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drawings/drawing88.xml" ContentType="application/vnd.openxmlformats-officedocument.drawing+xml"/>
  <Override PartName="/xl/drawings/drawing87.xml" ContentType="application/vnd.openxmlformats-officedocument.drawing+xml"/>
  <Override PartName="/xl/drawings/drawing86.xml" ContentType="application/vnd.openxmlformats-officedocument.drawing+xml"/>
  <Override PartName="/xl/drawings/drawing85.xml" ContentType="application/vnd.openxmlformats-officedocument.drawing+xml"/>
  <Override PartName="/xl/drawings/drawing83.xml" ContentType="application/vnd.openxmlformats-officedocument.drawing+xml"/>
  <Override PartName="/xl/drawings/drawing81.xml" ContentType="application/vnd.openxmlformats-officedocument.drawing+xml"/>
  <Override PartName="/xl/drawings/drawing80.xml" ContentType="application/vnd.openxmlformats-officedocument.drawing+xml"/>
  <Override PartName="/xl/drawings/vmlDrawing13.vml" ContentType="application/vnd.openxmlformats-officedocument.vmlDrawing"/>
  <Override PartName="/xl/drawings/drawing6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66.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_rels/drawing29.xml.rels" ContentType="application/vnd.openxmlformats-package.relationships+xml"/>
  <Override PartName="/xl/drawings/_rels/drawing25.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6.xml.rels" ContentType="application/vnd.openxmlformats-package.relationships+xml"/>
  <Override PartName="/xl/drawings/_rels/drawing43.xml.rels" ContentType="application/vnd.openxmlformats-package.relationships+xml"/>
  <Override PartName="/xl/drawings/_rels/drawing24.xml.rels" ContentType="application/vnd.openxmlformats-package.relationships+xml"/>
  <Override PartName="/xl/drawings/_rels/drawing47.xml.rels" ContentType="application/vnd.openxmlformats-package.relationships+xml"/>
  <Override PartName="/xl/drawings/_rels/drawing5.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1.xml.rels" ContentType="application/vnd.openxmlformats-package.relationships+xml"/>
  <Override PartName="/xl/drawings/_rels/drawing64.xml.rels" ContentType="application/vnd.openxmlformats-package.relationships+xml"/>
  <Override PartName="/xl/drawings/_rels/drawing9.xml.rels" ContentType="application/vnd.openxmlformats-package.relationships+xml"/>
  <Override PartName="/xl/drawings/_rels/drawing62.xml.rels" ContentType="application/vnd.openxmlformats-package.relationships+xml"/>
  <Override PartName="/xl/drawings/_rels/drawing28.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65.xml.rels" ContentType="application/vnd.openxmlformats-package.relationships+xml"/>
  <Override PartName="/xl/drawings/_rels/drawing48.xml.rels" ContentType="application/vnd.openxmlformats-package.relationships+xml"/>
  <Override PartName="/xl/drawings/_rels/drawing6.xml.rels" ContentType="application/vnd.openxmlformats-package.relationships+xml"/>
  <Override PartName="/xl/drawings/_rels/drawing63.xml.rels" ContentType="application/vnd.openxmlformats-package.relationships+xml"/>
  <Override PartName="/xl/drawings/_rels/drawing44.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vmlDrawing12.vml" ContentType="application/vnd.openxmlformats-officedocument.vmlDrawing"/>
  <Override PartName="/xl/drawings/drawing90.xml" ContentType="application/vnd.openxmlformats-officedocument.drawing+xml"/>
  <Override PartName="/xl/drawings/drawing25.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drawing95.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26.xml" ContentType="application/vnd.openxmlformats-officedocument.drawing+xml"/>
  <Override PartName="/xl/drawings/drawing91.xml" ContentType="application/vnd.openxmlformats-officedocument.drawing+xml"/>
  <Override PartName="/xl/drawings/drawing7.xml" ContentType="application/vnd.openxmlformats-officedocument.drawing+xml"/>
  <Override PartName="/xl/drawings/drawing89.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45.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65.xml" ContentType="application/vnd.openxmlformats-officedocument.drawing+xml"/>
  <Override PartName="/xl/drawings/drawing22.xml" ContentType="application/vnd.openxmlformats-officedocument.drawing+xml"/>
  <Override PartName="/xl/drawings/drawing61.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93.xml" ContentType="application/vnd.openxmlformats-officedocument.drawing+xml"/>
  <Override PartName="/xl/drawings/drawing28.xml" ContentType="application/vnd.openxmlformats-officedocument.drawing+xml"/>
  <Override PartName="/xl/drawings/drawing70.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62.xml" ContentType="application/vnd.openxmlformats-officedocument.drawing+xml"/>
  <Override PartName="/xl/drawings/vmlDrawing8.vml" ContentType="application/vnd.openxmlformats-officedocument.vmlDrawing"/>
  <Override PartName="/xl/drawings/drawing67.xml" ContentType="application/vnd.openxmlformats-officedocument.drawing+xml"/>
  <Override PartName="/xl/drawings/drawing68.xml" ContentType="application/vnd.openxmlformats-officedocument.drawing+xml"/>
  <Override PartName="/xl/drawings/vmlDrawing9.vml" ContentType="application/vnd.openxmlformats-officedocument.vmlDrawing"/>
  <Override PartName="/xl/drawings/drawing69.xml" ContentType="application/vnd.openxmlformats-officedocument.drawing+xml"/>
  <Override PartName="/xl/drawings/drawing73.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vmlDrawing2.vml" ContentType="application/vnd.openxmlformats-officedocument.vmlDrawing"/>
  <Override PartName="/xl/drawings/drawing78.xml" ContentType="application/vnd.openxmlformats-officedocument.drawing+xml"/>
  <Override PartName="/xl/comments20.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17.xml" ContentType="application/vnd.openxmlformats-officedocument.spreadsheetml.comments+xml"/>
  <Override PartName="/xl/ctrlProps/ctrlProps41.xml" ContentType="application/vnd.ms-excel.controlproperties+xml"/>
  <Override PartName="/xl/ctrlProps/ctrlProps39.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19.xml" ContentType="application/vnd.ms-excel.controlproperties+xml"/>
  <Override PartName="/xl/ctrlProps/ctrlProps56.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55.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74.xml" ContentType="application/vnd.ms-excel.controlproperties+xml"/>
  <Override PartName="/xl/ctrlProps/ctrlProps59.xml" ContentType="application/vnd.ms-excel.controlproperties+xml"/>
  <Override PartName="/xl/ctrlProps/ctrlProps82.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94.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1.xml" ContentType="application/vnd.ms-excel.controlproperti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3.xml" ContentType="application/vnd.openxmlformats-officedocument.spreadsheetml.comment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styles.xml" ContentType="application/vnd.openxmlformats-officedocument.spreadsheetml.styles+xml"/>
  <Override PartName="/xl/media/image1.png" ContentType="image/png"/>
  <Override PartName="/xl/media/image2.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User's Guide" sheetId="1" state="visible" r:id="rId2"/>
    <sheet name="Project Description" sheetId="2" state="visible" r:id="rId3"/>
    <sheet name="ERR &amp; Sensitivity Analysis" sheetId="3" state="visible" r:id="rId4"/>
    <sheet name="Costs &amp; Benefits" sheetId="4" state="visible" r:id="rId5"/>
    <sheet name="Pedestrian Traffic" sheetId="5" state="visible" r:id="rId6"/>
    <sheet name="Key Variables" sheetId="6" state="visible" r:id="rId7"/>
    <sheet name="Total Costs" sheetId="7" state="visible" r:id="rId8"/>
    <sheet name="Project-Alter. Main Features" sheetId="8" state="visible" r:id="rId9"/>
    <sheet name="Control and Setup" sheetId="9" state="visible" r:id="rId10"/>
    <sheet name="Logo" sheetId="10" state="hidden" r:id="rId11"/>
    <sheet name="Alter. 1 Feasibility" sheetId="11" state="visible" r:id="rId12"/>
    <sheet name="Unit VOC and Speeds" sheetId="12" state="visible" r:id="rId13"/>
    <sheet name="Time and Accidents" sheetId="13" state="visible" r:id="rId14"/>
    <sheet name="Traffic" sheetId="14" state="visible" r:id="rId15"/>
    <sheet name="Traffic info, Winter only" sheetId="15" state="visible" r:id="rId16"/>
    <sheet name="Project-Alter. Main Feat year" sheetId="16" state="visible" r:id="rId17"/>
    <sheet name="Control and Setup year" sheetId="17" state="visible" r:id="rId18"/>
    <sheet name="Alter. 1 Feasibility year" sheetId="18" state="visible" r:id="rId19"/>
    <sheet name="Unit VOC and Speeds year" sheetId="19" state="visible" r:id="rId20"/>
    <sheet name="Time and Accidents year" sheetId="20" state="visible" r:id="rId21"/>
    <sheet name="Traffic year" sheetId="21" state="visible" r:id="rId22"/>
    <sheet name="Traffic Info, Year round" sheetId="22" state="visible" r:id="rId23"/>
    <sheet name="Project-Alter. Main Feat Roads" sheetId="23" state="visible" r:id="rId24"/>
    <sheet name="Control and Setup Roads" sheetId="24" state="visible" r:id="rId25"/>
    <sheet name="Alter. 1 Feasibility Roads" sheetId="25" state="visible" r:id="rId26"/>
    <sheet name="Unit VOC and Speeds Roads" sheetId="26" state="visible" r:id="rId27"/>
    <sheet name="Time and Accidents Roads" sheetId="27" state="visible" r:id="rId28"/>
    <sheet name="Traffic Roads" sheetId="28" state="visible" r:id="rId29"/>
    <sheet name="Multi-Criteria Roads" sheetId="29" state="hidden" r:id="rId30"/>
    <sheet name="Project-Alter. Other Ben Roads" sheetId="30" state="hidden" r:id="rId31"/>
    <sheet name="Project-Alter. Solution Roads" sheetId="31" state="hidden" r:id="rId32"/>
    <sheet name="Alter. 1 User Impact Roads" sheetId="32" state="hidden" r:id="rId33"/>
    <sheet name="Alter. 1 Benefits Dist Roads" sheetId="33" state="hidden" r:id="rId34"/>
    <sheet name="Alter. 1 Sensitivity Roads" sheetId="34" state="hidden" r:id="rId35"/>
    <sheet name="Alter. 1 Switching Val Roads" sheetId="35" state="hidden" r:id="rId36"/>
    <sheet name="Benefits 0 Roads" sheetId="36" state="hidden" r:id="rId37"/>
    <sheet name="Benefits 1 Roads" sheetId="37" state="hidden" r:id="rId38"/>
    <sheet name="Constants Roads" sheetId="38" state="hidden" r:id="rId39"/>
    <sheet name="Multi-Criteria Indicators year" sheetId="39" state="hidden" r:id="rId40"/>
    <sheet name="Project-Alter. Other Ben year" sheetId="40" state="hidden" r:id="rId41"/>
    <sheet name="Project-Alter. Solution year" sheetId="41" state="hidden" r:id="rId42"/>
    <sheet name="Alter. 1 User Impact year" sheetId="42" state="hidden" r:id="rId43"/>
    <sheet name="Alter. 1 Benefits Dist year" sheetId="43" state="hidden" r:id="rId44"/>
    <sheet name="Alter. 1 Sensitivity year" sheetId="44" state="hidden" r:id="rId45"/>
    <sheet name="Alter. 1 Switching year" sheetId="45" state="hidden" r:id="rId46"/>
    <sheet name="Benefits 0 year" sheetId="46" state="hidden" r:id="rId47"/>
    <sheet name="Benefits 1 year" sheetId="47" state="hidden" r:id="rId48"/>
    <sheet name="Constants year" sheetId="48" state="hidden" r:id="rId49"/>
    <sheet name="Multi-Criteria Indicators" sheetId="49" state="hidden" r:id="rId50"/>
    <sheet name="Project-Alter. Other Benefits" sheetId="50" state="hidden" r:id="rId51"/>
    <sheet name="Project-Alter. Solution" sheetId="51" state="hidden" r:id="rId52"/>
    <sheet name="Alter. 1 User Impact" sheetId="52" state="hidden" r:id="rId53"/>
    <sheet name="Alter. 1 Benefits Distribution" sheetId="53" state="hidden" r:id="rId54"/>
    <sheet name="Alter. 1 Sensitivity" sheetId="54" state="hidden" r:id="rId55"/>
    <sheet name="Alter. 1 Switching Values" sheetId="55" state="hidden" r:id="rId56"/>
    <sheet name="Benefits 0" sheetId="56" state="hidden" r:id="rId57"/>
    <sheet name="Benefits 1" sheetId="57" state="hidden" r:id="rId58"/>
    <sheet name="Constants" sheetId="58" state="hidden" r:id="rId59"/>
    <sheet name="Module1" sheetId="59" state="hidden" r:id="rId60"/>
  </sheets>
  <externalReferences>
    <externalReference r:id="rId61"/>
    <externalReference r:id="rId62"/>
    <externalReference r:id="rId63"/>
  </externalReferences>
  <definedNames>
    <definedName function="false" hidden="false" localSheetId="32" name="_xlnm.Print_Area" vbProcedure="false">'Alter. 1 Benefits Dist Roads'!$A$3:$P$54</definedName>
    <definedName function="false" hidden="false" localSheetId="42" name="_xlnm.Print_Area" vbProcedure="false">'Alter. 1 Benefits Dist year'!$A$3:$P$54</definedName>
    <definedName function="false" hidden="false" localSheetId="52" name="_xlnm.Print_Area" vbProcedure="false">'Alter. 1 Benefits Distribution'!$A$3:$P$54</definedName>
    <definedName function="false" hidden="false" localSheetId="10" name="_xlnm.Print_Area" vbProcedure="false">'Alter. 1 Feasibility'!$A$5:$P$57</definedName>
    <definedName function="false" hidden="false" localSheetId="24" name="_xlnm.Print_Area" vbProcedure="false">'Alter. 1 Feasibility Roads'!$A$5:$P$57</definedName>
    <definedName function="false" hidden="false" localSheetId="17" name="_xlnm.Print_Area" vbProcedure="false">'Alter. 1 Feasibility year'!$A$5:$P$57</definedName>
    <definedName function="false" hidden="false" localSheetId="53" name="_xlnm.Print_Area" vbProcedure="false">'Alter. 1 Sensitivity'!$A$5:$P$56</definedName>
    <definedName function="false" hidden="false" localSheetId="33" name="_xlnm.Print_Area" vbProcedure="false">'Alter. 1 Sensitivity Roads'!$A$5:$P$56</definedName>
    <definedName function="false" hidden="false" localSheetId="43" name="_xlnm.Print_Area" vbProcedure="false">'Alter. 1 Sensitivity year'!$A$5:$P$56</definedName>
    <definedName function="false" hidden="false" localSheetId="34" name="_xlnm.Print_Area" vbProcedure="false">'Alter. 1 Switching Val Roads'!$A$5:$P$56</definedName>
    <definedName function="false" hidden="false" localSheetId="54" name="_xlnm.Print_Area" vbProcedure="false">'Alter. 1 Switching Values'!$A$5:$P$56</definedName>
    <definedName function="false" hidden="false" localSheetId="44" name="_xlnm.Print_Area" vbProcedure="false">'Alter. 1 Switching year'!$A$5:$P$56</definedName>
    <definedName function="false" hidden="false" localSheetId="51" name="_xlnm.Print_Area" vbProcedure="false">'Alter. 1 User Impact'!$A$3:$P$54</definedName>
    <definedName function="false" hidden="false" localSheetId="31" name="_xlnm.Print_Area" vbProcedure="false">'Alter. 1 User Impact Roads'!$A$3:$P$54</definedName>
    <definedName function="false" hidden="false" localSheetId="41" name="_xlnm.Print_Area" vbProcedure="false">'Alter. 1 User Impact year'!$A$3:$P$54</definedName>
    <definedName function="false" hidden="false" localSheetId="57" name="_xlnm.Print_Area" vbProcedure="false">Constants!$A$2:$I$70</definedName>
    <definedName function="false" hidden="false" localSheetId="37" name="_xlnm.Print_Area" vbProcedure="false">'Constants Roads'!$A$2:$I$70</definedName>
    <definedName function="false" hidden="false" localSheetId="47" name="_xlnm.Print_Area" vbProcedure="false">'Constants year'!$A$2:$I$70</definedName>
    <definedName function="false" hidden="false" localSheetId="8" name="_xlnm.Print_Area" vbProcedure="false">'Control and Setup'!$A$4:$B$52</definedName>
    <definedName function="false" hidden="false" localSheetId="23" name="_xlnm.Print_Area" vbProcedure="false">'Control and Setup Roads'!$A$4:$B$52</definedName>
    <definedName function="false" hidden="false" localSheetId="16" name="_xlnm.Print_Area" vbProcedure="false">'Control and Setup year'!$A$4:$B$52</definedName>
    <definedName function="false" hidden="false" localSheetId="9" name="_xlnm.Print_Area" vbProcedure="false">Logo!$A$1:$J$44</definedName>
    <definedName function="false" hidden="false" localSheetId="48" name="_xlnm.Print_Area" vbProcedure="false">'Multi-Criteria Indicators'!$A$2:$D$17</definedName>
    <definedName function="false" hidden="false" localSheetId="38" name="_xlnm.Print_Area" vbProcedure="false">'Multi-Criteria Indicators year'!$A$2:$D$17</definedName>
    <definedName function="false" hidden="false" localSheetId="28" name="_xlnm.Print_Area" vbProcedure="false">'Multi-Criteria Roads'!$A$2:$D$17</definedName>
    <definedName function="false" hidden="false" localSheetId="22" name="_xlnm.Print_Area" vbProcedure="false">'Project-Alter. Main Feat Roads'!$A$4:$E$76</definedName>
    <definedName function="false" hidden="false" localSheetId="15" name="_xlnm.Print_Area" vbProcedure="false">'Project-Alter. Main Feat year'!$A$4:$E$76</definedName>
    <definedName function="false" hidden="false" localSheetId="7" name="_xlnm.Print_Area" vbProcedure="false">'Project-Alter. Main Features'!$A$4:$E$76</definedName>
    <definedName function="false" hidden="false" localSheetId="29" name="_xlnm.Print_Area" vbProcedure="false">'Project-Alter. Other Ben Roads'!$A$3:$K$96</definedName>
    <definedName function="false" hidden="false" localSheetId="39" name="_xlnm.Print_Area" vbProcedure="false">'Project-Alter. Other Ben year'!$A$3:$K$96</definedName>
    <definedName function="false" hidden="false" localSheetId="49" name="_xlnm.Print_Area" vbProcedure="false">'Project-Alter. Other Benefits'!$A$3:$K$96</definedName>
    <definedName function="false" hidden="false" localSheetId="50" name="_xlnm.Print_Area" vbProcedure="false">'Project-Alter. Solution'!$A$2:$E$49</definedName>
    <definedName function="false" hidden="false" localSheetId="30" name="_xlnm.Print_Area" vbProcedure="false">'Project-Alter. Solution Roads'!$A$2:$E$49</definedName>
    <definedName function="false" hidden="false" localSheetId="40" name="_xlnm.Print_Area" vbProcedure="false">'Project-Alter. Solution year'!$A$2:$E$49</definedName>
    <definedName function="false" hidden="false" localSheetId="12" name="_xlnm.Print_Area" vbProcedure="false">'Time and Accidents'!$A$4:$D$38</definedName>
    <definedName function="false" hidden="false" localSheetId="26" name="_xlnm.Print_Area" vbProcedure="false">'Time and Accidents Roads'!$A$4:$D$38</definedName>
    <definedName function="false" hidden="false" localSheetId="19" name="_xlnm.Print_Area" vbProcedure="false">'Time and Accidents year'!$A$4:$D$38</definedName>
    <definedName function="false" hidden="false" localSheetId="13" name="_xlnm.Print_Area" vbProcedure="false">Traffic!$A$4:$L$149</definedName>
    <definedName function="false" hidden="false" localSheetId="27" name="_xlnm.Print_Area" vbProcedure="false">'Traffic Roads'!$A$4:$L$149</definedName>
    <definedName function="false" hidden="false" localSheetId="20" name="_xlnm.Print_Area" vbProcedure="false">'Traffic year'!$A$4:$L$149</definedName>
    <definedName function="false" hidden="false" localSheetId="11" name="_xlnm.Print_Area" vbProcedure="false">'Unit VOC and Speeds'!$A$4:$J$210</definedName>
    <definedName function="false" hidden="false" localSheetId="25" name="_xlnm.Print_Area" vbProcedure="false">'Unit VOC and Speeds Roads'!$A$4:$J$210</definedName>
    <definedName function="false" hidden="false" localSheetId="18" name="_xlnm.Print_Area" vbProcedure="false">'Unit VOC and Speeds year'!$A$4:$J$210</definedName>
    <definedName function="false" hidden="false" name="CurrentPage" vbProcedure="false">Constants!$A$45</definedName>
    <definedName function="false" hidden="false" name="ModelPages" vbProcedure="false">Constants!$A$46:$A$71</definedName>
    <definedName function="false" hidden="false" localSheetId="15" name="ModelPages" vbProcedure="false">'Constants year'!$A$46:$A$71</definedName>
    <definedName function="false" hidden="false" localSheetId="16" name="ModelPages" vbProcedure="false">'Constants year'!$A$46:$A$71</definedName>
    <definedName function="false" hidden="false" localSheetId="17" name="ModelPages" vbProcedure="false">'Constants year'!$A$46:$A$71</definedName>
    <definedName function="false" hidden="false" localSheetId="18" name="ModelPages" vbProcedure="false">'Constants year'!$A$46:$A$71</definedName>
    <definedName function="false" hidden="false" localSheetId="19" name="ModelPages" vbProcedure="false">'Constants year'!$A$46:$A$71</definedName>
    <definedName function="false" hidden="false" localSheetId="20" name="ModelPages" vbProcedure="false">'Constants year'!$A$46:$A$71</definedName>
    <definedName function="false" hidden="false" localSheetId="22" name="ModelPages" vbProcedure="false">'Constants Roads'!$A$46:$A$71</definedName>
    <definedName function="false" hidden="false" localSheetId="23" name="ModelPages" vbProcedure="false">'Constants Roads'!$A$46:$A$71</definedName>
    <definedName function="false" hidden="false" localSheetId="24" name="ModelPages" vbProcedure="false">'Constants Roads'!$A$46:$A$71</definedName>
    <definedName function="false" hidden="false" localSheetId="25" name="ModelPages" vbProcedure="false">'Constants Roads'!$A$46:$A$71</definedName>
    <definedName function="false" hidden="false" localSheetId="26" name="ModelPages" vbProcedure="false">'Constants Roads'!$A$46:$A$71</definedName>
    <definedName function="false" hidden="false" localSheetId="27" name="ModelPages" vbProcedure="false">'Constants Roads'!$A$46:$A$71</definedName>
    <definedName function="false" hidden="false" localSheetId="28" name="ModelPages" vbProcedure="false">'Constants Roads'!$A$46:$A$71</definedName>
    <definedName function="false" hidden="false" localSheetId="29" name="ModelPages" vbProcedure="false">'Constants Roads'!$A$46:$A$71</definedName>
    <definedName function="false" hidden="false" localSheetId="30" name="ModelPages" vbProcedure="false">'Constants Roads'!$A$46:$A$71</definedName>
    <definedName function="false" hidden="false" localSheetId="31" name="ModelPages" vbProcedure="false">'Constants Roads'!$A$46:$A$71</definedName>
    <definedName function="false" hidden="false" localSheetId="32" name="ModelPages" vbProcedure="false">'Constants Roads'!$A$46:$A$71</definedName>
    <definedName function="false" hidden="false" localSheetId="33" name="ModelPages" vbProcedure="false">'Constants Roads'!$A$46:$A$71</definedName>
    <definedName function="false" hidden="false" localSheetId="34" name="ModelPages" vbProcedure="false">'Constants Roads'!$A$46:$A$71</definedName>
    <definedName function="false" hidden="false" localSheetId="35" name="ModelPages" vbProcedure="false">'Constants Roads'!$A$46:$A$71</definedName>
    <definedName function="false" hidden="false" localSheetId="36" name="ModelPages" vbProcedure="false">'Constants Roads'!$A$46:$A$71</definedName>
    <definedName function="false" hidden="false" localSheetId="37" name="CurrentPage" vbProcedure="false">'Constants Roads'!$A$45</definedName>
    <definedName function="false" hidden="false" localSheetId="37" name="ModelPages" vbProcedure="false">'Constants Roads'!$A$46:$A$71</definedName>
    <definedName function="false" hidden="false" localSheetId="38" name="ModelPages" vbProcedure="false">'Constants year'!$A$46:$A$71</definedName>
    <definedName function="false" hidden="false" localSheetId="39" name="ModelPages" vbProcedure="false">'Constants year'!$A$46:$A$71</definedName>
    <definedName function="false" hidden="false" localSheetId="40" name="ModelPages" vbProcedure="false">'Constants year'!$A$46:$A$71</definedName>
    <definedName function="false" hidden="false" localSheetId="41" name="ModelPages" vbProcedure="false">'Constants year'!$A$46:$A$71</definedName>
    <definedName function="false" hidden="false" localSheetId="42" name="ModelPages" vbProcedure="false">'Constants year'!$A$46:$A$71</definedName>
    <definedName function="false" hidden="false" localSheetId="43" name="ModelPages" vbProcedure="false">'Constants year'!$A$46:$A$71</definedName>
    <definedName function="false" hidden="false" localSheetId="44" name="ModelPages" vbProcedure="false">'Constants year'!$A$46:$A$71</definedName>
    <definedName function="false" hidden="false" localSheetId="45" name="ModelPages" vbProcedure="false">'Constants year'!$A$46:$A$71</definedName>
    <definedName function="false" hidden="false" localSheetId="46" name="ModelPages" vbProcedure="false">'Constants year'!$A$46:$A$71</definedName>
    <definedName function="false" hidden="false" localSheetId="47" name="CurrentPage" vbProcedure="false">'Constants year'!$A$45</definedName>
    <definedName function="false" hidden="false" localSheetId="47" name="ModelPages" vbProcedure="false">'Constants year'!$A$46:$A$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ndrew Carter:
</t>
        </r>
        <r>
          <rPr>
            <sz val="8"/>
            <color rgb="FF000000"/>
            <rFont val="Tahoma"/>
            <family val="2"/>
          </rPr>
          <t xml:space="preserve">Same Composition as Community Infra Roads, taken from S:\_divisions\Economic Analysis\ERR Spreadsheets\Centralized ERR Data\By Country\El Salvador\Closeout ERRs\Community Infra Do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3</xdr:colOff>
                <xdr:row>1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ndrew Carter:
</t>
        </r>
        <r>
          <rPr>
            <sz val="8"/>
            <color rgb="FF000000"/>
            <rFont val="Tahoma"/>
            <family val="2"/>
          </rPr>
          <t xml:space="preserve">Taken from ITT 2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71</xdr:colOff>
                <xdr:row>22</xdr:row>
                <xdr:rowOff>2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ndrew Carter:
</t>
        </r>
        <r>
          <rPr>
            <sz val="8"/>
            <color rgb="FF000000"/>
            <rFont val="Tahoma"/>
            <family val="2"/>
          </rPr>
          <t xml:space="preserve">Same Composition as Community Infra Roads, taken from S:\_divisions\Economic Analysis\ERR Spreadsheets\Centralized ERR Data\By Country\El Salvador\Closeout ERRs\Community Infra Doc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3</xdr:colOff>
                <xdr:row>1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ndrew Carter:
</t>
        </r>
        <r>
          <rPr>
            <sz val="8"/>
            <color rgb="FF000000"/>
            <rFont val="Tahoma"/>
            <family val="2"/>
          </rPr>
          <t xml:space="preserve">Taken from ITT 2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71</xdr:colOff>
                <xdr:row>22</xdr:row>
                <xdr:rowOff>20</xdr:rowOff>
              </xdr:to>
            </anchor>
          </commentPr>
        </mc:Choice>
        <mc:Fallback/>
      </mc:AlternateContent>
    </comment>
  </commentList>
</comments>
</file>

<file path=xl/sharedStrings.xml><?xml version="1.0" encoding="utf-8"?>
<sst xmlns="http://schemas.openxmlformats.org/spreadsheetml/2006/main" count="8512" uniqueCount="931">
  <si>
    <t xml:space="preserve">El Salvador: Community Infrastructure Project</t>
  </si>
  <si>
    <t xml:space="preserve">ERR Version</t>
  </si>
  <si>
    <t xml:space="preserve">Original ERR</t>
  </si>
  <si>
    <t xml:space="preserve">Closeout ERR</t>
  </si>
  <si>
    <t xml:space="preserve">Date of ERR</t>
  </si>
  <si>
    <t xml:space="preserve">Amount of MCC funds</t>
  </si>
  <si>
    <t xml:space="preserve">$10.9 million</t>
  </si>
  <si>
    <t xml:space="preserve">$11.7 million</t>
  </si>
  <si>
    <t xml:space="preserve">Project Description</t>
  </si>
  <si>
    <t xml:space="preserve">A significant barrier to increased growth in the Northern Zone is that communities lack adequate access markets, employment, and health care or education facilities. This lack of local infrastructure hinders local economic growth and human development. The Community Infrastructure Sub-Activity will improve the connection among isolated communities and villages in the Northern Zone while ensuring sustainable management of natural resources.</t>
  </si>
  <si>
    <t xml:space="preserve">Benefit streams included in ERR</t>
  </si>
  <si>
    <t xml:space="preserve">-  Value of time savings in day-to-day activities and accessing basic services.  (Time savings accrue to any household within the 5 km catchment)</t>
  </si>
  <si>
    <t xml:space="preserve">-  Time savings in day-to-day activties for vehicle users.</t>
  </si>
  <si>
    <t xml:space="preserve">-  Vehicle cost savings due to a higher quality road.</t>
  </si>
  <si>
    <t xml:space="preserve">(Time and cost savings accrue to households who drive on the roads in question, taken from daily traffic counts.)</t>
  </si>
  <si>
    <t xml:space="preserve">Costs included in ERR (not borne by MCC)</t>
  </si>
  <si>
    <t xml:space="preserve">None</t>
  </si>
  <si>
    <t xml:space="preserve">Maintenance costs for the repaired roads.</t>
  </si>
  <si>
    <t xml:space="preserve">ERR estimations and time horizon</t>
  </si>
  <si>
    <t xml:space="preserve">10.4% over 25 years</t>
  </si>
  <si>
    <t xml:space="preserve">Table of Contents</t>
  </si>
  <si>
    <t xml:space="preserve">Key</t>
  </si>
  <si>
    <t xml:space="preserve">Blue</t>
  </si>
  <si>
    <t xml:space="preserve">Bridges that allow passage only during flooding</t>
  </si>
  <si>
    <t xml:space="preserve">One should read this sheet first, as it offers a summary of the project, a list of components, and states the economic rationale for the project.</t>
  </si>
  <si>
    <t xml:space="preserve">Yellow</t>
  </si>
  <si>
    <t xml:space="preserve">Bridges that allow passage all yea</t>
  </si>
  <si>
    <t xml:space="preserve">Green</t>
  </si>
  <si>
    <t xml:space="preserve">Road calculations</t>
  </si>
  <si>
    <t xml:space="preserve">ERR &amp; Sensitivity Analysis</t>
  </si>
  <si>
    <t xml:space="preserve">A brief summary of the project's key parameters and ERR calculations.</t>
  </si>
  <si>
    <t xml:space="preserve">Costs &amp; Benefits</t>
  </si>
  <si>
    <t xml:space="preserve">This sheet provides the final ERR calculations.</t>
  </si>
  <si>
    <t xml:space="preserve">Pedestrian Traffic</t>
  </si>
  <si>
    <t xml:space="preserve">Average pedestrian benefits by bridge calculated.</t>
  </si>
  <si>
    <t xml:space="preserve">Key Variables</t>
  </si>
  <si>
    <t xml:space="preserve">Summarizes key variables used in the ERR and their sources.</t>
  </si>
  <si>
    <t xml:space="preserve">Total Costs</t>
  </si>
  <si>
    <t xml:space="preserve">Final cost summary for overall CI project</t>
  </si>
  <si>
    <t xml:space="preserve">Project-Alter. Main Features</t>
  </si>
  <si>
    <t xml:space="preserve">This sheet includes the primary bridge features:  Costs, roughness levels, previous road condition, travel route before project.  Only includes bridges that were previously impassable during flooding (Winter Bridges).</t>
  </si>
  <si>
    <t xml:space="preserve">Control and Setup</t>
  </si>
  <si>
    <t xml:space="preserve">Basic project characteristics. Winter Bridges.</t>
  </si>
  <si>
    <t xml:space="preserve">Alter. 1 Feasibility</t>
  </si>
  <si>
    <t xml:space="preserve">This sheet enumerates the project's annual time savings benefits and total costs, including operations and maintenance, over a 20-year time period, and computes the associated ERR.  Winter Bridges.</t>
  </si>
  <si>
    <t xml:space="preserve">Unit VOC and Speeds</t>
  </si>
  <si>
    <t xml:space="preserve">RED model vehicle operating costs and average speeds by road type, taken from RED VOC model.  Winter Bridges</t>
  </si>
  <si>
    <t xml:space="preserve">Time and Accidents</t>
  </si>
  <si>
    <t xml:space="preserve">Value of time for driver and passengers, likelihood of accidents.  Winter Bridges</t>
  </si>
  <si>
    <t xml:space="preserve">Traffic</t>
  </si>
  <si>
    <t xml:space="preserve">Traffic counts, growth rate without project, growth rate with project.  Impact of wet season on traffic.  Winter Bridges</t>
  </si>
  <si>
    <t xml:space="preserve">Project-Alter. Main Features Year</t>
  </si>
  <si>
    <t xml:space="preserve">This sheet includes the primary bridge features:  Costs, roughness levels, previous road condition, travel route before project.  Only includes bridges that were previously impassable year round (All Year Bridges).</t>
  </si>
  <si>
    <t xml:space="preserve">Control and Setup Year</t>
  </si>
  <si>
    <t xml:space="preserve">Basic project characteristics. All Year Bridges.</t>
  </si>
  <si>
    <t xml:space="preserve">Alter. 1 Feasibility Year</t>
  </si>
  <si>
    <t xml:space="preserve">This sheet enumerates the project's annual time savings benefits and total costs, including operations and maintenance, over a 20-year time period, and computes the associated ERR.  All Year Bridges.</t>
  </si>
  <si>
    <t xml:space="preserve">Unit VOC and Speeds Year</t>
  </si>
  <si>
    <t xml:space="preserve">RED model vehicle operating costs and average speeds by road type, taken from RED VOC model.   All Year Bridges.</t>
  </si>
  <si>
    <t xml:space="preserve">Time and Accidents Year</t>
  </si>
  <si>
    <t xml:space="preserve">Value of time for driver and passengers, likelihood of accidents.   All Year Bridges.</t>
  </si>
  <si>
    <t xml:space="preserve">Traffic Year</t>
  </si>
  <si>
    <t xml:space="preserve">Traffic counts, growth rate without project, growth rate with project.  Impact of wet season on traffic.   All Year Bridges.</t>
  </si>
  <si>
    <t xml:space="preserve">Traffic info, Winter Only</t>
  </si>
  <si>
    <t xml:space="preserve">By bridge traffic data including vehicle traffic, pedestrian traffic, and duration of travel without bridge, winter bridges.</t>
  </si>
  <si>
    <t xml:space="preserve">Traffic info, Year round</t>
  </si>
  <si>
    <t xml:space="preserve">By bridge traffic data including vehicle traffic, pedestrian traffic, and duration of travel without bridge, all year bridges.</t>
  </si>
  <si>
    <t xml:space="preserve">Project-Alter. Main Features Roads</t>
  </si>
  <si>
    <t xml:space="preserve">This sheet includes the primary Road features:  Costs, roughness levels, previous road condition, travel route before project.  Only includes roads data.</t>
  </si>
  <si>
    <t xml:space="preserve">Control and Setup Roads</t>
  </si>
  <si>
    <t xml:space="preserve">Basic project characteristics. Roads data.</t>
  </si>
  <si>
    <t xml:space="preserve">Alter. 1 Feasibility Roads</t>
  </si>
  <si>
    <t xml:space="preserve">Unit VOC and Speeds Roads</t>
  </si>
  <si>
    <t xml:space="preserve">Time and Accidents Roads</t>
  </si>
  <si>
    <t xml:space="preserve">Traffic Roads</t>
  </si>
  <si>
    <t xml:space="preserve">Summary</t>
  </si>
  <si>
    <t xml:space="preserve">Original Project</t>
  </si>
  <si>
    <t xml:space="preserve">      A significant barrier to increased growth in the Northern Zone was that communities lacked adequate physical connectivity to access markets, employment, and health care or education facilities. This lack of local infrastructure therefore hindered local economic growth and human development. The Community Infrastructure Sub-Activity improved the physical connection to isolated communities and villages in the Northern Zone while ensuring sustainable management of natural resources.</t>
  </si>
  <si>
    <t xml:space="preserve">Closeout Update</t>
  </si>
  <si>
    <t xml:space="preserve">The final project will improve 32.5 kilometers of rural roads and 20 bridges.  Project costs increased to 11.7 million USD.  The final project was analyzed using the World Bank's Roads Economic Development model.</t>
  </si>
  <si>
    <t xml:space="preserve">Components</t>
  </si>
  <si>
    <t xml:space="preserve">MCC Funding supported the following activities:</t>
  </si>
  <si>
    <t xml:space="preserve">      1. Feasibility, design, and environmental and social assessments of community infrastructure development.</t>
  </si>
  <si>
    <t xml:space="preserve">      2. Rehabilitation and construction of community infrastructure such as small roads and drainage works, retaining walls, 
          pedestrian crossings and small bridges.</t>
  </si>
  <si>
    <t xml:space="preserve">      3. Technical assistance to communities and municipalities on project operations and maintenance.</t>
  </si>
  <si>
    <t xml:space="preserve">      Through a transparent and participatory process, the Social Investment Fund for Local Development will select projects for the Community Infrastructure Sub-Activity from among the 170 or more targeted investment demands (projects) identified in more than 30 of the Northern Zone’s poorest municipalities. The candidate projects/communities will be eligible and encouraged to apply for funding, through their municipalities. With regard to municipal and community demand and contribution to project development, a municipal contribution of at least 10 percent of project cost will be required as a cash set-aside for project operations and maintenance (to be conducted by the municipalities), along with a matching contribution from beneficiary communities of at least an additional 10 percent, in cash and/or in-kind.</t>
  </si>
  <si>
    <t xml:space="preserve">Economic Rationale</t>
  </si>
  <si>
    <t xml:space="preserve">     By building and improving community infrastructure, the project will provide better connections to markets and local services.  The improved connections will save time and money for businesses and individual beneficiaries.  In addition to cost savings, beneficiaries can increase their incomes by using the time savings for productive activities.</t>
  </si>
  <si>
    <t xml:space="preserve">Last updated:  </t>
  </si>
  <si>
    <t xml:space="preserve">ERR and sensitivity analysis</t>
  </si>
  <si>
    <r>
      <rPr>
        <sz val="10"/>
        <rFont val="Arial"/>
        <family val="0"/>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Recommended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 of travel actually taken without project</t>
  </si>
  <si>
    <t xml:space="preserve">10-50%</t>
  </si>
  <si>
    <t xml:space="preserve">All specific parameters set to initial values?</t>
  </si>
  <si>
    <t xml:space="preserve">Elasticity of Demand for Transport, Roads</t>
  </si>
  <si>
    <t xml:space="preserve">.5-1.5</t>
  </si>
  <si>
    <t xml:space="preserve">Without Project Traffic Growth Rate</t>
  </si>
  <si>
    <t xml:space="preserve">1-5%</t>
  </si>
  <si>
    <t xml:space="preserve">   More Info</t>
  </si>
  <si>
    <t xml:space="preserve">   Project Description</t>
  </si>
  <si>
    <t xml:space="preserve">Economic rate of return (ERR):</t>
  </si>
  <si>
    <t xml:space="preserve">20 years</t>
  </si>
  <si>
    <t xml:space="preserve">   User's Guide</t>
  </si>
  <si>
    <t xml:space="preserve">MCC Estimated ERRs:</t>
  </si>
  <si>
    <t xml:space="preserve">Original</t>
  </si>
  <si>
    <t xml:space="preserve">Closeout</t>
  </si>
  <si>
    <t xml:space="preserve">ERR</t>
  </si>
  <si>
    <t xml:space="preserve">Date</t>
  </si>
  <si>
    <t xml:space="preserve">Present Value (PV) of Benefits:</t>
  </si>
  <si>
    <t xml:space="preserve">10% discount rate</t>
  </si>
  <si>
    <t xml:space="preserve">Present Value (PV) of MCC Costs:</t>
  </si>
  <si>
    <t xml:space="preserve">El Salvador: Community Infrastructure</t>
  </si>
  <si>
    <t xml:space="preserve">Year</t>
  </si>
  <si>
    <t xml:space="preserve">Benefits, Vehicle time/operating costs, Per Bridge, Winter</t>
  </si>
  <si>
    <t xml:space="preserve">Benefits, Vehicle time/operating costs, Per Bridge,All year</t>
  </si>
  <si>
    <t xml:space="preserve">Benefits, Pedestrian time, Per Bridge</t>
  </si>
  <si>
    <t xml:space="preserve">Total Benefits</t>
  </si>
  <si>
    <t xml:space="preserve">Net Benefits, Bridges</t>
  </si>
  <si>
    <t xml:space="preserve">Net Benefits, Roads*</t>
  </si>
  <si>
    <t xml:space="preserve">Total Net Benefits</t>
  </si>
  <si>
    <t xml:space="preserve">PV of Benefit Stream</t>
  </si>
  <si>
    <t xml:space="preserve">10% discount rate, Millions USD</t>
  </si>
  <si>
    <t xml:space="preserve">PV of Cost Stream</t>
  </si>
  <si>
    <t xml:space="preserve">PV of Net Benefits</t>
  </si>
  <si>
    <t xml:space="preserve">Vehicle Bridges allowing passage only during flooding</t>
  </si>
  <si>
    <t xml:space="preserve">Total bridges allowing passage only during flooding</t>
  </si>
  <si>
    <t xml:space="preserve">Vehicle Bridges allowing passage all year</t>
  </si>
  <si>
    <t xml:space="preserve">Total Bridges allowing passage all year</t>
  </si>
  <si>
    <t xml:space="preserve">Worksheet Key</t>
  </si>
  <si>
    <t xml:space="preserve">*MCC funds used to construct the roads are included in the RED model, so road costs are included in the net benefits.</t>
  </si>
  <si>
    <t xml:space="preserve">Cost Scenario</t>
  </si>
  <si>
    <t xml:space="preserve">Benefit Scenario</t>
  </si>
  <si>
    <t xml:space="preserve">Time Savings</t>
  </si>
  <si>
    <t xml:space="preserve">Pedestrian Traffic Per Day, all year (# peds)</t>
  </si>
  <si>
    <t xml:space="preserve">Pedestrian Traffic Per day, Winter (# peds)</t>
  </si>
  <si>
    <t xml:space="preserve">Variable</t>
  </si>
  <si>
    <t xml:space="preserve">Season</t>
  </si>
  <si>
    <t xml:space="preserve">Unit</t>
  </si>
  <si>
    <t xml:space="preserve">Value</t>
  </si>
  <si>
    <t xml:space="preserve">Duration Wet Season</t>
  </si>
  <si>
    <t xml:space="preserve">Winter</t>
  </si>
  <si>
    <t xml:space="preserve">days</t>
  </si>
  <si>
    <r>
      <rPr>
        <b val="true"/>
        <sz val="10"/>
        <rFont val="Arial"/>
        <family val="2"/>
      </rPr>
      <t xml:space="preserve">Average time to cross bridges </t>
    </r>
    <r>
      <rPr>
        <b val="true"/>
        <vertAlign val="superscript"/>
        <sz val="10"/>
        <rFont val="Arial"/>
        <family val="2"/>
      </rPr>
      <t xml:space="preserve">1</t>
    </r>
  </si>
  <si>
    <t xml:space="preserve">Hours/day</t>
  </si>
  <si>
    <t xml:space="preserve">All year</t>
  </si>
  <si>
    <r>
      <rPr>
        <b val="true"/>
        <sz val="10"/>
        <rFont val="Arial"/>
        <family val="2"/>
      </rPr>
      <t xml:space="preserve">Pedestrian Traffic </t>
    </r>
    <r>
      <rPr>
        <b val="true"/>
        <vertAlign val="superscript"/>
        <sz val="10"/>
        <rFont val="Arial"/>
        <family val="2"/>
      </rPr>
      <t xml:space="preserve">1</t>
    </r>
  </si>
  <si>
    <t xml:space="preserve">Ped/day</t>
  </si>
  <si>
    <r>
      <rPr>
        <b val="true"/>
        <sz val="10"/>
        <rFont val="Arial"/>
        <family val="2"/>
      </rPr>
      <t xml:space="preserve">Hourly Wage, Pedestrian, 2012 USD </t>
    </r>
    <r>
      <rPr>
        <b val="true"/>
        <vertAlign val="superscript"/>
        <sz val="10"/>
        <rFont val="Arial"/>
        <family val="2"/>
      </rPr>
      <t xml:space="preserve">2</t>
    </r>
  </si>
  <si>
    <t xml:space="preserve">Both</t>
  </si>
  <si>
    <t xml:space="preserve">USD/hour</t>
  </si>
  <si>
    <r>
      <rPr>
        <b val="true"/>
        <sz val="10"/>
        <rFont val="Arial"/>
        <family val="2"/>
      </rPr>
      <t xml:space="preserve">Pedestrian Traffic Growth Rate </t>
    </r>
    <r>
      <rPr>
        <b val="true"/>
        <vertAlign val="superscript"/>
        <sz val="10"/>
        <rFont val="Arial"/>
        <family val="2"/>
      </rPr>
      <t xml:space="preserve">3</t>
    </r>
  </si>
  <si>
    <t xml:space="preserve">%</t>
  </si>
  <si>
    <t xml:space="preserve">Notes</t>
  </si>
  <si>
    <r>
      <rPr>
        <i val="true"/>
        <vertAlign val="superscript"/>
        <sz val="8"/>
        <rFont val="Arial"/>
        <family val="2"/>
      </rPr>
      <t xml:space="preserve">1</t>
    </r>
    <r>
      <rPr>
        <i val="true"/>
        <sz val="8"/>
        <rFont val="Arial"/>
        <family val="2"/>
      </rPr>
      <t xml:space="preserve"> Source: Information for Community Potable Water Indicators (Average for bridges)</t>
    </r>
  </si>
  <si>
    <r>
      <rPr>
        <i val="true"/>
        <vertAlign val="superscript"/>
        <sz val="8"/>
        <rFont val="Arial"/>
        <family val="2"/>
      </rPr>
      <t xml:space="preserve">2</t>
    </r>
    <r>
      <rPr>
        <i val="true"/>
        <sz val="8"/>
        <rFont val="Arial"/>
        <family val="2"/>
      </rPr>
      <t xml:space="preserve"> VOC Costs (Average wage of passengers)</t>
    </r>
  </si>
  <si>
    <r>
      <rPr>
        <i val="true"/>
        <vertAlign val="superscript"/>
        <sz val="8"/>
        <rFont val="Arial"/>
        <family val="2"/>
      </rPr>
      <t xml:space="preserve">3</t>
    </r>
    <r>
      <rPr>
        <i val="true"/>
        <sz val="8"/>
        <rFont val="Arial"/>
        <family val="2"/>
      </rPr>
      <t xml:space="preserve"> UN Data - population estimates</t>
    </r>
  </si>
  <si>
    <t xml:space="preserve">Unit type</t>
  </si>
  <si>
    <t xml:space="preserve">Wet Season, Duration</t>
  </si>
  <si>
    <t xml:space="preserve">days/year</t>
  </si>
  <si>
    <r>
      <rPr>
        <sz val="10"/>
        <rFont val="Arial"/>
        <family val="2"/>
      </rPr>
      <t xml:space="preserve">Average time to cross bridges, pedestrian, winter only </t>
    </r>
    <r>
      <rPr>
        <vertAlign val="superscript"/>
        <sz val="10"/>
        <rFont val="Arial"/>
        <family val="2"/>
      </rPr>
      <t xml:space="preserve">1</t>
    </r>
  </si>
  <si>
    <t xml:space="preserve">Hours/trip</t>
  </si>
  <si>
    <t xml:space="preserve">Average time to cross bridges, pedestrian, all year</t>
  </si>
  <si>
    <r>
      <rPr>
        <sz val="10"/>
        <rFont val="Arial"/>
        <family val="2"/>
      </rPr>
      <t xml:space="preserve">Average time to cross, vehicles </t>
    </r>
    <r>
      <rPr>
        <vertAlign val="superscript"/>
        <sz val="10"/>
        <rFont val="Arial"/>
        <family val="2"/>
      </rPr>
      <t xml:space="preserve">1</t>
    </r>
  </si>
  <si>
    <r>
      <rPr>
        <sz val="10"/>
        <rFont val="Arial"/>
        <family val="2"/>
      </rPr>
      <t xml:space="preserve">Vehicles/day </t>
    </r>
    <r>
      <rPr>
        <vertAlign val="superscript"/>
        <sz val="10"/>
        <rFont val="Arial"/>
        <family val="2"/>
      </rPr>
      <t xml:space="preserve">1</t>
    </r>
  </si>
  <si>
    <t xml:space="preserve">Vehicles/day</t>
  </si>
  <si>
    <r>
      <rPr>
        <sz val="10"/>
        <rFont val="Arial"/>
        <family val="2"/>
      </rPr>
      <t xml:space="preserve">Pedestrians/day </t>
    </r>
    <r>
      <rPr>
        <vertAlign val="superscript"/>
        <sz val="10"/>
        <rFont val="Arial"/>
        <family val="2"/>
      </rPr>
      <t xml:space="preserve">1</t>
    </r>
  </si>
  <si>
    <t xml:space="preserve">Pedestrians/day</t>
  </si>
  <si>
    <r>
      <rPr>
        <sz val="10"/>
        <rFont val="Arial"/>
        <family val="2"/>
      </rPr>
      <t xml:space="preserve">Hourly Wage, Pedestrians </t>
    </r>
    <r>
      <rPr>
        <vertAlign val="superscript"/>
        <sz val="10"/>
        <rFont val="Arial"/>
        <family val="2"/>
      </rPr>
      <t xml:space="preserve">2</t>
    </r>
  </si>
  <si>
    <t xml:space="preserve">dollars/hour</t>
  </si>
  <si>
    <r>
      <rPr>
        <sz val="10"/>
        <rFont val="Arial"/>
        <family val="2"/>
      </rPr>
      <t xml:space="preserve">Pedestrian Traffic Growth Rate </t>
    </r>
    <r>
      <rPr>
        <vertAlign val="superscript"/>
        <sz val="10"/>
        <rFont val="Arial"/>
        <family val="2"/>
      </rPr>
      <t xml:space="preserve">3</t>
    </r>
  </si>
  <si>
    <t xml:space="preserve">Bridges constructed, vehicle</t>
  </si>
  <si>
    <t xml:space="preserve">#</t>
  </si>
  <si>
    <t xml:space="preserve">Bridges Constructed, pedestrian</t>
  </si>
  <si>
    <t xml:space="preserve">Bridges Constructed, Vehicle</t>
  </si>
  <si>
    <r>
      <rPr>
        <sz val="10"/>
        <rFont val="Arial"/>
        <family val="2"/>
      </rPr>
      <t xml:space="preserve">RED model Traffic Growth </t>
    </r>
    <r>
      <rPr>
        <vertAlign val="superscript"/>
        <sz val="10"/>
        <rFont val="Arial"/>
        <family val="2"/>
      </rPr>
      <t xml:space="preserve">4</t>
    </r>
  </si>
  <si>
    <t xml:space="preserve">All roads</t>
  </si>
  <si>
    <t xml:space="preserve">U.S. CPI 2008=100</t>
  </si>
  <si>
    <r>
      <rPr>
        <i val="true"/>
        <vertAlign val="superscript"/>
        <sz val="8"/>
        <rFont val="Arial"/>
        <family val="2"/>
      </rPr>
      <t xml:space="preserve">1</t>
    </r>
    <r>
      <rPr>
        <i val="true"/>
        <sz val="8"/>
        <rFont val="Arial"/>
        <family val="2"/>
      </rPr>
      <t xml:space="preserve"> Bridge Traffic Reports</t>
    </r>
  </si>
  <si>
    <r>
      <rPr>
        <i val="true"/>
        <vertAlign val="superscript"/>
        <sz val="8"/>
        <rFont val="Arial"/>
        <family val="2"/>
      </rPr>
      <t xml:space="preserve">2</t>
    </r>
    <r>
      <rPr>
        <i val="true"/>
        <sz val="8"/>
        <rFont val="Arial"/>
        <family val="2"/>
      </rPr>
      <t xml:space="preserve"> General Honduras Info - Hrly wage 2012</t>
    </r>
  </si>
  <si>
    <r>
      <rPr>
        <i val="true"/>
        <vertAlign val="superscript"/>
        <sz val="8"/>
        <rFont val="Arial"/>
        <family val="2"/>
      </rPr>
      <t xml:space="preserve">3</t>
    </r>
    <r>
      <rPr>
        <i val="true"/>
        <sz val="8"/>
        <rFont val="Arial"/>
        <family val="2"/>
      </rPr>
      <t xml:space="preserve"> UN Data - Population Estimates</t>
    </r>
  </si>
  <si>
    <r>
      <rPr>
        <i val="true"/>
        <vertAlign val="superscript"/>
        <sz val="8"/>
        <rFont val="Arial"/>
        <family val="2"/>
      </rPr>
      <t xml:space="preserve">4</t>
    </r>
    <r>
      <rPr>
        <i val="true"/>
        <sz val="8"/>
        <rFont val="Arial"/>
        <family val="2"/>
      </rPr>
      <t xml:space="preserve"> UN Data - Recent Traffic Growth</t>
    </r>
  </si>
  <si>
    <t xml:space="preserve">Year 1</t>
  </si>
  <si>
    <t xml:space="preserve">Year 2</t>
  </si>
  <si>
    <t xml:space="preserve">Year 3</t>
  </si>
  <si>
    <t xml:space="preserve">Year 4</t>
  </si>
  <si>
    <t xml:space="preserve">Year 5</t>
  </si>
  <si>
    <t xml:space="preserve">Community Infra -- Total Costs</t>
  </si>
  <si>
    <t xml:space="preserve">Infra Costs, % by year</t>
  </si>
  <si>
    <t xml:space="preserve">Bridge Costs (millions USD)</t>
  </si>
  <si>
    <t xml:space="preserve">Data comes from ERR Budget</t>
  </si>
  <si>
    <t xml:space="preserve">Assuming ratio of bridge costs by year are the same as overall community infra costs</t>
  </si>
  <si>
    <t xml:space="preserve">Average Bridge Cost (millions USD)</t>
  </si>
  <si>
    <t xml:space="preserve">Number of bridges constructed</t>
  </si>
  <si>
    <t xml:space="preserve">NOTE:  Road costs are MCC costs, but are incorporated in the RED model and therefore only show up in the net benefits (Cost &amp; Benefits tab)</t>
  </si>
  <si>
    <t xml:space="preserve">Go To:</t>
  </si>
  <si>
    <t xml:space="preserve">Alternative 0</t>
  </si>
  <si>
    <t xml:space="preserve">Alternative 1</t>
  </si>
  <si>
    <t xml:space="preserve">Alternative 2</t>
  </si>
  <si>
    <t xml:space="preserve">Alternative 3</t>
  </si>
  <si>
    <t xml:space="preserve">Project-Alternatives Main Features</t>
  </si>
  <si>
    <t xml:space="preserve">Without Project Alternative</t>
  </si>
  <si>
    <t xml:space="preserve">Project  Alternatives</t>
  </si>
  <si>
    <t xml:space="preserve">Alternative Description</t>
  </si>
  <si>
    <t xml:space="preserve">Gradings Every 60 Days</t>
  </si>
  <si>
    <t xml:space="preserve">Gradings Every 45 Days</t>
  </si>
  <si>
    <t xml:space="preserve">Upgrade to Surface Treatment Standard</t>
  </si>
  <si>
    <t xml:space="preserve">Upgrade to Asphalt Concrete Standard</t>
  </si>
  <si>
    <t xml:space="preserve">Terrain Type (A/B/C)</t>
  </si>
  <si>
    <t xml:space="preserve">B</t>
  </si>
  <si>
    <t xml:space="preserve">Road Type (X/Y/Z)</t>
  </si>
  <si>
    <t xml:space="preserve">Y</t>
  </si>
  <si>
    <t xml:space="preserve">X</t>
  </si>
  <si>
    <t xml:space="preserve">Dry Season</t>
  </si>
  <si>
    <t xml:space="preserve">Road Length (km)</t>
  </si>
  <si>
    <t xml:space="preserve">Wet Season</t>
  </si>
  <si>
    <t xml:space="preserve">Investment Duration in Years (0/1/2/3)</t>
  </si>
  <si>
    <t xml:space="preserve">Periodic</t>
  </si>
  <si>
    <t xml:space="preserve">Annual</t>
  </si>
  <si>
    <t xml:space="preserve">Grading</t>
  </si>
  <si>
    <t xml:space="preserve">Percent of Investment Costs in Year 1 (%)</t>
  </si>
  <si>
    <t xml:space="preserve">Alternative</t>
  </si>
  <si>
    <t xml:space="preserve">Cost</t>
  </si>
  <si>
    <t xml:space="preserve">Interval</t>
  </si>
  <si>
    <t xml:space="preserve">Routine</t>
  </si>
  <si>
    <t xml:space="preserve">Times/Year</t>
  </si>
  <si>
    <t xml:space="preserve">Patching</t>
  </si>
  <si>
    <t xml:space="preserve">Total</t>
  </si>
  <si>
    <t xml:space="preserve">Percent of Investment Costs in Year 2 (%)</t>
  </si>
  <si>
    <t xml:space="preserve">Percent of Investment Costs in Year 3 (%)</t>
  </si>
  <si>
    <t xml:space="preserve">Accidents Rate (Accidents per 100 million vehicle-km)</t>
  </si>
  <si>
    <t xml:space="preserve">   And Optionally</t>
  </si>
  <si>
    <t xml:space="preserve">Percent With Fatality (%)</t>
  </si>
  <si>
    <t xml:space="preserve">Percent With Injury (%)</t>
  </si>
  <si>
    <t xml:space="preserve">Percent Damage Only (%)</t>
  </si>
  <si>
    <t xml:space="preserve">Diverted Traffic from Alternative Road (veh/day):</t>
  </si>
  <si>
    <t xml:space="preserve">Alternative Road Characteristics:</t>
  </si>
  <si>
    <t xml:space="preserve">   Road Terrain Type (A/B/C)</t>
  </si>
  <si>
    <t xml:space="preserve">   Road Type (X/Y/Z)</t>
  </si>
  <si>
    <t xml:space="preserve">   Road Length (km)</t>
  </si>
  <si>
    <t xml:space="preserve">   Road Roughness (IRI)</t>
  </si>
  <si>
    <t xml:space="preserve">Solution Summary</t>
  </si>
  <si>
    <t xml:space="preserve">Internal Rate of Return (%)</t>
  </si>
  <si>
    <t xml:space="preserve">Goal Seek Analysis</t>
  </si>
  <si>
    <t xml:space="preserve">Changing Investment Costs</t>
  </si>
  <si>
    <t xml:space="preserve">Changing Fixed Maintenance Costs</t>
  </si>
  <si>
    <t xml:space="preserve">Control Data</t>
  </si>
  <si>
    <t xml:space="preserve">Country Name</t>
  </si>
  <si>
    <t xml:space="preserve">El Salvador</t>
  </si>
  <si>
    <t xml:space="preserve">Project Name</t>
  </si>
  <si>
    <t xml:space="preserve">Road Management Initiative</t>
  </si>
  <si>
    <t xml:space="preserve">Road Identification Code</t>
  </si>
  <si>
    <t xml:space="preserve">CS1</t>
  </si>
  <si>
    <t xml:space="preserve">Road Name</t>
  </si>
  <si>
    <t xml:space="preserve">Community Infrastructure</t>
  </si>
  <si>
    <t xml:space="preserve">Currency Name</t>
  </si>
  <si>
    <t xml:space="preserve">Dollars</t>
  </si>
  <si>
    <t xml:space="preserve">Currency Symbol</t>
  </si>
  <si>
    <t xml:space="preserve">$</t>
  </si>
  <si>
    <t xml:space="preserve">Duration of the Wet Season (days)</t>
  </si>
  <si>
    <t xml:space="preserve">Evaluation Date</t>
  </si>
  <si>
    <t xml:space="preserve">August 2nd, 2012</t>
  </si>
  <si>
    <t xml:space="preserve">Road Agency Economic Costs Factor</t>
  </si>
  <si>
    <t xml:space="preserve">Discount Rate (%)</t>
  </si>
  <si>
    <t xml:space="preserve">Evaluation Period (years)</t>
  </si>
  <si>
    <t xml:space="preserve">Initial Calendar Year</t>
  </si>
  <si>
    <t xml:space="preserve">Population Served (persons)</t>
  </si>
  <si>
    <t xml:space="preserve">Setup Data</t>
  </si>
  <si>
    <t xml:space="preserve">Auxiliary Table</t>
  </si>
  <si>
    <t xml:space="preserve">Name of Each Vehicle Type (two words max.)</t>
  </si>
  <si>
    <t xml:space="preserve">First</t>
  </si>
  <si>
    <t xml:space="preserve">Second</t>
  </si>
  <si>
    <t xml:space="preserve">Vehicle Type 1</t>
  </si>
  <si>
    <t xml:space="preserve">Car Medium</t>
  </si>
  <si>
    <t xml:space="preserve">Vehicle Type 2</t>
  </si>
  <si>
    <t xml:space="preserve">Pick Up</t>
  </si>
  <si>
    <t xml:space="preserve">Vehicle Type 3</t>
  </si>
  <si>
    <t xml:space="preserve">Not Used</t>
  </si>
  <si>
    <t xml:space="preserve">Vehicle Type 4</t>
  </si>
  <si>
    <t xml:space="preserve">Bus Medium</t>
  </si>
  <si>
    <t xml:space="preserve">Vehicle Type 5</t>
  </si>
  <si>
    <t xml:space="preserve">Vehicle Type 6</t>
  </si>
  <si>
    <t xml:space="preserve">Vehicle Type 7</t>
  </si>
  <si>
    <t xml:space="preserve">Truck Medium</t>
  </si>
  <si>
    <t xml:space="preserve">Vehicle Type 8</t>
  </si>
  <si>
    <t xml:space="preserve">Truck Heavy</t>
  </si>
  <si>
    <t xml:space="preserve">Vehicle Type 9</t>
  </si>
  <si>
    <t xml:space="preserve">Bus Light</t>
  </si>
  <si>
    <t xml:space="preserve">Name of Each Terrain Type</t>
  </si>
  <si>
    <t xml:space="preserve">Terrain Type A</t>
  </si>
  <si>
    <t xml:space="preserve">Flat</t>
  </si>
  <si>
    <t xml:space="preserve">Terrain Type B</t>
  </si>
  <si>
    <t xml:space="preserve">Rolling</t>
  </si>
  <si>
    <t xml:space="preserve">Terrain Type C</t>
  </si>
  <si>
    <t xml:space="preserve">Mountainous</t>
  </si>
  <si>
    <t xml:space="preserve">Name of Each Road Type</t>
  </si>
  <si>
    <t xml:space="preserve">Road Type X</t>
  </si>
  <si>
    <t xml:space="preserve">Paved</t>
  </si>
  <si>
    <t xml:space="preserve">Road Type Y</t>
  </si>
  <si>
    <t xml:space="preserve">Gravel</t>
  </si>
  <si>
    <t xml:space="preserve">Road Type Z</t>
  </si>
  <si>
    <t xml:space="preserve">Earth</t>
  </si>
  <si>
    <t xml:space="preserve">Road</t>
  </si>
  <si>
    <t xml:space="preserve">Input Code</t>
  </si>
  <si>
    <t xml:space="preserve">Condition</t>
  </si>
  <si>
    <t xml:space="preserve">Indicator</t>
  </si>
  <si>
    <t xml:space="preserve">Option</t>
  </si>
  <si>
    <t xml:space="preserve">Note that for mountainous terrain the option of entering both roughness</t>
  </si>
  <si>
    <t xml:space="preserve">and speeds of vehicle fleet is recommended because, in that case,</t>
  </si>
  <si>
    <t xml:space="preserve">the speeds of all vehicles are not a function of road roughness but </t>
  </si>
  <si>
    <t xml:space="preserve">function of the road geometry.</t>
  </si>
  <si>
    <r>
      <rPr>
        <b val="true"/>
        <sz val="18"/>
        <color rgb="FFFF0000"/>
        <rFont val="Arial"/>
        <family val="2"/>
      </rPr>
      <t xml:space="preserve">R</t>
    </r>
    <r>
      <rPr>
        <b val="true"/>
        <sz val="18"/>
        <color rgb="FF003366"/>
        <rFont val="Arial"/>
        <family val="2"/>
      </rPr>
      <t xml:space="preserve">oads </t>
    </r>
    <r>
      <rPr>
        <b val="true"/>
        <sz val="18"/>
        <color rgb="FFFF0000"/>
        <rFont val="Arial"/>
        <family val="2"/>
      </rPr>
      <t xml:space="preserve">E</t>
    </r>
    <r>
      <rPr>
        <b val="true"/>
        <sz val="18"/>
        <color rgb="FF003366"/>
        <rFont val="Arial"/>
        <family val="2"/>
      </rPr>
      <t xml:space="preserve">conomic </t>
    </r>
    <r>
      <rPr>
        <b val="true"/>
        <sz val="18"/>
        <color rgb="FFFF0000"/>
        <rFont val="Arial"/>
        <family val="2"/>
      </rPr>
      <t xml:space="preserve">D</t>
    </r>
    <r>
      <rPr>
        <b val="true"/>
        <sz val="18"/>
        <color rgb="FF003366"/>
        <rFont val="Arial"/>
        <family val="2"/>
      </rPr>
      <t xml:space="preserve">ecision Model</t>
    </r>
  </si>
  <si>
    <t xml:space="preserve">Main Economic Evaluation Module</t>
  </si>
  <si>
    <t xml:space="preserve">Version 3.2, 06/06/04</t>
  </si>
  <si>
    <r>
      <rPr>
        <b val="true"/>
        <sz val="12"/>
        <color rgb="FFFF0000"/>
        <rFont val="Arial"/>
        <family val="2"/>
      </rPr>
      <t xml:space="preserve">R</t>
    </r>
    <r>
      <rPr>
        <b val="true"/>
        <sz val="12"/>
        <color rgb="FF003366"/>
        <rFont val="Arial"/>
        <family val="2"/>
      </rPr>
      <t xml:space="preserve">oad </t>
    </r>
    <r>
      <rPr>
        <b val="true"/>
        <sz val="12"/>
        <color rgb="FFFF0000"/>
        <rFont val="Arial"/>
        <family val="2"/>
      </rPr>
      <t xml:space="preserve">M</t>
    </r>
    <r>
      <rPr>
        <b val="true"/>
        <sz val="12"/>
        <color rgb="FF003366"/>
        <rFont val="Arial"/>
        <family val="2"/>
      </rPr>
      <t xml:space="preserve">anagement </t>
    </r>
    <r>
      <rPr>
        <b val="true"/>
        <sz val="12"/>
        <color rgb="FFFF0000"/>
        <rFont val="Arial"/>
        <family val="2"/>
      </rPr>
      <t xml:space="preserve">I</t>
    </r>
    <r>
      <rPr>
        <b val="true"/>
        <sz val="12"/>
        <color rgb="FF003366"/>
        <rFont val="Arial"/>
        <family val="2"/>
      </rPr>
      <t xml:space="preserve">nitiative</t>
    </r>
  </si>
  <si>
    <r>
      <rPr>
        <b val="true"/>
        <sz val="12"/>
        <color rgb="FFFF0000"/>
        <rFont val="Arial"/>
        <family val="2"/>
      </rPr>
      <t xml:space="preserve">S</t>
    </r>
    <r>
      <rPr>
        <b val="true"/>
        <sz val="12"/>
        <color rgb="FF003366"/>
        <rFont val="Arial"/>
        <family val="2"/>
      </rPr>
      <t xml:space="preserve">ub-</t>
    </r>
    <r>
      <rPr>
        <b val="true"/>
        <sz val="12"/>
        <color rgb="FFFF0000"/>
        <rFont val="Arial"/>
        <family val="2"/>
      </rPr>
      <t xml:space="preserve">S</t>
    </r>
    <r>
      <rPr>
        <b val="true"/>
        <sz val="12"/>
        <color rgb="FF003366"/>
        <rFont val="Arial"/>
        <family val="2"/>
      </rPr>
      <t xml:space="preserve">aharan </t>
    </r>
    <r>
      <rPr>
        <b val="true"/>
        <sz val="12"/>
        <color rgb="FFFF0000"/>
        <rFont val="Arial"/>
        <family val="2"/>
      </rPr>
      <t xml:space="preserve">A</t>
    </r>
    <r>
      <rPr>
        <b val="true"/>
        <sz val="12"/>
        <color rgb="FF003366"/>
        <rFont val="Arial"/>
        <family val="2"/>
      </rPr>
      <t xml:space="preserve">frica </t>
    </r>
    <r>
      <rPr>
        <b val="true"/>
        <sz val="12"/>
        <color rgb="FFFF0000"/>
        <rFont val="Arial"/>
        <family val="2"/>
      </rPr>
      <t xml:space="preserve">T</t>
    </r>
    <r>
      <rPr>
        <b val="true"/>
        <sz val="12"/>
        <color rgb="FF003366"/>
        <rFont val="Arial"/>
        <family val="2"/>
      </rPr>
      <t xml:space="preserve">ransport </t>
    </r>
    <r>
      <rPr>
        <b val="true"/>
        <sz val="12"/>
        <color rgb="FFFF0000"/>
        <rFont val="Arial"/>
        <family val="2"/>
      </rPr>
      <t xml:space="preserve">P</t>
    </r>
    <r>
      <rPr>
        <b val="true"/>
        <sz val="12"/>
        <color rgb="FF003366"/>
        <rFont val="Arial"/>
        <family val="2"/>
      </rPr>
      <t xml:space="preserve">olicy</t>
    </r>
  </si>
  <si>
    <r>
      <rPr>
        <b val="true"/>
        <sz val="12"/>
        <color rgb="FFFF0000"/>
        <rFont val="Arial"/>
        <family val="2"/>
      </rPr>
      <t xml:space="preserve">P</t>
    </r>
    <r>
      <rPr>
        <b val="true"/>
        <sz val="12"/>
        <color rgb="FF003366"/>
        <rFont val="Arial"/>
        <family val="2"/>
      </rPr>
      <t xml:space="preserve">rogram</t>
    </r>
  </si>
  <si>
    <t xml:space="preserve">The RED model was funded by the Africa Road Management Initiative (RMI), which</t>
  </si>
  <si>
    <t xml:space="preserve">was launched under the auspices of the Sub-Saharan Africa Transport Policy Program </t>
  </si>
  <si>
    <t xml:space="preserve">(SSATP),  which is a collaborative framework set up to improve transport policies</t>
  </si>
  <si>
    <t xml:space="preserve">and strengthen institutional capacity in the Africa region. The model was developed by</t>
  </si>
  <si>
    <t xml:space="preserve">Rodrigo Archondo-Callao, Technical Specialist, World Bank. The model development </t>
  </si>
  <si>
    <t xml:space="preserve">supervisor was Pedro Geraldes, Principal Transport Economist, World Bank, and the</t>
  </si>
  <si>
    <t xml:space="preserve">work was carried out at the World Bank's Transport Unit, Infrastructure Group.</t>
  </si>
  <si>
    <t xml:space="preserve">The current manager of RMI is Stephen Brushett, Sr. Operations Officer, World Bank.</t>
  </si>
  <si>
    <t xml:space="preserve">The World Bank and SSATP make no warranty in terms of correctness, accuracy, </t>
  </si>
  <si>
    <t xml:space="preserve">currentness, reliability or otherwise regarding the model.  The user relies on the</t>
  </si>
  <si>
    <t xml:space="preserve">products of the software and the results solely at his or her own risk. In no event will</t>
  </si>
  <si>
    <t xml:space="preserve">the World Bank or anyone else who has been involved in the creation of this product</t>
  </si>
  <si>
    <t xml:space="preserve">be liable for its application or misapplication in the field. The World Bank Reserves the</t>
  </si>
  <si>
    <t xml:space="preserve">right to make revisions and changes from time to time without obligation to notify any</t>
  </si>
  <si>
    <t xml:space="preserve">person of such revisions and changes.</t>
  </si>
  <si>
    <t xml:space="preserve">Send comments or enquiries to:</t>
  </si>
  <si>
    <t xml:space="preserve">Rodrigo Archondo-Callao</t>
  </si>
  <si>
    <t xml:space="preserve">Technical Specialist</t>
  </si>
  <si>
    <t xml:space="preserve">World Bank</t>
  </si>
  <si>
    <t xml:space="preserve">1818 H Street, N.W.</t>
  </si>
  <si>
    <t xml:space="preserve">Washington, D.C., 20433  U.S.A</t>
  </si>
  <si>
    <t xml:space="preserve">Phone: 1 202 473 3978</t>
  </si>
  <si>
    <t xml:space="preserve">Fax: 1 202 522 3223</t>
  </si>
  <si>
    <t xml:space="preserve">E-mail: rarchondocallao@worldbank.org</t>
  </si>
  <si>
    <t xml:space="preserve">Web: http://www.worldbank.org/html/fpd/transport/roads/tools.htm</t>
  </si>
  <si>
    <t xml:space="preserve">Country</t>
  </si>
  <si>
    <t xml:space="preserve">Project</t>
  </si>
  <si>
    <t xml:space="preserve">Alternatives</t>
  </si>
  <si>
    <t xml:space="preserve">Description</t>
  </si>
  <si>
    <t xml:space="preserve">Terrain Type</t>
  </si>
  <si>
    <t xml:space="preserve">Road Type</t>
  </si>
  <si>
    <t xml:space="preserve">Wet Season Duration</t>
  </si>
  <si>
    <t xml:space="preserve">Without Project</t>
  </si>
  <si>
    <t xml:space="preserve">(days/year)</t>
  </si>
  <si>
    <t xml:space="preserve">Length</t>
  </si>
  <si>
    <t xml:space="preserve">Roughness</t>
  </si>
  <si>
    <t xml:space="preserve">(km)</t>
  </si>
  <si>
    <t xml:space="preserve">(IRI)</t>
  </si>
  <si>
    <t xml:space="preserve">Average Speeds (km/hr)</t>
  </si>
  <si>
    <t xml:space="preserve">Eco. Investment</t>
  </si>
  <si>
    <t xml:space="preserve">E. Maintenance</t>
  </si>
  <si>
    <t xml:space="preserve">Accidents</t>
  </si>
  <si>
    <t xml:space="preserve">(years)</t>
  </si>
  <si>
    <t xml:space="preserve">(#/m veh-km)</t>
  </si>
  <si>
    <t xml:space="preserve">Average Travel Time (hours)</t>
  </si>
  <si>
    <t xml:space="preserve">Net Economic Benefits</t>
  </si>
  <si>
    <t xml:space="preserve">Sensitivity Analysis</t>
  </si>
  <si>
    <t xml:space="preserve">Normal</t>
  </si>
  <si>
    <t xml:space="preserve">Generated</t>
  </si>
  <si>
    <t xml:space="preserve">Induced</t>
  </si>
  <si>
    <t xml:space="preserve">Agency Benefits</t>
  </si>
  <si>
    <t xml:space="preserve">User Benefits</t>
  </si>
  <si>
    <t xml:space="preserve">A</t>
  </si>
  <si>
    <t xml:space="preserve">A &amp; B</t>
  </si>
  <si>
    <t xml:space="preserve">Daily</t>
  </si>
  <si>
    <t xml:space="preserve">Investment</t>
  </si>
  <si>
    <t xml:space="preserve">Maintenance</t>
  </si>
  <si>
    <t xml:space="preserve">Normal Traffic</t>
  </si>
  <si>
    <t xml:space="preserve">Generated Traffic</t>
  </si>
  <si>
    <t xml:space="preserve">Other</t>
  </si>
  <si>
    <t xml:space="preserve">Agency *</t>
  </si>
  <si>
    <t xml:space="preserve">User *</t>
  </si>
  <si>
    <t xml:space="preserve">Costs</t>
  </si>
  <si>
    <t xml:space="preserve">VOC</t>
  </si>
  <si>
    <t xml:space="preserve">Time</t>
  </si>
  <si>
    <t xml:space="preserve">Safety</t>
  </si>
  <si>
    <t xml:space="preserve">Benefits</t>
  </si>
  <si>
    <t xml:space="preserve">(veh/day)</t>
  </si>
  <si>
    <t xml:space="preserve">Growth</t>
  </si>
  <si>
    <t xml:space="preserve">Evaluation</t>
  </si>
  <si>
    <t xml:space="preserve">Period</t>
  </si>
  <si>
    <t xml:space="preserve">First-Year Benefits per Economic Investment Cost (ratio)</t>
  </si>
  <si>
    <t xml:space="preserve">Vehicle Operating Costs Function of Roughness Coefficients</t>
  </si>
  <si>
    <t xml:space="preserve">Columns to Check Relationships</t>
  </si>
  <si>
    <t xml:space="preserve">VOC at IRI =</t>
  </si>
  <si>
    <t xml:space="preserve">VOC = a0 + a1*IRI + a2*IRI^2 + a3*IRI^3</t>
  </si>
  <si>
    <t xml:space="preserve">a0</t>
  </si>
  <si>
    <t xml:space="preserve">a1</t>
  </si>
  <si>
    <t xml:space="preserve">a2</t>
  </si>
  <si>
    <t xml:space="preserve">a3</t>
  </si>
  <si>
    <t xml:space="preserve">($/veh-km)</t>
  </si>
  <si>
    <t xml:space="preserve">AX1</t>
  </si>
  <si>
    <t xml:space="preserve">Terrain: A</t>
  </si>
  <si>
    <t xml:space="preserve">AX2</t>
  </si>
  <si>
    <t xml:space="preserve">AX3</t>
  </si>
  <si>
    <t xml:space="preserve">AX4</t>
  </si>
  <si>
    <t xml:space="preserve">Road: X</t>
  </si>
  <si>
    <t xml:space="preserve">AX5</t>
  </si>
  <si>
    <t xml:space="preserve">AX6</t>
  </si>
  <si>
    <t xml:space="preserve">AX7</t>
  </si>
  <si>
    <t xml:space="preserve">AX8</t>
  </si>
  <si>
    <t xml:space="preserve">AX9</t>
  </si>
  <si>
    <t xml:space="preserve">AY1</t>
  </si>
  <si>
    <t xml:space="preserve">AY2</t>
  </si>
  <si>
    <t xml:space="preserve">AY3</t>
  </si>
  <si>
    <t xml:space="preserve">AY4</t>
  </si>
  <si>
    <t xml:space="preserve">Road: Y</t>
  </si>
  <si>
    <t xml:space="preserve">AY5</t>
  </si>
  <si>
    <t xml:space="preserve">AY6</t>
  </si>
  <si>
    <t xml:space="preserve">AY7</t>
  </si>
  <si>
    <t xml:space="preserve">AY8</t>
  </si>
  <si>
    <t xml:space="preserve">AY9</t>
  </si>
  <si>
    <t xml:space="preserve">AZ1</t>
  </si>
  <si>
    <t xml:space="preserve">AZ2</t>
  </si>
  <si>
    <t xml:space="preserve">AZ3</t>
  </si>
  <si>
    <t xml:space="preserve">AZ4</t>
  </si>
  <si>
    <t xml:space="preserve">Road: Z</t>
  </si>
  <si>
    <t xml:space="preserve">AZ5</t>
  </si>
  <si>
    <t xml:space="preserve">AZ6</t>
  </si>
  <si>
    <t xml:space="preserve">AZ7</t>
  </si>
  <si>
    <t xml:space="preserve">AZ8</t>
  </si>
  <si>
    <t xml:space="preserve">AZ9</t>
  </si>
  <si>
    <t xml:space="preserve">BX1</t>
  </si>
  <si>
    <t xml:space="preserve">Terrain: B</t>
  </si>
  <si>
    <t xml:space="preserve">BX2</t>
  </si>
  <si>
    <t xml:space="preserve">BX3</t>
  </si>
  <si>
    <t xml:space="preserve">BX4</t>
  </si>
  <si>
    <t xml:space="preserve">BX5</t>
  </si>
  <si>
    <t xml:space="preserve">BX6</t>
  </si>
  <si>
    <t xml:space="preserve">BX7</t>
  </si>
  <si>
    <t xml:space="preserve">BX8</t>
  </si>
  <si>
    <t xml:space="preserve">BX9</t>
  </si>
  <si>
    <t xml:space="preserve">BY1</t>
  </si>
  <si>
    <t xml:space="preserve">BY2</t>
  </si>
  <si>
    <t xml:space="preserve">BY3</t>
  </si>
  <si>
    <t xml:space="preserve">BY4</t>
  </si>
  <si>
    <t xml:space="preserve">BY5</t>
  </si>
  <si>
    <t xml:space="preserve">BY6</t>
  </si>
  <si>
    <t xml:space="preserve">BY7</t>
  </si>
  <si>
    <t xml:space="preserve">BY8</t>
  </si>
  <si>
    <t xml:space="preserve">BY9</t>
  </si>
  <si>
    <t xml:space="preserve">BZ1</t>
  </si>
  <si>
    <t xml:space="preserve">BZ2</t>
  </si>
  <si>
    <t xml:space="preserve">BZ3</t>
  </si>
  <si>
    <t xml:space="preserve">BZ4</t>
  </si>
  <si>
    <t xml:space="preserve">BZ5</t>
  </si>
  <si>
    <t xml:space="preserve">BZ6</t>
  </si>
  <si>
    <t xml:space="preserve">BZ7</t>
  </si>
  <si>
    <t xml:space="preserve">BZ8</t>
  </si>
  <si>
    <t xml:space="preserve">BZ9</t>
  </si>
  <si>
    <t xml:space="preserve">CX1</t>
  </si>
  <si>
    <t xml:space="preserve">Terrain: C</t>
  </si>
  <si>
    <t xml:space="preserve">CX2</t>
  </si>
  <si>
    <t xml:space="preserve">CX3</t>
  </si>
  <si>
    <t xml:space="preserve">CX4</t>
  </si>
  <si>
    <t xml:space="preserve">CX5</t>
  </si>
  <si>
    <t xml:space="preserve">CX6</t>
  </si>
  <si>
    <t xml:space="preserve">CX7</t>
  </si>
  <si>
    <t xml:space="preserve">CX8</t>
  </si>
  <si>
    <t xml:space="preserve">CX9</t>
  </si>
  <si>
    <t xml:space="preserve">CY1</t>
  </si>
  <si>
    <t xml:space="preserve">CY2</t>
  </si>
  <si>
    <t xml:space="preserve">CY3</t>
  </si>
  <si>
    <t xml:space="preserve">CY4</t>
  </si>
  <si>
    <t xml:space="preserve">CY5</t>
  </si>
  <si>
    <t xml:space="preserve">CY6</t>
  </si>
  <si>
    <t xml:space="preserve">CY7</t>
  </si>
  <si>
    <t xml:space="preserve">CY8</t>
  </si>
  <si>
    <t xml:space="preserve">CY9</t>
  </si>
  <si>
    <t xml:space="preserve">CZ1</t>
  </si>
  <si>
    <t xml:space="preserve">CZ2</t>
  </si>
  <si>
    <t xml:space="preserve">CZ3</t>
  </si>
  <si>
    <t xml:space="preserve">CZ4</t>
  </si>
  <si>
    <t xml:space="preserve">CZ5</t>
  </si>
  <si>
    <t xml:space="preserve">CZ6</t>
  </si>
  <si>
    <t xml:space="preserve">CZ7</t>
  </si>
  <si>
    <t xml:space="preserve">CZ8</t>
  </si>
  <si>
    <t xml:space="preserve">CZ9</t>
  </si>
  <si>
    <t xml:space="preserve">Vehicle Speeds Function of Roughness Coefficients</t>
  </si>
  <si>
    <t xml:space="preserve">Speeds (km/hr) as a Function of Roughness (IRI)</t>
  </si>
  <si>
    <t xml:space="preserve">Speed at IRI =</t>
  </si>
  <si>
    <t xml:space="preserve">Speed = b0 + b1*IRI + b2*IRI^2 + b3*IRI^3</t>
  </si>
  <si>
    <t xml:space="preserve">b0</t>
  </si>
  <si>
    <t xml:space="preserve">b1</t>
  </si>
  <si>
    <t xml:space="preserve">b2</t>
  </si>
  <si>
    <t xml:space="preserve">b3</t>
  </si>
  <si>
    <t xml:space="preserve">(km/hour)</t>
  </si>
  <si>
    <t xml:space="preserve">Roughness Function of Speed of Reference Vehicle Coefficients</t>
  </si>
  <si>
    <t xml:space="preserve">Reference Vehicle Used to Estimate Road Roughness</t>
  </si>
  <si>
    <t xml:space="preserve">Roughness (IRI) as a Function of Speed (km/hr)</t>
  </si>
  <si>
    <t xml:space="preserve">IRI at Speed =</t>
  </si>
  <si>
    <t xml:space="preserve">IRI = c0 + c1*Seed + c2*Speed^2 + c3*Speed^3</t>
  </si>
  <si>
    <t xml:space="preserve">c0</t>
  </si>
  <si>
    <t xml:space="preserve">c1</t>
  </si>
  <si>
    <t xml:space="preserve">c2</t>
  </si>
  <si>
    <t xml:space="preserve">c3</t>
  </si>
  <si>
    <t xml:space="preserve">AX</t>
  </si>
  <si>
    <t xml:space="preserve">AY</t>
  </si>
  <si>
    <t xml:space="preserve">AZ</t>
  </si>
  <si>
    <t xml:space="preserve">BX</t>
  </si>
  <si>
    <t xml:space="preserve">BY</t>
  </si>
  <si>
    <t xml:space="preserve">BZ</t>
  </si>
  <si>
    <t xml:space="preserve">CX</t>
  </si>
  <si>
    <t xml:space="preserve">CY</t>
  </si>
  <si>
    <t xml:space="preserve">CZ</t>
  </si>
  <si>
    <t xml:space="preserve">Valid Speeds Range (km/hr)</t>
  </si>
  <si>
    <t xml:space="preserve">Minimum</t>
  </si>
  <si>
    <t xml:space="preserve">Maximum</t>
  </si>
  <si>
    <t xml:space="preserve">Travel Time Costs</t>
  </si>
  <si>
    <t xml:space="preserve">Number of</t>
  </si>
  <si>
    <t xml:space="preserve">Passengers</t>
  </si>
  <si>
    <t xml:space="preserve">Cargo Holding</t>
  </si>
  <si>
    <t xml:space="preserve">Passengers (#)</t>
  </si>
  <si>
    <t xml:space="preserve">Accidents Costs</t>
  </si>
  <si>
    <t xml:space="preserve">Average Cost per Accident</t>
  </si>
  <si>
    <t xml:space="preserve">OR</t>
  </si>
  <si>
    <t xml:space="preserve">Costs per Accident Type:</t>
  </si>
  <si>
    <t xml:space="preserve">  With Fatality</t>
  </si>
  <si>
    <t xml:space="preserve">  With Injury</t>
  </si>
  <si>
    <t xml:space="preserve">  Damage Only</t>
  </si>
  <si>
    <t xml:space="preserve">Note: Enter average cost per accident OR costs per accident type.  If you enter all costs, </t>
  </si>
  <si>
    <t xml:space="preserve">the model uses the costs per accident type and ignores the average cost per accident.</t>
  </si>
  <si>
    <t xml:space="preserve">Normal, Generated and Diverted Traffic Growth Rate</t>
  </si>
  <si>
    <t xml:space="preserve">Daily Traffic</t>
  </si>
  <si>
    <t xml:space="preserve">Composition</t>
  </si>
  <si>
    <t xml:space="preserve">Traffic Growth Rate (%)</t>
  </si>
  <si>
    <t xml:space="preserve">Growth Weighted Average Calculation</t>
  </si>
  <si>
    <t xml:space="preserve">Weighted Average</t>
  </si>
  <si>
    <t xml:space="preserve">Duration</t>
  </si>
  <si>
    <t xml:space="preserve">Generated Traffic Due to Decrease in Transport Costs</t>
  </si>
  <si>
    <t xml:space="preserve">Percent</t>
  </si>
  <si>
    <t xml:space="preserve">Price</t>
  </si>
  <si>
    <t xml:space="preserve">Percent Increase in Traffic</t>
  </si>
  <si>
    <t xml:space="preserve">of</t>
  </si>
  <si>
    <t xml:space="preserve">Elasticity of</t>
  </si>
  <si>
    <t xml:space="preserve">=</t>
  </si>
  <si>
    <t xml:space="preserve">Demand</t>
  </si>
  <si>
    <t xml:space="preserve">Traffic (%)</t>
  </si>
  <si>
    <t xml:space="preserve">for Transport</t>
  </si>
  <si>
    <t xml:space="preserve">Percent Decrease in Transport Cost</t>
  </si>
  <si>
    <t xml:space="preserve">TRRL Overseas Road Note 5 observations for elasticity of demand:</t>
  </si>
  <si>
    <t xml:space="preserve">  - Range 0.6 to 2.0</t>
  </si>
  <si>
    <t xml:space="preserve">  - Passenger travel slightly greater than unity</t>
  </si>
  <si>
    <t xml:space="preserve">  - Goods travel is much lower</t>
  </si>
  <si>
    <r>
      <rPr>
        <sz val="10"/>
        <rFont val="Arial"/>
        <family val="0"/>
      </rPr>
      <t xml:space="preserve">Note: Enter percent of normal traffic </t>
    </r>
    <r>
      <rPr>
        <b val="true"/>
        <u val="single"/>
        <sz val="10"/>
        <rFont val="Arial"/>
        <family val="2"/>
      </rPr>
      <t xml:space="preserve">OR</t>
    </r>
    <r>
      <rPr>
        <sz val="10"/>
        <rFont val="Arial"/>
        <family val="2"/>
      </rPr>
      <t xml:space="preserve"> price elasticity</t>
    </r>
  </si>
  <si>
    <t xml:space="preserve">of demand. If you enter both, the model uses the</t>
  </si>
  <si>
    <t xml:space="preserve">percent of normal traffic.</t>
  </si>
  <si>
    <t xml:space="preserve">Dry Season Induced Traffic Due to Local Economic Development</t>
  </si>
  <si>
    <t xml:space="preserve"> </t>
  </si>
  <si>
    <t xml:space="preserve">Induced Traffic</t>
  </si>
  <si>
    <t xml:space="preserve">Wet Season Induced Traffic Due to Local Economic Development</t>
  </si>
  <si>
    <t xml:space="preserve">Bridge is for vehicles?  1/0</t>
  </si>
  <si>
    <t xml:space="preserve">Winter only?</t>
  </si>
  <si>
    <t xml:space="preserve">Code</t>
  </si>
  <si>
    <t xml:space="preserve">Número de Contrato</t>
  </si>
  <si>
    <t xml:space="preserve">Group</t>
  </si>
  <si>
    <t xml:space="preserve">Puentes Vehiculares/Nombre del Contrato</t>
  </si>
  <si>
    <t xml:space="preserve">Municipio</t>
  </si>
  <si>
    <t xml:space="preserve">department</t>
  </si>
  <si>
    <t xml:space="preserve">Costs (USD)</t>
  </si>
  <si>
    <t xml:space="preserve">1) Time taken for a means of transport to reach their destination without using bridge (Hours)</t>
  </si>
  <si>
    <t xml:space="preserve">2) Number and type of vehicles using the bridge per day (averaged out for 7 consecutive days)</t>
  </si>
  <si>
    <t xml:space="preserve">3) Number of people using the bridge on foot per day (averaged out for 7 consecutive days)</t>
  </si>
  <si>
    <t xml:space="preserve">4) time having  to wait for pedestrians to cross the river in winter flooding (Hours)</t>
  </si>
  <si>
    <t xml:space="preserve">5) Otros Medios de transporte que utilizan el Puente</t>
  </si>
  <si>
    <t xml:space="preserve">442/2010</t>
  </si>
  <si>
    <t xml:space="preserve">K</t>
  </si>
  <si>
    <t xml:space="preserve">BUILDING BRIDGE OVER BROKEN ESTANZUELA uniting the villages CERRO BLANCO AND SAN NICOLAS, Cantonese BOARDS AND SAN SEBASTIAN, Sesori COUNTY DEPARTMENT OF SAN MIGUEL.</t>
  </si>
  <si>
    <t xml:space="preserve">SESORI</t>
  </si>
  <si>
    <t xml:space="preserve">SAN MIGUEL</t>
  </si>
  <si>
    <t xml:space="preserve">12 entre Bicicletas, motocicletas, Mototaxis, taxis y bestias.          </t>
  </si>
  <si>
    <t xml:space="preserve">BUILDING BRIDGE OVER BROKEN hens JOINS SAN NICOLAS hamlets and Villacorta, Cantonese SAN SEBASTIAN AND SANTA ROSA, Sesori COUNTY DEPARTMENT OF SAN MIGUEL.</t>
  </si>
  <si>
    <t xml:space="preserve">15 Bicicletas, motocicletas, Mototaxis, taxis y bestias.          </t>
  </si>
  <si>
    <t xml:space="preserve">J-2</t>
  </si>
  <si>
    <t xml:space="preserve">CONSTRUCTION OF BRIDGE OVER RIVER Porcas uniting the villages VILLA SANTA ROSA AND SHORT, CANTON SANTA ROSA, Sesori COUNTY DEPARTMENT OF SAN MIGUEL.</t>
  </si>
  <si>
    <t xml:space="preserve">12 Bicicletas, motocicletas, Mototaxis, taxis y bestias.          </t>
  </si>
  <si>
    <t xml:space="preserve">569/2011</t>
  </si>
  <si>
    <t xml:space="preserve">F</t>
  </si>
  <si>
    <t xml:space="preserve">BRIDGE OVER BROKEN COLPOGA, CANTON GUALINDO UP AND CHAMOMILE, Lolotiquillo TOWNSHIP, Morazán department.</t>
  </si>
  <si>
    <t xml:space="preserve">LOLOTIQUILLO</t>
  </si>
  <si>
    <t xml:space="preserve">MORAZAN</t>
  </si>
  <si>
    <t xml:space="preserve">19 Bicicletas, motocicletas, Mototaxis, taxis y bestias.          </t>
  </si>
  <si>
    <t xml:space="preserve">Chaguite River bridge, GUALINDO CANTON CENTER, Lolotiquillo TOWNSHIP, Morazán department.</t>
  </si>
  <si>
    <t xml:space="preserve">20 Bicicletas, motocicletas, Mototaxis, taxis y bestias.          </t>
  </si>
  <si>
    <t xml:space="preserve">570/2011</t>
  </si>
  <si>
    <t xml:space="preserve">BROKEN BRIDGE THE VEHICLE IN AMAYA 1, BOLIVAR COUNTY DEPARTMENT OF THE UNION.</t>
  </si>
  <si>
    <t xml:space="preserve">BOLIVAR</t>
  </si>
  <si>
    <t xml:space="preserve">LA UNION</t>
  </si>
  <si>
    <t xml:space="preserve">21 Bicicletas</t>
  </si>
  <si>
    <t xml:space="preserve">BROKEN BRIDGE THE VEHICLE IN AMAYA 2, BOLIVAR COUNTY DEPARTMENT OF THE UNION</t>
  </si>
  <si>
    <t xml:space="preserve">23 Bicicletas</t>
  </si>
  <si>
    <t xml:space="preserve">VEHICLE IN BROKEN BRIDGE Salmerones, BOLIVAR COUNTY DEPARTMENT OF THE UNION.</t>
  </si>
  <si>
    <t xml:space="preserve">20 Bicicletas</t>
  </si>
  <si>
    <t xml:space="preserve">C</t>
  </si>
  <si>
    <t xml:space="preserve">VEHICULAR BRIDGE IMPROVEMENT IN CANTON STREET LEADING TO THE TIGER</t>
  </si>
  <si>
    <t xml:space="preserve"> LA REINA</t>
  </si>
  <si>
    <t xml:space="preserve">CHALATENANGO</t>
  </si>
  <si>
    <t xml:space="preserve">D</t>
  </si>
  <si>
    <t xml:space="preserve">STREET IMPROVEMENT WORK STEP IN BROKEN ACHOTONES</t>
  </si>
  <si>
    <t xml:space="preserve">COMALAPA</t>
  </si>
  <si>
    <t xml:space="preserve">CONSTRUCTION OF BRIDGE OVER RIVER CHAILAQUE</t>
  </si>
  <si>
    <t xml:space="preserve">CONCEPCIÓN QUEZALTEPEQUE</t>
  </si>
  <si>
    <t xml:space="preserve">E</t>
  </si>
  <si>
    <t xml:space="preserve">STEP CONSTRUCTION WORK ON RIVER ROAD AND OPENING CHAILAQUE NEIGHBORHOOD, CASERIO the mound</t>
  </si>
  <si>
    <t xml:space="preserve">pasarela peatonal</t>
  </si>
  <si>
    <t xml:space="preserve">CONSTRUCTION FOOTBRIDGE Caserio quebracho, Canton El Ocotal</t>
  </si>
  <si>
    <t xml:space="preserve">DULCE NOMBRE DE MARÍA</t>
  </si>
  <si>
    <t xml:space="preserve">Averages, all bridges</t>
  </si>
  <si>
    <t xml:space="preserve">Averages, Vehicle Bridges</t>
  </si>
  <si>
    <t xml:space="preserve">Averages, Pedestrian Bridges</t>
  </si>
  <si>
    <t xml:space="preserve">NA</t>
  </si>
  <si>
    <t xml:space="preserve">Average hours to reach the destination before the project</t>
  </si>
  <si>
    <t xml:space="preserve">Average Daily Vehicles using Project</t>
  </si>
  <si>
    <t xml:space="preserve">Average Daily people using the project currently</t>
  </si>
  <si>
    <t xml:space="preserve">Promedio de horas que tenian que esperar para que pasara la repunta del rio en el invierno</t>
  </si>
  <si>
    <t xml:space="preserve">Daily Average of other vehicles using the project currently</t>
  </si>
  <si>
    <t xml:space="preserve">Alternate Route Calculation</t>
  </si>
  <si>
    <t xml:space="preserve">Average speed by Vehicle</t>
  </si>
  <si>
    <t xml:space="preserve">% of fleet composition</t>
  </si>
  <si>
    <t xml:space="preserve">Speed*composition</t>
  </si>
  <si>
    <t xml:space="preserve">Travel time, alternate route</t>
  </si>
  <si>
    <t xml:space="preserve">Distance, Alternate Route</t>
  </si>
  <si>
    <t xml:space="preserve">CONSTRUCCIÓN DE PUENTE SOBRE RÍO LOS LIMONES, CASERIO EL JIOTE, CANTON LAS MARIAS</t>
  </si>
  <si>
    <t xml:space="preserve">SENSUNTEPEQUE</t>
  </si>
  <si>
    <t xml:space="preserve">CABAÑAS</t>
  </si>
  <si>
    <t xml:space="preserve">MEJORAMIENTO DE PUENTE VEHICULAR EN CALLE QUE CONDUCE A CANTÓN EL TIGRE</t>
  </si>
  <si>
    <t xml:space="preserve">MEJORAMIENTO DE CALLE Y OBRA DE PASO EN QUEBRADA ACHOTONES</t>
  </si>
  <si>
    <t xml:space="preserve">CONSTRUCCION DE OBRA DE PASO EN RIO CHAILAQUE Y APERTURA DE CAMINO VECINAL, CASERIO LA LOMITA</t>
  </si>
  <si>
    <t xml:space="preserve">CONSTRUCCIÓN DE PUENTE SOBRE RIO CHAILAQUE</t>
  </si>
  <si>
    <t xml:space="preserve">CONSTRUCCIÓN PASARELA PEATONAL EN CASERÍO EL QUEBRACHO, CANTÓN EL OCOTAL, </t>
  </si>
  <si>
    <t xml:space="preserve">618/2011</t>
  </si>
  <si>
    <t xml:space="preserve">CONSTRUCTION OF INFRASTRUCTURE PROJECTS STREET COMMUNITY IMPROVEMENT OF ACCESS COPINOLITO CASERIO THE MUNICIPALITY OF Tejutla Chalatenango.</t>
  </si>
  <si>
    <t xml:space="preserve">TEJUTLA</t>
  </si>
  <si>
    <t xml:space="preserve">CAMINOS RURALES</t>
  </si>
  <si>
    <t xml:space="preserve">30 Bicicletas, motocicletas, Mototaxis, taxis y bestias.          </t>
  </si>
  <si>
    <t xml:space="preserve">620/2011</t>
  </si>
  <si>
    <t xml:space="preserve">STREET IMPROVEMENT COMALAPA leading from Canton El Morro, municipality of Comalapa, Chalatenango.</t>
  </si>
  <si>
    <t xml:space="preserve">28 Bicicletas, motocicletas, Mototaxis, taxis y bestias.          </t>
  </si>
  <si>
    <t xml:space="preserve">BARIUM STREET IMPROVEMENT Calvary, 600ML, MUNICIPALITY OF NAME OF JESUS, Chalatenango.</t>
  </si>
  <si>
    <t xml:space="preserve">NOMBRE DE JESUS</t>
  </si>
  <si>
    <t xml:space="preserve">32 Bicicletas, motocicletas, Mototaxis, taxis y bestias.          </t>
  </si>
  <si>
    <t xml:space="preserve">591/2011</t>
  </si>
  <si>
    <t xml:space="preserve">INFRATESTRUCTURA CONSTRUCTION PROJECTS COMMUNITY, HAMLET STREET TO IMPROVING THE CAHAPARRÓN (COST La Ceiba), MUNICIPALITY OF HOT WATER, Chalatenango</t>
  </si>
  <si>
    <t xml:space="preserve">AGUA CALIENTE</t>
  </si>
  <si>
    <t xml:space="preserve">21 Bicicletas, motocicletas, Mototaxis, taxis y bestias.          </t>
  </si>
  <si>
    <t xml:space="preserve">CONSTRUCTION PROJECTS INFRATESTRUCTURA communal STREET IMPROVEMENT TO RIO Quezalapa, Tejutepeque TOWNSHIP, Chalatenango</t>
  </si>
  <si>
    <t xml:space="preserve">TEJUTEPEQUE</t>
  </si>
  <si>
    <t xml:space="preserve">18 Bicicletas, motocicletas, Mototaxis, taxis y bestias.          </t>
  </si>
  <si>
    <t xml:space="preserve">CONSTRUCTION PROJECTS INFRATESTRUCTURA communal STREET IMPROVEMENT SECTION CASERÍO SALGUAZAPA El Palmar, TOWNSHIP Citalá Chalatenango</t>
  </si>
  <si>
    <t xml:space="preserve">CITALA</t>
  </si>
  <si>
    <t xml:space="preserve">11 Bicicletas, motocicletas, Mototaxis, taxis y bestias.          </t>
  </si>
  <si>
    <t xml:space="preserve">STREET IMPROVEMENT TRAFFIC Canton, MUNICIPALITY OF SAN PABLO Tacachico, DEPARTMENT OF FREEDOM</t>
  </si>
  <si>
    <t xml:space="preserve">SAN PABLO TACACHICO</t>
  </si>
  <si>
    <t xml:space="preserve">LA LIBERTAD</t>
  </si>
  <si>
    <r>
      <rPr>
        <sz val="10"/>
        <rFont val="Arial"/>
        <family val="2"/>
      </rPr>
      <t xml:space="preserve">Note: Enter percent of normal traffic </t>
    </r>
    <r>
      <rPr>
        <b val="true"/>
        <u val="single"/>
        <sz val="10"/>
        <rFont val="Arial"/>
        <family val="2"/>
      </rPr>
      <t xml:space="preserve">OR</t>
    </r>
    <r>
      <rPr>
        <sz val="10"/>
        <rFont val="Arial"/>
        <family val="2"/>
      </rPr>
      <t xml:space="preserve"> price elasticity</t>
    </r>
  </si>
  <si>
    <t xml:space="preserve">544/2011</t>
  </si>
  <si>
    <t xml:space="preserve">CONSTRUCTION OF BRIDGE OVER RIVER Porcas, CASERIO Coyol And Colonia Libertad, MAZATEPEQUE CANTON, Sesori COUNTY DEPARTMENT OF SAN MIGUEL.</t>
  </si>
  <si>
    <t xml:space="preserve">14 Bicicletas, motocicletas, Mototaxis, taxis y bestias.          </t>
  </si>
  <si>
    <t xml:space="preserve">543/2011</t>
  </si>
  <si>
    <t xml:space="preserve">BUILDING THE BRIDGE ON THE RIVER Lagartero tamarind, Sesori COUNTY DEPARTMENT OF SAN MIGUEL.</t>
  </si>
  <si>
    <t xml:space="preserve">17 Bicicletas, motocicletas, Mototaxis, taxis y bestias.          </t>
  </si>
  <si>
    <t xml:space="preserve">RIVER BRIDGE CONSTRUCTION ON LEMONS, Caserio El Jiote, CANTON LAS MARIAS</t>
  </si>
  <si>
    <t xml:space="preserve">568/2011</t>
  </si>
  <si>
    <t xml:space="preserve">J-1</t>
  </si>
  <si>
    <t xml:space="preserve">PEDESTRIAN BRIDGE ON THE RIVER Sesori, CASERIO Guajiniquil OF CANTONMINITAS, Sesori COUNTY DEPARTMENT OF SAN MIGUEL.</t>
  </si>
  <si>
    <t xml:space="preserve">16 Bicicletas</t>
  </si>
  <si>
    <t xml:space="preserve">PEDESTRIAN BRIDGES IN STEP ON THE RIO THE TAMARIND GUAYABO linking the hamlets Hornitos, hawthorn, Los Jobos AND SALAMO in canton plank, Sesori COUNTY DEPARTMENT OF SAN MIGUEL.</t>
  </si>
  <si>
    <t xml:space="preserve">14 Bicicletas</t>
  </si>
  <si>
    <t xml:space="preserve">571/2011</t>
  </si>
  <si>
    <t xml:space="preserve">CONSTRUCTION OF INFRASTRUCTURE PROJECTS ON PEDESTRIAN BRIDGE RIVER COMMUNITY MOTOCHICO, MONTE REDONDO CANTON, MUNICIPALITY OF CONCEPCION Quetzaltepeque Chalatenango.</t>
  </si>
  <si>
    <t xml:space="preserve">CONCEPCION QUEZALTEPEQUE</t>
  </si>
  <si>
    <t xml:space="preserve">25 Bicicletas</t>
  </si>
  <si>
    <t xml:space="preserve">CONSTRUCTION OF INFRASTRUCTURE PROJECTS ON PEDESTRIAN BRIDGE RIVER COMMUNITY MOTOCHICO, OLOCINGO CANTON, MUNICIPALITY OF CONCEPCION Quetzaltepeque Chalatenango.</t>
  </si>
  <si>
    <t xml:space="preserve">12 Bicicletas</t>
  </si>
  <si>
    <t xml:space="preserve">averages, All bridges</t>
  </si>
  <si>
    <t xml:space="preserve">Averages, Vehicle Roads</t>
  </si>
  <si>
    <t xml:space="preserve">Averages, Pedestrian Roads</t>
  </si>
  <si>
    <t xml:space="preserve">Traffic observations % vehicle composition</t>
  </si>
  <si>
    <t xml:space="preserve">Multi-Criteria Indicators</t>
  </si>
  <si>
    <t xml:space="preserve">Criteria</t>
  </si>
  <si>
    <t xml:space="preserve">Poverty level of area of influence (-10-Low, 0-Medium, 10-High)</t>
  </si>
  <si>
    <t xml:space="preserve">Potential for economic development of area of influence (-10-Low, 0-Medium, 10-High)</t>
  </si>
  <si>
    <t xml:space="preserve">Road importance given by local consultation process (-10-Low, 0-Medium, 10-High)</t>
  </si>
  <si>
    <t xml:space="preserve">Road provision of access to social services (-10-Low, 0-Medium, 10-High)</t>
  </si>
  <si>
    <t xml:space="preserve">Road all weather transitability problems (-10-Low, 0-Medium, 10-High)</t>
  </si>
  <si>
    <t xml:space="preserve">Road functional classification level  (-10-Low, 0-Medium, 10-High)</t>
  </si>
  <si>
    <t xml:space="preserve">Note: These multi-criteria indicators are collected for future reference, they are not included on the economic evaluation.</t>
  </si>
  <si>
    <t xml:space="preserve">Diverted Traffic</t>
  </si>
  <si>
    <t xml:space="preserve">Total Other</t>
  </si>
  <si>
    <t xml:space="preserve">Net</t>
  </si>
  <si>
    <t xml:space="preserve">Enviro_</t>
  </si>
  <si>
    <t xml:space="preserve">Social</t>
  </si>
  <si>
    <t xml:space="preserve">mental</t>
  </si>
  <si>
    <t xml:space="preserve">Exogenous</t>
  </si>
  <si>
    <t xml:space="preserve">Services</t>
  </si>
  <si>
    <t xml:space="preserve">Impact</t>
  </si>
  <si>
    <t xml:space="preserve">Net Benefits</t>
  </si>
  <si>
    <t xml:space="preserve">Project-Alternatives Solution</t>
  </si>
  <si>
    <t xml:space="preserve">Without</t>
  </si>
  <si>
    <t xml:space="preserve">Possible</t>
  </si>
  <si>
    <t xml:space="preserve">Efficiency Frontier Graph Data</t>
  </si>
  <si>
    <t xml:space="preserve">Optimal</t>
  </si>
  <si>
    <t xml:space="preserve">Society Costs Graph Data</t>
  </si>
  <si>
    <t xml:space="preserve">Economic</t>
  </si>
  <si>
    <t xml:space="preserve">R.U.C.</t>
  </si>
  <si>
    <t xml:space="preserve">With Project</t>
  </si>
  <si>
    <t xml:space="preserve">Variation</t>
  </si>
  <si>
    <t xml:space="preserve">Savings</t>
  </si>
  <si>
    <t xml:space="preserve">TIME</t>
  </si>
  <si>
    <t xml:space="preserve">TOTAL</t>
  </si>
  <si>
    <t xml:space="preserve">(%)</t>
  </si>
  <si>
    <t xml:space="preserve">Total User Benefits</t>
  </si>
  <si>
    <t xml:space="preserve">User Benefits Components</t>
  </si>
  <si>
    <t xml:space="preserve">User Benefits Percent</t>
  </si>
  <si>
    <t xml:space="preserve">Last Update:</t>
  </si>
  <si>
    <t xml:space="preserve">Equivalent</t>
  </si>
  <si>
    <t xml:space="preserve">Modified</t>
  </si>
  <si>
    <t xml:space="preserve">Internal</t>
  </si>
  <si>
    <t xml:space="preserve">Annual </t>
  </si>
  <si>
    <t xml:space="preserve">Present</t>
  </si>
  <si>
    <t xml:space="preserve">Rate of</t>
  </si>
  <si>
    <t xml:space="preserve">Multiplier</t>
  </si>
  <si>
    <t xml:space="preserve">Return</t>
  </si>
  <si>
    <t xml:space="preserve">Factor</t>
  </si>
  <si>
    <t xml:space="preserve">Base Case</t>
  </si>
  <si>
    <t xml:space="preserve">Sensitivity Cases:</t>
  </si>
  <si>
    <t xml:space="preserve">Normal Traffic (vpd)</t>
  </si>
  <si>
    <t xml:space="preserve">Normal Traffic Growth Rate (%)</t>
  </si>
  <si>
    <t xml:space="preserve">Generated Traffic  (vpd)</t>
  </si>
  <si>
    <t xml:space="preserve">Induced Traffic (vpd)</t>
  </si>
  <si>
    <t xml:space="preserve">Passenger Time Costs ($/hr)</t>
  </si>
  <si>
    <t xml:space="preserve">Cargo Time Costs ($/hr)</t>
  </si>
  <si>
    <t xml:space="preserve">Wet Season Duration (days)</t>
  </si>
  <si>
    <t xml:space="preserve">Without Project Dry Season Length (km)</t>
  </si>
  <si>
    <t xml:space="preserve">Without Project Dry Season Roughness (IRI)</t>
  </si>
  <si>
    <t xml:space="preserve">Without Project Wet Season Length (km)</t>
  </si>
  <si>
    <t xml:space="preserve">Without Project Wet Season Roughness (IRI)</t>
  </si>
  <si>
    <t xml:space="preserve">Without Project Accidents Rate (#/m veh-km)</t>
  </si>
  <si>
    <t xml:space="preserve">Without Project Investment Costs (000$/km)</t>
  </si>
  <si>
    <t xml:space="preserve">Without Project Maintenance Costs (000/km/yr)</t>
  </si>
  <si>
    <t xml:space="preserve">Project Dry Season Road Length (km)</t>
  </si>
  <si>
    <t xml:space="preserve">Project Dry Season Roughness (IRI)</t>
  </si>
  <si>
    <t xml:space="preserve">Project Wet Season Road Length (km)</t>
  </si>
  <si>
    <t xml:space="preserve">Project Wet Season Roughness (IRI)</t>
  </si>
  <si>
    <t xml:space="preserve">Project Accidents Rate  (#/m veh-km)</t>
  </si>
  <si>
    <t xml:space="preserve">Project Investment Costs (000$/km)</t>
  </si>
  <si>
    <t xml:space="preserve">Project Maintenance Costs (000/km/yr)</t>
  </si>
  <si>
    <t xml:space="preserve">Base</t>
  </si>
  <si>
    <t xml:space="preserve">Case that Yields</t>
  </si>
  <si>
    <t xml:space="preserve">Case</t>
  </si>
  <si>
    <t xml:space="preserve">Net Present Value = 0</t>
  </si>
  <si>
    <t xml:space="preserve">Change</t>
  </si>
  <si>
    <t xml:space="preserve">Calculation of Costs/Benefits for Alternative 0</t>
  </si>
  <si>
    <t xml:space="preserve">Diverted</t>
  </si>
  <si>
    <t xml:space="preserve">Wet Season Days (days)</t>
  </si>
  <si>
    <t xml:space="preserve">Roughness (IRI)</t>
  </si>
  <si>
    <t xml:space="preserve">If IRI</t>
  </si>
  <si>
    <t xml:space="preserve">If Reference Speed</t>
  </si>
  <si>
    <t xml:space="preserve">IRI</t>
  </si>
  <si>
    <t xml:space="preserve">Speed</t>
  </si>
  <si>
    <t xml:space="preserve">Dry Length (km)</t>
  </si>
  <si>
    <t xml:space="preserve">Dry Roughness (IRI)</t>
  </si>
  <si>
    <t xml:space="preserve">Wet Length (km)</t>
  </si>
  <si>
    <t xml:space="preserve">Wet Roughness (IRI)</t>
  </si>
  <si>
    <t xml:space="preserve">Ac. Costs</t>
  </si>
  <si>
    <t xml:space="preserve">Accidents Rate (number per million veh-km)</t>
  </si>
  <si>
    <t xml:space="preserve">Percent with Fatality</t>
  </si>
  <si>
    <t xml:space="preserve">Percent with Injury</t>
  </si>
  <si>
    <t xml:space="preserve">Percent Damage Only</t>
  </si>
  <si>
    <t xml:space="preserve">Vehicle Speeds (km-hour)</t>
  </si>
  <si>
    <t xml:space="preserve">Construction Duration (years)</t>
  </si>
  <si>
    <t xml:space="preserve">Vehicle</t>
  </si>
  <si>
    <t xml:space="preserve">Percent of Construction Costs in Year 1</t>
  </si>
  <si>
    <t xml:space="preserve">Percent of Construction Costs in Year 2</t>
  </si>
  <si>
    <t xml:space="preserve">Input</t>
  </si>
  <si>
    <t xml:space="preserve">Percent of Construction Costs in Year 3</t>
  </si>
  <si>
    <t xml:space="preserve">Dry</t>
  </si>
  <si>
    <t xml:space="preserve">Economic Construction Costs (000$/km)</t>
  </si>
  <si>
    <t xml:space="preserve">Wet</t>
  </si>
  <si>
    <t xml:space="preserve">Fixed Economic Maintenance Costs (000$/km/year)</t>
  </si>
  <si>
    <t xml:space="preserve">Adopted</t>
  </si>
  <si>
    <t xml:space="preserve">Variable Economic Maintenance Costs (000$/km/year/ADT)</t>
  </si>
  <si>
    <t xml:space="preserve">Annual Weighted Length (km)</t>
  </si>
  <si>
    <t xml:space="preserve">Vehicle Data</t>
  </si>
  <si>
    <t xml:space="preserve">Reference</t>
  </si>
  <si>
    <t xml:space="preserve">VOC a0</t>
  </si>
  <si>
    <t xml:space="preserve">VOC a1</t>
  </si>
  <si>
    <t xml:space="preserve">VOC a2</t>
  </si>
  <si>
    <t xml:space="preserve">VOC a3</t>
  </si>
  <si>
    <t xml:space="preserve">Speed a0</t>
  </si>
  <si>
    <t xml:space="preserve">Speed a1</t>
  </si>
  <si>
    <t xml:space="preserve">Speed a2</t>
  </si>
  <si>
    <t xml:space="preserve">Speed a3</t>
  </si>
  <si>
    <t xml:space="preserve">Min</t>
  </si>
  <si>
    <t xml:space="preserve">Max</t>
  </si>
  <si>
    <t xml:space="preserve">Cargo</t>
  </si>
  <si>
    <t xml:space="preserve">Dry Normal ADT</t>
  </si>
  <si>
    <t xml:space="preserve">Growth 1</t>
  </si>
  <si>
    <t xml:space="preserve">Growth 2</t>
  </si>
  <si>
    <t xml:space="preserve">Growth 3</t>
  </si>
  <si>
    <t xml:space="preserve">Growth 4</t>
  </si>
  <si>
    <t xml:space="preserve">Generated % of Normal Traffic</t>
  </si>
  <si>
    <t xml:space="preserve">Generated Elasticity of Demand</t>
  </si>
  <si>
    <t xml:space="preserve">Generated ADT</t>
  </si>
  <si>
    <t xml:space="preserve">Wet Normal ADT</t>
  </si>
  <si>
    <t xml:space="preserve">VOC + TIME</t>
  </si>
  <si>
    <t xml:space="preserve">DRY SEASON</t>
  </si>
  <si>
    <t xml:space="preserve">Unit VOC (cents/veh-km)</t>
  </si>
  <si>
    <t xml:space="preserve">Unit Time Costs (cents/veh-km)</t>
  </si>
  <si>
    <t xml:space="preserve">Unit Trip $Costs ($/veh*day/year)</t>
  </si>
  <si>
    <t xml:space="preserve">Unit Benefits ($/veh*day/year)</t>
  </si>
  <si>
    <t xml:space="preserve">Trip ($/trip)</t>
  </si>
  <si>
    <t xml:space="preserve">Normal Traffic (veh/day)</t>
  </si>
  <si>
    <t xml:space="preserve">Generated Plus Induced Traffic (veh/day)</t>
  </si>
  <si>
    <t xml:space="preserve">Total Normal Traffic Benefits (M$/yr)</t>
  </si>
  <si>
    <t xml:space="preserve">Total Generated Traffic Benefits (M$/yr)</t>
  </si>
  <si>
    <t xml:space="preserve">Generated Traffic (veh/day)</t>
  </si>
  <si>
    <t xml:space="preserve">Normal Traffic VOC and Time Costs (M$/yr)</t>
  </si>
  <si>
    <t xml:space="preserve">Accident</t>
  </si>
  <si>
    <t xml:space="preserve">RUC</t>
  </si>
  <si>
    <t xml:space="preserve">(M$/yr)</t>
  </si>
  <si>
    <t xml:space="preserve">Construction</t>
  </si>
  <si>
    <t xml:space="preserve">WET SEASON</t>
  </si>
  <si>
    <t xml:space="preserve">Generated Traffic VOC and Time Costs (M$/yr)</t>
  </si>
  <si>
    <t xml:space="preserve">ALL YEAR</t>
  </si>
  <si>
    <t xml:space="preserve">Unit Benefits (%)</t>
  </si>
  <si>
    <t xml:space="preserve">VOC ONLY</t>
  </si>
  <si>
    <t xml:space="preserve">CONSTRUCTION, MAINTENANCE, ACCIDENTS</t>
  </si>
  <si>
    <t xml:space="preserve">Costruction Benefits</t>
  </si>
  <si>
    <t xml:space="preserve">Construction Costs</t>
  </si>
  <si>
    <t xml:space="preserve">Years</t>
  </si>
  <si>
    <t xml:space="preserve">Accident Costs</t>
  </si>
  <si>
    <t xml:space="preserve">Accident Benefits</t>
  </si>
  <si>
    <t xml:space="preserve">Deaths</t>
  </si>
  <si>
    <t xml:space="preserve">Maintenance Benefits</t>
  </si>
  <si>
    <t xml:space="preserve">Million</t>
  </si>
  <si>
    <t xml:space="preserve">With</t>
  </si>
  <si>
    <t xml:space="preserve">Damage</t>
  </si>
  <si>
    <t xml:space="preserve">Average</t>
  </si>
  <si>
    <t xml:space="preserve">Use</t>
  </si>
  <si>
    <t xml:space="preserve">veh-km</t>
  </si>
  <si>
    <t xml:space="preserve">Fatality</t>
  </si>
  <si>
    <t xml:space="preserve">Injury</t>
  </si>
  <si>
    <t xml:space="preserve">Only</t>
  </si>
  <si>
    <t xml:space="preserve">Types</t>
  </si>
  <si>
    <t xml:space="preserve">yr-km</t>
  </si>
  <si>
    <t xml:space="preserve">per yr-km</t>
  </si>
  <si>
    <t xml:space="preserve">DIVERTED TRAFFIC</t>
  </si>
  <si>
    <t xml:space="preserve">SPEED</t>
  </si>
  <si>
    <t xml:space="preserve">All</t>
  </si>
  <si>
    <t xml:space="preserve">BENEFITS</t>
  </si>
  <si>
    <t xml:space="preserve">Unit Trip Costs ($/veh*day/year)</t>
  </si>
  <si>
    <t xml:space="preserve">VOC +</t>
  </si>
  <si>
    <t xml:space="preserve">Diverted Traffic (veh/day)</t>
  </si>
  <si>
    <t xml:space="preserve">Total Diverted Traffic Benefits (M$/yr)</t>
  </si>
  <si>
    <t xml:space="preserve">Calculation of Costs/Benefits for Alternative 1</t>
  </si>
  <si>
    <t xml:space="preserve">Sensitivity &amp; Risk Multipliers</t>
  </si>
  <si>
    <t xml:space="preserve">Notes:</t>
  </si>
  <si>
    <t xml:space="preserve">- The multipliers multiply each input on all</t>
  </si>
  <si>
    <t xml:space="preserve">   RED formulas.</t>
  </si>
  <si>
    <t xml:space="preserve">- All these multipliers should be set to 1</t>
  </si>
  <si>
    <t xml:space="preserve">   to obtain the original base scenario.</t>
  </si>
  <si>
    <r>
      <rPr>
        <sz val="10"/>
        <rFont val="Arial"/>
        <family val="0"/>
      </rPr>
      <t xml:space="preserve">- You </t>
    </r>
    <r>
      <rPr>
        <sz val="10"/>
        <color rgb="FFFF0000"/>
        <rFont val="Arial"/>
        <family val="2"/>
      </rPr>
      <t xml:space="preserve">can not</t>
    </r>
    <r>
      <rPr>
        <sz val="10"/>
        <rFont val="Arial"/>
        <family val="2"/>
      </rPr>
      <t xml:space="preserve"> move this range, otherwise, the</t>
    </r>
  </si>
  <si>
    <t xml:space="preserve">   risk analysis module will not work properly.</t>
  </si>
  <si>
    <t xml:space="preserve">- These risk multipliers can be used</t>
  </si>
  <si>
    <t xml:space="preserve">   to perform a risk analysis with any</t>
  </si>
  <si>
    <t xml:space="preserve">   commercial risk analysis program.</t>
  </si>
  <si>
    <t xml:space="preserve">- The Investment Economic Cost Multipliers are</t>
  </si>
  <si>
    <t xml:space="preserve">   not used on the risk, sensitivity and switching</t>
  </si>
  <si>
    <t xml:space="preserve">   values analyses, but can be used to evaluate</t>
  </si>
  <si>
    <t xml:space="preserve">Alt 1</t>
  </si>
  <si>
    <t xml:space="preserve">Alt 2</t>
  </si>
  <si>
    <t xml:space="preserve">Alt 3</t>
  </si>
  <si>
    <t xml:space="preserve">   cases when different project-alternatives have</t>
  </si>
  <si>
    <t xml:space="preserve">   different economic to financial costs ratios.</t>
  </si>
  <si>
    <t xml:space="preserve">Traffic Growth Rate 1</t>
  </si>
  <si>
    <t xml:space="preserve">Traffic Growth Rate 2</t>
  </si>
  <si>
    <t xml:space="preserve">Traffic Growth Rate 3</t>
  </si>
  <si>
    <t xml:space="preserve">Traffic Growth Rate 4</t>
  </si>
  <si>
    <t xml:space="preserve">Investment Economic Costs Multiplier Alternative 0</t>
  </si>
  <si>
    <t xml:space="preserve">Investment Economic Costs Multiplier Alternative 1</t>
  </si>
  <si>
    <t xml:space="preserve">Investment Economic Costs Multiplier Alternative 2</t>
  </si>
  <si>
    <t xml:space="preserve">Investment Economic Costs Multiplier Alternative 3</t>
  </si>
  <si>
    <t xml:space="preserve">WorkSheet Names</t>
  </si>
  <si>
    <t xml:space="preserve">Note:</t>
  </si>
  <si>
    <t xml:space="preserve">Logo</t>
  </si>
  <si>
    <t xml:space="preserve">- Worksheet Names used by the</t>
  </si>
  <si>
    <t xml:space="preserve">  go to macro</t>
  </si>
  <si>
    <t xml:space="preserve">Project-Alter. Main Inputs</t>
  </si>
  <si>
    <t xml:space="preserve">Project-Alter. Other Benefits</t>
  </si>
  <si>
    <t xml:space="preserve">Project-Alter. Solution</t>
  </si>
  <si>
    <t xml:space="preserve">Graph - Net Present Value</t>
  </si>
  <si>
    <t xml:space="preserve">Graph - Society Costs</t>
  </si>
  <si>
    <t xml:space="preserve">Alter. 1 User Impact</t>
  </si>
  <si>
    <t xml:space="preserve">Alter. 1 Benefits Distribution</t>
  </si>
  <si>
    <t xml:space="preserve">Alter. 1 Sensitivity</t>
  </si>
  <si>
    <t xml:space="preserve">Alter. 1 Switching Values</t>
  </si>
  <si>
    <t xml:space="preserve">Alter. 2 Feasibility</t>
  </si>
  <si>
    <t xml:space="preserve">Alter. 2 User Impact</t>
  </si>
  <si>
    <t xml:space="preserve">Alter. 2 Benefits Distribution</t>
  </si>
  <si>
    <t xml:space="preserve">Alter. 2 Sensitivity</t>
  </si>
  <si>
    <t xml:space="preserve">Alter. 2 Switching Values</t>
  </si>
  <si>
    <t xml:space="preserve">Alter. 3 Feasibility</t>
  </si>
  <si>
    <t xml:space="preserve">Alter. 3 User Impact</t>
  </si>
  <si>
    <t xml:space="preserve">Alter. 3 Benefits Distribution</t>
  </si>
  <si>
    <t xml:space="preserve">Alter. 3 Sensitivity</t>
  </si>
  <si>
    <t xml:space="preserve">Alter. 3 Switching Values</t>
  </si>
  <si>
    <t xml:space="preserve">Benefits 0</t>
  </si>
  <si>
    <t xml:space="preserve">Benefits 1</t>
  </si>
  <si>
    <t xml:space="preserve">Benefits 2</t>
  </si>
  <si>
    <t xml:space="preserve">Benefits 3</t>
  </si>
  <si>
    <t xml:space="preserve">Constants</t>
  </si>
  <si>
    <r>
      <rPr>
        <sz val="10"/>
        <rFont val="Arial"/>
        <family val="2"/>
      </rPr>
      <t xml:space="preserve">- You </t>
    </r>
    <r>
      <rPr>
        <sz val="10"/>
        <color rgb="FFFF0000"/>
        <rFont val="Arial"/>
        <family val="2"/>
      </rPr>
      <t xml:space="preserve">can not</t>
    </r>
    <r>
      <rPr>
        <sz val="10"/>
        <rFont val="Arial"/>
        <family val="2"/>
      </rPr>
      <t xml:space="preserve"> move this range, otherwise, the</t>
    </r>
  </si>
</sst>
</file>

<file path=xl/styles.xml><?xml version="1.0" encoding="utf-8"?>
<styleSheet xmlns="http://schemas.openxmlformats.org/spreadsheetml/2006/main">
  <numFmts count="26">
    <numFmt numFmtId="164" formatCode="General"/>
    <numFmt numFmtId="165" formatCode="0%"/>
    <numFmt numFmtId="166" formatCode="[$-409]m/d/yyyy"/>
    <numFmt numFmtId="167" formatCode="General"/>
    <numFmt numFmtId="168" formatCode="0.00"/>
    <numFmt numFmtId="169" formatCode="0.0%"/>
    <numFmt numFmtId="170" formatCode="0.00%"/>
    <numFmt numFmtId="171" formatCode="_(\$* #,##0.00_);_(\$* \(#,##0.00\);_(\$* \-??_);_(@_)"/>
    <numFmt numFmtId="172" formatCode="_(\$* #,##0_);_(\$* \(#,##0\);_(\$* \-??_);_(@_)"/>
    <numFmt numFmtId="173" formatCode="0.000"/>
    <numFmt numFmtId="174" formatCode="#,##0"/>
    <numFmt numFmtId="175" formatCode="#,##0.0"/>
    <numFmt numFmtId="176" formatCode="#,##0.00"/>
    <numFmt numFmtId="177" formatCode="0"/>
    <numFmt numFmtId="178" formatCode="_(* #,##0.00_);_(* \(#,##0.00\);_(* \-??_);_(@_)"/>
    <numFmt numFmtId="179" formatCode="#,##0.000"/>
    <numFmt numFmtId="180" formatCode="0.0"/>
    <numFmt numFmtId="181" formatCode="mmmm\ d&quot;, &quot;yyyy"/>
    <numFmt numFmtId="182" formatCode="[$-409]h:mm"/>
    <numFmt numFmtId="183" formatCode="0.00000"/>
    <numFmt numFmtId="184" formatCode="\$#,##0.00_);[RED]&quot;($&quot;#,##0.00\)"/>
    <numFmt numFmtId="185" formatCode="0.0000"/>
    <numFmt numFmtId="186" formatCode="0.000000"/>
    <numFmt numFmtId="187" formatCode="[$-409]#,##0_);[RED]\(#,##0\)"/>
    <numFmt numFmtId="188" formatCode="@"/>
    <numFmt numFmtId="189" formatCode="[$-409]m/d/yyyy\ h:mm"/>
  </numFmts>
  <fonts count="55">
    <font>
      <sz val="10"/>
      <name val="Arial"/>
      <family val="0"/>
    </font>
    <font>
      <sz val="10"/>
      <name val="Arial"/>
      <family val="0"/>
    </font>
    <font>
      <sz val="10"/>
      <name val="Arial"/>
      <family val="0"/>
    </font>
    <font>
      <sz val="10"/>
      <name val="Arial"/>
      <family val="0"/>
    </font>
    <font>
      <sz val="10"/>
      <name val="Arial"/>
      <family val="2"/>
    </font>
    <font>
      <sz val="8"/>
      <color rgb="FFFF0000"/>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sz val="10"/>
      <color rgb="FF808080"/>
      <name val="Arial"/>
      <family val="2"/>
    </font>
    <font>
      <u val="single"/>
      <sz val="10"/>
      <color rgb="FF0000FF"/>
      <name val="Arial"/>
      <family val="2"/>
    </font>
    <font>
      <sz val="14"/>
      <name val="Arial"/>
      <family val="2"/>
    </font>
    <font>
      <sz val="8"/>
      <color rgb="FF008000"/>
      <name val="Arial"/>
      <family val="2"/>
    </font>
    <font>
      <b val="true"/>
      <sz val="18"/>
      <color rgb="FF000080"/>
      <name val="Arial"/>
      <family val="2"/>
    </font>
    <font>
      <sz val="10"/>
      <color rgb="FFFF000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FFFFFF"/>
      <name val="Arial"/>
      <family val="2"/>
    </font>
    <font>
      <b val="true"/>
      <sz val="10"/>
      <color rgb="FFFFFFFF"/>
      <name val="Arial"/>
      <family val="2"/>
    </font>
    <font>
      <b val="true"/>
      <sz val="10"/>
      <color rgb="FFFF0000"/>
      <name val="Arial"/>
      <family val="2"/>
    </font>
    <font>
      <i val="true"/>
      <sz val="10"/>
      <name val="Arial"/>
      <family val="2"/>
    </font>
    <font>
      <b val="true"/>
      <sz val="12"/>
      <color rgb="FF000000"/>
      <name val="Arial"/>
      <family val="2"/>
    </font>
    <font>
      <sz val="10.5"/>
      <color rgb="FF000000"/>
      <name val="Arial"/>
      <family val="2"/>
    </font>
    <font>
      <b val="true"/>
      <sz val="10.5"/>
      <color rgb="FF000000"/>
      <name val="Arial"/>
      <family val="2"/>
    </font>
    <font>
      <b val="true"/>
      <u val="single"/>
      <sz val="10"/>
      <name val="Arial"/>
      <family val="2"/>
    </font>
    <font>
      <u val="single"/>
      <sz val="10"/>
      <name val="Arial"/>
      <family val="2"/>
    </font>
    <font>
      <b val="true"/>
      <vertAlign val="superscript"/>
      <sz val="10"/>
      <name val="Arial"/>
      <family val="2"/>
    </font>
    <font>
      <i val="true"/>
      <sz val="8"/>
      <name val="Arial"/>
      <family val="2"/>
    </font>
    <font>
      <i val="true"/>
      <vertAlign val="superscript"/>
      <sz val="8"/>
      <name val="Arial"/>
      <family val="2"/>
    </font>
    <font>
      <sz val="8"/>
      <name val="Arial"/>
      <family val="2"/>
    </font>
    <font>
      <vertAlign val="superscript"/>
      <sz val="10"/>
      <name val="Arial"/>
      <family val="2"/>
    </font>
    <font>
      <sz val="10"/>
      <color rgb="FF000000"/>
      <name val="Arial"/>
      <family val="2"/>
    </font>
    <font>
      <b val="true"/>
      <sz val="10"/>
      <color rgb="FF000000"/>
      <name val="Arial"/>
      <family val="2"/>
    </font>
    <font>
      <u val="single"/>
      <sz val="14"/>
      <color rgb="FF0000FF"/>
      <name val="Arial"/>
      <family val="2"/>
    </font>
    <font>
      <b val="true"/>
      <sz val="8"/>
      <color rgb="FF000000"/>
      <name val="Tahoma"/>
      <family val="2"/>
    </font>
    <font>
      <sz val="8"/>
      <color rgb="FF000000"/>
      <name val="Tahoma"/>
      <family val="2"/>
    </font>
    <font>
      <b val="true"/>
      <sz val="18"/>
      <color rgb="FFFF0000"/>
      <name val="Arial"/>
      <family val="2"/>
    </font>
    <font>
      <b val="true"/>
      <sz val="18"/>
      <color rgb="FF003366"/>
      <name val="Arial"/>
      <family val="2"/>
    </font>
    <font>
      <b val="true"/>
      <u val="single"/>
      <sz val="14"/>
      <color rgb="FF003366"/>
      <name val="Arial"/>
      <family val="2"/>
    </font>
    <font>
      <b val="true"/>
      <sz val="12"/>
      <color rgb="FF003366"/>
      <name val="Arial"/>
      <family val="2"/>
    </font>
    <font>
      <b val="true"/>
      <sz val="12"/>
      <color rgb="FFFF0000"/>
      <name val="Arial"/>
      <family val="2"/>
    </font>
    <font>
      <b val="true"/>
      <sz val="8"/>
      <color rgb="FF003366"/>
      <name val="Arial"/>
      <family val="2"/>
    </font>
    <font>
      <sz val="14"/>
      <color rgb="FF0000FF"/>
      <name val="Arial"/>
      <family val="2"/>
    </font>
    <font>
      <b val="true"/>
      <u val="single"/>
      <sz val="10"/>
      <color rgb="FF0000FF"/>
      <name val="Arial"/>
      <family val="2"/>
    </font>
    <font>
      <b val="true"/>
      <sz val="11"/>
      <color rgb="FF000000"/>
      <name val="Calibri"/>
      <family val="2"/>
    </font>
    <font>
      <b val="true"/>
      <sz val="11"/>
      <name val="Calibri"/>
      <family val="2"/>
    </font>
    <font>
      <b val="true"/>
      <sz val="10"/>
      <name val="Calibri"/>
      <family val="2"/>
    </font>
    <font>
      <sz val="10"/>
      <color rgb="FF000000"/>
      <name val="Calibri"/>
      <family val="2"/>
    </font>
    <font>
      <b val="true"/>
      <sz val="10"/>
      <color rgb="FF000000"/>
      <name val="Calibri"/>
      <family val="2"/>
    </font>
    <font>
      <sz val="11"/>
      <color rgb="FF000000"/>
      <name val="Calibri"/>
      <family val="2"/>
    </font>
    <font>
      <b val="true"/>
      <sz val="9"/>
      <color rgb="FF000000"/>
      <name val="Calibri"/>
      <family val="2"/>
    </font>
    <font>
      <sz val="10"/>
      <color rgb="FF008000"/>
      <name val="Arial"/>
      <family val="2"/>
    </font>
  </fonts>
  <fills count="14">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FFFF00"/>
        <bgColor rgb="FFFFFF00"/>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00FF00"/>
        <bgColor rgb="FF33CCCC"/>
      </patternFill>
    </fill>
    <fill>
      <patternFill patternType="solid">
        <fgColor rgb="FF99CCFF"/>
        <bgColor rgb="FFCCCCFF"/>
      </patternFill>
    </fill>
    <fill>
      <patternFill patternType="solid">
        <fgColor rgb="FFFF99CC"/>
        <bgColor rgb="FFFF8080"/>
      </patternFill>
    </fill>
  </fills>
  <borders count="3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style="thin"/>
      <right style="double"/>
      <top/>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23" applyFont="true" applyBorder="true" applyAlignment="true" applyProtection="false">
      <alignment horizontal="left" vertical="center" textRotation="0" wrapText="true" indent="0" shrinkToFit="false"/>
      <protection locked="true" hidden="false"/>
    </xf>
    <xf numFmtId="166" fontId="9" fillId="2" borderId="5" xfId="21" applyFont="true" applyBorder="true" applyAlignment="true" applyProtection="false">
      <alignment horizontal="left" vertical="center" textRotation="0" wrapText="true" indent="1" shrinkToFit="false"/>
      <protection locked="true" hidden="false"/>
    </xf>
    <xf numFmtId="166" fontId="4" fillId="2" borderId="5" xfId="21" applyFont="true" applyBorder="true" applyAlignment="true" applyProtection="false">
      <alignment horizontal="left" vertical="center" textRotation="0" wrapText="true" indent="1" shrinkToFit="false"/>
      <protection locked="true" hidden="false"/>
    </xf>
    <xf numFmtId="164" fontId="7" fillId="0" borderId="6" xfId="23" applyFont="true" applyBorder="true" applyAlignment="true" applyProtection="false">
      <alignment horizontal="left" vertical="center" textRotation="0" wrapText="true" indent="0" shrinkToFit="false"/>
      <protection locked="true" hidden="false"/>
    </xf>
    <xf numFmtId="164" fontId="9" fillId="2" borderId="5" xfId="21" applyFont="true" applyBorder="true" applyAlignment="true" applyProtection="false">
      <alignment horizontal="left" vertical="center" textRotation="0" wrapText="true" indent="1" shrinkToFit="false"/>
      <protection locked="true" hidden="false"/>
    </xf>
    <xf numFmtId="164" fontId="4" fillId="2" borderId="7" xfId="21"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center" textRotation="0" wrapText="true" indent="0" shrinkToFit="false"/>
      <protection locked="true" hidden="false"/>
    </xf>
    <xf numFmtId="164" fontId="7" fillId="0" borderId="13" xfId="23" applyFont="true" applyBorder="true" applyAlignment="true" applyProtection="false">
      <alignment horizontal="left" vertical="center" textRotation="0" wrapText="true" indent="0" shrinkToFit="false"/>
      <protection locked="true" hidden="false"/>
    </xf>
    <xf numFmtId="164" fontId="9" fillId="0" borderId="14" xfId="21" applyFont="true" applyBorder="true" applyAlignment="true" applyProtection="false">
      <alignment horizontal="left" vertical="center" textRotation="0" wrapText="true" indent="1" shrinkToFit="false"/>
      <protection locked="true" hidden="false"/>
    </xf>
    <xf numFmtId="164" fontId="4" fillId="0" borderId="5" xfId="21"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9" fillId="2" borderId="7" xfId="21"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5" fontId="18" fillId="6" borderId="23"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5" fontId="4" fillId="7" borderId="17" xfId="0" applyFont="true" applyBorder="true" applyAlignment="true" applyProtection="false">
      <alignment horizontal="center" vertical="center" textRotation="0" wrapText="false" indent="0" shrinkToFit="false"/>
      <protection locked="true" hidden="false"/>
    </xf>
    <xf numFmtId="167" fontId="19" fillId="0" borderId="2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5" fontId="18" fillId="6" borderId="25" xfId="0" applyFont="true" applyBorder="tru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4" fillId="7" borderId="19"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5" fontId="18" fillId="6" borderId="27"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4" fillId="7" borderId="27" xfId="0" applyFont="true" applyBorder="true" applyAlignment="true" applyProtection="false">
      <alignment horizontal="center" vertical="center" textRotation="0" wrapText="false" indent="0" shrinkToFit="false"/>
      <protection locked="true" hidden="false"/>
    </xf>
    <xf numFmtId="164" fontId="10" fillId="0" borderId="21" xfId="25"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8" fontId="18" fillId="6" borderId="21" xfId="0" applyFont="true" applyBorder="true" applyAlignment="true" applyProtection="false">
      <alignment horizontal="center" vertical="center" textRotation="0" wrapText="false" indent="0" shrinkToFit="false"/>
      <protection locked="true" hidden="false"/>
    </xf>
    <xf numFmtId="168" fontId="4" fillId="0" borderId="29"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68" fontId="4" fillId="7" borderId="21" xfId="0" applyFont="true" applyBorder="true" applyAlignment="true" applyProtection="false">
      <alignment horizontal="center" vertical="center" textRotation="0" wrapText="false" indent="0" shrinkToFit="false"/>
      <protection locked="true" hidden="false"/>
    </xf>
    <xf numFmtId="167" fontId="19" fillId="0" borderId="21" xfId="25"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23"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21" fillId="8" borderId="21"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11" fillId="0" borderId="25" xfId="2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right" vertical="bottom" textRotation="0" wrapText="false" indent="0" shrinkToFit="false"/>
      <protection locked="true" hidden="false"/>
    </xf>
    <xf numFmtId="164" fontId="4" fillId="0" borderId="21"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center" vertical="bottom" textRotation="0" wrapText="false" indent="0" shrinkToFit="false"/>
      <protection locked="true" hidden="false"/>
    </xf>
    <xf numFmtId="164" fontId="7" fillId="0" borderId="21" xfId="25" applyFont="true" applyBorder="true" applyAlignment="false" applyProtection="false">
      <alignment horizontal="general" vertical="bottom" textRotation="0" wrapText="false" indent="0" shrinkToFit="false"/>
      <protection locked="true" hidden="false"/>
    </xf>
    <xf numFmtId="169" fontId="9" fillId="0" borderId="21" xfId="25" applyFont="true" applyBorder="true" applyAlignment="true" applyProtection="false">
      <alignment horizontal="center" vertical="bottom" textRotation="0" wrapText="false" indent="0" shrinkToFit="false"/>
      <protection locked="true" hidden="false"/>
    </xf>
    <xf numFmtId="169" fontId="7" fillId="0" borderId="21" xfId="21" applyFont="true" applyBorder="true" applyAlignment="true" applyProtection="false">
      <alignment horizontal="center"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6" fontId="9" fillId="0" borderId="21" xfId="23" applyFont="true" applyBorder="true" applyAlignment="true" applyProtection="false">
      <alignment horizontal="center" vertical="center" textRotation="0" wrapText="true" indent="0" shrinkToFit="false"/>
      <protection locked="true" hidden="false"/>
    </xf>
    <xf numFmtId="166" fontId="7" fillId="0" borderId="21" xfId="21" applyFont="true" applyBorder="true" applyAlignment="true" applyProtection="false">
      <alignment horizontal="center" vertical="bottom" textRotation="0" wrapText="false" indent="0" shrinkToFit="false"/>
      <protection locked="true" hidden="false"/>
    </xf>
    <xf numFmtId="166" fontId="9" fillId="0" borderId="0" xfId="23" applyFont="true" applyBorder="true" applyAlignment="true" applyProtection="false">
      <alignment horizontal="center" vertical="center" textRotation="0" wrapText="true" indent="0" shrinkToFit="false"/>
      <protection locked="true" hidden="false"/>
    </xf>
    <xf numFmtId="166"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2" fontId="7" fillId="0" borderId="21" xfId="17" applyFont="true" applyBorder="true" applyAlignment="true" applyProtection="true">
      <alignment horizontal="general" vertical="bottom" textRotation="0" wrapText="false" indent="0" shrinkToFit="false"/>
      <protection locked="true" hidden="false"/>
    </xf>
    <xf numFmtId="166" fontId="23" fillId="0" borderId="22" xfId="23" applyFont="true" applyBorder="true" applyAlignment="true" applyProtection="false">
      <alignment horizontal="left" vertical="center" textRotation="0" wrapText="true" indent="0" shrinkToFit="false"/>
      <protection locked="true" hidden="false"/>
    </xf>
    <xf numFmtId="172"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7" fillId="0" borderId="18" xfId="0" applyFont="true" applyBorder="true" applyAlignment="true" applyProtection="false">
      <alignment horizontal="left" vertical="center" textRotation="0" wrapText="tru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71" fontId="0" fillId="0" borderId="17" xfId="17" applyFont="true" applyBorder="true" applyAlignment="true" applyProtection="tru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71" fontId="28" fillId="0" borderId="0" xfId="17"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71" fontId="28" fillId="0" borderId="0" xfId="17" applyFont="true" applyBorder="true" applyAlignment="true" applyProtection="true">
      <alignment horizontal="general" vertical="bottom" textRotation="0" wrapText="false" indent="0" shrinkToFit="false"/>
      <protection locked="true" hidden="false"/>
    </xf>
    <xf numFmtId="171" fontId="28" fillId="0" borderId="17" xfId="17"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1" fontId="4" fillId="0" borderId="16" xfId="17"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1" fontId="4" fillId="0" borderId="17" xfId="17"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1" fontId="4" fillId="0" borderId="19" xfId="17"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0" fillId="0" borderId="17"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68" fontId="9" fillId="0" borderId="18" xfId="0" applyFont="true" applyBorder="true" applyAlignment="true" applyProtection="false">
      <alignment horizontal="center" vertical="bottom" textRotation="0" wrapText="false" indent="0" shrinkToFit="false"/>
      <protection locked="true" hidden="false"/>
    </xf>
    <xf numFmtId="168" fontId="9" fillId="0" borderId="1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right"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8" fontId="0" fillId="0" borderId="18" xfId="15" applyFont="true" applyBorder="true" applyAlignment="true" applyProtection="true">
      <alignment horizontal="general" vertical="bottom" textRotation="0" wrapText="false" indent="0" shrinkToFit="false"/>
      <protection locked="true" hidden="false"/>
    </xf>
    <xf numFmtId="178" fontId="0" fillId="0" borderId="19" xfId="15" applyFont="true" applyBorder="true" applyAlignment="true" applyProtection="tru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9" fontId="0" fillId="0" borderId="16" xfId="0" applyFont="false" applyBorder="true" applyAlignment="false" applyProtection="false">
      <alignment horizontal="general"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34" fillId="9" borderId="28" xfId="0" applyFont="true" applyBorder="true" applyAlignment="true" applyProtection="false">
      <alignment horizontal="center" vertical="bottom" textRotation="0" wrapText="false" indent="0" shrinkToFit="false"/>
      <protection locked="true" hidden="false"/>
    </xf>
    <xf numFmtId="164" fontId="34" fillId="9" borderId="21" xfId="0" applyFont="true" applyBorder="true" applyAlignment="true" applyProtection="false">
      <alignment horizontal="center" vertical="bottom" textRotation="0" wrapText="false" indent="0" shrinkToFit="false"/>
      <protection locked="true" hidden="false"/>
    </xf>
    <xf numFmtId="164" fontId="34" fillId="9" borderId="30" xfId="0" applyFont="true" applyBorder="true" applyAlignment="true" applyProtection="false">
      <alignment horizontal="center"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80" fontId="0" fillId="6" borderId="23" xfId="0" applyFont="true" applyBorder="true" applyAlignment="true" applyProtection="true">
      <alignment horizontal="center" vertical="bottom" textRotation="0" wrapText="false" indent="0" shrinkToFit="false"/>
      <protection locked="false" hidden="false"/>
    </xf>
    <xf numFmtId="180" fontId="0" fillId="2" borderId="23" xfId="0" applyFont="false" applyBorder="true" applyAlignment="true" applyProtection="true">
      <alignment horizontal="center" vertical="bottom" textRotation="0" wrapText="false" indent="0" shrinkToFit="false"/>
      <protection locked="false" hidden="false"/>
    </xf>
    <xf numFmtId="180" fontId="4" fillId="6" borderId="23"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80" fontId="0" fillId="2" borderId="27" xfId="0" applyFont="false" applyBorder="true" applyAlignment="true" applyProtection="true">
      <alignment horizontal="center" vertical="bottom" textRotation="0" wrapText="false" indent="0" shrinkToFit="false"/>
      <protection locked="false" hidden="false"/>
    </xf>
    <xf numFmtId="180" fontId="0" fillId="6" borderId="23" xfId="0" applyFont="false" applyBorder="true" applyAlignment="true" applyProtection="true">
      <alignment horizontal="center" vertical="bottom" textRotation="0" wrapText="false" indent="0" shrinkToFit="false"/>
      <protection locked="fals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80" fontId="0" fillId="2" borderId="15" xfId="0" applyFont="false" applyBorder="true" applyAlignment="true" applyProtection="true">
      <alignment horizontal="center" vertical="bottom" textRotation="0" wrapText="false" indent="0" shrinkToFit="false"/>
      <protection locked="false" hidden="false"/>
    </xf>
    <xf numFmtId="180" fontId="0" fillId="6" borderId="0" xfId="0" applyFont="false" applyBorder="true" applyAlignment="true" applyProtection="true">
      <alignment horizontal="center" vertical="bottom" textRotation="0" wrapText="false" indent="0" shrinkToFit="false"/>
      <protection locked="false" hidden="false"/>
    </xf>
    <xf numFmtId="164" fontId="0" fillId="6" borderId="27" xfId="0" applyFont="false" applyBorder="true" applyAlignment="true" applyProtection="true">
      <alignment horizontal="center" vertical="bottom" textRotation="0" wrapText="false" indent="0" shrinkToFit="false"/>
      <protection locked="fals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6" borderId="23" xfId="19" applyFont="tru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80" fontId="0" fillId="0" borderId="16"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false" applyProtection="false">
      <alignment horizontal="general" vertical="bottom" textRotation="0" wrapText="false" indent="0" shrinkToFit="false"/>
      <protection locked="true" hidden="false"/>
    </xf>
    <xf numFmtId="168" fontId="0" fillId="6" borderId="23" xfId="0" applyFont="false" applyBorder="true" applyAlignment="true" applyProtection="true">
      <alignment horizontal="center" vertical="bottom" textRotation="0" wrapText="false" indent="0" shrinkToFit="false"/>
      <protection locked="false" hidden="false"/>
    </xf>
    <xf numFmtId="168" fontId="0" fillId="6" borderId="27" xfId="0" applyFont="fals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73" fontId="0" fillId="6" borderId="18" xfId="0" applyFont="false" applyBorder="true" applyAlignment="true" applyProtection="true">
      <alignment horizontal="center" vertical="bottom" textRotation="0" wrapText="false" indent="0" shrinkToFit="false"/>
      <protection locked="false" hidden="false"/>
    </xf>
    <xf numFmtId="173" fontId="0" fillId="6" borderId="25" xfId="0" applyFont="false" applyBorder="true" applyAlignment="true" applyProtection="true">
      <alignment horizontal="center" vertical="bottom" textRotation="0" wrapText="false" indent="0" shrinkToFit="false"/>
      <protection locked="false" hidden="false"/>
    </xf>
    <xf numFmtId="180" fontId="0" fillId="2" borderId="0" xfId="0" applyFont="false" applyBorder="true" applyAlignment="true" applyProtection="true">
      <alignment horizontal="center" vertical="bottom" textRotation="0" wrapText="false" indent="0" shrinkToFit="false"/>
      <protection locked="false" hidden="false"/>
    </xf>
    <xf numFmtId="165" fontId="0" fillId="6" borderId="0" xfId="19" applyFont="true" applyBorder="true" applyAlignment="true" applyProtection="true">
      <alignment horizontal="center" vertical="bottom" textRotation="0" wrapText="false" indent="0" shrinkToFit="false"/>
      <protection locked="false" hidden="false"/>
    </xf>
    <xf numFmtId="165" fontId="0" fillId="6" borderId="18" xfId="19" applyFont="true" applyBorder="true" applyAlignment="true" applyProtection="true">
      <alignment horizontal="center" vertical="bottom" textRotation="0" wrapText="false" indent="0" shrinkToFit="false"/>
      <protection locked="false" hidden="false"/>
    </xf>
    <xf numFmtId="165" fontId="0" fillId="6" borderId="25" xfId="19" applyFont="tru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6" borderId="2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80" fontId="0" fillId="6" borderId="2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false" applyBorder="true" applyAlignment="true" applyProtection="true">
      <alignment horizontal="center" vertical="bottom" textRotation="0" wrapText="false" indent="0" shrinkToFit="false"/>
      <protection locked="false" hidden="false"/>
    </xf>
    <xf numFmtId="177" fontId="4" fillId="0" borderId="0" xfId="0" applyFont="true" applyBorder="true" applyAlignment="true" applyProtection="true">
      <alignment horizontal="center" vertical="bottom" textRotation="0" wrapText="false" indent="0" shrinkToFit="false"/>
      <protection locked="false" hidden="false"/>
    </xf>
    <xf numFmtId="177" fontId="0" fillId="0" borderId="0" xfId="0" applyFont="false" applyBorder="true" applyAlignment="true" applyProtection="true">
      <alignment horizontal="center" vertical="bottom" textRotation="0" wrapText="fals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65" fontId="0" fillId="0" borderId="18" xfId="19" applyFont="true" applyBorder="true" applyAlignment="true" applyProtection="true">
      <alignment horizontal="center" vertical="bottom" textRotation="0" wrapText="false" indent="0" shrinkToFit="false"/>
      <protection locked="true" hidden="false"/>
    </xf>
    <xf numFmtId="165" fontId="0" fillId="0" borderId="25" xfId="19" applyFont="true" applyBorder="true" applyAlignment="true" applyProtection="true">
      <alignment horizontal="center" vertical="bottom" textRotation="0" wrapText="false" indent="0" shrinkToFit="false"/>
      <protection locked="true" hidden="false"/>
    </xf>
    <xf numFmtId="165" fontId="0" fillId="0" borderId="19" xfId="19" applyFont="true" applyBorder="tru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0" fillId="0" borderId="28" xfId="19" applyFont="true" applyBorder="true" applyAlignment="true" applyProtection="true">
      <alignment horizontal="center" vertical="bottom" textRotation="0" wrapText="false" indent="0" shrinkToFit="false"/>
      <protection locked="true" hidden="false"/>
    </xf>
    <xf numFmtId="173" fontId="0" fillId="0" borderId="21" xfId="19" applyFont="true" applyBorder="true" applyAlignment="true" applyProtection="true">
      <alignment horizontal="center" vertical="bottom" textRotation="0" wrapText="false" indent="0" shrinkToFit="false"/>
      <protection locked="true" hidden="false"/>
    </xf>
    <xf numFmtId="173" fontId="0" fillId="0" borderId="30" xfId="19" applyFont="true" applyBorder="true" applyAlignment="true" applyProtection="true">
      <alignment horizontal="center" vertical="bottom" textRotation="0" wrapText="false" indent="0" shrinkToFit="false"/>
      <protection locked="true" hidden="false"/>
    </xf>
    <xf numFmtId="169" fontId="0" fillId="0" borderId="15" xfId="19" applyFont="true" applyBorder="true" applyAlignment="true" applyProtection="true">
      <alignment horizontal="center" vertical="bottom" textRotation="0" wrapText="false" indent="0" shrinkToFit="false"/>
      <protection locked="true" hidden="false"/>
    </xf>
    <xf numFmtId="169" fontId="0" fillId="0" borderId="16" xfId="19" applyFont="true" applyBorder="true" applyAlignment="true" applyProtection="true">
      <alignment horizontal="center" vertical="bottom" textRotation="0" wrapText="false" indent="0" shrinkToFit="false"/>
      <protection locked="true" hidden="false"/>
    </xf>
    <xf numFmtId="169" fontId="0" fillId="0" borderId="17" xfId="19" applyFont="true" applyBorder="true" applyAlignment="true" applyProtection="true">
      <alignment horizontal="center"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5" fontId="0" fillId="0" borderId="17" xfId="19" applyFont="true" applyBorder="true" applyAlignment="true" applyProtection="true">
      <alignment horizontal="center" vertical="bottom" textRotation="0" wrapText="false" indent="0" shrinkToFit="false"/>
      <protection locked="true" hidden="false"/>
    </xf>
    <xf numFmtId="165" fontId="0" fillId="0" borderId="18" xfId="19" applyFont="true" applyBorder="true" applyAlignment="true" applyProtection="true">
      <alignment horizontal="center" vertical="bottom" textRotation="0" wrapText="false" indent="0" shrinkToFit="false"/>
      <protection locked="true" hidden="false"/>
    </xf>
    <xf numFmtId="165" fontId="0" fillId="0" borderId="19"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4" fillId="6" borderId="27"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4" fontId="0" fillId="6" borderId="25"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81" fontId="4" fillId="6" borderId="23" xfId="0" applyFont="true" applyBorder="true" applyAlignment="true" applyProtection="true">
      <alignment horizontal="center" vertical="bottom" textRotation="0" wrapText="false" indent="0" shrinkToFit="false"/>
      <protection locked="false" hidden="false"/>
    </xf>
    <xf numFmtId="177" fontId="0" fillId="6" borderId="23"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6" fontId="0" fillId="6" borderId="23" xfId="0" applyFont="true" applyBorder="true" applyAlignment="true" applyProtection="true">
      <alignment horizontal="center" vertical="bottom" textRotation="0" wrapText="false" indent="0" shrinkToFit="false"/>
      <protection locked="false" hidden="false"/>
    </xf>
    <xf numFmtId="164" fontId="4" fillId="6" borderId="2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true">
      <alignment horizontal="general" vertical="bottom" textRotation="0" wrapText="false" indent="0" shrinkToFit="false"/>
      <protection locked="fals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true">
      <alignment horizontal="general" vertical="bottom" textRotation="0" wrapText="false" indent="0" shrinkToFit="false"/>
      <protection locked="fals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77" fontId="34" fillId="0" borderId="21" xfId="0" applyFont="true" applyBorder="true" applyAlignment="true" applyProtection="true">
      <alignment horizontal="center" vertical="bottom" textRotation="0" wrapText="false" indent="0" shrinkToFit="false"/>
      <protection locked="fals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true">
      <alignment horizontal="general" vertical="bottom" textRotation="0" wrapText="false" indent="0" shrinkToFit="false"/>
      <protection locked="fals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39" fillId="9" borderId="0" xfId="0" applyFont="true" applyBorder="true" applyAlignment="true" applyProtection="false">
      <alignment horizontal="center" vertical="bottom" textRotation="0" wrapText="false" indent="0" shrinkToFit="false"/>
      <protection locked="true" hidden="false"/>
    </xf>
    <xf numFmtId="164" fontId="41" fillId="9" borderId="0" xfId="0" applyFont="true" applyBorder="true" applyAlignment="true" applyProtection="false">
      <alignment horizontal="center" vertical="bottom" textRotation="0" wrapText="false" indent="0" shrinkToFit="false"/>
      <protection locked="true" hidden="false"/>
    </xf>
    <xf numFmtId="164" fontId="42" fillId="9"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43" fillId="9" borderId="0" xfId="0" applyFont="true" applyBorder="true" applyAlignment="true" applyProtection="false">
      <alignment horizontal="center" vertical="bottom"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64" fontId="44" fillId="9"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4" fontId="0" fillId="9" borderId="15" xfId="0" applyFont="false" applyBorder="true" applyAlignment="false" applyProtection="false">
      <alignment horizontal="general" vertical="bottom" textRotation="0" wrapText="fals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0" fillId="9" borderId="24" xfId="0" applyFont="tru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35" fillId="11"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1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left" vertical="bottom" textRotation="0" wrapText="false" indent="0" shrinkToFit="false"/>
      <protection locked="true" hidden="false"/>
    </xf>
    <xf numFmtId="177" fontId="0" fillId="0" borderId="19"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left"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80" fontId="0" fillId="0" borderId="15" xfId="0" applyFont="false" applyBorder="true" applyAlignment="true" applyProtection="false">
      <alignment horizontal="center" vertical="bottom" textRotation="0" wrapText="false" indent="0" shrinkToFit="false"/>
      <protection locked="true" hidden="false"/>
    </xf>
    <xf numFmtId="180" fontId="0" fillId="0" borderId="26" xfId="0" applyFont="false" applyBorder="true" applyAlignment="true" applyProtection="false">
      <alignment horizontal="center" vertical="bottom" textRotation="0" wrapText="false" indent="0" shrinkToFit="false"/>
      <protection locked="true" hidden="false"/>
    </xf>
    <xf numFmtId="180" fontId="0" fillId="0" borderId="23" xfId="0" applyFont="false" applyBorder="true" applyAlignment="true" applyProtection="false">
      <alignment horizontal="center" vertical="bottom" textRotation="0" wrapText="false" indent="0" shrinkToFit="false"/>
      <protection locked="true" hidden="false"/>
    </xf>
    <xf numFmtId="180" fontId="0" fillId="0" borderId="17" xfId="0" applyFont="false" applyBorder="true" applyAlignment="true" applyProtection="false">
      <alignment horizontal="center" vertical="bottom" textRotation="0" wrapText="false" indent="0" shrinkToFit="false"/>
      <protection locked="true" hidden="false"/>
    </xf>
    <xf numFmtId="180" fontId="0" fillId="0" borderId="16" xfId="0" applyFont="false" applyBorder="true" applyAlignment="true" applyProtection="false">
      <alignment horizontal="center" vertical="bottom" textRotation="0" wrapText="false" indent="0" shrinkToFit="false"/>
      <protection locked="true" hidden="false"/>
    </xf>
    <xf numFmtId="180" fontId="0" fillId="0" borderId="18" xfId="0" applyFont="false" applyBorder="true" applyAlignment="true" applyProtection="false">
      <alignment horizontal="center" vertical="bottom" textRotation="0" wrapText="false" indent="0" shrinkToFit="false"/>
      <protection locked="true" hidden="false"/>
    </xf>
    <xf numFmtId="180" fontId="0" fillId="0" borderId="24"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true" applyProtection="false">
      <alignment horizontal="center" vertical="bottom" textRotation="0" wrapText="false" indent="0" shrinkToFit="false"/>
      <protection locked="true" hidden="false"/>
    </xf>
    <xf numFmtId="180" fontId="0" fillId="0" borderId="19"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5" fontId="0" fillId="0" borderId="28" xfId="19" applyFont="true" applyBorder="true" applyAlignment="true" applyProtection="true">
      <alignment horizontal="center" vertical="bottom" textRotation="0" wrapText="false" indent="0" shrinkToFit="false"/>
      <protection locked="true" hidden="false"/>
    </xf>
    <xf numFmtId="165" fontId="0" fillId="0" borderId="29" xfId="19" applyFont="true" applyBorder="true" applyAlignment="true" applyProtection="true">
      <alignment horizontal="center" vertical="bottom" textRotation="0" wrapText="false" indent="0" shrinkToFit="false"/>
      <protection locked="true" hidden="false"/>
    </xf>
    <xf numFmtId="165" fontId="0" fillId="0" borderId="30" xfId="19" applyFont="true" applyBorder="true" applyAlignment="true" applyProtection="tru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77" fontId="0" fillId="0" borderId="22"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82" fontId="0" fillId="0" borderId="26" xfId="0" applyFont="false" applyBorder="true" applyAlignment="true" applyProtection="false">
      <alignment horizontal="center" vertical="bottom" textRotation="0" wrapText="false" indent="0" shrinkToFit="false"/>
      <protection locked="true" hidden="false"/>
    </xf>
    <xf numFmtId="182" fontId="0" fillId="0" borderId="15" xfId="0" applyFont="false" applyBorder="true" applyAlignment="true" applyProtection="false">
      <alignment horizontal="center" vertical="bottom" textRotation="0" wrapText="false" indent="0" shrinkToFit="false"/>
      <protection locked="true" hidden="false"/>
    </xf>
    <xf numFmtId="182" fontId="0" fillId="0" borderId="16" xfId="0" applyFont="fals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82" fontId="0" fillId="0" borderId="24" xfId="0" applyFont="false" applyBorder="true" applyAlignment="true" applyProtection="false">
      <alignment horizontal="center" vertical="bottom" textRotation="0" wrapText="false" indent="0" shrinkToFit="false"/>
      <protection locked="true" hidden="false"/>
    </xf>
    <xf numFmtId="182" fontId="0" fillId="0" borderId="18" xfId="0" applyFont="false" applyBorder="true" applyAlignment="true" applyProtection="false">
      <alignment horizontal="center" vertical="bottom" textRotation="0" wrapText="false" indent="0" shrinkToFit="false"/>
      <protection locked="true" hidden="false"/>
    </xf>
    <xf numFmtId="182" fontId="0" fillId="0" borderId="19"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center"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26" xfId="0" applyFont="false" applyBorder="true" applyAlignment="true" applyProtection="false">
      <alignment horizontal="center" vertical="bottom" textRotation="0" wrapText="false" indent="0" shrinkToFit="false"/>
      <protection locked="true" hidden="false"/>
    </xf>
    <xf numFmtId="177" fontId="0" fillId="0" borderId="16"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9" fontId="0" fillId="0" borderId="28"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0" fontId="0" fillId="6" borderId="22" xfId="0" applyFont="false" applyBorder="true" applyAlignment="true" applyProtection="true">
      <alignment horizontal="center" vertical="bottom" textRotation="0" wrapText="false" indent="0" shrinkToFit="false"/>
      <protection locked="false" hidden="false"/>
    </xf>
    <xf numFmtId="167" fontId="0" fillId="9" borderId="27" xfId="0" applyFont="false" applyBorder="true" applyAlignment="false" applyProtection="false">
      <alignment horizontal="general" vertical="bottom" textRotation="0" wrapText="false" indent="0" shrinkToFit="false"/>
      <protection locked="true" hidden="false"/>
    </xf>
    <xf numFmtId="186" fontId="34" fillId="9" borderId="16" xfId="0" applyFont="true" applyBorder="true" applyAlignment="true" applyProtection="true">
      <alignment horizontal="center" vertical="bottom" textRotation="0" wrapText="false" indent="0" shrinkToFit="false"/>
      <protection locked="false" hidden="false"/>
    </xf>
    <xf numFmtId="186" fontId="34" fillId="9" borderId="27" xfId="0" applyFont="true" applyBorder="true" applyAlignment="true" applyProtection="true">
      <alignment horizontal="center" vertical="bottom" textRotation="0" wrapText="false" indent="0" shrinkToFit="false"/>
      <protection locked="false" hidden="false"/>
    </xf>
    <xf numFmtId="173" fontId="34" fillId="2" borderId="26" xfId="0" applyFont="true" applyBorder="true" applyAlignment="true" applyProtection="false">
      <alignment horizontal="center" vertical="bottom" textRotation="0" wrapText="false" indent="0" shrinkToFit="false"/>
      <protection locked="true" hidden="false"/>
    </xf>
    <xf numFmtId="173" fontId="34" fillId="2" borderId="27" xfId="0" applyFont="true" applyBorder="true" applyAlignment="true" applyProtection="false">
      <alignment horizontal="center" vertical="bottom" textRotation="0" wrapText="false" indent="0" shrinkToFit="false"/>
      <protection locked="true" hidden="false"/>
    </xf>
    <xf numFmtId="173" fontId="34" fillId="2" borderId="16" xfId="0" applyFont="true" applyBorder="true" applyAlignment="true" applyProtection="false">
      <alignment horizontal="center" vertical="bottom" textRotation="0" wrapText="false" indent="0" shrinkToFit="false"/>
      <protection locked="true" hidden="false"/>
    </xf>
    <xf numFmtId="167" fontId="0" fillId="9" borderId="23" xfId="0" applyFont="false" applyBorder="true" applyAlignment="false" applyProtection="false">
      <alignment horizontal="general" vertical="bottom" textRotation="0" wrapText="false" indent="0" shrinkToFit="false"/>
      <protection locked="true" hidden="false"/>
    </xf>
    <xf numFmtId="186" fontId="34" fillId="9" borderId="17" xfId="0" applyFont="true" applyBorder="true" applyAlignment="true" applyProtection="true">
      <alignment horizontal="center" vertical="bottom" textRotation="0" wrapText="false" indent="0" shrinkToFit="false"/>
      <protection locked="false" hidden="false"/>
    </xf>
    <xf numFmtId="186" fontId="34" fillId="9" borderId="23" xfId="0" applyFont="true" applyBorder="true" applyAlignment="true" applyProtection="true">
      <alignment horizontal="center" vertical="bottom" textRotation="0" wrapText="false" indent="0" shrinkToFit="false"/>
      <protection locked="false" hidden="false"/>
    </xf>
    <xf numFmtId="173" fontId="34" fillId="2" borderId="22" xfId="0" applyFont="true" applyBorder="true" applyAlignment="true" applyProtection="false">
      <alignment horizontal="center" vertical="bottom" textRotation="0" wrapText="false" indent="0" shrinkToFit="false"/>
      <protection locked="true" hidden="false"/>
    </xf>
    <xf numFmtId="173" fontId="34" fillId="2" borderId="23" xfId="0" applyFont="true" applyBorder="true" applyAlignment="true" applyProtection="false">
      <alignment horizontal="center" vertical="bottom" textRotation="0" wrapText="false" indent="0" shrinkToFit="false"/>
      <protection locked="true" hidden="false"/>
    </xf>
    <xf numFmtId="173" fontId="34" fillId="2" borderId="17" xfId="0" applyFont="true" applyBorder="true" applyAlignment="true" applyProtection="false">
      <alignment horizontal="center" vertical="bottom" textRotation="0" wrapText="false" indent="0" shrinkToFit="false"/>
      <protection locked="true" hidden="false"/>
    </xf>
    <xf numFmtId="167" fontId="0" fillId="9" borderId="25" xfId="0" applyFont="false" applyBorder="true" applyAlignment="false" applyProtection="false">
      <alignment horizontal="general" vertical="bottom" textRotation="0" wrapText="false" indent="0" shrinkToFit="false"/>
      <protection locked="true" hidden="false"/>
    </xf>
    <xf numFmtId="186" fontId="34" fillId="9" borderId="19" xfId="0" applyFont="true" applyBorder="true" applyAlignment="true" applyProtection="true">
      <alignment horizontal="center" vertical="bottom" textRotation="0" wrapText="false" indent="0" shrinkToFit="false"/>
      <protection locked="false" hidden="false"/>
    </xf>
    <xf numFmtId="186" fontId="34" fillId="9" borderId="25" xfId="0" applyFont="true" applyBorder="true" applyAlignment="true" applyProtection="true">
      <alignment horizontal="center" vertical="bottom" textRotation="0" wrapText="false" indent="0" shrinkToFit="false"/>
      <protection locked="false" hidden="false"/>
    </xf>
    <xf numFmtId="173" fontId="34" fillId="2" borderId="24" xfId="0" applyFont="true" applyBorder="true" applyAlignment="true" applyProtection="false">
      <alignment horizontal="center" vertical="bottom" textRotation="0" wrapText="false" indent="0" shrinkToFit="false"/>
      <protection locked="true" hidden="false"/>
    </xf>
    <xf numFmtId="173" fontId="34" fillId="2" borderId="25" xfId="0" applyFont="true" applyBorder="true" applyAlignment="true" applyProtection="false">
      <alignment horizontal="center" vertical="bottom" textRotation="0" wrapText="false" indent="0" shrinkToFit="false"/>
      <protection locked="true" hidden="false"/>
    </xf>
    <xf numFmtId="173" fontId="34" fillId="2" borderId="19"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8" fontId="34" fillId="2" borderId="26" xfId="0" applyFont="true" applyBorder="true" applyAlignment="true" applyProtection="false">
      <alignment horizontal="center" vertical="bottom" textRotation="0" wrapText="false" indent="0" shrinkToFit="false"/>
      <protection locked="true" hidden="false"/>
    </xf>
    <xf numFmtId="168" fontId="34" fillId="2" borderId="27" xfId="0" applyFont="true" applyBorder="true" applyAlignment="true" applyProtection="false">
      <alignment horizontal="center" vertical="bottom" textRotation="0" wrapText="false" indent="0" shrinkToFit="false"/>
      <protection locked="true" hidden="false"/>
    </xf>
    <xf numFmtId="168" fontId="34" fillId="2" borderId="16" xfId="0" applyFont="true" applyBorder="true" applyAlignment="true" applyProtection="false">
      <alignment horizontal="center" vertical="bottom" textRotation="0" wrapText="false" indent="0" shrinkToFit="false"/>
      <protection locked="true" hidden="false"/>
    </xf>
    <xf numFmtId="168" fontId="34" fillId="2" borderId="22" xfId="0" applyFont="true" applyBorder="true" applyAlignment="true" applyProtection="false">
      <alignment horizontal="center" vertical="bottom" textRotation="0" wrapText="false" indent="0" shrinkToFit="false"/>
      <protection locked="true" hidden="false"/>
    </xf>
    <xf numFmtId="168" fontId="34" fillId="2" borderId="23" xfId="0" applyFont="true" applyBorder="true" applyAlignment="true" applyProtection="false">
      <alignment horizontal="center" vertical="bottom" textRotation="0" wrapText="false" indent="0" shrinkToFit="false"/>
      <protection locked="true" hidden="false"/>
    </xf>
    <xf numFmtId="168" fontId="34" fillId="2" borderId="17" xfId="0" applyFont="true" applyBorder="true" applyAlignment="true" applyProtection="false">
      <alignment horizontal="center" vertical="bottom" textRotation="0" wrapText="false" indent="0" shrinkToFit="false"/>
      <protection locked="true" hidden="false"/>
    </xf>
    <xf numFmtId="168" fontId="34" fillId="2" borderId="24" xfId="0" applyFont="true" applyBorder="true" applyAlignment="true" applyProtection="false">
      <alignment horizontal="center" vertical="bottom" textRotation="0" wrapText="false" indent="0" shrinkToFit="false"/>
      <protection locked="true" hidden="false"/>
    </xf>
    <xf numFmtId="168" fontId="34" fillId="2" borderId="25" xfId="0" applyFont="true" applyBorder="true" applyAlignment="true" applyProtection="false">
      <alignment horizontal="center" vertical="bottom" textRotation="0" wrapText="false" indent="0" shrinkToFit="false"/>
      <protection locked="true" hidden="false"/>
    </xf>
    <xf numFmtId="168" fontId="34" fillId="2"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6" fontId="34" fillId="9"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86" fontId="34" fillId="9" borderId="26" xfId="0" applyFont="true" applyBorder="true" applyAlignment="true" applyProtection="true">
      <alignment horizontal="center"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34" fillId="9" borderId="22" xfId="0" applyFont="true" applyBorder="true" applyAlignment="true" applyProtection="true">
      <alignment horizontal="center" vertical="bottom" textRotation="0" wrapText="false" indent="0" shrinkToFit="false"/>
      <protection locked="false" hidden="false"/>
    </xf>
    <xf numFmtId="186" fontId="34" fillId="9" borderId="24" xfId="0" applyFont="true" applyBorder="true" applyAlignment="true" applyProtection="true">
      <alignment horizontal="center" vertical="bottom" textRotation="0" wrapText="false" indent="0" shrinkToFit="false"/>
      <protection locked="false" hidden="false"/>
    </xf>
    <xf numFmtId="180" fontId="34" fillId="9" borderId="26" xfId="0" applyFont="true" applyBorder="true" applyAlignment="true" applyProtection="true">
      <alignment horizontal="center" vertical="bottom" textRotation="0" wrapText="false" indent="0" shrinkToFit="false"/>
      <protection locked="false" hidden="false"/>
    </xf>
    <xf numFmtId="180" fontId="34" fillId="9" borderId="27" xfId="0" applyFont="true" applyBorder="true" applyAlignment="true" applyProtection="true">
      <alignment horizontal="center" vertical="bottom" textRotation="0" wrapText="false" indent="0" shrinkToFit="false"/>
      <protection locked="false" hidden="false"/>
    </xf>
    <xf numFmtId="180" fontId="34" fillId="9" borderId="22" xfId="0" applyFont="true" applyBorder="true" applyAlignment="true" applyProtection="true">
      <alignment horizontal="center" vertical="bottom" textRotation="0" wrapText="false" indent="0" shrinkToFit="false"/>
      <protection locked="false" hidden="false"/>
    </xf>
    <xf numFmtId="180" fontId="34" fillId="9" borderId="23" xfId="0" applyFont="true" applyBorder="true" applyAlignment="true" applyProtection="true">
      <alignment horizontal="center" vertical="bottom" textRotation="0" wrapText="false" indent="0" shrinkToFit="false"/>
      <protection locked="false" hidden="false"/>
    </xf>
    <xf numFmtId="180" fontId="34" fillId="9" borderId="24" xfId="0" applyFont="true" applyBorder="true" applyAlignment="true" applyProtection="true">
      <alignment horizontal="center" vertical="bottom" textRotation="0" wrapText="false" indent="0" shrinkToFit="false"/>
      <protection locked="false" hidden="false"/>
    </xf>
    <xf numFmtId="180" fontId="34" fillId="9" borderId="25" xfId="0" applyFont="true" applyBorder="true" applyAlignment="true" applyProtection="true">
      <alignment horizontal="center" vertical="bottom" textRotation="0" wrapText="false" indent="0" shrinkToFit="false"/>
      <protection locked="fals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6" borderId="26" xfId="0" applyFont="false" applyBorder="true" applyAlignment="true" applyProtection="true">
      <alignment horizontal="center" vertical="bottom" textRotation="0" wrapText="false" indent="0" shrinkToFit="false"/>
      <protection locked="false" hidden="false"/>
    </xf>
    <xf numFmtId="168" fontId="0" fillId="6" borderId="16" xfId="0" applyFont="false" applyBorder="true" applyAlignment="true" applyProtection="true">
      <alignment horizontal="center" vertical="bottom" textRotation="0" wrapText="false" indent="0" shrinkToFit="false"/>
      <protection locked="false" hidden="false"/>
    </xf>
    <xf numFmtId="168" fontId="0" fillId="6" borderId="17" xfId="0" applyFont="false" applyBorder="true" applyAlignment="true" applyProtection="true">
      <alignment horizontal="center" vertical="bottom" textRotation="0" wrapText="false" indent="0" shrinkToFit="false"/>
      <protection locked="false" hidden="false"/>
    </xf>
    <xf numFmtId="164" fontId="0" fillId="6" borderId="24" xfId="0" applyFont="false" applyBorder="true" applyAlignment="true" applyProtection="true">
      <alignment horizontal="center" vertical="bottom" textRotation="0" wrapText="false" indent="0" shrinkToFit="false"/>
      <protection locked="false" hidden="false"/>
    </xf>
    <xf numFmtId="168" fontId="0" fillId="6" borderId="25" xfId="0" applyFont="false" applyBorder="true" applyAlignment="true" applyProtection="true">
      <alignment horizontal="center" vertical="bottom" textRotation="0" wrapText="false" indent="0" shrinkToFit="false"/>
      <protection locked="false" hidden="false"/>
    </xf>
    <xf numFmtId="168" fontId="0" fillId="6" borderId="19" xfId="0" applyFont="false" applyBorder="true" applyAlignment="true" applyProtection="true">
      <alignment horizontal="center" vertical="bottom" textRotation="0" wrapText="false" indent="0" shrinkToFit="false"/>
      <protection locked="false" hidden="false"/>
    </xf>
    <xf numFmtId="177" fontId="0" fillId="6" borderId="23" xfId="15" applyFont="true" applyBorder="true" applyAlignment="true" applyProtection="true">
      <alignment horizontal="center" vertical="bottom" textRotation="0" wrapText="false" indent="0" shrinkToFit="false"/>
      <protection locked="false" hidden="false"/>
    </xf>
    <xf numFmtId="177" fontId="0" fillId="2" borderId="25" xfId="15" applyFont="true" applyBorder="true" applyAlignment="true" applyProtection="true">
      <alignment horizontal="center" vertical="bottom" textRotation="0" wrapText="false" indent="0" shrinkToFit="false"/>
      <protection locked="true" hidden="false"/>
    </xf>
    <xf numFmtId="177" fontId="46" fillId="2" borderId="21" xfId="15" applyFont="true" applyBorder="true" applyAlignment="true" applyProtection="true">
      <alignment horizontal="center" vertical="bottom" textRotation="0" wrapText="false" indent="0" shrinkToFit="false"/>
      <protection locked="true" hidden="false"/>
    </xf>
    <xf numFmtId="177" fontId="0" fillId="2" borderId="27"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0" fillId="6" borderId="27" xfId="0" applyFont="false" applyBorder="true" applyAlignment="true" applyProtection="true">
      <alignment horizontal="center" vertical="bottom" textRotation="0" wrapText="false" indent="0" shrinkToFit="false"/>
      <protection locked="false" hidden="false"/>
    </xf>
    <xf numFmtId="165" fontId="0" fillId="0" borderId="15" xfId="19" applyFont="true" applyBorder="true" applyAlignment="true" applyProtection="true">
      <alignment horizontal="center" vertical="bottom" textRotation="0" wrapText="false" indent="0" shrinkToFit="false"/>
      <protection locked="true" hidden="false"/>
    </xf>
    <xf numFmtId="165" fontId="0" fillId="0" borderId="16" xfId="19"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0" fontId="34" fillId="6" borderId="27" xfId="0" applyFont="true" applyBorder="true" applyAlignment="true" applyProtection="true">
      <alignment horizontal="center" vertical="bottom" textRotation="0" wrapText="false" indent="0" shrinkToFit="false"/>
      <protection locked="false" hidden="false"/>
    </xf>
    <xf numFmtId="180" fontId="34" fillId="6" borderId="15" xfId="0" applyFont="true" applyBorder="true" applyAlignment="true" applyProtection="true">
      <alignment horizontal="center" vertical="bottom" textRotation="0" wrapText="false" indent="0" shrinkToFit="false"/>
      <protection locked="false" hidden="false"/>
    </xf>
    <xf numFmtId="180" fontId="34" fillId="6" borderId="16" xfId="0" applyFont="true" applyBorder="true" applyAlignment="true" applyProtection="true">
      <alignment horizontal="center" vertical="bottom" textRotation="0" wrapText="false" indent="0" shrinkToFit="false"/>
      <protection locked="false" hidden="false"/>
    </xf>
    <xf numFmtId="180" fontId="34" fillId="6" borderId="23" xfId="0" applyFont="true" applyBorder="true" applyAlignment="true" applyProtection="true">
      <alignment horizontal="center" vertical="bottom" textRotation="0" wrapText="false" indent="0" shrinkToFit="false"/>
      <protection locked="false" hidden="false"/>
    </xf>
    <xf numFmtId="180" fontId="34" fillId="6" borderId="0" xfId="0" applyFont="true" applyBorder="true" applyAlignment="true" applyProtection="true">
      <alignment horizontal="center" vertical="bottom" textRotation="0" wrapText="false" indent="0" shrinkToFit="false"/>
      <protection locked="false" hidden="false"/>
    </xf>
    <xf numFmtId="180" fontId="34" fillId="6" borderId="17" xfId="0" applyFont="true" applyBorder="true" applyAlignment="true" applyProtection="true">
      <alignment horizontal="center" vertical="bottom" textRotation="0" wrapText="false" indent="0" shrinkToFit="false"/>
      <protection locked="false" hidden="false"/>
    </xf>
    <xf numFmtId="177" fontId="0" fillId="6" borderId="25" xfId="0" applyFont="false" applyBorder="true" applyAlignment="true" applyProtection="true">
      <alignment horizontal="center" vertical="bottom" textRotation="0" wrapText="false" indent="0" shrinkToFit="false"/>
      <protection locked="false" hidden="false"/>
    </xf>
    <xf numFmtId="180" fontId="34" fillId="6" borderId="25" xfId="0" applyFont="true" applyBorder="true" applyAlignment="true" applyProtection="true">
      <alignment horizontal="center" vertical="bottom" textRotation="0" wrapText="false" indent="0" shrinkToFit="false"/>
      <protection locked="false" hidden="false"/>
    </xf>
    <xf numFmtId="180" fontId="34" fillId="6" borderId="18" xfId="0" applyFont="true" applyBorder="true" applyAlignment="true" applyProtection="true">
      <alignment horizontal="center" vertical="bottom" textRotation="0" wrapText="false" indent="0" shrinkToFit="false"/>
      <protection locked="false" hidden="false"/>
    </xf>
    <xf numFmtId="180" fontId="34" fillId="6" borderId="19" xfId="0" applyFont="tru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1" xfId="19" applyFont="true" applyBorder="true" applyAlignment="true" applyProtection="true">
      <alignment horizontal="center" vertical="bottom" textRotation="0" wrapText="false" indent="0" shrinkToFit="false"/>
      <protection locked="true" hidden="false"/>
    </xf>
    <xf numFmtId="180" fontId="0" fillId="0" borderId="28"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0" fillId="0" borderId="27" xfId="19" applyFont="true" applyBorder="true" applyAlignment="true" applyProtection="true">
      <alignment horizontal="center" vertical="bottom" textRotation="0" wrapText="false" indent="0" shrinkToFit="false"/>
      <protection locked="true" hidden="false"/>
    </xf>
    <xf numFmtId="165" fontId="0" fillId="0" borderId="23" xfId="19" applyFont="true" applyBorder="true" applyAlignment="true" applyProtection="true">
      <alignment horizontal="center" vertical="bottom" textRotation="0" wrapText="false" indent="0" shrinkToFit="false"/>
      <protection locked="true" hidden="false"/>
    </xf>
    <xf numFmtId="165" fontId="0" fillId="0" borderId="25" xfId="19" applyFont="true" applyBorder="true" applyAlignment="true" applyProtection="true">
      <alignment horizontal="center" vertical="bottom" textRotation="0" wrapText="false" indent="0" shrinkToFit="false"/>
      <protection locked="true" hidden="false"/>
    </xf>
    <xf numFmtId="177"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34" fillId="6" borderId="27" xfId="19" applyFont="true" applyBorder="true" applyAlignment="true" applyProtection="true">
      <alignment horizontal="center" vertical="bottom" textRotation="0" wrapText="false" indent="0" shrinkToFit="false"/>
      <protection locked="false" hidden="false"/>
    </xf>
    <xf numFmtId="177" fontId="34" fillId="6" borderId="23" xfId="19" applyFont="true" applyBorder="true" applyAlignment="true" applyProtection="true">
      <alignment horizontal="center" vertical="bottom" textRotation="0" wrapText="false" indent="0" shrinkToFit="false"/>
      <protection locked="false" hidden="false"/>
    </xf>
    <xf numFmtId="164" fontId="46" fillId="0" borderId="22" xfId="0" applyFont="true" applyBorder="true" applyAlignment="true" applyProtection="false">
      <alignment horizontal="center" vertical="bottom" textRotation="0" wrapText="false" indent="0" shrinkToFit="false"/>
      <protection locked="true" hidden="false"/>
    </xf>
    <xf numFmtId="177" fontId="34" fillId="6" borderId="25" xfId="19" applyFont="true" applyBorder="true" applyAlignment="true" applyProtection="true">
      <alignment horizontal="center" vertical="bottom" textRotation="0" wrapText="false" indent="0" shrinkToFit="false"/>
      <protection locked="false" hidden="false"/>
    </xf>
    <xf numFmtId="177" fontId="34" fillId="2" borderId="0" xfId="19" applyFont="true" applyBorder="true" applyAlignment="true" applyProtection="true">
      <alignment horizontal="center" vertical="bottom" textRotation="0" wrapText="false" indent="0" shrinkToFit="false"/>
      <protection locked="true" hidden="false"/>
    </xf>
    <xf numFmtId="180" fontId="34" fillId="2" borderId="0" xfId="0" applyFont="true" applyBorder="true" applyAlignment="true" applyProtection="false">
      <alignment horizontal="center" vertical="bottom" textRotation="0" wrapText="false" indent="0" shrinkToFit="false"/>
      <protection locked="true" hidden="false"/>
    </xf>
    <xf numFmtId="177" fontId="34" fillId="6" borderId="26" xfId="19" applyFont="true" applyBorder="true" applyAlignment="true" applyProtection="true">
      <alignment horizontal="center" vertical="bottom" textRotation="0" wrapText="false" indent="0" shrinkToFit="false"/>
      <protection locked="false" hidden="false"/>
    </xf>
    <xf numFmtId="177" fontId="34" fillId="6" borderId="15" xfId="19" applyFont="true" applyBorder="true" applyAlignment="true" applyProtection="true">
      <alignment horizontal="center" vertical="bottom" textRotation="0" wrapText="false" indent="0" shrinkToFit="false"/>
      <protection locked="false" hidden="false"/>
    </xf>
    <xf numFmtId="177" fontId="34" fillId="6" borderId="16" xfId="19" applyFont="true" applyBorder="true" applyAlignment="true" applyProtection="true">
      <alignment horizontal="center" vertical="bottom" textRotation="0" wrapText="false" indent="0" shrinkToFit="false"/>
      <protection locked="false" hidden="false"/>
    </xf>
    <xf numFmtId="177" fontId="34" fillId="6" borderId="22" xfId="19" applyFont="true" applyBorder="true" applyAlignment="true" applyProtection="true">
      <alignment horizontal="center" vertical="bottom" textRotation="0" wrapText="false" indent="0" shrinkToFit="false"/>
      <protection locked="false" hidden="false"/>
    </xf>
    <xf numFmtId="177" fontId="34" fillId="6" borderId="0" xfId="19" applyFont="true" applyBorder="true" applyAlignment="true" applyProtection="true">
      <alignment horizontal="center" vertical="bottom" textRotation="0" wrapText="false" indent="0" shrinkToFit="false"/>
      <protection locked="false" hidden="false"/>
    </xf>
    <xf numFmtId="177" fontId="34" fillId="6" borderId="17" xfId="19" applyFont="true" applyBorder="true" applyAlignment="true" applyProtection="true">
      <alignment horizontal="center" vertical="bottom" textRotation="0" wrapText="false" indent="0" shrinkToFit="false"/>
      <protection locked="false" hidden="false"/>
    </xf>
    <xf numFmtId="177" fontId="34" fillId="6" borderId="24" xfId="19" applyFont="true" applyBorder="true" applyAlignment="true" applyProtection="true">
      <alignment horizontal="center" vertical="bottom" textRotation="0" wrapText="false" indent="0" shrinkToFit="false"/>
      <protection locked="false" hidden="false"/>
    </xf>
    <xf numFmtId="177" fontId="34" fillId="6" borderId="18" xfId="19" applyFont="true" applyBorder="true" applyAlignment="true" applyProtection="true">
      <alignment horizontal="center" vertical="bottom" textRotation="0" wrapText="false" indent="0" shrinkToFit="false"/>
      <protection locked="false" hidden="false"/>
    </xf>
    <xf numFmtId="177" fontId="34" fillId="6" borderId="19" xfId="19" applyFont="true" applyBorder="true" applyAlignment="true" applyProtection="true">
      <alignment horizontal="center" vertical="bottom" textRotation="0" wrapText="false" indent="0" shrinkToFit="false"/>
      <protection locked="false" hidden="false"/>
    </xf>
    <xf numFmtId="177" fontId="34" fillId="2" borderId="0" xfId="19" applyFont="true" applyBorder="true" applyAlignment="true" applyProtection="true">
      <alignment horizontal="center" vertical="bottom" textRotation="0" wrapText="false" indent="0" shrinkToFit="false"/>
      <protection locked="false" hidden="false"/>
    </xf>
    <xf numFmtId="167" fontId="0" fillId="0" borderId="26" xfId="0" applyFont="fals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true" applyProtection="true">
      <alignment horizontal="center" vertical="bottom" textRotation="0" wrapText="false" indent="0" shrinkToFit="false"/>
      <protection locked="false" hidden="false"/>
    </xf>
    <xf numFmtId="167" fontId="0" fillId="0" borderId="16" xfId="0" applyFont="false" applyBorder="true" applyAlignment="true" applyProtection="true">
      <alignment horizontal="center" vertical="bottom" textRotation="0" wrapText="false" indent="0" shrinkToFit="false"/>
      <protection locked="false" hidden="false"/>
    </xf>
    <xf numFmtId="167" fontId="0" fillId="0" borderId="22"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17" xfId="0" applyFont="false" applyBorder="true" applyAlignment="true" applyProtection="true">
      <alignment horizontal="center" vertical="bottom" textRotation="0" wrapText="false" indent="0" shrinkToFit="false"/>
      <protection locked="false" hidden="false"/>
    </xf>
    <xf numFmtId="164" fontId="47" fillId="12" borderId="31" xfId="0" applyFont="true" applyBorder="true" applyAlignment="true" applyProtection="false">
      <alignment horizontal="general" vertical="bottom" textRotation="0" wrapText="true" indent="0" shrinkToFit="false"/>
      <protection locked="true" hidden="false"/>
    </xf>
    <xf numFmtId="164" fontId="48" fillId="12" borderId="32" xfId="22" applyFont="true" applyBorder="true" applyAlignment="true" applyProtection="false">
      <alignment horizontal="center" vertical="center" textRotation="0" wrapText="true" indent="0" shrinkToFit="false"/>
      <protection locked="true" hidden="false"/>
    </xf>
    <xf numFmtId="164" fontId="48" fillId="12" borderId="31" xfId="22" applyFont="true" applyBorder="true" applyAlignment="true" applyProtection="false">
      <alignment horizontal="center" vertical="center" textRotation="0" wrapText="true" indent="0" shrinkToFit="false"/>
      <protection locked="true" hidden="false"/>
    </xf>
    <xf numFmtId="164" fontId="47" fillId="12" borderId="31" xfId="22"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49" fillId="0" borderId="17" xfId="22" applyFont="true" applyBorder="true" applyAlignment="true" applyProtection="false">
      <alignment horizontal="center" vertical="center" textRotation="0" wrapText="true" indent="0" shrinkToFit="false"/>
      <protection locked="true" hidden="false"/>
    </xf>
    <xf numFmtId="164" fontId="49" fillId="0" borderId="23" xfId="22" applyFont="true" applyBorder="true" applyAlignment="true" applyProtection="false">
      <alignment horizontal="center" vertical="center" textRotation="0" wrapText="true" indent="0" shrinkToFit="false"/>
      <protection locked="true" hidden="false"/>
    </xf>
    <xf numFmtId="164" fontId="49" fillId="0" borderId="22" xfId="22"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7" fontId="0" fillId="0" borderId="23" xfId="0" applyFont="true" applyBorder="true" applyAlignment="true" applyProtection="false">
      <alignment horizontal="center" vertical="center" textRotation="0" wrapText="true" indent="0" shrinkToFit="false"/>
      <protection locked="true" hidden="false"/>
    </xf>
    <xf numFmtId="184" fontId="50"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49" fillId="0" borderId="30" xfId="22" applyFont="true" applyBorder="true" applyAlignment="true" applyProtection="false">
      <alignment horizontal="center" vertical="center" textRotation="0" wrapText="true" indent="0" shrinkToFit="false"/>
      <protection locked="true" hidden="false"/>
    </xf>
    <xf numFmtId="164" fontId="49" fillId="0" borderId="21" xfId="22" applyFont="true" applyBorder="true" applyAlignment="true" applyProtection="false">
      <alignment horizontal="center" vertical="center" textRotation="0" wrapText="true" indent="0" shrinkToFit="false"/>
      <protection locked="true" hidden="false"/>
    </xf>
    <xf numFmtId="164" fontId="49" fillId="0" borderId="21" xfId="22"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true" indent="0" shrinkToFit="false"/>
      <protection locked="true" hidden="false"/>
    </xf>
    <xf numFmtId="184" fontId="50" fillId="0" borderId="21" xfId="0" applyFont="true" applyBorder="true" applyAlignment="true" applyProtection="false">
      <alignment horizontal="center" vertical="center" textRotation="0" wrapText="true" indent="0" shrinkToFit="false"/>
      <protection locked="true" hidden="false"/>
    </xf>
    <xf numFmtId="164" fontId="51" fillId="0" borderId="21" xfId="24"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74" fontId="49" fillId="0" borderId="21" xfId="22" applyFont="true" applyBorder="true" applyAlignment="true" applyProtection="false">
      <alignment horizontal="center" vertical="center" textRotation="0" wrapText="true" indent="0" shrinkToFit="false"/>
      <protection locked="true" hidden="false"/>
    </xf>
    <xf numFmtId="187" fontId="0" fillId="0" borderId="21" xfId="0" applyFont="true" applyBorder="true" applyAlignment="true" applyProtection="false">
      <alignment horizontal="center" vertical="center" textRotation="0" wrapText="true" indent="0" shrinkToFit="false"/>
      <protection locked="true" hidden="false"/>
    </xf>
    <xf numFmtId="180" fontId="0" fillId="0" borderId="21" xfId="0" applyFont="true" applyBorder="true" applyAlignment="true" applyProtection="false">
      <alignment horizontal="center" vertical="center" textRotation="0" wrapText="true" indent="0" shrinkToFit="false"/>
      <protection locked="true" hidden="false"/>
    </xf>
    <xf numFmtId="184" fontId="50" fillId="2" borderId="21" xfId="0" applyFont="true" applyBorder="true" applyAlignment="true" applyProtection="false">
      <alignment horizontal="center" vertical="center" textRotation="0" wrapText="true" indent="0" shrinkToFit="false"/>
      <protection locked="true" hidden="false"/>
    </xf>
    <xf numFmtId="164" fontId="49" fillId="0" borderId="16" xfId="22" applyFont="true" applyBorder="true" applyAlignment="true" applyProtection="false">
      <alignment horizontal="center" vertical="center" textRotation="0" wrapText="true" indent="0" shrinkToFit="false"/>
      <protection locked="true" hidden="false"/>
    </xf>
    <xf numFmtId="164" fontId="49" fillId="0" borderId="27" xfId="22" applyFont="true" applyBorder="true" applyAlignment="true" applyProtection="false">
      <alignment horizontal="center" vertical="center" textRotation="0" wrapText="true" indent="0" shrinkToFit="false"/>
      <protection locked="true" hidden="false"/>
    </xf>
    <xf numFmtId="164" fontId="51" fillId="0" borderId="27" xfId="0" applyFont="true" applyBorder="true" applyAlignment="true" applyProtection="false">
      <alignment horizontal="general" vertical="bottom" textRotation="0" wrapText="true" indent="0" shrinkToFit="false"/>
      <protection locked="true" hidden="false"/>
    </xf>
    <xf numFmtId="174" fontId="49" fillId="0" borderId="27" xfId="22"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fals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center" vertical="center" textRotation="0" wrapText="false" indent="0" shrinkToFit="false"/>
      <protection locked="true" hidden="false"/>
    </xf>
    <xf numFmtId="177" fontId="51"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true" indent="0" shrinkToFit="false"/>
      <protection locked="true" hidden="false"/>
    </xf>
    <xf numFmtId="168" fontId="48" fillId="12" borderId="31" xfId="22" applyFont="true" applyBorder="true" applyAlignment="true" applyProtection="false">
      <alignment horizontal="center" vertical="center" textRotation="0" wrapText="true" indent="0" shrinkToFit="false"/>
      <protection locked="true" hidden="false"/>
    </xf>
    <xf numFmtId="164" fontId="52" fillId="0" borderId="32" xfId="0" applyFont="true" applyBorder="true" applyAlignment="true" applyProtection="false">
      <alignment horizontal="general" vertical="center" textRotation="0" wrapText="true" indent="0" shrinkToFit="false"/>
      <protection locked="true" hidden="false"/>
    </xf>
    <xf numFmtId="164" fontId="52" fillId="0" borderId="31" xfId="0" applyFont="true" applyBorder="true" applyAlignment="true" applyProtection="false">
      <alignment horizontal="general" vertical="center" textRotation="0" wrapText="true" indent="0" shrinkToFit="false"/>
      <protection locked="true" hidden="false"/>
    </xf>
    <xf numFmtId="164" fontId="53" fillId="0" borderId="31"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76" fontId="0" fillId="0" borderId="30" xfId="0" applyFont="false" applyBorder="true" applyAlignment="false" applyProtection="false">
      <alignment horizontal="general" vertical="bottom" textRotation="0" wrapText="false" indent="0" shrinkToFit="false"/>
      <protection locked="true" hidden="false"/>
    </xf>
    <xf numFmtId="164" fontId="4" fillId="12" borderId="28" xfId="0" applyFont="true" applyBorder="true" applyAlignment="false" applyProtection="false">
      <alignment horizontal="general" vertical="bottom" textRotation="0" wrapText="false" indent="0" shrinkToFit="false"/>
      <protection locked="true" hidden="false"/>
    </xf>
    <xf numFmtId="167" fontId="0" fillId="12" borderId="30" xfId="0" applyFont="false" applyBorder="true" applyAlignment="false" applyProtection="false">
      <alignment horizontal="general" vertical="bottom" textRotation="0" wrapText="false" indent="0" shrinkToFit="false"/>
      <protection locked="true" hidden="false"/>
    </xf>
    <xf numFmtId="164" fontId="49" fillId="0" borderId="25" xfId="22" applyFont="true" applyBorder="true" applyAlignment="true" applyProtection="false">
      <alignment horizontal="center" vertical="center" textRotation="0" wrapText="true" indent="0" shrinkToFit="false"/>
      <protection locked="true" hidden="false"/>
    </xf>
    <xf numFmtId="164" fontId="51" fillId="0" borderId="25" xfId="0" applyFont="true" applyBorder="true" applyAlignment="true" applyProtection="false">
      <alignment horizontal="general" vertical="bottom" textRotation="0" wrapText="true" indent="0" shrinkToFit="false"/>
      <protection locked="true" hidden="false"/>
    </xf>
    <xf numFmtId="174" fontId="0" fillId="0" borderId="21" xfId="0" applyFont="true" applyBorder="true" applyAlignment="true" applyProtection="false">
      <alignment horizontal="center" vertical="center" textRotation="0" wrapText="true" indent="0" shrinkToFit="false"/>
      <protection locked="true" hidden="false"/>
    </xf>
    <xf numFmtId="184" fontId="0" fillId="0" borderId="21" xfId="0" applyFont="true" applyBorder="true" applyAlignment="true" applyProtection="false">
      <alignment horizontal="center" vertical="center" textRotation="0" wrapText="true" indent="0" shrinkToFit="false"/>
      <protection locked="true" hidden="false"/>
    </xf>
    <xf numFmtId="164" fontId="51" fillId="0" borderId="21" xfId="0" applyFont="true" applyBorder="true" applyAlignment="true" applyProtection="false">
      <alignment horizontal="left" vertical="bottom" textRotation="0" wrapText="true" indent="0" shrinkToFit="false"/>
      <protection locked="true" hidden="false"/>
    </xf>
    <xf numFmtId="164" fontId="51" fillId="0" borderId="21" xfId="0" applyFont="true" applyBorder="true" applyAlignment="true" applyProtection="false">
      <alignment horizontal="left" vertical="center" textRotation="0" wrapText="true" indent="0" shrinkToFit="false"/>
      <protection locked="true" hidden="false"/>
    </xf>
    <xf numFmtId="164" fontId="22" fillId="9" borderId="0" xfId="21" applyFont="true" applyBorder="false" applyAlignment="false" applyProtection="false">
      <alignment horizontal="general" vertical="bottom" textRotation="0" wrapText="false" indent="0" shrinkToFit="false"/>
      <protection locked="true" hidden="false"/>
    </xf>
    <xf numFmtId="164" fontId="34" fillId="9" borderId="28" xfId="21" applyFont="true" applyBorder="true" applyAlignment="true" applyProtection="false">
      <alignment horizontal="center" vertical="bottom" textRotation="0" wrapText="false" indent="0" shrinkToFit="false"/>
      <protection locked="true" hidden="false"/>
    </xf>
    <xf numFmtId="164" fontId="34" fillId="9" borderId="21" xfId="21" applyFont="true" applyBorder="true" applyAlignment="true" applyProtection="false">
      <alignment horizontal="center" vertical="bottom" textRotation="0" wrapText="false" indent="0" shrinkToFit="false"/>
      <protection locked="true" hidden="false"/>
    </xf>
    <xf numFmtId="164" fontId="34" fillId="9" borderId="30" xfId="21" applyFont="true" applyBorder="true" applyAlignment="true" applyProtection="false">
      <alignment horizontal="center" vertical="bottom" textRotation="0" wrapText="false" indent="0" shrinkToFit="false"/>
      <protection locked="true" hidden="false"/>
    </xf>
    <xf numFmtId="164" fontId="35" fillId="9"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6" fontId="5" fillId="0" borderId="0" xfId="21" applyFont="true" applyBorder="false" applyAlignment="true" applyProtection="false">
      <alignment horizontal="left" vertical="bottom" textRotation="0" wrapText="false" indent="0" shrinkToFit="false"/>
      <protection locked="true" hidden="false"/>
    </xf>
    <xf numFmtId="164" fontId="4" fillId="10" borderId="0" xfId="21" applyFont="fals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center" vertical="bottom" textRotation="0" wrapText="false" indent="0" shrinkToFit="false"/>
      <protection locked="true" hidden="false"/>
    </xf>
    <xf numFmtId="167" fontId="7"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21" xfId="21" applyFont="true" applyBorder="true" applyAlignment="true" applyProtection="false">
      <alignment horizontal="center" vertical="bottom" textRotation="0" wrapText="false" indent="0" shrinkToFit="false"/>
      <protection locked="true" hidden="false"/>
    </xf>
    <xf numFmtId="164" fontId="4" fillId="0" borderId="27" xfId="21" applyFont="false" applyBorder="true" applyAlignment="fals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23" xfId="21" applyFont="false" applyBorder="true" applyAlignment="false" applyProtection="false">
      <alignment horizontal="general" vertical="bottom" textRotation="0" wrapText="false" indent="0" shrinkToFit="false"/>
      <protection locked="true" hidden="false"/>
    </xf>
    <xf numFmtId="164" fontId="4" fillId="6" borderId="23" xfId="21" applyFont="true" applyBorder="true" applyAlignment="true" applyProtection="true">
      <alignment horizontal="center" vertical="bottom" textRotation="0" wrapText="true" indent="0" shrinkToFit="false"/>
      <protection locked="false" hidden="false"/>
    </xf>
    <xf numFmtId="164" fontId="4" fillId="0" borderId="25" xfId="21" applyFont="false" applyBorder="true" applyAlignment="false" applyProtection="false">
      <alignment horizontal="general" vertical="bottom" textRotation="0" wrapText="false" indent="0" shrinkToFit="false"/>
      <protection locked="true" hidden="false"/>
    </xf>
    <xf numFmtId="164" fontId="4" fillId="0" borderId="25" xfId="21" applyFont="false" applyBorder="true" applyAlignment="true" applyProtection="true">
      <alignment horizontal="center" vertical="bottom" textRotation="0" wrapText="false" indent="0" shrinkToFit="false"/>
      <protection locked="false" hidden="false"/>
    </xf>
    <xf numFmtId="180" fontId="4" fillId="6" borderId="23" xfId="21" applyFont="true" applyBorder="true" applyAlignment="true" applyProtection="true">
      <alignment horizontal="center" vertical="bottom" textRotation="0" wrapText="false" indent="0" shrinkToFit="false"/>
      <protection locked="false" hidden="false"/>
    </xf>
    <xf numFmtId="180" fontId="4" fillId="2" borderId="23" xfId="21" applyFont="false" applyBorder="true" applyAlignment="true" applyProtection="true">
      <alignment horizontal="center" vertical="bottom" textRotation="0" wrapText="false" indent="0" shrinkToFit="false"/>
      <protection locked="false" hidden="false"/>
    </xf>
    <xf numFmtId="164" fontId="4" fillId="0" borderId="23" xfId="21" applyFont="false" applyBorder="true" applyAlignment="false" applyProtection="true">
      <alignment horizontal="general" vertical="bottom" textRotation="0" wrapText="false" indent="0" shrinkToFit="false"/>
      <protection locked="false" hidden="false"/>
    </xf>
    <xf numFmtId="164" fontId="28" fillId="0" borderId="27" xfId="21" applyFont="true" applyBorder="true" applyAlignment="false" applyProtection="false">
      <alignment horizontal="general" vertical="bottom" textRotation="0" wrapText="false" indent="0" shrinkToFit="false"/>
      <protection locked="true" hidden="false"/>
    </xf>
    <xf numFmtId="180" fontId="4" fillId="2" borderId="27" xfId="21" applyFont="false" applyBorder="true" applyAlignment="true" applyProtection="true">
      <alignment horizontal="center" vertical="bottom" textRotation="0" wrapText="false" indent="0" shrinkToFit="false"/>
      <protection locked="false" hidden="false"/>
    </xf>
    <xf numFmtId="180" fontId="4" fillId="6" borderId="23" xfId="21" applyFont="false" applyBorder="true" applyAlignment="true" applyProtection="true">
      <alignment horizontal="center" vertical="bottom" textRotation="0" wrapText="false" indent="0" shrinkToFit="false"/>
      <protection locked="false" hidden="false"/>
    </xf>
    <xf numFmtId="164" fontId="28" fillId="0" borderId="23" xfId="21" applyFont="true" applyBorder="true" applyAlignment="false" applyProtection="false">
      <alignment horizontal="general" vertical="bottom" textRotation="0" wrapText="false" indent="0" shrinkToFit="false"/>
      <protection locked="true" hidden="false"/>
    </xf>
    <xf numFmtId="180" fontId="4" fillId="2" borderId="15" xfId="21" applyFont="false" applyBorder="true" applyAlignment="true" applyProtection="true">
      <alignment horizontal="center" vertical="bottom" textRotation="0" wrapText="false" indent="0" shrinkToFit="false"/>
      <protection locked="false" hidden="false"/>
    </xf>
    <xf numFmtId="180" fontId="4" fillId="6" borderId="0" xfId="21" applyFont="false" applyBorder="true" applyAlignment="true" applyProtection="true">
      <alignment horizontal="center" vertical="bottom" textRotation="0" wrapText="false" indent="0" shrinkToFit="false"/>
      <protection locked="false" hidden="false"/>
    </xf>
    <xf numFmtId="164" fontId="4" fillId="6" borderId="27" xfId="21" applyFont="false" applyBorder="true" applyAlignment="true" applyProtection="true">
      <alignment horizontal="center" vertical="bottom" textRotation="0" wrapText="false" indent="0" shrinkToFit="false"/>
      <protection locked="false" hidden="false"/>
    </xf>
    <xf numFmtId="164" fontId="4" fillId="10" borderId="0" xfId="21" applyFont="false" applyBorder="true" applyAlignment="false" applyProtection="false">
      <alignment horizontal="general" vertical="bottom" textRotation="0" wrapText="false" indent="0" shrinkToFit="false"/>
      <protection locked="true" hidden="false"/>
    </xf>
    <xf numFmtId="164" fontId="4" fillId="0" borderId="26" xfId="21" applyFont="true" applyBorder="true" applyAlignment="true" applyProtection="false">
      <alignment horizontal="right" vertical="bottom" textRotation="0" wrapText="false" indent="0" shrinkToFit="false"/>
      <protection locked="true" hidden="false"/>
    </xf>
    <xf numFmtId="164" fontId="4" fillId="0" borderId="15" xfId="21" applyFont="false" applyBorder="true" applyAlignment="true" applyProtection="false">
      <alignment horizontal="right" vertical="bottom" textRotation="0" wrapText="false" indent="0" shrinkToFit="false"/>
      <protection locked="true" hidden="false"/>
    </xf>
    <xf numFmtId="164" fontId="4" fillId="0" borderId="16" xfId="21" applyFont="true" applyBorder="true" applyAlignment="true" applyProtection="false">
      <alignment horizontal="right" vertical="bottom" textRotation="0" wrapText="false" indent="0" shrinkToFit="false"/>
      <protection locked="true" hidden="false"/>
    </xf>
    <xf numFmtId="164" fontId="4" fillId="0" borderId="27" xfId="21" applyFont="true" applyBorder="true" applyAlignment="true" applyProtection="false">
      <alignment horizontal="right" vertical="bottom" textRotation="0" wrapText="false" indent="0" shrinkToFit="false"/>
      <protection locked="true" hidden="false"/>
    </xf>
    <xf numFmtId="164" fontId="4" fillId="0" borderId="24" xfId="21" applyFont="true" applyBorder="true" applyAlignment="true" applyProtection="false">
      <alignment horizontal="right" vertical="bottom" textRotation="0" wrapText="false" indent="0" shrinkToFit="false"/>
      <protection locked="true" hidden="false"/>
    </xf>
    <xf numFmtId="164" fontId="4" fillId="0" borderId="18" xfId="21" applyFont="true" applyBorder="true" applyAlignment="true" applyProtection="false">
      <alignment horizontal="right" vertical="bottom" textRotation="0" wrapText="false" indent="0" shrinkToFit="false"/>
      <protection locked="true" hidden="false"/>
    </xf>
    <xf numFmtId="164" fontId="4" fillId="0" borderId="19" xfId="21" applyFont="true" applyBorder="true" applyAlignment="true" applyProtection="false">
      <alignment horizontal="right" vertical="bottom" textRotation="0" wrapText="false" indent="0" shrinkToFit="false"/>
      <protection locked="true" hidden="false"/>
    </xf>
    <xf numFmtId="164" fontId="4" fillId="0" borderId="25" xfId="21" applyFont="true" applyBorder="true" applyAlignment="true" applyProtection="false">
      <alignment horizontal="right" vertical="bottom" textRotation="0" wrapText="false" indent="0" shrinkToFit="false"/>
      <protection locked="true" hidden="false"/>
    </xf>
    <xf numFmtId="164" fontId="4" fillId="0" borderId="27" xfId="21" applyFont="false" applyBorder="true" applyAlignment="true" applyProtection="false">
      <alignment horizontal="center" vertical="bottom" textRotation="0" wrapText="false" indent="0" shrinkToFit="false"/>
      <protection locked="true" hidden="false"/>
    </xf>
    <xf numFmtId="164" fontId="4" fillId="0" borderId="26" xfId="21" applyFont="false" applyBorder="true" applyAlignment="false" applyProtection="false">
      <alignment horizontal="general" vertical="bottom" textRotation="0" wrapText="false" indent="0" shrinkToFit="false"/>
      <protection locked="true" hidden="false"/>
    </xf>
    <xf numFmtId="164" fontId="4" fillId="0" borderId="15" xfId="21" applyFont="false" applyBorder="true" applyAlignment="false" applyProtection="false">
      <alignment horizontal="general" vertical="bottom" textRotation="0" wrapText="false" indent="0" shrinkToFit="false"/>
      <protection locked="true" hidden="false"/>
    </xf>
    <xf numFmtId="180" fontId="4" fillId="0" borderId="16"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80" fontId="4" fillId="0" borderId="17" xfId="21" applyFont="false" applyBorder="true" applyAlignment="false" applyProtection="false">
      <alignment horizontal="general" vertical="bottom" textRotation="0" wrapText="false" indent="0" shrinkToFit="false"/>
      <protection locked="true" hidden="false"/>
    </xf>
    <xf numFmtId="168" fontId="4" fillId="6" borderId="23" xfId="21" applyFont="false" applyBorder="true" applyAlignment="true" applyProtection="true">
      <alignment horizontal="center" vertical="bottom" textRotation="0" wrapText="false" indent="0" shrinkToFit="false"/>
      <protection locked="false" hidden="false"/>
    </xf>
    <xf numFmtId="168" fontId="4" fillId="6" borderId="27" xfId="21" applyFont="false" applyBorder="true" applyAlignment="true" applyProtection="true">
      <alignment horizontal="center" vertical="bottom" textRotation="0" wrapText="false" indent="0" shrinkToFit="false"/>
      <protection locked="false" hidden="false"/>
    </xf>
    <xf numFmtId="164" fontId="4" fillId="0" borderId="25" xfId="21" applyFont="false" applyBorder="true" applyAlignment="true" applyProtection="false">
      <alignment horizontal="center" vertical="bottom" textRotation="0" wrapText="false" indent="0" shrinkToFit="false"/>
      <protection locked="true" hidden="false"/>
    </xf>
    <xf numFmtId="164" fontId="4" fillId="0" borderId="24" xfId="21" applyFont="false" applyBorder="true" applyAlignment="false" applyProtection="false">
      <alignment horizontal="general" vertical="bottom"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80" fontId="4" fillId="0" borderId="19" xfId="21" applyFont="false" applyBorder="true" applyAlignment="false" applyProtection="false">
      <alignment horizontal="general" vertical="bottom" textRotation="0" wrapText="false" indent="0" shrinkToFit="false"/>
      <protection locked="true" hidden="false"/>
    </xf>
    <xf numFmtId="180" fontId="4" fillId="0" borderId="25" xfId="21" applyFont="false" applyBorder="true" applyAlignment="false" applyProtection="false">
      <alignment horizontal="general" vertical="bottom" textRotation="0" wrapText="false" indent="0" shrinkToFit="false"/>
      <protection locked="true" hidden="false"/>
    </xf>
    <xf numFmtId="173" fontId="4" fillId="6" borderId="18" xfId="21" applyFont="false" applyBorder="true" applyAlignment="true" applyProtection="true">
      <alignment horizontal="center" vertical="bottom" textRotation="0" wrapText="false" indent="0" shrinkToFit="false"/>
      <protection locked="false" hidden="false"/>
    </xf>
    <xf numFmtId="173" fontId="4" fillId="6" borderId="25" xfId="21" applyFont="false" applyBorder="true" applyAlignment="true" applyProtection="true">
      <alignment horizontal="center" vertical="bottom" textRotation="0" wrapText="false" indent="0" shrinkToFit="false"/>
      <protection locked="false" hidden="false"/>
    </xf>
    <xf numFmtId="180" fontId="4" fillId="2" borderId="0" xfId="21" applyFont="false" applyBorder="true" applyAlignment="true" applyProtection="true">
      <alignment horizontal="center" vertical="bottom" textRotation="0" wrapText="false" indent="0" shrinkToFit="false"/>
      <protection locked="false" hidden="false"/>
    </xf>
    <xf numFmtId="164" fontId="4" fillId="2" borderId="15" xfId="21" applyFont="false" applyBorder="true" applyAlignment="true" applyProtection="true">
      <alignment horizontal="center" vertical="bottom" textRotation="0" wrapText="false" indent="0" shrinkToFit="false"/>
      <protection locked="false" hidden="false"/>
    </xf>
    <xf numFmtId="164" fontId="4" fillId="2" borderId="0" xfId="21" applyFont="false" applyBorder="true" applyAlignment="true" applyProtection="true">
      <alignment horizontal="center" vertical="bottom" textRotation="0" wrapText="false" indent="0" shrinkToFit="false"/>
      <protection locked="false" hidden="false"/>
    </xf>
    <xf numFmtId="164" fontId="4" fillId="6" borderId="23" xfId="21" applyFont="fals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4" fillId="0" borderId="18" xfId="21" applyFont="false" applyBorder="true" applyAlignment="false" applyProtection="true">
      <alignment horizontal="general" vertical="bottom" textRotation="0" wrapText="false" indent="0" shrinkToFit="false"/>
      <protection locked="false" hidden="false"/>
    </xf>
    <xf numFmtId="180" fontId="4" fillId="6" borderId="25" xfId="21" applyFont="fals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80" fontId="4" fillId="0" borderId="0" xfId="21" applyFont="false" applyBorder="true" applyAlignment="true" applyProtection="true">
      <alignment horizontal="center" vertical="bottom" textRotation="0" wrapText="false" indent="0" shrinkToFit="false"/>
      <protection locked="false" hidden="false"/>
    </xf>
    <xf numFmtId="177" fontId="4" fillId="0" borderId="0" xfId="21" applyFont="true" applyBorder="true" applyAlignment="true" applyProtection="true">
      <alignment horizontal="center" vertical="bottom" textRotation="0" wrapText="false" indent="0" shrinkToFit="false"/>
      <protection locked="false" hidden="false"/>
    </xf>
    <xf numFmtId="177" fontId="4" fillId="0" borderId="0" xfId="21" applyFont="false" applyBorder="true" applyAlignment="true" applyProtection="true">
      <alignment horizontal="center" vertical="bottom" textRotation="0" wrapText="false" indent="0" shrinkToFit="false"/>
      <protection locked="false" hidden="false"/>
    </xf>
    <xf numFmtId="164" fontId="7" fillId="0" borderId="21" xfId="21" applyFont="true" applyBorder="true" applyAlignment="false" applyProtection="false">
      <alignment horizontal="general" vertical="bottom" textRotation="0" wrapText="false" indent="0" shrinkToFit="false"/>
      <protection locked="true" hidden="false"/>
    </xf>
    <xf numFmtId="164" fontId="4" fillId="0" borderId="16" xfId="21" applyFont="false" applyBorder="true" applyAlignment="false" applyProtection="false">
      <alignment horizontal="general" vertical="bottom" textRotation="0" wrapText="false" indent="0" shrinkToFit="false"/>
      <protection locked="true" hidden="false"/>
    </xf>
    <xf numFmtId="173" fontId="4" fillId="0" borderId="15" xfId="21" applyFont="false" applyBorder="true" applyAlignment="true" applyProtection="false">
      <alignment horizontal="center" vertical="bottom" textRotation="0" wrapText="false" indent="0" shrinkToFit="false"/>
      <protection locked="true" hidden="false"/>
    </xf>
    <xf numFmtId="173" fontId="4" fillId="0" borderId="27" xfId="21" applyFont="false" applyBorder="true" applyAlignment="true" applyProtection="false">
      <alignment horizontal="center" vertical="bottom" textRotation="0" wrapText="false" indent="0" shrinkToFit="false"/>
      <protection locked="true" hidden="false"/>
    </xf>
    <xf numFmtId="173" fontId="4" fillId="0" borderId="16" xfId="21" applyFont="false" applyBorder="true" applyAlignment="true" applyProtection="false">
      <alignment horizontal="center" vertical="bottom" textRotation="0" wrapText="false" indent="0" shrinkToFit="false"/>
      <protection locked="true" hidden="false"/>
    </xf>
    <xf numFmtId="164" fontId="4" fillId="0" borderId="19" xfId="21" applyFont="false" applyBorder="true" applyAlignment="false" applyProtection="false">
      <alignment horizontal="general" vertical="bottom" textRotation="0" wrapText="false" indent="0" shrinkToFit="false"/>
      <protection locked="true" hidden="false"/>
    </xf>
    <xf numFmtId="164" fontId="4" fillId="0" borderId="29" xfId="21" applyFont="false" applyBorder="true" applyAlignment="false" applyProtection="false">
      <alignment horizontal="general" vertical="bottom" textRotation="0" wrapText="false" indent="0" shrinkToFit="false"/>
      <protection locked="true" hidden="false"/>
    </xf>
    <xf numFmtId="164" fontId="4" fillId="0" borderId="22" xfId="21" applyFont="true" applyBorder="true" applyAlignment="false" applyProtection="false">
      <alignment horizontal="general" vertical="bottom" textRotation="0" wrapText="false" indent="0" shrinkToFit="false"/>
      <protection locked="true" hidden="false"/>
    </xf>
    <xf numFmtId="164" fontId="7" fillId="0" borderId="22" xfId="21" applyFont="true" applyBorder="true" applyAlignment="false" applyProtection="false">
      <alignment horizontal="general" vertical="bottom" textRotation="0" wrapText="false" indent="0" shrinkToFit="false"/>
      <protection locked="true" hidden="false"/>
    </xf>
    <xf numFmtId="164" fontId="4" fillId="0" borderId="17"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36" fillId="2" borderId="0" xfId="21" applyFont="true" applyBorder="true" applyAlignment="true" applyProtection="false">
      <alignment horizontal="center" vertical="bottom" textRotation="0" wrapText="false" indent="0" shrinkToFit="false"/>
      <protection locked="true" hidden="false"/>
    </xf>
    <xf numFmtId="164" fontId="4" fillId="6" borderId="27" xfId="21" applyFont="true" applyBorder="true" applyAlignment="true" applyProtection="true">
      <alignment horizontal="center" vertical="bottom" textRotation="0" wrapText="false" indent="0" shrinkToFit="false"/>
      <protection locked="false" hidden="false"/>
    </xf>
    <xf numFmtId="164" fontId="4" fillId="0" borderId="23" xfId="21" applyFont="true" applyBorder="true" applyAlignment="false" applyProtection="false">
      <alignment horizontal="general" vertical="bottom" textRotation="0" wrapText="false" indent="0" shrinkToFit="false"/>
      <protection locked="true" hidden="false"/>
    </xf>
    <xf numFmtId="164" fontId="4" fillId="6" borderId="23" xfId="21" applyFont="true" applyBorder="true" applyAlignment="true" applyProtection="true">
      <alignment horizontal="center" vertical="bottom" textRotation="0" wrapText="false" indent="0" shrinkToFit="false"/>
      <protection locked="false" hidden="false"/>
    </xf>
    <xf numFmtId="164" fontId="4" fillId="6" borderId="25" xfId="21" applyFont="true" applyBorder="true" applyAlignment="true" applyProtection="true">
      <alignment horizontal="center" vertical="bottom" textRotation="0" wrapText="false" indent="0" shrinkToFit="false"/>
      <protection locked="false" hidden="false"/>
    </xf>
    <xf numFmtId="164" fontId="4" fillId="0" borderId="26" xfId="21" applyFont="true" applyBorder="true" applyAlignment="false" applyProtection="false">
      <alignment horizontal="general" vertical="bottom" textRotation="0" wrapText="false" indent="0" shrinkToFit="false"/>
      <protection locked="true" hidden="false"/>
    </xf>
    <xf numFmtId="181" fontId="4" fillId="6" borderId="23" xfId="21" applyFont="true" applyBorder="true" applyAlignment="true" applyProtection="true">
      <alignment horizontal="center" vertical="bottom" textRotation="0" wrapText="false" indent="0" shrinkToFit="false"/>
      <protection locked="false" hidden="false"/>
    </xf>
    <xf numFmtId="177" fontId="4" fillId="6" borderId="23" xfId="21" applyFont="false" applyBorder="true" applyAlignment="true" applyProtection="true">
      <alignment horizontal="center" vertical="bottom" textRotation="0" wrapText="false" indent="0" shrinkToFit="false"/>
      <protection locked="false" hidden="false"/>
    </xf>
    <xf numFmtId="164" fontId="4" fillId="0" borderId="24" xfId="21" applyFont="true" applyBorder="true" applyAlignment="false" applyProtection="false">
      <alignment horizontal="general" vertical="bottom" textRotation="0" wrapText="false" indent="0" shrinkToFit="false"/>
      <protection locked="true" hidden="false"/>
    </xf>
    <xf numFmtId="164" fontId="4" fillId="6" borderId="25" xfId="21" applyFont="false" applyBorder="true" applyAlignment="true" applyProtection="false">
      <alignment horizontal="center" vertical="bottom" textRotation="0" wrapText="false" indent="0" shrinkToFit="false"/>
      <protection locked="true" hidden="false"/>
    </xf>
    <xf numFmtId="164" fontId="4" fillId="0" borderId="28" xfId="21" applyFont="true" applyBorder="true" applyAlignment="fals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bottom" textRotation="0" wrapText="false" indent="0" shrinkToFit="false"/>
      <protection locked="true" hidden="false"/>
    </xf>
    <xf numFmtId="166" fontId="4" fillId="6" borderId="23" xfId="21" applyFont="true" applyBorder="true" applyAlignment="true" applyProtection="true">
      <alignment horizontal="center" vertical="bottom" textRotation="0" wrapText="false" indent="0" shrinkToFit="false"/>
      <protection locked="fals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27" xfId="21" applyFont="true" applyBorder="true" applyAlignment="false" applyProtection="false">
      <alignment horizontal="general" vertical="bottom" textRotation="0" wrapText="false" indent="0" shrinkToFit="false"/>
      <protection locked="true" hidden="false"/>
    </xf>
    <xf numFmtId="164" fontId="4" fillId="6" borderId="27" xfId="21" applyFont="false" applyBorder="true" applyAlignment="false" applyProtection="true">
      <alignment horizontal="general" vertical="bottom" textRotation="0" wrapText="false" indent="0" shrinkToFit="false"/>
      <protection locked="false" hidden="false"/>
    </xf>
    <xf numFmtId="164" fontId="4" fillId="2" borderId="23" xfId="21" applyFont="true" applyBorder="true" applyAlignment="false" applyProtection="false">
      <alignment horizontal="general" vertical="bottom" textRotation="0" wrapText="false" indent="0" shrinkToFit="false"/>
      <protection locked="true" hidden="false"/>
    </xf>
    <xf numFmtId="164" fontId="4" fillId="6" borderId="23" xfId="21" applyFont="false" applyBorder="true" applyAlignment="false" applyProtection="true">
      <alignment horizontal="general" vertical="bottom" textRotation="0" wrapText="false" indent="0" shrinkToFit="false"/>
      <protection locked="false" hidden="false"/>
    </xf>
    <xf numFmtId="167" fontId="4" fillId="2" borderId="21" xfId="21" applyFont="false" applyBorder="true" applyAlignment="true" applyProtection="false">
      <alignment horizontal="center" vertical="bottom" textRotation="0" wrapText="false" indent="0" shrinkToFit="false"/>
      <protection locked="true" hidden="false"/>
    </xf>
    <xf numFmtId="177" fontId="34" fillId="0" borderId="21" xfId="21" applyFont="true" applyBorder="true" applyAlignment="true" applyProtection="true">
      <alignment horizontal="center" vertical="bottom" textRotation="0" wrapText="false" indent="0" shrinkToFit="false"/>
      <protection locked="false" hidden="false"/>
    </xf>
    <xf numFmtId="164" fontId="4" fillId="2" borderId="25" xfId="21" applyFont="true" applyBorder="true" applyAlignment="false" applyProtection="false">
      <alignment horizontal="general" vertical="bottom" textRotation="0" wrapText="false" indent="0" shrinkToFit="false"/>
      <protection locked="true" hidden="false"/>
    </xf>
    <xf numFmtId="164" fontId="22" fillId="6" borderId="25" xfId="21" applyFont="true" applyBorder="true" applyAlignment="false" applyProtection="true">
      <alignment horizontal="general" vertical="bottom" textRotation="0" wrapText="false" indent="0" shrinkToFit="false"/>
      <protection locked="false" hidden="false"/>
    </xf>
    <xf numFmtId="164" fontId="22" fillId="11" borderId="0" xfId="21" applyFont="true" applyBorder="false" applyAlignment="false" applyProtection="false">
      <alignment horizontal="general" vertical="bottom" textRotation="0" wrapText="false" indent="0" shrinkToFit="false"/>
      <protection locked="true" hidden="false"/>
    </xf>
    <xf numFmtId="164" fontId="35" fillId="11" borderId="0" xfId="21" applyFont="true" applyBorder="false" applyAlignment="false" applyProtection="false">
      <alignment horizontal="general" vertical="bottom" textRotation="0" wrapText="false" indent="0" shrinkToFit="false"/>
      <protection locked="true" hidden="false"/>
    </xf>
    <xf numFmtId="164" fontId="35" fillId="2" borderId="0" xfId="21" applyFont="true" applyBorder="false" applyAlignment="false" applyProtection="false">
      <alignment horizontal="general" vertical="bottom" textRotation="0" wrapText="false" indent="0" shrinkToFit="false"/>
      <protection locked="true" hidden="false"/>
    </xf>
    <xf numFmtId="164" fontId="35" fillId="1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6" fontId="4" fillId="0" borderId="21" xfId="21" applyFont="false" applyBorder="true" applyAlignment="true" applyProtection="false">
      <alignment horizontal="center" vertical="bottom" textRotation="0" wrapText="false" indent="0" shrinkToFit="false"/>
      <protection locked="true" hidden="false"/>
    </xf>
    <xf numFmtId="164" fontId="4" fillId="0" borderId="28" xfId="21" applyFont="true" applyBorder="true" applyAlignment="true" applyProtection="false">
      <alignment horizontal="left" vertical="bottom" textRotation="0" wrapText="false" indent="0" shrinkToFit="false"/>
      <protection locked="true" hidden="false"/>
    </xf>
    <xf numFmtId="164" fontId="4" fillId="0" borderId="29" xfId="21" applyFont="false" applyBorder="true" applyAlignment="true" applyProtection="false">
      <alignment horizontal="center" vertical="bottom" textRotation="0" wrapText="false" indent="0" shrinkToFit="false"/>
      <protection locked="true" hidden="false"/>
    </xf>
    <xf numFmtId="164" fontId="4" fillId="0" borderId="30" xfId="21" applyFont="false" applyBorder="true" applyAlignment="true" applyProtection="false">
      <alignment horizontal="center" vertical="bottom" textRotation="0" wrapText="false" indent="0" shrinkToFit="false"/>
      <protection locked="true" hidden="false"/>
    </xf>
    <xf numFmtId="164" fontId="4" fillId="0" borderId="16" xfId="21" applyFont="false" applyBorder="true" applyAlignment="true" applyProtection="false">
      <alignment horizontal="center" vertical="bottom" textRotation="0" wrapText="false" indent="0" shrinkToFit="false"/>
      <protection locked="true" hidden="false"/>
    </xf>
    <xf numFmtId="167" fontId="4" fillId="0" borderId="26" xfId="21" applyFont="false" applyBorder="true" applyAlignment="true" applyProtection="false">
      <alignment horizontal="left" vertical="bottom" textRotation="0" wrapText="false" indent="0" shrinkToFit="false"/>
      <protection locked="true" hidden="false"/>
    </xf>
    <xf numFmtId="177" fontId="4" fillId="0" borderId="19" xfId="21" applyFont="false" applyBorder="true" applyAlignment="true" applyProtection="false">
      <alignment horizontal="center" vertical="bottom" textRotation="0" wrapText="false" indent="0" shrinkToFit="false"/>
      <protection locked="true" hidden="false"/>
    </xf>
    <xf numFmtId="167" fontId="4" fillId="0" borderId="24" xfId="21" applyFont="false" applyBorder="true" applyAlignment="true" applyProtection="false">
      <alignment horizontal="left" vertical="bottom" textRotation="0" wrapText="false" indent="0" shrinkToFit="false"/>
      <protection locked="true" hidden="false"/>
    </xf>
    <xf numFmtId="165" fontId="4" fillId="1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false" applyBorder="true" applyAlignment="true" applyProtection="false">
      <alignment horizontal="center" vertical="bottom" textRotation="0" wrapText="false" indent="0" shrinkToFit="false"/>
      <protection locked="true" hidden="false"/>
    </xf>
    <xf numFmtId="177" fontId="4" fillId="0" borderId="0" xfId="21" applyFont="false" applyBorder="true" applyAlignment="true" applyProtection="false">
      <alignment horizontal="center" vertical="bottom" textRotation="0" wrapText="false" indent="0" shrinkToFit="false"/>
      <protection locked="true" hidden="false"/>
    </xf>
    <xf numFmtId="164" fontId="4" fillId="0" borderId="30" xfId="21" applyFont="true" applyBorder="true" applyAlignment="true" applyProtection="false">
      <alignment horizontal="center" vertical="bottom" textRotation="0" wrapText="false" indent="0" shrinkToFit="false"/>
      <protection locked="true" hidden="false"/>
    </xf>
    <xf numFmtId="167" fontId="4" fillId="0" borderId="26" xfId="21" applyFont="false" applyBorder="true" applyAlignment="true" applyProtection="false">
      <alignment horizontal="center" vertical="bottom" textRotation="0" wrapText="false" indent="0" shrinkToFit="false"/>
      <protection locked="true" hidden="false"/>
    </xf>
    <xf numFmtId="167" fontId="4" fillId="0" borderId="15" xfId="21" applyFont="false" applyBorder="true" applyAlignment="true" applyProtection="false">
      <alignment horizontal="center" vertical="bottom" textRotation="0" wrapText="false" indent="0" shrinkToFit="false"/>
      <protection locked="true" hidden="false"/>
    </xf>
    <xf numFmtId="164" fontId="4" fillId="0" borderId="22" xfId="21" applyFont="true" applyBorder="true" applyAlignment="true" applyProtection="false">
      <alignment horizontal="center" vertical="bottom" textRotation="0" wrapText="false" indent="0" shrinkToFit="false"/>
      <protection locked="true" hidden="false"/>
    </xf>
    <xf numFmtId="167" fontId="4" fillId="0" borderId="17" xfId="21" applyFont="false" applyBorder="true" applyAlignment="true" applyProtection="false">
      <alignment horizontal="center" vertical="bottom" textRotation="0" wrapText="false" indent="0" shrinkToFit="false"/>
      <protection locked="true" hidden="false"/>
    </xf>
    <xf numFmtId="164" fontId="4" fillId="0" borderId="18" xfId="21" applyFont="true" applyBorder="true" applyAlignment="true" applyProtection="false">
      <alignment horizontal="center" vertical="bottom" textRotation="0" wrapText="false" indent="0" shrinkToFit="false"/>
      <protection locked="true" hidden="false"/>
    </xf>
    <xf numFmtId="164" fontId="4" fillId="0" borderId="24" xfId="21" applyFont="true" applyBorder="true" applyAlignment="true" applyProtection="false">
      <alignment horizontal="center" vertical="bottom" textRotation="0" wrapText="false" indent="0" shrinkToFit="false"/>
      <protection locked="true" hidden="false"/>
    </xf>
    <xf numFmtId="164" fontId="4" fillId="0" borderId="27" xfId="21" applyFont="true" applyBorder="true" applyAlignment="true" applyProtection="false">
      <alignment horizontal="center" vertical="bottom" textRotation="0" wrapText="false" indent="0" shrinkToFit="false"/>
      <protection locked="true" hidden="false"/>
    </xf>
    <xf numFmtId="180" fontId="4" fillId="0" borderId="15" xfId="21" applyFont="false" applyBorder="true" applyAlignment="true" applyProtection="false">
      <alignment horizontal="center" vertical="bottom" textRotation="0" wrapText="false" indent="0" shrinkToFit="false"/>
      <protection locked="true" hidden="false"/>
    </xf>
    <xf numFmtId="180" fontId="4" fillId="0" borderId="26" xfId="21" applyFont="false" applyBorder="true" applyAlignment="true" applyProtection="false">
      <alignment horizontal="center" vertical="bottom" textRotation="0" wrapText="false" indent="0" shrinkToFit="false"/>
      <protection locked="true" hidden="false"/>
    </xf>
    <xf numFmtId="180" fontId="4" fillId="0" borderId="23" xfId="21" applyFont="false" applyBorder="true" applyAlignment="true" applyProtection="false">
      <alignment horizontal="center" vertical="bottom" textRotation="0" wrapText="false" indent="0" shrinkToFit="false"/>
      <protection locked="true" hidden="false"/>
    </xf>
    <xf numFmtId="180" fontId="4" fillId="0" borderId="17" xfId="21" applyFont="false" applyBorder="true" applyAlignment="true" applyProtection="false">
      <alignment horizontal="center" vertical="bottom" textRotation="0" wrapText="false" indent="0" shrinkToFit="false"/>
      <protection locked="true" hidden="false"/>
    </xf>
    <xf numFmtId="180" fontId="4" fillId="0" borderId="16" xfId="21" applyFont="false" applyBorder="true" applyAlignment="true" applyProtection="false">
      <alignment horizontal="center" vertical="bottom" textRotation="0" wrapText="false" indent="0" shrinkToFit="false"/>
      <protection locked="true" hidden="false"/>
    </xf>
    <xf numFmtId="180" fontId="4" fillId="0" borderId="18" xfId="21" applyFont="false" applyBorder="true" applyAlignment="true" applyProtection="false">
      <alignment horizontal="center" vertical="bottom" textRotation="0" wrapText="false" indent="0" shrinkToFit="false"/>
      <protection locked="true" hidden="false"/>
    </xf>
    <xf numFmtId="180" fontId="4" fillId="0" borderId="24" xfId="21" applyFont="false" applyBorder="true" applyAlignment="true" applyProtection="false">
      <alignment horizontal="center" vertical="bottom" textRotation="0" wrapText="false" indent="0" shrinkToFit="false"/>
      <protection locked="true" hidden="false"/>
    </xf>
    <xf numFmtId="180" fontId="4" fillId="0" borderId="25" xfId="21" applyFont="false" applyBorder="true" applyAlignment="true" applyProtection="false">
      <alignment horizontal="center" vertical="bottom" textRotation="0" wrapText="false" indent="0" shrinkToFit="false"/>
      <protection locked="true" hidden="false"/>
    </xf>
    <xf numFmtId="180" fontId="4" fillId="0" borderId="19" xfId="21" applyFont="false" applyBorder="true" applyAlignment="true" applyProtection="false">
      <alignment horizontal="center" vertical="bottom" textRotation="0" wrapText="false" indent="0" shrinkToFit="false"/>
      <protection locked="true" hidden="false"/>
    </xf>
    <xf numFmtId="180" fontId="4" fillId="0" borderId="0" xfId="21" applyFont="false" applyBorder="true" applyAlignment="false" applyProtection="false">
      <alignment horizontal="general" vertical="bottom" textRotation="0" wrapText="false" indent="0" shrinkToFit="false"/>
      <protection locked="true" hidden="false"/>
    </xf>
    <xf numFmtId="167" fontId="4" fillId="0" borderId="25" xfId="21" applyFont="false" applyBorder="true" applyAlignment="true" applyProtection="false">
      <alignment horizontal="center" vertical="bottom" textRotation="0" wrapText="false" indent="0" shrinkToFit="false"/>
      <protection locked="true" hidden="false"/>
    </xf>
    <xf numFmtId="167" fontId="4" fillId="0" borderId="19" xfId="21" applyFont="false" applyBorder="true" applyAlignment="true" applyProtection="false">
      <alignment horizontal="center" vertical="bottom" textRotation="0" wrapText="false" indent="0" shrinkToFit="false"/>
      <protection locked="true" hidden="false"/>
    </xf>
    <xf numFmtId="177" fontId="4" fillId="0" borderId="22" xfId="21" applyFont="false" applyBorder="true" applyAlignment="true" applyProtection="false">
      <alignment horizontal="center" vertical="bottom" textRotation="0" wrapText="false" indent="0" shrinkToFit="false"/>
      <protection locked="true" hidden="false"/>
    </xf>
    <xf numFmtId="168" fontId="4" fillId="0" borderId="17" xfId="21" applyFont="false" applyBorder="true" applyAlignment="true" applyProtection="false">
      <alignment horizontal="center" vertical="bottom" textRotation="0" wrapText="false" indent="0" shrinkToFit="false"/>
      <protection locked="true" hidden="false"/>
    </xf>
    <xf numFmtId="168" fontId="4" fillId="0" borderId="27" xfId="21" applyFont="false" applyBorder="true" applyAlignment="true" applyProtection="false">
      <alignment horizontal="center" vertical="bottom" textRotation="0" wrapText="false" indent="0" shrinkToFit="false"/>
      <protection locked="true" hidden="false"/>
    </xf>
    <xf numFmtId="182" fontId="4" fillId="0" borderId="26" xfId="21" applyFont="false" applyBorder="true" applyAlignment="true" applyProtection="false">
      <alignment horizontal="center" vertical="bottom" textRotation="0" wrapText="false" indent="0" shrinkToFit="false"/>
      <protection locked="true" hidden="false"/>
    </xf>
    <xf numFmtId="182" fontId="4" fillId="0" borderId="15" xfId="21" applyFont="false" applyBorder="true" applyAlignment="true" applyProtection="false">
      <alignment horizontal="center" vertical="bottom" textRotation="0" wrapText="false" indent="0" shrinkToFit="false"/>
      <protection locked="true" hidden="false"/>
    </xf>
    <xf numFmtId="182" fontId="4" fillId="0" borderId="16" xfId="21" applyFont="false" applyBorder="true" applyAlignment="true" applyProtection="false">
      <alignment horizontal="center" vertical="bottom" textRotation="0" wrapText="false" indent="0" shrinkToFit="false"/>
      <protection locked="true" hidden="false"/>
    </xf>
    <xf numFmtId="177" fontId="4" fillId="0" borderId="24" xfId="21" applyFont="false" applyBorder="true" applyAlignment="true" applyProtection="false">
      <alignment horizontal="center" vertical="bottom" textRotation="0" wrapText="false" indent="0" shrinkToFit="false"/>
      <protection locked="true" hidden="false"/>
    </xf>
    <xf numFmtId="168" fontId="4" fillId="0" borderId="19" xfId="21" applyFont="false" applyBorder="true" applyAlignment="true" applyProtection="false">
      <alignment horizontal="center" vertical="bottom" textRotation="0" wrapText="false" indent="0" shrinkToFit="false"/>
      <protection locked="true" hidden="false"/>
    </xf>
    <xf numFmtId="168" fontId="4" fillId="0" borderId="25" xfId="21" applyFont="false" applyBorder="true" applyAlignment="true" applyProtection="false">
      <alignment horizontal="center" vertical="bottom" textRotation="0" wrapText="false" indent="0" shrinkToFit="false"/>
      <protection locked="true" hidden="false"/>
    </xf>
    <xf numFmtId="182" fontId="4" fillId="0" borderId="24" xfId="21" applyFont="false" applyBorder="true" applyAlignment="true" applyProtection="false">
      <alignment horizontal="center" vertical="bottom" textRotation="0" wrapText="false" indent="0" shrinkToFit="false"/>
      <protection locked="true" hidden="false"/>
    </xf>
    <xf numFmtId="182" fontId="4" fillId="0" borderId="18" xfId="21" applyFont="false" applyBorder="true" applyAlignment="true" applyProtection="false">
      <alignment horizontal="center" vertical="bottom" textRotation="0" wrapText="false" indent="0" shrinkToFit="false"/>
      <protection locked="true" hidden="false"/>
    </xf>
    <xf numFmtId="182" fontId="4" fillId="0" borderId="19" xfId="21" applyFont="false" applyBorder="true" applyAlignment="true" applyProtection="false">
      <alignment horizontal="center" vertical="bottom" textRotation="0" wrapText="false" indent="0" shrinkToFit="false"/>
      <protection locked="true" hidden="false"/>
    </xf>
    <xf numFmtId="183" fontId="4" fillId="0" borderId="0" xfId="21" applyFont="false" applyBorder="true" applyAlignment="true" applyProtection="false">
      <alignment horizontal="center" vertical="bottom" textRotation="0" wrapText="false" indent="0" shrinkToFit="false"/>
      <protection locked="true" hidden="false"/>
    </xf>
    <xf numFmtId="164" fontId="4" fillId="0" borderId="23" xfId="21" applyFont="true" applyBorder="true" applyAlignment="true" applyProtection="false">
      <alignment horizontal="center" vertical="bottom" textRotation="0" wrapText="false" indent="0" shrinkToFit="false"/>
      <protection locked="true" hidden="false"/>
    </xf>
    <xf numFmtId="164" fontId="4" fillId="0" borderId="28" xfId="21" applyFont="true" applyBorder="true" applyAlignment="true" applyProtection="false">
      <alignment horizontal="center" vertical="bottom" textRotation="0" wrapText="false" indent="0" shrinkToFit="false"/>
      <protection locked="true" hidden="false"/>
    </xf>
    <xf numFmtId="164" fontId="4" fillId="6" borderId="22" xfId="21" applyFont="false" applyBorder="true" applyAlignment="true" applyProtection="true">
      <alignment horizontal="center" vertical="bottom" textRotation="0" wrapText="false" indent="0" shrinkToFit="false"/>
      <protection locked="false" hidden="false"/>
    </xf>
    <xf numFmtId="164" fontId="4" fillId="6" borderId="0" xfId="21" applyFont="false" applyBorder="true" applyAlignment="true" applyProtection="true">
      <alignment horizontal="center" vertical="bottom" textRotation="0" wrapText="false" indent="0" shrinkToFit="false"/>
      <protection locked="false" hidden="false"/>
    </xf>
    <xf numFmtId="164" fontId="4" fillId="0" borderId="25" xfId="21" applyFont="true" applyBorder="true" applyAlignment="true" applyProtection="false">
      <alignment horizontal="center" vertical="bottom" textRotation="0" wrapText="false" indent="0" shrinkToFit="false"/>
      <protection locked="true" hidden="false"/>
    </xf>
    <xf numFmtId="177" fontId="4" fillId="0" borderId="27" xfId="21" applyFont="false" applyBorder="true" applyAlignment="true" applyProtection="false">
      <alignment horizontal="center" vertical="bottom" textRotation="0" wrapText="false" indent="0" shrinkToFit="false"/>
      <protection locked="true" hidden="false"/>
    </xf>
    <xf numFmtId="177" fontId="4" fillId="0" borderId="27" xfId="21" applyFont="false" applyBorder="true" applyAlignment="true" applyProtection="false">
      <alignment horizontal="center" vertical="bottom" textRotation="0" wrapText="false" indent="0" shrinkToFit="false"/>
      <protection locked="true" hidden="false"/>
    </xf>
    <xf numFmtId="173" fontId="4" fillId="0" borderId="26" xfId="21" applyFont="false" applyBorder="true" applyAlignment="true" applyProtection="false">
      <alignment horizontal="center" vertical="bottom" textRotation="0" wrapText="false" indent="0" shrinkToFit="false"/>
      <protection locked="true" hidden="false"/>
    </xf>
    <xf numFmtId="173" fontId="4" fillId="0" borderId="0" xfId="21" applyFont="false" applyBorder="true" applyAlignment="true" applyProtection="false">
      <alignment horizontal="center" vertical="bottom" textRotation="0" wrapText="false" indent="0" shrinkToFit="false"/>
      <protection locked="true" hidden="false"/>
    </xf>
    <xf numFmtId="173" fontId="4" fillId="0" borderId="0" xfId="21" applyFont="false" applyBorder="false" applyAlignment="false" applyProtection="false">
      <alignment horizontal="general" vertical="bottom" textRotation="0" wrapText="false" indent="0" shrinkToFit="false"/>
      <protection locked="true" hidden="false"/>
    </xf>
    <xf numFmtId="177" fontId="4" fillId="0" borderId="26" xfId="21" applyFont="false" applyBorder="true" applyAlignment="true" applyProtection="false">
      <alignment horizontal="center" vertical="bottom" textRotation="0" wrapText="false" indent="0" shrinkToFit="false"/>
      <protection locked="true" hidden="false"/>
    </xf>
    <xf numFmtId="177" fontId="4" fillId="0" borderId="16" xfId="21" applyFont="false" applyBorder="true" applyAlignment="true" applyProtection="false">
      <alignment horizontal="center" vertical="bottom" textRotation="0" wrapText="false" indent="0" shrinkToFit="false"/>
      <protection locked="true" hidden="false"/>
    </xf>
    <xf numFmtId="167" fontId="4" fillId="0" borderId="23" xfId="21" applyFont="false" applyBorder="true" applyAlignment="true" applyProtection="false">
      <alignment horizontal="center" vertical="bottom" textRotation="0" wrapText="false" indent="0" shrinkToFit="false"/>
      <protection locked="true" hidden="false"/>
    </xf>
    <xf numFmtId="177" fontId="4" fillId="0" borderId="23" xfId="21" applyFont="false" applyBorder="true" applyAlignment="true" applyProtection="false">
      <alignment horizontal="center" vertical="bottom" textRotation="0" wrapText="false" indent="0" shrinkToFit="false"/>
      <protection locked="true" hidden="false"/>
    </xf>
    <xf numFmtId="177" fontId="4" fillId="0" borderId="23" xfId="21" applyFont="false" applyBorder="true" applyAlignment="true" applyProtection="false">
      <alignment horizontal="center" vertical="bottom" textRotation="0" wrapText="false" indent="0" shrinkToFit="false"/>
      <protection locked="true" hidden="false"/>
    </xf>
    <xf numFmtId="173" fontId="4" fillId="0" borderId="22" xfId="21" applyFont="false" applyBorder="true" applyAlignment="true" applyProtection="false">
      <alignment horizontal="center" vertical="bottom" textRotation="0" wrapText="false" indent="0" shrinkToFit="false"/>
      <protection locked="true" hidden="false"/>
    </xf>
    <xf numFmtId="173" fontId="4" fillId="0" borderId="0" xfId="21" applyFont="false" applyBorder="true" applyAlignment="true" applyProtection="false">
      <alignment horizontal="center" vertical="bottom" textRotation="0" wrapText="false" indent="0" shrinkToFit="false"/>
      <protection locked="true" hidden="false"/>
    </xf>
    <xf numFmtId="173" fontId="4" fillId="0" borderId="17" xfId="21" applyFont="false" applyBorder="true" applyAlignment="true" applyProtection="false">
      <alignment horizontal="center" vertical="bottom" textRotation="0" wrapText="false" indent="0" shrinkToFit="false"/>
      <protection locked="true" hidden="false"/>
    </xf>
    <xf numFmtId="177" fontId="4" fillId="0" borderId="17" xfId="21" applyFont="false" applyBorder="true" applyAlignment="true" applyProtection="false">
      <alignment horizontal="center" vertical="bottom" textRotation="0" wrapText="false" indent="0" shrinkToFit="false"/>
      <protection locked="true" hidden="false"/>
    </xf>
    <xf numFmtId="177" fontId="4" fillId="0" borderId="25" xfId="21" applyFont="false" applyBorder="true" applyAlignment="true" applyProtection="false">
      <alignment horizontal="center" vertical="bottom" textRotation="0" wrapText="false" indent="0" shrinkToFit="false"/>
      <protection locked="true" hidden="false"/>
    </xf>
    <xf numFmtId="177" fontId="4" fillId="0" borderId="25" xfId="21" applyFont="false" applyBorder="true" applyAlignment="true" applyProtection="false">
      <alignment horizontal="center" vertical="bottom" textRotation="0" wrapText="false" indent="0" shrinkToFit="false"/>
      <protection locked="true" hidden="false"/>
    </xf>
    <xf numFmtId="173" fontId="4" fillId="0" borderId="24" xfId="21" applyFont="false" applyBorder="true" applyAlignment="true" applyProtection="false">
      <alignment horizontal="center" vertical="bottom" textRotation="0" wrapText="false" indent="0" shrinkToFit="false"/>
      <protection locked="true" hidden="false"/>
    </xf>
    <xf numFmtId="173" fontId="4" fillId="0" borderId="18" xfId="21" applyFont="false" applyBorder="true" applyAlignment="true" applyProtection="false">
      <alignment horizontal="center" vertical="bottom" textRotation="0" wrapText="false" indent="0" shrinkToFit="false"/>
      <protection locked="true" hidden="false"/>
    </xf>
    <xf numFmtId="167" fontId="20" fillId="0" borderId="0" xfId="21" applyFont="true" applyBorder="false" applyAlignment="false" applyProtection="true">
      <alignment horizontal="general" vertical="bottom" textRotation="0" wrapText="false" indent="0" shrinkToFit="false"/>
      <protection locked="true" hidden="false"/>
    </xf>
    <xf numFmtId="173" fontId="4" fillId="0" borderId="26" xfId="21" applyFont="false" applyBorder="true" applyAlignment="false" applyProtection="false">
      <alignment horizontal="general" vertical="bottom" textRotation="0" wrapText="false" indent="0" shrinkToFit="false"/>
      <protection locked="true" hidden="false"/>
    </xf>
    <xf numFmtId="173" fontId="4" fillId="0" borderId="15" xfId="21" applyFont="false" applyBorder="tru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true" applyAlignment="true" applyProtection="false">
      <alignment horizontal="center" vertical="bottom" textRotation="0" wrapText="false" indent="0" shrinkToFit="false"/>
      <protection locked="true" hidden="false"/>
    </xf>
    <xf numFmtId="165" fontId="4" fillId="0" borderId="22" xfId="21" applyFont="false" applyBorder="true" applyAlignment="true" applyProtection="false">
      <alignment horizontal="center" vertical="bottom" textRotation="0" wrapText="false" indent="0" shrinkToFit="false"/>
      <protection locked="true" hidden="false"/>
    </xf>
    <xf numFmtId="165" fontId="4" fillId="0" borderId="17" xfId="21" applyFont="false" applyBorder="true" applyAlignment="true" applyProtection="false">
      <alignment horizontal="center" vertical="bottom" textRotation="0" wrapText="false" indent="0" shrinkToFit="false"/>
      <protection locked="true" hidden="false"/>
    </xf>
    <xf numFmtId="168" fontId="4" fillId="0" borderId="0" xfId="21" applyFont="false" applyBorder="true" applyAlignment="true" applyProtection="false">
      <alignment horizontal="center" vertical="bottom" textRotation="0" wrapText="false" indent="0" shrinkToFit="false"/>
      <protection locked="true" hidden="false"/>
    </xf>
    <xf numFmtId="168" fontId="4" fillId="0" borderId="22" xfId="21" applyFont="false" applyBorder="true" applyAlignment="true" applyProtection="false">
      <alignment horizontal="center" vertical="bottom" textRotation="0" wrapText="false" indent="0" shrinkToFit="false"/>
      <protection locked="true" hidden="false"/>
    </xf>
    <xf numFmtId="168" fontId="4" fillId="0" borderId="18" xfId="21" applyFont="false" applyBorder="true" applyAlignment="true" applyProtection="false">
      <alignment horizontal="center" vertical="bottom" textRotation="0" wrapText="false" indent="0" shrinkToFit="false"/>
      <protection locked="true" hidden="false"/>
    </xf>
    <xf numFmtId="168" fontId="4" fillId="0" borderId="24" xfId="21" applyFont="false" applyBorder="true" applyAlignment="true" applyProtection="false">
      <alignment horizontal="center"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false" applyBorder="true" applyAlignment="true" applyProtection="false">
      <alignment horizontal="center"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85" fontId="4" fillId="0" borderId="0" xfId="21" applyFont="false" applyBorder="tru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80" fontId="4" fillId="6" borderId="22" xfId="21" applyFont="false" applyBorder="true" applyAlignment="true" applyProtection="true">
      <alignment horizontal="center" vertical="bottom" textRotation="0" wrapText="false" indent="0" shrinkToFit="false"/>
      <protection locked="false" hidden="false"/>
    </xf>
    <xf numFmtId="167" fontId="4" fillId="9" borderId="27" xfId="21" applyFont="false" applyBorder="true" applyAlignment="false" applyProtection="false">
      <alignment horizontal="general" vertical="bottom" textRotation="0" wrapText="false" indent="0" shrinkToFit="false"/>
      <protection locked="true" hidden="false"/>
    </xf>
    <xf numFmtId="186" fontId="34" fillId="9" borderId="16" xfId="21" applyFont="true" applyBorder="true" applyAlignment="true" applyProtection="true">
      <alignment horizontal="center" vertical="bottom" textRotation="0" wrapText="false" indent="0" shrinkToFit="false"/>
      <protection locked="false" hidden="false"/>
    </xf>
    <xf numFmtId="186" fontId="34" fillId="9" borderId="27" xfId="21" applyFont="true" applyBorder="true" applyAlignment="true" applyProtection="true">
      <alignment horizontal="center" vertical="bottom" textRotation="0" wrapText="false" indent="0" shrinkToFit="false"/>
      <protection locked="false" hidden="false"/>
    </xf>
    <xf numFmtId="173" fontId="34" fillId="2" borderId="26" xfId="21" applyFont="true" applyBorder="true" applyAlignment="true" applyProtection="false">
      <alignment horizontal="center" vertical="bottom" textRotation="0" wrapText="false" indent="0" shrinkToFit="false"/>
      <protection locked="true" hidden="false"/>
    </xf>
    <xf numFmtId="173" fontId="34" fillId="2" borderId="27" xfId="21" applyFont="true" applyBorder="true" applyAlignment="true" applyProtection="false">
      <alignment horizontal="center" vertical="bottom" textRotation="0" wrapText="false" indent="0" shrinkToFit="false"/>
      <protection locked="true" hidden="false"/>
    </xf>
    <xf numFmtId="173" fontId="34" fillId="2" borderId="16" xfId="21" applyFont="true" applyBorder="true" applyAlignment="true" applyProtection="false">
      <alignment horizontal="center" vertical="bottom" textRotation="0" wrapText="false" indent="0" shrinkToFit="false"/>
      <protection locked="true" hidden="false"/>
    </xf>
    <xf numFmtId="167" fontId="4" fillId="9" borderId="23" xfId="21" applyFont="false" applyBorder="true" applyAlignment="false" applyProtection="false">
      <alignment horizontal="general" vertical="bottom" textRotation="0" wrapText="false" indent="0" shrinkToFit="false"/>
      <protection locked="true" hidden="false"/>
    </xf>
    <xf numFmtId="186" fontId="34" fillId="9" borderId="17" xfId="21" applyFont="true" applyBorder="true" applyAlignment="true" applyProtection="true">
      <alignment horizontal="center" vertical="bottom" textRotation="0" wrapText="false" indent="0" shrinkToFit="false"/>
      <protection locked="false" hidden="false"/>
    </xf>
    <xf numFmtId="186" fontId="34" fillId="9" borderId="23" xfId="21" applyFont="true" applyBorder="true" applyAlignment="true" applyProtection="true">
      <alignment horizontal="center" vertical="bottom" textRotation="0" wrapText="false" indent="0" shrinkToFit="false"/>
      <protection locked="false" hidden="false"/>
    </xf>
    <xf numFmtId="173" fontId="34" fillId="2" borderId="22" xfId="21" applyFont="true" applyBorder="true" applyAlignment="true" applyProtection="false">
      <alignment horizontal="center" vertical="bottom" textRotation="0" wrapText="false" indent="0" shrinkToFit="false"/>
      <protection locked="true" hidden="false"/>
    </xf>
    <xf numFmtId="173" fontId="34" fillId="2" borderId="23" xfId="21" applyFont="true" applyBorder="true" applyAlignment="true" applyProtection="false">
      <alignment horizontal="center" vertical="bottom" textRotation="0" wrapText="false" indent="0" shrinkToFit="false"/>
      <protection locked="true" hidden="false"/>
    </xf>
    <xf numFmtId="173" fontId="34" fillId="2" borderId="17" xfId="21" applyFont="true" applyBorder="true" applyAlignment="true" applyProtection="false">
      <alignment horizontal="center" vertical="bottom" textRotation="0" wrapText="false" indent="0" shrinkToFit="false"/>
      <protection locked="true" hidden="false"/>
    </xf>
    <xf numFmtId="167" fontId="4" fillId="9" borderId="25" xfId="21" applyFont="false" applyBorder="true" applyAlignment="false" applyProtection="false">
      <alignment horizontal="general" vertical="bottom" textRotation="0" wrapText="false" indent="0" shrinkToFit="false"/>
      <protection locked="true" hidden="false"/>
    </xf>
    <xf numFmtId="186" fontId="34" fillId="9" borderId="19" xfId="21" applyFont="true" applyBorder="true" applyAlignment="true" applyProtection="true">
      <alignment horizontal="center" vertical="bottom" textRotation="0" wrapText="false" indent="0" shrinkToFit="false"/>
      <protection locked="false" hidden="false"/>
    </xf>
    <xf numFmtId="186" fontId="34" fillId="9" borderId="25" xfId="21" applyFont="true" applyBorder="true" applyAlignment="true" applyProtection="true">
      <alignment horizontal="center" vertical="bottom" textRotation="0" wrapText="false" indent="0" shrinkToFit="false"/>
      <protection locked="false" hidden="false"/>
    </xf>
    <xf numFmtId="173" fontId="34" fillId="2" borderId="24" xfId="21" applyFont="true" applyBorder="true" applyAlignment="true" applyProtection="false">
      <alignment horizontal="center" vertical="bottom" textRotation="0" wrapText="false" indent="0" shrinkToFit="false"/>
      <protection locked="true" hidden="false"/>
    </xf>
    <xf numFmtId="173" fontId="34" fillId="2" borderId="25" xfId="21" applyFont="true" applyBorder="true" applyAlignment="true" applyProtection="false">
      <alignment horizontal="center" vertical="bottom" textRotation="0" wrapText="false" indent="0" shrinkToFit="false"/>
      <protection locked="true" hidden="false"/>
    </xf>
    <xf numFmtId="173" fontId="34" fillId="2" borderId="19" xfId="21" applyFont="true" applyBorder="true" applyAlignment="true" applyProtection="false">
      <alignment horizontal="center" vertical="bottom" textRotation="0" wrapText="false" indent="0" shrinkToFit="false"/>
      <protection locked="true" hidden="false"/>
    </xf>
    <xf numFmtId="164" fontId="45" fillId="0" borderId="0" xfId="21" applyFont="true" applyBorder="true" applyAlignment="true" applyProtection="false">
      <alignment horizontal="center" vertical="bottom" textRotation="0" wrapText="false" indent="0" shrinkToFit="false"/>
      <protection locked="true" hidden="false"/>
    </xf>
    <xf numFmtId="168" fontId="34" fillId="2" borderId="26" xfId="21" applyFont="true" applyBorder="true" applyAlignment="true" applyProtection="false">
      <alignment horizontal="center" vertical="bottom" textRotation="0" wrapText="false" indent="0" shrinkToFit="false"/>
      <protection locked="true" hidden="false"/>
    </xf>
    <xf numFmtId="168" fontId="34" fillId="2" borderId="27" xfId="21" applyFont="true" applyBorder="true" applyAlignment="true" applyProtection="false">
      <alignment horizontal="center" vertical="bottom" textRotation="0" wrapText="false" indent="0" shrinkToFit="false"/>
      <protection locked="true" hidden="false"/>
    </xf>
    <xf numFmtId="168" fontId="34" fillId="2" borderId="16" xfId="21" applyFont="true" applyBorder="true" applyAlignment="true" applyProtection="false">
      <alignment horizontal="center" vertical="bottom" textRotation="0" wrapText="false" indent="0" shrinkToFit="false"/>
      <protection locked="true" hidden="false"/>
    </xf>
    <xf numFmtId="168" fontId="34" fillId="2" borderId="22" xfId="21" applyFont="true" applyBorder="true" applyAlignment="true" applyProtection="false">
      <alignment horizontal="center" vertical="bottom" textRotation="0" wrapText="false" indent="0" shrinkToFit="false"/>
      <protection locked="true" hidden="false"/>
    </xf>
    <xf numFmtId="168" fontId="34" fillId="2" borderId="23" xfId="21" applyFont="true" applyBorder="true" applyAlignment="true" applyProtection="false">
      <alignment horizontal="center" vertical="bottom" textRotation="0" wrapText="false" indent="0" shrinkToFit="false"/>
      <protection locked="true" hidden="false"/>
    </xf>
    <xf numFmtId="168" fontId="34" fillId="2" borderId="17" xfId="21" applyFont="true" applyBorder="true" applyAlignment="true" applyProtection="false">
      <alignment horizontal="center" vertical="bottom" textRotation="0" wrapText="false" indent="0" shrinkToFit="false"/>
      <protection locked="true" hidden="false"/>
    </xf>
    <xf numFmtId="168" fontId="34" fillId="2" borderId="24" xfId="21" applyFont="true" applyBorder="true" applyAlignment="true" applyProtection="false">
      <alignment horizontal="center" vertical="bottom" textRotation="0" wrapText="false" indent="0" shrinkToFit="false"/>
      <protection locked="true" hidden="false"/>
    </xf>
    <xf numFmtId="168" fontId="34" fillId="2" borderId="25" xfId="21" applyFont="true" applyBorder="true" applyAlignment="true" applyProtection="false">
      <alignment horizontal="center" vertical="bottom" textRotation="0" wrapText="false" indent="0" shrinkToFit="false"/>
      <protection locked="true" hidden="false"/>
    </xf>
    <xf numFmtId="168" fontId="34" fillId="2" borderId="19" xfId="21" applyFont="true" applyBorder="true" applyAlignment="true" applyProtection="false">
      <alignment horizontal="center" vertical="bottom" textRotation="0" wrapText="false" indent="0" shrinkToFit="false"/>
      <protection locked="true" hidden="false"/>
    </xf>
    <xf numFmtId="164" fontId="4" fillId="0" borderId="16" xfId="21" applyFont="false" applyBorder="true" applyAlignment="true" applyProtection="false">
      <alignment horizontal="left" vertical="bottom" textRotation="0" wrapText="false" indent="0" shrinkToFit="false"/>
      <protection locked="true" hidden="false"/>
    </xf>
    <xf numFmtId="186" fontId="34" fillId="9" borderId="24" xfId="21" applyFont="true" applyBorder="true" applyAlignment="true" applyProtection="true">
      <alignment horizontal="left" vertical="bottom" textRotation="0" wrapText="false" indent="0" shrinkToFit="false"/>
      <protection locked="fals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86" fontId="34" fillId="9" borderId="26" xfId="21" applyFont="true" applyBorder="true" applyAlignment="true" applyProtection="true">
      <alignment horizontal="center" vertical="bottom" textRotation="0" wrapText="false" indent="0" shrinkToFit="false"/>
      <protection locked="fals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86" fontId="34" fillId="9" borderId="22" xfId="21" applyFont="true" applyBorder="true" applyAlignment="true" applyProtection="true">
      <alignment horizontal="center" vertical="bottom" textRotation="0" wrapText="false" indent="0" shrinkToFit="false"/>
      <protection locked="false" hidden="false"/>
    </xf>
    <xf numFmtId="186" fontId="34" fillId="9" borderId="24" xfId="21" applyFont="true" applyBorder="true" applyAlignment="true" applyProtection="true">
      <alignment horizontal="center" vertical="bottom" textRotation="0" wrapText="false" indent="0" shrinkToFit="false"/>
      <protection locked="false" hidden="false"/>
    </xf>
    <xf numFmtId="180" fontId="34" fillId="9" borderId="26" xfId="21" applyFont="true" applyBorder="true" applyAlignment="true" applyProtection="true">
      <alignment horizontal="center" vertical="bottom" textRotation="0" wrapText="false" indent="0" shrinkToFit="false"/>
      <protection locked="false" hidden="false"/>
    </xf>
    <xf numFmtId="180" fontId="34" fillId="9" borderId="27" xfId="21" applyFont="true" applyBorder="true" applyAlignment="true" applyProtection="true">
      <alignment horizontal="center" vertical="bottom" textRotation="0" wrapText="false" indent="0" shrinkToFit="false"/>
      <protection locked="false" hidden="false"/>
    </xf>
    <xf numFmtId="180" fontId="34" fillId="9" borderId="22" xfId="21" applyFont="true" applyBorder="true" applyAlignment="true" applyProtection="true">
      <alignment horizontal="center" vertical="bottom" textRotation="0" wrapText="false" indent="0" shrinkToFit="false"/>
      <protection locked="false" hidden="false"/>
    </xf>
    <xf numFmtId="180" fontId="34" fillId="9" borderId="23" xfId="21" applyFont="true" applyBorder="true" applyAlignment="true" applyProtection="true">
      <alignment horizontal="center" vertical="bottom" textRotation="0" wrapText="false" indent="0" shrinkToFit="false"/>
      <protection locked="false" hidden="false"/>
    </xf>
    <xf numFmtId="180" fontId="34" fillId="9" borderId="24" xfId="21" applyFont="true" applyBorder="true" applyAlignment="true" applyProtection="true">
      <alignment horizontal="center" vertical="bottom" textRotation="0" wrapText="false" indent="0" shrinkToFit="false"/>
      <protection locked="false" hidden="false"/>
    </xf>
    <xf numFmtId="180" fontId="34" fillId="9" borderId="25" xfId="21" applyFont="true" applyBorder="true" applyAlignment="true" applyProtection="true">
      <alignment horizontal="center" vertical="bottom" textRotation="0" wrapText="false" indent="0" shrinkToFit="false"/>
      <protection locked="false" hidden="false"/>
    </xf>
    <xf numFmtId="164" fontId="45" fillId="2"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4" fillId="6" borderId="26" xfId="21" applyFont="false" applyBorder="true" applyAlignment="true" applyProtection="true">
      <alignment horizontal="center" vertical="bottom" textRotation="0" wrapText="false" indent="0" shrinkToFit="false"/>
      <protection locked="false" hidden="false"/>
    </xf>
    <xf numFmtId="168" fontId="4" fillId="6" borderId="16" xfId="21" applyFont="false" applyBorder="true" applyAlignment="true" applyProtection="true">
      <alignment horizontal="center" vertical="bottom" textRotation="0" wrapText="false" indent="0" shrinkToFit="false"/>
      <protection locked="false" hidden="false"/>
    </xf>
    <xf numFmtId="168" fontId="4" fillId="6" borderId="17" xfId="21" applyFont="false" applyBorder="true" applyAlignment="true" applyProtection="true">
      <alignment horizontal="center" vertical="bottom" textRotation="0" wrapText="false" indent="0" shrinkToFit="false"/>
      <protection locked="false" hidden="false"/>
    </xf>
    <xf numFmtId="164" fontId="4" fillId="6" borderId="24" xfId="21" applyFont="false" applyBorder="true" applyAlignment="true" applyProtection="true">
      <alignment horizontal="center" vertical="bottom" textRotation="0" wrapText="false" indent="0" shrinkToFit="false"/>
      <protection locked="false" hidden="false"/>
    </xf>
    <xf numFmtId="168" fontId="4" fillId="6" borderId="25" xfId="21" applyFont="false" applyBorder="true" applyAlignment="true" applyProtection="true">
      <alignment horizontal="center" vertical="bottom" textRotation="0" wrapText="false" indent="0" shrinkToFit="false"/>
      <protection locked="false" hidden="false"/>
    </xf>
    <xf numFmtId="168" fontId="4" fillId="6" borderId="19" xfId="21" applyFont="false" applyBorder="true" applyAlignment="true" applyProtection="true">
      <alignment horizontal="center" vertical="bottom" textRotation="0" wrapText="false" indent="0" shrinkToFit="false"/>
      <protection locked="false" hidden="false"/>
    </xf>
    <xf numFmtId="164" fontId="36"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7" fontId="4" fillId="6" borderId="27" xfId="21" applyFont="false" applyBorder="true" applyAlignment="true" applyProtection="true">
      <alignment horizontal="center" vertical="bottom" textRotation="0" wrapText="false" indent="0" shrinkToFit="false"/>
      <protection locked="fals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80" fontId="34" fillId="6" borderId="27" xfId="21" applyFont="true" applyBorder="true" applyAlignment="true" applyProtection="true">
      <alignment horizontal="center" vertical="bottom" textRotation="0" wrapText="false" indent="0" shrinkToFit="false"/>
      <protection locked="false" hidden="false"/>
    </xf>
    <xf numFmtId="180" fontId="34" fillId="6" borderId="15" xfId="21" applyFont="true" applyBorder="true" applyAlignment="true" applyProtection="true">
      <alignment horizontal="center" vertical="bottom" textRotation="0" wrapText="false" indent="0" shrinkToFit="false"/>
      <protection locked="false" hidden="false"/>
    </xf>
    <xf numFmtId="180" fontId="34" fillId="6" borderId="16" xfId="21" applyFont="true" applyBorder="true" applyAlignment="true" applyProtection="true">
      <alignment horizontal="center" vertical="bottom" textRotation="0" wrapText="false" indent="0" shrinkToFit="false"/>
      <protection locked="false" hidden="false"/>
    </xf>
    <xf numFmtId="180" fontId="34" fillId="6" borderId="23" xfId="21" applyFont="true" applyBorder="true" applyAlignment="true" applyProtection="true">
      <alignment horizontal="center" vertical="bottom" textRotation="0" wrapText="false" indent="0" shrinkToFit="false"/>
      <protection locked="false" hidden="false"/>
    </xf>
    <xf numFmtId="180" fontId="34" fillId="6" borderId="0" xfId="21" applyFont="true" applyBorder="true" applyAlignment="true" applyProtection="true">
      <alignment horizontal="center" vertical="bottom" textRotation="0" wrapText="false" indent="0" shrinkToFit="false"/>
      <protection locked="false" hidden="false"/>
    </xf>
    <xf numFmtId="180" fontId="34" fillId="6" borderId="17" xfId="21" applyFont="true" applyBorder="true" applyAlignment="true" applyProtection="true">
      <alignment horizontal="center" vertical="bottom" textRotation="0" wrapText="false" indent="0" shrinkToFit="false"/>
      <protection locked="false" hidden="false"/>
    </xf>
    <xf numFmtId="177" fontId="4" fillId="6" borderId="25" xfId="21" applyFont="false" applyBorder="true" applyAlignment="true" applyProtection="true">
      <alignment horizontal="center" vertical="bottom" textRotation="0" wrapText="false" indent="0" shrinkToFit="false"/>
      <protection locked="false" hidden="false"/>
    </xf>
    <xf numFmtId="180" fontId="34" fillId="6" borderId="25" xfId="21" applyFont="true" applyBorder="true" applyAlignment="true" applyProtection="true">
      <alignment horizontal="center" vertical="bottom" textRotation="0" wrapText="false" indent="0" shrinkToFit="false"/>
      <protection locked="false" hidden="false"/>
    </xf>
    <xf numFmtId="180" fontId="34" fillId="6" borderId="18" xfId="21" applyFont="true" applyBorder="true" applyAlignment="true" applyProtection="true">
      <alignment horizontal="center" vertical="bottom" textRotation="0" wrapText="false" indent="0" shrinkToFit="false"/>
      <protection locked="false" hidden="false"/>
    </xf>
    <xf numFmtId="180" fontId="34" fillId="6" borderId="19" xfId="21" applyFont="true" applyBorder="true" applyAlignment="true" applyProtection="true">
      <alignment horizontal="center" vertical="bottom" textRotation="0" wrapText="false" indent="0" shrinkToFit="false"/>
      <protection locked="false" hidden="false"/>
    </xf>
    <xf numFmtId="164" fontId="4" fillId="0" borderId="21" xfId="21" applyFont="true" applyBorder="true" applyAlignment="false" applyProtection="false">
      <alignment horizontal="general" vertical="bottom" textRotation="0" wrapText="false" indent="0" shrinkToFit="false"/>
      <protection locked="true" hidden="false"/>
    </xf>
    <xf numFmtId="180" fontId="4" fillId="0" borderId="28" xfId="21" applyFont="false" applyBorder="true" applyAlignment="true" applyProtection="false">
      <alignment horizontal="center" vertical="bottom" textRotation="0" wrapText="false" indent="0" shrinkToFit="false"/>
      <protection locked="true" hidden="false"/>
    </xf>
    <xf numFmtId="180" fontId="4" fillId="0" borderId="21" xfId="21" applyFont="false" applyBorder="true" applyAlignment="true" applyProtection="false">
      <alignment horizontal="center"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77" fontId="4" fillId="0" borderId="21" xfId="21" applyFont="fals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6" fillId="0" borderId="22" xfId="21" applyFont="true" applyBorder="true" applyAlignment="true" applyProtection="false">
      <alignment horizontal="center" vertical="bottom" textRotation="0" wrapText="false" indent="0" shrinkToFit="false"/>
      <protection locked="true" hidden="false"/>
    </xf>
    <xf numFmtId="180" fontId="34" fillId="2" borderId="0" xfId="21" applyFont="true" applyBorder="true" applyAlignment="true" applyProtection="false">
      <alignment horizontal="center" vertical="bottom" textRotation="0" wrapText="false" indent="0" shrinkToFit="false"/>
      <protection locked="true" hidden="false"/>
    </xf>
    <xf numFmtId="167" fontId="4" fillId="0" borderId="26" xfId="21" applyFont="false" applyBorder="true" applyAlignment="true" applyProtection="true">
      <alignment horizontal="center" vertical="bottom" textRotation="0" wrapText="false" indent="0" shrinkToFit="false"/>
      <protection locked="false" hidden="false"/>
    </xf>
    <xf numFmtId="167" fontId="4" fillId="0" borderId="15" xfId="21" applyFont="false" applyBorder="true" applyAlignment="true" applyProtection="true">
      <alignment horizontal="center" vertical="bottom" textRotation="0" wrapText="false" indent="0" shrinkToFit="false"/>
      <protection locked="false" hidden="false"/>
    </xf>
    <xf numFmtId="167" fontId="4" fillId="0" borderId="16" xfId="21" applyFont="false" applyBorder="true" applyAlignment="true" applyProtection="true">
      <alignment horizontal="center" vertical="bottom" textRotation="0" wrapText="false" indent="0" shrinkToFit="false"/>
      <protection locked="false" hidden="false"/>
    </xf>
    <xf numFmtId="167" fontId="4" fillId="0" borderId="22" xfId="21" applyFont="false" applyBorder="true" applyAlignment="true" applyProtection="true">
      <alignment horizontal="center" vertical="bottom" textRotation="0" wrapText="false" indent="0" shrinkToFit="false"/>
      <protection locked="false" hidden="false"/>
    </xf>
    <xf numFmtId="167" fontId="4" fillId="0" borderId="0" xfId="21" applyFont="false" applyBorder="true" applyAlignment="true" applyProtection="true">
      <alignment horizontal="center" vertical="bottom" textRotation="0" wrapText="false" indent="0" shrinkToFit="false"/>
      <protection locked="false" hidden="false"/>
    </xf>
    <xf numFmtId="167" fontId="4" fillId="0" borderId="17" xfId="21" applyFont="fals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6" fontId="54" fillId="0" borderId="0" xfId="0" applyFont="true" applyBorder="false" applyAlignment="true" applyProtection="false">
      <alignment horizontal="right" vertical="bottom" textRotation="0" wrapText="false" indent="0" shrinkToFit="false"/>
      <protection locked="true" hidden="false"/>
    </xf>
    <xf numFmtId="188" fontId="49" fillId="0" borderId="21" xfId="21" applyFont="true" applyBorder="true" applyAlignment="true" applyProtection="false">
      <alignment horizontal="general" vertical="center" textRotation="0" wrapText="true" indent="0" shrinkToFit="false"/>
      <protection locked="true" hidden="false"/>
    </xf>
    <xf numFmtId="164" fontId="49" fillId="0" borderId="19" xfId="22" applyFont="true" applyBorder="true" applyAlignment="true" applyProtection="false">
      <alignment horizontal="center" vertical="center" textRotation="0" wrapText="true" indent="0" shrinkToFit="false"/>
      <protection locked="true" hidden="false"/>
    </xf>
    <xf numFmtId="164" fontId="51" fillId="0" borderId="25" xfId="24" applyFont="true" applyBorder="true" applyAlignment="true" applyProtection="false">
      <alignment horizontal="center" vertical="center" textRotation="0" wrapText="true" indent="0" shrinkToFit="false"/>
      <protection locked="true" hidden="false"/>
    </xf>
    <xf numFmtId="164" fontId="49" fillId="0" borderId="25" xfId="22" applyFont="true" applyBorder="true" applyAlignment="true" applyProtection="false">
      <alignment horizontal="general" vertical="center" textRotation="0" wrapText="true" indent="0" shrinkToFit="false"/>
      <protection locked="true" hidden="false"/>
    </xf>
    <xf numFmtId="176" fontId="48" fillId="12" borderId="31" xfId="22"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80" fontId="34" fillId="6" borderId="26" xfId="0" applyFont="true" applyBorder="true" applyAlignment="true" applyProtection="true">
      <alignment horizontal="center" vertical="bottom" textRotation="0" wrapText="false" indent="0" shrinkToFit="false"/>
      <protection locked="false" hidden="false"/>
    </xf>
    <xf numFmtId="180" fontId="34" fillId="6" borderId="22" xfId="0" applyFont="true" applyBorder="true" applyAlignment="true" applyProtection="true">
      <alignment horizontal="center" vertical="bottom" textRotation="0" wrapText="false" indent="0" shrinkToFit="false"/>
      <protection locked="false" hidden="false"/>
    </xf>
    <xf numFmtId="180" fontId="34" fillId="6" borderId="24" xfId="0" applyFont="true" applyBorder="true" applyAlignment="true" applyProtection="true">
      <alignment horizontal="center" vertical="bottom" textRotation="0" wrapText="false" indent="0" shrinkToFit="false"/>
      <protection locked="fals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6" borderId="16" xfId="0" applyFont="false" applyBorder="true" applyAlignment="true" applyProtection="true">
      <alignment horizontal="center" vertical="bottom" textRotation="0" wrapText="false" indent="0" shrinkToFit="false"/>
      <protection locked="false" hidden="false"/>
    </xf>
    <xf numFmtId="164" fontId="0" fillId="6" borderId="17" xfId="0" applyFont="false" applyBorder="true" applyAlignment="true" applyProtection="true">
      <alignment horizontal="center" vertical="bottom" textRotation="0" wrapText="false" indent="0" shrinkToFit="false"/>
      <protection locked="false" hidden="false"/>
    </xf>
    <xf numFmtId="164" fontId="0" fillId="6" borderId="18" xfId="0" applyFont="true" applyBorder="true" applyAlignment="true" applyProtection="true">
      <alignment horizontal="center" vertical="bottom" textRotation="0" wrapText="false" indent="0" shrinkToFit="false"/>
      <protection locked="false" hidden="false"/>
    </xf>
    <xf numFmtId="164" fontId="0" fillId="6" borderId="0" xfId="0" applyFont="true" applyBorder="false" applyAlignment="true" applyProtection="true">
      <alignment horizontal="center" vertical="bottom" textRotation="0" wrapText="false" indent="0" shrinkToFit="false"/>
      <protection locked="false" hidden="false"/>
    </xf>
    <xf numFmtId="164" fontId="0" fillId="6" borderId="19" xfId="0" applyFont="true" applyBorder="true" applyAlignment="true" applyProtection="true">
      <alignment horizontal="center" vertical="bottom" textRotation="0" wrapText="false" indent="0" shrinkToFit="false"/>
      <protection locked="false" hidden="false"/>
    </xf>
    <xf numFmtId="177" fontId="0" fillId="0" borderId="26"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6" borderId="26"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77" fontId="0" fillId="0" borderId="22"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6" borderId="22" xfId="0" applyFont="false" applyBorder="true" applyAlignment="true" applyProtection="true">
      <alignment horizontal="center" vertical="bottom" textRotation="0" wrapText="false" indent="0" shrinkToFit="false"/>
      <protection locked="false" hidden="false"/>
    </xf>
    <xf numFmtId="168" fontId="0" fillId="6" borderId="0" xfId="0" applyFont="false" applyBorder="true" applyAlignment="true" applyProtection="true">
      <alignment horizontal="center" vertical="bottom" textRotation="0" wrapText="false" indent="0" shrinkToFit="false"/>
      <protection locked="false" hidden="false"/>
    </xf>
    <xf numFmtId="177" fontId="0" fillId="0" borderId="24"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6" borderId="24" xfId="0" applyFont="false" applyBorder="true" applyAlignment="true" applyProtection="true">
      <alignment horizontal="center" vertical="bottom" textRotation="0" wrapText="false" indent="0" shrinkToFit="false"/>
      <protection locked="false" hidden="false"/>
    </xf>
    <xf numFmtId="168" fontId="0" fillId="6" borderId="18"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8" fontId="0" fillId="0" borderId="21" xfId="0" applyFont="false" applyBorder="true" applyAlignment="true" applyProtection="true">
      <alignment horizontal="center" vertical="bottom" textRotation="0" wrapText="false" indent="0" shrinkToFit="false"/>
      <protection locked="fals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34" fillId="11" borderId="28" xfId="0" applyFont="true" applyBorder="true" applyAlignment="true" applyProtection="false">
      <alignment horizontal="center" vertical="bottom" textRotation="0" wrapText="false" indent="0" shrinkToFit="false"/>
      <protection locked="true" hidden="false"/>
    </xf>
    <xf numFmtId="164" fontId="34" fillId="11" borderId="21" xfId="0" applyFont="true" applyBorder="true" applyAlignment="true" applyProtection="false">
      <alignment horizontal="center" vertical="bottom" textRotation="0" wrapText="false" indent="0" shrinkToFit="false"/>
      <protection locked="true" hidden="false"/>
    </xf>
    <xf numFmtId="164" fontId="34" fillId="11" borderId="2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2" borderId="23" xfId="0" applyFont="false" applyBorder="true" applyAlignment="true" applyProtection="false">
      <alignment horizontal="center" vertical="bottom" textRotation="0" wrapText="true" indent="0" shrinkToFit="false"/>
      <protection locked="true" hidden="false"/>
    </xf>
    <xf numFmtId="173" fontId="0" fillId="0" borderId="23" xfId="0" applyFont="false" applyBorder="true" applyAlignment="true" applyProtection="false">
      <alignment horizontal="center" vertical="bottom" textRotation="0" wrapText="false" indent="0" shrinkToFit="false"/>
      <protection locked="true" hidden="false"/>
    </xf>
    <xf numFmtId="185" fontId="0" fillId="0" borderId="24"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9" fontId="0" fillId="0" borderId="25" xfId="19" applyFont="true" applyBorder="true" applyAlignment="true" applyProtection="true">
      <alignment horizontal="center" vertical="bottom" textRotation="0" wrapText="false" indent="0" shrinkToFit="false"/>
      <protection locked="true" hidden="false"/>
    </xf>
    <xf numFmtId="169" fontId="0" fillId="0" borderId="27" xfId="19" applyFont="true" applyBorder="true" applyAlignment="true" applyProtection="true">
      <alignment horizontal="center" vertical="bottom" textRotation="0" wrapText="fals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85" fontId="0" fillId="0" borderId="23" xfId="0" applyFont="false" applyBorder="true" applyAlignment="true" applyProtection="false">
      <alignment horizontal="center" vertical="bottom" textRotation="0" wrapText="false" indent="0" shrinkToFit="false"/>
      <protection locked="true" hidden="false"/>
    </xf>
    <xf numFmtId="180" fontId="0" fillId="0" borderId="22" xfId="0" applyFont="false" applyBorder="true" applyAlignment="true" applyProtection="false">
      <alignment horizontal="center"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5" fontId="0" fillId="0" borderId="26" xfId="19" applyFont="true" applyBorder="true" applyAlignment="true" applyProtection="true">
      <alignment horizontal="center" vertical="bottom" textRotation="0" wrapText="false" indent="0" shrinkToFit="false"/>
      <protection locked="true" hidden="false"/>
    </xf>
    <xf numFmtId="165" fontId="0" fillId="0" borderId="22" xfId="19" applyFont="true" applyBorder="true" applyAlignment="true" applyProtection="tru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19" applyFont="true" applyBorder="true" applyAlignment="true" applyProtection="tru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73" fontId="0" fillId="0" borderId="29"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5" fontId="0" fillId="0" borderId="29" xfId="19" applyFont="true" applyBorder="true" applyAlignment="true" applyProtection="true">
      <alignment horizontal="center" vertical="bottom" textRotation="0" wrapText="false" indent="0" shrinkToFit="false"/>
      <protection locked="true" hidden="false"/>
    </xf>
    <xf numFmtId="165" fontId="0" fillId="0" borderId="30"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5" fontId="0" fillId="2" borderId="29" xfId="0" applyFont="false" applyBorder="true" applyAlignment="false" applyProtection="false">
      <alignment horizontal="general" vertical="bottom" textRotation="0" wrapText="false" indent="0" shrinkToFit="false"/>
      <protection locked="true" hidden="false"/>
    </xf>
    <xf numFmtId="173" fontId="0" fillId="2" borderId="28" xfId="0" applyFont="false" applyBorder="true" applyAlignment="true" applyProtection="false">
      <alignment horizontal="center" vertical="bottom" textRotation="0" wrapText="false" indent="0" shrinkToFit="false"/>
      <protection locked="true" hidden="false"/>
    </xf>
    <xf numFmtId="173" fontId="0" fillId="2" borderId="29" xfId="0" applyFont="false" applyBorder="true" applyAlignment="true" applyProtection="false">
      <alignment horizontal="center" vertical="bottom" textRotation="0" wrapText="false" indent="0" shrinkToFit="false"/>
      <protection locked="true" hidden="false"/>
    </xf>
    <xf numFmtId="173" fontId="0" fillId="2" borderId="30" xfId="0" applyFont="false" applyBorder="true" applyAlignment="true" applyProtection="false">
      <alignment horizontal="center" vertical="bottom" textRotation="0" wrapText="false" indent="0" shrinkToFit="false"/>
      <protection locked="true" hidden="false"/>
    </xf>
    <xf numFmtId="173" fontId="0" fillId="2" borderId="25" xfId="0" applyFont="false" applyBorder="true" applyAlignment="true" applyProtection="false">
      <alignment horizontal="center" vertical="bottom" textRotation="0" wrapText="false" indent="0" shrinkToFit="false"/>
      <protection locked="true" hidden="false"/>
    </xf>
    <xf numFmtId="173" fontId="0" fillId="2" borderId="21" xfId="0" applyFont="false" applyBorder="true" applyAlignment="true" applyProtection="false">
      <alignment horizontal="center" vertical="bottom" textRotation="0" wrapText="false" indent="0" shrinkToFit="false"/>
      <protection locked="true" hidden="false"/>
    </xf>
    <xf numFmtId="177" fontId="0" fillId="2" borderId="0" xfId="0" applyFont="false" applyBorder="true" applyAlignment="true" applyProtection="false">
      <alignment horizontal="center" vertical="bottom" textRotation="0" wrapText="false" indent="0" shrinkToFit="false"/>
      <protection locked="true" hidden="false"/>
    </xf>
    <xf numFmtId="177" fontId="0" fillId="2" borderId="26" xfId="0" applyFont="true" applyBorder="true" applyAlignment="true" applyProtection="false">
      <alignment horizontal="left" vertical="bottom" textRotation="0" wrapText="false" indent="0" shrinkToFit="false"/>
      <protection locked="true" hidden="false"/>
    </xf>
    <xf numFmtId="177" fontId="0" fillId="2" borderId="16" xfId="0" applyFont="false" applyBorder="true" applyAlignment="true" applyProtection="false">
      <alignment horizontal="center" vertical="bottom" textRotation="0" wrapText="false" indent="0" shrinkToFit="false"/>
      <protection locked="true" hidden="false"/>
    </xf>
    <xf numFmtId="177" fontId="0" fillId="2" borderId="22" xfId="0" applyFont="true" applyBorder="true" applyAlignment="true" applyProtection="false">
      <alignment horizontal="left" vertical="bottom" textRotation="0" wrapText="false" indent="0" shrinkToFit="false"/>
      <protection locked="true" hidden="false"/>
    </xf>
    <xf numFmtId="177" fontId="0" fillId="2" borderId="17" xfId="0" applyFont="false" applyBorder="true" applyAlignment="true" applyProtection="false">
      <alignment horizontal="center" vertical="bottom" textRotation="0" wrapText="false" indent="0" shrinkToFit="false"/>
      <protection locked="true" hidden="false"/>
    </xf>
    <xf numFmtId="177" fontId="0" fillId="2" borderId="24" xfId="0" applyFont="true" applyBorder="true" applyAlignment="true" applyProtection="false">
      <alignment horizontal="left" vertical="bottom" textRotation="0" wrapText="false" indent="0" shrinkToFit="false"/>
      <protection locked="true" hidden="false"/>
    </xf>
    <xf numFmtId="177" fontId="0" fillId="2" borderId="19" xfId="0" applyFont="false" applyBorder="true" applyAlignment="true" applyProtection="false">
      <alignment horizontal="center" vertical="bottom" textRotation="0" wrapText="false" indent="0" shrinkToFit="false"/>
      <protection locked="true" hidden="false"/>
    </xf>
    <xf numFmtId="165" fontId="0" fillId="2" borderId="28" xfId="19" applyFont="true" applyBorder="true" applyAlignment="true" applyProtection="true">
      <alignment horizontal="center" vertical="bottom" textRotation="0" wrapText="false" indent="0" shrinkToFit="false"/>
      <protection locked="true" hidden="false"/>
    </xf>
    <xf numFmtId="165" fontId="0" fillId="2" borderId="29" xfId="19" applyFont="true" applyBorder="true" applyAlignment="true" applyProtection="true">
      <alignment horizontal="center" vertical="bottom" textRotation="0" wrapText="false" indent="0" shrinkToFit="false"/>
      <protection locked="true" hidden="false"/>
    </xf>
    <xf numFmtId="165" fontId="0" fillId="2" borderId="30" xfId="19" applyFont="true" applyBorder="true" applyAlignment="true" applyProtection="true">
      <alignment horizontal="center" vertical="bottom" textRotation="0" wrapText="false" indent="0" shrinkToFit="false"/>
      <protection locked="true" hidden="false"/>
    </xf>
    <xf numFmtId="177" fontId="0" fillId="2" borderId="28" xfId="0" applyFont="true" applyBorder="true" applyAlignment="true" applyProtection="false">
      <alignment horizontal="left" vertical="bottom" textRotation="0" wrapText="false" indent="0" shrinkToFit="false"/>
      <protection locked="true" hidden="false"/>
    </xf>
    <xf numFmtId="177" fontId="0" fillId="2" borderId="30" xfId="0" applyFont="false" applyBorder="true" applyAlignment="true" applyProtection="false">
      <alignment horizontal="center" vertical="bottom" textRotation="0" wrapText="false" indent="0" shrinkToFit="false"/>
      <protection locked="true" hidden="false"/>
    </xf>
    <xf numFmtId="173" fontId="0" fillId="2" borderId="26" xfId="0" applyFont="false" applyBorder="true" applyAlignment="true" applyProtection="false">
      <alignment horizontal="center" vertical="bottom" textRotation="0" wrapText="false" indent="0" shrinkToFit="false"/>
      <protection locked="true" hidden="false"/>
    </xf>
    <xf numFmtId="173" fontId="0" fillId="2" borderId="15" xfId="0" applyFont="false" applyBorder="true" applyAlignment="true" applyProtection="false">
      <alignment horizontal="center" vertical="bottom" textRotation="0" wrapText="false" indent="0" shrinkToFit="false"/>
      <protection locked="true" hidden="false"/>
    </xf>
    <xf numFmtId="173" fontId="0" fillId="2" borderId="16"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73" fontId="0" fillId="2" borderId="0" xfId="0" applyFont="false" applyBorder="true" applyAlignment="true" applyProtection="false">
      <alignment horizontal="center" vertical="bottom" textRotation="0" wrapText="false" indent="0" shrinkToFit="false"/>
      <protection locked="true" hidden="false"/>
    </xf>
    <xf numFmtId="173" fontId="0" fillId="2" borderId="17" xfId="0" applyFont="false" applyBorder="true" applyAlignment="true" applyProtection="false">
      <alignment horizontal="center" vertical="bottom" textRotation="0" wrapText="false" indent="0" shrinkToFit="false"/>
      <protection locked="true" hidden="false"/>
    </xf>
    <xf numFmtId="177" fontId="0" fillId="2" borderId="0" xfId="0" applyFont="false" applyBorder="true" applyAlignment="false" applyProtection="false">
      <alignment horizontal="general" vertical="bottom" textRotation="0" wrapText="false" indent="0" shrinkToFit="false"/>
      <protection locked="true" hidden="false"/>
    </xf>
    <xf numFmtId="165" fontId="0" fillId="2" borderId="26" xfId="19" applyFont="true" applyBorder="true" applyAlignment="true" applyProtection="true">
      <alignment horizontal="center" vertical="bottom" textRotation="0" wrapText="false" indent="0" shrinkToFit="false"/>
      <protection locked="true" hidden="false"/>
    </xf>
    <xf numFmtId="165" fontId="0" fillId="2" borderId="15" xfId="19" applyFont="true" applyBorder="true" applyAlignment="true" applyProtection="true">
      <alignment horizontal="center" vertical="bottom" textRotation="0" wrapText="false" indent="0" shrinkToFit="false"/>
      <protection locked="true" hidden="false"/>
    </xf>
    <xf numFmtId="165" fontId="0" fillId="2" borderId="16" xfId="19" applyFont="true" applyBorder="true" applyAlignment="true" applyProtection="true">
      <alignment horizontal="center" vertical="bottom" textRotation="0" wrapText="false" indent="0" shrinkToFit="false"/>
      <protection locked="true" hidden="false"/>
    </xf>
    <xf numFmtId="165" fontId="0" fillId="2" borderId="22" xfId="19" applyFont="true" applyBorder="true" applyAlignment="true" applyProtection="true">
      <alignment horizontal="center" vertical="bottom" textRotation="0" wrapText="false" indent="0" shrinkToFit="false"/>
      <protection locked="true" hidden="false"/>
    </xf>
    <xf numFmtId="165" fontId="0" fillId="2" borderId="0" xfId="19" applyFont="true" applyBorder="true" applyAlignment="true" applyProtection="true">
      <alignment horizontal="center" vertical="bottom" textRotation="0" wrapText="false" indent="0" shrinkToFit="false"/>
      <protection locked="true" hidden="false"/>
    </xf>
    <xf numFmtId="165" fontId="0" fillId="2" borderId="17" xfId="19" applyFont="true" applyBorder="true" applyAlignment="true" applyProtection="true">
      <alignment horizontal="center" vertical="bottom" textRotation="0" wrapText="false" indent="0" shrinkToFit="false"/>
      <protection locked="true" hidden="false"/>
    </xf>
    <xf numFmtId="165" fontId="0" fillId="2" borderId="24" xfId="19" applyFont="true" applyBorder="true" applyAlignment="true" applyProtection="true">
      <alignment horizontal="center" vertical="bottom" textRotation="0" wrapText="false" indent="0" shrinkToFit="false"/>
      <protection locked="true" hidden="false"/>
    </xf>
    <xf numFmtId="165" fontId="0" fillId="2" borderId="18" xfId="19" applyFont="true" applyBorder="true" applyAlignment="true" applyProtection="true">
      <alignment horizontal="center" vertical="bottom" textRotation="0" wrapText="false" indent="0" shrinkToFit="false"/>
      <protection locked="true" hidden="false"/>
    </xf>
    <xf numFmtId="165" fontId="0" fillId="2" borderId="19" xfId="19" applyFont="true" applyBorder="true" applyAlignment="true" applyProtection="true">
      <alignment horizontal="center" vertical="bottom" textRotation="0" wrapText="false" indent="0" shrinkToFit="false"/>
      <protection locked="true" hidden="false"/>
    </xf>
    <xf numFmtId="189" fontId="35" fillId="11" borderId="0" xfId="0" applyFont="true" applyBorder="true" applyAlignment="true" applyProtection="false">
      <alignment horizontal="center" vertical="bottom" textRotation="0" wrapText="false" indent="0" shrinkToFit="false"/>
      <protection locked="true" hidden="false"/>
    </xf>
    <xf numFmtId="164" fontId="35" fillId="11"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65" fontId="0" fillId="0" borderId="17" xfId="19" applyFont="true" applyBorder="true" applyAlignment="true" applyProtection="true">
      <alignment horizontal="center" vertical="bottom" textRotation="0" wrapText="false" indent="0" shrinkToFit="false"/>
      <protection locked="true" hidden="false"/>
    </xf>
    <xf numFmtId="173" fontId="0" fillId="0" borderId="18" xfId="0" applyFont="false" applyBorder="true" applyAlignment="true" applyProtection="false">
      <alignment horizontal="right"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73" fontId="0" fillId="0" borderId="15" xfId="0" applyFont="false" applyBorder="tru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77" fontId="0" fillId="0" borderId="18" xfId="0" applyFont="false" applyBorder="true" applyAlignment="true" applyProtection="false">
      <alignment horizontal="right" vertical="bottom" textRotation="0" wrapText="false" indent="0" shrinkToFit="false"/>
      <protection locked="true" hidden="false"/>
    </xf>
    <xf numFmtId="180"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4" fillId="2" borderId="27" xfId="19" applyFont="tru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8" fontId="0" fillId="2" borderId="15" xfId="0" applyFont="false" applyBorder="true" applyAlignment="true" applyProtection="false">
      <alignment horizontal="general" vertical="bottom" textRotation="0" wrapText="false" indent="0" shrinkToFit="false"/>
      <protection locked="true" hidden="false"/>
    </xf>
    <xf numFmtId="177" fontId="0" fillId="0" borderId="26" xfId="0" applyFont="false" applyBorder="true" applyAlignment="false" applyProtection="false">
      <alignment horizontal="general" vertical="bottom" textRotation="0" wrapText="false" indent="0" shrinkToFit="false"/>
      <protection locked="true" hidden="false"/>
    </xf>
    <xf numFmtId="177" fontId="0" fillId="2" borderId="15" xfId="0" applyFont="false" applyBorder="true" applyAlignment="true" applyProtection="false">
      <alignment horizontal="center" vertical="bottom" textRotation="0" wrapText="false" indent="0" shrinkToFit="false"/>
      <protection locked="true" hidden="false"/>
    </xf>
    <xf numFmtId="168" fontId="4" fillId="2" borderId="15" xfId="19" applyFont="true" applyBorder="true" applyAlignment="true" applyProtection="true">
      <alignment horizontal="center" vertical="bottom" textRotation="0" wrapText="false" indent="0" shrinkToFit="false"/>
      <protection locked="true" hidden="false"/>
    </xf>
    <xf numFmtId="169" fontId="4" fillId="2" borderId="16" xfId="19" applyFont="tru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9" fontId="0" fillId="2" borderId="0" xfId="19" applyFont="true" applyBorder="true" applyAlignment="true" applyProtection="true">
      <alignment horizontal="center" vertical="bottom" textRotation="0" wrapText="false" indent="0" shrinkToFit="false"/>
      <protection locked="true" hidden="false"/>
    </xf>
    <xf numFmtId="168" fontId="4" fillId="2" borderId="0" xfId="19" applyFont="true" applyBorder="true" applyAlignment="true" applyProtection="true">
      <alignment horizontal="center" vertical="bottom" textRotation="0" wrapText="false" indent="0" shrinkToFit="false"/>
      <protection locked="true" hidden="false"/>
    </xf>
    <xf numFmtId="169" fontId="4" fillId="2" borderId="17" xfId="19" applyFont="true" applyBorder="true" applyAlignment="true" applyProtection="true">
      <alignment horizontal="center" vertical="bottom" textRotation="0" wrapText="false" indent="0" shrinkToFit="false"/>
      <protection locked="true" hidden="false"/>
    </xf>
    <xf numFmtId="177" fontId="0" fillId="0" borderId="22" xfId="0" applyFont="false" applyBorder="true" applyAlignment="false" applyProtection="false">
      <alignment horizontal="general" vertical="bottom" textRotation="0" wrapText="false" indent="0" shrinkToFit="false"/>
      <protection locked="true" hidden="false"/>
    </xf>
    <xf numFmtId="180" fontId="0" fillId="2"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true" applyProtection="false">
      <alignment horizontal="left" vertical="bottom" textRotation="0" wrapText="false" indent="0" shrinkToFit="false"/>
      <protection locked="true" hidden="false"/>
    </xf>
    <xf numFmtId="168" fontId="0" fillId="0" borderId="18"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80" fontId="0" fillId="2" borderId="18" xfId="0" applyFont="false" applyBorder="true" applyAlignment="true" applyProtection="false">
      <alignment horizontal="center"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68" fontId="4" fillId="2" borderId="18" xfId="19" applyFont="true" applyBorder="true" applyAlignment="true" applyProtection="true">
      <alignment horizontal="center" vertical="bottom" textRotation="0" wrapText="false" indent="0" shrinkToFit="false"/>
      <protection locked="true" hidden="false"/>
    </xf>
    <xf numFmtId="169" fontId="4" fillId="2" borderId="19"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8" fontId="0" fillId="2" borderId="0" xfId="0" applyFont="false" applyBorder="true" applyAlignment="true" applyProtection="false">
      <alignment horizontal="left" vertical="bottom" textRotation="0" wrapText="false" indent="0" shrinkToFit="false"/>
      <protection locked="true" hidden="false"/>
    </xf>
    <xf numFmtId="180" fontId="0" fillId="2" borderId="23" xfId="0" applyFont="false" applyBorder="true" applyAlignment="false" applyProtection="fals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77" fontId="0" fillId="2" borderId="21" xfId="0" applyFont="false" applyBorder="true" applyAlignment="false" applyProtection="false">
      <alignment horizontal="general" vertical="bottom" textRotation="0" wrapText="false" indent="0" shrinkToFit="false"/>
      <protection locked="true" hidden="false"/>
    </xf>
    <xf numFmtId="180" fontId="0" fillId="2"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7" fontId="0" fillId="2"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7"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center" vertical="bottom" textRotation="0" wrapText="false" indent="0" shrinkToFit="false"/>
      <protection locked="true" hidden="false"/>
    </xf>
    <xf numFmtId="180" fontId="0" fillId="0" borderId="30" xfId="0" applyFont="false" applyBorder="true" applyAlignment="true" applyProtection="false">
      <alignment horizontal="center"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34" fillId="2" borderId="22" xfId="0" applyFont="true" applyBorder="true" applyAlignment="false" applyProtection="false">
      <alignment horizontal="general"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2" borderId="17" xfId="0" applyFont="true" applyBorder="true" applyAlignment="false" applyProtection="false">
      <alignment horizontal="general" vertical="bottom" textRotation="0" wrapText="false" indent="0" shrinkToFit="false"/>
      <protection locked="true" hidden="false"/>
    </xf>
    <xf numFmtId="168" fontId="0" fillId="2" borderId="22"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false" applyProtection="false">
      <alignment horizontal="general" vertical="bottom" textRotation="0" wrapText="false" indent="0" shrinkToFit="false"/>
      <protection locked="true" hidden="false"/>
    </xf>
    <xf numFmtId="168" fontId="0" fillId="2" borderId="19" xfId="0" applyFont="fals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80" fontId="0" fillId="0" borderId="30" xfId="0" applyFont="false" applyBorder="true" applyAlignment="false" applyProtection="false">
      <alignment horizontal="general" vertical="bottom" textRotation="0" wrapText="false" indent="0" shrinkToFit="false"/>
      <protection locked="true" hidden="false"/>
    </xf>
    <xf numFmtId="177" fontId="0" fillId="0" borderId="28" xfId="0" applyFont="false" applyBorder="true" applyAlignment="false" applyProtection="false">
      <alignment horizontal="general"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65" fontId="4" fillId="0" borderId="28" xfId="19" applyFont="true" applyBorder="true" applyAlignment="true" applyProtection="true">
      <alignment horizontal="general" vertical="bottom" textRotation="0" wrapText="false" indent="0" shrinkToFit="false"/>
      <protection locked="true" hidden="false"/>
    </xf>
    <xf numFmtId="165" fontId="4" fillId="0" borderId="29" xfId="19" applyFont="true" applyBorder="true" applyAlignment="true" applyProtection="true">
      <alignment horizontal="general" vertical="bottom" textRotation="0" wrapText="false" indent="0" shrinkToFit="false"/>
      <protection locked="true" hidden="false"/>
    </xf>
    <xf numFmtId="165" fontId="4" fillId="0" borderId="30" xfId="19"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80" fontId="0" fillId="0" borderId="16" xfId="0" applyFont="false" applyBorder="true" applyAlignment="false" applyProtection="false">
      <alignment horizontal="general" vertical="bottom" textRotation="0" wrapText="false" indent="0" shrinkToFit="false"/>
      <protection locked="true" hidden="false"/>
    </xf>
    <xf numFmtId="173" fontId="0" fillId="0" borderId="27" xfId="0" applyFont="fals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false" applyProtection="false">
      <alignment horizontal="general"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17"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false" applyProtection="false">
      <alignment horizontal="general"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30"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4" fillId="0" borderId="28" xfId="19" applyFont="true" applyBorder="true" applyAlignment="true" applyProtection="true">
      <alignment horizontal="general" vertical="bottom" textRotation="0" wrapText="false" indent="0" shrinkToFit="false"/>
      <protection locked="true" hidden="false"/>
    </xf>
    <xf numFmtId="165" fontId="4" fillId="0" borderId="29" xfId="19" applyFont="true" applyBorder="true" applyAlignment="true" applyProtection="true">
      <alignment horizontal="general" vertical="bottom" textRotation="0" wrapText="false" indent="0" shrinkToFit="false"/>
      <protection locked="true" hidden="false"/>
    </xf>
    <xf numFmtId="165" fontId="4" fillId="0" borderId="30" xfId="19" applyFont="true" applyBorder="true" applyAlignment="true" applyProtection="tru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0" fillId="0" borderId="22" xfId="0" applyFont="false" applyBorder="tru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77"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77" fontId="0" fillId="0" borderId="25"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3" fontId="0" fillId="0" borderId="21" xfId="0" applyFont="false" applyBorder="true" applyAlignment="true" applyProtection="false">
      <alignment horizontal="center" vertical="bottom"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85" fontId="0" fillId="0" borderId="16"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false" applyProtection="false">
      <alignment horizontal="general" vertical="bottom" textRotation="0" wrapText="false" indent="0" shrinkToFit="false"/>
      <protection locked="true" hidden="false"/>
    </xf>
    <xf numFmtId="185" fontId="0" fillId="0" borderId="18" xfId="0" applyFont="false" applyBorder="true" applyAlignment="false" applyProtection="false">
      <alignment horizontal="general" vertical="bottom" textRotation="0" wrapText="false" indent="0" shrinkToFit="false"/>
      <protection locked="true" hidden="false"/>
    </xf>
    <xf numFmtId="185" fontId="0" fillId="0" borderId="19" xfId="0" applyFont="fals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73" fontId="0" fillId="0" borderId="24" xfId="0" applyFont="false" applyBorder="true" applyAlignment="false" applyProtection="false">
      <alignment horizontal="general" vertical="bottom" textRotation="0" wrapText="false" indent="0" shrinkToFit="false"/>
      <protection locked="true" hidden="false"/>
    </xf>
    <xf numFmtId="185" fontId="0" fillId="0" borderId="21" xfId="0" applyFont="false" applyBorder="true" applyAlignment="false" applyProtection="false">
      <alignment horizontal="general" vertical="bottom" textRotation="0" wrapText="fals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4" fontId="35" fillId="13" borderId="0" xfId="0" applyFont="true" applyBorder="fals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15" fillId="8"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0" fillId="7" borderId="27" xfId="0" applyFont="false" applyBorder="true" applyAlignment="false" applyProtection="true">
      <alignment horizontal="general" vertical="bottom" textRotation="0" wrapText="false" indent="0" shrinkToFit="false"/>
      <protection locked="fals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true">
      <alignment horizontal="general" vertical="bottom" textRotation="0" wrapText="false" indent="0" shrinkToFit="false"/>
      <protection locked="false" hidden="false"/>
    </xf>
    <xf numFmtId="164" fontId="0" fillId="7" borderId="25" xfId="0" applyFont="false" applyBorder="true" applyAlignment="false" applyProtection="true">
      <alignment horizontal="general" vertical="bottom" textRotation="0" wrapText="false" indent="0" shrinkToFit="false"/>
      <protection locked="false" hidden="false"/>
    </xf>
    <xf numFmtId="164" fontId="0" fillId="7" borderId="17" xfId="0" applyFont="false" applyBorder="true" applyAlignment="false" applyProtection="true">
      <alignment horizontal="general" vertical="bottom" textRotation="0" wrapText="false" indent="0" shrinkToFit="false"/>
      <protection locked="false" hidden="false"/>
    </xf>
    <xf numFmtId="164" fontId="0" fillId="7" borderId="19" xfId="0" applyFont="false" applyBorder="tru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2" borderId="27" xfId="21" applyFont="false" applyBorder="true" applyAlignment="true" applyProtection="false">
      <alignment horizontal="center" vertical="bottom" textRotation="0" wrapText="false" indent="0" shrinkToFit="false"/>
      <protection locked="true" hidden="false"/>
    </xf>
    <xf numFmtId="164" fontId="4" fillId="6" borderId="23" xfId="21" applyFont="true" applyBorder="true" applyAlignment="false" applyProtection="false">
      <alignment horizontal="general" vertical="bottom" textRotation="0" wrapText="false" indent="0" shrinkToFit="false"/>
      <protection locked="true" hidden="false"/>
    </xf>
    <xf numFmtId="164" fontId="4" fillId="2" borderId="23" xfId="21" applyFont="false" applyBorder="true" applyAlignment="true" applyProtection="false">
      <alignment horizontal="center" vertical="bottom" textRotation="0" wrapText="false" indent="0" shrinkToFit="false"/>
      <protection locked="true" hidden="false"/>
    </xf>
    <xf numFmtId="164" fontId="4" fillId="2" borderId="25" xfId="21" applyFont="false" applyBorder="true" applyAlignment="true" applyProtection="false">
      <alignment horizontal="center" vertical="bottom" textRotation="0" wrapText="false" indent="0" shrinkToFit="false"/>
      <protection locked="true" hidden="false"/>
    </xf>
    <xf numFmtId="164" fontId="4" fillId="6" borderId="25" xfId="21" applyFont="false" applyBorder="true" applyAlignment="false" applyProtection="false">
      <alignment horizontal="general"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4" fillId="0" borderId="29" xfId="21" applyFont="false" applyBorder="true" applyAlignment="true" applyProtection="false">
      <alignment horizontal="left" vertical="bottom" textRotation="0" wrapText="false" indent="0" shrinkToFit="false"/>
      <protection locked="true" hidden="false"/>
    </xf>
    <xf numFmtId="164" fontId="4" fillId="0" borderId="30" xfId="21" applyFont="false" applyBorder="true" applyAlignment="true" applyProtection="false">
      <alignment horizontal="left" vertical="bottom" textRotation="0" wrapText="false" indent="0" shrinkToFit="false"/>
      <protection locked="true" hidden="false"/>
    </xf>
    <xf numFmtId="164" fontId="4" fillId="6" borderId="15" xfId="21" applyFont="false" applyBorder="true" applyAlignment="true" applyProtection="true">
      <alignment horizontal="center" vertical="bottom" textRotation="0" wrapText="false" indent="0" shrinkToFit="false"/>
      <protection locked="false" hidden="false"/>
    </xf>
    <xf numFmtId="164" fontId="4" fillId="6" borderId="0" xfId="21" applyFont="false" applyBorder="false" applyAlignment="false" applyProtection="true">
      <alignment horizontal="general" vertical="bottom" textRotation="0" wrapText="false" indent="0" shrinkToFit="false"/>
      <protection locked="false" hidden="false"/>
    </xf>
    <xf numFmtId="164" fontId="4" fillId="6" borderId="16" xfId="21" applyFont="false" applyBorder="true" applyAlignment="true" applyProtection="true">
      <alignment horizontal="center" vertical="bottom" textRotation="0" wrapText="false" indent="0" shrinkToFit="false"/>
      <protection locked="false" hidden="false"/>
    </xf>
    <xf numFmtId="164" fontId="4" fillId="6" borderId="17" xfId="21" applyFont="false" applyBorder="true" applyAlignment="true" applyProtection="true">
      <alignment horizontal="center" vertical="bottom" textRotation="0" wrapText="false" indent="0" shrinkToFit="false"/>
      <protection locked="false" hidden="false"/>
    </xf>
    <xf numFmtId="164" fontId="4" fillId="6" borderId="18" xfId="21" applyFont="true" applyBorder="true" applyAlignment="true" applyProtection="true">
      <alignment horizontal="center" vertical="bottom" textRotation="0" wrapText="false" indent="0" shrinkToFit="false"/>
      <protection locked="false" hidden="false"/>
    </xf>
    <xf numFmtId="164" fontId="4" fillId="6" borderId="0" xfId="21" applyFont="true" applyBorder="false" applyAlignment="true" applyProtection="true">
      <alignment horizontal="center" vertical="bottom" textRotation="0" wrapText="false" indent="0" shrinkToFit="false"/>
      <protection locked="false" hidden="false"/>
    </xf>
    <xf numFmtId="164" fontId="4" fillId="6" borderId="19" xfId="21" applyFont="true" applyBorder="true" applyAlignment="true" applyProtection="true">
      <alignment horizontal="center" vertical="bottom" textRotation="0" wrapText="false" indent="0" shrinkToFit="false"/>
      <protection locked="false" hidden="false"/>
    </xf>
    <xf numFmtId="177" fontId="4" fillId="0" borderId="26" xfId="21" applyFont="false" applyBorder="true" applyAlignment="true" applyProtection="false">
      <alignment horizontal="center" vertical="bottom" textRotation="0" wrapText="false" indent="0" shrinkToFit="false"/>
      <protection locked="true" hidden="false"/>
    </xf>
    <xf numFmtId="168" fontId="4" fillId="0" borderId="16" xfId="21" applyFont="false" applyBorder="true" applyAlignment="true" applyProtection="false">
      <alignment horizontal="center" vertical="bottom" textRotation="0" wrapText="false" indent="0" shrinkToFit="false"/>
      <protection locked="true" hidden="false"/>
    </xf>
    <xf numFmtId="168" fontId="4" fillId="6" borderId="26" xfId="21" applyFont="false" applyBorder="true" applyAlignment="true" applyProtection="true">
      <alignment horizontal="center" vertical="bottom" textRotation="0" wrapText="false" indent="0" shrinkToFit="false"/>
      <protection locked="false" hidden="false"/>
    </xf>
    <xf numFmtId="168" fontId="4" fillId="6" borderId="15" xfId="21" applyFont="false" applyBorder="true" applyAlignment="true" applyProtection="true">
      <alignment horizontal="center" vertical="bottom" textRotation="0" wrapText="false" indent="0" shrinkToFit="false"/>
      <protection locked="false" hidden="false"/>
    </xf>
    <xf numFmtId="168" fontId="4" fillId="0" borderId="23" xfId="21" applyFont="false" applyBorder="true" applyAlignment="true" applyProtection="false">
      <alignment horizontal="center" vertical="bottom" textRotation="0" wrapText="false" indent="0" shrinkToFit="false"/>
      <protection locked="true" hidden="false"/>
    </xf>
    <xf numFmtId="177" fontId="4" fillId="0" borderId="22" xfId="21" applyFont="false" applyBorder="true" applyAlignment="true" applyProtection="false">
      <alignment horizontal="center" vertical="bottom" textRotation="0" wrapText="false" indent="0" shrinkToFit="false"/>
      <protection locked="true" hidden="false"/>
    </xf>
    <xf numFmtId="168" fontId="4" fillId="0" borderId="17" xfId="21" applyFont="false" applyBorder="true" applyAlignment="true" applyProtection="false">
      <alignment horizontal="center" vertical="bottom" textRotation="0" wrapText="false" indent="0" shrinkToFit="false"/>
      <protection locked="true" hidden="false"/>
    </xf>
    <xf numFmtId="168" fontId="4" fillId="6" borderId="22" xfId="21" applyFont="false" applyBorder="true" applyAlignment="true" applyProtection="true">
      <alignment horizontal="center" vertical="bottom" textRotation="0" wrapText="false" indent="0" shrinkToFit="false"/>
      <protection locked="false" hidden="false"/>
    </xf>
    <xf numFmtId="168" fontId="4" fillId="6" borderId="0" xfId="21" applyFont="false" applyBorder="true" applyAlignment="true" applyProtection="true">
      <alignment horizontal="center" vertical="bottom" textRotation="0" wrapText="false" indent="0" shrinkToFit="false"/>
      <protection locked="false" hidden="false"/>
    </xf>
    <xf numFmtId="177" fontId="4" fillId="0" borderId="24" xfId="21" applyFont="false" applyBorder="true" applyAlignment="true" applyProtection="false">
      <alignment horizontal="center" vertical="bottom" textRotation="0" wrapText="false" indent="0" shrinkToFit="false"/>
      <protection locked="true" hidden="false"/>
    </xf>
    <xf numFmtId="168" fontId="4" fillId="0" borderId="19" xfId="21" applyFont="false" applyBorder="true" applyAlignment="true" applyProtection="false">
      <alignment horizontal="center" vertical="bottom" textRotation="0" wrapText="false" indent="0" shrinkToFit="false"/>
      <protection locked="true" hidden="false"/>
    </xf>
    <xf numFmtId="168" fontId="4" fillId="6" borderId="24" xfId="21" applyFont="false" applyBorder="true" applyAlignment="true" applyProtection="true">
      <alignment horizontal="center" vertical="bottom" textRotation="0" wrapText="false" indent="0" shrinkToFit="false"/>
      <protection locked="false" hidden="false"/>
    </xf>
    <xf numFmtId="168" fontId="4" fillId="6" borderId="18" xfId="21" applyFont="false" applyBorder="true" applyAlignment="true" applyProtection="true">
      <alignment horizontal="center" vertical="bottom" textRotation="0" wrapText="false" indent="0" shrinkToFit="false"/>
      <protection locked="false" hidden="false"/>
    </xf>
    <xf numFmtId="168" fontId="4" fillId="0" borderId="0"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true">
      <alignment horizontal="general" vertical="bottom" textRotation="0" wrapText="false" indent="0" shrinkToFit="false"/>
      <protection locked="false" hidden="false"/>
    </xf>
    <xf numFmtId="168" fontId="4" fillId="0" borderId="0" xfId="21" applyFont="false" applyBorder="true" applyAlignment="false" applyProtection="true">
      <alignment horizontal="general" vertical="bottom" textRotation="0" wrapText="false" indent="0" shrinkToFit="false"/>
      <protection locked="false" hidden="false"/>
    </xf>
    <xf numFmtId="168" fontId="4" fillId="0" borderId="21" xfId="21" applyFont="false" applyBorder="true" applyAlignment="true" applyProtection="true">
      <alignment horizontal="center" vertical="bottom" textRotation="0" wrapText="false" indent="0" shrinkToFit="false"/>
      <protection locked="false" hidden="false"/>
    </xf>
    <xf numFmtId="168" fontId="4" fillId="0" borderId="27" xfId="21" applyFont="true" applyBorder="true" applyAlignment="false" applyProtection="false">
      <alignment horizontal="general" vertical="bottom" textRotation="0" wrapText="false" indent="0" shrinkToFit="false"/>
      <protection locked="true" hidden="false"/>
    </xf>
    <xf numFmtId="164" fontId="34" fillId="11" borderId="28" xfId="21" applyFont="true" applyBorder="true" applyAlignment="true" applyProtection="false">
      <alignment horizontal="center" vertical="bottom" textRotation="0" wrapText="false" indent="0" shrinkToFit="false"/>
      <protection locked="true" hidden="false"/>
    </xf>
    <xf numFmtId="164" fontId="34" fillId="11" borderId="21" xfId="21" applyFont="true" applyBorder="true" applyAlignment="true" applyProtection="false">
      <alignment horizontal="center" vertical="bottom" textRotation="0" wrapText="false" indent="0" shrinkToFit="false"/>
      <protection locked="true" hidden="false"/>
    </xf>
    <xf numFmtId="164" fontId="34" fillId="11" borderId="29" xfId="21" applyFont="true" applyBorder="true" applyAlignment="true" applyProtection="false">
      <alignment horizontal="center" vertical="bottom" textRotation="0" wrapText="false" indent="0" shrinkToFit="false"/>
      <protection locked="true" hidden="false"/>
    </xf>
    <xf numFmtId="164" fontId="45" fillId="0" borderId="0" xfId="21" applyFont="true" applyBorder="false" applyAlignment="true" applyProtection="false">
      <alignment horizontal="center" vertical="bottom" textRotation="0" wrapText="false" indent="0" shrinkToFit="false"/>
      <protection locked="true" hidden="false"/>
    </xf>
    <xf numFmtId="164" fontId="4" fillId="0" borderId="23" xfId="21" applyFont="true" applyBorder="true" applyAlignment="true" applyProtection="false">
      <alignment horizontal="center" vertical="bottom" textRotation="0" wrapText="false" indent="0" shrinkToFit="false"/>
      <protection locked="true" hidden="false"/>
    </xf>
    <xf numFmtId="164" fontId="4" fillId="0" borderId="25" xfId="21" applyFont="true" applyBorder="true" applyAlignment="true" applyProtection="false">
      <alignment horizontal="center" vertical="bottom" textRotation="0" wrapText="false" indent="0" shrinkToFit="false"/>
      <protection locked="true" hidden="false"/>
    </xf>
    <xf numFmtId="167" fontId="4" fillId="2" borderId="23" xfId="21" applyFont="false" applyBorder="true" applyAlignment="true" applyProtection="false">
      <alignment horizontal="center" vertical="bottom" textRotation="0" wrapText="true" indent="0" shrinkToFit="false"/>
      <protection locked="true" hidden="false"/>
    </xf>
    <xf numFmtId="173" fontId="4" fillId="0" borderId="23" xfId="21" applyFont="false" applyBorder="true" applyAlignment="true" applyProtection="false">
      <alignment horizontal="center" vertical="bottom" textRotation="0" wrapText="false" indent="0" shrinkToFit="false"/>
      <protection locked="true" hidden="false"/>
    </xf>
    <xf numFmtId="185" fontId="4" fillId="0" borderId="24" xfId="21" applyFont="false" applyBorder="true" applyAlignment="false" applyProtection="false">
      <alignment horizontal="general" vertical="bottom" textRotation="0" wrapText="false" indent="0" shrinkToFit="false"/>
      <protection locked="true" hidden="false"/>
    </xf>
    <xf numFmtId="168" fontId="4" fillId="0" borderId="22" xfId="21" applyFont="false" applyBorder="true" applyAlignment="false" applyProtection="false">
      <alignment horizontal="general" vertical="bottom" textRotation="0" wrapText="false" indent="0" shrinkToFit="false"/>
      <protection locked="true" hidden="false"/>
    </xf>
    <xf numFmtId="168" fontId="4" fillId="0" borderId="24" xfId="21" applyFont="false" applyBorder="true" applyAlignment="false" applyProtection="false">
      <alignment horizontal="general" vertical="bottom" textRotation="0" wrapText="false" indent="0" shrinkToFit="false"/>
      <protection locked="true" hidden="false"/>
    </xf>
    <xf numFmtId="173" fontId="4" fillId="0" borderId="19" xfId="21" applyFont="false" applyBorder="true" applyAlignment="false" applyProtection="false">
      <alignment horizontal="general" vertical="bottom" textRotation="0" wrapText="false" indent="0" shrinkToFit="false"/>
      <protection locked="true" hidden="false"/>
    </xf>
    <xf numFmtId="168" fontId="4" fillId="0" borderId="23" xfId="21" applyFont="true" applyBorder="true" applyAlignment="true" applyProtection="false">
      <alignment horizontal="center" vertical="bottom" textRotation="0" wrapText="false" indent="0" shrinkToFit="false"/>
      <protection locked="true" hidden="false"/>
    </xf>
    <xf numFmtId="168" fontId="4" fillId="0" borderId="19" xfId="21" applyFont="false" applyBorder="true" applyAlignment="false" applyProtection="false">
      <alignment horizontal="general" vertical="bottom" textRotation="0" wrapText="false" indent="0" shrinkToFit="false"/>
      <protection locked="true" hidden="false"/>
    </xf>
    <xf numFmtId="185" fontId="4" fillId="0" borderId="23" xfId="21" applyFont="false" applyBorder="true" applyAlignment="true" applyProtection="false">
      <alignment horizontal="center" vertical="bottom" textRotation="0" wrapText="false" indent="0" shrinkToFit="false"/>
      <protection locked="true" hidden="false"/>
    </xf>
    <xf numFmtId="180" fontId="4" fillId="0" borderId="22" xfId="21" applyFont="false" applyBorder="true" applyAlignment="true" applyProtection="false">
      <alignment horizontal="center" vertical="bottom" textRotation="0" wrapText="false" indent="0" shrinkToFit="false"/>
      <protection locked="true" hidden="false"/>
    </xf>
    <xf numFmtId="173" fontId="4" fillId="0" borderId="25" xfId="21" applyFont="false" applyBorder="true" applyAlignment="false" applyProtection="false">
      <alignment horizontal="general" vertical="bottom" textRotation="0" wrapText="false" indent="0" shrinkToFit="false"/>
      <protection locked="true" hidden="false"/>
    </xf>
    <xf numFmtId="167" fontId="36" fillId="0" borderId="0" xfId="21" applyFont="true" applyBorder="true" applyAlignment="true" applyProtection="false">
      <alignment horizontal="center" vertical="bottom" textRotation="0" wrapText="false" indent="0" shrinkToFit="false"/>
      <protection locked="true" hidden="false"/>
    </xf>
    <xf numFmtId="167" fontId="4" fillId="0" borderId="21" xfId="21" applyFont="true" applyBorder="true" applyAlignment="true" applyProtection="false">
      <alignment horizontal="center" vertical="bottom" textRotation="0" wrapText="false" indent="0" shrinkToFit="false"/>
      <protection locked="true" hidden="false"/>
    </xf>
    <xf numFmtId="165" fontId="4" fillId="0" borderId="26" xfId="21" applyFont="false" applyBorder="true" applyAlignment="true" applyProtection="false">
      <alignment horizontal="center" vertical="bottom" textRotation="0" wrapText="false" indent="0" shrinkToFit="false"/>
      <protection locked="true" hidden="false"/>
    </xf>
    <xf numFmtId="168" fontId="4" fillId="0" borderId="26" xfId="21" applyFont="false" applyBorder="true" applyAlignment="true" applyProtection="false">
      <alignment horizontal="center" vertical="bottom" textRotation="0" wrapText="false" indent="0" shrinkToFit="false"/>
      <protection locked="true" hidden="false"/>
    </xf>
    <xf numFmtId="168" fontId="4" fillId="0" borderId="15" xfId="21" applyFont="false" applyBorder="true" applyAlignment="true" applyProtection="false">
      <alignment horizontal="center" vertical="bottom" textRotation="0" wrapText="false" indent="0" shrinkToFit="false"/>
      <protection locked="true" hidden="false"/>
    </xf>
    <xf numFmtId="168" fontId="4" fillId="0" borderId="16" xfId="21" applyFont="false" applyBorder="true" applyAlignment="true" applyProtection="false">
      <alignment horizontal="center" vertical="bottom" textRotation="0" wrapText="false" indent="0" shrinkToFit="false"/>
      <protection locked="true" hidden="false"/>
    </xf>
    <xf numFmtId="165" fontId="4" fillId="0" borderId="24" xfId="21" applyFont="false" applyBorder="true" applyAlignment="true" applyProtection="false">
      <alignment horizontal="center" vertical="bottom" textRotation="0" wrapText="false" indent="0" shrinkToFit="false"/>
      <protection locked="true" hidden="false"/>
    </xf>
    <xf numFmtId="173" fontId="4" fillId="0" borderId="19" xfId="21" applyFont="false" applyBorder="true" applyAlignment="true" applyProtection="false">
      <alignment horizontal="center" vertical="bottom" textRotation="0" wrapText="false" indent="0" shrinkToFit="false"/>
      <protection locked="true" hidden="false"/>
    </xf>
    <xf numFmtId="173" fontId="4" fillId="0" borderId="28" xfId="21" applyFont="false" applyBorder="true" applyAlignment="true" applyProtection="false">
      <alignment horizontal="center" vertical="bottom" textRotation="0" wrapText="false" indent="0" shrinkToFit="false"/>
      <protection locked="true" hidden="false"/>
    </xf>
    <xf numFmtId="173" fontId="4" fillId="0" borderId="29" xfId="21" applyFont="false" applyBorder="true" applyAlignment="true" applyProtection="false">
      <alignment horizontal="center" vertical="bottom" textRotation="0" wrapText="false" indent="0" shrinkToFit="false"/>
      <protection locked="true" hidden="false"/>
    </xf>
    <xf numFmtId="173" fontId="4" fillId="0" borderId="30" xfId="21" applyFont="false" applyBorder="true" applyAlignment="true" applyProtection="false">
      <alignment horizontal="center"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false" indent="0" shrinkToFit="false"/>
      <protection locked="true" hidden="false"/>
    </xf>
    <xf numFmtId="165" fontId="4" fillId="2" borderId="0" xfId="21" applyFont="false" applyBorder="true" applyAlignment="false" applyProtection="false">
      <alignment horizontal="general" vertical="bottom" textRotation="0" wrapText="false" indent="0" shrinkToFit="false"/>
      <protection locked="true" hidden="false"/>
    </xf>
    <xf numFmtId="165" fontId="4" fillId="2" borderId="29" xfId="21" applyFont="false" applyBorder="true" applyAlignment="false" applyProtection="false">
      <alignment horizontal="general" vertical="bottom" textRotation="0" wrapText="false" indent="0" shrinkToFit="false"/>
      <protection locked="true" hidden="false"/>
    </xf>
    <xf numFmtId="173" fontId="4" fillId="2" borderId="28" xfId="21" applyFont="false" applyBorder="true" applyAlignment="true" applyProtection="false">
      <alignment horizontal="center" vertical="bottom" textRotation="0" wrapText="false" indent="0" shrinkToFit="false"/>
      <protection locked="true" hidden="false"/>
    </xf>
    <xf numFmtId="173" fontId="4" fillId="2" borderId="29" xfId="21" applyFont="false" applyBorder="true" applyAlignment="true" applyProtection="false">
      <alignment horizontal="center" vertical="bottom" textRotation="0" wrapText="false" indent="0" shrinkToFit="false"/>
      <protection locked="true" hidden="false"/>
    </xf>
    <xf numFmtId="173" fontId="4" fillId="2" borderId="30" xfId="21" applyFont="false" applyBorder="true" applyAlignment="true" applyProtection="false">
      <alignment horizontal="center" vertical="bottom" textRotation="0" wrapText="false" indent="0" shrinkToFit="false"/>
      <protection locked="true" hidden="false"/>
    </xf>
    <xf numFmtId="173" fontId="4" fillId="2" borderId="25" xfId="21" applyFont="false" applyBorder="true" applyAlignment="true" applyProtection="false">
      <alignment horizontal="center" vertical="bottom" textRotation="0" wrapText="false" indent="0" shrinkToFit="false"/>
      <protection locked="true" hidden="false"/>
    </xf>
    <xf numFmtId="173" fontId="4" fillId="2" borderId="21" xfId="21" applyFont="false" applyBorder="true" applyAlignment="true" applyProtection="false">
      <alignment horizontal="center" vertical="bottom" textRotation="0" wrapText="false" indent="0" shrinkToFit="false"/>
      <protection locked="true" hidden="false"/>
    </xf>
    <xf numFmtId="177" fontId="4" fillId="2" borderId="0" xfId="21" applyFont="false" applyBorder="true" applyAlignment="true" applyProtection="false">
      <alignment horizontal="center" vertical="bottom" textRotation="0" wrapText="false" indent="0" shrinkToFit="false"/>
      <protection locked="true" hidden="false"/>
    </xf>
    <xf numFmtId="177" fontId="4" fillId="2" borderId="26" xfId="21" applyFont="true" applyBorder="true" applyAlignment="true" applyProtection="false">
      <alignment horizontal="left" vertical="bottom" textRotation="0" wrapText="false" indent="0" shrinkToFit="false"/>
      <protection locked="true" hidden="false"/>
    </xf>
    <xf numFmtId="177" fontId="4" fillId="2" borderId="16" xfId="21" applyFont="false" applyBorder="true" applyAlignment="true" applyProtection="false">
      <alignment horizontal="center" vertical="bottom" textRotation="0" wrapText="false" indent="0" shrinkToFit="false"/>
      <protection locked="true" hidden="false"/>
    </xf>
    <xf numFmtId="177" fontId="4" fillId="2" borderId="22" xfId="21" applyFont="true" applyBorder="true" applyAlignment="true" applyProtection="false">
      <alignment horizontal="left" vertical="bottom" textRotation="0" wrapText="false" indent="0" shrinkToFit="false"/>
      <protection locked="true" hidden="false"/>
    </xf>
    <xf numFmtId="177" fontId="4" fillId="2" borderId="17" xfId="21" applyFont="false" applyBorder="true" applyAlignment="true" applyProtection="false">
      <alignment horizontal="center" vertical="bottom" textRotation="0" wrapText="false" indent="0" shrinkToFit="false"/>
      <protection locked="true" hidden="false"/>
    </xf>
    <xf numFmtId="177" fontId="4" fillId="2" borderId="24" xfId="21" applyFont="true" applyBorder="true" applyAlignment="true" applyProtection="false">
      <alignment horizontal="left" vertical="bottom" textRotation="0" wrapText="false" indent="0" shrinkToFit="false"/>
      <protection locked="true" hidden="false"/>
    </xf>
    <xf numFmtId="177" fontId="4" fillId="2" borderId="19" xfId="21" applyFont="false" applyBorder="true" applyAlignment="true" applyProtection="false">
      <alignment horizontal="center" vertical="bottom" textRotation="0" wrapText="false" indent="0" shrinkToFit="false"/>
      <protection locked="true" hidden="false"/>
    </xf>
    <xf numFmtId="177" fontId="4" fillId="2" borderId="28" xfId="21" applyFont="true" applyBorder="true" applyAlignment="true" applyProtection="false">
      <alignment horizontal="left" vertical="bottom" textRotation="0" wrapText="false" indent="0" shrinkToFit="false"/>
      <protection locked="true" hidden="false"/>
    </xf>
    <xf numFmtId="177" fontId="4" fillId="2" borderId="30" xfId="21" applyFont="false" applyBorder="true" applyAlignment="true" applyProtection="false">
      <alignment horizontal="center" vertical="bottom" textRotation="0" wrapText="false" indent="0" shrinkToFit="false"/>
      <protection locked="true" hidden="false"/>
    </xf>
    <xf numFmtId="173" fontId="4" fillId="2" borderId="26" xfId="21" applyFont="false" applyBorder="true" applyAlignment="true" applyProtection="false">
      <alignment horizontal="center" vertical="bottom" textRotation="0" wrapText="false" indent="0" shrinkToFit="false"/>
      <protection locked="true" hidden="false"/>
    </xf>
    <xf numFmtId="173" fontId="4" fillId="2" borderId="15" xfId="21" applyFont="false" applyBorder="true" applyAlignment="true" applyProtection="false">
      <alignment horizontal="center" vertical="bottom" textRotation="0" wrapText="false" indent="0" shrinkToFit="false"/>
      <protection locked="true" hidden="false"/>
    </xf>
    <xf numFmtId="173" fontId="4" fillId="2" borderId="16" xfId="21" applyFont="false" applyBorder="true" applyAlignment="true" applyProtection="false">
      <alignment horizontal="center" vertical="bottom" textRotation="0" wrapText="false" indent="0" shrinkToFit="false"/>
      <protection locked="true" hidden="false"/>
    </xf>
    <xf numFmtId="164" fontId="4" fillId="2" borderId="15" xfId="21" applyFont="false" applyBorder="true" applyAlignment="true" applyProtection="false">
      <alignment horizontal="center" vertical="bottom" textRotation="0" wrapText="false" indent="0" shrinkToFit="false"/>
      <protection locked="true" hidden="false"/>
    </xf>
    <xf numFmtId="173" fontId="4" fillId="2" borderId="22" xfId="21" applyFont="false" applyBorder="true" applyAlignment="true" applyProtection="false">
      <alignment horizontal="center" vertical="bottom" textRotation="0" wrapText="false" indent="0" shrinkToFit="false"/>
      <protection locked="true" hidden="false"/>
    </xf>
    <xf numFmtId="173" fontId="4" fillId="2" borderId="0" xfId="21" applyFont="false" applyBorder="true" applyAlignment="true" applyProtection="false">
      <alignment horizontal="center" vertical="bottom" textRotation="0" wrapText="false" indent="0" shrinkToFit="false"/>
      <protection locked="true" hidden="false"/>
    </xf>
    <xf numFmtId="173" fontId="4" fillId="2" borderId="17" xfId="21" applyFont="false" applyBorder="true" applyAlignment="true" applyProtection="false">
      <alignment horizontal="center" vertical="bottom" textRotation="0" wrapText="false" indent="0" shrinkToFit="false"/>
      <protection locked="true" hidden="false"/>
    </xf>
    <xf numFmtId="177" fontId="4" fillId="2" borderId="0" xfId="21" applyFont="false" applyBorder="true" applyAlignment="false" applyProtection="false">
      <alignment horizontal="general" vertical="bottom" textRotation="0" wrapText="false" indent="0" shrinkToFit="false"/>
      <protection locked="true" hidden="false"/>
    </xf>
    <xf numFmtId="189" fontId="35" fillId="11" borderId="0" xfId="21" applyFont="true" applyBorder="true" applyAlignment="true" applyProtection="false">
      <alignment horizontal="center" vertical="bottom" textRotation="0" wrapText="false" indent="0" shrinkToFit="false"/>
      <protection locked="true" hidden="false"/>
    </xf>
    <xf numFmtId="164" fontId="35" fillId="11"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80" fontId="4" fillId="0" borderId="0" xfId="21" applyFont="false" applyBorder="true" applyAlignment="true" applyProtection="false">
      <alignment horizontal="left" vertical="bottom" textRotation="0" wrapText="false" indent="0" shrinkToFit="false"/>
      <protection locked="true" hidden="false"/>
    </xf>
    <xf numFmtId="173" fontId="4" fillId="0" borderId="0" xfId="21" applyFont="false" applyBorder="true" applyAlignment="true" applyProtection="false">
      <alignment horizontal="right" vertical="bottom" textRotation="0" wrapText="false" indent="0" shrinkToFit="false"/>
      <protection locked="true" hidden="false"/>
    </xf>
    <xf numFmtId="177" fontId="4" fillId="0" borderId="0" xfId="21" applyFont="false" applyBorder="true" applyAlignment="true" applyProtection="false">
      <alignment horizontal="right" vertical="bottom" textRotation="0" wrapText="false" indent="0" shrinkToFit="false"/>
      <protection locked="true" hidden="false"/>
    </xf>
    <xf numFmtId="173" fontId="4" fillId="0" borderId="18" xfId="21" applyFont="false" applyBorder="true" applyAlignment="true" applyProtection="false">
      <alignment horizontal="right" vertical="bottom" textRotation="0" wrapText="false" indent="0" shrinkToFit="false"/>
      <protection locked="true" hidden="false"/>
    </xf>
    <xf numFmtId="165" fontId="4" fillId="0" borderId="18" xfId="21" applyFont="false" applyBorder="true" applyAlignment="true" applyProtection="false">
      <alignment horizontal="center" vertical="bottom" textRotation="0" wrapText="false" indent="0" shrinkToFit="false"/>
      <protection locked="true" hidden="false"/>
    </xf>
    <xf numFmtId="165" fontId="4" fillId="0" borderId="19" xfId="21" applyFont="false" applyBorder="true" applyAlignment="true" applyProtection="false">
      <alignment horizontal="center" vertical="bottom" textRotation="0" wrapText="false" indent="0" shrinkToFit="false"/>
      <protection locked="true" hidden="false"/>
    </xf>
    <xf numFmtId="164" fontId="4" fillId="0" borderId="15" xfId="21" applyFont="false" applyBorder="true" applyAlignment="true" applyProtection="false">
      <alignment horizontal="left" vertical="bottom" textRotation="0" wrapText="false" indent="0" shrinkToFit="false"/>
      <protection locked="true" hidden="false"/>
    </xf>
    <xf numFmtId="173" fontId="4" fillId="0" borderId="15" xfId="21" applyFont="false" applyBorder="true" applyAlignment="true" applyProtection="false">
      <alignment horizontal="right" vertical="bottom" textRotation="0" wrapText="false" indent="0" shrinkToFit="false"/>
      <protection locked="true" hidden="false"/>
    </xf>
    <xf numFmtId="165" fontId="4" fillId="0" borderId="15" xfId="21" applyFont="false" applyBorder="true" applyAlignment="true" applyProtection="false">
      <alignment horizontal="center" vertical="bottom" textRotation="0" wrapText="false" indent="0" shrinkToFit="false"/>
      <protection locked="true" hidden="false"/>
    </xf>
    <xf numFmtId="165" fontId="4" fillId="0" borderId="16" xfId="21" applyFont="false" applyBorder="true" applyAlignment="true" applyProtection="false">
      <alignment horizontal="center" vertical="bottom" textRotation="0" wrapText="false" indent="0" shrinkToFit="false"/>
      <protection locked="true" hidden="false"/>
    </xf>
    <xf numFmtId="164" fontId="4" fillId="0" borderId="22" xfId="21" applyFont="false" applyBorder="true" applyAlignment="true" applyProtection="false">
      <alignment horizontal="left" vertical="bottom" textRotation="0" wrapText="false" indent="0" shrinkToFit="false"/>
      <protection locked="true" hidden="false"/>
    </xf>
    <xf numFmtId="177" fontId="4" fillId="0" borderId="0" xfId="21" applyFont="false" applyBorder="true" applyAlignment="true" applyProtection="false">
      <alignment horizontal="left" vertical="bottom" textRotation="0" wrapText="false" indent="0" shrinkToFit="false"/>
      <protection locked="true" hidden="false"/>
    </xf>
    <xf numFmtId="173" fontId="4" fillId="0" borderId="0" xfId="21" applyFont="false" applyBorder="true" applyAlignment="true" applyProtection="false">
      <alignment horizontal="right" vertical="bottom" textRotation="0" wrapText="false" indent="0" shrinkToFit="false"/>
      <protection locked="true" hidden="false"/>
    </xf>
    <xf numFmtId="168" fontId="4" fillId="0" borderId="0" xfId="21" applyFont="false" applyBorder="true" applyAlignment="true" applyProtection="false">
      <alignment horizontal="left" vertical="bottom" textRotation="0" wrapText="false" indent="0" shrinkToFit="false"/>
      <protection locked="true" hidden="false"/>
    </xf>
    <xf numFmtId="164" fontId="4" fillId="0" borderId="18" xfId="21" applyFont="false" applyBorder="true" applyAlignment="true" applyProtection="false">
      <alignment horizontal="left" vertical="bottom" textRotation="0" wrapText="false" indent="0" shrinkToFit="false"/>
      <protection locked="true" hidden="false"/>
    </xf>
    <xf numFmtId="177" fontId="4" fillId="0" borderId="18" xfId="21" applyFont="false" applyBorder="true" applyAlignment="true" applyProtection="false">
      <alignment horizontal="right" vertical="bottom" textRotation="0" wrapText="false" indent="0" shrinkToFit="false"/>
      <protection locked="true" hidden="false"/>
    </xf>
    <xf numFmtId="180" fontId="4" fillId="1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4" fillId="2" borderId="17" xfId="21" applyFont="true" applyBorder="true" applyAlignment="true" applyProtection="false">
      <alignment horizontal="center" vertical="bottom" textRotation="0" wrapText="false" indent="0" shrinkToFit="false"/>
      <protection locked="true" hidden="false"/>
    </xf>
    <xf numFmtId="164" fontId="4" fillId="2" borderId="18" xfId="21" applyFont="false" applyBorder="true" applyAlignment="true" applyProtection="false">
      <alignment horizontal="center" vertical="bottom" textRotation="0" wrapText="false" indent="0" shrinkToFit="false"/>
      <protection locked="true" hidden="false"/>
    </xf>
    <xf numFmtId="168" fontId="4" fillId="2" borderId="15" xfId="21" applyFont="false" applyBorder="true" applyAlignment="true" applyProtection="false">
      <alignment horizontal="general" vertical="bottom" textRotation="0" wrapText="false" indent="0" shrinkToFit="false"/>
      <protection locked="true" hidden="false"/>
    </xf>
    <xf numFmtId="177" fontId="4" fillId="0" borderId="26" xfId="21" applyFont="false" applyBorder="true" applyAlignment="false" applyProtection="false">
      <alignment horizontal="general" vertical="bottom" textRotation="0" wrapText="false" indent="0" shrinkToFit="false"/>
      <protection locked="true" hidden="false"/>
    </xf>
    <xf numFmtId="177" fontId="4" fillId="2" borderId="15" xfId="21" applyFont="false" applyBorder="true" applyAlignment="true" applyProtection="false">
      <alignment horizontal="center" vertical="bottom" textRotation="0" wrapText="false" indent="0" shrinkToFit="false"/>
      <protection locked="true" hidden="false"/>
    </xf>
    <xf numFmtId="168" fontId="4" fillId="2" borderId="0" xfId="21" applyFont="false" applyBorder="true" applyAlignment="true" applyProtection="false">
      <alignment horizontal="general" vertical="bottom" textRotation="0" wrapText="false" indent="0" shrinkToFit="false"/>
      <protection locked="true" hidden="false"/>
    </xf>
    <xf numFmtId="177" fontId="4" fillId="0" borderId="22" xfId="21" applyFont="false" applyBorder="true" applyAlignment="false" applyProtection="false">
      <alignment horizontal="general" vertical="bottom" textRotation="0" wrapText="false" indent="0" shrinkToFit="false"/>
      <protection locked="true" hidden="false"/>
    </xf>
    <xf numFmtId="180" fontId="4" fillId="2"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80" fontId="4" fillId="0" borderId="22" xfId="21" applyFont="false" applyBorder="true" applyAlignment="false" applyProtection="false">
      <alignment horizontal="general" vertical="bottom" textRotation="0" wrapText="false" indent="0" shrinkToFit="false"/>
      <protection locked="true" hidden="false"/>
    </xf>
    <xf numFmtId="177" fontId="4" fillId="0" borderId="18" xfId="21" applyFont="false" applyBorder="true" applyAlignment="true" applyProtection="false">
      <alignment horizontal="left" vertical="bottom" textRotation="0" wrapText="false" indent="0" shrinkToFit="false"/>
      <protection locked="true" hidden="false"/>
    </xf>
    <xf numFmtId="168" fontId="4" fillId="0" borderId="18" xfId="21" applyFont="false" applyBorder="true" applyAlignment="true" applyProtection="false">
      <alignment horizontal="left" vertical="bottom" textRotation="0" wrapText="false" indent="0" shrinkToFit="false"/>
      <protection locked="true" hidden="false"/>
    </xf>
    <xf numFmtId="164" fontId="4" fillId="0" borderId="18" xfId="21" applyFont="false" applyBorder="true" applyAlignment="true" applyProtection="false">
      <alignment horizontal="general" vertical="bottom" textRotation="0" wrapText="false" indent="0" shrinkToFit="false"/>
      <protection locked="true" hidden="false"/>
    </xf>
    <xf numFmtId="180" fontId="4" fillId="2" borderId="18" xfId="21" applyFont="false" applyBorder="true" applyAlignment="true" applyProtection="false">
      <alignment horizontal="center" vertical="bottom" textRotation="0" wrapText="false" indent="0" shrinkToFit="false"/>
      <protection locked="true" hidden="false"/>
    </xf>
    <xf numFmtId="180" fontId="4" fillId="0" borderId="18" xfId="21" applyFont="false" applyBorder="true" applyAlignment="false" applyProtection="false">
      <alignment horizontal="general" vertical="bottom" textRotation="0" wrapText="false" indent="0" shrinkToFit="false"/>
      <protection locked="true" hidden="false"/>
    </xf>
    <xf numFmtId="180" fontId="4" fillId="0" borderId="2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true" applyProtection="false">
      <alignment horizontal="left" vertical="bottom" textRotation="0" wrapText="false" indent="0" shrinkToFit="false"/>
      <protection locked="true" hidden="false"/>
    </xf>
    <xf numFmtId="168" fontId="4" fillId="2" borderId="0" xfId="21" applyFont="false" applyBorder="true" applyAlignment="true" applyProtection="false">
      <alignment horizontal="left" vertical="bottom" textRotation="0" wrapText="false" indent="0" shrinkToFit="false"/>
      <protection locked="true" hidden="false"/>
    </xf>
    <xf numFmtId="180" fontId="4" fillId="2" borderId="23" xfId="21" applyFont="false" applyBorder="true" applyAlignment="false" applyProtection="false">
      <alignment horizontal="general" vertical="bottom" textRotation="0" wrapText="false" indent="0" shrinkToFit="false"/>
      <protection locked="true" hidden="false"/>
    </xf>
    <xf numFmtId="180" fontId="4" fillId="0" borderId="29" xfId="21" applyFont="false" applyBorder="true" applyAlignment="false" applyProtection="false">
      <alignment horizontal="general" vertical="bottom" textRotation="0" wrapText="false" indent="0" shrinkToFit="false"/>
      <protection locked="true" hidden="false"/>
    </xf>
    <xf numFmtId="177" fontId="4" fillId="2" borderId="21" xfId="21" applyFont="false" applyBorder="true" applyAlignment="false" applyProtection="false">
      <alignment horizontal="general" vertical="bottom" textRotation="0" wrapText="false" indent="0" shrinkToFit="false"/>
      <protection locked="true" hidden="false"/>
    </xf>
    <xf numFmtId="180" fontId="4" fillId="2" borderId="27" xfId="21" applyFont="false" applyBorder="true" applyAlignment="false" applyProtection="false">
      <alignment horizontal="general" vertical="bottom" textRotation="0" wrapText="false" indent="0" shrinkToFit="false"/>
      <protection locked="true" hidden="false"/>
    </xf>
    <xf numFmtId="164" fontId="4" fillId="0" borderId="28" xfId="21" applyFont="true" applyBorder="true" applyAlignment="true" applyProtection="false">
      <alignment horizontal="right" vertical="bottom" textRotation="0" wrapText="false" indent="0" shrinkToFit="false"/>
      <protection locked="true" hidden="false"/>
    </xf>
    <xf numFmtId="164" fontId="4" fillId="0" borderId="21" xfId="21" applyFont="true" applyBorder="true" applyAlignment="true" applyProtection="false">
      <alignment horizontal="right" vertical="bottom" textRotation="0" wrapText="false" indent="0" shrinkToFit="false"/>
      <protection locked="true" hidden="false"/>
    </xf>
    <xf numFmtId="164" fontId="4" fillId="0" borderId="30" xfId="21" applyFont="true" applyBorder="true" applyAlignment="true" applyProtection="false">
      <alignment horizontal="right" vertical="bottom" textRotation="0" wrapText="false" indent="0" shrinkToFit="false"/>
      <protection locked="true" hidden="false"/>
    </xf>
    <xf numFmtId="177" fontId="4" fillId="2" borderId="23"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right" vertical="bottom" textRotation="0" wrapText="false" indent="0" shrinkToFit="false"/>
      <protection locked="true" hidden="false"/>
    </xf>
    <xf numFmtId="177" fontId="4" fillId="0" borderId="16" xfId="21" applyFont="false" applyBorder="true" applyAlignment="false" applyProtection="false">
      <alignment horizontal="general" vertical="bottom" textRotation="0" wrapText="false" indent="0" shrinkToFit="false"/>
      <protection locked="true" hidden="false"/>
    </xf>
    <xf numFmtId="177" fontId="4" fillId="0" borderId="17" xfId="21" applyFont="false" applyBorder="true" applyAlignment="false" applyProtection="false">
      <alignment horizontal="general" vertical="bottom" textRotation="0" wrapText="false" indent="0" shrinkToFit="false"/>
      <protection locked="true" hidden="false"/>
    </xf>
    <xf numFmtId="177" fontId="4" fillId="0" borderId="19" xfId="21" applyFont="false" applyBorder="true" applyAlignment="false" applyProtection="false">
      <alignment horizontal="general" vertical="bottom" textRotation="0" wrapText="false" indent="0" shrinkToFit="false"/>
      <protection locked="true" hidden="false"/>
    </xf>
    <xf numFmtId="164" fontId="4" fillId="0" borderId="17" xfId="21" applyFont="false" applyBorder="true" applyAlignment="true" applyProtection="false">
      <alignment horizontal="right" vertical="bottom" textRotation="0" wrapText="false" indent="0" shrinkToFit="false"/>
      <protection locked="true" hidden="false"/>
    </xf>
    <xf numFmtId="180" fontId="4" fillId="0" borderId="29" xfId="21" applyFont="false" applyBorder="true" applyAlignment="true" applyProtection="false">
      <alignment horizontal="center" vertical="bottom" textRotation="0" wrapText="false" indent="0" shrinkToFit="false"/>
      <protection locked="true" hidden="false"/>
    </xf>
    <xf numFmtId="180" fontId="4" fillId="0" borderId="30" xfId="21" applyFont="false" applyBorder="true" applyAlignment="true" applyProtection="false">
      <alignment horizontal="center" vertical="bottom" textRotation="0" wrapText="false" indent="0" shrinkToFit="false"/>
      <protection locked="true" hidden="false"/>
    </xf>
    <xf numFmtId="180" fontId="4" fillId="0" borderId="27" xfId="21" applyFont="false" applyBorder="true" applyAlignment="false" applyProtection="false">
      <alignment horizontal="general" vertical="bottom" textRotation="0" wrapText="false" indent="0" shrinkToFit="false"/>
      <protection locked="true" hidden="false"/>
    </xf>
    <xf numFmtId="168" fontId="4" fillId="0" borderId="17" xfId="21" applyFont="false" applyBorder="true" applyAlignment="false" applyProtection="false">
      <alignment horizontal="general" vertical="bottom" textRotation="0" wrapText="false" indent="0" shrinkToFit="false"/>
      <protection locked="true" hidden="false"/>
    </xf>
    <xf numFmtId="168" fontId="4" fillId="0" borderId="18" xfId="21" applyFont="false" applyBorder="true" applyAlignment="false" applyProtection="false">
      <alignment horizontal="general" vertical="bottom" textRotation="0" wrapText="false" indent="0" shrinkToFit="false"/>
      <protection locked="true" hidden="false"/>
    </xf>
    <xf numFmtId="168" fontId="4" fillId="0" borderId="26" xfId="21" applyFont="false" applyBorder="true" applyAlignment="false" applyProtection="false">
      <alignment horizontal="general" vertical="bottom" textRotation="0" wrapText="false" indent="0" shrinkToFit="false"/>
      <protection locked="true" hidden="false"/>
    </xf>
    <xf numFmtId="168" fontId="4" fillId="0" borderId="15" xfId="21" applyFont="false" applyBorder="true" applyAlignment="false" applyProtection="false">
      <alignment horizontal="general" vertical="bottom" textRotation="0" wrapText="false" indent="0" shrinkToFit="false"/>
      <protection locked="true" hidden="false"/>
    </xf>
    <xf numFmtId="168" fontId="4" fillId="0" borderId="16" xfId="21" applyFont="false" applyBorder="true" applyAlignment="false" applyProtection="false">
      <alignment horizontal="general" vertical="bottom" textRotation="0" wrapText="false" indent="0" shrinkToFit="false"/>
      <protection locked="true" hidden="false"/>
    </xf>
    <xf numFmtId="168" fontId="34" fillId="2" borderId="22" xfId="21" applyFont="true" applyBorder="true" applyAlignment="false" applyProtection="false">
      <alignment horizontal="general" vertical="bottom" textRotation="0" wrapText="false" indent="0" shrinkToFit="false"/>
      <protection locked="true" hidden="false"/>
    </xf>
    <xf numFmtId="168" fontId="34" fillId="2" borderId="0" xfId="21" applyFont="true" applyBorder="true" applyAlignment="false" applyProtection="false">
      <alignment horizontal="general" vertical="bottom" textRotation="0" wrapText="false" indent="0" shrinkToFit="false"/>
      <protection locked="true" hidden="false"/>
    </xf>
    <xf numFmtId="168" fontId="34" fillId="2" borderId="17" xfId="21" applyFont="true" applyBorder="true" applyAlignment="false" applyProtection="false">
      <alignment horizontal="general" vertical="bottom" textRotation="0" wrapText="false" indent="0" shrinkToFit="false"/>
      <protection locked="true" hidden="false"/>
    </xf>
    <xf numFmtId="168" fontId="4" fillId="2" borderId="22" xfId="21" applyFont="false" applyBorder="true" applyAlignment="false" applyProtection="false">
      <alignment horizontal="general" vertical="bottom" textRotation="0" wrapText="false" indent="0" shrinkToFit="false"/>
      <protection locked="true" hidden="false"/>
    </xf>
    <xf numFmtId="168" fontId="4" fillId="2" borderId="0" xfId="21" applyFont="false" applyBorder="true" applyAlignment="false" applyProtection="false">
      <alignment horizontal="general" vertical="bottom" textRotation="0" wrapText="false" indent="0" shrinkToFit="false"/>
      <protection locked="true" hidden="false"/>
    </xf>
    <xf numFmtId="168" fontId="4" fillId="2" borderId="17" xfId="21" applyFont="false" applyBorder="true" applyAlignment="false" applyProtection="false">
      <alignment horizontal="general" vertical="bottom" textRotation="0" wrapText="false" indent="0" shrinkToFit="false"/>
      <protection locked="true" hidden="false"/>
    </xf>
    <xf numFmtId="168" fontId="4" fillId="2" borderId="24" xfId="21" applyFont="false" applyBorder="true" applyAlignment="false" applyProtection="false">
      <alignment horizontal="general" vertical="bottom" textRotation="0" wrapText="false" indent="0" shrinkToFit="false"/>
      <protection locked="true" hidden="false"/>
    </xf>
    <xf numFmtId="168" fontId="4" fillId="2" borderId="18" xfId="21" applyFont="false" applyBorder="true" applyAlignment="false" applyProtection="false">
      <alignment horizontal="general" vertical="bottom" textRotation="0" wrapText="false" indent="0" shrinkToFit="false"/>
      <protection locked="true" hidden="false"/>
    </xf>
    <xf numFmtId="168" fontId="4" fillId="2" borderId="19" xfId="21" applyFont="fals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0" fontId="4" fillId="0" borderId="28" xfId="21" applyFont="false" applyBorder="true" applyAlignment="false" applyProtection="false">
      <alignment horizontal="general" vertical="bottom" textRotation="0" wrapText="false" indent="0" shrinkToFit="false"/>
      <protection locked="true" hidden="false"/>
    </xf>
    <xf numFmtId="180" fontId="4" fillId="0" borderId="30" xfId="21" applyFont="false" applyBorder="true" applyAlignment="false" applyProtection="false">
      <alignment horizontal="general" vertical="bottom" textRotation="0" wrapText="false" indent="0" shrinkToFit="false"/>
      <protection locked="true" hidden="false"/>
    </xf>
    <xf numFmtId="177" fontId="4" fillId="0" borderId="28" xfId="21" applyFont="false" applyBorder="true" applyAlignment="false" applyProtection="false">
      <alignment horizontal="general" vertical="bottom" textRotation="0" wrapText="false" indent="0" shrinkToFit="false"/>
      <protection locked="true" hidden="false"/>
    </xf>
    <xf numFmtId="177" fontId="4" fillId="0" borderId="29" xfId="21" applyFont="false" applyBorder="true" applyAlignment="false" applyProtection="false">
      <alignment horizontal="general" vertical="bottom" textRotation="0" wrapText="false" indent="0" shrinkToFit="false"/>
      <protection locked="true" hidden="false"/>
    </xf>
    <xf numFmtId="177" fontId="4" fillId="0" borderId="30" xfId="21" applyFont="false" applyBorder="true" applyAlignment="false" applyProtection="false">
      <alignment horizontal="general" vertical="bottom" textRotation="0" wrapText="false" indent="0" shrinkToFit="false"/>
      <protection locked="true" hidden="false"/>
    </xf>
    <xf numFmtId="180" fontId="4" fillId="0" borderId="26" xfId="21" applyFont="false" applyBorder="true" applyAlignment="false" applyProtection="false">
      <alignment horizontal="general" vertical="bottom" textRotation="0" wrapText="false" indent="0" shrinkToFit="false"/>
      <protection locked="true" hidden="false"/>
    </xf>
    <xf numFmtId="177" fontId="4" fillId="0" borderId="15" xfId="21" applyFont="false" applyBorder="true" applyAlignment="false" applyProtection="false">
      <alignment horizontal="general" vertical="bottom" textRotation="0" wrapText="false" indent="0" shrinkToFit="false"/>
      <protection locked="true" hidden="false"/>
    </xf>
    <xf numFmtId="177" fontId="4" fillId="0" borderId="24" xfId="21" applyFont="false" applyBorder="true" applyAlignment="false" applyProtection="false">
      <alignment horizontal="general" vertical="bottom" textRotation="0" wrapText="false" indent="0" shrinkToFit="false"/>
      <protection locked="true" hidden="false"/>
    </xf>
    <xf numFmtId="177" fontId="4" fillId="0" borderId="18" xfId="21" applyFont="false" applyBorder="true" applyAlignment="false" applyProtection="false">
      <alignment horizontal="general" vertical="bottom" textRotation="0" wrapText="false" indent="0" shrinkToFit="false"/>
      <protection locked="true" hidden="false"/>
    </xf>
    <xf numFmtId="164" fontId="4" fillId="0" borderId="23" xfId="21" applyFont="true" applyBorder="true" applyAlignment="true" applyProtection="false">
      <alignment horizontal="right" vertical="bottom" textRotation="0" wrapText="false" indent="0" shrinkToFit="false"/>
      <protection locked="true" hidden="false"/>
    </xf>
    <xf numFmtId="164" fontId="4" fillId="0" borderId="23" xfId="21" applyFont="true" applyBorder="true" applyAlignment="true" applyProtection="false">
      <alignment horizontal="right" vertical="bottom" textRotation="0" wrapText="false" indent="0" shrinkToFit="false"/>
      <protection locked="true" hidden="false"/>
    </xf>
    <xf numFmtId="180" fontId="4" fillId="0" borderId="15" xfId="21" applyFont="false" applyBorder="true" applyAlignment="false" applyProtection="false">
      <alignment horizontal="general" vertical="bottom" textRotation="0" wrapText="false" indent="0" shrinkToFit="false"/>
      <protection locked="true" hidden="false"/>
    </xf>
    <xf numFmtId="180" fontId="4" fillId="0" borderId="26" xfId="21" applyFont="false" applyBorder="true" applyAlignment="false" applyProtection="false">
      <alignment horizontal="general" vertical="bottom" textRotation="0" wrapText="false" indent="0" shrinkToFit="false"/>
      <protection locked="true" hidden="false"/>
    </xf>
    <xf numFmtId="180" fontId="4" fillId="0" borderId="15" xfId="21" applyFont="false" applyBorder="true" applyAlignment="false" applyProtection="false">
      <alignment horizontal="general" vertical="bottom" textRotation="0" wrapText="false" indent="0" shrinkToFit="false"/>
      <protection locked="true" hidden="false"/>
    </xf>
    <xf numFmtId="180" fontId="4" fillId="0" borderId="16" xfId="21" applyFont="false" applyBorder="true" applyAlignment="false" applyProtection="false">
      <alignment horizontal="general" vertical="bottom" textRotation="0" wrapText="false" indent="0" shrinkToFit="false"/>
      <protection locked="true" hidden="false"/>
    </xf>
    <xf numFmtId="173" fontId="4" fillId="0" borderId="27" xfId="21" applyFont="false" applyBorder="true" applyAlignment="false" applyProtection="false">
      <alignment horizontal="general" vertical="bottom" textRotation="0" wrapText="false" indent="0" shrinkToFit="false"/>
      <protection locked="true" hidden="false"/>
    </xf>
    <xf numFmtId="173" fontId="4" fillId="0" borderId="16" xfId="21" applyFont="false" applyBorder="true" applyAlignment="false" applyProtection="false">
      <alignment horizontal="general" vertical="bottom" textRotation="0" wrapText="false" indent="0" shrinkToFit="false"/>
      <protection locked="true" hidden="false"/>
    </xf>
    <xf numFmtId="180" fontId="4" fillId="0" borderId="22" xfId="21" applyFont="false" applyBorder="true" applyAlignment="false" applyProtection="false">
      <alignment horizontal="general" vertical="bottom" textRotation="0" wrapText="false" indent="0" shrinkToFit="false"/>
      <protection locked="true" hidden="false"/>
    </xf>
    <xf numFmtId="180" fontId="4" fillId="0" borderId="0" xfId="21" applyFont="false" applyBorder="true" applyAlignment="false" applyProtection="false">
      <alignment horizontal="general" vertical="bottom" textRotation="0" wrapText="false" indent="0" shrinkToFit="false"/>
      <protection locked="true" hidden="false"/>
    </xf>
    <xf numFmtId="180" fontId="4" fillId="0" borderId="17" xfId="21" applyFont="false" applyBorder="true" applyAlignment="false" applyProtection="false">
      <alignment horizontal="general" vertical="bottom" textRotation="0" wrapText="false" indent="0" shrinkToFit="false"/>
      <protection locked="true" hidden="false"/>
    </xf>
    <xf numFmtId="173" fontId="4" fillId="0" borderId="23" xfId="21" applyFont="false" applyBorder="true" applyAlignment="false" applyProtection="false">
      <alignment horizontal="general" vertical="bottom" textRotation="0" wrapText="false" indent="0" shrinkToFit="false"/>
      <protection locked="true" hidden="false"/>
    </xf>
    <xf numFmtId="173" fontId="4" fillId="0" borderId="17" xfId="21" applyFont="false" applyBorder="true" applyAlignment="false" applyProtection="false">
      <alignment horizontal="general" vertical="bottom" textRotation="0" wrapText="false" indent="0" shrinkToFit="false"/>
      <protection locked="true" hidden="false"/>
    </xf>
    <xf numFmtId="180" fontId="4" fillId="0" borderId="24" xfId="21" applyFont="false" applyBorder="true" applyAlignment="false" applyProtection="false">
      <alignment horizontal="general" vertical="bottom" textRotation="0" wrapText="false" indent="0" shrinkToFit="false"/>
      <protection locked="true" hidden="false"/>
    </xf>
    <xf numFmtId="180" fontId="4" fillId="0" borderId="18" xfId="21" applyFont="false" applyBorder="true" applyAlignment="false" applyProtection="false">
      <alignment horizontal="general" vertical="bottom" textRotation="0" wrapText="false" indent="0" shrinkToFit="false"/>
      <protection locked="true" hidden="false"/>
    </xf>
    <xf numFmtId="180" fontId="4" fillId="0" borderId="19" xfId="21" applyFont="false" applyBorder="true" applyAlignment="false" applyProtection="false">
      <alignment horizontal="general" vertical="bottom" textRotation="0" wrapText="false" indent="0" shrinkToFit="false"/>
      <protection locked="true" hidden="false"/>
    </xf>
    <xf numFmtId="173" fontId="4" fillId="0" borderId="28" xfId="21" applyFont="false" applyBorder="true" applyAlignment="false" applyProtection="false">
      <alignment horizontal="general" vertical="bottom" textRotation="0" wrapText="false" indent="0" shrinkToFit="false"/>
      <protection locked="true" hidden="false"/>
    </xf>
    <xf numFmtId="173" fontId="4" fillId="0" borderId="30" xfId="21" applyFont="false" applyBorder="true" applyAlignment="false" applyProtection="false">
      <alignment horizontal="general" vertical="bottom" textRotation="0" wrapText="false" indent="0" shrinkToFit="false"/>
      <protection locked="true" hidden="false"/>
    </xf>
    <xf numFmtId="173" fontId="4" fillId="0" borderId="21" xfId="21" applyFont="fals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80" fontId="4" fillId="0" borderId="23" xfId="21" applyFont="false" applyBorder="true" applyAlignment="false" applyProtection="false">
      <alignment horizontal="general" vertical="bottom" textRotation="0" wrapText="false" indent="0" shrinkToFit="false"/>
      <protection locked="true" hidden="false"/>
    </xf>
    <xf numFmtId="185" fontId="4" fillId="0" borderId="26" xfId="21" applyFont="false" applyBorder="true" applyAlignment="false" applyProtection="false">
      <alignment horizontal="general" vertical="bottom" textRotation="0" wrapText="false" indent="0" shrinkToFit="false"/>
      <protection locked="true" hidden="false"/>
    </xf>
    <xf numFmtId="185" fontId="4" fillId="0" borderId="22" xfId="21" applyFont="false" applyBorder="true" applyAlignment="false" applyProtection="false">
      <alignment horizontal="general" vertical="bottom" textRotation="0" wrapText="false" indent="0" shrinkToFit="false"/>
      <protection locked="true" hidden="false"/>
    </xf>
    <xf numFmtId="173" fontId="4" fillId="0" borderId="18" xfId="21" applyFont="false" applyBorder="true" applyAlignment="false" applyProtection="false">
      <alignment horizontal="general" vertical="bottom" textRotation="0" wrapText="false" indent="0" shrinkToFit="false"/>
      <protection locked="true" hidden="false"/>
    </xf>
    <xf numFmtId="185" fontId="4" fillId="0" borderId="28" xfId="21" applyFont="false" applyBorder="true" applyAlignment="false" applyProtection="false">
      <alignment horizontal="general" vertical="bottom" textRotation="0" wrapText="false" indent="0" shrinkToFit="false"/>
      <protection locked="true" hidden="false"/>
    </xf>
    <xf numFmtId="173" fontId="4" fillId="0" borderId="29" xfId="21" applyFont="false" applyBorder="true" applyAlignment="false" applyProtection="false">
      <alignment horizontal="general" vertical="bottom" textRotation="0" wrapText="false" indent="0" shrinkToFit="false"/>
      <protection locked="true" hidden="false"/>
    </xf>
    <xf numFmtId="177" fontId="4" fillId="0" borderId="27" xfId="21" applyFont="false" applyBorder="true" applyAlignment="false" applyProtection="false">
      <alignment horizontal="general" vertical="bottom" textRotation="0" wrapText="false" indent="0" shrinkToFit="false"/>
      <protection locked="true" hidden="false"/>
    </xf>
    <xf numFmtId="168" fontId="4" fillId="0" borderId="23" xfId="21" applyFont="false" applyBorder="true" applyAlignment="false" applyProtection="false">
      <alignment horizontal="general" vertical="bottom" textRotation="0" wrapText="false" indent="0" shrinkToFit="false"/>
      <protection locked="true" hidden="false"/>
    </xf>
    <xf numFmtId="177" fontId="4" fillId="0" borderId="23" xfId="21" applyFont="false" applyBorder="true" applyAlignment="false" applyProtection="false">
      <alignment horizontal="general" vertical="bottom" textRotation="0" wrapText="false" indent="0" shrinkToFit="false"/>
      <protection locked="true" hidden="false"/>
    </xf>
    <xf numFmtId="168" fontId="4" fillId="0" borderId="25" xfId="21" applyFont="false" applyBorder="true" applyAlignment="false" applyProtection="false">
      <alignment horizontal="general" vertical="bottom" textRotation="0" wrapText="false" indent="0" shrinkToFit="false"/>
      <protection locked="true" hidden="false"/>
    </xf>
    <xf numFmtId="177" fontId="4" fillId="0" borderId="25" xfId="21" applyFont="false" applyBorder="true" applyAlignment="false" applyProtection="false">
      <alignment horizontal="general" vertical="bottom" textRotation="0" wrapText="false" indent="0" shrinkToFit="false"/>
      <protection locked="true" hidden="false"/>
    </xf>
    <xf numFmtId="173" fontId="4" fillId="0" borderId="25" xfId="21" applyFont="false" applyBorder="true" applyAlignment="true" applyProtection="false">
      <alignment horizontal="center" vertical="bottom" textRotation="0" wrapText="false" indent="0" shrinkToFit="false"/>
      <protection locked="true" hidden="false"/>
    </xf>
    <xf numFmtId="173" fontId="4" fillId="0" borderId="21" xfId="21" applyFont="false" applyBorder="true" applyAlignment="true" applyProtection="false">
      <alignment horizontal="center" vertical="bottom" textRotation="0" wrapText="false" indent="0" shrinkToFit="false"/>
      <protection locked="true" hidden="false"/>
    </xf>
    <xf numFmtId="185" fontId="4" fillId="0" borderId="15" xfId="21" applyFont="false" applyBorder="true" applyAlignment="false" applyProtection="false">
      <alignment horizontal="general" vertical="bottom" textRotation="0" wrapText="false" indent="0" shrinkToFit="false"/>
      <protection locked="true" hidden="false"/>
    </xf>
    <xf numFmtId="185" fontId="4" fillId="0" borderId="16" xfId="21" applyFont="false" applyBorder="true" applyAlignment="false" applyProtection="false">
      <alignment horizontal="general" vertical="bottom" textRotation="0" wrapText="false" indent="0" shrinkToFit="false"/>
      <protection locked="true" hidden="false"/>
    </xf>
    <xf numFmtId="185" fontId="4" fillId="0" borderId="17" xfId="21" applyFont="false" applyBorder="true" applyAlignment="false" applyProtection="false">
      <alignment horizontal="general" vertical="bottom" textRotation="0" wrapText="false" indent="0" shrinkToFit="false"/>
      <protection locked="true" hidden="false"/>
    </xf>
    <xf numFmtId="185" fontId="4" fillId="0" borderId="18" xfId="21" applyFont="false" applyBorder="true" applyAlignment="false" applyProtection="false">
      <alignment horizontal="general" vertical="bottom" textRotation="0" wrapText="false" indent="0" shrinkToFit="false"/>
      <protection locked="true" hidden="false"/>
    </xf>
    <xf numFmtId="185" fontId="4" fillId="0" borderId="19" xfId="21" applyFont="false" applyBorder="true" applyAlignment="false" applyProtection="false">
      <alignment horizontal="general" vertical="bottom" textRotation="0" wrapText="false" indent="0" shrinkToFit="false"/>
      <protection locked="true" hidden="false"/>
    </xf>
    <xf numFmtId="173" fontId="4" fillId="0" borderId="22" xfId="21" applyFont="false" applyBorder="true" applyAlignment="false" applyProtection="false">
      <alignment horizontal="general" vertical="bottom" textRotation="0" wrapText="false" indent="0" shrinkToFit="false"/>
      <protection locked="true" hidden="false"/>
    </xf>
    <xf numFmtId="173" fontId="4" fillId="0" borderId="24" xfId="21" applyFont="false" applyBorder="true" applyAlignment="false" applyProtection="false">
      <alignment horizontal="general" vertical="bottom" textRotation="0" wrapText="false" indent="0" shrinkToFit="false"/>
      <protection locked="true" hidden="false"/>
    </xf>
    <xf numFmtId="185" fontId="4" fillId="0" borderId="21" xfId="21" applyFont="false" applyBorder="true" applyAlignment="false" applyProtection="false">
      <alignment horizontal="general" vertical="bottom" textRotation="0" wrapText="false" indent="0" shrinkToFit="false"/>
      <protection locked="true" hidden="false"/>
    </xf>
    <xf numFmtId="164" fontId="22" fillId="13" borderId="0" xfId="21" applyFont="true" applyBorder="false" applyAlignment="false" applyProtection="false">
      <alignment horizontal="general" vertical="bottom" textRotation="0" wrapText="false" indent="0" shrinkToFit="false"/>
      <protection locked="true" hidden="false"/>
    </xf>
    <xf numFmtId="164" fontId="35" fillId="13" borderId="0" xfId="21" applyFont="true" applyBorder="false" applyAlignment="false" applyProtection="false">
      <alignment horizontal="general" vertical="bottom" textRotation="0" wrapText="false" indent="0" shrinkToFit="false"/>
      <protection locked="true" hidden="false"/>
    </xf>
    <xf numFmtId="164" fontId="22" fillId="8" borderId="0" xfId="21" applyFont="true" applyBorder="false" applyAlignment="false" applyProtection="false">
      <alignment horizontal="general" vertical="bottom" textRotation="0" wrapText="false" indent="0" shrinkToFit="false"/>
      <protection locked="true" hidden="false"/>
    </xf>
    <xf numFmtId="164" fontId="15" fillId="8" borderId="0" xfId="21" applyFont="true" applyBorder="false" applyAlignment="true" applyProtection="false">
      <alignment horizontal="center" vertical="bottom" textRotation="0" wrapText="false" indent="0" shrinkToFit="false"/>
      <protection locked="true" hidden="false"/>
    </xf>
    <xf numFmtId="164" fontId="35" fillId="2" borderId="0" xfId="21" applyFont="true" applyBorder="true" applyAlignment="false" applyProtection="false">
      <alignment horizontal="general" vertical="bottom" textRotation="0" wrapText="false" indent="0" shrinkToFit="false"/>
      <protection locked="true" hidden="false"/>
    </xf>
    <xf numFmtId="164" fontId="4" fillId="7" borderId="27" xfId="21" applyFont="false" applyBorder="true" applyAlignment="false" applyProtection="true">
      <alignment horizontal="general" vertical="bottom" textRotation="0" wrapText="false" indent="0" shrinkToFit="false"/>
      <protection locked="false" hidden="false"/>
    </xf>
    <xf numFmtId="164" fontId="15" fillId="8" borderId="0" xfId="21" applyFont="true" applyBorder="false" applyAlignment="false" applyProtection="false">
      <alignment horizontal="general" vertical="bottom" textRotation="0" wrapText="false" indent="0" shrinkToFit="false"/>
      <protection locked="true" hidden="false"/>
    </xf>
    <xf numFmtId="164" fontId="4" fillId="7" borderId="23" xfId="21" applyFont="false" applyBorder="true" applyAlignment="false" applyProtection="true">
      <alignment horizontal="general" vertical="bottom" textRotation="0" wrapText="false" indent="0" shrinkToFit="false"/>
      <protection locked="false" hidden="false"/>
    </xf>
    <xf numFmtId="164" fontId="4" fillId="7" borderId="25" xfId="21" applyFont="false" applyBorder="true" applyAlignment="false" applyProtection="true">
      <alignment horizontal="general" vertical="bottom" textRotation="0" wrapText="false" indent="0" shrinkToFit="false"/>
      <protection locked="false" hidden="false"/>
    </xf>
    <xf numFmtId="164" fontId="4" fillId="7" borderId="17" xfId="21" applyFont="false" applyBorder="true" applyAlignment="false" applyProtection="true">
      <alignment horizontal="general" vertical="bottom" textRotation="0" wrapText="false" indent="0" shrinkToFit="false"/>
      <protection locked="false" hidden="false"/>
    </xf>
    <xf numFmtId="164" fontId="4" fillId="7" borderId="19" xfId="21" applyFont="false" applyBorder="true" applyAlignment="false" applyProtection="true">
      <alignment horizontal="general" vertical="bottom" textRotation="0" wrapText="false" indent="0" shrinkToFit="false"/>
      <protection locked="false" hidden="false"/>
    </xf>
    <xf numFmtId="164" fontId="4" fillId="8" borderId="0" xfId="21"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Normal_ConsolidatedAg_IM_Clean" xfId="23"/>
    <cellStyle name="Normal_Hoja1" xfId="24"/>
    <cellStyle name="Normal_Mongolia Health ERR.IM Cleaned - v15" xfId="25"/>
    <cellStyle name="Percent 3" xfId="26"/>
    <cellStyle name="*unknown*" xfId="20" builtinId="8"/>
  </cellStyles>
  <dxfs count="123">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00FFFFFF"/>
      </font>
      <fill>
        <patternFill>
          <bgColor rgb="FFFFFFFF"/>
        </patternFill>
      </fill>
    </dxf>
    <dxf>
      <font>
        <name val="Arial"/>
        <family val="0"/>
        <color rgb="00FFFFFF"/>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color rgb="FFFFFFFF"/>
      </font>
      <fill>
        <patternFill>
          <bgColor rgb="00FFFFFF"/>
        </patternFill>
      </fill>
    </dxf>
    <dxf>
      <font>
        <name val="Arial"/>
        <family val="0"/>
        <color rgb="FFFF0000"/>
      </font>
    </dxf>
    <dxf>
      <font>
        <name val="Arial"/>
        <family val="0"/>
        <color rgb="FF00000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00FFFFFF"/>
      </font>
      <fill>
        <patternFill>
          <bgColor rgb="FFFFFFFF"/>
        </patternFill>
      </fill>
    </dxf>
    <dxf>
      <font>
        <name val="Arial"/>
        <family val="0"/>
        <color rgb="00FFFFFF"/>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color rgb="FFFFFFFF"/>
      </font>
      <fill>
        <patternFill>
          <bgColor rgb="00FFFFFF"/>
        </patternFill>
      </fill>
    </dxf>
    <dxf>
      <font>
        <name val="Arial"/>
        <family val="0"/>
        <color rgb="FFFF0000"/>
      </font>
    </dxf>
    <dxf>
      <font>
        <name val="Arial"/>
        <family val="0"/>
        <color rgb="FF000000"/>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00FFFFFF"/>
      </font>
      <fill>
        <patternFill>
          <bgColor rgb="FFFFFFFF"/>
        </patternFill>
      </fill>
    </dxf>
    <dxf>
      <font>
        <name val="Arial"/>
        <family val="0"/>
        <color rgb="00FFFFFF"/>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color rgb="FF0000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1"/>
        <i val="0"/>
        <color rgb="FF003366"/>
        <u val="single"/>
      </font>
    </dxf>
    <dxf>
      <font>
        <name val="Arial"/>
        <family val="0"/>
        <b val="1"/>
        <i val="0"/>
        <color rgb="FF003366"/>
        <u val="single"/>
      </font>
    </dxf>
    <dxf>
      <font>
        <name val="Arial"/>
        <family val="0"/>
        <b val="1"/>
        <i val="0"/>
        <color rgb="FF003366"/>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externalLink" Target="externalLinks/externalLink1.xml"/><Relationship Id="rId62" Type="http://schemas.openxmlformats.org/officeDocument/2006/relationships/externalLink" Target="externalLinks/externalLink2.xml"/><Relationship Id="rId63" Type="http://schemas.openxmlformats.org/officeDocument/2006/relationships/externalLink" Target="externalLinks/externalLink3.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Community Infrastructure Project</a:t>
            </a:r>
          </a:p>
        </c:rich>
      </c:tx>
      <c:layout>
        <c:manualLayout>
          <c:xMode val="edge"/>
          <c:yMode val="edge"/>
          <c:x val="0.127529761904762"/>
          <c:y val="0.0431940892298949"/>
        </c:manualLayout>
      </c:layout>
      <c:overlay val="0"/>
      <c:spPr>
        <a:noFill/>
        <a:ln w="0">
          <a:noFill/>
        </a:ln>
      </c:spPr>
    </c:title>
    <c:autoTitleDeleted val="0"/>
    <c:plotArea>
      <c:layout>
        <c:manualLayout>
          <c:xMode val="edge"/>
          <c:yMode val="edge"/>
          <c:x val="0.0813988095238095"/>
          <c:y val="0.158757222695842"/>
          <c:w val="0.903968253968254"/>
          <c:h val="0.755044046604149"/>
        </c:manualLayout>
      </c:layout>
      <c:barChart>
        <c:barDir val="col"/>
        <c:grouping val="clustered"/>
        <c:varyColors val="0"/>
        <c:ser>
          <c:idx val="0"/>
          <c:order val="0"/>
          <c:tx>
            <c:strRef>
              <c:f>"Undiscounted Annual Net Benefits of Community Infrastructure Project"</c:f>
              <c:strCache>
                <c:ptCount val="1"/>
                <c:pt idx="0">
                  <c:v>Undiscounted Annual Net Benefits of Community Infrastructure Project</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Community Infr ERR'!$C$12:$V$12</c:f>
              <c:multiLvlStrCache>
                <c:ptCount val="1"/>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Costs &amp; Benefits'!$C$15:$V$15</c:f>
              <c:numCache>
                <c:formatCode>General</c:formatCode>
                <c:ptCount val="20"/>
                <c:pt idx="0">
                  <c:v>-0.0208409067968313</c:v>
                </c:pt>
                <c:pt idx="1">
                  <c:v>-1.46799030821843</c:v>
                </c:pt>
                <c:pt idx="2">
                  <c:v>-3.7471779494713</c:v>
                </c:pt>
                <c:pt idx="3">
                  <c:v>-1.34624321177243</c:v>
                </c:pt>
                <c:pt idx="4">
                  <c:v>0.430263307645335</c:v>
                </c:pt>
                <c:pt idx="5">
                  <c:v>0.953305327236231</c:v>
                </c:pt>
                <c:pt idx="6">
                  <c:v>0.979277256620916</c:v>
                </c:pt>
                <c:pt idx="7">
                  <c:v>1.0060104787202</c:v>
                </c:pt>
                <c:pt idx="8">
                  <c:v>1.03352771083239</c:v>
                </c:pt>
                <c:pt idx="9">
                  <c:v>1.06185235094865</c:v>
                </c:pt>
                <c:pt idx="10">
                  <c:v>1.09100849816817</c:v>
                </c:pt>
                <c:pt idx="11">
                  <c:v>1.12102097372579</c:v>
                </c:pt>
                <c:pt idx="12">
                  <c:v>1.15191534265029</c:v>
                </c:pt>
                <c:pt idx="13">
                  <c:v>1.18371793607258</c:v>
                </c:pt>
                <c:pt idx="14">
                  <c:v>1.2164558742029</c:v>
                </c:pt>
                <c:pt idx="15">
                  <c:v>1.25015708999747</c:v>
                </c:pt>
                <c:pt idx="16">
                  <c:v>1.28485035353493</c:v>
                </c:pt>
                <c:pt idx="17">
                  <c:v>1.32056529712422</c:v>
                </c:pt>
                <c:pt idx="18">
                  <c:v>1.35733244116547</c:v>
                </c:pt>
                <c:pt idx="19">
                  <c:v>1.39518322078682</c:v>
                </c:pt>
              </c:numCache>
            </c:numRef>
          </c:val>
        </c:ser>
        <c:gapWidth val="0"/>
        <c:overlap val="0"/>
        <c:axId val="40081644"/>
        <c:axId val="92574215"/>
      </c:barChart>
      <c:catAx>
        <c:axId val="4008164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layout>
            <c:manualLayout>
              <c:xMode val="edge"/>
              <c:yMode val="edge"/>
              <c:x val="0.546626984126984"/>
              <c:y val="0.87136497110921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92574215"/>
        <c:crossesAt val="0"/>
        <c:auto val="1"/>
        <c:lblAlgn val="ctr"/>
        <c:lblOffset val="100"/>
        <c:noMultiLvlLbl val="0"/>
      </c:catAx>
      <c:valAx>
        <c:axId val="92574215"/>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Millions US$</a:t>
                </a:r>
              </a:p>
            </c:rich>
          </c:tx>
          <c:layout>
            <c:manualLayout>
              <c:xMode val="edge"/>
              <c:yMode val="edge"/>
              <c:x val="0.0124503968253968"/>
              <c:y val="0.261911527896183"/>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0081644"/>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42.xml.rels><?xml version="1.0" encoding="UTF-8"?>
<Relationships xmlns="http://schemas.openxmlformats.org/package/2006/relationships"><Relationship Id="rId1" Type="http://schemas.openxmlformats.org/officeDocument/2006/relationships/image" Target="../media/image2.png"/>
</Relationships>
</file>

<file path=xl/drawings/_rels/drawing43.xml.rels><?xml version="1.0" encoding="UTF-8"?>
<Relationships xmlns="http://schemas.openxmlformats.org/package/2006/relationships"><Relationship Id="rId1" Type="http://schemas.openxmlformats.org/officeDocument/2006/relationships/image" Target="../media/image2.png"/>
</Relationships>
</file>

<file path=xl/drawings/_rels/drawing44.xml.rels><?xml version="1.0" encoding="UTF-8"?>
<Relationships xmlns="http://schemas.openxmlformats.org/package/2006/relationships"><Relationship Id="rId1" Type="http://schemas.openxmlformats.org/officeDocument/2006/relationships/image" Target="../media/image2.png"/>
</Relationships>
</file>

<file path=xl/drawings/_rels/drawing45.xml.rels><?xml version="1.0" encoding="UTF-8"?>
<Relationships xmlns="http://schemas.openxmlformats.org/package/2006/relationships"><Relationship Id="rId1" Type="http://schemas.openxmlformats.org/officeDocument/2006/relationships/image" Target="../media/image2.png"/>
</Relationships>
</file>

<file path=xl/drawings/_rels/drawing46.xml.rels><?xml version="1.0" encoding="UTF-8"?>
<Relationships xmlns="http://schemas.openxmlformats.org/package/2006/relationships"><Relationship Id="rId1" Type="http://schemas.openxmlformats.org/officeDocument/2006/relationships/image" Target="../media/image2.png"/>
</Relationships>
</file>

<file path=xl/drawings/_rels/drawing47.xml.rels><?xml version="1.0" encoding="UTF-8"?>
<Relationships xmlns="http://schemas.openxmlformats.org/package/2006/relationships"><Relationship Id="rId1" Type="http://schemas.openxmlformats.org/officeDocument/2006/relationships/image" Target="../media/image2.png"/>
</Relationships>
</file>

<file path=xl/drawings/_rels/drawing48.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61.xml.rels><?xml version="1.0" encoding="UTF-8"?>
<Relationships xmlns="http://schemas.openxmlformats.org/package/2006/relationships"><Relationship Id="rId1" Type="http://schemas.openxmlformats.org/officeDocument/2006/relationships/image" Target="../media/image2.png"/>
</Relationships>
</file>

<file path=xl/drawings/_rels/drawing62.xml.rels><?xml version="1.0" encoding="UTF-8"?>
<Relationships xmlns="http://schemas.openxmlformats.org/package/2006/relationships"><Relationship Id="rId1" Type="http://schemas.openxmlformats.org/officeDocument/2006/relationships/image" Target="../media/image2.png"/>
</Relationships>
</file>

<file path=xl/drawings/_rels/drawing63.xml.rels><?xml version="1.0" encoding="UTF-8"?>
<Relationships xmlns="http://schemas.openxmlformats.org/package/2006/relationships"><Relationship Id="rId1" Type="http://schemas.openxmlformats.org/officeDocument/2006/relationships/image" Target="../media/image2.png"/>
</Relationships>
</file>

<file path=xl/drawings/_rels/drawing64.xml.rels><?xml version="1.0" encoding="UTF-8"?>
<Relationships xmlns="http://schemas.openxmlformats.org/package/2006/relationships"><Relationship Id="rId1" Type="http://schemas.openxmlformats.org/officeDocument/2006/relationships/image" Target="../media/image2.png"/>
</Relationships>
</file>

<file path=xl/drawings/_rels/drawing65.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1</xdr:row>
      <xdr:rowOff>19080</xdr:rowOff>
    </xdr:from>
    <xdr:to>
      <xdr:col>1</xdr:col>
      <xdr:colOff>2771280</xdr:colOff>
      <xdr:row>6</xdr:row>
      <xdr:rowOff>9360</xdr:rowOff>
    </xdr:to>
    <xdr:pic>
      <xdr:nvPicPr>
        <xdr:cNvPr id="0" name="Picture 1" descr=""/>
        <xdr:cNvPicPr/>
      </xdr:nvPicPr>
      <xdr:blipFill>
        <a:blip r:embed="rId1"/>
        <a:stretch/>
      </xdr:blipFill>
      <xdr:spPr>
        <a:xfrm>
          <a:off x="502560" y="181080"/>
          <a:ext cx="281160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8</xdr:row>
      <xdr:rowOff>38160</xdr:rowOff>
    </xdr:from>
    <xdr:to>
      <xdr:col>1</xdr:col>
      <xdr:colOff>2043720</xdr:colOff>
      <xdr:row>29</xdr:row>
      <xdr:rowOff>38160</xdr:rowOff>
    </xdr:to>
    <xdr:pic>
      <xdr:nvPicPr>
        <xdr:cNvPr id="1" name="Picture 1" descr="MCC horizontal"/>
        <xdr:cNvPicPr/>
      </xdr:nvPicPr>
      <xdr:blipFill>
        <a:blip r:embed="rId1"/>
        <a:stretch/>
      </xdr:blipFill>
      <xdr:spPr>
        <a:xfrm>
          <a:off x="542880" y="6676920"/>
          <a:ext cx="2043720" cy="1620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84200</xdr:colOff>
          <xdr:row>1</xdr:row>
          <xdr:rowOff>121320</xdr:rowOff>
        </xdr:from>
        <xdr:to>
          <xdr:col>1</xdr:col>
          <xdr:colOff>-98280</xdr:colOff>
          <xdr:row>2</xdr:row>
          <xdr:rowOff>1501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48</xdr:row>
          <xdr:rowOff>86040</xdr:rowOff>
        </xdr:from>
        <xdr:to>
          <xdr:col>2</xdr:col>
          <xdr:colOff>-2019960</xdr:colOff>
          <xdr:row>49</xdr:row>
          <xdr:rowOff>142920</xdr:rowOff>
        </xdr:to>
        <xdr:sp>
          <xdr:nvSpPr>
            <xdr:cNvPr id="0" name="Option Button 5" descr="Roughness" hidden="0"/>
            <xdr:cNvSpPr/>
          </xdr:nvSpPr>
          <xdr:spPr>
            <a:xfrm>
              <a:off x="0" y="0"/>
              <a:ext cx="0" cy="0"/>
            </a:xfrm>
            <a:prstGeom prst="rect">
              <a:avLst/>
            </a:prstGeom>
          </xdr:spPr>
          <xdr:txBody>
            <a:bodyPr anchor="ctr">
              <a:noAutofit/>
            </a:bodyPr>
            <a:p>
              <a:r>
                <a:t>Rough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Speed of a Reference Vehicle" hidden="0"/>
            <xdr:cNvSpPr/>
          </xdr:nvSpPr>
          <xdr:spPr>
            <a:xfrm>
              <a:off x="0" y="0"/>
              <a:ext cx="0" cy="0"/>
            </a:xfrm>
            <a:prstGeom prst="rect">
              <a:avLst/>
            </a:prstGeom>
          </xdr:spPr>
          <xdr:txBody>
            <a:bodyPr anchor="ctr">
              <a:noAutofit/>
            </a:bodyPr>
            <a:p>
              <a:r>
                <a:t>Speed of a Reference Vehic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Both Roughness and Speeds of Vehicle Fleet" hidden="0"/>
            <xdr:cNvSpPr/>
          </xdr:nvSpPr>
          <xdr:spPr>
            <a:xfrm>
              <a:off x="0" y="0"/>
              <a:ext cx="0" cy="0"/>
            </a:xfrm>
            <a:prstGeom prst="rect">
              <a:avLst/>
            </a:prstGeom>
          </xdr:spPr>
          <xdr:txBody>
            <a:bodyPr anchor="ctr">
              <a:noAutofit/>
            </a:bodyPr>
            <a:p>
              <a:r>
                <a:t>Both Roughness and Speeds of Vehicle Fleet</a:t>
              </a:r>
            </a:p>
          </xdr:txBody>
        </xdr:sp>
        <xdr:clientData/>
      </xdr:twoCellAnchor>
    </mc:Choice>
  </mc:AlternateContent>
  <xdr:twoCellAnchor editAs="oneCell">
    <xdr:from>
      <xdr:col>1</xdr:col>
      <xdr:colOff>1491120</xdr:colOff>
      <xdr:row>0</xdr:row>
      <xdr:rowOff>152280</xdr:rowOff>
    </xdr:from>
    <xdr:to>
      <xdr:col>2</xdr:col>
      <xdr:colOff>588600</xdr:colOff>
      <xdr:row>2</xdr:row>
      <xdr:rowOff>28440</xdr:rowOff>
    </xdr:to>
    <xdr:pic>
      <xdr:nvPicPr>
        <xdr:cNvPr id="9" name="Picture 3" descr="MCC horizontal"/>
        <xdr:cNvPicPr/>
      </xdr:nvPicPr>
      <xdr:blipFill>
        <a:blip r:embed="rId1"/>
        <a:stretch/>
      </xdr:blipFill>
      <xdr:spPr>
        <a:xfrm>
          <a:off x="4007520" y="152280"/>
          <a:ext cx="2319120" cy="20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xdr:row>
      <xdr:rowOff>0</xdr:rowOff>
    </xdr:from>
    <xdr:to>
      <xdr:col>9</xdr:col>
      <xdr:colOff>20160</xdr:colOff>
      <xdr:row>10</xdr:row>
      <xdr:rowOff>162000</xdr:rowOff>
    </xdr:to>
    <xdr:sp>
      <xdr:nvSpPr>
        <xdr:cNvPr id="10" name="Rectangle 2"/>
        <xdr:cNvSpPr/>
      </xdr:nvSpPr>
      <xdr:spPr>
        <a:xfrm>
          <a:off x="250920" y="162000"/>
          <a:ext cx="5135760" cy="1971720"/>
        </a:xfrm>
        <a:prstGeom prst="rect">
          <a:avLst/>
        </a:prstGeom>
        <a:noFill/>
        <a:ln w="0">
          <a:solidFill>
            <a:srgbClr val="000000"/>
          </a:solidFill>
        </a:ln>
        <a:effectLst>
          <a:outerShdw dist="17819" dir="2700000" blurRad="0" rotWithShape="0">
            <a:srgbClr val="00000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00960</xdr:colOff>
          <xdr:row>14</xdr:row>
          <xdr:rowOff>111600</xdr:rowOff>
        </xdr:from>
        <xdr:to>
          <xdr:col>1</xdr:col>
          <xdr:colOff>-296280</xdr:colOff>
          <xdr:row>15</xdr:row>
          <xdr:rowOff>140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1</xdr:row>
          <xdr:rowOff>121320</xdr:rowOff>
        </xdr:from>
        <xdr:to>
          <xdr:col>1</xdr:col>
          <xdr:colOff>-1029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644040</xdr:colOff>
      <xdr:row>1</xdr:row>
      <xdr:rowOff>0</xdr:rowOff>
    </xdr:from>
    <xdr:to>
      <xdr:col>14</xdr:col>
      <xdr:colOff>720</xdr:colOff>
      <xdr:row>2</xdr:row>
      <xdr:rowOff>37800</xdr:rowOff>
    </xdr:to>
    <xdr:pic>
      <xdr:nvPicPr>
        <xdr:cNvPr id="11" name="Picture 3" descr="MCC horizontal"/>
        <xdr:cNvPicPr/>
      </xdr:nvPicPr>
      <xdr:blipFill>
        <a:blip r:embed="rId1"/>
        <a:stretch/>
      </xdr:blipFill>
      <xdr:spPr>
        <a:xfrm>
          <a:off x="7816320" y="162000"/>
          <a:ext cx="2043360" cy="199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986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3040</xdr:colOff>
          <xdr:row>2</xdr:row>
          <xdr:rowOff>0</xdr:rowOff>
        </xdr:from>
        <xdr:to>
          <xdr:col>1</xdr:col>
          <xdr:colOff>2518920</xdr:colOff>
          <xdr:row>3</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32280</xdr:colOff>
      <xdr:row>1</xdr:row>
      <xdr:rowOff>9360</xdr:rowOff>
    </xdr:from>
    <xdr:to>
      <xdr:col>10</xdr:col>
      <xdr:colOff>40680</xdr:colOff>
      <xdr:row>2</xdr:row>
      <xdr:rowOff>18720</xdr:rowOff>
    </xdr:to>
    <xdr:pic>
      <xdr:nvPicPr>
        <xdr:cNvPr id="12" name="Picture 3" descr="MCC horizontal"/>
        <xdr:cNvPicPr/>
      </xdr:nvPicPr>
      <xdr:blipFill>
        <a:blip r:embed="rId1"/>
        <a:stretch/>
      </xdr:blipFill>
      <xdr:spPr>
        <a:xfrm>
          <a:off x="8523000" y="171360"/>
          <a:ext cx="2394720" cy="1713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400</xdr:colOff>
          <xdr:row>1</xdr:row>
          <xdr:rowOff>121320</xdr:rowOff>
        </xdr:from>
        <xdr:to>
          <xdr:col>1</xdr:col>
          <xdr:colOff>-10008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207800</xdr:colOff>
      <xdr:row>0</xdr:row>
      <xdr:rowOff>152280</xdr:rowOff>
    </xdr:from>
    <xdr:to>
      <xdr:col>4</xdr:col>
      <xdr:colOff>638280</xdr:colOff>
      <xdr:row>2</xdr:row>
      <xdr:rowOff>56880</xdr:rowOff>
    </xdr:to>
    <xdr:pic>
      <xdr:nvPicPr>
        <xdr:cNvPr id="13" name="Picture 2" descr="MCC horizontal"/>
        <xdr:cNvPicPr/>
      </xdr:nvPicPr>
      <xdr:blipFill>
        <a:blip r:embed="rId1"/>
        <a:stretch/>
      </xdr:blipFill>
      <xdr:spPr>
        <a:xfrm>
          <a:off x="4347720" y="152280"/>
          <a:ext cx="2067120" cy="22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1004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734400</xdr:colOff>
      <xdr:row>1</xdr:row>
      <xdr:rowOff>0</xdr:rowOff>
    </xdr:from>
    <xdr:to>
      <xdr:col>11</xdr:col>
      <xdr:colOff>10800</xdr:colOff>
      <xdr:row>2</xdr:row>
      <xdr:rowOff>28440</xdr:rowOff>
    </xdr:to>
    <xdr:pic>
      <xdr:nvPicPr>
        <xdr:cNvPr id="14" name="Picture 2" descr="MCC horizontal"/>
        <xdr:cNvPicPr/>
      </xdr:nvPicPr>
      <xdr:blipFill>
        <a:blip r:embed="rId1"/>
        <a:stretch/>
      </xdr:blipFill>
      <xdr:spPr>
        <a:xfrm>
          <a:off x="8109360" y="162000"/>
          <a:ext cx="1504440" cy="190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3600</xdr:colOff>
      <xdr:row>1</xdr:row>
      <xdr:rowOff>9360</xdr:rowOff>
    </xdr:from>
    <xdr:to>
      <xdr:col>8</xdr:col>
      <xdr:colOff>11880</xdr:colOff>
      <xdr:row>2</xdr:row>
      <xdr:rowOff>48600</xdr:rowOff>
    </xdr:to>
    <xdr:pic>
      <xdr:nvPicPr>
        <xdr:cNvPr id="15" name="Picture 1" descr="MCC horizontal"/>
        <xdr:cNvPicPr/>
      </xdr:nvPicPr>
      <xdr:blipFill>
        <a:blip r:embed="rId1"/>
        <a:stretch/>
      </xdr:blipFill>
      <xdr:spPr>
        <a:xfrm>
          <a:off x="9731520" y="171360"/>
          <a:ext cx="1712160" cy="2012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680</xdr:colOff>
          <xdr:row>1</xdr:row>
          <xdr:rowOff>121320</xdr:rowOff>
        </xdr:from>
        <xdr:to>
          <xdr:col>1</xdr:col>
          <xdr:colOff>-867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Seek" hidden="0"/>
            <xdr:cNvSpPr/>
          </xdr:nvSpPr>
          <xdr:spPr>
            <a:xfrm>
              <a:off x="0" y="0"/>
              <a:ext cx="0" cy="0"/>
            </a:xfrm>
            <a:prstGeom prst="rect">
              <a:avLst/>
            </a:prstGeom>
          </xdr:spPr>
          <xdr:txBody>
            <a:bodyPr anchor="ctr">
              <a:noAutofit/>
            </a:bodyPr>
            <a:p>
              <a:r>
                <a:t>Seek</a:t>
              </a:r>
            </a:p>
          </xdr:txBody>
        </xdr:sp>
        <xdr:clientData/>
      </xdr:twoCellAnchor>
    </mc:Choice>
  </mc:AlternateContent>
  <xdr:twoCellAnchor editAs="oneCell">
    <xdr:from>
      <xdr:col>3</xdr:col>
      <xdr:colOff>1197720</xdr:colOff>
      <xdr:row>0</xdr:row>
      <xdr:rowOff>152280</xdr:rowOff>
    </xdr:from>
    <xdr:to>
      <xdr:col>5</xdr:col>
      <xdr:colOff>720</xdr:colOff>
      <xdr:row>2</xdr:row>
      <xdr:rowOff>9360</xdr:rowOff>
    </xdr:to>
    <xdr:pic>
      <xdr:nvPicPr>
        <xdr:cNvPr id="16" name="Picture 14" descr="MCC horizontal"/>
        <xdr:cNvPicPr/>
      </xdr:nvPicPr>
      <xdr:blipFill>
        <a:blip r:embed="rId1"/>
        <a:stretch/>
      </xdr:blipFill>
      <xdr:spPr>
        <a:xfrm>
          <a:off x="8253720" y="152280"/>
          <a:ext cx="242640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760</xdr:colOff>
      <xdr:row>27</xdr:row>
      <xdr:rowOff>142920</xdr:rowOff>
    </xdr:from>
    <xdr:to>
      <xdr:col>6</xdr:col>
      <xdr:colOff>102240</xdr:colOff>
      <xdr:row>51</xdr:row>
      <xdr:rowOff>56880</xdr:rowOff>
    </xdr:to>
    <xdr:graphicFrame>
      <xdr:nvGraphicFramePr>
        <xdr:cNvPr id="2" name="Chart 1"/>
        <xdr:cNvGraphicFramePr/>
      </xdr:nvGraphicFramePr>
      <xdr:xfrm>
        <a:off x="2113920" y="7077240"/>
        <a:ext cx="7257240" cy="380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44920</xdr:colOff>
      <xdr:row>1</xdr:row>
      <xdr:rowOff>66960</xdr:rowOff>
    </xdr:from>
    <xdr:to>
      <xdr:col>6</xdr:col>
      <xdr:colOff>1047600</xdr:colOff>
      <xdr:row>1</xdr:row>
      <xdr:rowOff>248040</xdr:rowOff>
    </xdr:to>
    <xdr:pic>
      <xdr:nvPicPr>
        <xdr:cNvPr id="3" name="Picture 3" descr="MCC horizontal"/>
        <xdr:cNvPicPr/>
      </xdr:nvPicPr>
      <xdr:blipFill>
        <a:blip r:embed="rId2"/>
        <a:stretch/>
      </xdr:blipFill>
      <xdr:spPr>
        <a:xfrm>
          <a:off x="7900560" y="228960"/>
          <a:ext cx="2415960" cy="181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84200</xdr:colOff>
          <xdr:row>1</xdr:row>
          <xdr:rowOff>121320</xdr:rowOff>
        </xdr:from>
        <xdr:to>
          <xdr:col>1</xdr:col>
          <xdr:colOff>-98280</xdr:colOff>
          <xdr:row>2</xdr:row>
          <xdr:rowOff>1501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48</xdr:row>
          <xdr:rowOff>86040</xdr:rowOff>
        </xdr:from>
        <xdr:to>
          <xdr:col>2</xdr:col>
          <xdr:colOff>-2019960</xdr:colOff>
          <xdr:row>49</xdr:row>
          <xdr:rowOff>142920</xdr:rowOff>
        </xdr:to>
        <xdr:sp>
          <xdr:nvSpPr>
            <xdr:cNvPr id="0" name="Option Button 4" descr="Roughness" hidden="0"/>
            <xdr:cNvSpPr/>
          </xdr:nvSpPr>
          <xdr:spPr>
            <a:xfrm>
              <a:off x="0" y="0"/>
              <a:ext cx="0" cy="0"/>
            </a:xfrm>
            <a:prstGeom prst="rect">
              <a:avLst/>
            </a:prstGeom>
          </xdr:spPr>
          <xdr:txBody>
            <a:bodyPr anchor="ctr">
              <a:noAutofit/>
            </a:bodyPr>
            <a:p>
              <a:r>
                <a:t>Rough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Speed of a Reference Vehicle" hidden="0"/>
            <xdr:cNvSpPr/>
          </xdr:nvSpPr>
          <xdr:spPr>
            <a:xfrm>
              <a:off x="0" y="0"/>
              <a:ext cx="0" cy="0"/>
            </a:xfrm>
            <a:prstGeom prst="rect">
              <a:avLst/>
            </a:prstGeom>
          </xdr:spPr>
          <xdr:txBody>
            <a:bodyPr anchor="ctr">
              <a:noAutofit/>
            </a:bodyPr>
            <a:p>
              <a:r>
                <a:t>Speed of a Reference Vehic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Both Roughness and Speeds of Vehicle Fleet" hidden="0"/>
            <xdr:cNvSpPr/>
          </xdr:nvSpPr>
          <xdr:spPr>
            <a:xfrm>
              <a:off x="0" y="0"/>
              <a:ext cx="0" cy="0"/>
            </a:xfrm>
            <a:prstGeom prst="rect">
              <a:avLst/>
            </a:prstGeom>
          </xdr:spPr>
          <xdr:txBody>
            <a:bodyPr anchor="ctr">
              <a:noAutofit/>
            </a:bodyPr>
            <a:p>
              <a:r>
                <a:t>Both Roughness and Speeds of Vehicle Fleet</a:t>
              </a:r>
            </a:p>
          </xdr:txBody>
        </xdr:sp>
        <xdr:clientData/>
      </xdr:twoCellAnchor>
    </mc:Choice>
  </mc:AlternateContent>
  <xdr:twoCellAnchor editAs="oneCell">
    <xdr:from>
      <xdr:col>1</xdr:col>
      <xdr:colOff>1651680</xdr:colOff>
      <xdr:row>0</xdr:row>
      <xdr:rowOff>152280</xdr:rowOff>
    </xdr:from>
    <xdr:to>
      <xdr:col>2</xdr:col>
      <xdr:colOff>634320</xdr:colOff>
      <xdr:row>2</xdr:row>
      <xdr:rowOff>18720</xdr:rowOff>
    </xdr:to>
    <xdr:pic>
      <xdr:nvPicPr>
        <xdr:cNvPr id="17" name="Picture 6" descr="MCC horizontal"/>
        <xdr:cNvPicPr/>
      </xdr:nvPicPr>
      <xdr:blipFill>
        <a:blip r:embed="rId1"/>
        <a:stretch/>
      </xdr:blipFill>
      <xdr:spPr>
        <a:xfrm>
          <a:off x="4168080" y="152280"/>
          <a:ext cx="2204280" cy="1904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1</xdr:row>
          <xdr:rowOff>121320</xdr:rowOff>
        </xdr:from>
        <xdr:to>
          <xdr:col>1</xdr:col>
          <xdr:colOff>-1029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362160</xdr:colOff>
      <xdr:row>1</xdr:row>
      <xdr:rowOff>28440</xdr:rowOff>
    </xdr:from>
    <xdr:to>
      <xdr:col>15</xdr:col>
      <xdr:colOff>30600</xdr:colOff>
      <xdr:row>2</xdr:row>
      <xdr:rowOff>28440</xdr:rowOff>
    </xdr:to>
    <xdr:pic>
      <xdr:nvPicPr>
        <xdr:cNvPr id="18" name="Picture 2" descr="MCC horizontal"/>
        <xdr:cNvPicPr/>
      </xdr:nvPicPr>
      <xdr:blipFill>
        <a:blip r:embed="rId1"/>
        <a:stretch/>
      </xdr:blipFill>
      <xdr:spPr>
        <a:xfrm>
          <a:off x="8913240" y="190440"/>
          <a:ext cx="1680480" cy="1620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986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3040</xdr:colOff>
          <xdr:row>2</xdr:row>
          <xdr:rowOff>0</xdr:rowOff>
        </xdr:from>
        <xdr:to>
          <xdr:col>1</xdr:col>
          <xdr:colOff>2518920</xdr:colOff>
          <xdr:row>3</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30600</xdr:colOff>
      <xdr:row>1</xdr:row>
      <xdr:rowOff>37800</xdr:rowOff>
    </xdr:from>
    <xdr:to>
      <xdr:col>10</xdr:col>
      <xdr:colOff>533880</xdr:colOff>
      <xdr:row>2</xdr:row>
      <xdr:rowOff>66240</xdr:rowOff>
    </xdr:to>
    <xdr:pic>
      <xdr:nvPicPr>
        <xdr:cNvPr id="19" name="Picture 3" descr="MCC horizontal"/>
        <xdr:cNvPicPr/>
      </xdr:nvPicPr>
      <xdr:blipFill>
        <a:blip r:embed="rId1"/>
        <a:stretch/>
      </xdr:blipFill>
      <xdr:spPr>
        <a:xfrm>
          <a:off x="9116640" y="199800"/>
          <a:ext cx="2294280" cy="1904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400</xdr:colOff>
          <xdr:row>1</xdr:row>
          <xdr:rowOff>121320</xdr:rowOff>
        </xdr:from>
        <xdr:to>
          <xdr:col>1</xdr:col>
          <xdr:colOff>-100080</xdr:colOff>
          <xdr:row>2</xdr:row>
          <xdr:rowOff>1501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278360</xdr:colOff>
      <xdr:row>1</xdr:row>
      <xdr:rowOff>37800</xdr:rowOff>
    </xdr:from>
    <xdr:to>
      <xdr:col>5</xdr:col>
      <xdr:colOff>20160</xdr:colOff>
      <xdr:row>2</xdr:row>
      <xdr:rowOff>47160</xdr:rowOff>
    </xdr:to>
    <xdr:pic>
      <xdr:nvPicPr>
        <xdr:cNvPr id="20" name="Picture 2" descr="MCC horizontal"/>
        <xdr:cNvPicPr/>
      </xdr:nvPicPr>
      <xdr:blipFill>
        <a:blip r:embed="rId1"/>
        <a:stretch/>
      </xdr:blipFill>
      <xdr:spPr>
        <a:xfrm>
          <a:off x="4418280" y="199800"/>
          <a:ext cx="2022480" cy="1713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1004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71800</xdr:colOff>
      <xdr:row>1</xdr:row>
      <xdr:rowOff>19080</xdr:rowOff>
    </xdr:from>
    <xdr:to>
      <xdr:col>11</xdr:col>
      <xdr:colOff>30960</xdr:colOff>
      <xdr:row>2</xdr:row>
      <xdr:rowOff>56880</xdr:rowOff>
    </xdr:to>
    <xdr:pic>
      <xdr:nvPicPr>
        <xdr:cNvPr id="21" name="Picture 2" descr="MCC horizontal"/>
        <xdr:cNvPicPr/>
      </xdr:nvPicPr>
      <xdr:blipFill>
        <a:blip r:embed="rId1"/>
        <a:stretch/>
      </xdr:blipFill>
      <xdr:spPr>
        <a:xfrm>
          <a:off x="7646760" y="181080"/>
          <a:ext cx="1992960" cy="199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4960</xdr:colOff>
      <xdr:row>1</xdr:row>
      <xdr:rowOff>56880</xdr:rowOff>
    </xdr:from>
    <xdr:to>
      <xdr:col>9</xdr:col>
      <xdr:colOff>1742400</xdr:colOff>
      <xdr:row>2</xdr:row>
      <xdr:rowOff>143640</xdr:rowOff>
    </xdr:to>
    <xdr:pic>
      <xdr:nvPicPr>
        <xdr:cNvPr id="22" name="Picture 1" descr="MCC horizontal"/>
        <xdr:cNvPicPr/>
      </xdr:nvPicPr>
      <xdr:blipFill>
        <a:blip r:embed="rId1"/>
        <a:stretch/>
      </xdr:blipFill>
      <xdr:spPr>
        <a:xfrm>
          <a:off x="12236760" y="218880"/>
          <a:ext cx="2125080" cy="2487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680</xdr:colOff>
          <xdr:row>1</xdr:row>
          <xdr:rowOff>121320</xdr:rowOff>
        </xdr:from>
        <xdr:to>
          <xdr:col>1</xdr:col>
          <xdr:colOff>-867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Seek" hidden="0"/>
            <xdr:cNvSpPr/>
          </xdr:nvSpPr>
          <xdr:spPr>
            <a:xfrm>
              <a:off x="0" y="0"/>
              <a:ext cx="0" cy="0"/>
            </a:xfrm>
            <a:prstGeom prst="rect">
              <a:avLst/>
            </a:prstGeom>
          </xdr:spPr>
          <xdr:txBody>
            <a:bodyPr anchor="ctr">
              <a:noAutofit/>
            </a:bodyPr>
            <a:p>
              <a:r>
                <a:t>Seek</a:t>
              </a:r>
            </a:p>
          </xdr:txBody>
        </xdr:sp>
        <xdr:clientData/>
      </xdr:twoCellAnchor>
    </mc:Choice>
  </mc:AlternateContent>
  <xdr:twoCellAnchor editAs="oneCell">
    <xdr:from>
      <xdr:col>3</xdr:col>
      <xdr:colOff>1197720</xdr:colOff>
      <xdr:row>0</xdr:row>
      <xdr:rowOff>152280</xdr:rowOff>
    </xdr:from>
    <xdr:to>
      <xdr:col>5</xdr:col>
      <xdr:colOff>720</xdr:colOff>
      <xdr:row>2</xdr:row>
      <xdr:rowOff>9360</xdr:rowOff>
    </xdr:to>
    <xdr:pic>
      <xdr:nvPicPr>
        <xdr:cNvPr id="23" name="Picture 14" descr="MCC horizontal"/>
        <xdr:cNvPicPr/>
      </xdr:nvPicPr>
      <xdr:blipFill>
        <a:blip r:embed="rId1"/>
        <a:stretch/>
      </xdr:blipFill>
      <xdr:spPr>
        <a:xfrm>
          <a:off x="8253720" y="152280"/>
          <a:ext cx="2426400" cy="181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9680</xdr:colOff>
      <xdr:row>1</xdr:row>
      <xdr:rowOff>66240</xdr:rowOff>
    </xdr:from>
    <xdr:to>
      <xdr:col>10</xdr:col>
      <xdr:colOff>618840</xdr:colOff>
      <xdr:row>1</xdr:row>
      <xdr:rowOff>248040</xdr:rowOff>
    </xdr:to>
    <xdr:pic>
      <xdr:nvPicPr>
        <xdr:cNvPr id="4" name="Picture 3" descr="MCC horizontal"/>
        <xdr:cNvPicPr/>
      </xdr:nvPicPr>
      <xdr:blipFill>
        <a:blip r:embed="rId1"/>
        <a:stretch/>
      </xdr:blipFill>
      <xdr:spPr>
        <a:xfrm>
          <a:off x="7527960" y="228240"/>
          <a:ext cx="2393640" cy="18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2440</xdr:colOff>
      <xdr:row>1</xdr:row>
      <xdr:rowOff>76320</xdr:rowOff>
    </xdr:from>
    <xdr:to>
      <xdr:col>10</xdr:col>
      <xdr:colOff>584280</xdr:colOff>
      <xdr:row>1</xdr:row>
      <xdr:rowOff>248040</xdr:rowOff>
    </xdr:to>
    <xdr:pic>
      <xdr:nvPicPr>
        <xdr:cNvPr id="5" name="Picture 3" descr="MCC horizontal"/>
        <xdr:cNvPicPr/>
      </xdr:nvPicPr>
      <xdr:blipFill>
        <a:blip r:embed="rId1"/>
        <a:stretch/>
      </xdr:blipFill>
      <xdr:spPr>
        <a:xfrm>
          <a:off x="7336080" y="238320"/>
          <a:ext cx="2405520" cy="17172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84200</xdr:colOff>
          <xdr:row>1</xdr:row>
          <xdr:rowOff>121320</xdr:rowOff>
        </xdr:from>
        <xdr:to>
          <xdr:col>1</xdr:col>
          <xdr:colOff>-9828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560</xdr:colOff>
          <xdr:row>48</xdr:row>
          <xdr:rowOff>86040</xdr:rowOff>
        </xdr:from>
        <xdr:to>
          <xdr:col>2</xdr:col>
          <xdr:colOff>-2019960</xdr:colOff>
          <xdr:row>49</xdr:row>
          <xdr:rowOff>142920</xdr:rowOff>
        </xdr:to>
        <xdr:sp>
          <xdr:nvSpPr>
            <xdr:cNvPr id="0" name="Option Button 3" descr="Roughness" hidden="0"/>
            <xdr:cNvSpPr/>
          </xdr:nvSpPr>
          <xdr:spPr>
            <a:xfrm>
              <a:off x="0" y="0"/>
              <a:ext cx="0" cy="0"/>
            </a:xfrm>
            <a:prstGeom prst="rect">
              <a:avLst/>
            </a:prstGeom>
          </xdr:spPr>
          <xdr:txBody>
            <a:bodyPr anchor="ctr">
              <a:noAutofit/>
            </a:bodyPr>
            <a:p>
              <a:r>
                <a:t>Rough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Speed of a Reference Vehicle" hidden="0"/>
            <xdr:cNvSpPr/>
          </xdr:nvSpPr>
          <xdr:spPr>
            <a:xfrm>
              <a:off x="0" y="0"/>
              <a:ext cx="0" cy="0"/>
            </a:xfrm>
            <a:prstGeom prst="rect">
              <a:avLst/>
            </a:prstGeom>
          </xdr:spPr>
          <xdr:txBody>
            <a:bodyPr anchor="ctr">
              <a:noAutofit/>
            </a:bodyPr>
            <a:p>
              <a:r>
                <a:t>Speed of a Reference Vehic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Both Roughness and Speeds of Vehicle Fleet" hidden="0"/>
            <xdr:cNvSpPr/>
          </xdr:nvSpPr>
          <xdr:spPr>
            <a:xfrm>
              <a:off x="0" y="0"/>
              <a:ext cx="0" cy="0"/>
            </a:xfrm>
            <a:prstGeom prst="rect">
              <a:avLst/>
            </a:prstGeom>
          </xdr:spPr>
          <xdr:txBody>
            <a:bodyPr anchor="ctr">
              <a:noAutofit/>
            </a:bodyPr>
            <a:p>
              <a:r>
                <a:t>Both Roughness and Speeds of Vehicle Fleet</a:t>
              </a:r>
            </a:p>
          </xdr:txBody>
        </xdr:sp>
        <xdr:clientData/>
      </xdr:twoCellAnchor>
    </mc:Choice>
  </mc:AlternateContent>
  <xdr:twoCellAnchor editAs="oneCell">
    <xdr:from>
      <xdr:col>1</xdr:col>
      <xdr:colOff>2375280</xdr:colOff>
      <xdr:row>1</xdr:row>
      <xdr:rowOff>9360</xdr:rowOff>
    </xdr:from>
    <xdr:to>
      <xdr:col>3</xdr:col>
      <xdr:colOff>40320</xdr:colOff>
      <xdr:row>1</xdr:row>
      <xdr:rowOff>142920</xdr:rowOff>
    </xdr:to>
    <xdr:pic>
      <xdr:nvPicPr>
        <xdr:cNvPr id="24" name="Picture 6" descr="MCC horizontal"/>
        <xdr:cNvPicPr/>
      </xdr:nvPicPr>
      <xdr:blipFill>
        <a:blip r:embed="rId1"/>
        <a:stretch/>
      </xdr:blipFill>
      <xdr:spPr>
        <a:xfrm>
          <a:off x="4891680" y="171360"/>
          <a:ext cx="1524600" cy="13356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1</xdr:row>
          <xdr:rowOff>121320</xdr:rowOff>
        </xdr:from>
        <xdr:to>
          <xdr:col>1</xdr:col>
          <xdr:colOff>-1029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60840</xdr:colOff>
      <xdr:row>1</xdr:row>
      <xdr:rowOff>19080</xdr:rowOff>
    </xdr:from>
    <xdr:to>
      <xdr:col>15</xdr:col>
      <xdr:colOff>10800</xdr:colOff>
      <xdr:row>2</xdr:row>
      <xdr:rowOff>18720</xdr:rowOff>
    </xdr:to>
    <xdr:pic>
      <xdr:nvPicPr>
        <xdr:cNvPr id="25" name="Picture 2" descr="MCC horizontal"/>
        <xdr:cNvPicPr/>
      </xdr:nvPicPr>
      <xdr:blipFill>
        <a:blip r:embed="rId1"/>
        <a:stretch/>
      </xdr:blipFill>
      <xdr:spPr>
        <a:xfrm>
          <a:off x="9265680" y="181080"/>
          <a:ext cx="1308240" cy="16164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986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3040</xdr:colOff>
          <xdr:row>2</xdr:row>
          <xdr:rowOff>0</xdr:rowOff>
        </xdr:from>
        <xdr:to>
          <xdr:col>1</xdr:col>
          <xdr:colOff>2518920</xdr:colOff>
          <xdr:row>3</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0</xdr:row>
      <xdr:rowOff>152280</xdr:rowOff>
    </xdr:from>
    <xdr:to>
      <xdr:col>5</xdr:col>
      <xdr:colOff>1080</xdr:colOff>
      <xdr:row>2</xdr:row>
      <xdr:rowOff>9360</xdr:rowOff>
    </xdr:to>
    <xdr:pic>
      <xdr:nvPicPr>
        <xdr:cNvPr id="26" name="Picture 3" descr="MCC horizontal"/>
        <xdr:cNvPicPr/>
      </xdr:nvPicPr>
      <xdr:blipFill>
        <a:blip r:embed="rId1"/>
        <a:stretch/>
      </xdr:blipFill>
      <xdr:spPr>
        <a:xfrm>
          <a:off x="5504760" y="152280"/>
          <a:ext cx="896400" cy="18108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400</xdr:colOff>
          <xdr:row>1</xdr:row>
          <xdr:rowOff>121320</xdr:rowOff>
        </xdr:from>
        <xdr:to>
          <xdr:col>1</xdr:col>
          <xdr:colOff>-10008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93200</xdr:colOff>
      <xdr:row>0</xdr:row>
      <xdr:rowOff>152280</xdr:rowOff>
    </xdr:from>
    <xdr:to>
      <xdr:col>4</xdr:col>
      <xdr:colOff>638280</xdr:colOff>
      <xdr:row>1</xdr:row>
      <xdr:rowOff>162000</xdr:rowOff>
    </xdr:to>
    <xdr:pic>
      <xdr:nvPicPr>
        <xdr:cNvPr id="27" name="Picture 2" descr="MCC horizontal"/>
        <xdr:cNvPicPr/>
      </xdr:nvPicPr>
      <xdr:blipFill>
        <a:blip r:embed="rId1"/>
        <a:stretch/>
      </xdr:blipFill>
      <xdr:spPr>
        <a:xfrm>
          <a:off x="4951440" y="152280"/>
          <a:ext cx="1463400" cy="17172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040</xdr:colOff>
          <xdr:row>1</xdr:row>
          <xdr:rowOff>121320</xdr:rowOff>
        </xdr:from>
        <xdr:to>
          <xdr:col>1</xdr:col>
          <xdr:colOff>-10044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160920</xdr:colOff>
      <xdr:row>1</xdr:row>
      <xdr:rowOff>0</xdr:rowOff>
    </xdr:from>
    <xdr:to>
      <xdr:col>11</xdr:col>
      <xdr:colOff>599040</xdr:colOff>
      <xdr:row>2</xdr:row>
      <xdr:rowOff>47160</xdr:rowOff>
    </xdr:to>
    <xdr:pic>
      <xdr:nvPicPr>
        <xdr:cNvPr id="28" name="Picture 2" descr="MCC horizontal"/>
        <xdr:cNvPicPr/>
      </xdr:nvPicPr>
      <xdr:blipFill>
        <a:blip r:embed="rId1"/>
        <a:stretch/>
      </xdr:blipFill>
      <xdr:spPr>
        <a:xfrm>
          <a:off x="8330760" y="162000"/>
          <a:ext cx="1871280" cy="20916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9468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4480</xdr:colOff>
          <xdr:row>0</xdr:row>
          <xdr:rowOff>0</xdr:rowOff>
        </xdr:from>
        <xdr:to>
          <xdr:col>1</xdr:col>
          <xdr:colOff>-97560</xdr:colOff>
          <xdr:row>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1</xdr:row>
      <xdr:rowOff>57240</xdr:rowOff>
    </xdr:from>
    <xdr:to>
      <xdr:col>9</xdr:col>
      <xdr:colOff>618840</xdr:colOff>
      <xdr:row>1</xdr:row>
      <xdr:rowOff>237960</xdr:rowOff>
    </xdr:to>
    <xdr:pic>
      <xdr:nvPicPr>
        <xdr:cNvPr id="6" name="Picture 3" descr="MCC horizontal"/>
        <xdr:cNvPicPr/>
      </xdr:nvPicPr>
      <xdr:blipFill>
        <a:blip r:embed="rId1"/>
        <a:stretch/>
      </xdr:blipFill>
      <xdr:spPr>
        <a:xfrm>
          <a:off x="7134480" y="219240"/>
          <a:ext cx="2403720" cy="18072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ensitivity" hidden="0"/>
            <xdr:cNvSpPr/>
          </xdr:nvSpPr>
          <xdr:spPr>
            <a:xfrm>
              <a:off x="0" y="0"/>
              <a:ext cx="0" cy="0"/>
            </a:xfrm>
            <a:prstGeom prst="rect">
              <a:avLst/>
            </a:prstGeom>
          </xdr:spPr>
          <xdr:txBody>
            <a:bodyPr anchor="ctr">
              <a:noAutofit/>
            </a:bodyPr>
            <a:p>
              <a:r>
                <a:t>Update  Sensitivity</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witching Values   " hidden="0"/>
            <xdr:cNvSpPr/>
          </xdr:nvSpPr>
          <xdr:spPr>
            <a:xfrm>
              <a:off x="0" y="0"/>
              <a:ext cx="0" cy="0"/>
            </a:xfrm>
            <a:prstGeom prst="rect">
              <a:avLst/>
            </a:prstGeom>
          </xdr:spPr>
          <xdr:txBody>
            <a:bodyPr anchor="ctr">
              <a:noAutofit/>
            </a:bodyPr>
            <a:p>
              <a:r>
                <a:t>Update Switching Values   </a:t>
              </a:r>
            </a:p>
          </xdr:txBody>
        </xdr:sp>
        <xdr:clientData/>
      </xdr:twoCellAnchor>
    </mc:Choice>
  </mc:AlternateContent>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760</xdr:colOff>
          <xdr:row>0</xdr:row>
          <xdr:rowOff>0</xdr:rowOff>
        </xdr:from>
        <xdr:to>
          <xdr:col>1</xdr:col>
          <xdr:colOff>-979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9468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4480</xdr:colOff>
          <xdr:row>0</xdr:row>
          <xdr:rowOff>0</xdr:rowOff>
        </xdr:from>
        <xdr:to>
          <xdr:col>1</xdr:col>
          <xdr:colOff>-97560</xdr:colOff>
          <xdr:row>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640</xdr:colOff>
      <xdr:row>1</xdr:row>
      <xdr:rowOff>76320</xdr:rowOff>
    </xdr:from>
    <xdr:to>
      <xdr:col>10</xdr:col>
      <xdr:colOff>568800</xdr:colOff>
      <xdr:row>1</xdr:row>
      <xdr:rowOff>257040</xdr:rowOff>
    </xdr:to>
    <xdr:pic>
      <xdr:nvPicPr>
        <xdr:cNvPr id="7" name="Picture 3" descr="MCC horizontal"/>
        <xdr:cNvPicPr/>
      </xdr:nvPicPr>
      <xdr:blipFill>
        <a:blip r:embed="rId1"/>
        <a:stretch/>
      </xdr:blipFill>
      <xdr:spPr>
        <a:xfrm>
          <a:off x="7486200" y="238320"/>
          <a:ext cx="2393640" cy="18072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ensitivity" hidden="0"/>
            <xdr:cNvSpPr/>
          </xdr:nvSpPr>
          <xdr:spPr>
            <a:xfrm>
              <a:off x="0" y="0"/>
              <a:ext cx="0" cy="0"/>
            </a:xfrm>
            <a:prstGeom prst="rect">
              <a:avLst/>
            </a:prstGeom>
          </xdr:spPr>
          <xdr:txBody>
            <a:bodyPr anchor="ctr">
              <a:noAutofit/>
            </a:bodyPr>
            <a:p>
              <a:r>
                <a:t>Update  Sensitivity</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witching Values   " hidden="0"/>
            <xdr:cNvSpPr/>
          </xdr:nvSpPr>
          <xdr:spPr>
            <a:xfrm>
              <a:off x="0" y="0"/>
              <a:ext cx="0" cy="0"/>
            </a:xfrm>
            <a:prstGeom prst="rect">
              <a:avLst/>
            </a:prstGeom>
          </xdr:spPr>
          <xdr:txBody>
            <a:bodyPr anchor="ctr">
              <a:noAutofit/>
            </a:bodyPr>
            <a:p>
              <a:r>
                <a:t>Update Switching Values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760</xdr:colOff>
          <xdr:row>0</xdr:row>
          <xdr:rowOff>0</xdr:rowOff>
        </xdr:from>
        <xdr:to>
          <xdr:col>1</xdr:col>
          <xdr:colOff>-979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9468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2960</xdr:colOff>
          <xdr:row>1</xdr:row>
          <xdr:rowOff>-118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4480</xdr:colOff>
          <xdr:row>0</xdr:row>
          <xdr:rowOff>0</xdr:rowOff>
        </xdr:from>
        <xdr:to>
          <xdr:col>1</xdr:col>
          <xdr:colOff>-97560</xdr:colOff>
          <xdr:row>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680</xdr:colOff>
          <xdr:row>1</xdr:row>
          <xdr:rowOff>121320</xdr:rowOff>
        </xdr:from>
        <xdr:to>
          <xdr:col>1</xdr:col>
          <xdr:colOff>-86760</xdr:colOff>
          <xdr:row>2</xdr:row>
          <xdr:rowOff>1501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Seek" hidden="0"/>
            <xdr:cNvSpPr/>
          </xdr:nvSpPr>
          <xdr:spPr>
            <a:xfrm>
              <a:off x="0" y="0"/>
              <a:ext cx="0" cy="0"/>
            </a:xfrm>
            <a:prstGeom prst="rect">
              <a:avLst/>
            </a:prstGeom>
          </xdr:spPr>
          <xdr:txBody>
            <a:bodyPr anchor="ctr">
              <a:noAutofit/>
            </a:bodyPr>
            <a:p>
              <a:r>
                <a:t>Se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Seek" hidden="0"/>
            <xdr:cNvSpPr/>
          </xdr:nvSpPr>
          <xdr:spPr>
            <a:xfrm>
              <a:off x="0" y="0"/>
              <a:ext cx="0" cy="0"/>
            </a:xfrm>
            <a:prstGeom prst="rect">
              <a:avLst/>
            </a:prstGeom>
          </xdr:spPr>
          <xdr:txBody>
            <a:bodyPr anchor="ctr">
              <a:noAutofit/>
            </a:bodyPr>
            <a:p>
              <a:r>
                <a:t>Seek</a:t>
              </a:r>
            </a:p>
          </xdr:txBody>
        </xdr:sp>
        <xdr:clientData/>
      </xdr:twoCellAnchor>
    </mc:Choice>
  </mc:AlternateContent>
  <xdr:twoCellAnchor editAs="oneCell">
    <xdr:from>
      <xdr:col>3</xdr:col>
      <xdr:colOff>1197720</xdr:colOff>
      <xdr:row>0</xdr:row>
      <xdr:rowOff>152280</xdr:rowOff>
    </xdr:from>
    <xdr:to>
      <xdr:col>4</xdr:col>
      <xdr:colOff>1802880</xdr:colOff>
      <xdr:row>2</xdr:row>
      <xdr:rowOff>9360</xdr:rowOff>
    </xdr:to>
    <xdr:pic>
      <xdr:nvPicPr>
        <xdr:cNvPr id="8" name="Picture 3" descr="MCC horizontal"/>
        <xdr:cNvPicPr/>
      </xdr:nvPicPr>
      <xdr:blipFill>
        <a:blip r:embed="rId1"/>
        <a:stretch/>
      </xdr:blipFill>
      <xdr:spPr>
        <a:xfrm>
          <a:off x="8253720" y="152280"/>
          <a:ext cx="2417040" cy="18108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ensitivity" hidden="0"/>
            <xdr:cNvSpPr/>
          </xdr:nvSpPr>
          <xdr:spPr>
            <a:xfrm>
              <a:off x="0" y="0"/>
              <a:ext cx="0" cy="0"/>
            </a:xfrm>
            <a:prstGeom prst="rect">
              <a:avLst/>
            </a:prstGeom>
          </xdr:spPr>
          <xdr:txBody>
            <a:bodyPr anchor="ctr">
              <a:noAutofit/>
            </a:bodyPr>
            <a:p>
              <a:r>
                <a:t>Update  Sensitivity</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2320</xdr:colOff>
          <xdr:row>0</xdr:row>
          <xdr:rowOff>0</xdr:rowOff>
        </xdr:from>
        <xdr:to>
          <xdr:col>1</xdr:col>
          <xdr:colOff>-1033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Switching Values   " hidden="0"/>
            <xdr:cNvSpPr/>
          </xdr:nvSpPr>
          <xdr:spPr>
            <a:xfrm>
              <a:off x="0" y="0"/>
              <a:ext cx="0" cy="0"/>
            </a:xfrm>
            <a:prstGeom prst="rect">
              <a:avLst/>
            </a:prstGeom>
          </xdr:spPr>
          <xdr:txBody>
            <a:bodyPr anchor="ctr">
              <a:noAutofit/>
            </a:bodyPr>
            <a:p>
              <a:r>
                <a:t>Update Switching Values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73760</xdr:colOff>
          <xdr:row>0</xdr:row>
          <xdr:rowOff>0</xdr:rowOff>
        </xdr:from>
        <xdr:to>
          <xdr:col>1</xdr:col>
          <xdr:colOff>-97920</xdr:colOff>
          <xdr:row>1</xdr:row>
          <xdr:rowOff>-11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Centralized%20ERR%20Data/ERR%20Spreadsheets%20for%20All%20Compact%20Countries/El%20Salvador/Human%20Development%20Project%202010/mcc-err-elsalvador-communityinfra%208apr10%20-finaliz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RED/RED%20-%20RED%20Model%20Version%203.2/RED%20-%20HDM-4%20VOC%20(version%20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ccnpnasfs01/userdata/carterae/Desktop/mcc-err-elsalvador-communityinfra%20EOC%20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mmunity Infr ERR"/>
      <sheetName val="Beneficiarios-Inv x Proyecto"/>
      <sheetName val="Plan Mtto"/>
      <sheetName val="Ingreso Percapita ZN"/>
      <sheetName val="Anexo No 1 y 2"/>
      <sheetName val="AGUA262"/>
      <sheetName val="Datos de Becas"/>
      <sheetName val="mcc-err-elsalvador-communityin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go"/>
      <sheetName val="Basic Input Data"/>
      <sheetName val="Calibration Data"/>
      <sheetName val="Compute Results"/>
      <sheetName val="Coefficients"/>
      <sheetName val="Speeds"/>
      <sheetName val="VOC"/>
      <sheetName val="VOC Components"/>
      <sheetName val="HDM-4 &amp; Equations Comparison"/>
      <sheetName val="Typical VOC and Speeds"/>
      <sheetName val="Road Data"/>
      <sheetName val="Vehicle Fleet Data"/>
      <sheetName val="Vehicle Fleet Calibration"/>
    </sheetNames>
    <sheetDataSet>
      <sheetData sheetId="0"/>
      <sheetData sheetId="1">
        <row r="10">
          <cell r="B10" t="str">
            <v>Flat</v>
          </cell>
        </row>
        <row r="11">
          <cell r="B11" t="str">
            <v>Rolling</v>
          </cell>
        </row>
        <row r="12">
          <cell r="B12" t="str">
            <v>Mountainous</v>
          </cell>
        </row>
        <row r="19">
          <cell r="B19" t="str">
            <v>Paved</v>
          </cell>
        </row>
        <row r="20">
          <cell r="B20" t="str">
            <v>Gravel</v>
          </cell>
        </row>
        <row r="21">
          <cell r="B21" t="str">
            <v>Earth</v>
          </cell>
        </row>
        <row r="26">
          <cell r="B26" t="str">
            <v>Car Medium</v>
          </cell>
        </row>
        <row r="27">
          <cell r="B27" t="str">
            <v>Goods Vehicle</v>
          </cell>
        </row>
        <row r="28">
          <cell r="B28" t="str">
            <v>Bus Light</v>
          </cell>
        </row>
        <row r="29">
          <cell r="B29" t="str">
            <v>Bus Medium</v>
          </cell>
        </row>
        <row r="30">
          <cell r="B30" t="str">
            <v>Bus Heavy</v>
          </cell>
        </row>
        <row r="31">
          <cell r="B31" t="str">
            <v>Truck Light</v>
          </cell>
        </row>
        <row r="32">
          <cell r="B32" t="str">
            <v>Truck Medium</v>
          </cell>
        </row>
        <row r="33">
          <cell r="B33" t="str">
            <v>Truck Heavy</v>
          </cell>
        </row>
        <row r="34">
          <cell r="B34" t="str">
            <v>Truck Articulated</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Logo"/>
      <sheetName val="Module1"/>
    </sheetNames>
    <sheetDataSet>
      <sheetData sheetId="0"/>
      <sheetData sheetId="1"/>
      <sheetData sheetId="2">
        <row r="10">
          <cell r="D10">
            <v>1</v>
          </cell>
        </row>
        <row r="11">
          <cell r="D11">
            <v>1</v>
          </cell>
        </row>
        <row r="15">
          <cell r="D15">
            <v>25.18</v>
          </cell>
        </row>
      </sheetData>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3.xml"/>
</Relationships>
</file>

<file path=xl/worksheets/_rels/sheet11.xml.rels><?xml version="1.0" encoding="UTF-8"?>
<Relationships xmlns="http://schemas.openxmlformats.org/package/2006/relationships"><Relationship Id="rId1" Type="http://schemas.openxmlformats.org/officeDocument/2006/relationships/drawing" Target="../drawings/drawing24.xml"/>
</Relationships>
</file>

<file path=xl/worksheets/_rels/sheet12.xml.rels><?xml version="1.0" encoding="UTF-8"?>
<Relationships xmlns="http://schemas.openxmlformats.org/package/2006/relationships"><Relationship Id="rId1" Type="http://schemas.openxmlformats.org/officeDocument/2006/relationships/drawing" Target="../drawings/drawing2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6.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27.xml"/>
</Relationships>
</file>

<file path=xl/worksheets/_rels/sheet15.xml.rels><?xml version="1.0" encoding="UTF-8"?>
<Relationships xmlns="http://schemas.openxmlformats.org/package/2006/relationships"><Relationship Id="rId1" Type="http://schemas.openxmlformats.org/officeDocument/2006/relationships/drawing" Target="../drawings/drawing28.xml"/>
</Relationships>
</file>

<file path=xl/worksheets/_rels/sheet1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5.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2.xml"/><Relationship Id="rId3"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drawing" Target="../drawings/drawing43.xml"/>
</Relationships>
</file>

<file path=xl/worksheets/_rels/sheet19.xml.rels><?xml version="1.0" encoding="UTF-8"?>
<Relationships xmlns="http://schemas.openxmlformats.org/package/2006/relationships"><Relationship Id="rId1" Type="http://schemas.openxmlformats.org/officeDocument/2006/relationships/drawing" Target="../drawings/drawing4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45.xml"/><Relationship Id="rId3" Type="http://schemas.openxmlformats.org/officeDocument/2006/relationships/vmlDrawing" Target="../drawings/vmlDrawing7.vml"/>
</Relationships>
</file>

<file path=xl/worksheets/_rels/sheet21.xml.rels><?xml version="1.0" encoding="UTF-8"?>
<Relationships xmlns="http://schemas.openxmlformats.org/package/2006/relationships"><Relationship Id="rId1" Type="http://schemas.openxmlformats.org/officeDocument/2006/relationships/drawing" Target="../drawings/drawing46.xml"/>
</Relationships>
</file>

<file path=xl/worksheets/_rels/sheet22.xml.rels><?xml version="1.0" encoding="UTF-8"?>
<Relationships xmlns="http://schemas.openxmlformats.org/package/2006/relationships"><Relationship Id="rId1" Type="http://schemas.openxmlformats.org/officeDocument/2006/relationships/drawing" Target="../drawings/drawing47.xml"/>
</Relationships>
</file>

<file path=xl/worksheets/_rels/sheet23.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8.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
</Relationships>
</file>

<file path=xl/worksheets/_rels/sheet24.xml.rels><?xml version="1.0" encoding="UTF-8"?>
<Relationships xmlns="http://schemas.openxmlformats.org/package/2006/relationships"><Relationship Id="rId1" Type="http://schemas.openxmlformats.org/officeDocument/2006/relationships/drawing" Target="../drawings/drawing61.xml"/>
</Relationships>
</file>

<file path=xl/worksheets/_rels/sheet25.xml.rels><?xml version="1.0" encoding="UTF-8"?>
<Relationships xmlns="http://schemas.openxmlformats.org/package/2006/relationships"><Relationship Id="rId1" Type="http://schemas.openxmlformats.org/officeDocument/2006/relationships/drawing" Target="../drawings/drawing62.xml"/>
</Relationships>
</file>

<file path=xl/worksheets/_rels/sheet26.xml.rels><?xml version="1.0" encoding="UTF-8"?>
<Relationships xmlns="http://schemas.openxmlformats.org/package/2006/relationships"><Relationship Id="rId1" Type="http://schemas.openxmlformats.org/officeDocument/2006/relationships/drawing" Target="../drawings/drawing63.xml"/>
</Relationships>
</file>

<file path=xl/worksheets/_rels/sheet27.xml.rels><?xml version="1.0" encoding="UTF-8"?>
<Relationships xmlns="http://schemas.openxmlformats.org/package/2006/relationships"><Relationship Id="rId1" Type="http://schemas.openxmlformats.org/officeDocument/2006/relationships/drawing" Target="../drawings/drawing64.xml"/>
</Relationships>
</file>

<file path=xl/worksheets/_rels/sheet28.xml.rels><?xml version="1.0" encoding="UTF-8"?>
<Relationships xmlns="http://schemas.openxmlformats.org/package/2006/relationships"><Relationship Id="rId1" Type="http://schemas.openxmlformats.org/officeDocument/2006/relationships/drawing" Target="../drawings/drawing65.xml"/>
</Relationships>
</file>

<file path=xl/worksheets/_rels/sheet29.xml.rels><?xml version="1.0" encoding="UTF-8"?>
<Relationships xmlns="http://schemas.openxmlformats.org/package/2006/relationships"><Relationship Id="rId1" Type="http://schemas.openxmlformats.org/officeDocument/2006/relationships/drawing" Target="../drawings/drawing66.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0.xml.rels><?xml version="1.0" encoding="UTF-8"?>
<Relationships xmlns="http://schemas.openxmlformats.org/package/2006/relationships"><Relationship Id="rId1" Type="http://schemas.openxmlformats.org/officeDocument/2006/relationships/drawing" Target="../drawings/drawing67.xml"/>
</Relationships>
</file>

<file path=xl/worksheets/_rels/sheet31.xml.rels><?xml version="1.0" encoding="UTF-8"?>
<Relationships xmlns="http://schemas.openxmlformats.org/package/2006/relationships"><Relationship Id="rId1" Type="http://schemas.openxmlformats.org/officeDocument/2006/relationships/drawing" Target="../drawings/drawing68.xml"/>
</Relationships>
</file>

<file path=xl/worksheets/_rels/sheet32.xml.rels><?xml version="1.0" encoding="UTF-8"?>
<Relationships xmlns="http://schemas.openxmlformats.org/package/2006/relationships"><Relationship Id="rId1" Type="http://schemas.openxmlformats.org/officeDocument/2006/relationships/drawing" Target="../drawings/drawing69.xml"/>
</Relationships>
</file>

<file path=xl/worksheets/_rels/sheet33.xml.rels><?xml version="1.0" encoding="UTF-8"?>
<Relationships xmlns="http://schemas.openxmlformats.org/package/2006/relationships"><Relationship Id="rId1" Type="http://schemas.openxmlformats.org/officeDocument/2006/relationships/drawing" Target="../drawings/drawing70.xml"/>
</Relationships>
</file>

<file path=xl/worksheets/_rels/sheet34.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9.vml"/><Relationship Id="rId3" Type="http://schemas.openxmlformats.org/officeDocument/2006/relationships/ctrlProp" Target="../ctrlProps/ctrlProps72.xml"/>
</Relationships>
</file>

<file path=xl/worksheets/_rels/sheet3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10.vml"/><Relationship Id="rId3" Type="http://schemas.openxmlformats.org/officeDocument/2006/relationships/ctrlProp" Target="../ctrlProps/ctrlProps74.xml"/>
</Relationships>
</file>

<file path=xl/worksheets/_rels/sheet38.xml.rels><?xml version="1.0" encoding="UTF-8"?>
<Relationships xmlns="http://schemas.openxmlformats.org/package/2006/relationships"><Relationship Id="rId1" Type="http://schemas.openxmlformats.org/officeDocument/2006/relationships/drawing" Target="../drawings/drawing75.xml"/>
</Relationships>
</file>

<file path=xl/worksheets/_rels/sheet39.xml.rels><?xml version="1.0" encoding="UTF-8"?>
<Relationships xmlns="http://schemas.openxmlformats.org/package/2006/relationships"><Relationship Id="rId1" Type="http://schemas.openxmlformats.org/officeDocument/2006/relationships/drawing" Target="../drawings/drawing76.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40.xml.rels><?xml version="1.0" encoding="UTF-8"?>
<Relationships xmlns="http://schemas.openxmlformats.org/package/2006/relationships"><Relationship Id="rId1" Type="http://schemas.openxmlformats.org/officeDocument/2006/relationships/drawing" Target="../drawings/drawing77.xml"/>
</Relationships>
</file>

<file path=xl/worksheets/_rels/sheet41.xml.rels><?xml version="1.0" encoding="UTF-8"?>
<Relationships xmlns="http://schemas.openxmlformats.org/package/2006/relationships"><Relationship Id="rId1" Type="http://schemas.openxmlformats.org/officeDocument/2006/relationships/drawing" Target="../drawings/drawing78.xml"/>
</Relationships>
</file>

<file path=xl/worksheets/_rels/sheet42.xml.rels><?xml version="1.0" encoding="UTF-8"?>
<Relationships xmlns="http://schemas.openxmlformats.org/package/2006/relationships"><Relationship Id="rId1" Type="http://schemas.openxmlformats.org/officeDocument/2006/relationships/drawing" Target="../drawings/drawing79.xml"/>
</Relationships>
</file>

<file path=xl/worksheets/_rels/sheet43.xml.rels><?xml version="1.0" encoding="UTF-8"?>
<Relationships xmlns="http://schemas.openxmlformats.org/package/2006/relationships"><Relationship Id="rId1" Type="http://schemas.openxmlformats.org/officeDocument/2006/relationships/drawing" Target="../drawings/drawing80.xml"/>
</Relationships>
</file>

<file path=xl/worksheets/_rels/sheet44.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11.vml"/><Relationship Id="rId3" Type="http://schemas.openxmlformats.org/officeDocument/2006/relationships/ctrlProp" Target="../ctrlProps/ctrlProps82.xml"/>
</Relationships>
</file>

<file path=xl/worksheets/_rels/sheet45.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12.vml"/><Relationship Id="rId3" Type="http://schemas.openxmlformats.org/officeDocument/2006/relationships/ctrlProp" Target="../ctrlProps/ctrlProps84.xml"/>
</Relationships>
</file>

<file path=xl/worksheets/_rels/sheet48.xml.rels><?xml version="1.0" encoding="UTF-8"?>
<Relationships xmlns="http://schemas.openxmlformats.org/package/2006/relationships"><Relationship Id="rId1" Type="http://schemas.openxmlformats.org/officeDocument/2006/relationships/drawing" Target="../drawings/drawing85.xml"/>
</Relationships>
</file>

<file path=xl/worksheets/_rels/sheet49.xml.rels><?xml version="1.0" encoding="UTF-8"?>
<Relationships xmlns="http://schemas.openxmlformats.org/package/2006/relationships"><Relationship Id="rId1" Type="http://schemas.openxmlformats.org/officeDocument/2006/relationships/drawing" Target="../drawings/drawing86.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50.xml.rels><?xml version="1.0" encoding="UTF-8"?>
<Relationships xmlns="http://schemas.openxmlformats.org/package/2006/relationships"><Relationship Id="rId1" Type="http://schemas.openxmlformats.org/officeDocument/2006/relationships/drawing" Target="../drawings/drawing87.xml"/>
</Relationships>
</file>

<file path=xl/worksheets/_rels/sheet51.xml.rels><?xml version="1.0" encoding="UTF-8"?>
<Relationships xmlns="http://schemas.openxmlformats.org/package/2006/relationships"><Relationship Id="rId1" Type="http://schemas.openxmlformats.org/officeDocument/2006/relationships/drawing" Target="../drawings/drawing88.xml"/>
</Relationships>
</file>

<file path=xl/worksheets/_rels/sheet52.xml.rels><?xml version="1.0" encoding="UTF-8"?>
<Relationships xmlns="http://schemas.openxmlformats.org/package/2006/relationships"><Relationship Id="rId1" Type="http://schemas.openxmlformats.org/officeDocument/2006/relationships/drawing" Target="../drawings/drawing89.xml"/>
</Relationships>
</file>

<file path=xl/worksheets/_rels/sheet53.xml.rels><?xml version="1.0" encoding="UTF-8"?>
<Relationships xmlns="http://schemas.openxmlformats.org/package/2006/relationships"><Relationship Id="rId1" Type="http://schemas.openxmlformats.org/officeDocument/2006/relationships/drawing" Target="../drawings/drawing90.xml"/>
</Relationships>
</file>

<file path=xl/worksheets/_rels/sheet54.xml.rels><?xml version="1.0" encoding="UTF-8"?>
<Relationships xmlns="http://schemas.openxmlformats.org/package/2006/relationships"><Relationship Id="rId1" Type="http://schemas.openxmlformats.org/officeDocument/2006/relationships/drawing" Target="../drawings/drawing91.xml"/><Relationship Id="rId2" Type="http://schemas.openxmlformats.org/officeDocument/2006/relationships/vmlDrawing" Target="../drawings/vmlDrawing13.vml"/><Relationship Id="rId3" Type="http://schemas.openxmlformats.org/officeDocument/2006/relationships/ctrlProp" Target="../ctrlProps/ctrlProps92.xml"/>
</Relationships>
</file>

<file path=xl/worksheets/_rels/sheet55.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4.vml"/><Relationship Id="rId3" Type="http://schemas.openxmlformats.org/officeDocument/2006/relationships/ctrlProp" Target="../ctrlProps/ctrlProps94.xml"/>
</Relationships>
</file>

<file path=xl/worksheets/_rels/sheet58.xml.rels><?xml version="1.0" encoding="UTF-8"?>
<Relationships xmlns="http://schemas.openxmlformats.org/package/2006/relationships"><Relationship Id="rId1" Type="http://schemas.openxmlformats.org/officeDocument/2006/relationships/drawing" Target="../drawings/drawing9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Relationship Id="rId10" Type="http://schemas.openxmlformats.org/officeDocument/2006/relationships/ctrlProp" Target="../ctrlProps/ctrlProps17.xml"/><Relationship Id="rId11" Type="http://schemas.openxmlformats.org/officeDocument/2006/relationships/ctrlProp" Target="../ctrlProps/ctrlProps18.xml"/><Relationship Id="rId12" Type="http://schemas.openxmlformats.org/officeDocument/2006/relationships/ctrlProp" Target="../ctrlProps/ctrlProps19.xml"/><Relationship Id="rId13" Type="http://schemas.openxmlformats.org/officeDocument/2006/relationships/ctrlProp" Target="../ctrlProps/ctrlProps20.xml"/><Relationship Id="rId1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9.7"/>
    <col collapsed="false" customWidth="true" hidden="false" outlineLevel="0" max="4" min="3" style="0" width="60.14"/>
  </cols>
  <sheetData>
    <row r="1" customFormat="false" ht="12.75" hidden="false" customHeight="false" outlineLevel="0" collapsed="false">
      <c r="C1" s="1"/>
      <c r="D1" s="2"/>
    </row>
    <row r="2" customFormat="false" ht="20.25" hidden="false" customHeight="true" outlineLevel="0" collapsed="false">
      <c r="C2" s="3" t="s">
        <v>0</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3.5" hidden="false" customHeight="false" outlineLevel="0" collapsed="false"/>
    <row r="8" s="4" customFormat="true" ht="18" hidden="false" customHeight="true" outlineLevel="0" collapsed="false">
      <c r="B8" s="5" t="s">
        <v>1</v>
      </c>
      <c r="C8" s="6" t="s">
        <v>2</v>
      </c>
      <c r="D8" s="7" t="s">
        <v>3</v>
      </c>
    </row>
    <row r="9" s="4" customFormat="true" ht="18" hidden="false" customHeight="true" outlineLevel="0" collapsed="false">
      <c r="B9" s="8" t="s">
        <v>4</v>
      </c>
      <c r="C9" s="9" t="n">
        <v>38960</v>
      </c>
      <c r="D9" s="10" t="n">
        <v>41177</v>
      </c>
    </row>
    <row r="10" s="4" customFormat="true" ht="24" hidden="false" customHeight="true" outlineLevel="0" collapsed="false">
      <c r="B10" s="11" t="s">
        <v>5</v>
      </c>
      <c r="C10" s="12" t="s">
        <v>6</v>
      </c>
      <c r="D10" s="13" t="s">
        <v>7</v>
      </c>
    </row>
    <row r="11" s="4" customFormat="true" ht="90.75" hidden="false" customHeight="false" outlineLevel="0" collapsed="false">
      <c r="B11" s="14" t="s">
        <v>8</v>
      </c>
      <c r="C11" s="15" t="s">
        <v>9</v>
      </c>
      <c r="D11" s="16" t="s">
        <v>9</v>
      </c>
    </row>
    <row r="12" s="17" customFormat="true" ht="12.75" hidden="false" customHeight="true" outlineLevel="0" collapsed="false">
      <c r="B12" s="18" t="s">
        <v>10</v>
      </c>
      <c r="C12" s="19" t="s">
        <v>11</v>
      </c>
      <c r="D12" s="20" t="s">
        <v>12</v>
      </c>
    </row>
    <row r="13" s="17" customFormat="true" ht="12.75" hidden="false" customHeight="true" outlineLevel="0" collapsed="false">
      <c r="B13" s="18"/>
      <c r="C13" s="19"/>
      <c r="D13" s="21" t="s">
        <v>13</v>
      </c>
    </row>
    <row r="14" s="17" customFormat="true" ht="12.75" hidden="false" customHeight="true" outlineLevel="0" collapsed="false">
      <c r="B14" s="18"/>
      <c r="C14" s="19"/>
      <c r="D14" s="22" t="s">
        <v>14</v>
      </c>
    </row>
    <row r="15" s="17" customFormat="true" ht="13.5" hidden="false" customHeight="false" outlineLevel="0" collapsed="false">
      <c r="B15" s="18"/>
      <c r="C15" s="19"/>
      <c r="D15" s="22"/>
    </row>
    <row r="16" s="17" customFormat="true" ht="13.5" hidden="false" customHeight="false" outlineLevel="0" collapsed="false">
      <c r="B16" s="23" t="s">
        <v>15</v>
      </c>
      <c r="C16" s="24" t="s">
        <v>16</v>
      </c>
      <c r="D16" s="25" t="s">
        <v>17</v>
      </c>
    </row>
    <row r="17" s="17" customFormat="true" ht="18" hidden="false" customHeight="true" outlineLevel="0" collapsed="false">
      <c r="B17" s="26" t="s">
        <v>18</v>
      </c>
      <c r="C17" s="27" t="s">
        <v>19</v>
      </c>
      <c r="D17" s="13" t="str">
        <f aca="false">TEXT('ERR &amp; Sensitivity Analysis'!D18,"0.0%")&amp;" over 20 years"</f>
        <v>11.3% over 20 years</v>
      </c>
    </row>
    <row r="18" s="28" customFormat="true" ht="12.75" hidden="false" customHeight="false" outlineLevel="0" collapsed="false">
      <c r="B18" s="29"/>
      <c r="C18" s="29"/>
      <c r="D18" s="30"/>
    </row>
    <row r="19" customFormat="false" ht="12.75" hidden="false" customHeight="true" outlineLevel="0" collapsed="false">
      <c r="B19" s="31"/>
      <c r="C19" s="31"/>
      <c r="D19" s="32"/>
      <c r="E19" s="32"/>
    </row>
    <row r="20" customFormat="false" ht="12.75" hidden="false" customHeight="true" outlineLevel="0" collapsed="false">
      <c r="B20" s="33" t="s">
        <v>20</v>
      </c>
      <c r="E20" s="32"/>
      <c r="F20" s="34" t="s">
        <v>21</v>
      </c>
      <c r="G20" s="34"/>
      <c r="H20" s="34"/>
      <c r="I20" s="34"/>
      <c r="J20" s="34"/>
      <c r="K20" s="34"/>
    </row>
    <row r="21" customFormat="false" ht="12.75" hidden="false" customHeight="false" outlineLevel="0" collapsed="false">
      <c r="B21" s="35" t="s">
        <v>8</v>
      </c>
      <c r="C21" s="32"/>
      <c r="E21" s="32"/>
      <c r="F21" s="36" t="s">
        <v>22</v>
      </c>
      <c r="G21" s="37" t="s">
        <v>23</v>
      </c>
      <c r="H21" s="38"/>
      <c r="I21" s="38"/>
      <c r="J21" s="38"/>
      <c r="K21" s="39"/>
    </row>
    <row r="22" customFormat="false" ht="12.75" hidden="false" customHeight="true" outlineLevel="0" collapsed="false">
      <c r="B22" s="40" t="s">
        <v>24</v>
      </c>
      <c r="C22" s="40"/>
      <c r="D22" s="40"/>
      <c r="E22" s="32"/>
      <c r="F22" s="41" t="s">
        <v>25</v>
      </c>
      <c r="G22" s="42" t="s">
        <v>26</v>
      </c>
      <c r="H22" s="32"/>
      <c r="I22" s="32"/>
      <c r="J22" s="32"/>
      <c r="K22" s="43"/>
    </row>
    <row r="23" customFormat="false" ht="12.75" hidden="false" customHeight="false" outlineLevel="0" collapsed="false">
      <c r="B23" s="40"/>
      <c r="C23" s="32"/>
      <c r="E23" s="32"/>
      <c r="F23" s="44" t="s">
        <v>27</v>
      </c>
      <c r="G23" s="45" t="s">
        <v>28</v>
      </c>
      <c r="H23" s="46"/>
      <c r="I23" s="46"/>
      <c r="J23" s="46"/>
      <c r="K23" s="47"/>
    </row>
    <row r="24" customFormat="false" ht="12.75" hidden="false" customHeight="false" outlineLevel="0" collapsed="false">
      <c r="B24" s="48" t="s">
        <v>29</v>
      </c>
      <c r="C24" s="32"/>
      <c r="E24" s="32"/>
    </row>
    <row r="25" customFormat="false" ht="12.75" hidden="false" customHeight="true" outlineLevel="0" collapsed="false">
      <c r="B25" s="49" t="s">
        <v>30</v>
      </c>
      <c r="C25" s="49"/>
      <c r="D25" s="49"/>
      <c r="E25" s="32"/>
    </row>
    <row r="26" customFormat="false" ht="12.75" hidden="false" customHeight="false" outlineLevel="0" collapsed="false">
      <c r="B26" s="32"/>
      <c r="C26" s="32"/>
      <c r="E26" s="32"/>
    </row>
    <row r="27" customFormat="false" ht="12.75" hidden="false" customHeight="false" outlineLevel="0" collapsed="false">
      <c r="B27" s="48" t="s">
        <v>31</v>
      </c>
      <c r="C27" s="32"/>
      <c r="E27" s="32"/>
    </row>
    <row r="28" customFormat="false" ht="12.75" hidden="false" customHeight="false" outlineLevel="0" collapsed="false">
      <c r="B28" s="50" t="s">
        <v>32</v>
      </c>
      <c r="C28" s="50"/>
      <c r="D28" s="50"/>
      <c r="E28" s="32"/>
    </row>
    <row r="29" customFormat="false" ht="12.75" hidden="false" customHeight="false" outlineLevel="0" collapsed="false">
      <c r="B29" s="32"/>
      <c r="C29" s="32"/>
      <c r="E29" s="32"/>
    </row>
    <row r="30" customFormat="false" ht="12.75" hidden="false" customHeight="false" outlineLevel="0" collapsed="false">
      <c r="B30" s="48" t="s">
        <v>33</v>
      </c>
      <c r="C30" s="32"/>
      <c r="E30" s="32"/>
    </row>
    <row r="31" customFormat="false" ht="12.75" hidden="false" customHeight="false" outlineLevel="0" collapsed="false">
      <c r="B31" s="51" t="s">
        <v>34</v>
      </c>
      <c r="C31" s="51"/>
      <c r="D31" s="51"/>
      <c r="E31" s="32"/>
    </row>
    <row r="32" customFormat="false" ht="12.75" hidden="false" customHeight="false" outlineLevel="0" collapsed="false">
      <c r="B32" s="52"/>
      <c r="C32" s="32"/>
      <c r="E32" s="32"/>
    </row>
    <row r="33" customFormat="false" ht="12.75" hidden="false" customHeight="false" outlineLevel="0" collapsed="false">
      <c r="B33" s="48" t="s">
        <v>35</v>
      </c>
      <c r="C33" s="32"/>
      <c r="E33" s="32"/>
    </row>
    <row r="34" customFormat="false" ht="12.75" hidden="false" customHeight="false" outlineLevel="0" collapsed="false">
      <c r="B34" s="53" t="s">
        <v>36</v>
      </c>
      <c r="C34" s="53"/>
      <c r="D34" s="53"/>
      <c r="E34" s="32"/>
    </row>
    <row r="35" customFormat="false" ht="12.75" hidden="false" customHeight="false" outlineLevel="0" collapsed="false">
      <c r="B35" s="52"/>
      <c r="C35" s="32"/>
      <c r="E35" s="32"/>
    </row>
    <row r="36" customFormat="false" ht="12.75" hidden="false" customHeight="false" outlineLevel="0" collapsed="false">
      <c r="B36" s="48" t="s">
        <v>37</v>
      </c>
      <c r="C36" s="32"/>
      <c r="E36" s="32"/>
    </row>
    <row r="37" customFormat="false" ht="12.75" hidden="false" customHeight="false" outlineLevel="0" collapsed="false">
      <c r="B37" s="51" t="s">
        <v>38</v>
      </c>
      <c r="C37" s="51"/>
      <c r="D37" s="51"/>
      <c r="E37" s="32"/>
    </row>
    <row r="38" customFormat="false" ht="12.75" hidden="false" customHeight="false" outlineLevel="0" collapsed="false">
      <c r="B38" s="52"/>
      <c r="C38" s="32"/>
      <c r="E38" s="32"/>
    </row>
    <row r="39" customFormat="false" ht="12.75" hidden="false" customHeight="false" outlineLevel="0" collapsed="false">
      <c r="B39" s="48" t="s">
        <v>39</v>
      </c>
      <c r="C39" s="32"/>
      <c r="E39" s="32"/>
    </row>
    <row r="40" customFormat="false" ht="25.5" hidden="false" customHeight="true" outlineLevel="0" collapsed="false">
      <c r="B40" s="54" t="s">
        <v>40</v>
      </c>
      <c r="C40" s="54"/>
      <c r="D40" s="54"/>
      <c r="E40" s="32"/>
    </row>
    <row r="41" customFormat="false" ht="12.75" hidden="false" customHeight="false" outlineLevel="0" collapsed="false">
      <c r="B41" s="55"/>
      <c r="C41" s="55"/>
      <c r="E41" s="32"/>
    </row>
    <row r="42" customFormat="false" ht="12.75" hidden="false" customHeight="false" outlineLevel="0" collapsed="false">
      <c r="B42" s="48" t="s">
        <v>41</v>
      </c>
      <c r="C42" s="32"/>
      <c r="E42" s="32"/>
    </row>
    <row r="43" customFormat="false" ht="12.75" hidden="false" customHeight="false" outlineLevel="0" collapsed="false">
      <c r="B43" s="53" t="s">
        <v>42</v>
      </c>
      <c r="C43" s="53"/>
      <c r="D43" s="53"/>
      <c r="E43" s="32"/>
    </row>
    <row r="44" customFormat="false" ht="12.75" hidden="false" customHeight="false" outlineLevel="0" collapsed="false">
      <c r="B44" s="32"/>
      <c r="C44" s="32"/>
      <c r="E44" s="32"/>
    </row>
    <row r="45" customFormat="false" ht="12.75" hidden="false" customHeight="false" outlineLevel="0" collapsed="false">
      <c r="B45" s="48" t="s">
        <v>43</v>
      </c>
      <c r="C45" s="32"/>
      <c r="E45" s="32"/>
    </row>
    <row r="46" customFormat="false" ht="26.25" hidden="false" customHeight="true" outlineLevel="0" collapsed="false">
      <c r="B46" s="56" t="s">
        <v>44</v>
      </c>
      <c r="C46" s="56"/>
      <c r="D46" s="56"/>
      <c r="E46" s="32"/>
    </row>
    <row r="47" customFormat="false" ht="12.75" hidden="false" customHeight="false" outlineLevel="0" collapsed="false">
      <c r="B47" s="56"/>
      <c r="C47" s="56"/>
      <c r="E47" s="32"/>
    </row>
    <row r="48" customFormat="false" ht="12.75" hidden="false" customHeight="false" outlineLevel="0" collapsed="false">
      <c r="B48" s="57" t="s">
        <v>45</v>
      </c>
      <c r="C48" s="56"/>
      <c r="E48" s="32"/>
    </row>
    <row r="49" customFormat="false" ht="12.75" hidden="false" customHeight="true" outlineLevel="0" collapsed="false">
      <c r="B49" s="56" t="s">
        <v>46</v>
      </c>
      <c r="C49" s="56"/>
      <c r="D49" s="56"/>
      <c r="E49" s="32"/>
    </row>
    <row r="50" customFormat="false" ht="12.75" hidden="false" customHeight="false" outlineLevel="0" collapsed="false">
      <c r="B50" s="56"/>
      <c r="C50" s="56"/>
      <c r="E50" s="32"/>
    </row>
    <row r="51" customFormat="false" ht="12.75" hidden="false" customHeight="false" outlineLevel="0" collapsed="false">
      <c r="B51" s="57" t="s">
        <v>47</v>
      </c>
      <c r="C51" s="56"/>
      <c r="E51" s="32"/>
    </row>
    <row r="52" customFormat="false" ht="12.75" hidden="false" customHeight="true" outlineLevel="0" collapsed="false">
      <c r="B52" s="56" t="s">
        <v>48</v>
      </c>
      <c r="C52" s="56"/>
      <c r="D52" s="56"/>
      <c r="E52" s="32"/>
    </row>
    <row r="53" customFormat="false" ht="12.75" hidden="false" customHeight="false" outlineLevel="0" collapsed="false">
      <c r="B53" s="56"/>
      <c r="C53" s="56"/>
      <c r="E53" s="32"/>
    </row>
    <row r="54" customFormat="false" ht="12.75" hidden="false" customHeight="false" outlineLevel="0" collapsed="false">
      <c r="B54" s="57" t="s">
        <v>49</v>
      </c>
      <c r="C54" s="56"/>
      <c r="E54" s="32"/>
    </row>
    <row r="55" customFormat="false" ht="12.75" hidden="false" customHeight="true" outlineLevel="0" collapsed="false">
      <c r="B55" s="56" t="s">
        <v>50</v>
      </c>
      <c r="C55" s="56"/>
      <c r="D55" s="56"/>
      <c r="E55" s="32"/>
    </row>
    <row r="56" customFormat="false" ht="12.75" hidden="false" customHeight="false" outlineLevel="0" collapsed="false">
      <c r="B56" s="56"/>
      <c r="C56" s="56"/>
      <c r="E56" s="32"/>
    </row>
    <row r="57" customFormat="false" ht="12.75" hidden="false" customHeight="false" outlineLevel="0" collapsed="false">
      <c r="B57" s="48" t="s">
        <v>51</v>
      </c>
      <c r="C57" s="32"/>
      <c r="E57" s="32"/>
    </row>
    <row r="58" customFormat="false" ht="27" hidden="false" customHeight="true" outlineLevel="0" collapsed="false">
      <c r="B58" s="54" t="s">
        <v>52</v>
      </c>
      <c r="C58" s="54"/>
      <c r="D58" s="54"/>
      <c r="E58" s="32"/>
    </row>
    <row r="59" customFormat="false" ht="12.75" hidden="false" customHeight="false" outlineLevel="0" collapsed="false">
      <c r="B59" s="52"/>
      <c r="C59" s="32"/>
      <c r="E59" s="32"/>
    </row>
    <row r="60" customFormat="false" ht="12.75" hidden="false" customHeight="false" outlineLevel="0" collapsed="false">
      <c r="B60" s="48" t="s">
        <v>53</v>
      </c>
      <c r="C60" s="32"/>
      <c r="E60" s="32"/>
    </row>
    <row r="61" customFormat="false" ht="12.75" hidden="false" customHeight="false" outlineLevel="0" collapsed="false">
      <c r="B61" s="53" t="s">
        <v>54</v>
      </c>
      <c r="C61" s="53"/>
      <c r="D61" s="53"/>
      <c r="E61" s="32"/>
    </row>
    <row r="62" customFormat="false" ht="12.75" hidden="false" customHeight="false" outlineLevel="0" collapsed="false">
      <c r="B62" s="32"/>
      <c r="C62" s="32"/>
      <c r="E62" s="32"/>
    </row>
    <row r="63" customFormat="false" ht="12.75" hidden="false" customHeight="false" outlineLevel="0" collapsed="false">
      <c r="B63" s="48" t="s">
        <v>55</v>
      </c>
      <c r="C63" s="32"/>
      <c r="E63" s="32"/>
    </row>
    <row r="64" customFormat="false" ht="27" hidden="false" customHeight="true" outlineLevel="0" collapsed="false">
      <c r="B64" s="56" t="s">
        <v>56</v>
      </c>
      <c r="C64" s="56"/>
      <c r="D64" s="56"/>
      <c r="E64" s="32"/>
    </row>
    <row r="65" customFormat="false" ht="12.75" hidden="false" customHeight="false" outlineLevel="0" collapsed="false">
      <c r="B65" s="56"/>
      <c r="C65" s="56"/>
      <c r="E65" s="32"/>
    </row>
    <row r="66" customFormat="false" ht="12.75" hidden="false" customHeight="false" outlineLevel="0" collapsed="false">
      <c r="A66" s="58"/>
      <c r="B66" s="57" t="s">
        <v>57</v>
      </c>
      <c r="C66" s="56"/>
      <c r="E66" s="32"/>
    </row>
    <row r="67" customFormat="false" ht="12.75" hidden="false" customHeight="true" outlineLevel="0" collapsed="false">
      <c r="B67" s="56" t="s">
        <v>58</v>
      </c>
      <c r="C67" s="56"/>
      <c r="D67" s="56"/>
      <c r="E67" s="32"/>
    </row>
    <row r="68" customFormat="false" ht="12.75" hidden="false" customHeight="false" outlineLevel="0" collapsed="false">
      <c r="B68" s="56"/>
      <c r="C68" s="56"/>
      <c r="E68" s="32"/>
    </row>
    <row r="69" customFormat="false" ht="12.75" hidden="false" customHeight="false" outlineLevel="0" collapsed="false">
      <c r="B69" s="57" t="s">
        <v>59</v>
      </c>
      <c r="C69" s="56"/>
      <c r="E69" s="32"/>
    </row>
    <row r="70" customFormat="false" ht="12.75" hidden="false" customHeight="true" outlineLevel="0" collapsed="false">
      <c r="B70" s="56" t="s">
        <v>60</v>
      </c>
      <c r="C70" s="56"/>
      <c r="D70" s="56"/>
      <c r="E70" s="32"/>
    </row>
    <row r="71" customFormat="false" ht="12.75" hidden="false" customHeight="false" outlineLevel="0" collapsed="false">
      <c r="B71" s="56"/>
      <c r="C71" s="56"/>
      <c r="E71" s="32"/>
    </row>
    <row r="72" customFormat="false" ht="12.75" hidden="false" customHeight="false" outlineLevel="0" collapsed="false">
      <c r="B72" s="57" t="s">
        <v>61</v>
      </c>
      <c r="C72" s="56"/>
      <c r="E72" s="32"/>
    </row>
    <row r="73" customFormat="false" ht="12.75" hidden="false" customHeight="true" outlineLevel="0" collapsed="false">
      <c r="B73" s="56" t="s">
        <v>62</v>
      </c>
      <c r="C73" s="56"/>
      <c r="D73" s="56"/>
      <c r="E73" s="32"/>
    </row>
    <row r="74" customFormat="false" ht="12.75" hidden="false" customHeight="false" outlineLevel="0" collapsed="false">
      <c r="B74" s="32"/>
      <c r="C74" s="32"/>
      <c r="E74" s="32"/>
    </row>
    <row r="75" customFormat="false" ht="12.75" hidden="false" customHeight="false" outlineLevel="0" collapsed="false">
      <c r="B75" s="48" t="s">
        <v>63</v>
      </c>
      <c r="C75" s="32"/>
      <c r="E75" s="32"/>
    </row>
    <row r="76" customFormat="false" ht="12.75" hidden="false" customHeight="false" outlineLevel="0" collapsed="false">
      <c r="B76" s="53" t="s">
        <v>64</v>
      </c>
      <c r="C76" s="53"/>
      <c r="D76" s="53"/>
      <c r="E76" s="32"/>
    </row>
    <row r="77" customFormat="false" ht="12.75" hidden="false" customHeight="false" outlineLevel="0" collapsed="false">
      <c r="B77" s="32"/>
      <c r="C77" s="32"/>
      <c r="E77" s="32"/>
    </row>
    <row r="78" customFormat="false" ht="12.75" hidden="false" customHeight="false" outlineLevel="0" collapsed="false">
      <c r="B78" s="48" t="s">
        <v>65</v>
      </c>
      <c r="C78" s="32"/>
      <c r="E78" s="32"/>
    </row>
    <row r="79" customFormat="false" ht="12.75" hidden="false" customHeight="false" outlineLevel="0" collapsed="false">
      <c r="B79" s="53" t="s">
        <v>66</v>
      </c>
      <c r="C79" s="53"/>
      <c r="D79" s="53"/>
      <c r="E79" s="32"/>
    </row>
    <row r="80" customFormat="false" ht="12.75" hidden="false" customHeight="false" outlineLevel="0" collapsed="false">
      <c r="B80" s="32"/>
      <c r="C80" s="32"/>
      <c r="E80" s="32"/>
    </row>
    <row r="81" customFormat="false" ht="12.75" hidden="false" customHeight="false" outlineLevel="0" collapsed="false">
      <c r="B81" s="48" t="s">
        <v>67</v>
      </c>
      <c r="C81" s="32"/>
      <c r="E81" s="32"/>
    </row>
    <row r="82" customFormat="false" ht="12.75" hidden="false" customHeight="true" outlineLevel="0" collapsed="false">
      <c r="B82" s="54" t="s">
        <v>68</v>
      </c>
      <c r="C82" s="54"/>
      <c r="D82" s="54"/>
      <c r="E82" s="32"/>
    </row>
    <row r="83" customFormat="false" ht="12.75" hidden="false" customHeight="false" outlineLevel="0" collapsed="false">
      <c r="B83" s="52"/>
      <c r="C83" s="32"/>
      <c r="E83" s="32"/>
    </row>
    <row r="84" customFormat="false" ht="12.75" hidden="false" customHeight="false" outlineLevel="0" collapsed="false">
      <c r="B84" s="48" t="s">
        <v>69</v>
      </c>
      <c r="C84" s="32"/>
      <c r="E84" s="32"/>
    </row>
    <row r="85" customFormat="false" ht="12.75" hidden="false" customHeight="false" outlineLevel="0" collapsed="false">
      <c r="B85" s="53" t="s">
        <v>70</v>
      </c>
      <c r="C85" s="53"/>
      <c r="D85" s="53"/>
      <c r="E85" s="32"/>
    </row>
    <row r="86" customFormat="false" ht="12.75" hidden="false" customHeight="false" outlineLevel="0" collapsed="false">
      <c r="B86" s="32"/>
      <c r="C86" s="32"/>
      <c r="E86" s="32"/>
    </row>
    <row r="87" customFormat="false" ht="12.75" hidden="false" customHeight="false" outlineLevel="0" collapsed="false">
      <c r="B87" s="48" t="s">
        <v>71</v>
      </c>
      <c r="C87" s="32"/>
      <c r="E87" s="32"/>
    </row>
    <row r="88" customFormat="false" ht="12.75" hidden="false" customHeight="true" outlineLevel="0" collapsed="false">
      <c r="B88" s="56" t="s">
        <v>56</v>
      </c>
      <c r="C88" s="56"/>
      <c r="D88" s="56"/>
      <c r="E88" s="32"/>
    </row>
    <row r="89" customFormat="false" ht="12.75" hidden="false" customHeight="false" outlineLevel="0" collapsed="false">
      <c r="B89" s="56"/>
      <c r="C89" s="56"/>
      <c r="E89" s="32"/>
    </row>
    <row r="90" customFormat="false" ht="12.75" hidden="false" customHeight="false" outlineLevel="0" collapsed="false">
      <c r="B90" s="57" t="s">
        <v>72</v>
      </c>
      <c r="C90" s="56"/>
      <c r="E90" s="32"/>
    </row>
    <row r="91" customFormat="false" ht="12.75" hidden="false" customHeight="true" outlineLevel="0" collapsed="false">
      <c r="B91" s="56" t="s">
        <v>58</v>
      </c>
      <c r="C91" s="56"/>
      <c r="D91" s="56"/>
      <c r="E91" s="32"/>
    </row>
    <row r="92" customFormat="false" ht="12.75" hidden="false" customHeight="false" outlineLevel="0" collapsed="false">
      <c r="B92" s="56"/>
      <c r="C92" s="56"/>
      <c r="E92" s="32"/>
    </row>
    <row r="93" customFormat="false" ht="12.75" hidden="false" customHeight="false" outlineLevel="0" collapsed="false">
      <c r="B93" s="57" t="s">
        <v>73</v>
      </c>
      <c r="C93" s="56"/>
      <c r="E93" s="32"/>
    </row>
    <row r="94" customFormat="false" ht="12.75" hidden="false" customHeight="true" outlineLevel="0" collapsed="false">
      <c r="B94" s="56" t="s">
        <v>60</v>
      </c>
      <c r="C94" s="56"/>
      <c r="D94" s="56"/>
      <c r="E94" s="32"/>
    </row>
    <row r="95" customFormat="false" ht="12.75" hidden="false" customHeight="false" outlineLevel="0" collapsed="false">
      <c r="B95" s="56"/>
      <c r="C95" s="56"/>
      <c r="E95" s="32"/>
    </row>
    <row r="96" customFormat="false" ht="12.75" hidden="false" customHeight="false" outlineLevel="0" collapsed="false">
      <c r="B96" s="57" t="s">
        <v>74</v>
      </c>
      <c r="C96" s="56"/>
      <c r="E96" s="32"/>
    </row>
    <row r="97" customFormat="false" ht="12.75" hidden="false" customHeight="true" outlineLevel="0" collapsed="false">
      <c r="B97" s="56" t="s">
        <v>62</v>
      </c>
      <c r="C97" s="56"/>
      <c r="D97" s="56"/>
      <c r="E97" s="32"/>
    </row>
    <row r="98" customFormat="false" ht="12.75" hidden="false" customHeight="false" outlineLevel="0" collapsed="false">
      <c r="B98" s="32"/>
      <c r="C98" s="32"/>
      <c r="D98" s="32"/>
      <c r="E98" s="32"/>
    </row>
    <row r="99" customFormat="false" ht="12.75" hidden="false" customHeight="false" outlineLevel="0" collapsed="false">
      <c r="B99" s="32"/>
      <c r="C99" s="32"/>
      <c r="D99" s="32"/>
      <c r="E99" s="32"/>
    </row>
  </sheetData>
  <mergeCells count="31">
    <mergeCell ref="C2:D6"/>
    <mergeCell ref="B12:B15"/>
    <mergeCell ref="C12:C15"/>
    <mergeCell ref="D14:D15"/>
    <mergeCell ref="F20:K20"/>
    <mergeCell ref="B22:D22"/>
    <mergeCell ref="B25:D25"/>
    <mergeCell ref="B28:D28"/>
    <mergeCell ref="B31:D31"/>
    <mergeCell ref="B34:D34"/>
    <mergeCell ref="B37:D37"/>
    <mergeCell ref="B40:D40"/>
    <mergeCell ref="B43:D43"/>
    <mergeCell ref="B46:D46"/>
    <mergeCell ref="B49:D49"/>
    <mergeCell ref="B52:D52"/>
    <mergeCell ref="B55:D55"/>
    <mergeCell ref="B58:D58"/>
    <mergeCell ref="B61:D61"/>
    <mergeCell ref="B64:D64"/>
    <mergeCell ref="B67:D67"/>
    <mergeCell ref="B70:D70"/>
    <mergeCell ref="B73:D73"/>
    <mergeCell ref="B76:D76"/>
    <mergeCell ref="B79:D79"/>
    <mergeCell ref="B82:D82"/>
    <mergeCell ref="B85:D85"/>
    <mergeCell ref="B88:D88"/>
    <mergeCell ref="B91:D91"/>
    <mergeCell ref="B94:D94"/>
    <mergeCell ref="B97:D97"/>
  </mergeCells>
  <hyperlinks>
    <hyperlink ref="B21" location="'Project Description'!A1" display="Project Description"/>
    <hyperlink ref="B24" location="'ERR &amp; Sensitivity Analysis'!A1" display="ERR &amp; Sensitivity Analysis"/>
    <hyperlink ref="B27" location="'Costs &amp; Benefits'!A1" display="Costs &amp; Benefits"/>
    <hyperlink ref="B30" location="'Pedestrian Traffic'!A1" display="Pedestrian Traffic"/>
    <hyperlink ref="B33" location="'Key Variables'!A1" display="Key Variables"/>
    <hyperlink ref="B36" location="'Total Costs'!A1" display="Total Costs"/>
    <hyperlink ref="B39" location="'Project-Alter. Main Features'!A1" display="Project-Alter. Main Features"/>
    <hyperlink ref="B42" location="'Control and Setup'!A1" display="Control and Setup"/>
    <hyperlink ref="B45" location="'Alter. 1 Feasibility'!A1" display="Alter. 1 Feasibility"/>
    <hyperlink ref="B48" location="'Unit VOC and Speeds'!A1" display="Unit VOC and Speeds"/>
    <hyperlink ref="B51" location="'Time and Accidents'!A1" display="Time and Accidents"/>
    <hyperlink ref="B54" location="Traffic!A1" display="Traffic"/>
    <hyperlink ref="B57" location="'Project-Alter. Main Feat year'!A1" display="Project-Alter. Main Features Year"/>
    <hyperlink ref="B60" location="'Control and Setup year'!A1" display="Control and Setup Year"/>
    <hyperlink ref="B63" location="'Alter. 1 Feasibility year'!A1" display="Alter. 1 Feasibility Year"/>
    <hyperlink ref="B66" location="'Unit VOC and Speeds year'!Print_Area" display="Unit VOC and Speeds Year"/>
    <hyperlink ref="B69" location="'Time and Accidents year'!A1" display="Time and Accidents Year"/>
    <hyperlink ref="B72" location="'Traffic year'!A1" display="Traffic Year"/>
    <hyperlink ref="B75" location="'Traffic info, Winter only'!A1" display="Traffic info, Winter Only"/>
    <hyperlink ref="B78" location="'Traffic Info, Year round'!A1" display="Traffic info, Year round"/>
    <hyperlink ref="B81" location="'Project-Alter. Main Feat Roads'!A1" display="Project-Alter. Main Features Roads"/>
    <hyperlink ref="B84" location="'Control and Setup Roads'!A1" display="Control and Setup Roads"/>
    <hyperlink ref="B87" location="'Alter. 1 Feasibility Roads'!A1" display="Alter. 1 Feasibility Roads"/>
    <hyperlink ref="B90" location="'Unit VOC and Speeds Roads'!A1" display="Unit VOC and Speeds Roads"/>
    <hyperlink ref="B93" location="'Time and Accidents Roads'!A1" display="Time and Accidents Roads"/>
    <hyperlink ref="B96" location="'Traffic Roads'!A1" display="Traffic Road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10" min="10" style="0" width="3.7"/>
    <col collapsed="false" customWidth="true" hidden="false" outlineLevel="0" max="12" min="12" style="0" width="1.7"/>
  </cols>
  <sheetData>
    <row r="1" customFormat="false" ht="12.75" hidden="false" customHeight="false" outlineLevel="0" collapsed="false">
      <c r="L1" s="224"/>
    </row>
    <row r="2" customFormat="false" ht="12.75" hidden="false" customHeight="false" outlineLevel="0" collapsed="false">
      <c r="B2" s="324"/>
      <c r="C2" s="324"/>
      <c r="D2" s="324"/>
      <c r="E2" s="324"/>
      <c r="F2" s="324"/>
      <c r="G2" s="324"/>
      <c r="H2" s="324"/>
      <c r="I2" s="324"/>
      <c r="L2" s="224"/>
    </row>
    <row r="3" customFormat="false" ht="23.25" hidden="false" customHeight="false" outlineLevel="0" collapsed="false">
      <c r="B3" s="325" t="s">
        <v>322</v>
      </c>
      <c r="C3" s="325"/>
      <c r="D3" s="325"/>
      <c r="E3" s="325"/>
      <c r="F3" s="325"/>
      <c r="G3" s="325"/>
      <c r="H3" s="325"/>
      <c r="I3" s="325"/>
      <c r="L3" s="224"/>
      <c r="M3" s="300"/>
    </row>
    <row r="4" customFormat="false" ht="18" hidden="false" customHeight="false" outlineLevel="0" collapsed="false">
      <c r="B4" s="326" t="s">
        <v>323</v>
      </c>
      <c r="C4" s="326"/>
      <c r="D4" s="326"/>
      <c r="E4" s="326"/>
      <c r="F4" s="326"/>
      <c r="G4" s="326"/>
      <c r="H4" s="326"/>
      <c r="I4" s="326"/>
      <c r="L4" s="224"/>
      <c r="M4" s="300"/>
    </row>
    <row r="5" customFormat="false" ht="15.75" hidden="false" customHeight="false" outlineLevel="0" collapsed="false">
      <c r="B5" s="327" t="s">
        <v>324</v>
      </c>
      <c r="C5" s="327"/>
      <c r="D5" s="327"/>
      <c r="E5" s="327"/>
      <c r="F5" s="327"/>
      <c r="G5" s="327"/>
      <c r="H5" s="327"/>
      <c r="I5" s="327"/>
      <c r="L5" s="224"/>
      <c r="M5" s="300"/>
    </row>
    <row r="6" customFormat="false" ht="12.75" hidden="false" customHeight="false" outlineLevel="0" collapsed="false">
      <c r="B6" s="328"/>
      <c r="C6" s="329"/>
      <c r="D6" s="329"/>
      <c r="E6" s="329"/>
      <c r="F6" s="329"/>
      <c r="G6" s="329"/>
      <c r="H6" s="329"/>
      <c r="I6" s="324"/>
      <c r="L6" s="224"/>
      <c r="M6" s="300"/>
    </row>
    <row r="7" customFormat="false" ht="15.75" hidden="false" customHeight="false" outlineLevel="0" collapsed="false">
      <c r="B7" s="330" t="s">
        <v>325</v>
      </c>
      <c r="C7" s="330"/>
      <c r="D7" s="330"/>
      <c r="E7" s="330"/>
      <c r="F7" s="330"/>
      <c r="G7" s="330"/>
      <c r="H7" s="330"/>
      <c r="I7" s="330"/>
      <c r="L7" s="224"/>
    </row>
    <row r="8" customFormat="false" ht="15.75" hidden="false" customHeight="true" outlineLevel="0" collapsed="false">
      <c r="B8" s="330" t="s">
        <v>326</v>
      </c>
      <c r="C8" s="330"/>
      <c r="D8" s="330"/>
      <c r="E8" s="330"/>
      <c r="F8" s="330"/>
      <c r="G8" s="330"/>
      <c r="H8" s="330"/>
      <c r="I8" s="330"/>
      <c r="L8" s="224"/>
    </row>
    <row r="9" customFormat="false" ht="15.75" hidden="false" customHeight="true" outlineLevel="0" collapsed="false">
      <c r="B9" s="330" t="s">
        <v>327</v>
      </c>
      <c r="C9" s="330"/>
      <c r="D9" s="330"/>
      <c r="E9" s="330"/>
      <c r="F9" s="330"/>
      <c r="G9" s="330"/>
      <c r="H9" s="330"/>
      <c r="I9" s="330"/>
      <c r="L9" s="224"/>
    </row>
    <row r="10" customFormat="false" ht="12.75" hidden="false" customHeight="false" outlineLevel="0" collapsed="false">
      <c r="B10" s="331"/>
      <c r="C10" s="329"/>
      <c r="D10" s="329"/>
      <c r="E10" s="329"/>
      <c r="F10" s="329"/>
      <c r="G10" s="329"/>
      <c r="H10" s="329"/>
      <c r="I10" s="329"/>
      <c r="L10" s="224"/>
    </row>
    <row r="11" customFormat="false" ht="12.75" hidden="false" customHeight="false" outlineLevel="0" collapsed="false">
      <c r="B11" s="332"/>
      <c r="C11" s="329"/>
      <c r="D11" s="329"/>
      <c r="E11" s="329"/>
      <c r="F11" s="329"/>
      <c r="G11" s="329"/>
      <c r="H11" s="329"/>
      <c r="I11" s="329"/>
      <c r="L11" s="224"/>
    </row>
    <row r="12" customFormat="false" ht="12.75" hidden="false" customHeight="false" outlineLevel="0" collapsed="false">
      <c r="L12" s="224"/>
    </row>
    <row r="13" customFormat="false" ht="12.75" hidden="false" customHeight="false" outlineLevel="0" collapsed="false">
      <c r="B13" s="333" t="s">
        <v>206</v>
      </c>
      <c r="L13" s="224"/>
    </row>
    <row r="14" customFormat="false" ht="12.75" hidden="false" customHeight="false" outlineLevel="0" collapsed="false">
      <c r="L14" s="224"/>
    </row>
    <row r="15" customFormat="false" ht="12.75" hidden="false" customHeight="false" outlineLevel="0" collapsed="false">
      <c r="L15" s="224"/>
    </row>
    <row r="16" customFormat="false" ht="12.75" hidden="false" customHeight="false" outlineLevel="0" collapsed="false">
      <c r="L16" s="224"/>
    </row>
    <row r="17" customFormat="false" ht="12.75" hidden="false" customHeight="false" outlineLevel="0" collapsed="false">
      <c r="B17" s="334" t="s">
        <v>328</v>
      </c>
      <c r="C17" s="335"/>
      <c r="D17" s="335"/>
      <c r="E17" s="335"/>
      <c r="F17" s="335"/>
      <c r="G17" s="335"/>
      <c r="H17" s="335"/>
      <c r="I17" s="336"/>
      <c r="L17" s="224"/>
    </row>
    <row r="18" customFormat="false" ht="12.75" hidden="false" customHeight="false" outlineLevel="0" collapsed="false">
      <c r="B18" s="337" t="s">
        <v>329</v>
      </c>
      <c r="C18" s="338"/>
      <c r="D18" s="338"/>
      <c r="E18" s="338"/>
      <c r="F18" s="338"/>
      <c r="G18" s="338"/>
      <c r="H18" s="338"/>
      <c r="I18" s="339"/>
      <c r="L18" s="224"/>
    </row>
    <row r="19" customFormat="false" ht="12.75" hidden="false" customHeight="false" outlineLevel="0" collapsed="false">
      <c r="B19" s="337" t="s">
        <v>330</v>
      </c>
      <c r="C19" s="338"/>
      <c r="D19" s="338"/>
      <c r="E19" s="338"/>
      <c r="F19" s="338"/>
      <c r="G19" s="338"/>
      <c r="H19" s="338"/>
      <c r="I19" s="339"/>
      <c r="L19" s="224"/>
    </row>
    <row r="20" customFormat="false" ht="12.75" hidden="false" customHeight="false" outlineLevel="0" collapsed="false">
      <c r="B20" s="337" t="s">
        <v>331</v>
      </c>
      <c r="C20" s="338"/>
      <c r="D20" s="338"/>
      <c r="E20" s="338"/>
      <c r="F20" s="338"/>
      <c r="G20" s="338"/>
      <c r="H20" s="338"/>
      <c r="I20" s="339"/>
      <c r="L20" s="224"/>
    </row>
    <row r="21" customFormat="false" ht="12.75" hidden="false" customHeight="false" outlineLevel="0" collapsed="false">
      <c r="B21" s="337" t="s">
        <v>332</v>
      </c>
      <c r="C21" s="338"/>
      <c r="D21" s="338"/>
      <c r="E21" s="338"/>
      <c r="F21" s="338"/>
      <c r="G21" s="338"/>
      <c r="H21" s="338"/>
      <c r="I21" s="339"/>
      <c r="L21" s="224"/>
    </row>
    <row r="22" customFormat="false" ht="12.75" hidden="false" customHeight="false" outlineLevel="0" collapsed="false">
      <c r="B22" s="337" t="s">
        <v>333</v>
      </c>
      <c r="C22" s="338"/>
      <c r="D22" s="338"/>
      <c r="E22" s="338"/>
      <c r="F22" s="338"/>
      <c r="G22" s="338"/>
      <c r="H22" s="338"/>
      <c r="I22" s="339"/>
      <c r="L22" s="224"/>
    </row>
    <row r="23" customFormat="false" ht="12.75" hidden="false" customHeight="false" outlineLevel="0" collapsed="false">
      <c r="B23" s="337" t="s">
        <v>334</v>
      </c>
      <c r="C23" s="338"/>
      <c r="D23" s="338"/>
      <c r="E23" s="338"/>
      <c r="F23" s="338"/>
      <c r="G23" s="338"/>
      <c r="H23" s="338"/>
      <c r="I23" s="339"/>
      <c r="L23" s="224"/>
    </row>
    <row r="24" customFormat="false" ht="12.75" hidden="false" customHeight="false" outlineLevel="0" collapsed="false">
      <c r="B24" s="337" t="s">
        <v>335</v>
      </c>
      <c r="C24" s="338"/>
      <c r="D24" s="338"/>
      <c r="E24" s="338"/>
      <c r="F24" s="338"/>
      <c r="G24" s="338"/>
      <c r="H24" s="338"/>
      <c r="I24" s="339"/>
      <c r="L24" s="224"/>
    </row>
    <row r="25" customFormat="false" ht="12.75" hidden="false" customHeight="false" outlineLevel="0" collapsed="false">
      <c r="B25" s="337"/>
      <c r="C25" s="338"/>
      <c r="D25" s="338"/>
      <c r="E25" s="338"/>
      <c r="F25" s="338"/>
      <c r="G25" s="338"/>
      <c r="H25" s="338"/>
      <c r="I25" s="339"/>
      <c r="L25" s="224"/>
    </row>
    <row r="26" customFormat="false" ht="12.75" hidden="false" customHeight="false" outlineLevel="0" collapsed="false">
      <c r="B26" s="337" t="s">
        <v>336</v>
      </c>
      <c r="C26" s="338"/>
      <c r="D26" s="338"/>
      <c r="E26" s="338"/>
      <c r="F26" s="338"/>
      <c r="G26" s="338"/>
      <c r="H26" s="338"/>
      <c r="I26" s="339"/>
      <c r="L26" s="224"/>
    </row>
    <row r="27" customFormat="false" ht="12.75" hidden="false" customHeight="false" outlineLevel="0" collapsed="false">
      <c r="B27" s="337" t="s">
        <v>337</v>
      </c>
      <c r="C27" s="338"/>
      <c r="D27" s="338"/>
      <c r="E27" s="338"/>
      <c r="F27" s="338"/>
      <c r="G27" s="338"/>
      <c r="H27" s="338"/>
      <c r="I27" s="339"/>
      <c r="L27" s="224"/>
    </row>
    <row r="28" customFormat="false" ht="12.75" hidden="false" customHeight="false" outlineLevel="0" collapsed="false">
      <c r="B28" s="337" t="s">
        <v>338</v>
      </c>
      <c r="C28" s="338"/>
      <c r="D28" s="338"/>
      <c r="E28" s="338"/>
      <c r="F28" s="338"/>
      <c r="G28" s="338"/>
      <c r="H28" s="338"/>
      <c r="I28" s="339"/>
      <c r="L28" s="224"/>
    </row>
    <row r="29" customFormat="false" ht="12.75" hidden="false" customHeight="false" outlineLevel="0" collapsed="false">
      <c r="B29" s="337" t="s">
        <v>339</v>
      </c>
      <c r="C29" s="338"/>
      <c r="D29" s="338"/>
      <c r="E29" s="338"/>
      <c r="F29" s="338"/>
      <c r="G29" s="338"/>
      <c r="H29" s="338"/>
      <c r="I29" s="339"/>
      <c r="L29" s="224"/>
    </row>
    <row r="30" customFormat="false" ht="12.75" hidden="false" customHeight="false" outlineLevel="0" collapsed="false">
      <c r="B30" s="337" t="s">
        <v>340</v>
      </c>
      <c r="C30" s="338"/>
      <c r="D30" s="338"/>
      <c r="E30" s="338"/>
      <c r="F30" s="338"/>
      <c r="G30" s="338"/>
      <c r="H30" s="338"/>
      <c r="I30" s="339"/>
      <c r="L30" s="224"/>
    </row>
    <row r="31" customFormat="false" ht="12.75" hidden="false" customHeight="false" outlineLevel="0" collapsed="false">
      <c r="B31" s="337" t="s">
        <v>341</v>
      </c>
      <c r="C31" s="338"/>
      <c r="D31" s="338"/>
      <c r="E31" s="338"/>
      <c r="F31" s="338"/>
      <c r="G31" s="338"/>
      <c r="H31" s="338"/>
      <c r="I31" s="339"/>
      <c r="L31" s="224"/>
    </row>
    <row r="32" customFormat="false" ht="12.75" hidden="false" customHeight="false" outlineLevel="0" collapsed="false">
      <c r="B32" s="340" t="s">
        <v>342</v>
      </c>
      <c r="C32" s="341"/>
      <c r="D32" s="341"/>
      <c r="E32" s="341"/>
      <c r="F32" s="341"/>
      <c r="G32" s="341"/>
      <c r="H32" s="341"/>
      <c r="I32" s="342"/>
      <c r="L32" s="224"/>
    </row>
    <row r="33" customFormat="false" ht="12.75" hidden="false" customHeight="false" outlineLevel="0" collapsed="false">
      <c r="L33" s="224"/>
    </row>
    <row r="34" customFormat="false" ht="12.75" hidden="false" customHeight="false" outlineLevel="0" collapsed="false">
      <c r="B34" s="334" t="s">
        <v>343</v>
      </c>
      <c r="C34" s="335"/>
      <c r="D34" s="335"/>
      <c r="E34" s="335"/>
      <c r="F34" s="335"/>
      <c r="G34" s="335"/>
      <c r="H34" s="335"/>
      <c r="I34" s="336"/>
      <c r="L34" s="224"/>
    </row>
    <row r="35" customFormat="false" ht="12.75" hidden="false" customHeight="false" outlineLevel="0" collapsed="false">
      <c r="B35" s="337" t="s">
        <v>344</v>
      </c>
      <c r="C35" s="338"/>
      <c r="D35" s="338"/>
      <c r="E35" s="338"/>
      <c r="F35" s="338"/>
      <c r="G35" s="338"/>
      <c r="H35" s="338"/>
      <c r="I35" s="339"/>
      <c r="L35" s="224"/>
    </row>
    <row r="36" customFormat="false" ht="12.75" hidden="false" customHeight="false" outlineLevel="0" collapsed="false">
      <c r="B36" s="337" t="s">
        <v>345</v>
      </c>
      <c r="C36" s="338"/>
      <c r="D36" s="338"/>
      <c r="E36" s="338"/>
      <c r="F36" s="338"/>
      <c r="G36" s="338"/>
      <c r="H36" s="338"/>
      <c r="I36" s="339"/>
      <c r="L36" s="224"/>
    </row>
    <row r="37" customFormat="false" ht="12.75" hidden="false" customHeight="false" outlineLevel="0" collapsed="false">
      <c r="B37" s="337" t="s">
        <v>346</v>
      </c>
      <c r="C37" s="338"/>
      <c r="D37" s="338"/>
      <c r="E37" s="338"/>
      <c r="F37" s="338"/>
      <c r="G37" s="338"/>
      <c r="H37" s="338"/>
      <c r="I37" s="339"/>
      <c r="L37" s="224"/>
    </row>
    <row r="38" customFormat="false" ht="12.75" hidden="false" customHeight="false" outlineLevel="0" collapsed="false">
      <c r="B38" s="337" t="s">
        <v>347</v>
      </c>
      <c r="C38" s="338"/>
      <c r="D38" s="338"/>
      <c r="E38" s="338"/>
      <c r="F38" s="338"/>
      <c r="G38" s="338"/>
      <c r="H38" s="338"/>
      <c r="I38" s="339"/>
      <c r="L38" s="224"/>
    </row>
    <row r="39" customFormat="false" ht="12.75" hidden="false" customHeight="false" outlineLevel="0" collapsed="false">
      <c r="B39" s="337" t="s">
        <v>348</v>
      </c>
      <c r="C39" s="338"/>
      <c r="D39" s="338"/>
      <c r="E39" s="338"/>
      <c r="F39" s="338"/>
      <c r="G39" s="338"/>
      <c r="H39" s="338"/>
      <c r="I39" s="339"/>
      <c r="L39" s="224"/>
    </row>
    <row r="40" customFormat="false" ht="12.75" hidden="false" customHeight="false" outlineLevel="0" collapsed="false">
      <c r="B40" s="337" t="s">
        <v>349</v>
      </c>
      <c r="C40" s="338"/>
      <c r="D40" s="338"/>
      <c r="E40" s="338"/>
      <c r="F40" s="338"/>
      <c r="G40" s="338"/>
      <c r="H40" s="338"/>
      <c r="I40" s="339"/>
      <c r="L40" s="224"/>
    </row>
    <row r="41" customFormat="false" ht="12.75" hidden="false" customHeight="false" outlineLevel="0" collapsed="false">
      <c r="B41" s="337" t="s">
        <v>350</v>
      </c>
      <c r="C41" s="338"/>
      <c r="D41" s="338"/>
      <c r="E41" s="338"/>
      <c r="F41" s="338"/>
      <c r="G41" s="338"/>
      <c r="H41" s="338"/>
      <c r="I41" s="339"/>
      <c r="L41" s="224"/>
    </row>
    <row r="42" customFormat="false" ht="12.75" hidden="false" customHeight="false" outlineLevel="0" collapsed="false">
      <c r="B42" s="337" t="s">
        <v>351</v>
      </c>
      <c r="C42" s="338"/>
      <c r="D42" s="338"/>
      <c r="E42" s="338"/>
      <c r="F42" s="338"/>
      <c r="G42" s="338"/>
      <c r="H42" s="338"/>
      <c r="I42" s="339"/>
      <c r="L42" s="224"/>
    </row>
    <row r="43" customFormat="false" ht="12.75" hidden="false" customHeight="false" outlineLevel="0" collapsed="false">
      <c r="B43" s="340" t="s">
        <v>352</v>
      </c>
      <c r="C43" s="341"/>
      <c r="D43" s="341"/>
      <c r="E43" s="341"/>
      <c r="F43" s="341"/>
      <c r="G43" s="341"/>
      <c r="H43" s="341"/>
      <c r="I43" s="342"/>
      <c r="L43" s="224"/>
    </row>
    <row r="44" customFormat="false" ht="12.75" hidden="false" customHeight="false" outlineLevel="0" collapsed="false">
      <c r="L44" s="224"/>
    </row>
    <row r="45" customFormat="false" ht="12.75" hidden="false" customHeight="false" outlineLevel="0" collapsed="false">
      <c r="L45" s="224"/>
    </row>
    <row r="46" customFormat="false" ht="9.95" hidden="false" customHeight="true" outlineLevel="0" collapsed="false">
      <c r="A46" s="224"/>
      <c r="B46" s="224"/>
      <c r="C46" s="224"/>
      <c r="D46" s="224"/>
      <c r="E46" s="224"/>
      <c r="F46" s="224"/>
      <c r="G46" s="224"/>
      <c r="H46" s="224"/>
      <c r="I46" s="224"/>
      <c r="J46" s="224"/>
      <c r="K46" s="224"/>
      <c r="L46" s="224"/>
    </row>
  </sheetData>
  <mergeCells count="6">
    <mergeCell ref="B3:I3"/>
    <mergeCell ref="B4:I4"/>
    <mergeCell ref="B5:I5"/>
    <mergeCell ref="B7:I7"/>
    <mergeCell ref="B8:I8"/>
    <mergeCell ref="B9:I9"/>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A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41"/>
    <col collapsed="false" customWidth="true" hidden="false" outlineLevel="0" max="3" min="3" style="0" width="8.99"/>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4" min="13" style="0" width="9.28"/>
    <col collapsed="false" customWidth="true" hidden="false" outlineLevel="0" max="15" min="15" style="0" width="9.99"/>
    <col collapsed="false" customWidth="true" hidden="false" outlineLevel="0" max="16" min="16" style="0" width="9.28"/>
    <col collapsed="false" customWidth="true" hidden="false" outlineLevel="0" max="18" min="18" style="0" width="1.7"/>
  </cols>
  <sheetData>
    <row r="1" customFormat="false" ht="12.75" hidden="false" customHeight="false" outlineLevel="0" collapsed="false">
      <c r="M1" s="69" t="s">
        <v>88</v>
      </c>
      <c r="N1" s="71" t="n">
        <f aca="false">'User''s Guide'!$D$9</f>
        <v>41177</v>
      </c>
    </row>
    <row r="3" s="344" customFormat="true" ht="15.95" hidden="false" customHeight="true" outlineLevel="0" collapsed="false">
      <c r="A3" s="343" t="s">
        <v>206</v>
      </c>
      <c r="G3" s="343"/>
    </row>
    <row r="4" s="345" customFormat="true" ht="12.75" hidden="false" customHeight="true" outlineLevel="0" collapsed="false">
      <c r="A4" s="1"/>
      <c r="B4" s="2"/>
      <c r="R4" s="346"/>
    </row>
    <row r="5" customFormat="false" ht="18" hidden="false" customHeight="false" outlineLevel="0" collapsed="false">
      <c r="A5" s="347" t="str">
        <f aca="false">+"Economic Feasibility: "&amp;'Benefits 1'!$I$8</f>
        <v>Economic Feasibility: Gradings Every 45 Days</v>
      </c>
      <c r="B5" s="347"/>
      <c r="C5" s="347"/>
      <c r="D5" s="347"/>
      <c r="E5" s="347"/>
      <c r="F5" s="347"/>
      <c r="G5" s="347"/>
      <c r="H5" s="347"/>
      <c r="I5" s="347"/>
      <c r="J5" s="347"/>
      <c r="K5" s="347"/>
      <c r="L5" s="347"/>
      <c r="M5" s="347"/>
      <c r="N5" s="347"/>
      <c r="O5" s="347"/>
      <c r="P5" s="347"/>
      <c r="R5" s="224"/>
    </row>
    <row r="6" s="345" customFormat="true" ht="12.75" hidden="false" customHeight="true" outlineLevel="0" collapsed="false">
      <c r="A6" s="112" t="n">
        <f aca="false">IF($I$12="N",IF($I$13="N","Reminder: Please reset all summary parameters to original values before changing specific parameters.  Specific parameters will only be used in ERR computation when all summary parameters are set to initial values",0),0)</f>
        <v>0</v>
      </c>
      <c r="B6" s="112"/>
      <c r="C6" s="112"/>
      <c r="D6" s="112"/>
      <c r="E6" s="112"/>
      <c r="F6" s="112"/>
      <c r="R6" s="346"/>
    </row>
    <row r="7" customFormat="false" ht="12.75" hidden="false" customHeight="false" outlineLevel="0" collapsed="false">
      <c r="H7" s="32"/>
      <c r="I7" s="32"/>
      <c r="J7" s="32"/>
      <c r="R7" s="224"/>
    </row>
    <row r="8" customFormat="false" ht="12.75" hidden="false" customHeight="false" outlineLevel="0" collapsed="false">
      <c r="A8" s="311" t="s">
        <v>353</v>
      </c>
      <c r="B8" s="288"/>
      <c r="C8" s="288"/>
      <c r="D8" s="288" t="str">
        <f aca="false">+'Benefits 1'!I5</f>
        <v>El Salvador</v>
      </c>
      <c r="E8" s="288"/>
      <c r="F8" s="312"/>
      <c r="H8" s="311" t="s">
        <v>354</v>
      </c>
      <c r="I8" s="288"/>
      <c r="J8" s="288" t="str">
        <f aca="false">+'Benefits 1'!I6</f>
        <v>Road Management Initiative</v>
      </c>
      <c r="K8" s="288"/>
      <c r="L8" s="288"/>
      <c r="M8" s="288"/>
      <c r="N8" s="312"/>
      <c r="P8" s="348" t="str">
        <f aca="false">+'Control and Setup'!B15</f>
        <v>August 2nd, 2012</v>
      </c>
      <c r="R8" s="224"/>
    </row>
    <row r="9" customFormat="false" ht="12.75" hidden="false" customHeight="false" outlineLevel="0" collapsed="false">
      <c r="A9" s="311" t="s">
        <v>313</v>
      </c>
      <c r="B9" s="288"/>
      <c r="C9" s="288"/>
      <c r="D9" s="288" t="str">
        <f aca="false">+'Benefits 1'!I7</f>
        <v>Community Infrastructure</v>
      </c>
      <c r="E9" s="288"/>
      <c r="F9" s="312"/>
      <c r="H9" s="311" t="s">
        <v>232</v>
      </c>
      <c r="I9" s="288"/>
      <c r="J9" s="288" t="str">
        <f aca="false">+'Benefits 1'!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I8</f>
        <v>Gradings Every 60 Days</v>
      </c>
      <c r="D12" s="38"/>
      <c r="E12" s="38"/>
      <c r="F12" s="39"/>
      <c r="G12" s="353" t="str">
        <f aca="false">+'Benefits 0'!I10&amp;": "&amp;'Benefits 0'!J10</f>
        <v>B: Rolling</v>
      </c>
      <c r="H12" s="38"/>
      <c r="I12" s="39"/>
      <c r="J12" s="353" t="str">
        <f aca="false">+'Benefits 0'!I11&amp;": "&amp;'Benefits 0'!J11</f>
        <v>Y: Gravel</v>
      </c>
      <c r="K12" s="32"/>
      <c r="L12" s="32"/>
      <c r="M12" s="43"/>
      <c r="O12" s="261" t="s">
        <v>361</v>
      </c>
      <c r="P12" s="354" t="n">
        <f aca="false">+'Benefits 1'!I9</f>
        <v>90</v>
      </c>
      <c r="R12" s="224"/>
    </row>
    <row r="13" customFormat="false" ht="12.75" hidden="false" customHeight="false" outlineLevel="0" collapsed="false">
      <c r="A13" s="261" t="s">
        <v>354</v>
      </c>
      <c r="B13" s="47"/>
      <c r="C13" s="261" t="str">
        <f aca="false">+'Benefits 1'!I8</f>
        <v>Gradings Every 45 Days</v>
      </c>
      <c r="D13" s="46"/>
      <c r="E13" s="46"/>
      <c r="F13" s="47"/>
      <c r="G13" s="355" t="str">
        <f aca="false">+'Benefits 1'!I10&amp;": "&amp;'Benefits 1'!J10</f>
        <v>B: Rolling</v>
      </c>
      <c r="H13" s="46"/>
      <c r="I13" s="47"/>
      <c r="J13" s="355" t="str">
        <f aca="false">+'Benefits 1'!I11&amp;": "&amp;'Benefits 1'!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F$26</f>
        <v>Car </v>
      </c>
      <c r="I15" s="361" t="str">
        <f aca="false">+'Control and Setup'!$F$27</f>
        <v>Pick </v>
      </c>
      <c r="J15" s="361" t="str">
        <f aca="false">+'Control and Setup'!$F$28</f>
        <v>Not </v>
      </c>
      <c r="K15" s="361" t="str">
        <f aca="false">+'Control and Setup'!$F$29</f>
        <v>Bus </v>
      </c>
      <c r="L15" s="361" t="str">
        <f aca="false">+'Control and Setup'!$F$30</f>
        <v>Not </v>
      </c>
      <c r="M15" s="361" t="str">
        <f aca="false">+'Control and Setup'!$F$31</f>
        <v>Not </v>
      </c>
      <c r="N15" s="361" t="str">
        <f aca="false">+'Control and Setup'!$F$32</f>
        <v>Truck </v>
      </c>
      <c r="O15" s="361" t="str">
        <f aca="false">+'Control and Setup'!$F$33</f>
        <v>Truck </v>
      </c>
      <c r="P15" s="352" t="str">
        <f aca="false">+'Control and Setup'!$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G$26</f>
        <v>Medium</v>
      </c>
      <c r="I16" s="229" t="str">
        <f aca="false">+'Control and Setup'!$G$27</f>
        <v>Up</v>
      </c>
      <c r="J16" s="229" t="str">
        <f aca="false">+'Control and Setup'!$G$28</f>
        <v>Used</v>
      </c>
      <c r="K16" s="229" t="str">
        <f aca="false">+'Control and Setup'!$G$29</f>
        <v>Medium</v>
      </c>
      <c r="L16" s="229" t="str">
        <f aca="false">+'Control and Setup'!$G$30</f>
        <v>Used</v>
      </c>
      <c r="M16" s="229" t="str">
        <f aca="false">+'Control and Setup'!$G$31</f>
        <v>Used</v>
      </c>
      <c r="N16" s="229" t="str">
        <f aca="false">+'Control and Setup'!$G$32</f>
        <v>Medium</v>
      </c>
      <c r="O16" s="229" t="str">
        <f aca="false">+'Control and Setup'!$G$33</f>
        <v>Heavy</v>
      </c>
      <c r="P16" s="363" t="str">
        <f aca="false">+'Control and Setup'!$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I12</f>
        <v>0.25</v>
      </c>
      <c r="E18" s="368" t="n">
        <f aca="false">+'Benefits 0'!I13</f>
        <v>6</v>
      </c>
      <c r="F18" s="369" t="n">
        <f aca="false">+'Benefits 0'!I14</f>
        <v>13.6498856582982</v>
      </c>
      <c r="G18" s="370" t="n">
        <f aca="false">+'Benefits 0'!I15</f>
        <v>16</v>
      </c>
      <c r="H18" s="368" t="n">
        <f aca="false">+('Benefits 0'!O26*(365-'Benefits 0'!$I$9)+'Benefits 0'!O27*'Benefits 0'!$I$9)/365</f>
        <v>66.9429881959808</v>
      </c>
      <c r="I18" s="367" t="n">
        <f aca="false">+('Benefits 0'!P26*(365-'Benefits 0'!$I$9)+'Benefits 0'!P27*'Benefits 0'!$I$9)/365</f>
        <v>65.6501093849584</v>
      </c>
      <c r="J18" s="367" t="n">
        <f aca="false">+('Benefits 0'!Q26*(365-'Benefits 0'!$I$9)+'Benefits 0'!Q27*'Benefits 0'!$I$9)/365</f>
        <v>0</v>
      </c>
      <c r="K18" s="367" t="n">
        <f aca="false">+('Benefits 0'!R26*(365-'Benefits 0'!$I$9)+'Benefits 0'!R27*'Benefits 0'!$I$9)/365</f>
        <v>60.7542174844365</v>
      </c>
      <c r="L18" s="367" t="n">
        <f aca="false">+('Benefits 0'!S26*(365-'Benefits 0'!$I$9)+'Benefits 0'!S27*'Benefits 0'!$I$9)/365</f>
        <v>0</v>
      </c>
      <c r="M18" s="367" t="n">
        <f aca="false">+('Benefits 0'!T26*(365-'Benefits 0'!$I$9)+'Benefits 0'!T27*'Benefits 0'!$I$9)/365</f>
        <v>0</v>
      </c>
      <c r="N18" s="367" t="n">
        <f aca="false">+('Benefits 0'!U26*(365-'Benefits 0'!$I$9)+'Benefits 0'!U27*'Benefits 0'!$I$9)/365</f>
        <v>59.9835701855734</v>
      </c>
      <c r="O18" s="367" t="n">
        <f aca="false">+('Benefits 0'!V26*(365-'Benefits 0'!$I$9)+'Benefits 0'!V27*'Benefits 0'!$I$9)/365</f>
        <v>61.6549459312607</v>
      </c>
      <c r="P18" s="371" t="n">
        <f aca="false">+('Benefits 0'!W26*(365-'Benefits 0'!$I$9)+'Benefits 0'!W27*'Benefits 0'!$I$9)/365</f>
        <v>29.6999492370481</v>
      </c>
      <c r="R18" s="356"/>
    </row>
    <row r="19" customFormat="false" ht="12.75" hidden="false" customHeight="false" outlineLevel="0" collapsed="false">
      <c r="A19" s="261" t="s">
        <v>354</v>
      </c>
      <c r="B19" s="46"/>
      <c r="C19" s="47"/>
      <c r="D19" s="372" t="n">
        <f aca="false">+'Benefits 1'!I12</f>
        <v>0.25</v>
      </c>
      <c r="E19" s="373" t="n">
        <f aca="false">+'Benefits 1'!I13</f>
        <v>6</v>
      </c>
      <c r="F19" s="374" t="n">
        <f aca="false">+'Benefits 1'!I14</f>
        <v>0.3</v>
      </c>
      <c r="G19" s="374" t="n">
        <f aca="false">+'Benefits 1'!I15</f>
        <v>6</v>
      </c>
      <c r="H19" s="373" t="n">
        <f aca="false">+('Benefits 1'!O26*(365-'Benefits 1'!$I$9)+'Benefits 1'!O27*'Benefits 1'!$I$9)/365</f>
        <v>81.9063521171558</v>
      </c>
      <c r="I19" s="372" t="n">
        <f aca="false">+('Benefits 1'!P26*(365-'Benefits 1'!$I$9)+'Benefits 1'!P27*'Benefits 1'!$I$9)/365</f>
        <v>79.705511937231</v>
      </c>
      <c r="J19" s="372" t="n">
        <f aca="false">+('Benefits 1'!Q26*(365-'Benefits 1'!$I$9)+'Benefits 1'!Q27*'Benefits 1'!$I$9)/365</f>
        <v>0</v>
      </c>
      <c r="K19" s="372" t="n">
        <f aca="false">+('Benefits 1'!R26*(365-'Benefits 1'!$I$9)+'Benefits 1'!R27*'Benefits 1'!$I$9)/365</f>
        <v>72.1340909177703</v>
      </c>
      <c r="L19" s="372" t="n">
        <f aca="false">+('Benefits 1'!S26*(365-'Benefits 1'!$I$9)+'Benefits 1'!S27*'Benefits 1'!$I$9)/365</f>
        <v>0</v>
      </c>
      <c r="M19" s="372" t="n">
        <f aca="false">+('Benefits 1'!T26*(365-'Benefits 1'!$I$9)+'Benefits 1'!T27*'Benefits 1'!$I$9)/365</f>
        <v>0</v>
      </c>
      <c r="N19" s="372" t="n">
        <f aca="false">+('Benefits 1'!U26*(365-'Benefits 1'!$I$9)+'Benefits 1'!U27*'Benefits 1'!$I$9)/365</f>
        <v>71.1379285431157</v>
      </c>
      <c r="O19" s="372" t="n">
        <f aca="false">+('Benefits 1'!V26*(365-'Benefits 1'!$I$9)+'Benefits 1'!V27*'Benefits 1'!$I$9)/365</f>
        <v>72.2712505775364</v>
      </c>
      <c r="P19" s="375" t="n">
        <f aca="false">+('Benefits 1'!W26*(365-'Benefits 1'!$I$9)+'Benefits 1'!W27*'Benefits 1'!$I$9)/365</f>
        <v>31.2516155097296</v>
      </c>
      <c r="R19" s="356"/>
    </row>
    <row r="20" customFormat="false" ht="12.75" hidden="false" customHeight="false" outlineLevel="0" collapsed="false">
      <c r="A20" s="32"/>
      <c r="B20" s="32"/>
      <c r="C20" s="357"/>
      <c r="D20" s="358"/>
      <c r="E20" s="358"/>
      <c r="F20" s="376"/>
      <c r="G20" s="376"/>
      <c r="H20" s="377" t="str">
        <f aca="false">+"Traffic Composition in "&amp;'Control and Setup'!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C$10</f>
        <v>0.254567116759333</v>
      </c>
      <c r="I21" s="379" t="n">
        <f aca="false">+Traffic!$C$11</f>
        <v>0.455123113582208</v>
      </c>
      <c r="J21" s="379" t="n">
        <f aca="false">+Traffic!$C$12</f>
        <v>0</v>
      </c>
      <c r="K21" s="379" t="n">
        <f aca="false">+Traffic!$C$13</f>
        <v>0.0274027005559968</v>
      </c>
      <c r="L21" s="379" t="n">
        <f aca="false">+Traffic!$C$14</f>
        <v>0</v>
      </c>
      <c r="M21" s="379" t="n">
        <f aca="false">+Traffic!$C$15</f>
        <v>0</v>
      </c>
      <c r="N21" s="379" t="n">
        <f aca="false">+Traffic!$C$16</f>
        <v>0.15647339158062</v>
      </c>
      <c r="O21" s="379" t="n">
        <f aca="false">+Traffic!$C$17</f>
        <v>0.103653693407466</v>
      </c>
      <c r="P21" s="380" t="n">
        <f aca="false">+Traffic!$C$18</f>
        <v>0.00277998411437649</v>
      </c>
      <c r="R21" s="356"/>
    </row>
    <row r="22" customFormat="false" ht="12.75" hidden="false" customHeight="false" outlineLevel="0" collapsed="false">
      <c r="A22" s="261" t="s">
        <v>355</v>
      </c>
      <c r="B22" s="46"/>
      <c r="C22" s="46"/>
      <c r="D22" s="365" t="s">
        <v>370</v>
      </c>
      <c r="E22" s="381" t="str">
        <f aca="false">+"('000"&amp;'Control and Setup'!$B$12&amp;"/km)"</f>
        <v>('000$/km)</v>
      </c>
      <c r="F22" s="381" t="str">
        <f aca="false">+"('000"&amp;'Control and Setup'!$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I20</f>
        <v>0</v>
      </c>
      <c r="E23" s="383" t="n">
        <f aca="false">+'Benefits 0'!I24</f>
        <v>0</v>
      </c>
      <c r="F23" s="383" t="n">
        <f aca="false">+'Benefits 0'!I25</f>
        <v>0</v>
      </c>
      <c r="G23" s="384" t="n">
        <f aca="false">+'Benefits 0'!I16</f>
        <v>0</v>
      </c>
      <c r="H23" s="385" t="n">
        <f aca="false">+TIME(0,$D18/H18*60,0)</f>
        <v>0.000155605044641435</v>
      </c>
      <c r="I23" s="386" t="n">
        <f aca="false">+TIME(0,$D18/I18*60,0)</f>
        <v>0.000158669448752713</v>
      </c>
      <c r="J23" s="386" t="e">
        <f aca="false">+TIME(0,$D18/J18*60,0)</f>
        <v>#DIV/0!</v>
      </c>
      <c r="K23" s="386" t="n">
        <f aca="false">+TIME(0,$D18/K18*60,0)</f>
        <v>0.000171455860975168</v>
      </c>
      <c r="L23" s="386" t="e">
        <f aca="false">+TIME(0,$D18/L18*60,0)</f>
        <v>#DIV/0!</v>
      </c>
      <c r="M23" s="386" t="e">
        <f aca="false">+TIME(0,$D18/M18*60,0)</f>
        <v>#DIV/0!</v>
      </c>
      <c r="N23" s="386" t="n">
        <f aca="false">+TIME(0,$D18/N18*60,0)</f>
        <v>0.000173658664104858</v>
      </c>
      <c r="O23" s="386" t="n">
        <f aca="false">+TIME(0,$D18/O18*60,0)</f>
        <v>0.000168951030762078</v>
      </c>
      <c r="P23" s="387" t="n">
        <f aca="false">+TIME(0,$D18/P18*60,0)</f>
        <v>0.000350730116860698</v>
      </c>
      <c r="R23" s="356"/>
    </row>
    <row r="24" customFormat="false" ht="12.75" hidden="false" customHeight="false" outlineLevel="0" collapsed="false">
      <c r="A24" s="261" t="s">
        <v>354</v>
      </c>
      <c r="B24" s="46"/>
      <c r="C24" s="46"/>
      <c r="D24" s="388" t="n">
        <f aca="false">+'Benefits 1'!I20</f>
        <v>3</v>
      </c>
      <c r="E24" s="389" t="n">
        <f aca="false">+'Benefits 1'!I24</f>
        <v>530.049082220435</v>
      </c>
      <c r="F24" s="389" t="n">
        <f aca="false">+'Benefits 1'!I25</f>
        <v>0</v>
      </c>
      <c r="G24" s="390" t="n">
        <f aca="false">+'Benefits 1'!I16</f>
        <v>0</v>
      </c>
      <c r="H24" s="391" t="n">
        <f aca="false">+TIME(0,$D19/H19*60,0)</f>
        <v>0.000127177763353043</v>
      </c>
      <c r="I24" s="392" t="n">
        <f aca="false">+TIME(0,$D19/I19*60,0)</f>
        <v>0.000130689414238628</v>
      </c>
      <c r="J24" s="392" t="e">
        <f aca="false">+TIME(0,$D19/J19*60,0)</f>
        <v>#DIV/0!</v>
      </c>
      <c r="K24" s="392" t="n">
        <f aca="false">+TIME(0,$D19/K19*60,0)</f>
        <v>0.000144406986130056</v>
      </c>
      <c r="L24" s="392" t="e">
        <f aca="false">+TIME(0,$D19/L19*60,0)</f>
        <v>#DIV/0!</v>
      </c>
      <c r="M24" s="392" t="e">
        <f aca="false">+TIME(0,$D19/M19*60,0)</f>
        <v>#DIV/0!</v>
      </c>
      <c r="N24" s="392" t="n">
        <f aca="false">+TIME(0,$D19/N19*60,0)</f>
        <v>0.000146429153617444</v>
      </c>
      <c r="O24" s="392" t="n">
        <f aca="false">+TIME(0,$D19/O19*60,0)</f>
        <v>0.00014413292399709</v>
      </c>
      <c r="P24" s="393" t="n">
        <f aca="false">+TIME(0,$D19/P19*60,0)</f>
        <v>0.000333316102120341</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A26" s="32"/>
      <c r="B26" s="32"/>
      <c r="C26" s="32"/>
      <c r="D26" s="357"/>
      <c r="E26" s="229"/>
      <c r="F26" s="229"/>
      <c r="G26" s="394"/>
      <c r="H26" s="32"/>
      <c r="I26" s="32"/>
      <c r="J26" s="32"/>
      <c r="K26" s="32"/>
      <c r="R26" s="356"/>
    </row>
    <row r="27" customFormat="false" ht="12.75" hidden="false" customHeight="false" outlineLevel="0" collapsed="false">
      <c r="A27" s="32"/>
      <c r="B27" s="255" t="s">
        <v>229</v>
      </c>
      <c r="C27" s="255" t="s">
        <v>229</v>
      </c>
      <c r="D27" s="255" t="s">
        <v>229</v>
      </c>
      <c r="E27" s="226" t="s">
        <v>373</v>
      </c>
      <c r="F27" s="226"/>
      <c r="G27" s="226"/>
      <c r="H27" s="226"/>
      <c r="I27" s="226"/>
      <c r="J27" s="226"/>
      <c r="K27" s="226"/>
      <c r="L27" s="226"/>
      <c r="M27" s="226"/>
      <c r="N27" s="226" t="s">
        <v>374</v>
      </c>
      <c r="O27" s="226"/>
      <c r="P27" s="226"/>
      <c r="R27" s="224"/>
      <c r="T27" s="226" t="s">
        <v>224</v>
      </c>
      <c r="U27" s="226"/>
      <c r="V27" s="226"/>
      <c r="W27" s="226"/>
      <c r="X27" s="226" t="s">
        <v>226</v>
      </c>
      <c r="Y27" s="226"/>
      <c r="Z27" s="226"/>
      <c r="AA27" s="226"/>
    </row>
    <row r="28" customFormat="false" ht="12.75" hidden="false" customHeight="false" outlineLevel="0" collapsed="false">
      <c r="A28" s="32"/>
      <c r="B28" s="228" t="s">
        <v>375</v>
      </c>
      <c r="C28" s="228" t="s">
        <v>376</v>
      </c>
      <c r="D28" s="395" t="s">
        <v>377</v>
      </c>
      <c r="E28" s="226" t="s">
        <v>378</v>
      </c>
      <c r="F28" s="226"/>
      <c r="G28" s="226" t="s">
        <v>379</v>
      </c>
      <c r="H28" s="226"/>
      <c r="I28" s="226"/>
      <c r="J28" s="226"/>
      <c r="K28" s="226"/>
      <c r="L28" s="226"/>
      <c r="M28" s="249"/>
      <c r="N28" s="360" t="s">
        <v>380</v>
      </c>
      <c r="O28" s="361" t="s">
        <v>220</v>
      </c>
      <c r="P28" s="363" t="s">
        <v>381</v>
      </c>
      <c r="R28" s="224"/>
      <c r="T28" s="228" t="s">
        <v>375</v>
      </c>
      <c r="U28" s="228" t="s">
        <v>376</v>
      </c>
      <c r="V28" s="228" t="s">
        <v>377</v>
      </c>
      <c r="W28" s="255" t="s">
        <v>238</v>
      </c>
      <c r="X28" s="228" t="s">
        <v>375</v>
      </c>
      <c r="Y28" s="228" t="s">
        <v>376</v>
      </c>
      <c r="Z28" s="228" t="s">
        <v>377</v>
      </c>
      <c r="AA28" s="255" t="s">
        <v>238</v>
      </c>
    </row>
    <row r="29" customFormat="false" ht="12.75" hidden="false" customHeight="false" outlineLevel="0" collapsed="false">
      <c r="A29" s="32"/>
      <c r="B29" s="228" t="s">
        <v>382</v>
      </c>
      <c r="C29" s="228" t="s">
        <v>382</v>
      </c>
      <c r="D29" s="395" t="s">
        <v>382</v>
      </c>
      <c r="E29" s="360" t="s">
        <v>383</v>
      </c>
      <c r="F29" s="352" t="s">
        <v>384</v>
      </c>
      <c r="G29" s="226" t="s">
        <v>385</v>
      </c>
      <c r="H29" s="226"/>
      <c r="I29" s="226" t="s">
        <v>386</v>
      </c>
      <c r="J29" s="226"/>
      <c r="K29" s="228" t="s">
        <v>313</v>
      </c>
      <c r="L29" s="255" t="s">
        <v>387</v>
      </c>
      <c r="M29" s="230"/>
      <c r="N29" s="362" t="s">
        <v>388</v>
      </c>
      <c r="O29" s="229" t="s">
        <v>389</v>
      </c>
      <c r="P29" s="363"/>
      <c r="R29" s="224"/>
      <c r="T29" s="228" t="s">
        <v>382</v>
      </c>
      <c r="U29" s="228" t="s">
        <v>382</v>
      </c>
      <c r="V29" s="228" t="s">
        <v>382</v>
      </c>
      <c r="W29" s="228" t="s">
        <v>382</v>
      </c>
      <c r="X29" s="228" t="s">
        <v>382</v>
      </c>
      <c r="Y29" s="228" t="s">
        <v>382</v>
      </c>
      <c r="Z29" s="228" t="s">
        <v>382</v>
      </c>
      <c r="AA29" s="228" t="s">
        <v>382</v>
      </c>
    </row>
    <row r="30" customFormat="false" ht="12.75" hidden="false" customHeight="false" outlineLevel="0" collapsed="false">
      <c r="A30" s="32"/>
      <c r="B30" s="228" t="s">
        <v>49</v>
      </c>
      <c r="C30" s="228" t="s">
        <v>49</v>
      </c>
      <c r="D30" s="395" t="s">
        <v>49</v>
      </c>
      <c r="E30" s="365" t="s">
        <v>390</v>
      </c>
      <c r="F30" s="381" t="s">
        <v>390</v>
      </c>
      <c r="G30" s="396" t="s">
        <v>391</v>
      </c>
      <c r="H30" s="351" t="s">
        <v>392</v>
      </c>
      <c r="I30" s="396" t="s">
        <v>391</v>
      </c>
      <c r="J30" s="351" t="s">
        <v>392</v>
      </c>
      <c r="K30" s="260" t="s">
        <v>393</v>
      </c>
      <c r="L30" s="260" t="s">
        <v>394</v>
      </c>
      <c r="M30" s="260" t="s">
        <v>238</v>
      </c>
      <c r="N30" s="397" t="n">
        <v>1.25</v>
      </c>
      <c r="O30" s="398" t="n">
        <v>0.75</v>
      </c>
      <c r="P30" s="363"/>
      <c r="R30" s="224"/>
      <c r="T30" s="228" t="s">
        <v>49</v>
      </c>
      <c r="U30" s="228" t="s">
        <v>49</v>
      </c>
      <c r="V30" s="228" t="s">
        <v>49</v>
      </c>
      <c r="W30" s="228" t="s">
        <v>49</v>
      </c>
      <c r="X30" s="228" t="s">
        <v>49</v>
      </c>
      <c r="Y30" s="228" t="s">
        <v>49</v>
      </c>
      <c r="Z30" s="228" t="s">
        <v>49</v>
      </c>
      <c r="AA30" s="228" t="s">
        <v>49</v>
      </c>
    </row>
    <row r="31" customFormat="false" ht="12.75" hidden="false" customHeight="false" outlineLevel="0" collapsed="false">
      <c r="A31" s="226" t="s">
        <v>124</v>
      </c>
      <c r="B31" s="260" t="s">
        <v>395</v>
      </c>
      <c r="C31" s="260" t="s">
        <v>395</v>
      </c>
      <c r="D31" s="399" t="s">
        <v>395</v>
      </c>
      <c r="E31" s="365" t="str">
        <f aca="false">+"(M"&amp;'Control and Setup'!$B$12&amp;"/year)"</f>
        <v>(M$/year)</v>
      </c>
      <c r="F31" s="364" t="str">
        <f aca="false">+E31</f>
        <v>(M$/year)</v>
      </c>
      <c r="G31" s="364" t="str">
        <f aca="false">+F31</f>
        <v>(M$/year)</v>
      </c>
      <c r="H31" s="364" t="str">
        <f aca="false">+E31</f>
        <v>(M$/year)</v>
      </c>
      <c r="I31" s="364" t="str">
        <f aca="false">+E31</f>
        <v>(M$/year)</v>
      </c>
      <c r="J31" s="364" t="str">
        <f aca="false">+E31</f>
        <v>(M$/year)</v>
      </c>
      <c r="K31" s="364" t="str">
        <f aca="false">+E31</f>
        <v>(M$/year)</v>
      </c>
      <c r="L31" s="364" t="str">
        <f aca="false">+E31</f>
        <v>(M$/year)</v>
      </c>
      <c r="M31" s="363" t="str">
        <f aca="false">+E31</f>
        <v>(M$/year)</v>
      </c>
      <c r="N31" s="365" t="str">
        <f aca="false">+E31</f>
        <v>(M$/year)</v>
      </c>
      <c r="O31" s="364" t="str">
        <f aca="false">+E31</f>
        <v>(M$/year)</v>
      </c>
      <c r="P31" s="381" t="str">
        <f aca="false">+E31</f>
        <v>(M$/year)</v>
      </c>
      <c r="R31" s="224"/>
      <c r="T31" s="260" t="s">
        <v>395</v>
      </c>
      <c r="U31" s="260" t="s">
        <v>395</v>
      </c>
      <c r="V31" s="228" t="s">
        <v>395</v>
      </c>
      <c r="W31" s="228" t="s">
        <v>395</v>
      </c>
      <c r="X31" s="260" t="s">
        <v>395</v>
      </c>
      <c r="Y31" s="260" t="s">
        <v>395</v>
      </c>
      <c r="Z31" s="228" t="s">
        <v>395</v>
      </c>
      <c r="AA31" s="260" t="s">
        <v>395</v>
      </c>
    </row>
    <row r="32" customFormat="false" ht="12.75" hidden="false" customHeight="false" outlineLevel="0" collapsed="false">
      <c r="A32" s="255" t="n">
        <f aca="false">+'Control and Setup'!B19</f>
        <v>2007</v>
      </c>
      <c r="B32" s="400" t="n">
        <f aca="false">+'Benefits 1'!Y269</f>
        <v>52</v>
      </c>
      <c r="C32" s="400" t="n">
        <f aca="false">+'Benefits 1'!Z269</f>
        <v>0</v>
      </c>
      <c r="D32" s="401" t="n">
        <f aca="false">+'Benefits 1'!AA269</f>
        <v>1.61883600491925</v>
      </c>
      <c r="E32" s="402" t="n">
        <f aca="false">+IF($D$24=0,'Benefits 1'!A261,IF($D$24=1,'Benefits 1'!B261,IF($D$24=2,'Benefits 1'!C261,IF($D$24=3,'Benefits 1'!D261,"Error"))))</f>
        <v>-0.000403236654535778</v>
      </c>
      <c r="F32" s="281" t="n">
        <f aca="false">+IF($D$24&lt;1,'Benefits 1'!$Q$269,0)</f>
        <v>0</v>
      </c>
      <c r="G32" s="281" t="n">
        <f aca="false">+IF($D$24&lt;1,'Benefits 1'!AC229,0)</f>
        <v>0</v>
      </c>
      <c r="H32" s="281" t="n">
        <f aca="false">+IF($D$24&lt;1,'Benefits 1'!AC132-'Benefits 1'!AC229,0)</f>
        <v>0</v>
      </c>
      <c r="I32" s="281" t="n">
        <f aca="false">+IF($D$24&lt;1,'Benefits 1'!AM229,0)</f>
        <v>0</v>
      </c>
      <c r="J32" s="281" t="n">
        <f aca="false">+IF($D$24&lt;1,'Benefits 1'!AM132-'Benefits 1'!AM229,0)</f>
        <v>0</v>
      </c>
      <c r="K32" s="281" t="n">
        <f aca="false">+IF($D$24&lt;1,'Benefits 1'!K269,0)</f>
        <v>0</v>
      </c>
      <c r="L32" s="147" t="n">
        <f aca="false">+'Project-Alter. Other Benefits'!K13</f>
        <v>0</v>
      </c>
      <c r="M32" s="283" t="n">
        <f aca="false">+SUM(E32:F32)+SUM(G32:L32)*'ERR &amp; Sensitivity Analysis'!$D$11</f>
        <v>-0.000403236654535778</v>
      </c>
      <c r="N32" s="281" t="n">
        <f aca="false">+(E32+F32)*$N$30+SUM(G32:L32)</f>
        <v>-0.000504045818169723</v>
      </c>
      <c r="O32" s="281" t="n">
        <f aca="false">+E32+F32+SUM(G32:L32)*$O$30</f>
        <v>-0.000403236654535778</v>
      </c>
      <c r="P32" s="283" t="n">
        <f aca="false">+(E32+F32)*$N$30+SUM(G32:L32)*$O$30</f>
        <v>-0.000504045818169723</v>
      </c>
      <c r="Q32" s="403" t="n">
        <f aca="false">SUM(F32:L32)</f>
        <v>0</v>
      </c>
      <c r="R32" s="224"/>
      <c r="T32" s="400" t="n">
        <f aca="false">+SUM('Benefits 1'!B74:J74)</f>
        <v>52</v>
      </c>
      <c r="U32" s="404" t="n">
        <f aca="false">+IF($D$24&lt;1,+SUM('Benefits 1'!AP74:AX74),0)</f>
        <v>0</v>
      </c>
      <c r="V32" s="404" t="n">
        <f aca="false">+SUM(Traffic!C83:K83)</f>
        <v>0</v>
      </c>
      <c r="W32" s="400" t="n">
        <f aca="false">+SUM(T32:V32)</f>
        <v>52</v>
      </c>
      <c r="X32" s="405" t="n">
        <f aca="false">+SUM('Benefits 1'!B106:J106)</f>
        <v>52</v>
      </c>
      <c r="Y32" s="404" t="n">
        <f aca="false">+IF($D$24&lt;1,+SUM('Benefits 1'!AP106:AX106),0)</f>
        <v>0</v>
      </c>
      <c r="Z32" s="400" t="n">
        <f aca="false">+SUM(Traffic!C177:K177)</f>
        <v>6.56527935328363</v>
      </c>
      <c r="AA32" s="400" t="n">
        <f aca="false">+SUM(X32:Z32)</f>
        <v>58.5652793532836</v>
      </c>
    </row>
    <row r="33" customFormat="false" ht="12.75" hidden="false" customHeight="false" outlineLevel="0" collapsed="false">
      <c r="A33" s="406" t="n">
        <f aca="false">+A32+1</f>
        <v>2008</v>
      </c>
      <c r="B33" s="407" t="n">
        <f aca="false">+'Benefits 1'!Y270</f>
        <v>53.56</v>
      </c>
      <c r="C33" s="407" t="n">
        <f aca="false">+'Benefits 1'!Z270</f>
        <v>0</v>
      </c>
      <c r="D33" s="408" t="n">
        <f aca="false">+'Benefits 1'!AA270</f>
        <v>1.66740108506683</v>
      </c>
      <c r="E33" s="409" t="n">
        <f aca="false">+IF($D$24=0,'Benefits 1'!A262,IF($D$24=1,'Benefits 1'!B262,IF($D$24=2,'Benefits 1'!C262,IF($D$24=3,'Benefits 1'!D262,"Error"))))</f>
        <v>-0.0389331942310407</v>
      </c>
      <c r="F33" s="147" t="n">
        <f aca="false">+IF($D$24&lt;2,'Benefits 1'!$Q$270,0)</f>
        <v>0</v>
      </c>
      <c r="G33" s="147" t="n">
        <f aca="false">+IF($D$24&lt;2,'Benefits 1'!AC230,0)</f>
        <v>0</v>
      </c>
      <c r="H33" s="147" t="n">
        <f aca="false">+IF($D$24&lt;2,'Benefits 1'!AC133-'Benefits 1'!AC230,0)</f>
        <v>0</v>
      </c>
      <c r="I33" s="147" t="n">
        <f aca="false">+IF($D$24&lt;2,'Benefits 1'!AM230,0)</f>
        <v>0</v>
      </c>
      <c r="J33" s="147" t="n">
        <f aca="false">+IF($D$24&lt;2,'Benefits 1'!AM133-'Benefits 1'!AM230,0)</f>
        <v>0</v>
      </c>
      <c r="K33" s="410" t="n">
        <f aca="false">+IF($D$24&lt;2,'Benefits 1'!K270,0)</f>
        <v>0</v>
      </c>
      <c r="L33" s="147" t="n">
        <f aca="false">+'Project-Alter. Other Benefits'!K14</f>
        <v>0</v>
      </c>
      <c r="M33" s="411" t="n">
        <f aca="false">+SUM(E33:F33)+SUM(G33:L33)*'ERR &amp; Sensitivity Analysis'!$D$11</f>
        <v>-0.0389331942310407</v>
      </c>
      <c r="N33" s="147" t="n">
        <f aca="false">+(E33+F33)*$N$30+SUM(G33:L33)</f>
        <v>-0.0486664927888009</v>
      </c>
      <c r="O33" s="147" t="n">
        <f aca="false">+E33+F33+SUM(G33:L33)*$O$30</f>
        <v>-0.0389331942310407</v>
      </c>
      <c r="P33" s="411" t="n">
        <f aca="false">+(E33+F33)*$N$30+SUM(G33:L33)*$O$30</f>
        <v>-0.0486664927888009</v>
      </c>
      <c r="Q33" s="403" t="n">
        <f aca="false">SUM(F33:L33)</f>
        <v>0</v>
      </c>
      <c r="R33" s="224"/>
      <c r="T33" s="407" t="n">
        <f aca="false">+SUM('Benefits 1'!B75:J75)</f>
        <v>53.56</v>
      </c>
      <c r="U33" s="382" t="n">
        <f aca="false">+IF($D$24&lt;2,+SUM('Benefits 1'!AP75:AX75),0)</f>
        <v>0</v>
      </c>
      <c r="V33" s="382" t="n">
        <f aca="false">+SUM(Traffic!C84:K84)</f>
        <v>0</v>
      </c>
      <c r="W33" s="407" t="n">
        <f aca="false">+SUM(T33:V33)</f>
        <v>53.56</v>
      </c>
      <c r="X33" s="412" t="n">
        <f aca="false">+SUM('Benefits 1'!B107:J107)</f>
        <v>53.56</v>
      </c>
      <c r="Y33" s="382" t="n">
        <f aca="false">+IF($D$24&lt;2,+SUM('Benefits 1'!AP107:AX107),0)</f>
        <v>0</v>
      </c>
      <c r="Z33" s="407" t="n">
        <f aca="false">+SUM(Traffic!C178:K178)</f>
        <v>6.76223773388214</v>
      </c>
      <c r="AA33" s="407" t="n">
        <f aca="false">+SUM(X33:Z33)</f>
        <v>60.3222377338821</v>
      </c>
    </row>
    <row r="34" customFormat="false" ht="12.75" hidden="false" customHeight="false" outlineLevel="0" collapsed="false">
      <c r="A34" s="406" t="n">
        <f aca="false">+A33+1</f>
        <v>2009</v>
      </c>
      <c r="B34" s="407" t="n">
        <f aca="false">+'Benefits 1'!Y271</f>
        <v>55.1668</v>
      </c>
      <c r="C34" s="407" t="n">
        <f aca="false">+'Benefits 1'!Z271</f>
        <v>0</v>
      </c>
      <c r="D34" s="408" t="n">
        <f aca="false">+'Benefits 1'!AA271</f>
        <v>1.71742311761883</v>
      </c>
      <c r="E34" s="409" t="n">
        <f aca="false">+IF($D$24=0,'Benefits 1'!A263,IF($D$24=1,'Benefits 1'!B263,IF($D$24=2,'Benefits 1'!C263,IF($D$24=3,'Benefits 1'!D263,"Error"))))</f>
        <v>-0.0997106913681402</v>
      </c>
      <c r="F34" s="147" t="n">
        <f aca="false">+IF($D$24&lt;3,'Benefits 1'!$Q$271,0)</f>
        <v>0</v>
      </c>
      <c r="G34" s="147" t="n">
        <f aca="false">+IF($D$24&lt;3,'Benefits 1'!AC231,0)</f>
        <v>0</v>
      </c>
      <c r="H34" s="147" t="n">
        <f aca="false">+IF($D$24&lt;3,'Benefits 1'!AC134-'Benefits 1'!AC231,0)</f>
        <v>0</v>
      </c>
      <c r="I34" s="147" t="n">
        <f aca="false">+IF($D$24&lt;3,'Benefits 1'!AM231,0)</f>
        <v>0</v>
      </c>
      <c r="J34" s="147" t="n">
        <f aca="false">+IF($D$24&lt;3,'Benefits 1'!AM134-'Benefits 1'!AM231,0)</f>
        <v>0</v>
      </c>
      <c r="K34" s="410" t="n">
        <f aca="false">+IF($D$24&lt;3,'Benefits 1'!K271,0)</f>
        <v>0</v>
      </c>
      <c r="L34" s="147" t="n">
        <f aca="false">+'Project-Alter. Other Benefits'!K15</f>
        <v>0</v>
      </c>
      <c r="M34" s="411" t="n">
        <f aca="false">+SUM(E34:F34)+SUM(G34:L34)*'ERR &amp; Sensitivity Analysis'!$D$11</f>
        <v>-0.0997106913681402</v>
      </c>
      <c r="N34" s="147" t="n">
        <f aca="false">+(E34+F34)*$N$30+SUM(G34:L34)</f>
        <v>-0.124638364210175</v>
      </c>
      <c r="O34" s="147" t="n">
        <f aca="false">+E34+F34+SUM(G34:L34)*$O$30</f>
        <v>-0.0997106913681402</v>
      </c>
      <c r="P34" s="411" t="n">
        <f aca="false">+(E34+F34)*$N$30+SUM(G34:L34)*$O$30</f>
        <v>-0.124638364210175</v>
      </c>
      <c r="Q34" s="403" t="n">
        <f aca="false">SUM(F34:L34)</f>
        <v>0</v>
      </c>
      <c r="R34" s="224"/>
      <c r="T34" s="407" t="n">
        <f aca="false">+SUM('Benefits 1'!B76:J76)</f>
        <v>55.1668</v>
      </c>
      <c r="U34" s="382" t="n">
        <f aca="false">+IF($D$24&lt;3,+SUM('Benefits 1'!AP76:AX76),0)</f>
        <v>0</v>
      </c>
      <c r="V34" s="382" t="n">
        <f aca="false">+SUM(Traffic!C85:K85)</f>
        <v>0</v>
      </c>
      <c r="W34" s="407" t="n">
        <f aca="false">+SUM(T34:V34)</f>
        <v>55.1668</v>
      </c>
      <c r="X34" s="412" t="n">
        <f aca="false">+SUM('Benefits 1'!B108:J108)</f>
        <v>55.1668</v>
      </c>
      <c r="Y34" s="382" t="n">
        <f aca="false">+IF($D$24&lt;3,+SUM('Benefits 1'!AP108:AX108),0)</f>
        <v>0</v>
      </c>
      <c r="Z34" s="407" t="n">
        <f aca="false">+SUM(Traffic!C179:K179)</f>
        <v>6.9651048658986</v>
      </c>
      <c r="AA34" s="407" t="n">
        <f aca="false">+SUM(X34:Z34)</f>
        <v>62.1319048658986</v>
      </c>
    </row>
    <row r="35" customFormat="false" ht="12.75" hidden="false" customHeight="false" outlineLevel="0" collapsed="false">
      <c r="A35" s="406" t="n">
        <f aca="false">+A34+1</f>
        <v>2010</v>
      </c>
      <c r="B35" s="407" t="n">
        <f aca="false">+'Benefits 1'!Y272</f>
        <v>56.821804</v>
      </c>
      <c r="C35" s="407" t="n">
        <f aca="false">+'Benefits 1'!Z272</f>
        <v>0</v>
      </c>
      <c r="D35" s="408" t="n">
        <f aca="false">+'Benefits 1'!AA272</f>
        <v>1.7689458111474</v>
      </c>
      <c r="E35" s="409" t="n">
        <v>0</v>
      </c>
      <c r="F35" s="147" t="n">
        <f aca="false">'Benefits 1'!$Q272</f>
        <v>0</v>
      </c>
      <c r="G35" s="147" t="n">
        <f aca="false">+'Benefits 1'!AC232</f>
        <v>0.0228920824011513</v>
      </c>
      <c r="H35" s="147" t="n">
        <f aca="false">+'Benefits 1'!AC135-'Benefits 1'!AC232</f>
        <v>0.0102191636555745</v>
      </c>
      <c r="I35" s="147" t="n">
        <f aca="false">+'Benefits 1'!AM232</f>
        <v>0.00139928076730854</v>
      </c>
      <c r="J35" s="147" t="n">
        <f aca="false">+'Benefits 1'!AM135-'Benefits 1'!AM232</f>
        <v>0.000676301391604335</v>
      </c>
      <c r="K35" s="410" t="n">
        <f aca="false">'Benefits 1'!K272</f>
        <v>0</v>
      </c>
      <c r="L35" s="147" t="n">
        <f aca="false">+'Project-Alter. Other Benefits'!K16</f>
        <v>0</v>
      </c>
      <c r="M35" s="411" t="n">
        <f aca="false">+SUM(E35:F35)+SUM(G35:L35)*'ERR &amp; Sensitivity Analysis'!$D$11</f>
        <v>0.0351868282156386</v>
      </c>
      <c r="N35" s="147" t="n">
        <f aca="false">+(E35+F35)*$N$30+SUM(G35:L35)</f>
        <v>0.0351868282156386</v>
      </c>
      <c r="O35" s="147" t="n">
        <f aca="false">+E35+F35+SUM(G35:L35)*$O$30</f>
        <v>0.026390121161729</v>
      </c>
      <c r="P35" s="411" t="n">
        <f aca="false">+(E35+F35)*$N$30+SUM(G35:L35)*$O$30</f>
        <v>0.026390121161729</v>
      </c>
      <c r="Q35" s="403" t="n">
        <f aca="false">SUM(F35:L35)</f>
        <v>0.0351868282156386</v>
      </c>
      <c r="R35" s="224"/>
      <c r="T35" s="407" t="n">
        <f aca="false">+SUM('Benefits 1'!B77:J77)</f>
        <v>56.821804</v>
      </c>
      <c r="U35" s="382" t="n">
        <f aca="false">+IF($D$24&lt;3,+SUM('Benefits 1'!AP77:AX77),0)</f>
        <v>0</v>
      </c>
      <c r="V35" s="382" t="n">
        <f aca="false">+SUM(Traffic!C86:K86)</f>
        <v>0</v>
      </c>
      <c r="W35" s="407" t="n">
        <f aca="false">+SUM(T35:V35)</f>
        <v>56.821804</v>
      </c>
      <c r="X35" s="412" t="n">
        <f aca="false">+SUM('Benefits 1'!B109:J109)</f>
        <v>56.821804</v>
      </c>
      <c r="Y35" s="382" t="n">
        <f aca="false">+IF($D$24&lt;3,+SUM('Benefits 1'!AP109:AX109),0)</f>
        <v>0</v>
      </c>
      <c r="Z35" s="407" t="n">
        <f aca="false">+SUM(Traffic!C180:K180)</f>
        <v>7.17405801187556</v>
      </c>
      <c r="AA35" s="407" t="n">
        <f aca="false">+SUM(X35:Z35)</f>
        <v>63.9958620118756</v>
      </c>
    </row>
    <row r="36" customFormat="false" ht="12.75" hidden="false" customHeight="false" outlineLevel="0" collapsed="false">
      <c r="A36" s="406" t="n">
        <f aca="false">+A35+1</f>
        <v>2011</v>
      </c>
      <c r="B36" s="407" t="n">
        <f aca="false">+'Benefits 1'!Y273</f>
        <v>58.52645812</v>
      </c>
      <c r="C36" s="407" t="n">
        <f aca="false">+'Benefits 1'!Z273</f>
        <v>0</v>
      </c>
      <c r="D36" s="408" t="n">
        <f aca="false">+'Benefits 1'!AA273</f>
        <v>1.82201418548182</v>
      </c>
      <c r="E36" s="409" t="n">
        <v>0</v>
      </c>
      <c r="F36" s="147" t="n">
        <f aca="false">'Benefits 1'!$Q273</f>
        <v>0</v>
      </c>
      <c r="G36" s="147" t="n">
        <f aca="false">+'Benefits 1'!AC233</f>
        <v>0.0235788448731858</v>
      </c>
      <c r="H36" s="147" t="n">
        <f aca="false">+'Benefits 1'!AC136-'Benefits 1'!AC233</f>
        <v>0.0105257385652417</v>
      </c>
      <c r="I36" s="147" t="n">
        <f aca="false">+'Benefits 1'!AM233</f>
        <v>0.0014412591903278</v>
      </c>
      <c r="J36" s="147" t="n">
        <f aca="false">+'Benefits 1'!AM136-'Benefits 1'!AM233</f>
        <v>0.000696590433352465</v>
      </c>
      <c r="K36" s="410" t="n">
        <f aca="false">'Benefits 1'!K273</f>
        <v>0</v>
      </c>
      <c r="L36" s="147" t="n">
        <f aca="false">+'Project-Alter. Other Benefits'!K17</f>
        <v>0</v>
      </c>
      <c r="M36" s="411" t="n">
        <f aca="false">+SUM(E36:F36)+SUM(G36:L36)*'ERR &amp; Sensitivity Analysis'!$D$11</f>
        <v>0.0362424330621078</v>
      </c>
      <c r="N36" s="147" t="n">
        <f aca="false">+(E36+F36)*$N$30+SUM(G36:L36)</f>
        <v>0.0362424330621078</v>
      </c>
      <c r="O36" s="147" t="n">
        <f aca="false">+E36+F36+SUM(G36:L36)*$O$30</f>
        <v>0.0271818247965808</v>
      </c>
      <c r="P36" s="411" t="n">
        <f aca="false">+(E36+F36)*$N$30+SUM(G36:L36)*$O$30</f>
        <v>0.0271818247965808</v>
      </c>
      <c r="Q36" s="403" t="n">
        <f aca="false">SUM(F36:L36)</f>
        <v>0.0362424330621078</v>
      </c>
      <c r="R36" s="224"/>
      <c r="T36" s="407" t="n">
        <f aca="false">+SUM('Benefits 1'!B78:J78)</f>
        <v>58.52645812</v>
      </c>
      <c r="U36" s="382" t="n">
        <f aca="false">+SUM('Benefits 1'!AP78:AX78)</f>
        <v>0</v>
      </c>
      <c r="V36" s="382" t="n">
        <f aca="false">+SUM(Traffic!C87:K87)</f>
        <v>0</v>
      </c>
      <c r="W36" s="407" t="n">
        <f aca="false">+SUM(T36:V36)</f>
        <v>58.52645812</v>
      </c>
      <c r="X36" s="412" t="n">
        <f aca="false">+SUM('Benefits 1'!B110:J110)</f>
        <v>58.52645812</v>
      </c>
      <c r="Y36" s="382" t="n">
        <f aca="false">+SUM('Benefits 1'!AP110:AX110)</f>
        <v>0</v>
      </c>
      <c r="Z36" s="407" t="n">
        <f aca="false">+SUM(Traffic!C181:K181)</f>
        <v>7.38927975223183</v>
      </c>
      <c r="AA36" s="407" t="n">
        <f aca="false">+SUM(X36:Z36)</f>
        <v>65.9157378722318</v>
      </c>
    </row>
    <row r="37" customFormat="false" ht="12.75" hidden="false" customHeight="false" outlineLevel="0" collapsed="false">
      <c r="A37" s="406" t="n">
        <f aca="false">+A36+1</f>
        <v>2012</v>
      </c>
      <c r="B37" s="407" t="n">
        <f aca="false">+'Benefits 1'!Y274</f>
        <v>60.2822518636</v>
      </c>
      <c r="C37" s="407" t="n">
        <f aca="false">+'Benefits 1'!Z274</f>
        <v>0</v>
      </c>
      <c r="D37" s="408" t="n">
        <f aca="false">+'Benefits 1'!AA274</f>
        <v>1.87667461104628</v>
      </c>
      <c r="E37" s="409" t="n">
        <v>0</v>
      </c>
      <c r="F37" s="147" t="n">
        <f aca="false">'Benefits 1'!$Q274</f>
        <v>0</v>
      </c>
      <c r="G37" s="147" t="n">
        <f aca="false">+'Benefits 1'!AC234</f>
        <v>0.0242862102193814</v>
      </c>
      <c r="H37" s="147" t="n">
        <f aca="false">+'Benefits 1'!AC137-'Benefits 1'!AC234</f>
        <v>0.010841510722199</v>
      </c>
      <c r="I37" s="147" t="n">
        <f aca="false">+'Benefits 1'!AM234</f>
        <v>0.00148449696603763</v>
      </c>
      <c r="J37" s="147" t="n">
        <f aca="false">+'Benefits 1'!AM137-'Benefits 1'!AM234</f>
        <v>0.000717488146353039</v>
      </c>
      <c r="K37" s="147" t="n">
        <f aca="false">'Benefits 1'!K274</f>
        <v>0</v>
      </c>
      <c r="L37" s="147" t="n">
        <f aca="false">+'Project-Alter. Other Benefits'!K18</f>
        <v>0</v>
      </c>
      <c r="M37" s="411" t="n">
        <f aca="false">+SUM(E37:F37)+SUM(G37:L37)*'ERR &amp; Sensitivity Analysis'!$D$11</f>
        <v>0.037329706053971</v>
      </c>
      <c r="N37" s="147" t="n">
        <f aca="false">+(E37+F37)*$N$30+SUM(G37:L37)</f>
        <v>0.037329706053971</v>
      </c>
      <c r="O37" s="147" t="n">
        <f aca="false">+E37+F37+SUM(G37:L37)*$O$30</f>
        <v>0.0279972795404783</v>
      </c>
      <c r="P37" s="411" t="n">
        <f aca="false">+(E37+F37)*$N$30+SUM(G37:L37)*$O$30</f>
        <v>0.0279972795404783</v>
      </c>
      <c r="Q37" s="403" t="n">
        <f aca="false">SUM(F37:L37)</f>
        <v>0.037329706053971</v>
      </c>
      <c r="R37" s="224"/>
      <c r="T37" s="407" t="n">
        <f aca="false">+SUM('Benefits 1'!B79:J79)</f>
        <v>60.2822518636</v>
      </c>
      <c r="U37" s="382" t="n">
        <f aca="false">+SUM('Benefits 1'!AP79:AX79)</f>
        <v>0</v>
      </c>
      <c r="V37" s="382" t="n">
        <f aca="false">+SUM(Traffic!C88:K88)</f>
        <v>0</v>
      </c>
      <c r="W37" s="407" t="n">
        <f aca="false">+SUM(T37:V37)</f>
        <v>60.2822518636</v>
      </c>
      <c r="X37" s="412" t="n">
        <f aca="false">+SUM('Benefits 1'!B111:J111)</f>
        <v>60.2822518636</v>
      </c>
      <c r="Y37" s="382" t="n">
        <f aca="false">+SUM('Benefits 1'!AP111:AX111)</f>
        <v>0</v>
      </c>
      <c r="Z37" s="407" t="n">
        <f aca="false">+SUM(Traffic!C182:K182)</f>
        <v>7.61095814479878</v>
      </c>
      <c r="AA37" s="407" t="n">
        <f aca="false">+SUM(X37:Z37)</f>
        <v>67.8932100083988</v>
      </c>
    </row>
    <row r="38" customFormat="false" ht="12.75" hidden="false" customHeight="false" outlineLevel="0" collapsed="false">
      <c r="A38" s="406" t="n">
        <f aca="false">+A37+1</f>
        <v>2013</v>
      </c>
      <c r="B38" s="407" t="n">
        <f aca="false">+'Benefits 1'!Y275</f>
        <v>62.090719419508</v>
      </c>
      <c r="C38" s="407" t="n">
        <f aca="false">+'Benefits 1'!Z275</f>
        <v>0</v>
      </c>
      <c r="D38" s="408" t="n">
        <f aca="false">+'Benefits 1'!AA275</f>
        <v>1.93297484937766</v>
      </c>
      <c r="E38" s="409" t="n">
        <v>0</v>
      </c>
      <c r="F38" s="147" t="n">
        <f aca="false">'Benefits 1'!$Q275</f>
        <v>0</v>
      </c>
      <c r="G38" s="147" t="n">
        <f aca="false">+'Benefits 1'!AC235</f>
        <v>0.0250147965259628</v>
      </c>
      <c r="H38" s="147" t="n">
        <f aca="false">+'Benefits 1'!AC138-'Benefits 1'!AC235</f>
        <v>0.0111667560438649</v>
      </c>
      <c r="I38" s="147" t="n">
        <f aca="false">+'Benefits 1'!AM235</f>
        <v>0.00152903187501876</v>
      </c>
      <c r="J38" s="147" t="n">
        <f aca="false">+'Benefits 1'!AM138-'Benefits 1'!AM235</f>
        <v>0.00073901279074363</v>
      </c>
      <c r="K38" s="147" t="n">
        <f aca="false">'Benefits 1'!K275</f>
        <v>0</v>
      </c>
      <c r="L38" s="147" t="n">
        <f aca="false">+'Project-Alter. Other Benefits'!K19</f>
        <v>0</v>
      </c>
      <c r="M38" s="411" t="n">
        <f aca="false">+SUM(E38:F38)+SUM(G38:L38)*'ERR &amp; Sensitivity Analysis'!$D$11</f>
        <v>0.0384495972355902</v>
      </c>
      <c r="N38" s="147" t="n">
        <f aca="false">+(E38+F38)*$N$30+SUM(G38:L38)</f>
        <v>0.0384495972355902</v>
      </c>
      <c r="O38" s="147" t="n">
        <f aca="false">+E38+F38+SUM(G38:L38)*$O$30</f>
        <v>0.0288371979266926</v>
      </c>
      <c r="P38" s="411" t="n">
        <f aca="false">+(E38+F38)*$N$30+SUM(G38:L38)*$O$30</f>
        <v>0.0288371979266926</v>
      </c>
      <c r="Q38" s="403" t="n">
        <f aca="false">SUM(F38:L38)</f>
        <v>0.0384495972355902</v>
      </c>
      <c r="R38" s="224"/>
      <c r="T38" s="407" t="n">
        <f aca="false">+SUM('Benefits 1'!B80:J80)</f>
        <v>62.090719419508</v>
      </c>
      <c r="U38" s="382" t="n">
        <f aca="false">+SUM('Benefits 1'!AP80:AX80)</f>
        <v>0</v>
      </c>
      <c r="V38" s="382" t="n">
        <f aca="false">+SUM(Traffic!C89:K89)</f>
        <v>0</v>
      </c>
      <c r="W38" s="407" t="n">
        <f aca="false">+SUM(T38:V38)</f>
        <v>62.090719419508</v>
      </c>
      <c r="X38" s="412" t="n">
        <f aca="false">+SUM('Benefits 1'!B112:J112)</f>
        <v>62.090719419508</v>
      </c>
      <c r="Y38" s="382" t="n">
        <f aca="false">+SUM('Benefits 1'!AP112:AX112)</f>
        <v>0</v>
      </c>
      <c r="Z38" s="407" t="n">
        <f aca="false">+SUM(Traffic!C183:K183)</f>
        <v>7.83928688914275</v>
      </c>
      <c r="AA38" s="407" t="n">
        <f aca="false">+SUM(X38:Z38)</f>
        <v>69.9300063086508</v>
      </c>
    </row>
    <row r="39" customFormat="false" ht="12.75" hidden="false" customHeight="false" outlineLevel="0" collapsed="false">
      <c r="A39" s="406" t="n">
        <f aca="false">+A38+1</f>
        <v>2014</v>
      </c>
      <c r="B39" s="407" t="n">
        <f aca="false">+'Benefits 1'!Y276</f>
        <v>63.9534410020932</v>
      </c>
      <c r="C39" s="407" t="n">
        <f aca="false">+'Benefits 1'!Z276</f>
        <v>0</v>
      </c>
      <c r="D39" s="408" t="n">
        <f aca="false">+'Benefits 1'!AA276</f>
        <v>1.99096409485899</v>
      </c>
      <c r="E39" s="409" t="n">
        <v>0</v>
      </c>
      <c r="F39" s="147" t="n">
        <f aca="false">'Benefits 1'!$Q276</f>
        <v>0</v>
      </c>
      <c r="G39" s="147" t="n">
        <f aca="false">+'Benefits 1'!AC236</f>
        <v>0.0257652404217417</v>
      </c>
      <c r="H39" s="147" t="n">
        <f aca="false">+'Benefits 1'!AC139-'Benefits 1'!AC236</f>
        <v>0.0115017587251809</v>
      </c>
      <c r="I39" s="147" t="n">
        <f aca="false">+'Benefits 1'!AM236</f>
        <v>0.00157490283126933</v>
      </c>
      <c r="J39" s="147" t="n">
        <f aca="false">+'Benefits 1'!AM139-'Benefits 1'!AM236</f>
        <v>0.000761183174465939</v>
      </c>
      <c r="K39" s="147" t="n">
        <f aca="false">'Benefits 1'!K276</f>
        <v>0</v>
      </c>
      <c r="L39" s="147" t="n">
        <f aca="false">+'Project-Alter. Other Benefits'!K20</f>
        <v>0</v>
      </c>
      <c r="M39" s="411" t="n">
        <f aca="false">+SUM(E39:F39)+SUM(G39:L39)*'ERR &amp; Sensitivity Analysis'!$D$11</f>
        <v>0.0396030851526579</v>
      </c>
      <c r="N39" s="147" t="n">
        <f aca="false">+(E39+F39)*$N$30+SUM(G39:L39)</f>
        <v>0.0396030851526579</v>
      </c>
      <c r="O39" s="147" t="n">
        <f aca="false">+E39+F39+SUM(G39:L39)*$O$30</f>
        <v>0.0297023138644934</v>
      </c>
      <c r="P39" s="411" t="n">
        <f aca="false">+(E39+F39)*$N$30+SUM(G39:L39)*$O$30</f>
        <v>0.0297023138644934</v>
      </c>
      <c r="Q39" s="403" t="n">
        <f aca="false">SUM(F39:L39)</f>
        <v>0.0396030851526579</v>
      </c>
      <c r="R39" s="224"/>
      <c r="T39" s="407" t="n">
        <f aca="false">+SUM('Benefits 1'!B81:J81)</f>
        <v>63.9534410020932</v>
      </c>
      <c r="U39" s="382" t="n">
        <f aca="false">+SUM('Benefits 1'!AP81:AX81)</f>
        <v>0</v>
      </c>
      <c r="V39" s="382" t="n">
        <f aca="false">+SUM(Traffic!C90:K90)</f>
        <v>0</v>
      </c>
      <c r="W39" s="407" t="n">
        <f aca="false">+SUM(T39:V39)</f>
        <v>63.9534410020932</v>
      </c>
      <c r="X39" s="412" t="n">
        <f aca="false">+SUM('Benefits 1'!B113:J113)</f>
        <v>63.9534410020932</v>
      </c>
      <c r="Y39" s="382" t="n">
        <f aca="false">+SUM('Benefits 1'!AP113:AX113)</f>
        <v>0</v>
      </c>
      <c r="Z39" s="407" t="n">
        <f aca="false">+SUM(Traffic!C184:K184)</f>
        <v>8.07446549581703</v>
      </c>
      <c r="AA39" s="407" t="n">
        <f aca="false">+SUM(X39:Z39)</f>
        <v>72.0279064979103</v>
      </c>
    </row>
    <row r="40" customFormat="false" ht="12.75" hidden="false" customHeight="false" outlineLevel="0" collapsed="false">
      <c r="A40" s="406" t="n">
        <f aca="false">+A39+1</f>
        <v>2015</v>
      </c>
      <c r="B40" s="407" t="n">
        <f aca="false">+'Benefits 1'!Y277</f>
        <v>65.872044232156</v>
      </c>
      <c r="C40" s="407" t="n">
        <f aca="false">+'Benefits 1'!Z277</f>
        <v>0</v>
      </c>
      <c r="D40" s="408" t="n">
        <f aca="false">+'Benefits 1'!AA277</f>
        <v>2.05069301770476</v>
      </c>
      <c r="E40" s="409" t="n">
        <v>0</v>
      </c>
      <c r="F40" s="147" t="n">
        <f aca="false">'Benefits 1'!$Q277</f>
        <v>0</v>
      </c>
      <c r="G40" s="147" t="n">
        <f aca="false">+'Benefits 1'!AC237</f>
        <v>0.026538197634394</v>
      </c>
      <c r="H40" s="147" t="n">
        <f aca="false">+'Benefits 1'!AC140-'Benefits 1'!AC237</f>
        <v>0.0118468114869363</v>
      </c>
      <c r="I40" s="147" t="n">
        <f aca="false">+'Benefits 1'!AM237</f>
        <v>0.00162214991620741</v>
      </c>
      <c r="J40" s="147" t="n">
        <f aca="false">+'Benefits 1'!AM140-'Benefits 1'!AM237</f>
        <v>0.000784018669699917</v>
      </c>
      <c r="K40" s="147" t="n">
        <f aca="false">'Benefits 1'!K277</f>
        <v>0</v>
      </c>
      <c r="L40" s="147" t="n">
        <f aca="false">+'Project-Alter. Other Benefits'!K21</f>
        <v>0</v>
      </c>
      <c r="M40" s="411" t="n">
        <f aca="false">+SUM(E40:F40)+SUM(G40:L40)*'ERR &amp; Sensitivity Analysis'!$D$11</f>
        <v>0.0407911777072376</v>
      </c>
      <c r="N40" s="147" t="n">
        <f aca="false">+(E40+F40)*$N$30+SUM(G40:L40)</f>
        <v>0.0407911777072376</v>
      </c>
      <c r="O40" s="147" t="n">
        <f aca="false">+E40+F40+SUM(G40:L40)*$O$30</f>
        <v>0.0305933832804282</v>
      </c>
      <c r="P40" s="411" t="n">
        <f aca="false">+(E40+F40)*$N$30+SUM(G40:L40)*$O$30</f>
        <v>0.0305933832804282</v>
      </c>
      <c r="Q40" s="403" t="n">
        <f aca="false">SUM(F40:L40)</f>
        <v>0.0407911777072376</v>
      </c>
      <c r="R40" s="224"/>
      <c r="T40" s="407" t="n">
        <f aca="false">+SUM('Benefits 1'!B82:J82)</f>
        <v>65.872044232156</v>
      </c>
      <c r="U40" s="382" t="n">
        <f aca="false">+SUM('Benefits 1'!AP82:AX82)</f>
        <v>0</v>
      </c>
      <c r="V40" s="382" t="n">
        <f aca="false">+SUM(Traffic!C91:K91)</f>
        <v>0</v>
      </c>
      <c r="W40" s="407" t="n">
        <f aca="false">+SUM(T40:V40)</f>
        <v>65.872044232156</v>
      </c>
      <c r="X40" s="412" t="n">
        <f aca="false">+SUM('Benefits 1'!B114:J114)</f>
        <v>65.872044232156</v>
      </c>
      <c r="Y40" s="382" t="n">
        <f aca="false">+SUM('Benefits 1'!AP114:AX114)</f>
        <v>0</v>
      </c>
      <c r="Z40" s="407" t="n">
        <f aca="false">+SUM(Traffic!C185:K185)</f>
        <v>8.31669946069154</v>
      </c>
      <c r="AA40" s="407" t="n">
        <f aca="false">+SUM(X40:Z40)</f>
        <v>74.1887436928476</v>
      </c>
    </row>
    <row r="41" customFormat="false" ht="12.75" hidden="false" customHeight="false" outlineLevel="0" collapsed="false">
      <c r="A41" s="406" t="n">
        <f aca="false">+A40+1</f>
        <v>2016</v>
      </c>
      <c r="B41" s="407" t="n">
        <f aca="false">+'Benefits 1'!Y278</f>
        <v>67.8482055591207</v>
      </c>
      <c r="C41" s="407" t="n">
        <f aca="false">+'Benefits 1'!Z278</f>
        <v>0</v>
      </c>
      <c r="D41" s="408" t="n">
        <f aca="false">+'Benefits 1'!AA278</f>
        <v>2.11221380823591</v>
      </c>
      <c r="E41" s="409" t="n">
        <v>0</v>
      </c>
      <c r="F41" s="147" t="n">
        <f aca="false">'Benefits 1'!$Q278</f>
        <v>0</v>
      </c>
      <c r="G41" s="147" t="n">
        <f aca="false">+'Benefits 1'!AC238</f>
        <v>0.0273343435634258</v>
      </c>
      <c r="H41" s="147" t="n">
        <f aca="false">+'Benefits 1'!AC141-'Benefits 1'!AC238</f>
        <v>0.0122022158315444</v>
      </c>
      <c r="I41" s="147" t="n">
        <f aca="false">+'Benefits 1'!AM238</f>
        <v>0.00167081441369363</v>
      </c>
      <c r="J41" s="147" t="n">
        <f aca="false">+'Benefits 1'!AM141-'Benefits 1'!AM238</f>
        <v>0.000807539229790915</v>
      </c>
      <c r="K41" s="147" t="n">
        <f aca="false">'Benefits 1'!K278</f>
        <v>0</v>
      </c>
      <c r="L41" s="147" t="n">
        <f aca="false">+'Project-Alter. Other Benefits'!K22</f>
        <v>0</v>
      </c>
      <c r="M41" s="411" t="n">
        <f aca="false">+SUM(E41:F41)+SUM(G41:L41)*'ERR &amp; Sensitivity Analysis'!$D$11</f>
        <v>0.0420149130384547</v>
      </c>
      <c r="N41" s="147" t="n">
        <f aca="false">+(E41+F41)*$N$30+SUM(G41:L41)</f>
        <v>0.0420149130384547</v>
      </c>
      <c r="O41" s="147" t="n">
        <f aca="false">+E41+F41+SUM(G41:L41)*$O$30</f>
        <v>0.031511184778841</v>
      </c>
      <c r="P41" s="411" t="n">
        <f aca="false">+(E41+F41)*$N$30+SUM(G41:L41)*$O$30</f>
        <v>0.031511184778841</v>
      </c>
      <c r="Q41" s="403" t="n">
        <f aca="false">SUM(F41:L41)</f>
        <v>0.0420149130384547</v>
      </c>
      <c r="R41" s="224"/>
      <c r="T41" s="407" t="n">
        <f aca="false">+SUM('Benefits 1'!B83:J83)</f>
        <v>67.8482055591207</v>
      </c>
      <c r="U41" s="382" t="n">
        <f aca="false">+SUM('Benefits 1'!AP83:AX83)</f>
        <v>0</v>
      </c>
      <c r="V41" s="382" t="n">
        <f aca="false">+SUM(Traffic!C92:K92)</f>
        <v>0</v>
      </c>
      <c r="W41" s="407" t="n">
        <f aca="false">+SUM(T41:V41)</f>
        <v>67.8482055591207</v>
      </c>
      <c r="X41" s="412" t="n">
        <f aca="false">+SUM('Benefits 1'!B115:J115)</f>
        <v>67.8482055591207</v>
      </c>
      <c r="Y41" s="382" t="n">
        <f aca="false">+SUM('Benefits 1'!AP115:AX115)</f>
        <v>0</v>
      </c>
      <c r="Z41" s="407" t="n">
        <f aca="false">+SUM(Traffic!C186:K186)</f>
        <v>8.56620044451229</v>
      </c>
      <c r="AA41" s="407" t="n">
        <f aca="false">+SUM(X41:Z41)</f>
        <v>76.414406003633</v>
      </c>
    </row>
    <row r="42" customFormat="false" ht="12.75" hidden="false" customHeight="false" outlineLevel="0" collapsed="false">
      <c r="A42" s="406" t="n">
        <f aca="false">+A41+1</f>
        <v>2017</v>
      </c>
      <c r="B42" s="407" t="n">
        <f aca="false">+'Benefits 1'!Y279</f>
        <v>69.8836517258944</v>
      </c>
      <c r="C42" s="407" t="n">
        <f aca="false">+'Benefits 1'!Z279</f>
        <v>0</v>
      </c>
      <c r="D42" s="408" t="n">
        <f aca="false">+'Benefits 1'!AA279</f>
        <v>2.17558022248298</v>
      </c>
      <c r="E42" s="409" t="n">
        <v>0</v>
      </c>
      <c r="F42" s="147" t="n">
        <f aca="false">'Benefits 1'!$Q279</f>
        <v>0</v>
      </c>
      <c r="G42" s="147" t="n">
        <f aca="false">+'Benefits 1'!AC239</f>
        <v>0.0281543738703286</v>
      </c>
      <c r="H42" s="147" t="n">
        <f aca="false">+'Benefits 1'!AC142-'Benefits 1'!AC239</f>
        <v>0.0125682823064907</v>
      </c>
      <c r="I42" s="147" t="n">
        <f aca="false">+'Benefits 1'!AM239</f>
        <v>0.00172093884610444</v>
      </c>
      <c r="J42" s="147" t="n">
        <f aca="false">+'Benefits 1'!AM142-'Benefits 1'!AM239</f>
        <v>0.000831765406684642</v>
      </c>
      <c r="K42" s="147" t="n">
        <f aca="false">'Benefits 1'!K279</f>
        <v>0</v>
      </c>
      <c r="L42" s="147" t="n">
        <f aca="false">+'Project-Alter. Other Benefits'!K23</f>
        <v>0</v>
      </c>
      <c r="M42" s="411" t="n">
        <f aca="false">+SUM(E42:F42)+SUM(G42:L42)*'ERR &amp; Sensitivity Analysis'!$D$11</f>
        <v>0.0432753604296084</v>
      </c>
      <c r="N42" s="147" t="n">
        <f aca="false">+(E42+F42)*$N$30+SUM(G42:L42)</f>
        <v>0.0432753604296084</v>
      </c>
      <c r="O42" s="147" t="n">
        <f aca="false">+E42+F42+SUM(G42:L42)*$O$30</f>
        <v>0.0324565203222063</v>
      </c>
      <c r="P42" s="411" t="n">
        <f aca="false">+(E42+F42)*$N$30+SUM(G42:L42)*$O$30</f>
        <v>0.0324565203222063</v>
      </c>
      <c r="Q42" s="403" t="n">
        <f aca="false">SUM(F42:L42)</f>
        <v>0.0432753604296084</v>
      </c>
      <c r="R42" s="224"/>
      <c r="T42" s="407" t="n">
        <f aca="false">+SUM('Benefits 1'!B84:J84)</f>
        <v>69.8836517258944</v>
      </c>
      <c r="U42" s="382" t="n">
        <f aca="false">+SUM('Benefits 1'!AP84:AX84)</f>
        <v>0</v>
      </c>
      <c r="V42" s="382" t="n">
        <f aca="false">+SUM(Traffic!C93:K93)</f>
        <v>0</v>
      </c>
      <c r="W42" s="407" t="n">
        <f aca="false">+SUM(T42:V42)</f>
        <v>69.8836517258944</v>
      </c>
      <c r="X42" s="412" t="n">
        <f aca="false">+SUM('Benefits 1'!B116:J116)</f>
        <v>69.8836517258944</v>
      </c>
      <c r="Y42" s="382" t="n">
        <f aca="false">+SUM('Benefits 1'!AP116:AX116)</f>
        <v>0</v>
      </c>
      <c r="Z42" s="407" t="n">
        <f aca="false">+SUM(Traffic!C187:K187)</f>
        <v>8.82318645784766</v>
      </c>
      <c r="AA42" s="407" t="n">
        <f aca="false">+SUM(X42:Z42)</f>
        <v>78.706838183742</v>
      </c>
    </row>
    <row r="43" customFormat="false" ht="12.75" hidden="false" customHeight="false" outlineLevel="0" collapsed="false">
      <c r="A43" s="406" t="n">
        <f aca="false">+A42+1</f>
        <v>2018</v>
      </c>
      <c r="B43" s="407" t="n">
        <f aca="false">+'Benefits 1'!Y280</f>
        <v>71.9801612776712</v>
      </c>
      <c r="C43" s="407" t="n">
        <f aca="false">+'Benefits 1'!Z280</f>
        <v>0</v>
      </c>
      <c r="D43" s="408" t="n">
        <f aca="false">+'Benefits 1'!AA280</f>
        <v>2.24084762915747</v>
      </c>
      <c r="E43" s="409" t="n">
        <v>0</v>
      </c>
      <c r="F43" s="147" t="n">
        <f aca="false">'Benefits 1'!$Q280</f>
        <v>0</v>
      </c>
      <c r="G43" s="147" t="n">
        <f aca="false">+'Benefits 1'!AC240</f>
        <v>0.0289990050864384</v>
      </c>
      <c r="H43" s="147" t="n">
        <f aca="false">+'Benefits 1'!AC143-'Benefits 1'!AC240</f>
        <v>0.0129453307756854</v>
      </c>
      <c r="I43" s="147" t="n">
        <f aca="false">+'Benefits 1'!AM240</f>
        <v>0.00177256701148757</v>
      </c>
      <c r="J43" s="147" t="n">
        <f aca="false">+'Benefits 1'!AM143-'Benefits 1'!AM240</f>
        <v>0.000856718368885181</v>
      </c>
      <c r="K43" s="147" t="n">
        <f aca="false">'Benefits 1'!K280</f>
        <v>0</v>
      </c>
      <c r="L43" s="147" t="n">
        <f aca="false">+'Project-Alter. Other Benefits'!K24</f>
        <v>0</v>
      </c>
      <c r="M43" s="411" t="n">
        <f aca="false">+SUM(E43:F43)+SUM(G43:L43)*'ERR &amp; Sensitivity Analysis'!$D$11</f>
        <v>0.0445736212424966</v>
      </c>
      <c r="N43" s="147" t="n">
        <f aca="false">+(E43+F43)*$N$30+SUM(G43:L43)</f>
        <v>0.0445736212424966</v>
      </c>
      <c r="O43" s="147" t="n">
        <f aca="false">+E43+F43+SUM(G43:L43)*$O$30</f>
        <v>0.0334302159318725</v>
      </c>
      <c r="P43" s="411" t="n">
        <f aca="false">+(E43+F43)*$N$30+SUM(G43:L43)*$O$30</f>
        <v>0.0334302159318725</v>
      </c>
      <c r="Q43" s="403" t="n">
        <f aca="false">SUM(F43:L43)</f>
        <v>0.0445736212424966</v>
      </c>
      <c r="R43" s="224"/>
      <c r="T43" s="407" t="n">
        <f aca="false">+SUM('Benefits 1'!B85:J85)</f>
        <v>71.9801612776712</v>
      </c>
      <c r="U43" s="382" t="n">
        <f aca="false">+SUM('Benefits 1'!AP85:AX85)</f>
        <v>0</v>
      </c>
      <c r="V43" s="382" t="n">
        <f aca="false">+SUM(Traffic!C94:K94)</f>
        <v>0</v>
      </c>
      <c r="W43" s="407" t="n">
        <f aca="false">+SUM(T43:V43)</f>
        <v>71.9801612776712</v>
      </c>
      <c r="X43" s="412" t="n">
        <f aca="false">+SUM('Benefits 1'!B117:J117)</f>
        <v>71.9801612776712</v>
      </c>
      <c r="Y43" s="382" t="n">
        <f aca="false">+SUM('Benefits 1'!AP117:AX117)</f>
        <v>0</v>
      </c>
      <c r="Z43" s="407" t="n">
        <f aca="false">+SUM(Traffic!C188:K188)</f>
        <v>9.08788205158309</v>
      </c>
      <c r="AA43" s="407" t="n">
        <f aca="false">+SUM(X43:Z43)</f>
        <v>81.0680433292543</v>
      </c>
    </row>
    <row r="44" customFormat="false" ht="12.75" hidden="false" customHeight="false" outlineLevel="0" collapsed="false">
      <c r="A44" s="406" t="n">
        <f aca="false">+A43+1</f>
        <v>2019</v>
      </c>
      <c r="B44" s="407" t="n">
        <f aca="false">+'Benefits 1'!Y281</f>
        <v>74.1395661160013</v>
      </c>
      <c r="C44" s="407" t="n">
        <f aca="false">+'Benefits 1'!Z281</f>
        <v>0</v>
      </c>
      <c r="D44" s="408" t="n">
        <f aca="false">+'Benefits 1'!AA281</f>
        <v>2.3080730580322</v>
      </c>
      <c r="E44" s="409" t="n">
        <v>0</v>
      </c>
      <c r="F44" s="147" t="n">
        <f aca="false">'Benefits 1'!$Q281</f>
        <v>0</v>
      </c>
      <c r="G44" s="147" t="n">
        <f aca="false">+'Benefits 1'!AC241</f>
        <v>0.0298689752390316</v>
      </c>
      <c r="H44" s="147" t="n">
        <f aca="false">+'Benefits 1'!AC144-'Benefits 1'!AC241</f>
        <v>0.013333690698956</v>
      </c>
      <c r="I44" s="147" t="n">
        <f aca="false">+'Benefits 1'!AM241</f>
        <v>0.0018257440218322</v>
      </c>
      <c r="J44" s="147" t="n">
        <f aca="false">+'Benefits 1'!AM144-'Benefits 1'!AM241</f>
        <v>0.000882419919951737</v>
      </c>
      <c r="K44" s="147" t="n">
        <f aca="false">'Benefits 1'!K281</f>
        <v>0</v>
      </c>
      <c r="L44" s="147" t="n">
        <f aca="false">+'Project-Alter. Other Benefits'!K25</f>
        <v>0</v>
      </c>
      <c r="M44" s="411" t="n">
        <f aca="false">+SUM(E44:F44)+SUM(G44:L44)*'ERR &amp; Sensitivity Analysis'!$D$11</f>
        <v>0.0459108298797715</v>
      </c>
      <c r="N44" s="147" t="n">
        <f aca="false">+(E44+F44)*$N$30+SUM(G44:L44)</f>
        <v>0.0459108298797715</v>
      </c>
      <c r="O44" s="147" t="n">
        <f aca="false">+E44+F44+SUM(G44:L44)*$O$30</f>
        <v>0.0344331224098286</v>
      </c>
      <c r="P44" s="411" t="n">
        <f aca="false">+(E44+F44)*$N$30+SUM(G44:L44)*$O$30</f>
        <v>0.0344331224098286</v>
      </c>
      <c r="Q44" s="403" t="n">
        <f aca="false">SUM(F44:L44)</f>
        <v>0.0459108298797715</v>
      </c>
      <c r="R44" s="224"/>
      <c r="T44" s="407" t="n">
        <f aca="false">+SUM('Benefits 1'!B86:J86)</f>
        <v>74.1395661160013</v>
      </c>
      <c r="U44" s="382" t="n">
        <f aca="false">+SUM('Benefits 1'!AP86:AX86)</f>
        <v>0</v>
      </c>
      <c r="V44" s="382" t="n">
        <f aca="false">+SUM(Traffic!C95:K95)</f>
        <v>0</v>
      </c>
      <c r="W44" s="407" t="n">
        <f aca="false">+SUM(T44:V44)</f>
        <v>74.1395661160013</v>
      </c>
      <c r="X44" s="412" t="n">
        <f aca="false">+SUM('Benefits 1'!B118:J118)</f>
        <v>74.1395661160013</v>
      </c>
      <c r="Y44" s="382" t="n">
        <f aca="false">+SUM('Benefits 1'!AP118:AX118)</f>
        <v>0</v>
      </c>
      <c r="Z44" s="407" t="n">
        <f aca="false">+SUM(Traffic!C189:K189)</f>
        <v>9.36051851313058</v>
      </c>
      <c r="AA44" s="407" t="n">
        <f aca="false">+SUM(X44:Z44)</f>
        <v>83.5000846291319</v>
      </c>
    </row>
    <row r="45" customFormat="false" ht="12.75" hidden="false" customHeight="false" outlineLevel="0" collapsed="false">
      <c r="A45" s="406" t="n">
        <f aca="false">+A44+1</f>
        <v>2020</v>
      </c>
      <c r="B45" s="407" t="n">
        <f aca="false">+'Benefits 1'!Y282</f>
        <v>76.3637530994814</v>
      </c>
      <c r="C45" s="407" t="n">
        <f aca="false">+'Benefits 1'!Z282</f>
        <v>0</v>
      </c>
      <c r="D45" s="408" t="n">
        <f aca="false">+'Benefits 1'!AA282</f>
        <v>2.37731524977316</v>
      </c>
      <c r="E45" s="409" t="n">
        <v>0</v>
      </c>
      <c r="F45" s="147" t="n">
        <f aca="false">'Benefits 1'!$Q282</f>
        <v>0</v>
      </c>
      <c r="G45" s="147" t="n">
        <f aca="false">+'Benefits 1'!AC242</f>
        <v>0.0307650444962025</v>
      </c>
      <c r="H45" s="147" t="n">
        <f aca="false">+'Benefits 1'!AC145-'Benefits 1'!AC242</f>
        <v>0.0137337014199247</v>
      </c>
      <c r="I45" s="147" t="n">
        <f aca="false">+'Benefits 1'!AM242</f>
        <v>0.00188051634248716</v>
      </c>
      <c r="J45" s="147" t="n">
        <f aca="false">+'Benefits 1'!AM145-'Benefits 1'!AM242</f>
        <v>0.000908892517550289</v>
      </c>
      <c r="K45" s="147" t="n">
        <f aca="false">'Benefits 1'!K282</f>
        <v>0</v>
      </c>
      <c r="L45" s="147" t="n">
        <f aca="false">+'Project-Alter. Other Benefits'!K26</f>
        <v>0</v>
      </c>
      <c r="M45" s="411" t="n">
        <f aca="false">+SUM(E45:F45)+SUM(G45:L45)*'ERR &amp; Sensitivity Analysis'!$D$11</f>
        <v>0.0472881547761647</v>
      </c>
      <c r="N45" s="147" t="n">
        <f aca="false">+(E45+F45)*$N$30+SUM(G45:L45)</f>
        <v>0.0472881547761647</v>
      </c>
      <c r="O45" s="147" t="n">
        <f aca="false">+E45+F45+SUM(G45:L45)*$O$30</f>
        <v>0.0354661160821235</v>
      </c>
      <c r="P45" s="411" t="n">
        <f aca="false">+(E45+F45)*$N$30+SUM(G45:L45)*$O$30</f>
        <v>0.0354661160821235</v>
      </c>
      <c r="Q45" s="403" t="n">
        <f aca="false">SUM(F45:L45)</f>
        <v>0.0472881547761647</v>
      </c>
      <c r="R45" s="224"/>
      <c r="T45" s="407" t="n">
        <f aca="false">+SUM('Benefits 1'!B87:J87)</f>
        <v>76.3637530994814</v>
      </c>
      <c r="U45" s="382" t="n">
        <f aca="false">+SUM('Benefits 1'!AP87:AX87)</f>
        <v>0</v>
      </c>
      <c r="V45" s="382" t="n">
        <f aca="false">+SUM(Traffic!C96:K96)</f>
        <v>0</v>
      </c>
      <c r="W45" s="407" t="n">
        <f aca="false">+SUM(T45:V45)</f>
        <v>76.3637530994814</v>
      </c>
      <c r="X45" s="412" t="n">
        <f aca="false">+SUM('Benefits 1'!B119:J119)</f>
        <v>76.3637530994814</v>
      </c>
      <c r="Y45" s="382" t="n">
        <f aca="false">+SUM('Benefits 1'!AP119:AX119)</f>
        <v>0</v>
      </c>
      <c r="Z45" s="407" t="n">
        <f aca="false">+SUM(Traffic!C190:K190)</f>
        <v>9.6413340685245</v>
      </c>
      <c r="AA45" s="407" t="n">
        <f aca="false">+SUM(X45:Z45)</f>
        <v>86.0050871680059</v>
      </c>
    </row>
    <row r="46" customFormat="false" ht="12.75" hidden="false" customHeight="false" outlineLevel="0" collapsed="false">
      <c r="A46" s="406" t="n">
        <f aca="false">+A45+1</f>
        <v>2021</v>
      </c>
      <c r="B46" s="407" t="n">
        <f aca="false">+'Benefits 1'!Y283</f>
        <v>78.6546656924658</v>
      </c>
      <c r="C46" s="407" t="n">
        <f aca="false">+'Benefits 1'!Z283</f>
        <v>0</v>
      </c>
      <c r="D46" s="408" t="n">
        <f aca="false">+'Benefits 1'!AA283</f>
        <v>2.44863470726636</v>
      </c>
      <c r="E46" s="409" t="n">
        <v>0</v>
      </c>
      <c r="F46" s="147" t="n">
        <f aca="false">'Benefits 1'!$Q283</f>
        <v>0</v>
      </c>
      <c r="G46" s="147" t="n">
        <f aca="false">+'Benefits 1'!AC243</f>
        <v>0.0316879958310886</v>
      </c>
      <c r="H46" s="147" t="n">
        <f aca="false">+'Benefits 1'!AC146-'Benefits 1'!AC243</f>
        <v>0.0141457124625224</v>
      </c>
      <c r="I46" s="147" t="n">
        <f aca="false">+'Benefits 1'!AM243</f>
        <v>0.00193693183276178</v>
      </c>
      <c r="J46" s="147" t="n">
        <f aca="false">+'Benefits 1'!AM146-'Benefits 1'!AM243</f>
        <v>0.000936159293076798</v>
      </c>
      <c r="K46" s="147" t="n">
        <f aca="false">'Benefits 1'!K283</f>
        <v>0</v>
      </c>
      <c r="L46" s="147" t="n">
        <f aca="false">+'Project-Alter. Other Benefits'!K27</f>
        <v>0</v>
      </c>
      <c r="M46" s="411" t="n">
        <f aca="false">+SUM(E46:F46)+SUM(G46:L46)*'ERR &amp; Sensitivity Analysis'!$D$11</f>
        <v>0.0487067994194496</v>
      </c>
      <c r="N46" s="147" t="n">
        <f aca="false">+(E46+F46)*$N$30+SUM(G46:L46)</f>
        <v>0.0487067994194496</v>
      </c>
      <c r="O46" s="147" t="n">
        <f aca="false">+E46+F46+SUM(G46:L46)*$O$30</f>
        <v>0.0365300995645872</v>
      </c>
      <c r="P46" s="411" t="n">
        <f aca="false">+(E46+F46)*$N$30+SUM(G46:L46)*$O$30</f>
        <v>0.0365300995645872</v>
      </c>
      <c r="Q46" s="403" t="n">
        <f aca="false">SUM(F46:L46)</f>
        <v>0.0487067994194496</v>
      </c>
      <c r="R46" s="224"/>
      <c r="T46" s="407" t="n">
        <f aca="false">+SUM('Benefits 1'!B88:J88)</f>
        <v>78.6546656924658</v>
      </c>
      <c r="U46" s="382" t="n">
        <f aca="false">+SUM('Benefits 1'!AP88:AX88)</f>
        <v>0</v>
      </c>
      <c r="V46" s="382" t="n">
        <f aca="false">+SUM(Traffic!C97:K97)</f>
        <v>0</v>
      </c>
      <c r="W46" s="407" t="n">
        <f aca="false">+SUM(T46:V46)</f>
        <v>78.6546656924658</v>
      </c>
      <c r="X46" s="412" t="n">
        <f aca="false">+SUM('Benefits 1'!B120:J120)</f>
        <v>78.6546656924658</v>
      </c>
      <c r="Y46" s="382" t="n">
        <f aca="false">+SUM('Benefits 1'!AP120:AX120)</f>
        <v>0</v>
      </c>
      <c r="Z46" s="407" t="n">
        <f aca="false">+SUM(Traffic!C191:K191)</f>
        <v>9.93057409058023</v>
      </c>
      <c r="AA46" s="407" t="n">
        <f aca="false">+SUM(X46:Z46)</f>
        <v>88.5852397830461</v>
      </c>
    </row>
    <row r="47" customFormat="false" ht="12.75" hidden="false" customHeight="false" outlineLevel="0" collapsed="false">
      <c r="A47" s="406" t="n">
        <f aca="false">+A46+1</f>
        <v>2022</v>
      </c>
      <c r="B47" s="407" t="n">
        <f aca="false">+'Benefits 1'!Y284</f>
        <v>81.0143056632398</v>
      </c>
      <c r="C47" s="407" t="n">
        <f aca="false">+'Benefits 1'!Z284</f>
        <v>0</v>
      </c>
      <c r="D47" s="408" t="n">
        <f aca="false">+'Benefits 1'!AA284</f>
        <v>2.52209374848435</v>
      </c>
      <c r="E47" s="409" t="n">
        <v>0</v>
      </c>
      <c r="F47" s="147" t="n">
        <f aca="false">'Benefits 1'!$Q284</f>
        <v>0</v>
      </c>
      <c r="G47" s="147" t="n">
        <f aca="false">+'Benefits 1'!AC244</f>
        <v>0.0326386357060213</v>
      </c>
      <c r="H47" s="147" t="n">
        <f aca="false">+'Benefits 1'!AC147-'Benefits 1'!AC244</f>
        <v>0.0145700838363981</v>
      </c>
      <c r="I47" s="147" t="n">
        <f aca="false">+'Benefits 1'!AM244</f>
        <v>0.00199503978774463</v>
      </c>
      <c r="J47" s="147" t="n">
        <f aca="false">+'Benefits 1'!AM147-'Benefits 1'!AM244</f>
        <v>0.000964244071869101</v>
      </c>
      <c r="K47" s="147" t="n">
        <f aca="false">'Benefits 1'!K284</f>
        <v>0</v>
      </c>
      <c r="L47" s="147" t="n">
        <f aca="false">+'Project-Alter. Other Benefits'!K28</f>
        <v>0</v>
      </c>
      <c r="M47" s="411" t="n">
        <f aca="false">+SUM(E47:F47)+SUM(G47:L47)*'ERR &amp; Sensitivity Analysis'!$D$11</f>
        <v>0.0501680034020331</v>
      </c>
      <c r="N47" s="147" t="n">
        <f aca="false">+(E47+F47)*$N$30+SUM(G47:L47)</f>
        <v>0.0501680034020331</v>
      </c>
      <c r="O47" s="147" t="n">
        <f aca="false">+E47+F47+SUM(G47:L47)*$O$30</f>
        <v>0.0376260025515248</v>
      </c>
      <c r="P47" s="411" t="n">
        <f aca="false">+(E47+F47)*$N$30+SUM(G47:L47)*$O$30</f>
        <v>0.0376260025515248</v>
      </c>
      <c r="Q47" s="403" t="n">
        <f aca="false">SUM(F47:L47)</f>
        <v>0.0501680034020331</v>
      </c>
      <c r="R47" s="224"/>
      <c r="T47" s="407" t="n">
        <f aca="false">+SUM('Benefits 1'!B89:J89)</f>
        <v>81.0143056632398</v>
      </c>
      <c r="U47" s="382" t="n">
        <f aca="false">+SUM('Benefits 1'!AP89:AX89)</f>
        <v>0</v>
      </c>
      <c r="V47" s="382" t="n">
        <f aca="false">+SUM(Traffic!C98:K98)</f>
        <v>0</v>
      </c>
      <c r="W47" s="407" t="n">
        <f aca="false">+SUM(T47:V47)</f>
        <v>81.0143056632398</v>
      </c>
      <c r="X47" s="412" t="n">
        <f aca="false">+SUM('Benefits 1'!B121:J121)</f>
        <v>81.0143056632398</v>
      </c>
      <c r="Y47" s="382" t="n">
        <f aca="false">+SUM('Benefits 1'!AP121:AX121)</f>
        <v>0</v>
      </c>
      <c r="Z47" s="407" t="n">
        <f aca="false">+SUM(Traffic!C192:K192)</f>
        <v>10.2284913132976</v>
      </c>
      <c r="AA47" s="407" t="n">
        <f aca="false">+SUM(X47:Z47)</f>
        <v>91.2427969765374</v>
      </c>
    </row>
    <row r="48" customFormat="false" ht="12.75" hidden="false" customHeight="false" outlineLevel="0" collapsed="false">
      <c r="A48" s="406" t="n">
        <f aca="false">+A47+1</f>
        <v>2023</v>
      </c>
      <c r="B48" s="407" t="n">
        <f aca="false">+'Benefits 1'!Y285</f>
        <v>83.444734833137</v>
      </c>
      <c r="C48" s="407" t="n">
        <f aca="false">+'Benefits 1'!Z285</f>
        <v>0</v>
      </c>
      <c r="D48" s="408" t="n">
        <f aca="false">+'Benefits 1'!AA285</f>
        <v>2.59775656093888</v>
      </c>
      <c r="E48" s="409" t="n">
        <v>0</v>
      </c>
      <c r="F48" s="147" t="n">
        <f aca="false">'Benefits 1'!$Q285</f>
        <v>0</v>
      </c>
      <c r="G48" s="147" t="n">
        <f aca="false">+'Benefits 1'!AC245</f>
        <v>0.0336177947772019</v>
      </c>
      <c r="H48" s="147" t="n">
        <f aca="false">+'Benefits 1'!AC148-'Benefits 1'!AC245</f>
        <v>0.01500718635149</v>
      </c>
      <c r="I48" s="147" t="n">
        <f aca="false">+'Benefits 1'!AM245</f>
        <v>0.00205489098137697</v>
      </c>
      <c r="J48" s="147" t="n">
        <f aca="false">+'Benefits 1'!AM148-'Benefits 1'!AM245</f>
        <v>0.000993171394025174</v>
      </c>
      <c r="K48" s="147" t="n">
        <f aca="false">'Benefits 1'!K285</f>
        <v>0</v>
      </c>
      <c r="L48" s="147" t="n">
        <f aca="false">+'Project-Alter. Other Benefits'!K29</f>
        <v>0</v>
      </c>
      <c r="M48" s="411" t="n">
        <f aca="false">+SUM(E48:F48)+SUM(G48:L48)*'ERR &amp; Sensitivity Analysis'!$D$11</f>
        <v>0.0516730435040941</v>
      </c>
      <c r="N48" s="147" t="n">
        <f aca="false">+(E48+F48)*$N$30+SUM(G48:L48)</f>
        <v>0.0516730435040941</v>
      </c>
      <c r="O48" s="147" t="n">
        <f aca="false">+E48+F48+SUM(G48:L48)*$O$30</f>
        <v>0.0387547826280706</v>
      </c>
      <c r="P48" s="411" t="n">
        <f aca="false">+(E48+F48)*$N$30+SUM(G48:L48)*$O$30</f>
        <v>0.0387547826280706</v>
      </c>
      <c r="Q48" s="403" t="n">
        <f aca="false">SUM(F48:L48)</f>
        <v>0.0516730435040941</v>
      </c>
      <c r="R48" s="224"/>
      <c r="T48" s="407" t="n">
        <f aca="false">+SUM('Benefits 1'!B90:J90)</f>
        <v>83.444734833137</v>
      </c>
      <c r="U48" s="382" t="n">
        <f aca="false">+SUM('Benefits 1'!AP90:AX90)</f>
        <v>0</v>
      </c>
      <c r="V48" s="382" t="n">
        <f aca="false">+SUM(Traffic!C99:K99)</f>
        <v>0</v>
      </c>
      <c r="W48" s="407" t="n">
        <f aca="false">+SUM(T48:V48)</f>
        <v>83.444734833137</v>
      </c>
      <c r="X48" s="412" t="n">
        <f aca="false">+SUM('Benefits 1'!B122:J122)</f>
        <v>83.444734833137</v>
      </c>
      <c r="Y48" s="382" t="n">
        <f aca="false">+SUM('Benefits 1'!AP122:AX122)</f>
        <v>0</v>
      </c>
      <c r="Z48" s="407" t="n">
        <f aca="false">+SUM(Traffic!C193:K193)</f>
        <v>10.5353460526966</v>
      </c>
      <c r="AA48" s="407" t="n">
        <f aca="false">+SUM(X48:Z48)</f>
        <v>93.9800808858335</v>
      </c>
    </row>
    <row r="49" customFormat="false" ht="12.75" hidden="false" customHeight="false" outlineLevel="0" collapsed="false">
      <c r="A49" s="406" t="n">
        <f aca="false">+A48+1</f>
        <v>2024</v>
      </c>
      <c r="B49" s="407" t="n">
        <f aca="false">+'Benefits 1'!Y286</f>
        <v>85.9480768781311</v>
      </c>
      <c r="C49" s="407" t="n">
        <f aca="false">+'Benefits 1'!Z286</f>
        <v>0</v>
      </c>
      <c r="D49" s="408" t="n">
        <f aca="false">+'Benefits 1'!AA286</f>
        <v>2.67568925776705</v>
      </c>
      <c r="E49" s="409" t="n">
        <v>0</v>
      </c>
      <c r="F49" s="147" t="n">
        <f aca="false">'Benefits 1'!$Q286</f>
        <v>0</v>
      </c>
      <c r="G49" s="147" t="n">
        <f aca="false">+'Benefits 1'!AC246</f>
        <v>0.034626328620518</v>
      </c>
      <c r="H49" s="147" t="n">
        <f aca="false">+'Benefits 1'!AC149-'Benefits 1'!AC246</f>
        <v>0.0154574019420347</v>
      </c>
      <c r="I49" s="147" t="n">
        <f aca="false">+'Benefits 1'!AM246</f>
        <v>0.00211653771081828</v>
      </c>
      <c r="J49" s="147" t="n">
        <f aca="false">+'Benefits 1'!AM149-'Benefits 1'!AM246</f>
        <v>0.00102296653584593</v>
      </c>
      <c r="K49" s="147" t="n">
        <f aca="false">'Benefits 1'!K286</f>
        <v>0</v>
      </c>
      <c r="L49" s="147" t="n">
        <f aca="false">+'Project-Alter. Other Benefits'!K30</f>
        <v>0</v>
      </c>
      <c r="M49" s="411" t="n">
        <f aca="false">+SUM(E49:F49)+SUM(G49:L49)*'ERR &amp; Sensitivity Analysis'!$D$11</f>
        <v>0.0532232348092169</v>
      </c>
      <c r="N49" s="147" t="n">
        <f aca="false">+(E49+F49)*$N$30+SUM(G49:L49)</f>
        <v>0.0532232348092169</v>
      </c>
      <c r="O49" s="147" t="n">
        <f aca="false">+E49+F49+SUM(G49:L49)*$O$30</f>
        <v>0.0399174261069127</v>
      </c>
      <c r="P49" s="411" t="n">
        <f aca="false">+(E49+F49)*$N$30+SUM(G49:L49)*$O$30</f>
        <v>0.0399174261069127</v>
      </c>
      <c r="Q49" s="403" t="n">
        <f aca="false">SUM(F49:L49)</f>
        <v>0.0532232348092169</v>
      </c>
      <c r="R49" s="224"/>
      <c r="T49" s="407" t="n">
        <f aca="false">+SUM('Benefits 1'!B91:J91)</f>
        <v>85.9480768781311</v>
      </c>
      <c r="U49" s="382" t="n">
        <f aca="false">+SUM('Benefits 1'!AP91:AX91)</f>
        <v>0</v>
      </c>
      <c r="V49" s="382" t="n">
        <f aca="false">+SUM(Traffic!C100:K100)</f>
        <v>0</v>
      </c>
      <c r="W49" s="407" t="n">
        <f aca="false">+SUM(T49:V49)</f>
        <v>85.9480768781311</v>
      </c>
      <c r="X49" s="412" t="n">
        <f aca="false">+SUM('Benefits 1'!B123:J123)</f>
        <v>85.9480768781311</v>
      </c>
      <c r="Y49" s="382" t="n">
        <f aca="false">+SUM('Benefits 1'!AP123:AX123)</f>
        <v>0</v>
      </c>
      <c r="Z49" s="407" t="n">
        <f aca="false">+SUM(Traffic!C194:K194)</f>
        <v>10.8514064342775</v>
      </c>
      <c r="AA49" s="407" t="n">
        <f aca="false">+SUM(X49:Z49)</f>
        <v>96.7994833124086</v>
      </c>
    </row>
    <row r="50" customFormat="false" ht="12.75" hidden="false" customHeight="false" outlineLevel="0" collapsed="false">
      <c r="A50" s="406" t="n">
        <f aca="false">+A49+1</f>
        <v>2025</v>
      </c>
      <c r="B50" s="407" t="n">
        <f aca="false">+'Benefits 1'!Y287</f>
        <v>88.526519184475</v>
      </c>
      <c r="C50" s="407" t="n">
        <f aca="false">+'Benefits 1'!Z287</f>
        <v>0</v>
      </c>
      <c r="D50" s="408" t="n">
        <f aca="false">+'Benefits 1'!AA287</f>
        <v>2.75595993550006</v>
      </c>
      <c r="E50" s="409" t="n">
        <v>0</v>
      </c>
      <c r="F50" s="147" t="n">
        <f aca="false">'Benefits 1'!$Q287</f>
        <v>0</v>
      </c>
      <c r="G50" s="147" t="n">
        <f aca="false">+'Benefits 1'!AC247</f>
        <v>0.0356651184791335</v>
      </c>
      <c r="H50" s="147" t="n">
        <f aca="false">+'Benefits 1'!AC150-'Benefits 1'!AC247</f>
        <v>0.0159211240002958</v>
      </c>
      <c r="I50" s="147" t="n">
        <f aca="false">+'Benefits 1'!AM247</f>
        <v>0.00218003384214283</v>
      </c>
      <c r="J50" s="147" t="n">
        <f aca="false">+'Benefits 1'!AM150-'Benefits 1'!AM247</f>
        <v>0.00105365553192131</v>
      </c>
      <c r="K50" s="147" t="n">
        <f aca="false">'Benefits 1'!K287</f>
        <v>0</v>
      </c>
      <c r="L50" s="147" t="n">
        <f aca="false">+'Project-Alter. Other Benefits'!K31</f>
        <v>0</v>
      </c>
      <c r="M50" s="411" t="n">
        <f aca="false">+SUM(E50:F50)+SUM(G50:L50)*'ERR &amp; Sensitivity Analysis'!$D$11</f>
        <v>0.0548199318534934</v>
      </c>
      <c r="N50" s="147" t="n">
        <f aca="false">+(E50+F50)*$N$30+SUM(G50:L50)</f>
        <v>0.0548199318534934</v>
      </c>
      <c r="O50" s="147" t="n">
        <f aca="false">+E50+F50+SUM(G50:L50)*$O$30</f>
        <v>0.0411149488901201</v>
      </c>
      <c r="P50" s="411" t="n">
        <f aca="false">+(E50+F50)*$N$30+SUM(G50:L50)*$O$30</f>
        <v>0.0411149488901201</v>
      </c>
      <c r="Q50" s="403" t="n">
        <f aca="false">SUM(F50:L50)</f>
        <v>0.0548199318534934</v>
      </c>
      <c r="R50" s="224"/>
      <c r="T50" s="407" t="n">
        <f aca="false">+SUM('Benefits 1'!B92:J92)</f>
        <v>88.526519184475</v>
      </c>
      <c r="U50" s="382" t="n">
        <f aca="false">+SUM('Benefits 1'!AP92:AX92)</f>
        <v>0</v>
      </c>
      <c r="V50" s="382" t="n">
        <f aca="false">+SUM(Traffic!C101:K101)</f>
        <v>0</v>
      </c>
      <c r="W50" s="407" t="n">
        <f aca="false">+SUM(T50:V50)</f>
        <v>88.526519184475</v>
      </c>
      <c r="X50" s="412" t="n">
        <f aca="false">+SUM('Benefits 1'!B124:J124)</f>
        <v>88.526519184475</v>
      </c>
      <c r="Y50" s="382" t="n">
        <f aca="false">+SUM('Benefits 1'!AP124:AX124)</f>
        <v>0</v>
      </c>
      <c r="Z50" s="407" t="n">
        <f aca="false">+SUM(Traffic!C195:K195)</f>
        <v>11.1769486273058</v>
      </c>
      <c r="AA50" s="407" t="n">
        <f aca="false">+SUM(X50:Z50)</f>
        <v>99.7034678117808</v>
      </c>
    </row>
    <row r="51" customFormat="false" ht="12.75" hidden="false" customHeight="false" outlineLevel="0" collapsed="false">
      <c r="A51" s="377" t="n">
        <f aca="false">+A50+1</f>
        <v>2026</v>
      </c>
      <c r="B51" s="413" t="n">
        <f aca="false">+'Benefits 1'!Y288</f>
        <v>91.1823147600093</v>
      </c>
      <c r="C51" s="413" t="n">
        <f aca="false">+'Benefits 1'!Z288</f>
        <v>0</v>
      </c>
      <c r="D51" s="414" t="n">
        <f aca="false">+'Benefits 1'!AA288</f>
        <v>2.83863873356506</v>
      </c>
      <c r="E51" s="415" t="n">
        <v>0</v>
      </c>
      <c r="F51" s="416" t="n">
        <f aca="false">'Benefits 1'!$Q288</f>
        <v>0</v>
      </c>
      <c r="G51" s="416" t="n">
        <f aca="false">+'Benefits 1'!AC248</f>
        <v>0.0367350720335075</v>
      </c>
      <c r="H51" s="416" t="n">
        <f aca="false">+'Benefits 1'!AC151-'Benefits 1'!AC248</f>
        <v>0.0163987577203047</v>
      </c>
      <c r="I51" s="416" t="n">
        <f aca="false">+'Benefits 1'!AM248</f>
        <v>0.00224543485740711</v>
      </c>
      <c r="J51" s="416" t="n">
        <f aca="false">+'Benefits 1'!AM151-'Benefits 1'!AM248</f>
        <v>0.00108526519787895</v>
      </c>
      <c r="K51" s="416" t="n">
        <f aca="false">'Benefits 1'!K288</f>
        <v>0</v>
      </c>
      <c r="L51" s="147" t="n">
        <f aca="false">+'Project-Alter. Other Benefits'!K32</f>
        <v>0</v>
      </c>
      <c r="M51" s="417" t="n">
        <f aca="false">+SUM(E51:F51)+SUM(G51:L51)*'ERR &amp; Sensitivity Analysis'!$D$11</f>
        <v>0.0564645298090982</v>
      </c>
      <c r="N51" s="147" t="n">
        <f aca="false">+(E51+F51)*$N$30+SUM(G51:L51)</f>
        <v>0.0564645298090982</v>
      </c>
      <c r="O51" s="147" t="n">
        <f aca="false">+E51+F51+SUM(G51:L51)*$O$30</f>
        <v>0.0423483973568237</v>
      </c>
      <c r="P51" s="411" t="n">
        <f aca="false">+(E51+F51)*$N$30+SUM(G51:L51)*$O$30</f>
        <v>0.0423483973568237</v>
      </c>
      <c r="Q51" s="403" t="n">
        <f aca="false">SUM(F51:L51)</f>
        <v>0.0564645298090982</v>
      </c>
      <c r="R51" s="224"/>
      <c r="T51" s="413" t="n">
        <f aca="false">+SUM('Benefits 1'!B93:J93)</f>
        <v>91.1823147600093</v>
      </c>
      <c r="U51" s="388" t="n">
        <f aca="false">+SUM('Benefits 1'!AP93:AX93)</f>
        <v>0</v>
      </c>
      <c r="V51" s="388" t="n">
        <f aca="false">+SUM(Traffic!C102:K102)</f>
        <v>0</v>
      </c>
      <c r="W51" s="413" t="n">
        <f aca="false">+SUM(T51:V51)</f>
        <v>91.1823147600093</v>
      </c>
      <c r="X51" s="354" t="n">
        <f aca="false">+SUM('Benefits 1'!B125:J125)</f>
        <v>91.1823147600093</v>
      </c>
      <c r="Y51" s="388" t="n">
        <f aca="false">+SUM('Benefits 1'!AP125:AX125)</f>
        <v>0</v>
      </c>
      <c r="Z51" s="413" t="n">
        <f aca="false">+SUM(Traffic!C196:K196)</f>
        <v>11.512257086125</v>
      </c>
      <c r="AA51" s="413" t="n">
        <f aca="false">+SUM(X51:Z51)</f>
        <v>102.694571846134</v>
      </c>
    </row>
    <row r="52" customFormat="false" ht="12.75" hidden="false" customHeight="false" outlineLevel="0" collapsed="false">
      <c r="D52" s="418" t="n">
        <f aca="false">+SUM(D32:D51)</f>
        <v>43.4987296884253</v>
      </c>
      <c r="E52" s="281"/>
      <c r="F52" s="283"/>
      <c r="G52" s="419" t="str">
        <f aca="false">+"Net Present Value (million "&amp;'Control and Setup'!$B$12&amp;") at "&amp;'Control and Setup'!$B$17*100&amp;"% Discount Rate"</f>
        <v>Net Present Value (million $) at 10% Discount Rate</v>
      </c>
      <c r="H52" s="420"/>
      <c r="I52" s="420"/>
      <c r="J52" s="420"/>
      <c r="K52" s="420"/>
      <c r="L52" s="420"/>
      <c r="M52" s="147" t="n">
        <f aca="true">IF($D$19=0,NA(),+M32+NPV('Control and Setup'!$B$17,OFFSET(M33,0,0,$E$57-1)))</f>
        <v>0.16137812666607</v>
      </c>
      <c r="N52" s="402" t="n">
        <f aca="true">IF($D$19=0,NA(),+N32+NPV('Control and Setup'!$B$17,OFFSET(N33,0,0,$E$57-1)))</f>
        <v>0.13182748175403</v>
      </c>
      <c r="O52" s="281" t="n">
        <f aca="true">IF($D$19=0,NA(),+O32+NPV('Control and Setup'!$B$17,OFFSET(O33,0,0,$E$57-1)))</f>
        <v>0.0914829500875127</v>
      </c>
      <c r="P52" s="283" t="n">
        <f aca="true">IF($D$19=0,NA(),+P32+NPV('Control and Setup'!$B$17,OFFSET(P33,0,0,$E$57-1)))</f>
        <v>0.0619323051754728</v>
      </c>
      <c r="Q52" s="421" t="n">
        <f aca="false">NPV(0.1,Q32:Q51)</f>
        <v>0.254164278467482</v>
      </c>
      <c r="R52" s="224"/>
    </row>
    <row r="53" customFormat="false" ht="12.75" hidden="false" customHeight="false" outlineLevel="0" collapsed="false">
      <c r="B53" s="422" t="n">
        <f aca="false">+(B51/B32)^(1/19)-1</f>
        <v>0.03</v>
      </c>
      <c r="C53" s="312" t="s">
        <v>396</v>
      </c>
      <c r="F53" s="403"/>
      <c r="G53" s="149" t="s">
        <v>253</v>
      </c>
      <c r="H53" s="32"/>
      <c r="I53" s="202"/>
      <c r="J53" s="32"/>
      <c r="K53" s="32"/>
      <c r="L53" s="202"/>
      <c r="M53" s="423" t="n">
        <f aca="true">+IF($D$19=0,NA(),+IRR(OFFSET(M32,0,0,$E$57),0))</f>
        <v>0.257756573254329</v>
      </c>
      <c r="N53" s="424" t="n">
        <f aca="true">+IF($D$19=0,NA(),+IRR(OFFSET(N32,0,0,$E$57),0))</f>
        <v>0.208402051623407</v>
      </c>
      <c r="O53" s="423" t="n">
        <f aca="true">+IF($D$19=0,NA(),+IRR(OFFSET(O32,0,0,$E$57),0))</f>
        <v>0.195449637490462</v>
      </c>
      <c r="P53" s="425" t="n">
        <f aca="true">+IF($D$19=0,NA(),+IRR(OFFSET(P32,0,0,$E$57),-0.3))</f>
        <v>0.154507284135284</v>
      </c>
      <c r="R53" s="224"/>
    </row>
    <row r="54" customFormat="false" ht="12.75" hidden="false" customHeight="false" outlineLevel="0" collapsed="false">
      <c r="E54" s="255" t="s">
        <v>397</v>
      </c>
      <c r="G54" s="230" t="str">
        <f aca="false">+"Equivalent Annual Net Benefits ("&amp;'Control and Setup'!$B$12&amp;"/km) at "&amp;'Control and Setup'!$B$17*100&amp;"% Discount Rate"</f>
        <v>Equivalent Annual Net Benefits ($/km) at 10% Discount Rate</v>
      </c>
      <c r="M54" s="358" t="n">
        <f aca="false">-1*+PMT('Control and Setup'!$B$17,$E$57,M52,,1)/$D$19*1000000</f>
        <v>68928.7789261562</v>
      </c>
      <c r="N54" s="382" t="n">
        <f aca="false">-1*+PMT('Control and Setup'!$B$17,$E$57,N52,,1)/$D$19*1000000</f>
        <v>56306.9328783201</v>
      </c>
      <c r="O54" s="358" t="n">
        <f aca="false">-1*+PMT('Control and Setup'!$B$17,$E$57,O52,,1)/$D$19*1000000</f>
        <v>39074.738146781</v>
      </c>
      <c r="P54" s="412" t="n">
        <f aca="false">-1*+PMT('Control and Setup'!$B$17,$E$57,P52,,1)/$D$19*1000000</f>
        <v>26452.8920989448</v>
      </c>
      <c r="R54" s="224"/>
    </row>
    <row r="55" customFormat="false" ht="12.75" hidden="false" customHeight="false" outlineLevel="0" collapsed="false">
      <c r="E55" s="228" t="s">
        <v>398</v>
      </c>
      <c r="G55" s="149" t="str">
        <f aca="false">+"Modified Rate of Return at "&amp;'Control and Setup'!$B$17*100&amp;"% Reinvestment Rate (%)"</f>
        <v>Modified Rate of Return at 10% Reinvestment Rate (%)</v>
      </c>
      <c r="H55" s="32"/>
      <c r="I55" s="32"/>
      <c r="J55" s="32"/>
      <c r="K55" s="32"/>
      <c r="L55" s="32"/>
      <c r="M55" s="423" t="n">
        <f aca="true">+IF($D$19=0,NA(),MIRR(OFFSET(M32,0,0,$E$57),'Control and Setup'!$B$17,'Control and Setup'!$B$17))</f>
        <v>0.15098746176724</v>
      </c>
      <c r="N55" s="424" t="n">
        <f aca="true">+IF($D$19=0,NA(),MIRR(OFFSET(N32,0,0,$E$57),'Control and Setup'!$B$17,'Control and Setup'!$B$17))</f>
        <v>0.137548876082169</v>
      </c>
      <c r="O55" s="423" t="n">
        <f aca="true">+IF($D$19=0,NA(),MIRR(OFFSET(O32,0,0,$E$57),'Control and Setup'!$B$17,'Control and Setup'!$B$17))</f>
        <v>0.133691445803655</v>
      </c>
      <c r="P55" s="425" t="n">
        <f aca="true">+IF($D$19=0,NA(),MIRR(OFFSET(P32,0,0,$E$57),'Control and Setup'!$B$17,'Control and Setup'!$B$17))</f>
        <v>0.120454803232874</v>
      </c>
      <c r="R55" s="224"/>
    </row>
    <row r="56" customFormat="false" ht="12.75" hidden="false" customHeight="false" outlineLevel="0" collapsed="false">
      <c r="C56" s="32"/>
      <c r="D56" s="32"/>
      <c r="E56" s="260" t="s">
        <v>370</v>
      </c>
      <c r="G56" s="149" t="str">
        <f aca="false">+"Net Present Value per Financial Investment Costs (ratio)"</f>
        <v>Net Present Value per Financial Investment Costs (ratio)</v>
      </c>
      <c r="H56" s="32"/>
      <c r="I56" s="32"/>
      <c r="J56" s="32"/>
      <c r="K56" s="32"/>
      <c r="L56" s="32"/>
      <c r="M56" s="426" t="n">
        <f aca="false">+IF($D$19=0,NA(),M52/($E$24*1000/1000000*$D$19))</f>
        <v>1.21783534453103</v>
      </c>
      <c r="N56" s="427" t="n">
        <f aca="false">+IF($D$19=0,NA(),N52/($E$24*1000/1000000*$D$19))</f>
        <v>0.994832261207134</v>
      </c>
      <c r="O56" s="426" t="n">
        <f aca="false">+IF($D$19=0,NA(),O52/($E$24*1000/1000000*$D$19))</f>
        <v>0.690373425074376</v>
      </c>
      <c r="P56" s="383" t="n">
        <f aca="false">+IF($D$19=0,NA(),P52/($E$24*1000/1000000*$D$19))</f>
        <v>0.467370341750477</v>
      </c>
      <c r="R56" s="224"/>
    </row>
    <row r="57" customFormat="false" ht="12.75" hidden="false" customHeight="false" outlineLevel="0" collapsed="false">
      <c r="C57" s="32"/>
      <c r="D57" s="32"/>
      <c r="E57" s="413" t="n">
        <f aca="false">+'Control and Setup'!$B$18</f>
        <v>20</v>
      </c>
      <c r="G57" s="261" t="s">
        <v>399</v>
      </c>
      <c r="H57" s="46"/>
      <c r="I57" s="46"/>
      <c r="J57" s="46"/>
      <c r="K57" s="46"/>
      <c r="L57" s="46"/>
      <c r="M57" s="428" t="n">
        <f aca="false">+IF($D$19=0,NA(),+(INDEX($M$32:$M$51,'Benefits 1'!$I$20+1,1)-INDEX($F$32:$F$51,'Benefits 1'!$I$20+1,1))/SUM($E$32:$E$35)*-1)</f>
        <v>0.253056860475213</v>
      </c>
      <c r="N57" s="429" t="n">
        <f aca="false">+IF($D$19=0,NA(),+(INDEX($M$32:$M$51,'Benefits 1'!$I$20+1,1)-INDEX($F$32:$F$51,'Benefits 1'!$I$20+1,1))/($N$30*SUM($E$32:$E$35)*-1))</f>
        <v>0.20244548838017</v>
      </c>
      <c r="O57" s="428" t="n">
        <f aca="false">+IF($D$19=0,NA(),+(INDEX($O$32:$O$51,'Benefits 1'!$I$20+1,1)-INDEX($F$32:$F$51,'Benefits 1'!$I$20+1,1))/(SUM($E$32:$E$35)*-1))</f>
        <v>0.189792645356409</v>
      </c>
      <c r="P57" s="389" t="n">
        <f aca="false">+IF($D$19=0,NA(),+(INDEX($P$32:$P$51,'Benefits 1'!$I$20+1,1)-INDEX($F$32:$F$51,'Benefits 1'!$I$20+1,1))/($N$30*SUM($E$32:$E$35)*-1))</f>
        <v>0.151834116285128</v>
      </c>
      <c r="R57" s="224"/>
    </row>
    <row r="58" customFormat="false" ht="12.75" hidden="false" customHeight="false" outlineLevel="0" collapsed="false">
      <c r="C58" s="32"/>
      <c r="D58" s="32"/>
      <c r="E58" s="32"/>
      <c r="G58" s="430"/>
      <c r="H58" s="299"/>
      <c r="R58" s="224"/>
    </row>
    <row r="59" customFormat="false" ht="9.95" hidden="false" customHeight="true" outlineLevel="0" collapsed="false">
      <c r="A59" s="224"/>
      <c r="B59" s="224"/>
      <c r="C59" s="245"/>
      <c r="D59" s="245"/>
      <c r="E59" s="245"/>
      <c r="F59" s="224"/>
      <c r="G59" s="224"/>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C61" s="32"/>
      <c r="D61" s="32"/>
      <c r="E61" s="431"/>
      <c r="F61" s="431"/>
      <c r="M61" s="432"/>
    </row>
    <row r="62" customFormat="false" ht="12.75" hidden="false" customHeight="false" outlineLevel="0" collapsed="false">
      <c r="C62" s="32"/>
      <c r="D62" s="32"/>
      <c r="E62" s="191"/>
      <c r="F62" s="433"/>
      <c r="G62" s="191"/>
      <c r="H62" s="191"/>
      <c r="I62" s="191"/>
      <c r="J62" s="191"/>
      <c r="K62" s="191"/>
      <c r="L62" s="191"/>
      <c r="M62" s="191"/>
      <c r="N62" s="434"/>
      <c r="O62" s="434"/>
      <c r="P62" s="434"/>
    </row>
    <row r="63" customFormat="false" ht="12.75" hidden="false" customHeight="false" outlineLevel="0" collapsed="false">
      <c r="C63" s="32"/>
      <c r="D63" s="32"/>
      <c r="E63" s="191"/>
      <c r="G63" s="435"/>
      <c r="H63" s="403"/>
      <c r="I63" s="435"/>
      <c r="M63" s="191"/>
      <c r="N63" s="191"/>
      <c r="O63" s="191"/>
      <c r="P63" s="191"/>
    </row>
    <row r="64" customFormat="false" ht="12.75" hidden="false" customHeight="false" outlineLevel="0" collapsed="false">
      <c r="C64" s="32"/>
      <c r="D64" s="32"/>
      <c r="E64" s="32"/>
      <c r="G64" s="435"/>
      <c r="M64" s="432"/>
      <c r="N64" s="421"/>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c r="N68" s="421"/>
    </row>
    <row r="69" customFormat="false" ht="12.75" hidden="false" customHeight="false" outlineLevel="0" collapsed="false">
      <c r="C69" s="32"/>
      <c r="D69" s="32"/>
      <c r="E69" s="32"/>
      <c r="N69" s="421"/>
    </row>
    <row r="70" customFormat="false" ht="12.75" hidden="false" customHeight="false" outlineLevel="0" collapsed="false">
      <c r="C70" s="32"/>
      <c r="D70" s="32"/>
      <c r="E70" s="32"/>
      <c r="N70" s="421"/>
    </row>
    <row r="71" customFormat="false" ht="12.75" hidden="false" customHeight="false" outlineLevel="0" collapsed="false">
      <c r="C71" s="32"/>
      <c r="D71" s="32"/>
      <c r="E71" s="32"/>
      <c r="N71" s="421"/>
    </row>
    <row r="72" customFormat="false" ht="12.75" hidden="false" customHeight="false" outlineLevel="0" collapsed="false">
      <c r="C72" s="32"/>
      <c r="D72" s="32"/>
      <c r="E72" s="32"/>
      <c r="N72" s="421"/>
    </row>
    <row r="73" customFormat="false" ht="12.75" hidden="false" customHeight="false" outlineLevel="0" collapsed="false">
      <c r="C73" s="32"/>
      <c r="D73" s="32"/>
      <c r="E73" s="32"/>
      <c r="N73" s="421"/>
    </row>
    <row r="74" customFormat="false" ht="12.75" hidden="false" customHeight="false" outlineLevel="0" collapsed="false">
      <c r="C74" s="32"/>
      <c r="D74" s="32"/>
      <c r="E74" s="32"/>
      <c r="N74" s="421"/>
    </row>
    <row r="75" customFormat="false" ht="12.75" hidden="false" customHeight="false" outlineLevel="0" collapsed="false">
      <c r="C75" s="32"/>
      <c r="D75" s="32"/>
      <c r="E75" s="32"/>
      <c r="N75" s="421"/>
    </row>
    <row r="76" customFormat="false" ht="12.75" hidden="false" customHeight="false" outlineLevel="0" collapsed="false">
      <c r="C76" s="32"/>
      <c r="D76" s="32"/>
      <c r="E76" s="32"/>
      <c r="N76" s="421"/>
    </row>
    <row r="77" customFormat="false" ht="12.75" hidden="false" customHeight="false" outlineLevel="0" collapsed="false">
      <c r="C77" s="32"/>
      <c r="D77" s="32"/>
      <c r="E77" s="32"/>
      <c r="N77" s="421"/>
    </row>
    <row r="78" customFormat="false" ht="12.75" hidden="false" customHeight="false" outlineLevel="0" collapsed="false">
      <c r="C78" s="32"/>
      <c r="D78" s="32"/>
      <c r="E78" s="32"/>
      <c r="N78" s="421"/>
    </row>
    <row r="79" customFormat="false" ht="12.75" hidden="false" customHeight="false" outlineLevel="0" collapsed="false">
      <c r="C79" s="32"/>
      <c r="D79" s="32"/>
      <c r="E79" s="32"/>
      <c r="N79" s="421"/>
    </row>
    <row r="80" customFormat="false" ht="12.75" hidden="false" customHeight="false" outlineLevel="0" collapsed="false">
      <c r="C80" s="32"/>
      <c r="D80" s="32"/>
      <c r="E80" s="32"/>
      <c r="N80" s="421"/>
    </row>
    <row r="81" customFormat="false" ht="12.75" hidden="false" customHeight="false" outlineLevel="0" collapsed="false">
      <c r="C81" s="32"/>
      <c r="D81" s="32"/>
      <c r="E81" s="32"/>
      <c r="N81" s="421"/>
    </row>
    <row r="82" customFormat="false" ht="12.75" hidden="false" customHeight="false" outlineLevel="0" collapsed="false">
      <c r="C82" s="32"/>
      <c r="D82" s="32"/>
      <c r="E82" s="32"/>
      <c r="N82" s="421"/>
    </row>
    <row r="83" customFormat="false" ht="12.75" hidden="false" customHeight="false" outlineLevel="0" collapsed="false">
      <c r="C83" s="32"/>
      <c r="D83" s="32"/>
      <c r="E83" s="32"/>
      <c r="N83" s="421"/>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row r="449" customFormat="false" ht="12.75" hidden="false" customHeight="false" outlineLevel="0" collapsed="false">
      <c r="C449" s="32"/>
      <c r="D449" s="32"/>
      <c r="E449" s="32"/>
    </row>
    <row r="450" customFormat="false" ht="12.75" hidden="false" customHeight="false" outlineLevel="0" collapsed="false">
      <c r="C450" s="32"/>
      <c r="D450" s="32"/>
      <c r="E450" s="32"/>
    </row>
    <row r="451" customFormat="false" ht="12.75" hidden="false" customHeight="false" outlineLevel="0" collapsed="false">
      <c r="C451" s="32"/>
      <c r="D451" s="32"/>
      <c r="E451" s="32"/>
    </row>
    <row r="452" customFormat="false" ht="12.75" hidden="false" customHeight="false" outlineLevel="0" collapsed="false">
      <c r="C452" s="32"/>
      <c r="D452" s="32"/>
      <c r="E452" s="32"/>
    </row>
  </sheetData>
  <mergeCells count="16">
    <mergeCell ref="A5:P5"/>
    <mergeCell ref="A6:F6"/>
    <mergeCell ref="D15:E15"/>
    <mergeCell ref="F15:G15"/>
    <mergeCell ref="H17:P17"/>
    <mergeCell ref="H20:P20"/>
    <mergeCell ref="D21:E21"/>
    <mergeCell ref="H22:P22"/>
    <mergeCell ref="E27:M27"/>
    <mergeCell ref="N27:P27"/>
    <mergeCell ref="T27:W27"/>
    <mergeCell ref="X27:AA27"/>
    <mergeCell ref="E28:F28"/>
    <mergeCell ref="G28:L28"/>
    <mergeCell ref="G29:H29"/>
    <mergeCell ref="I29:J29"/>
  </mergeCells>
  <conditionalFormatting sqref="T51:U51 X51:Y51 A51:L51 N51:P51">
    <cfRule type="expression" priority="2" aboveAverage="0" equalAverage="0" bottom="0" percent="0" rank="0" text="" dxfId="25">
      <formula>$E$57&lt;20</formula>
    </cfRule>
  </conditionalFormatting>
  <conditionalFormatting sqref="T50:U50 X50:Y50 A50:L50 N50:P50">
    <cfRule type="expression" priority="3" aboveAverage="0" equalAverage="0" bottom="0" percent="0" rank="0" text="" dxfId="26">
      <formula>$E$57&lt;19</formula>
    </cfRule>
  </conditionalFormatting>
  <conditionalFormatting sqref="T49:U49 X49:Y49 A49:L49 N49:P49">
    <cfRule type="expression" priority="4" aboveAverage="0" equalAverage="0" bottom="0" percent="0" rank="0" text="" dxfId="27">
      <formula>$E$57&lt;18</formula>
    </cfRule>
  </conditionalFormatting>
  <conditionalFormatting sqref="T48:U48 X48:Y48 A48:L48 N48:P48">
    <cfRule type="expression" priority="5" aboveAverage="0" equalAverage="0" bottom="0" percent="0" rank="0" text="" dxfId="28">
      <formula>$E$57&lt;17</formula>
    </cfRule>
  </conditionalFormatting>
  <conditionalFormatting sqref="T47:U47 X47:Y47 A47:L47 N47:P47">
    <cfRule type="expression" priority="6" aboveAverage="0" equalAverage="0" bottom="0" percent="0" rank="0" text="" dxfId="29">
      <formula>$E$57&lt;16</formula>
    </cfRule>
  </conditionalFormatting>
  <conditionalFormatting sqref="T46:U46 X46:Y46 A46:L46 N46:P46">
    <cfRule type="expression" priority="7" aboveAverage="0" equalAverage="0" bottom="0" percent="0" rank="0" text="" dxfId="30">
      <formula>$E$57&lt;15</formula>
    </cfRule>
  </conditionalFormatting>
  <conditionalFormatting sqref="T45:U45 X45:Y45 A45:L45 N45:P45">
    <cfRule type="expression" priority="8" aboveAverage="0" equalAverage="0" bottom="0" percent="0" rank="0" text="" dxfId="31">
      <formula>$E$57&lt;14</formula>
    </cfRule>
  </conditionalFormatting>
  <conditionalFormatting sqref="T44:U44 X44:Y44 A44:L44 N44:P44">
    <cfRule type="expression" priority="9" aboveAverage="0" equalAverage="0" bottom="0" percent="0" rank="0" text="" dxfId="32">
      <formula>$E$57&lt;13</formula>
    </cfRule>
  </conditionalFormatting>
  <conditionalFormatting sqref="T43:U43 X43:Y43 A43:L43 N43:P43">
    <cfRule type="expression" priority="10" aboveAverage="0" equalAverage="0" bottom="0" percent="0" rank="0" text="" dxfId="33">
      <formula>$E$57&lt;12</formula>
    </cfRule>
  </conditionalFormatting>
  <conditionalFormatting sqref="T42:U42 X42:Y42 A42:L42 N42:P42">
    <cfRule type="expression" priority="11" aboveAverage="0" equalAverage="0" bottom="0" percent="0" rank="0" text="" dxfId="34">
      <formula>$E$57&lt;11</formula>
    </cfRule>
  </conditionalFormatting>
  <conditionalFormatting sqref="T41:U41 X41:Y41 A41:L41 N41:P41">
    <cfRule type="expression" priority="12" aboveAverage="0" equalAverage="0" bottom="0" percent="0" rank="0" text="" dxfId="35">
      <formula>$E$57&lt;10</formula>
    </cfRule>
  </conditionalFormatting>
  <conditionalFormatting sqref="T40:U40 X40:Y40 A40:L40 N40:P40">
    <cfRule type="expression" priority="13" aboveAverage="0" equalAverage="0" bottom="0" percent="0" rank="0" text="" dxfId="36">
      <formula>$E$57&lt;9</formula>
    </cfRule>
  </conditionalFormatting>
  <conditionalFormatting sqref="T39:U39 X39:Y39 A39:L39 N39:P39">
    <cfRule type="expression" priority="14" aboveAverage="0" equalAverage="0" bottom="0" percent="0" rank="0" text="" dxfId="37">
      <formula>$E$57&lt;8</formula>
    </cfRule>
  </conditionalFormatting>
  <conditionalFormatting sqref="T38:U38 X38:Y38 A38:L38 N38:P38">
    <cfRule type="expression" priority="15" aboveAverage="0" equalAverage="0" bottom="0" percent="0" rank="0" text="" dxfId="38">
      <formula>$E$57&lt;7</formula>
    </cfRule>
  </conditionalFormatting>
  <conditionalFormatting sqref="T37:U37 X37:Y37 A37:L37 N37:P37">
    <cfRule type="expression" priority="16" aboveAverage="0" equalAverage="0" bottom="0" percent="0" rank="0" text="" dxfId="39">
      <formula>$E$57&lt;6</formula>
    </cfRule>
  </conditionalFormatting>
  <conditionalFormatting sqref="T36:U36 X36:Y36 A36:L36 N36:P36">
    <cfRule type="expression" priority="17" aboveAverage="0" equalAverage="0" bottom="0" percent="0" rank="0" text="" dxfId="40">
      <formula>$E$57&lt;5</formula>
    </cfRule>
  </conditionalFormatting>
  <conditionalFormatting sqref="T35:U35 X35:Y35 A35:L35 N35:P35">
    <cfRule type="expression" priority="18" aboveAverage="0" equalAverage="0" bottom="0" percent="0" rank="0" text="" dxfId="41">
      <formula>$E$57&lt;4</formula>
    </cfRule>
  </conditionalFormatting>
  <conditionalFormatting sqref="T34:U34 X34:Y34 A34:L34 N34:P34">
    <cfRule type="expression" priority="19" aboveAverage="0" equalAverage="0" bottom="0" percent="0" rank="0" text="" dxfId="42">
      <formula>$E$57&lt;3</formula>
    </cfRule>
  </conditionalFormatting>
  <conditionalFormatting sqref="T33:U33 X33:Y33 A33:L33 N33:P33">
    <cfRule type="expression" priority="20" aboveAverage="0" equalAverage="0" bottom="0" percent="0" rank="0" text="" dxfId="43">
      <formula>$E$57&lt;2</formula>
    </cfRule>
  </conditionalFormatting>
  <conditionalFormatting sqref="A6">
    <cfRule type="cellIs" priority="21" operator="equal" aboveAverage="0" equalAverage="0" bottom="0" percent="0" rank="0" text="" dxfId="44">
      <formula>0</formula>
    </cfRule>
    <cfRule type="cellIs" priority="22" operator="notEqual" aboveAverage="0" equalAverage="0" bottom="0" percent="0" rank="0" text="" dxfId="45">
      <formula>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7.28"/>
    <col collapsed="false" customWidth="true" hidden="false" outlineLevel="0" max="2" min="2" style="0" width="37.41"/>
    <col collapsed="false" customWidth="true" hidden="false" outlineLevel="0" max="3" min="3" style="0" width="20.7"/>
    <col collapsed="false" customWidth="true" hidden="false" outlineLevel="0" max="10" min="4" style="0" width="12.7"/>
    <col collapsed="false" customWidth="true" hidden="false" outlineLevel="0" max="12" min="12" style="0" width="1.7"/>
  </cols>
  <sheetData>
    <row r="1" customFormat="false" ht="12.75" hidden="false" customHeight="false" outlineLevel="0" collapsed="false">
      <c r="I1" s="69" t="s">
        <v>88</v>
      </c>
      <c r="J1" s="71" t="n">
        <f aca="false">'User''s Guide'!$D$9</f>
        <v>41177</v>
      </c>
    </row>
    <row r="3" s="223" customFormat="true" ht="15.95" hidden="false" customHeight="true" outlineLevel="0" collapsed="false">
      <c r="A3" s="219" t="s">
        <v>206</v>
      </c>
      <c r="C3" s="219"/>
    </row>
    <row r="4" customFormat="false" ht="12.75" hidden="false" customHeight="false" outlineLevel="0" collapsed="false">
      <c r="A4" s="1"/>
      <c r="B4" s="2"/>
      <c r="L4" s="224"/>
    </row>
    <row r="5" customFormat="false" ht="18" hidden="false" customHeight="false" outlineLevel="0" collapsed="false">
      <c r="A5" s="225" t="s">
        <v>400</v>
      </c>
      <c r="B5" s="225"/>
      <c r="C5" s="225"/>
      <c r="D5" s="225"/>
      <c r="E5" s="225"/>
      <c r="F5" s="225"/>
      <c r="G5" s="225"/>
      <c r="H5" s="225"/>
      <c r="I5" s="225"/>
      <c r="J5" s="225"/>
      <c r="L5" s="224"/>
    </row>
    <row r="6" customFormat="false" ht="12.75" hidden="false" customHeight="false" outlineLevel="0" collapsed="false">
      <c r="A6" s="112" t="n">
        <f aca="false">IF($I$12="N",IF($I$13="N","Reminder: Please reset all summary parameters to original values before changing specific parameters.  Specific parameters will only be used in ERR computation when all summary parameters are set to initial values",0),0)</f>
        <v>0</v>
      </c>
      <c r="B6" s="112"/>
      <c r="C6" s="112"/>
      <c r="D6" s="112"/>
      <c r="E6" s="112"/>
      <c r="F6" s="112"/>
      <c r="L6" s="224"/>
    </row>
    <row r="7" customFormat="false" ht="12.75" hidden="false" customHeight="false" outlineLevel="0" collapsed="false">
      <c r="H7" s="226" t="s">
        <v>401</v>
      </c>
      <c r="I7" s="226"/>
      <c r="J7" s="226"/>
      <c r="L7" s="224"/>
    </row>
    <row r="8" customFormat="false" ht="12.75" hidden="false" customHeight="false" outlineLevel="0" collapsed="false">
      <c r="B8" s="436"/>
      <c r="D8" s="226" t="str">
        <f aca="false">+"VOC ($/veh-km) as a Function of Roughness (IRI)"</f>
        <v>VOC ($/veh-km) as a Function of Roughness (IRI)</v>
      </c>
      <c r="E8" s="226"/>
      <c r="F8" s="226"/>
      <c r="G8" s="226"/>
      <c r="H8" s="360" t="s">
        <v>402</v>
      </c>
      <c r="I8" s="360" t="s">
        <v>402</v>
      </c>
      <c r="J8" s="255" t="s">
        <v>402</v>
      </c>
      <c r="L8" s="224"/>
    </row>
    <row r="9" customFormat="false" ht="12.75" hidden="false" customHeight="true" outlineLevel="0" collapsed="false">
      <c r="D9" s="226" t="s">
        <v>403</v>
      </c>
      <c r="E9" s="226"/>
      <c r="F9" s="226"/>
      <c r="G9" s="226"/>
      <c r="H9" s="437" t="n">
        <v>2</v>
      </c>
      <c r="I9" s="240" t="n">
        <v>10</v>
      </c>
      <c r="J9" s="240" t="n">
        <v>20</v>
      </c>
      <c r="L9" s="224"/>
    </row>
    <row r="10" customFormat="false" ht="12.75" hidden="false" customHeight="false" outlineLevel="0" collapsed="false">
      <c r="D10" s="226" t="s">
        <v>404</v>
      </c>
      <c r="E10" s="226" t="s">
        <v>405</v>
      </c>
      <c r="F10" s="226" t="s">
        <v>406</v>
      </c>
      <c r="G10" s="226" t="s">
        <v>407</v>
      </c>
      <c r="H10" s="365" t="s">
        <v>408</v>
      </c>
      <c r="I10" s="365" t="s">
        <v>408</v>
      </c>
      <c r="J10" s="260" t="s">
        <v>408</v>
      </c>
      <c r="L10" s="224"/>
    </row>
    <row r="11" customFormat="false" ht="12.75" hidden="false" customHeight="false" outlineLevel="0" collapsed="false">
      <c r="A11" s="227" t="s">
        <v>409</v>
      </c>
      <c r="B11" s="206" t="s">
        <v>410</v>
      </c>
      <c r="C11" s="438" t="str">
        <f aca="false">+'[2]Basic Input Data'!$B$26</f>
        <v>Car Medium</v>
      </c>
      <c r="D11" s="439" t="n">
        <v>0.157116064407687</v>
      </c>
      <c r="E11" s="440" t="n">
        <v>-0.00373882716735303</v>
      </c>
      <c r="F11" s="440" t="n">
        <v>0.000583749268782742</v>
      </c>
      <c r="G11" s="440" t="n">
        <v>-1.00173861874232E-005</v>
      </c>
      <c r="H11" s="441" t="n">
        <f aca="false">+D11+E11*$H$9+F11*$H$9^2+G11*$H$9^3</f>
        <v>0.151893268058612</v>
      </c>
      <c r="I11" s="442" t="n">
        <f aca="false">+D11+E11*$I$9+F11*$I$9^2+G11*$I$9^3</f>
        <v>0.168085333425007</v>
      </c>
      <c r="J11" s="443" t="n">
        <f aca="false">+D11+E11*$J$9+F11*$J$9^2+G11*$J$9^3</f>
        <v>0.235700139074337</v>
      </c>
      <c r="L11" s="224"/>
    </row>
    <row r="12" customFormat="false" ht="12.75" hidden="false" customHeight="false" outlineLevel="0" collapsed="false">
      <c r="A12" s="230" t="s">
        <v>411</v>
      </c>
      <c r="B12" s="0" t="str">
        <f aca="false">+'[2]Basic Input Data'!$B$10</f>
        <v>Flat</v>
      </c>
      <c r="C12" s="444" t="str">
        <f aca="false">+'[2]Basic Input Data'!$B$27</f>
        <v>Goods Vehicle</v>
      </c>
      <c r="D12" s="445" t="n">
        <v>0.178622946975573</v>
      </c>
      <c r="E12" s="446" t="n">
        <v>-0.00448007597170799</v>
      </c>
      <c r="F12" s="446" t="n">
        <v>0.000610433153493217</v>
      </c>
      <c r="G12" s="446" t="n">
        <v>-1.01347859615631E-005</v>
      </c>
      <c r="H12" s="447" t="n">
        <f aca="false">+D12+E12*$H$9+F12*$H$9^2+G12*$H$9^3</f>
        <v>0.172023449358437</v>
      </c>
      <c r="I12" s="448" t="n">
        <f aca="false">+D12+E12*$I$9+F12*$I$9^2+G12*$I$9^3</f>
        <v>0.184730716646251</v>
      </c>
      <c r="J12" s="449" t="n">
        <f aca="false">+D12+E12*$J$9+F12*$J$9^2+G12*$J$9^3</f>
        <v>0.252116401246195</v>
      </c>
      <c r="L12" s="224"/>
    </row>
    <row r="13" customFormat="false" ht="12.75" hidden="false" customHeight="false" outlineLevel="0" collapsed="false">
      <c r="A13" s="230" t="s">
        <v>412</v>
      </c>
      <c r="B13" s="149"/>
      <c r="C13" s="444" t="str">
        <f aca="false">+'[2]Basic Input Data'!$B$28</f>
        <v>Bus Light</v>
      </c>
      <c r="D13" s="445"/>
      <c r="E13" s="446"/>
      <c r="F13" s="446"/>
      <c r="G13" s="446"/>
      <c r="H13" s="447" t="n">
        <f aca="false">+D13+E13*$H$9+F13*$H$9^2+G13*$H$9^3</f>
        <v>0</v>
      </c>
      <c r="I13" s="448" t="n">
        <f aca="false">+D13+E13*$I$9+F13*$I$9^2+G13*$I$9^3</f>
        <v>0</v>
      </c>
      <c r="J13" s="449" t="n">
        <f aca="false">+D13+E13*$J$9+F13*$J$9^2+G13*$J$9^3</f>
        <v>0</v>
      </c>
      <c r="L13" s="224"/>
    </row>
    <row r="14" customFormat="false" ht="12.75" hidden="false" customHeight="false" outlineLevel="0" collapsed="false">
      <c r="A14" s="230" t="s">
        <v>413</v>
      </c>
      <c r="B14" s="149" t="s">
        <v>414</v>
      </c>
      <c r="C14" s="444" t="str">
        <f aca="false">+'[2]Basic Input Data'!$B$29</f>
        <v>Bus Medium</v>
      </c>
      <c r="D14" s="445" t="n">
        <v>0.256234827818292</v>
      </c>
      <c r="E14" s="446" t="n">
        <v>0.00152382919417664</v>
      </c>
      <c r="F14" s="446" t="n">
        <v>0.000588364326036879</v>
      </c>
      <c r="G14" s="446" t="n">
        <v>-9.25919551912225E-006</v>
      </c>
      <c r="H14" s="447" t="n">
        <f aca="false">+D14+E14*$H$9+F14*$H$9^2+G14*$H$9^3</f>
        <v>0.26156186994664</v>
      </c>
      <c r="I14" s="448" t="n">
        <f aca="false">+D14+E14*$I$9+F14*$I$9^2+G14*$I$9^3</f>
        <v>0.321050356844624</v>
      </c>
      <c r="J14" s="449" t="n">
        <f aca="false">+D14+E14*$J$9+F14*$J$9^2+G14*$J$9^3</f>
        <v>0.447983577963598</v>
      </c>
      <c r="L14" s="224"/>
    </row>
    <row r="15" customFormat="false" ht="12.75" hidden="false" customHeight="false" outlineLevel="0" collapsed="false">
      <c r="A15" s="230" t="s">
        <v>415</v>
      </c>
      <c r="B15" s="149" t="str">
        <f aca="false">+'[2]Basic Input Data'!$B$19</f>
        <v>Paved</v>
      </c>
      <c r="C15" s="444" t="str">
        <f aca="false">+'[2]Basic Input Data'!$B$30</f>
        <v>Bus Heavy</v>
      </c>
      <c r="D15" s="445"/>
      <c r="E15" s="446"/>
      <c r="F15" s="446"/>
      <c r="G15" s="446"/>
      <c r="H15" s="447" t="n">
        <f aca="false">+D15+E15*$H$9+F15*$H$9^2+G15*$H$9^3</f>
        <v>0</v>
      </c>
      <c r="I15" s="448" t="n">
        <f aca="false">+D15+E15*$I$9+F15*$I$9^2+G15*$I$9^3</f>
        <v>0</v>
      </c>
      <c r="J15" s="449" t="n">
        <f aca="false">+D15+E15*$J$9+F15*$J$9^2+G15*$J$9^3</f>
        <v>0</v>
      </c>
      <c r="L15" s="224"/>
    </row>
    <row r="16" customFormat="false" ht="12.75" hidden="false" customHeight="false" outlineLevel="0" collapsed="false">
      <c r="A16" s="230" t="s">
        <v>416</v>
      </c>
      <c r="B16" s="149"/>
      <c r="C16" s="444" t="str">
        <f aca="false">+'[2]Basic Input Data'!$B$31</f>
        <v>Truck Light</v>
      </c>
      <c r="D16" s="445"/>
      <c r="E16" s="446"/>
      <c r="F16" s="446"/>
      <c r="G16" s="446"/>
      <c r="H16" s="447" t="n">
        <f aca="false">+D16+E16*$H$9+F16*$H$9^2+G16*$H$9^3</f>
        <v>0</v>
      </c>
      <c r="I16" s="448" t="n">
        <f aca="false">+D16+E16*$I$9+F16*$I$9^2+G16*$I$9^3</f>
        <v>0</v>
      </c>
      <c r="J16" s="449" t="n">
        <f aca="false">+D16+E16*$J$9+F16*$J$9^2+G16*$J$9^3</f>
        <v>0</v>
      </c>
      <c r="L16" s="224"/>
    </row>
    <row r="17" customFormat="false" ht="12.75" hidden="false" customHeight="false" outlineLevel="0" collapsed="false">
      <c r="A17" s="230" t="s">
        <v>417</v>
      </c>
      <c r="B17" s="149"/>
      <c r="C17" s="444" t="str">
        <f aca="false">+'[2]Basic Input Data'!$B$32</f>
        <v>Truck Medium</v>
      </c>
      <c r="D17" s="445" t="n">
        <v>0.291634317506128</v>
      </c>
      <c r="E17" s="446" t="n">
        <v>-0.000771992085634971</v>
      </c>
      <c r="F17" s="446" t="n">
        <v>0.000565454370618809</v>
      </c>
      <c r="G17" s="446" t="n">
        <v>-7.75902925843585E-006</v>
      </c>
      <c r="H17" s="447" t="n">
        <f aca="false">+D17+E17*$H$9+F17*$H$9^2+G17*$H$9^3</f>
        <v>0.292290078583266</v>
      </c>
      <c r="I17" s="448" t="n">
        <f aca="false">+D17+E17*$I$9+F17*$I$9^2+G17*$I$9^3</f>
        <v>0.332700804453223</v>
      </c>
      <c r="J17" s="449" t="n">
        <f aca="false">+D17+E17*$J$9+F17*$J$9^2+G17*$J$9^3</f>
        <v>0.440303989973465</v>
      </c>
      <c r="L17" s="224"/>
    </row>
    <row r="18" customFormat="false" ht="12.75" hidden="false" customHeight="false" outlineLevel="0" collapsed="false">
      <c r="A18" s="230" t="s">
        <v>418</v>
      </c>
      <c r="B18" s="149"/>
      <c r="C18" s="444" t="str">
        <f aca="false">+'[2]Basic Input Data'!$B$33</f>
        <v>Truck Heavy</v>
      </c>
      <c r="D18" s="445" t="n">
        <v>0.475885943646327</v>
      </c>
      <c r="E18" s="446" t="n">
        <v>-0.00786454731126181</v>
      </c>
      <c r="F18" s="446" t="n">
        <v>0.00119269328635302</v>
      </c>
      <c r="G18" s="446" t="n">
        <v>-1.4807635526018E-005</v>
      </c>
      <c r="H18" s="447" t="n">
        <f aca="false">+D18+E18*$H$9+F18*$H$9^2+G18*$H$9^3</f>
        <v>0.464809161085008</v>
      </c>
      <c r="I18" s="448" t="n">
        <f aca="false">+D18+E18*$I$9+F18*$I$9^2+G18*$I$9^3</f>
        <v>0.501702163642994</v>
      </c>
      <c r="J18" s="449" t="n">
        <f aca="false">+D18+E18*$J$9+F18*$J$9^2+G18*$J$9^3</f>
        <v>0.677211227754156</v>
      </c>
      <c r="L18" s="224"/>
    </row>
    <row r="19" customFormat="false" ht="12.75" hidden="false" customHeight="false" outlineLevel="0" collapsed="false">
      <c r="A19" s="232" t="s">
        <v>419</v>
      </c>
      <c r="B19" s="261"/>
      <c r="C19" s="450" t="str">
        <f aca="false">+'[2]Basic Input Data'!$B$34</f>
        <v>Truck Articulated</v>
      </c>
      <c r="D19" s="451" t="n">
        <v>0.384913881765053</v>
      </c>
      <c r="E19" s="452" t="n">
        <v>0.0111173764758856</v>
      </c>
      <c r="F19" s="452" t="n">
        <v>0.000315586769062535</v>
      </c>
      <c r="G19" s="452" t="n">
        <v>-5.83755682123186E-006</v>
      </c>
      <c r="H19" s="453" t="n">
        <f aca="false">+D19+E19*$H$9+F19*$H$9^2+G19*$H$9^3</f>
        <v>0.408364281338504</v>
      </c>
      <c r="I19" s="454" t="n">
        <f aca="false">+D19+E19*$I$9+F19*$I$9^2+G19*$I$9^3</f>
        <v>0.521808766608931</v>
      </c>
      <c r="J19" s="455" t="n">
        <f aca="false">+D19+E19*$J$9+F19*$J$9^2+G19*$J$9^3</f>
        <v>0.686795664337925</v>
      </c>
      <c r="L19" s="224"/>
    </row>
    <row r="20" customFormat="false" ht="12.75" hidden="false" customHeight="false" outlineLevel="0" collapsed="false">
      <c r="A20" s="227" t="s">
        <v>420</v>
      </c>
      <c r="B20" s="227" t="s">
        <v>410</v>
      </c>
      <c r="C20" s="438" t="str">
        <f aca="false">+'[2]Basic Input Data'!$B$26</f>
        <v>Car Medium</v>
      </c>
      <c r="D20" s="440" t="n">
        <v>0.144158707869303</v>
      </c>
      <c r="E20" s="440" t="n">
        <v>0.000288772913317264</v>
      </c>
      <c r="F20" s="440" t="n">
        <v>0.000393377700704439</v>
      </c>
      <c r="G20" s="440" t="n">
        <v>-6.24898478453431E-006</v>
      </c>
      <c r="H20" s="441" t="n">
        <f aca="false">+D20+E20*$H$9+F20*$H$9^2+G20*$H$9^3</f>
        <v>0.146259772620479</v>
      </c>
      <c r="I20" s="442" t="n">
        <f aca="false">+D20+E20*$I$9+F20*$I$9^2+G20*$I$9^3</f>
        <v>0.180135222288385</v>
      </c>
      <c r="J20" s="443" t="n">
        <f aca="false">+D20+E20*$J$9+F20*$J$9^2+G20*$J$9^3</f>
        <v>0.25729336814115</v>
      </c>
      <c r="L20" s="224"/>
    </row>
    <row r="21" customFormat="false" ht="12.75" hidden="false" customHeight="false" outlineLevel="0" collapsed="false">
      <c r="A21" s="230" t="s">
        <v>421</v>
      </c>
      <c r="B21" s="0" t="str">
        <f aca="false">+'[2]Basic Input Data'!$B$10</f>
        <v>Flat</v>
      </c>
      <c r="C21" s="444" t="str">
        <f aca="false">+'[2]Basic Input Data'!$B$27</f>
        <v>Goods Vehicle</v>
      </c>
      <c r="D21" s="446" t="n">
        <v>0.153834032721827</v>
      </c>
      <c r="E21" s="446" t="n">
        <v>0.00198441141998659</v>
      </c>
      <c r="F21" s="446" t="n">
        <v>0.000325619963055212</v>
      </c>
      <c r="G21" s="446" t="n">
        <v>-4.76588172350462E-006</v>
      </c>
      <c r="H21" s="447" t="n">
        <f aca="false">+D21+E21*$H$9+F21*$H$9^2+G21*$H$9^3</f>
        <v>0.159067208360233</v>
      </c>
      <c r="I21" s="448" t="n">
        <f aca="false">+D21+E21*$I$9+F21*$I$9^2+G21*$I$9^3</f>
        <v>0.20147426150371</v>
      </c>
      <c r="J21" s="449" t="n">
        <f aca="false">+D21+E21*$J$9+F21*$J$9^2+G21*$J$9^3</f>
        <v>0.285643192555607</v>
      </c>
      <c r="L21" s="224"/>
    </row>
    <row r="22" customFormat="false" ht="12.75" hidden="false" customHeight="false" outlineLevel="0" collapsed="false">
      <c r="A22" s="230" t="s">
        <v>422</v>
      </c>
      <c r="B22" s="230"/>
      <c r="C22" s="444" t="str">
        <f aca="false">+'[2]Basic Input Data'!$B$28</f>
        <v>Bus Light</v>
      </c>
      <c r="D22" s="446"/>
      <c r="E22" s="446"/>
      <c r="F22" s="446"/>
      <c r="G22" s="446"/>
      <c r="H22" s="447" t="n">
        <f aca="false">+D22+E22*$H$9+F22*$H$9^2+G22*$H$9^3</f>
        <v>0</v>
      </c>
      <c r="I22" s="448" t="n">
        <f aca="false">+D22+E22*$I$9+F22*$I$9^2+G22*$I$9^3</f>
        <v>0</v>
      </c>
      <c r="J22" s="449" t="n">
        <f aca="false">+D22+E22*$J$9+F22*$J$9^2+G22*$J$9^3</f>
        <v>0</v>
      </c>
      <c r="L22" s="224"/>
    </row>
    <row r="23" customFormat="false" ht="12.75" hidden="false" customHeight="false" outlineLevel="0" collapsed="false">
      <c r="A23" s="230" t="s">
        <v>423</v>
      </c>
      <c r="B23" s="230" t="s">
        <v>424</v>
      </c>
      <c r="C23" s="444" t="str">
        <f aca="false">+'[2]Basic Input Data'!$B$29</f>
        <v>Bus Medium</v>
      </c>
      <c r="D23" s="446" t="n">
        <v>0.236216450487514</v>
      </c>
      <c r="E23" s="446" t="n">
        <v>0.0076887991155039</v>
      </c>
      <c r="F23" s="446" t="n">
        <v>0.00038964077263988</v>
      </c>
      <c r="G23" s="446" t="n">
        <v>-5.61231432217744E-006</v>
      </c>
      <c r="H23" s="447" t="n">
        <f aca="false">+D23+E23*$H$9+F23*$H$9^2+G23*$H$9^3</f>
        <v>0.253107713294504</v>
      </c>
      <c r="I23" s="448" t="n">
        <f aca="false">+D23+E23*$I$9+F23*$I$9^2+G23*$I$9^3</f>
        <v>0.346456204584364</v>
      </c>
      <c r="J23" s="449" t="n">
        <f aca="false">+D23+E23*$J$9+F23*$J$9^2+G23*$J$9^3</f>
        <v>0.500950227276125</v>
      </c>
      <c r="L23" s="224"/>
    </row>
    <row r="24" customFormat="false" ht="12.75" hidden="false" customHeight="false" outlineLevel="0" collapsed="false">
      <c r="A24" s="230" t="s">
        <v>425</v>
      </c>
      <c r="B24" s="230" t="str">
        <f aca="false">+'[2]Basic Input Data'!$B$20</f>
        <v>Gravel</v>
      </c>
      <c r="C24" s="444" t="str">
        <f aca="false">+'[2]Basic Input Data'!$B$30</f>
        <v>Bus Heavy</v>
      </c>
      <c r="D24" s="446"/>
      <c r="E24" s="446"/>
      <c r="F24" s="446"/>
      <c r="G24" s="446"/>
      <c r="H24" s="447" t="n">
        <f aca="false">+D24+E24*$H$9+F24*$H$9^2+G24*$H$9^3</f>
        <v>0</v>
      </c>
      <c r="I24" s="448" t="n">
        <f aca="false">+D24+E24*$I$9+F24*$I$9^2+G24*$I$9^3</f>
        <v>0</v>
      </c>
      <c r="J24" s="449" t="n">
        <f aca="false">+D24+E24*$J$9+F24*$J$9^2+G24*$J$9^3</f>
        <v>0</v>
      </c>
      <c r="L24" s="224"/>
    </row>
    <row r="25" customFormat="false" ht="12.75" hidden="false" customHeight="false" outlineLevel="0" collapsed="false">
      <c r="A25" s="230" t="s">
        <v>426</v>
      </c>
      <c r="B25" s="230"/>
      <c r="C25" s="444" t="str">
        <f aca="false">+'[2]Basic Input Data'!$B$31</f>
        <v>Truck Light</v>
      </c>
      <c r="D25" s="446"/>
      <c r="E25" s="446"/>
      <c r="F25" s="446"/>
      <c r="G25" s="446"/>
      <c r="H25" s="447" t="n">
        <f aca="false">+D25+E25*$H$9+F25*$H$9^2+G25*$H$9^3</f>
        <v>0</v>
      </c>
      <c r="I25" s="448" t="n">
        <f aca="false">+D25+E25*$I$9+F25*$I$9^2+G25*$I$9^3</f>
        <v>0</v>
      </c>
      <c r="J25" s="449" t="n">
        <f aca="false">+D25+E25*$J$9+F25*$J$9^2+G25*$J$9^3</f>
        <v>0</v>
      </c>
      <c r="L25" s="224"/>
    </row>
    <row r="26" customFormat="false" ht="12.75" hidden="false" customHeight="false" outlineLevel="0" collapsed="false">
      <c r="A26" s="230" t="s">
        <v>427</v>
      </c>
      <c r="B26" s="230"/>
      <c r="C26" s="444" t="str">
        <f aca="false">+'[2]Basic Input Data'!$B$32</f>
        <v>Truck Medium</v>
      </c>
      <c r="D26" s="446" t="n">
        <v>0.26602740325868</v>
      </c>
      <c r="E26" s="446" t="n">
        <v>0.00778338648677408</v>
      </c>
      <c r="F26" s="446" t="n">
        <v>0.000339708962713042</v>
      </c>
      <c r="G26" s="446" t="n">
        <v>-3.75870117534513E-006</v>
      </c>
      <c r="H26" s="447" t="n">
        <f aca="false">+D26+E26*$H$9+F26*$H$9^2+G26*$H$9^3</f>
        <v>0.282922942473677</v>
      </c>
      <c r="I26" s="448" t="n">
        <f aca="false">+D26+E26*$I$9+F26*$I$9^2+G26*$I$9^3</f>
        <v>0.37407346322238</v>
      </c>
      <c r="J26" s="449" t="n">
        <f aca="false">+D26+E26*$J$9+F26*$J$9^2+G26*$J$9^3</f>
        <v>0.527509108676617</v>
      </c>
      <c r="L26" s="224"/>
    </row>
    <row r="27" customFormat="false" ht="12.75" hidden="false" customHeight="false" outlineLevel="0" collapsed="false">
      <c r="A27" s="230" t="s">
        <v>428</v>
      </c>
      <c r="B27" s="230"/>
      <c r="C27" s="444" t="str">
        <f aca="false">+'[2]Basic Input Data'!$B$33</f>
        <v>Truck Heavy</v>
      </c>
      <c r="D27" s="446" t="n">
        <v>0.440453347921055</v>
      </c>
      <c r="E27" s="446" t="n">
        <v>0.00529596734220008</v>
      </c>
      <c r="F27" s="446" t="n">
        <v>0.000830202588885662</v>
      </c>
      <c r="G27" s="446" t="n">
        <v>-7.7587284094565E-006</v>
      </c>
      <c r="H27" s="447" t="n">
        <f aca="false">+D27+E27*$H$9+F27*$H$9^2+G27*$H$9^3</f>
        <v>0.454304023133722</v>
      </c>
      <c r="I27" s="448" t="n">
        <f aca="false">+D27+E27*$I$9+F27*$I$9^2+G27*$I$9^3</f>
        <v>0.568674551822166</v>
      </c>
      <c r="J27" s="449" t="n">
        <f aca="false">+D27+E27*$J$9+F27*$J$9^2+G27*$J$9^3</f>
        <v>0.81638390304367</v>
      </c>
      <c r="L27" s="224"/>
    </row>
    <row r="28" customFormat="false" ht="12.75" hidden="false" customHeight="false" outlineLevel="0" collapsed="false">
      <c r="A28" s="232" t="s">
        <v>429</v>
      </c>
      <c r="B28" s="232"/>
      <c r="C28" s="450" t="str">
        <f aca="false">+'[2]Basic Input Data'!$B$34</f>
        <v>Truck Articulated</v>
      </c>
      <c r="D28" s="452" t="n">
        <v>0.360193728788096</v>
      </c>
      <c r="E28" s="452" t="n">
        <v>0.0298484441284039</v>
      </c>
      <c r="F28" s="452" t="n">
        <v>6.83676130904001E-005</v>
      </c>
      <c r="G28" s="452" t="n">
        <v>-1.49612192347576E-006</v>
      </c>
      <c r="H28" s="453" t="n">
        <f aca="false">+D28+E28*$H$9+F28*$H$9^2+G28*$H$9^3</f>
        <v>0.420152118521877</v>
      </c>
      <c r="I28" s="454" t="n">
        <f aca="false">+D28+E28*$I$9+F28*$I$9^2+G28*$I$9^3</f>
        <v>0.664018809457699</v>
      </c>
      <c r="J28" s="455" t="n">
        <f aca="false">+D28+E28*$J$9+F28*$J$9^2+G28*$J$9^3</f>
        <v>0.972540681204527</v>
      </c>
      <c r="L28" s="224"/>
    </row>
    <row r="29" customFormat="false" ht="12.75" hidden="false" customHeight="false" outlineLevel="0" collapsed="false">
      <c r="A29" s="227" t="s">
        <v>430</v>
      </c>
      <c r="B29" s="227" t="s">
        <v>410</v>
      </c>
      <c r="C29" s="438" t="str">
        <f aca="false">+'[2]Basic Input Data'!$B$26</f>
        <v>Car Medium</v>
      </c>
      <c r="D29" s="440" t="n">
        <v>0.142162947148594</v>
      </c>
      <c r="E29" s="440" t="n">
        <v>0.000687705362793287</v>
      </c>
      <c r="F29" s="440" t="n">
        <v>0.000370424920644865</v>
      </c>
      <c r="G29" s="440" t="n">
        <v>-5.84270320583317E-006</v>
      </c>
      <c r="H29" s="441" t="n">
        <f aca="false">+D29+E29*$H$9+F29*$H$9^2+G29*$H$9^3</f>
        <v>0.144973315931113</v>
      </c>
      <c r="I29" s="442" t="n">
        <f aca="false">+D29+E29*$I$9+F29*$I$9^2+G29*$I$9^3</f>
        <v>0.18023978963518</v>
      </c>
      <c r="J29" s="443" t="n">
        <f aca="false">+D29+E29*$J$9+F29*$J$9^2+G29*$J$9^3</f>
        <v>0.25734539701574</v>
      </c>
      <c r="L29" s="224"/>
    </row>
    <row r="30" customFormat="false" ht="12.75" hidden="false" customHeight="false" outlineLevel="0" collapsed="false">
      <c r="A30" s="230" t="s">
        <v>431</v>
      </c>
      <c r="B30" s="0" t="str">
        <f aca="false">+'[2]Basic Input Data'!$B$10</f>
        <v>Flat</v>
      </c>
      <c r="C30" s="444" t="str">
        <f aca="false">+'[2]Basic Input Data'!$B$27</f>
        <v>Goods Vehicle</v>
      </c>
      <c r="D30" s="446" t="n">
        <v>0.144956043957486</v>
      </c>
      <c r="E30" s="446" t="n">
        <v>0.00329509241909589</v>
      </c>
      <c r="F30" s="446" t="n">
        <v>0.000265842354263196</v>
      </c>
      <c r="G30" s="446" t="n">
        <v>-3.91759283511495E-006</v>
      </c>
      <c r="H30" s="447" t="n">
        <f aca="false">+D30+E30*$H$9+F30*$H$9^2+G30*$H$9^3</f>
        <v>0.152578257470049</v>
      </c>
      <c r="I30" s="448" t="n">
        <f aca="false">+D30+E30*$I$9+F30*$I$9^2+G30*$I$9^3</f>
        <v>0.200573610739649</v>
      </c>
      <c r="J30" s="449" t="n">
        <f aca="false">+D30+E30*$J$9+F30*$J$9^2+G30*$J$9^3</f>
        <v>0.285854091363762</v>
      </c>
      <c r="L30" s="224"/>
    </row>
    <row r="31" customFormat="false" ht="12.75" hidden="false" customHeight="false" outlineLevel="0" collapsed="false">
      <c r="A31" s="230" t="s">
        <v>432</v>
      </c>
      <c r="B31" s="230"/>
      <c r="C31" s="444" t="str">
        <f aca="false">+'[2]Basic Input Data'!$B$28</f>
        <v>Bus Light</v>
      </c>
      <c r="D31" s="446"/>
      <c r="E31" s="446"/>
      <c r="F31" s="446"/>
      <c r="G31" s="446"/>
      <c r="H31" s="447" t="n">
        <f aca="false">+D31+E31*$H$9+F31*$H$9^2+G31*$H$9^3</f>
        <v>0</v>
      </c>
      <c r="I31" s="448" t="n">
        <f aca="false">+D31+E31*$I$9+F31*$I$9^2+G31*$I$9^3</f>
        <v>0</v>
      </c>
      <c r="J31" s="449" t="n">
        <f aca="false">+D31+E31*$J$9+F31*$J$9^2+G31*$J$9^3</f>
        <v>0</v>
      </c>
      <c r="L31" s="224"/>
    </row>
    <row r="32" customFormat="false" ht="12.75" hidden="false" customHeight="false" outlineLevel="0" collapsed="false">
      <c r="A32" s="230" t="s">
        <v>433</v>
      </c>
      <c r="B32" s="230" t="s">
        <v>434</v>
      </c>
      <c r="C32" s="444" t="str">
        <f aca="false">+'[2]Basic Input Data'!$B$29</f>
        <v>Bus Medium</v>
      </c>
      <c r="D32" s="446" t="n">
        <v>0.227844417872634</v>
      </c>
      <c r="E32" s="446" t="n">
        <v>0.00906760766166837</v>
      </c>
      <c r="F32" s="446" t="n">
        <v>0.000319795965169699</v>
      </c>
      <c r="G32" s="446" t="n">
        <v>-4.49352505606859E-006</v>
      </c>
      <c r="H32" s="447" t="n">
        <f aca="false">+D32+E32*$H$9+F32*$H$9^2+G32*$H$9^3</f>
        <v>0.247222868856201</v>
      </c>
      <c r="I32" s="448" t="n">
        <f aca="false">+D32+E32*$I$9+F32*$I$9^2+G32*$I$9^3</f>
        <v>0.346006565950219</v>
      </c>
      <c r="J32" s="449" t="n">
        <f aca="false">+D32+E32*$J$9+F32*$J$9^2+G32*$J$9^3</f>
        <v>0.501166756725332</v>
      </c>
      <c r="L32" s="224"/>
    </row>
    <row r="33" customFormat="false" ht="12.75" hidden="false" customHeight="false" outlineLevel="0" collapsed="false">
      <c r="A33" s="230" t="s">
        <v>435</v>
      </c>
      <c r="B33" s="230" t="str">
        <f aca="false">+'[2]Basic Input Data'!$B$21</f>
        <v>Earth</v>
      </c>
      <c r="C33" s="444" t="str">
        <f aca="false">+'[2]Basic Input Data'!$B$30</f>
        <v>Bus Heavy</v>
      </c>
      <c r="D33" s="446"/>
      <c r="E33" s="446"/>
      <c r="F33" s="446"/>
      <c r="G33" s="446"/>
      <c r="H33" s="447" t="n">
        <f aca="false">+D33+E33*$H$9+F33*$H$9^2+G33*$H$9^3</f>
        <v>0</v>
      </c>
      <c r="I33" s="448" t="n">
        <f aca="false">+D33+E33*$I$9+F33*$I$9^2+G33*$I$9^3</f>
        <v>0</v>
      </c>
      <c r="J33" s="449" t="n">
        <f aca="false">+D33+E33*$J$9+F33*$J$9^2+G33*$J$9^3</f>
        <v>0</v>
      </c>
      <c r="L33" s="224"/>
    </row>
    <row r="34" customFormat="false" ht="12.75" hidden="false" customHeight="false" outlineLevel="0" collapsed="false">
      <c r="A34" s="230" t="s">
        <v>436</v>
      </c>
      <c r="B34" s="230"/>
      <c r="C34" s="444" t="str">
        <f aca="false">+'[2]Basic Input Data'!$B$31</f>
        <v>Truck Light</v>
      </c>
      <c r="D34" s="446"/>
      <c r="E34" s="446"/>
      <c r="F34" s="446"/>
      <c r="G34" s="446"/>
      <c r="H34" s="447" t="n">
        <f aca="false">+D34+E34*$H$9+F34*$H$9^2+G34*$H$9^3</f>
        <v>0</v>
      </c>
      <c r="I34" s="448" t="n">
        <f aca="false">+D34+E34*$I$9+F34*$I$9^2+G34*$I$9^3</f>
        <v>0</v>
      </c>
      <c r="J34" s="449" t="n">
        <f aca="false">+D34+E34*$J$9+F34*$J$9^2+G34*$J$9^3</f>
        <v>0</v>
      </c>
      <c r="L34" s="224"/>
    </row>
    <row r="35" customFormat="false" ht="12.75" hidden="false" customHeight="false" outlineLevel="0" collapsed="false">
      <c r="A35" s="230" t="s">
        <v>437</v>
      </c>
      <c r="B35" s="230"/>
      <c r="C35" s="444" t="str">
        <f aca="false">+'[2]Basic Input Data'!$B$32</f>
        <v>Truck Medium</v>
      </c>
      <c r="D35" s="446" t="n">
        <v>0.254004071187596</v>
      </c>
      <c r="E35" s="446" t="n">
        <v>0.00961676820594639</v>
      </c>
      <c r="F35" s="446" t="n">
        <v>0.000252104375492148</v>
      </c>
      <c r="G35" s="446" t="n">
        <v>-2.43075392076366E-006</v>
      </c>
      <c r="H35" s="447" t="n">
        <f aca="false">+D35+E35*$H$9+F35*$H$9^2+G35*$H$9^3</f>
        <v>0.274226579070091</v>
      </c>
      <c r="I35" s="448" t="n">
        <f aca="false">+D35+E35*$I$9+F35*$I$9^2+G35*$I$9^3</f>
        <v>0.372951436875511</v>
      </c>
      <c r="J35" s="449" t="n">
        <f aca="false">+D35+E35*$J$9+F35*$J$9^2+G35*$J$9^3</f>
        <v>0.527735154137274</v>
      </c>
      <c r="L35" s="224"/>
    </row>
    <row r="36" customFormat="false" ht="12.75" hidden="false" customHeight="false" outlineLevel="0" collapsed="false">
      <c r="A36" s="230" t="s">
        <v>438</v>
      </c>
      <c r="B36" s="230"/>
      <c r="C36" s="444" t="str">
        <f aca="false">+'[2]Basic Input Data'!$B$33</f>
        <v>Truck Heavy</v>
      </c>
      <c r="D36" s="446" t="n">
        <v>0.413882615710747</v>
      </c>
      <c r="E36" s="446" t="n">
        <v>0.00946080868339981</v>
      </c>
      <c r="F36" s="446" t="n">
        <v>0.000624242513764687</v>
      </c>
      <c r="G36" s="446" t="n">
        <v>-4.5079189292896E-006</v>
      </c>
      <c r="H36" s="447" t="n">
        <f aca="false">+D36+E36*$H$9+F36*$H$9^2+G36*$H$9^3</f>
        <v>0.435265139781171</v>
      </c>
      <c r="I36" s="448" t="n">
        <f aca="false">+D36+E36*$I$9+F36*$I$9^2+G36*$I$9^3</f>
        <v>0.566407034991924</v>
      </c>
      <c r="J36" s="449" t="n">
        <f aca="false">+D36+E36*$J$9+F36*$J$9^2+G36*$J$9^3</f>
        <v>0.816732443450301</v>
      </c>
      <c r="L36" s="224"/>
    </row>
    <row r="37" customFormat="false" ht="12.75" hidden="false" customHeight="false" outlineLevel="0" collapsed="false">
      <c r="A37" s="232" t="s">
        <v>439</v>
      </c>
      <c r="B37" s="232"/>
      <c r="C37" s="450" t="str">
        <f aca="false">+'[2]Basic Input Data'!$B$34</f>
        <v>Truck Articulated</v>
      </c>
      <c r="D37" s="452" t="n">
        <v>0.358821562458717</v>
      </c>
      <c r="E37" s="452" t="n">
        <v>0.0301821527561928</v>
      </c>
      <c r="F37" s="452" t="n">
        <v>4.57701126867292E-005</v>
      </c>
      <c r="G37" s="452" t="n">
        <v>-1.03305079726504E-006</v>
      </c>
      <c r="H37" s="453" t="n">
        <f aca="false">+D37+E37*$H$9+F37*$H$9^2+G37*$H$9^3</f>
        <v>0.419360684015472</v>
      </c>
      <c r="I37" s="454" t="n">
        <f aca="false">+D37+E37*$I$9+F37*$I$9^2+G37*$I$9^3</f>
        <v>0.664187050492054</v>
      </c>
      <c r="J37" s="455" t="n">
        <f aca="false">+D37+E37*$J$9+F37*$J$9^2+G37*$J$9^3</f>
        <v>0.972508256279146</v>
      </c>
      <c r="L37" s="224"/>
    </row>
    <row r="38" customFormat="false" ht="12.75" hidden="false" customHeight="false" outlineLevel="0" collapsed="false">
      <c r="A38" s="227" t="s">
        <v>440</v>
      </c>
      <c r="B38" s="227" t="s">
        <v>441</v>
      </c>
      <c r="C38" s="438" t="str">
        <f aca="false">+'[2]Basic Input Data'!$B$26</f>
        <v>Car Medium</v>
      </c>
      <c r="D38" s="440" t="n">
        <v>0.153196022913782</v>
      </c>
      <c r="E38" s="440" t="n">
        <v>-0.00280135972598597</v>
      </c>
      <c r="F38" s="440" t="n">
        <v>0.000521759143142768</v>
      </c>
      <c r="G38" s="440" t="n">
        <v>-8.76286705041376E-006</v>
      </c>
      <c r="H38" s="441" t="n">
        <f aca="false">+D38+E38*$H$9+F38*$H$9^2+G38*$H$9^3</f>
        <v>0.149610237097978</v>
      </c>
      <c r="I38" s="442" t="n">
        <f aca="false">+D38+E38*$I$9+F38*$I$9^2+G38*$I$9^3</f>
        <v>0.168595472917785</v>
      </c>
      <c r="J38" s="443" t="n">
        <f aca="false">+D38+E38*$J$9+F38*$J$9^2+G38*$J$9^3</f>
        <v>0.235769549247859</v>
      </c>
      <c r="L38" s="224"/>
    </row>
    <row r="39" customFormat="false" ht="12.75" hidden="false" customHeight="false" outlineLevel="0" collapsed="false">
      <c r="A39" s="230" t="s">
        <v>442</v>
      </c>
      <c r="B39" s="0" t="str">
        <f aca="false">+'[2]Basic Input Data'!$B$11</f>
        <v>Rolling</v>
      </c>
      <c r="C39" s="444" t="str">
        <f aca="false">+'[2]Basic Input Data'!$B$27</f>
        <v>Goods Vehicle</v>
      </c>
      <c r="D39" s="446" t="n">
        <v>0.174332961273208</v>
      </c>
      <c r="E39" s="446" t="n">
        <v>-0.00316849821229281</v>
      </c>
      <c r="F39" s="446" t="n">
        <v>0.000516583943582633</v>
      </c>
      <c r="G39" s="446" t="n">
        <v>-8.15194458632602E-006</v>
      </c>
      <c r="H39" s="447" t="n">
        <f aca="false">+D39+E39*$H$9+F39*$H$9^2+G39*$H$9^3</f>
        <v>0.169997085066262</v>
      </c>
      <c r="I39" s="448" t="n">
        <f aca="false">+D39+E39*$I$9+F39*$I$9^2+G39*$I$9^3</f>
        <v>0.186154428922217</v>
      </c>
      <c r="J39" s="449" t="n">
        <f aca="false">+D39+E39*$J$9+F39*$J$9^2+G39*$J$9^3</f>
        <v>0.252381017769797</v>
      </c>
      <c r="L39" s="224"/>
    </row>
    <row r="40" customFormat="false" ht="12.75" hidden="false" customHeight="false" outlineLevel="0" collapsed="false">
      <c r="A40" s="230" t="s">
        <v>443</v>
      </c>
      <c r="B40" s="230"/>
      <c r="C40" s="444" t="str">
        <f aca="false">+'[2]Basic Input Data'!$B$28</f>
        <v>Bus Light</v>
      </c>
      <c r="D40" s="446"/>
      <c r="E40" s="446"/>
      <c r="F40" s="446"/>
      <c r="G40" s="446"/>
      <c r="H40" s="447" t="n">
        <f aca="false">+D40+E40*$H$9+F40*$H$9^2+G40*$H$9^3</f>
        <v>0</v>
      </c>
      <c r="I40" s="448" t="n">
        <f aca="false">+D40+E40*$I$9+F40*$I$9^2+G40*$I$9^3</f>
        <v>0</v>
      </c>
      <c r="J40" s="449" t="n">
        <f aca="false">+D40+E40*$J$9+F40*$J$9^2+G40*$J$9^3</f>
        <v>0</v>
      </c>
      <c r="L40" s="224"/>
    </row>
    <row r="41" customFormat="false" ht="12.75" hidden="false" customHeight="false" outlineLevel="0" collapsed="false">
      <c r="A41" s="230" t="s">
        <v>444</v>
      </c>
      <c r="B41" s="230" t="s">
        <v>414</v>
      </c>
      <c r="C41" s="444" t="str">
        <f aca="false">+'[2]Basic Input Data'!$B$29</f>
        <v>Bus Medium</v>
      </c>
      <c r="D41" s="446" t="n">
        <v>0.248686072194999</v>
      </c>
      <c r="E41" s="446" t="n">
        <v>0.00368938541108812</v>
      </c>
      <c r="F41" s="446" t="n">
        <v>0.00044883300909046</v>
      </c>
      <c r="G41" s="446" t="n">
        <v>-6.52243862476564E-006</v>
      </c>
      <c r="H41" s="447" t="n">
        <f aca="false">+D41+E41*$H$9+F41*$H$9^2+G41*$H$9^3</f>
        <v>0.257807995544539</v>
      </c>
      <c r="I41" s="448" t="n">
        <f aca="false">+D41+E41*$I$9+F41*$I$9^2+G41*$I$9^3</f>
        <v>0.32394078859016</v>
      </c>
      <c r="J41" s="449" t="n">
        <f aca="false">+D41+E41*$J$9+F41*$J$9^2+G41*$J$9^3</f>
        <v>0.44982747505482</v>
      </c>
      <c r="L41" s="224"/>
    </row>
    <row r="42" customFormat="false" ht="12.75" hidden="false" customHeight="false" outlineLevel="0" collapsed="false">
      <c r="A42" s="230" t="s">
        <v>445</v>
      </c>
      <c r="B42" s="230" t="str">
        <f aca="false">+'[2]Basic Input Data'!$B$19</f>
        <v>Paved</v>
      </c>
      <c r="C42" s="444" t="str">
        <f aca="false">+'[2]Basic Input Data'!$B$30</f>
        <v>Bus Heavy</v>
      </c>
      <c r="D42" s="446"/>
      <c r="E42" s="446"/>
      <c r="F42" s="446"/>
      <c r="G42" s="446"/>
      <c r="H42" s="447" t="n">
        <f aca="false">+D42+E42*$H$9+F42*$H$9^2+G42*$H$9^3</f>
        <v>0</v>
      </c>
      <c r="I42" s="448" t="n">
        <f aca="false">+D42+E42*$I$9+F42*$I$9^2+G42*$I$9^3</f>
        <v>0</v>
      </c>
      <c r="J42" s="449" t="n">
        <f aca="false">+D42+E42*$J$9+F42*$J$9^2+G42*$J$9^3</f>
        <v>0</v>
      </c>
      <c r="L42" s="224"/>
    </row>
    <row r="43" customFormat="false" ht="12.75" hidden="false" customHeight="false" outlineLevel="0" collapsed="false">
      <c r="A43" s="230" t="s">
        <v>446</v>
      </c>
      <c r="B43" s="230"/>
      <c r="C43" s="444" t="str">
        <f aca="false">+'[2]Basic Input Data'!$B$31</f>
        <v>Truck Light</v>
      </c>
      <c r="D43" s="446"/>
      <c r="E43" s="446"/>
      <c r="F43" s="446"/>
      <c r="G43" s="446"/>
      <c r="H43" s="447" t="n">
        <f aca="false">+D43+E43*$H$9+F43*$H$9^2+G43*$H$9^3</f>
        <v>0</v>
      </c>
      <c r="I43" s="448" t="n">
        <f aca="false">+D43+E43*$I$9+F43*$I$9^2+G43*$I$9^3</f>
        <v>0</v>
      </c>
      <c r="J43" s="449" t="n">
        <f aca="false">+D43+E43*$J$9+F43*$J$9^2+G43*$J$9^3</f>
        <v>0</v>
      </c>
      <c r="L43" s="224"/>
    </row>
    <row r="44" customFormat="false" ht="12.75" hidden="false" customHeight="false" outlineLevel="0" collapsed="false">
      <c r="A44" s="230" t="s">
        <v>447</v>
      </c>
      <c r="B44" s="230"/>
      <c r="C44" s="444" t="str">
        <f aca="false">+'[2]Basic Input Data'!$B$32</f>
        <v>Truck Medium</v>
      </c>
      <c r="D44" s="446" t="n">
        <v>0.293705360228206</v>
      </c>
      <c r="E44" s="446" t="n">
        <v>0.00100378124140343</v>
      </c>
      <c r="F44" s="446" t="n">
        <v>0.000438813545777057</v>
      </c>
      <c r="G44" s="446" t="n">
        <v>-5.29161066947636E-006</v>
      </c>
      <c r="H44" s="447" t="n">
        <f aca="false">+D44+E44*$H$9+F44*$H$9^2+G44*$H$9^3</f>
        <v>0.297425844008765</v>
      </c>
      <c r="I44" s="448" t="n">
        <f aca="false">+D44+E44*$I$9+F44*$I$9^2+G44*$I$9^3</f>
        <v>0.34233291655047</v>
      </c>
      <c r="J44" s="449" t="n">
        <f aca="false">+D44+E44*$J$9+F44*$J$9^2+G44*$J$9^3</f>
        <v>0.446973518011287</v>
      </c>
      <c r="L44" s="224"/>
    </row>
    <row r="45" customFormat="false" ht="12.75" hidden="false" customHeight="false" outlineLevel="0" collapsed="false">
      <c r="A45" s="230" t="s">
        <v>448</v>
      </c>
      <c r="B45" s="230"/>
      <c r="C45" s="444" t="str">
        <f aca="false">+'[2]Basic Input Data'!$B$33</f>
        <v>Truck Heavy</v>
      </c>
      <c r="D45" s="446" t="n">
        <v>0.489511510878998</v>
      </c>
      <c r="E45" s="446" t="n">
        <v>-0.00657808502904899</v>
      </c>
      <c r="F45" s="446" t="n">
        <v>0.00104476840219152</v>
      </c>
      <c r="G45" s="446" t="n">
        <v>-1.12185350919453E-005</v>
      </c>
      <c r="H45" s="447" t="n">
        <f aca="false">+D45+E45*$H$9+F45*$H$9^2+G45*$H$9^3</f>
        <v>0.48044466614893</v>
      </c>
      <c r="I45" s="448" t="n">
        <f aca="false">+D45+E45*$I$9+F45*$I$9^2+G45*$I$9^3</f>
        <v>0.516988965715715</v>
      </c>
      <c r="J45" s="449" t="n">
        <f aca="false">+D45+E45*$J$9+F45*$J$9^2+G45*$J$9^3</f>
        <v>0.686108890439064</v>
      </c>
      <c r="L45" s="224"/>
    </row>
    <row r="46" customFormat="false" ht="12.75" hidden="false" customHeight="false" outlineLevel="0" collapsed="false">
      <c r="A46" s="232" t="s">
        <v>449</v>
      </c>
      <c r="B46" s="232"/>
      <c r="C46" s="450" t="str">
        <f aca="false">+'[2]Basic Input Data'!$B$34</f>
        <v>Truck Articulated</v>
      </c>
      <c r="D46" s="452" t="n">
        <v>0.469338022013427</v>
      </c>
      <c r="E46" s="452" t="n">
        <v>0.00973409636910231</v>
      </c>
      <c r="F46" s="452" t="n">
        <v>0.000306732934925395</v>
      </c>
      <c r="G46" s="452" t="n">
        <v>-7.37535608591633E-006</v>
      </c>
      <c r="H46" s="453" t="n">
        <f aca="false">+D46+E46*$H$9+F46*$H$9^2+G46*$H$9^3</f>
        <v>0.489974143642646</v>
      </c>
      <c r="I46" s="454" t="n">
        <f aca="false">+D46+E46*$I$9+F46*$I$9^2+G46*$I$9^3</f>
        <v>0.589976923111073</v>
      </c>
      <c r="J46" s="455" t="n">
        <f aca="false">+D46+E46*$J$9+F46*$J$9^2+G46*$J$9^3</f>
        <v>0.7277102746783</v>
      </c>
      <c r="L46" s="224"/>
    </row>
    <row r="47" customFormat="false" ht="12.75" hidden="false" customHeight="false" outlineLevel="0" collapsed="false">
      <c r="A47" s="227" t="s">
        <v>450</v>
      </c>
      <c r="B47" s="227" t="s">
        <v>441</v>
      </c>
      <c r="C47" s="438" t="str">
        <f aca="false">+'[2]Basic Input Data'!$B$26</f>
        <v>Car Medium</v>
      </c>
      <c r="D47" s="440" t="n">
        <v>0.144533052076542</v>
      </c>
      <c r="E47" s="440" t="n">
        <v>0.000369815103696339</v>
      </c>
      <c r="F47" s="440" t="n">
        <v>0.000384590991563998</v>
      </c>
      <c r="G47" s="440" t="n">
        <v>-6.0344885011658E-006</v>
      </c>
      <c r="H47" s="441" t="n">
        <f aca="false">+D47+E47*$H$9+F47*$H$9^2+G47*$H$9^3</f>
        <v>0.146762770342181</v>
      </c>
      <c r="I47" s="442" t="n">
        <f aca="false">+D47+E47*$I$9+F47*$I$9^2+G47*$I$9^3</f>
        <v>0.180655813768739</v>
      </c>
      <c r="J47" s="443" t="n">
        <f aca="false">+D47+E47*$J$9+F47*$J$9^2+G47*$J$9^3</f>
        <v>0.257489842766742</v>
      </c>
      <c r="L47" s="224"/>
    </row>
    <row r="48" customFormat="false" ht="12.75" hidden="false" customHeight="false" outlineLevel="0" collapsed="false">
      <c r="A48" s="230" t="s">
        <v>451</v>
      </c>
      <c r="B48" s="0" t="str">
        <f aca="false">+'[2]Basic Input Data'!$B$11</f>
        <v>Rolling</v>
      </c>
      <c r="C48" s="444" t="str">
        <f aca="false">+'[2]Basic Input Data'!$B$27</f>
        <v>Goods Vehicle</v>
      </c>
      <c r="D48" s="446" t="n">
        <v>0.155436835725631</v>
      </c>
      <c r="E48" s="446" t="n">
        <v>0.0020884463161925</v>
      </c>
      <c r="F48" s="446" t="n">
        <v>0.000307835956571598</v>
      </c>
      <c r="G48" s="446" t="n">
        <v>-4.28482186766574E-006</v>
      </c>
      <c r="H48" s="447" t="n">
        <f aca="false">+D48+E48*$H$9+F48*$H$9^2+G48*$H$9^3</f>
        <v>0.160810793609361</v>
      </c>
      <c r="I48" s="448" t="n">
        <f aca="false">+D48+E48*$I$9+F48*$I$9^2+G48*$I$9^3</f>
        <v>0.20282007267705</v>
      </c>
      <c r="J48" s="449" t="n">
        <f aca="false">+D48+E48*$J$9+F48*$J$9^2+G48*$J$9^3</f>
        <v>0.286061569736794</v>
      </c>
      <c r="L48" s="224"/>
    </row>
    <row r="49" customFormat="false" ht="12.75" hidden="false" customHeight="false" outlineLevel="0" collapsed="false">
      <c r="A49" s="230" t="s">
        <v>452</v>
      </c>
      <c r="B49" s="230"/>
      <c r="C49" s="444" t="str">
        <f aca="false">+'[2]Basic Input Data'!$B$28</f>
        <v>Bus Light</v>
      </c>
      <c r="D49" s="446"/>
      <c r="E49" s="446"/>
      <c r="F49" s="446"/>
      <c r="G49" s="446"/>
      <c r="H49" s="447" t="n">
        <f aca="false">+D49+E49*$H$9+F49*$H$9^2+G49*$H$9^3</f>
        <v>0</v>
      </c>
      <c r="I49" s="448" t="n">
        <f aca="false">+D49+E49*$I$9+F49*$I$9^2+G49*$I$9^3</f>
        <v>0</v>
      </c>
      <c r="J49" s="449" t="n">
        <f aca="false">+D49+E49*$J$9+F49*$J$9^2+G49*$J$9^3</f>
        <v>0</v>
      </c>
      <c r="L49" s="224"/>
    </row>
    <row r="50" customFormat="false" ht="12.75" hidden="false" customHeight="false" outlineLevel="0" collapsed="false">
      <c r="A50" s="230" t="s">
        <v>453</v>
      </c>
      <c r="B50" s="230" t="s">
        <v>424</v>
      </c>
      <c r="C50" s="444" t="str">
        <f aca="false">+'[2]Basic Input Data'!$B$29</f>
        <v>Bus Medium</v>
      </c>
      <c r="D50" s="446" t="n">
        <v>0.236221823834461</v>
      </c>
      <c r="E50" s="446" t="n">
        <v>0.00837804423900881</v>
      </c>
      <c r="F50" s="446" t="n">
        <v>0.000340325106020269</v>
      </c>
      <c r="G50" s="446" t="n">
        <v>-4.61476931458396E-006</v>
      </c>
      <c r="H50" s="447" t="n">
        <f aca="false">+D50+E50*$H$9+F50*$H$9^2+G50*$H$9^3</f>
        <v>0.254302294582043</v>
      </c>
      <c r="I50" s="448" t="n">
        <f aca="false">+D50+E50*$I$9+F50*$I$9^2+G50*$I$9^3</f>
        <v>0.349420007511992</v>
      </c>
      <c r="J50" s="449" t="n">
        <f aca="false">+D50+E50*$J$9+F50*$J$9^2+G50*$J$9^3</f>
        <v>0.502994596506073</v>
      </c>
      <c r="L50" s="224"/>
    </row>
    <row r="51" customFormat="false" ht="12.75" hidden="false" customHeight="false" outlineLevel="0" collapsed="false">
      <c r="A51" s="230" t="s">
        <v>454</v>
      </c>
      <c r="B51" s="230" t="str">
        <f aca="false">+'[2]Basic Input Data'!$B$20</f>
        <v>Gravel</v>
      </c>
      <c r="C51" s="444" t="str">
        <f aca="false">+'[2]Basic Input Data'!$B$30</f>
        <v>Bus Heavy</v>
      </c>
      <c r="D51" s="446"/>
      <c r="E51" s="446"/>
      <c r="F51" s="446"/>
      <c r="G51" s="446"/>
      <c r="H51" s="447" t="n">
        <f aca="false">+D51+E51*$H$9+F51*$H$9^2+G51*$H$9^3</f>
        <v>0</v>
      </c>
      <c r="I51" s="448" t="n">
        <f aca="false">+D51+E51*$I$9+F51*$I$9^2+G51*$I$9^3</f>
        <v>0</v>
      </c>
      <c r="J51" s="449" t="n">
        <f aca="false">+D51+E51*$J$9+F51*$J$9^2+G51*$J$9^3</f>
        <v>0</v>
      </c>
      <c r="L51" s="224"/>
    </row>
    <row r="52" customFormat="false" ht="12.75" hidden="false" customHeight="false" outlineLevel="0" collapsed="false">
      <c r="A52" s="230" t="s">
        <v>455</v>
      </c>
      <c r="B52" s="230"/>
      <c r="C52" s="444" t="str">
        <f aca="false">+'[2]Basic Input Data'!$B$31</f>
        <v>Truck Light</v>
      </c>
      <c r="D52" s="446"/>
      <c r="E52" s="446"/>
      <c r="F52" s="446"/>
      <c r="G52" s="446"/>
      <c r="H52" s="447" t="n">
        <f aca="false">+D52+E52*$H$9+F52*$H$9^2+G52*$H$9^3</f>
        <v>0</v>
      </c>
      <c r="I52" s="448" t="n">
        <f aca="false">+D52+E52*$I$9+F52*$I$9^2+G52*$I$9^3</f>
        <v>0</v>
      </c>
      <c r="J52" s="449" t="n">
        <f aca="false">+D52+E52*$J$9+F52*$J$9^2+G52*$J$9^3</f>
        <v>0</v>
      </c>
      <c r="L52" s="224"/>
    </row>
    <row r="53" customFormat="false" ht="12.75" hidden="false" customHeight="false" outlineLevel="0" collapsed="false">
      <c r="A53" s="230" t="s">
        <v>456</v>
      </c>
      <c r="B53" s="230"/>
      <c r="C53" s="444" t="str">
        <f aca="false">+'[2]Basic Input Data'!$B$32</f>
        <v>Truck Medium</v>
      </c>
      <c r="D53" s="446" t="n">
        <v>0.275130606141328</v>
      </c>
      <c r="E53" s="446" t="n">
        <v>0.00795147371396671</v>
      </c>
      <c r="F53" s="446" t="n">
        <v>0.000296380005008923</v>
      </c>
      <c r="G53" s="446" t="n">
        <v>-2.59787081075509E-006</v>
      </c>
      <c r="H53" s="447" t="n">
        <f aca="false">+D53+E53*$H$9+F53*$H$9^2+G53*$H$9^3</f>
        <v>0.292198290622811</v>
      </c>
      <c r="I53" s="448" t="n">
        <f aca="false">+D53+E53*$I$9+F53*$I$9^2+G53*$I$9^3</f>
        <v>0.381685472971132</v>
      </c>
      <c r="J53" s="449" t="n">
        <f aca="false">+D53+E53*$J$9+F53*$J$9^2+G53*$J$9^3</f>
        <v>0.531929115938191</v>
      </c>
      <c r="L53" s="224"/>
    </row>
    <row r="54" customFormat="false" ht="12.75" hidden="false" customHeight="false" outlineLevel="0" collapsed="false">
      <c r="A54" s="230" t="s">
        <v>457</v>
      </c>
      <c r="B54" s="230"/>
      <c r="C54" s="444" t="str">
        <f aca="false">+'[2]Basic Input Data'!$B$33</f>
        <v>Truck Heavy</v>
      </c>
      <c r="D54" s="446" t="n">
        <v>0.46273511041137</v>
      </c>
      <c r="E54" s="446" t="n">
        <v>0.00489515313730008</v>
      </c>
      <c r="F54" s="446" t="n">
        <v>0.0007427890613724</v>
      </c>
      <c r="G54" s="446" t="n">
        <v>-4.59411347907639E-006</v>
      </c>
      <c r="H54" s="447" t="n">
        <f aca="false">+D54+E54*$H$9+F54*$H$9^2+G54*$H$9^3</f>
        <v>0.475459820023627</v>
      </c>
      <c r="I54" s="448" t="n">
        <f aca="false">+D54+E54*$I$9+F54*$I$9^2+G54*$I$9^3</f>
        <v>0.581371434442535</v>
      </c>
      <c r="J54" s="449" t="n">
        <f aca="false">+D54+E54*$J$9+F54*$J$9^2+G54*$J$9^3</f>
        <v>0.821000889873721</v>
      </c>
      <c r="L54" s="224"/>
    </row>
    <row r="55" customFormat="false" ht="12.75" hidden="false" customHeight="false" outlineLevel="0" collapsed="false">
      <c r="A55" s="232" t="s">
        <v>458</v>
      </c>
      <c r="B55" s="232"/>
      <c r="C55" s="450" t="str">
        <f aca="false">+'[2]Basic Input Data'!$B$34</f>
        <v>Truck Articulated</v>
      </c>
      <c r="D55" s="452" t="n">
        <v>0.475352383115387</v>
      </c>
      <c r="E55" s="452" t="n">
        <v>0.0103257513376187</v>
      </c>
      <c r="F55" s="452" t="n">
        <v>0.00120174167238854</v>
      </c>
      <c r="G55" s="452" t="n">
        <v>-2.27756091129346E-005</v>
      </c>
      <c r="H55" s="453" t="n">
        <f aca="false">+D55+E55*$H$9+F55*$H$9^2+G55*$H$9^3</f>
        <v>0.500628647607275</v>
      </c>
      <c r="I55" s="454" t="n">
        <f aca="false">+D55+E55*$I$9+F55*$I$9^2+G55*$I$9^3</f>
        <v>0.676008454617494</v>
      </c>
      <c r="J55" s="455" t="n">
        <f aca="false">+D55+E55*$J$9+F55*$J$9^2+G55*$J$9^3</f>
        <v>0.980359205919701</v>
      </c>
      <c r="L55" s="224"/>
    </row>
    <row r="56" customFormat="false" ht="12.75" hidden="false" customHeight="false" outlineLevel="0" collapsed="false">
      <c r="A56" s="227" t="s">
        <v>459</v>
      </c>
      <c r="B56" s="227" t="s">
        <v>441</v>
      </c>
      <c r="C56" s="438" t="str">
        <f aca="false">+'[2]Basic Input Data'!$B$26</f>
        <v>Car Medium</v>
      </c>
      <c r="D56" s="440" t="n">
        <v>0.142964422818622</v>
      </c>
      <c r="E56" s="440" t="n">
        <v>0.000691726533766765</v>
      </c>
      <c r="F56" s="440" t="n">
        <v>0.000365974005412528</v>
      </c>
      <c r="G56" s="440" t="n">
        <v>-5.70581682798449E-006</v>
      </c>
      <c r="H56" s="441" t="n">
        <f aca="false">+D56+E56*$H$9+F56*$H$9^2+G56*$H$9^3</f>
        <v>0.145766125373181</v>
      </c>
      <c r="I56" s="442" t="n">
        <f aca="false">+D56+E56*$I$9+F56*$I$9^2+G56*$I$9^3</f>
        <v>0.180773271869558</v>
      </c>
      <c r="J56" s="443" t="n">
        <f aca="false">+D56+E56*$J$9+F56*$J$9^2+G56*$J$9^3</f>
        <v>0.257542021035092</v>
      </c>
      <c r="L56" s="224"/>
    </row>
    <row r="57" customFormat="false" ht="12.75" hidden="false" customHeight="false" outlineLevel="0" collapsed="false">
      <c r="A57" s="230" t="s">
        <v>460</v>
      </c>
      <c r="B57" s="0" t="str">
        <f aca="false">+'[2]Basic Input Data'!$B$11</f>
        <v>Rolling</v>
      </c>
      <c r="C57" s="444" t="str">
        <f aca="false">+'[2]Basic Input Data'!$B$27</f>
        <v>Goods Vehicle</v>
      </c>
      <c r="D57" s="446" t="n">
        <v>0.147160565205241</v>
      </c>
      <c r="E57" s="446" t="n">
        <v>0.00327681535442702</v>
      </c>
      <c r="F57" s="446" t="n">
        <v>0.00025560515005378</v>
      </c>
      <c r="G57" s="446" t="n">
        <v>-3.58212065888888E-006</v>
      </c>
      <c r="H57" s="447" t="n">
        <f aca="false">+D57+E57*$H$9+F57*$H$9^2+G57*$H$9^3</f>
        <v>0.154707959549039</v>
      </c>
      <c r="I57" s="448" t="n">
        <f aca="false">+D57+E57*$I$9+F57*$I$9^2+G57*$I$9^3</f>
        <v>0.201907113096001</v>
      </c>
      <c r="J57" s="449" t="n">
        <f aca="false">+D57+E57*$J$9+F57*$J$9^2+G57*$J$9^3</f>
        <v>0.286281967044183</v>
      </c>
      <c r="L57" s="224"/>
    </row>
    <row r="58" customFormat="false" ht="12.75" hidden="false" customHeight="false" outlineLevel="0" collapsed="false">
      <c r="A58" s="230" t="s">
        <v>461</v>
      </c>
      <c r="B58" s="230"/>
      <c r="C58" s="444" t="str">
        <f aca="false">+'[2]Basic Input Data'!$B$28</f>
        <v>Bus Light</v>
      </c>
      <c r="D58" s="446"/>
      <c r="E58" s="446"/>
      <c r="F58" s="446"/>
      <c r="G58" s="446"/>
      <c r="H58" s="447" t="n">
        <f aca="false">+D58+E58*$H$9+F58*$H$9^2+G58*$H$9^3</f>
        <v>0</v>
      </c>
      <c r="I58" s="448" t="n">
        <f aca="false">+D58+E58*$I$9+F58*$I$9^2+G58*$I$9^3</f>
        <v>0</v>
      </c>
      <c r="J58" s="449" t="n">
        <f aca="false">+D58+E58*$J$9+F58*$J$9^2+G58*$J$9^3</f>
        <v>0</v>
      </c>
      <c r="L58" s="224"/>
    </row>
    <row r="59" customFormat="false" ht="12.75" hidden="false" customHeight="false" outlineLevel="0" collapsed="false">
      <c r="A59" s="230" t="s">
        <v>462</v>
      </c>
      <c r="B59" s="230" t="s">
        <v>434</v>
      </c>
      <c r="C59" s="444" t="str">
        <f aca="false">+'[2]Basic Input Data'!$B$29</f>
        <v>Bus Medium</v>
      </c>
      <c r="D59" s="446" t="n">
        <v>0.230381535729872</v>
      </c>
      <c r="E59" s="446" t="n">
        <v>0.00930373429265074</v>
      </c>
      <c r="F59" s="446" t="n">
        <v>0.000296079934404482</v>
      </c>
      <c r="G59" s="446" t="n">
        <v>-3.95849814438119E-006</v>
      </c>
      <c r="H59" s="447" t="n">
        <f aca="false">+D59+E59*$H$9+F59*$H$9^2+G59*$H$9^3</f>
        <v>0.250141656067636</v>
      </c>
      <c r="I59" s="448" t="n">
        <f aca="false">+D59+E59*$I$9+F59*$I$9^2+G59*$I$9^3</f>
        <v>0.349068373952446</v>
      </c>
      <c r="J59" s="449" t="n">
        <f aca="false">+D59+E59*$J$9+F59*$J$9^2+G59*$J$9^3</f>
        <v>0.50322021018963</v>
      </c>
      <c r="L59" s="224"/>
    </row>
    <row r="60" customFormat="false" ht="12.75" hidden="false" customHeight="false" outlineLevel="0" collapsed="false">
      <c r="A60" s="230" t="s">
        <v>463</v>
      </c>
      <c r="B60" s="230" t="str">
        <f aca="false">+'[2]Basic Input Data'!$B$21</f>
        <v>Earth</v>
      </c>
      <c r="C60" s="444" t="str">
        <f aca="false">+'[2]Basic Input Data'!$B$30</f>
        <v>Bus Heavy</v>
      </c>
      <c r="D60" s="446"/>
      <c r="E60" s="446"/>
      <c r="F60" s="446"/>
      <c r="G60" s="446"/>
      <c r="H60" s="447" t="n">
        <f aca="false">+D60+E60*$H$9+F60*$H$9^2+G60*$H$9^3</f>
        <v>0</v>
      </c>
      <c r="I60" s="448" t="n">
        <f aca="false">+D60+E60*$I$9+F60*$I$9^2+G60*$I$9^3</f>
        <v>0</v>
      </c>
      <c r="J60" s="449" t="n">
        <f aca="false">+D60+E60*$J$9+F60*$J$9^2+G60*$J$9^3</f>
        <v>0</v>
      </c>
      <c r="L60" s="224"/>
    </row>
    <row r="61" customFormat="false" ht="12.75" hidden="false" customHeight="false" outlineLevel="0" collapsed="false">
      <c r="A61" s="230" t="s">
        <v>464</v>
      </c>
      <c r="B61" s="230"/>
      <c r="C61" s="444" t="str">
        <f aca="false">+'[2]Basic Input Data'!$B$31</f>
        <v>Truck Light</v>
      </c>
      <c r="D61" s="446"/>
      <c r="E61" s="446"/>
      <c r="F61" s="446"/>
      <c r="G61" s="446"/>
      <c r="H61" s="447" t="n">
        <f aca="false">+D61+E61*$H$9+F61*$H$9^2+G61*$H$9^3</f>
        <v>0</v>
      </c>
      <c r="I61" s="448" t="n">
        <f aca="false">+D61+E61*$I$9+F61*$I$9^2+G61*$I$9^3</f>
        <v>0</v>
      </c>
      <c r="J61" s="449" t="n">
        <f aca="false">+D61+E61*$J$9+F61*$J$9^2+G61*$J$9^3</f>
        <v>0</v>
      </c>
      <c r="L61" s="224"/>
    </row>
    <row r="62" customFormat="false" ht="12.75" hidden="false" customHeight="false" outlineLevel="0" collapsed="false">
      <c r="A62" s="230" t="s">
        <v>465</v>
      </c>
      <c r="B62" s="230"/>
      <c r="C62" s="444" t="str">
        <f aca="false">+'[2]Basic Input Data'!$B$32</f>
        <v>Truck Medium</v>
      </c>
      <c r="D62" s="446" t="n">
        <v>0.26481481483881</v>
      </c>
      <c r="E62" s="446" t="n">
        <v>0.00941860219623996</v>
      </c>
      <c r="F62" s="446" t="n">
        <v>0.000232404999165375</v>
      </c>
      <c r="G62" s="446" t="n">
        <v>-1.74314860811048E-006</v>
      </c>
      <c r="H62" s="447" t="n">
        <f aca="false">+D62+E62*$H$9+F62*$H$9^2+G62*$H$9^3</f>
        <v>0.284567694039086</v>
      </c>
      <c r="I62" s="448" t="n">
        <f aca="false">+D62+E62*$I$9+F62*$I$9^2+G62*$I$9^3</f>
        <v>0.380498188109636</v>
      </c>
      <c r="J62" s="449" t="n">
        <f aca="false">+D62+E62*$J$9+F62*$J$9^2+G62*$J$9^3</f>
        <v>0.532203669564875</v>
      </c>
      <c r="L62" s="224"/>
    </row>
    <row r="63" customFormat="false" ht="12.75" hidden="false" customHeight="false" outlineLevel="0" collapsed="false">
      <c r="A63" s="230" t="s">
        <v>466</v>
      </c>
      <c r="B63" s="230"/>
      <c r="C63" s="444" t="str">
        <f aca="false">+'[2]Basic Input Data'!$B$33</f>
        <v>Truck Heavy</v>
      </c>
      <c r="D63" s="446" t="n">
        <v>0.436978847923168</v>
      </c>
      <c r="E63" s="446" t="n">
        <v>0.00876443722416148</v>
      </c>
      <c r="F63" s="446" t="n">
        <v>0.000560686233722093</v>
      </c>
      <c r="G63" s="446" t="n">
        <v>-1.88581588464453E-006</v>
      </c>
      <c r="H63" s="447" t="n">
        <f aca="false">+D63+E63*$H$9+F63*$H$9^2+G63*$H$9^3</f>
        <v>0.456735380779303</v>
      </c>
      <c r="I63" s="448" t="n">
        <f aca="false">+D63+E63*$I$9+F63*$I$9^2+G63*$I$9^3</f>
        <v>0.578806027652348</v>
      </c>
      <c r="J63" s="449" t="n">
        <f aca="false">+D63+E63*$J$9+F63*$J$9^2+G63*$J$9^3</f>
        <v>0.821455558818079</v>
      </c>
      <c r="L63" s="224"/>
    </row>
    <row r="64" customFormat="false" ht="12.75" hidden="false" customHeight="false" outlineLevel="0" collapsed="false">
      <c r="A64" s="232" t="s">
        <v>467</v>
      </c>
      <c r="B64" s="232"/>
      <c r="C64" s="450" t="str">
        <f aca="false">+'[2]Basic Input Data'!$B$34</f>
        <v>Truck Articulated</v>
      </c>
      <c r="D64" s="452" t="n">
        <v>0.478344979713395</v>
      </c>
      <c r="E64" s="452" t="n">
        <v>0.0100731301084473</v>
      </c>
      <c r="F64" s="452" t="n">
        <v>0.00120416520558134</v>
      </c>
      <c r="G64" s="452" t="n">
        <v>-2.26488940197389E-005</v>
      </c>
      <c r="H64" s="453" t="n">
        <f aca="false">+D64+E64*$H$9+F64*$H$9^2+G64*$H$9^3</f>
        <v>0.503126709600458</v>
      </c>
      <c r="I64" s="454" t="n">
        <f aca="false">+D64+E64*$I$9+F64*$I$9^2+G64*$I$9^3</f>
        <v>0.676843907336264</v>
      </c>
      <c r="J64" s="455" t="n">
        <f aca="false">+D64+E64*$J$9+F64*$J$9^2+G64*$J$9^3</f>
        <v>0.980282511956967</v>
      </c>
      <c r="L64" s="224"/>
    </row>
    <row r="65" customFormat="false" ht="12.75" hidden="false" customHeight="false" outlineLevel="0" collapsed="false">
      <c r="A65" s="227" t="s">
        <v>468</v>
      </c>
      <c r="B65" s="227" t="s">
        <v>469</v>
      </c>
      <c r="C65" s="438" t="str">
        <f aca="false">+'[2]Basic Input Data'!$B$26</f>
        <v>Car Medium</v>
      </c>
      <c r="D65" s="440" t="n">
        <v>0.151298107442412</v>
      </c>
      <c r="E65" s="440" t="n">
        <v>-0.00186842444405202</v>
      </c>
      <c r="F65" s="440" t="n">
        <v>0.000455432978715506</v>
      </c>
      <c r="G65" s="440" t="n">
        <v>-7.38417464086624E-006</v>
      </c>
      <c r="H65" s="441" t="n">
        <f aca="false">+D65+E65*$H$9+F65*$H$9^2+G65*$H$9^3</f>
        <v>0.149323917072043</v>
      </c>
      <c r="I65" s="442" t="n">
        <f aca="false">+D65+E65*$I$9+F65*$I$9^2+G65*$I$9^3</f>
        <v>0.170772986232576</v>
      </c>
      <c r="J65" s="443" t="n">
        <f aca="false">+D65+E65*$J$9+F65*$J$9^2+G65*$J$9^3</f>
        <v>0.237029412920644</v>
      </c>
      <c r="L65" s="224"/>
    </row>
    <row r="66" customFormat="false" ht="12.75" hidden="false" customHeight="false" outlineLevel="0" collapsed="false">
      <c r="A66" s="230" t="s">
        <v>470</v>
      </c>
      <c r="B66" s="0" t="str">
        <f aca="false">+'[2]Basic Input Data'!$B$12</f>
        <v>Mountainous</v>
      </c>
      <c r="C66" s="444" t="str">
        <f aca="false">+'[2]Basic Input Data'!$B$27</f>
        <v>Goods Vehicle</v>
      </c>
      <c r="D66" s="446" t="n">
        <v>0.169929325150642</v>
      </c>
      <c r="E66" s="446" t="n">
        <v>-0.00089479166188647</v>
      </c>
      <c r="F66" s="446" t="n">
        <v>0.000354237208642933</v>
      </c>
      <c r="G66" s="446" t="n">
        <v>-4.79319069152813E-006</v>
      </c>
      <c r="H66" s="447" t="n">
        <f aca="false">+D66+E66*$H$9+F66*$H$9^2+G66*$H$9^3</f>
        <v>0.169518345135909</v>
      </c>
      <c r="I66" s="448" t="n">
        <f aca="false">+D66+E66*$I$9+F66*$I$9^2+G66*$I$9^3</f>
        <v>0.191611938704543</v>
      </c>
      <c r="J66" s="449" t="n">
        <f aca="false">+D66+E66*$J$9+F66*$J$9^2+G66*$J$9^3</f>
        <v>0.255382849837861</v>
      </c>
      <c r="L66" s="224"/>
    </row>
    <row r="67" customFormat="false" ht="12.75" hidden="false" customHeight="false" outlineLevel="0" collapsed="false">
      <c r="A67" s="230" t="s">
        <v>471</v>
      </c>
      <c r="B67" s="230"/>
      <c r="C67" s="444" t="str">
        <f aca="false">+'[2]Basic Input Data'!$B$28</f>
        <v>Bus Light</v>
      </c>
      <c r="D67" s="446"/>
      <c r="E67" s="446"/>
      <c r="F67" s="446"/>
      <c r="G67" s="446"/>
      <c r="H67" s="447" t="n">
        <f aca="false">+D67+E67*$H$9+F67*$H$9^2+G67*$H$9^3</f>
        <v>0</v>
      </c>
      <c r="I67" s="448" t="n">
        <f aca="false">+D67+E67*$I$9+F67*$I$9^2+G67*$I$9^3</f>
        <v>0</v>
      </c>
      <c r="J67" s="449" t="n">
        <f aca="false">+D67+E67*$J$9+F67*$J$9^2+G67*$J$9^3</f>
        <v>0</v>
      </c>
      <c r="L67" s="224"/>
    </row>
    <row r="68" customFormat="false" ht="12.75" hidden="false" customHeight="false" outlineLevel="0" collapsed="false">
      <c r="A68" s="230" t="s">
        <v>472</v>
      </c>
      <c r="B68" s="230" t="s">
        <v>414</v>
      </c>
      <c r="C68" s="444" t="str">
        <f aca="false">+'[2]Basic Input Data'!$B$29</f>
        <v>Bus Medium</v>
      </c>
      <c r="D68" s="446" t="n">
        <v>0.252454994157525</v>
      </c>
      <c r="E68" s="446" t="n">
        <v>0.00623124395509895</v>
      </c>
      <c r="F68" s="446" t="n">
        <v>0.000383239579929232</v>
      </c>
      <c r="G68" s="446" t="n">
        <v>-7.02884967335033E-006</v>
      </c>
      <c r="H68" s="447" t="n">
        <f aca="false">+D68+E68*$H$9+F68*$H$9^2+G68*$H$9^3</f>
        <v>0.266394209590053</v>
      </c>
      <c r="I68" s="448" t="n">
        <f aca="false">+D68+E68*$I$9+F68*$I$9^2+G68*$I$9^3</f>
        <v>0.346062542028087</v>
      </c>
      <c r="J68" s="449" t="n">
        <f aca="false">+D68+E68*$J$9+F68*$J$9^2+G68*$J$9^3</f>
        <v>0.474144907844394</v>
      </c>
      <c r="L68" s="224"/>
    </row>
    <row r="69" customFormat="false" ht="12.75" hidden="false" customHeight="false" outlineLevel="0" collapsed="false">
      <c r="A69" s="230" t="s">
        <v>473</v>
      </c>
      <c r="B69" s="230" t="str">
        <f aca="false">+'[2]Basic Input Data'!$B$19</f>
        <v>Paved</v>
      </c>
      <c r="C69" s="444" t="str">
        <f aca="false">+'[2]Basic Input Data'!$B$30</f>
        <v>Bus Heavy</v>
      </c>
      <c r="D69" s="446"/>
      <c r="E69" s="446"/>
      <c r="F69" s="446"/>
      <c r="G69" s="446"/>
      <c r="H69" s="447" t="n">
        <f aca="false">+D69+E69*$H$9+F69*$H$9^2+G69*$H$9^3</f>
        <v>0</v>
      </c>
      <c r="I69" s="448" t="n">
        <f aca="false">+D69+E69*$I$9+F69*$I$9^2+G69*$I$9^3</f>
        <v>0</v>
      </c>
      <c r="J69" s="449" t="n">
        <f aca="false">+D69+E69*$J$9+F69*$J$9^2+G69*$J$9^3</f>
        <v>0</v>
      </c>
      <c r="L69" s="224"/>
    </row>
    <row r="70" customFormat="false" ht="12.75" hidden="false" customHeight="false" outlineLevel="0" collapsed="false">
      <c r="A70" s="230" t="s">
        <v>474</v>
      </c>
      <c r="B70" s="230"/>
      <c r="C70" s="444" t="str">
        <f aca="false">+'[2]Basic Input Data'!$B$31</f>
        <v>Truck Light</v>
      </c>
      <c r="D70" s="446"/>
      <c r="E70" s="446"/>
      <c r="F70" s="446"/>
      <c r="G70" s="446"/>
      <c r="H70" s="447" t="n">
        <f aca="false">+D70+E70*$H$9+F70*$H$9^2+G70*$H$9^3</f>
        <v>0</v>
      </c>
      <c r="I70" s="448" t="n">
        <f aca="false">+D70+E70*$I$9+F70*$I$9^2+G70*$I$9^3</f>
        <v>0</v>
      </c>
      <c r="J70" s="449" t="n">
        <f aca="false">+D70+E70*$J$9+F70*$J$9^2+G70*$J$9^3</f>
        <v>0</v>
      </c>
      <c r="L70" s="224"/>
    </row>
    <row r="71" customFormat="false" ht="12.75" hidden="false" customHeight="false" outlineLevel="0" collapsed="false">
      <c r="A71" s="230" t="s">
        <v>475</v>
      </c>
      <c r="B71" s="230"/>
      <c r="C71" s="444" t="str">
        <f aca="false">+'[2]Basic Input Data'!$B$32</f>
        <v>Truck Medium</v>
      </c>
      <c r="D71" s="446" t="n">
        <v>0.330315276383568</v>
      </c>
      <c r="E71" s="446" t="n">
        <v>0.0056582630567739</v>
      </c>
      <c r="F71" s="446" t="n">
        <v>0.000280464649218547</v>
      </c>
      <c r="G71" s="446" t="n">
        <v>-4.93997043774803E-006</v>
      </c>
      <c r="H71" s="447" t="n">
        <f aca="false">+D71+E71*$H$9+F71*$H$9^2+G71*$H$9^3</f>
        <v>0.342714141330488</v>
      </c>
      <c r="I71" s="448" t="n">
        <f aca="false">+D71+E71*$I$9+F71*$I$9^2+G71*$I$9^3</f>
        <v>0.410004401435414</v>
      </c>
      <c r="J71" s="449" t="n">
        <f aca="false">+D71+E71*$J$9+F71*$J$9^2+G71*$J$9^3</f>
        <v>0.51614663370448</v>
      </c>
      <c r="L71" s="224"/>
    </row>
    <row r="72" customFormat="false" ht="12.75" hidden="false" customHeight="false" outlineLevel="0" collapsed="false">
      <c r="A72" s="230" t="s">
        <v>476</v>
      </c>
      <c r="B72" s="230"/>
      <c r="C72" s="444" t="str">
        <f aca="false">+'[2]Basic Input Data'!$B$33</f>
        <v>Truck Heavy</v>
      </c>
      <c r="D72" s="446" t="n">
        <v>0.549240273590616</v>
      </c>
      <c r="E72" s="446" t="n">
        <v>0.0029210490141294</v>
      </c>
      <c r="F72" s="446" t="n">
        <v>0.000453156065201458</v>
      </c>
      <c r="G72" s="446" t="n">
        <v>-2.09034747057587E-006</v>
      </c>
      <c r="H72" s="447" t="n">
        <f aca="false">+D72+E72*$H$9+F72*$H$9^2+G72*$H$9^3</f>
        <v>0.556878273099916</v>
      </c>
      <c r="I72" s="448" t="n">
        <f aca="false">+D72+E72*$I$9+F72*$I$9^2+G72*$I$9^3</f>
        <v>0.62167602278148</v>
      </c>
      <c r="J72" s="449" t="n">
        <f aca="false">+D72+E72*$J$9+F72*$J$9^2+G72*$J$9^3</f>
        <v>0.77220090018918</v>
      </c>
      <c r="L72" s="224"/>
    </row>
    <row r="73" customFormat="false" ht="12.75" hidden="false" customHeight="false" outlineLevel="0" collapsed="false">
      <c r="A73" s="232" t="s">
        <v>477</v>
      </c>
      <c r="B73" s="232"/>
      <c r="C73" s="450" t="str">
        <f aca="false">+'[2]Basic Input Data'!$B$34</f>
        <v>Truck Articulated</v>
      </c>
      <c r="D73" s="452" t="n">
        <v>0.666480634067998</v>
      </c>
      <c r="E73" s="452" t="n">
        <v>0.0113864952362379</v>
      </c>
      <c r="F73" s="452" t="n">
        <v>0.000217856006913719</v>
      </c>
      <c r="G73" s="452" t="n">
        <v>-5.65852068028703E-006</v>
      </c>
      <c r="H73" s="453" t="n">
        <f aca="false">+D73+E73*$H$9+F73*$H$9^2+G73*$H$9^3</f>
        <v>0.690079780402686</v>
      </c>
      <c r="I73" s="454" t="n">
        <f aca="false">+D73+E73*$I$9+F73*$I$9^2+G73*$I$9^3</f>
        <v>0.796472666441462</v>
      </c>
      <c r="J73" s="455" t="n">
        <f aca="false">+D73+E73*$J$9+F73*$J$9^2+G73*$J$9^3</f>
        <v>0.936084776115948</v>
      </c>
      <c r="L73" s="224"/>
    </row>
    <row r="74" customFormat="false" ht="12.75" hidden="false" customHeight="false" outlineLevel="0" collapsed="false">
      <c r="A74" s="227" t="s">
        <v>478</v>
      </c>
      <c r="B74" s="227" t="s">
        <v>469</v>
      </c>
      <c r="C74" s="438" t="str">
        <f aca="false">+'[2]Basic Input Data'!$B$26</f>
        <v>Car Medium</v>
      </c>
      <c r="D74" s="440" t="n">
        <v>0.146367150627577</v>
      </c>
      <c r="E74" s="440" t="n">
        <v>0.000613293952765023</v>
      </c>
      <c r="F74" s="440" t="n">
        <v>0.000355636203187527</v>
      </c>
      <c r="G74" s="440" t="n">
        <v>-5.31926818928014E-006</v>
      </c>
      <c r="H74" s="441" t="n">
        <f aca="false">+D74+E74*$H$9+F74*$H$9^2+G74*$H$9^3</f>
        <v>0.148973729200342</v>
      </c>
      <c r="I74" s="442" t="n">
        <f aca="false">+D74+E74*$I$9+F74*$I$9^2+G74*$I$9^3</f>
        <v>0.182744442284699</v>
      </c>
      <c r="J74" s="443" t="n">
        <f aca="false">+D74+E74*$J$9+F74*$J$9^2+G74*$J$9^3</f>
        <v>0.258333365443647</v>
      </c>
      <c r="L74" s="224"/>
    </row>
    <row r="75" customFormat="false" ht="12.75" hidden="false" customHeight="false" outlineLevel="0" collapsed="false">
      <c r="A75" s="230" t="s">
        <v>479</v>
      </c>
      <c r="B75" s="0" t="str">
        <f aca="false">+'[2]Basic Input Data'!$B$12</f>
        <v>Mountainous</v>
      </c>
      <c r="C75" s="444" t="str">
        <f aca="false">+'[2]Basic Input Data'!$B$27</f>
        <v>Goods Vehicle</v>
      </c>
      <c r="D75" s="446" t="n">
        <v>0.159299409065557</v>
      </c>
      <c r="E75" s="446" t="n">
        <v>0.0027810666272559</v>
      </c>
      <c r="F75" s="446" t="n">
        <v>0.000232312198548218</v>
      </c>
      <c r="G75" s="446" t="n">
        <v>-2.47900781327467E-006</v>
      </c>
      <c r="H75" s="447" t="n">
        <f aca="false">+D75+E75*$H$9+F75*$H$9^2+G75*$H$9^3</f>
        <v>0.165770959051755</v>
      </c>
      <c r="I75" s="448" t="n">
        <f aca="false">+D75+E75*$I$9+F75*$I$9^2+G75*$I$9^3</f>
        <v>0.207862287379663</v>
      </c>
      <c r="J75" s="449" t="n">
        <f aca="false">+D75+E75*$J$9+F75*$J$9^2+G75*$J$9^3</f>
        <v>0.288013558523765</v>
      </c>
      <c r="L75" s="224"/>
    </row>
    <row r="76" customFormat="false" ht="12.75" hidden="false" customHeight="false" outlineLevel="0" collapsed="false">
      <c r="A76" s="230" t="s">
        <v>480</v>
      </c>
      <c r="B76" s="230"/>
      <c r="C76" s="444" t="str">
        <f aca="false">+'[2]Basic Input Data'!$B$28</f>
        <v>Bus Light</v>
      </c>
      <c r="D76" s="446"/>
      <c r="E76" s="446"/>
      <c r="F76" s="446"/>
      <c r="G76" s="446"/>
      <c r="H76" s="447" t="n">
        <f aca="false">+D76+E76*$H$9+F76*$H$9^2+G76*$H$9^3</f>
        <v>0</v>
      </c>
      <c r="I76" s="448" t="n">
        <f aca="false">+D76+E76*$I$9+F76*$I$9^2+G76*$I$9^3</f>
        <v>0</v>
      </c>
      <c r="J76" s="449" t="n">
        <f aca="false">+D76+E76*$J$9+F76*$J$9^2+G76*$J$9^3</f>
        <v>0</v>
      </c>
      <c r="L76" s="224"/>
    </row>
    <row r="77" customFormat="false" ht="12.75" hidden="false" customHeight="false" outlineLevel="0" collapsed="false">
      <c r="A77" s="230" t="s">
        <v>481</v>
      </c>
      <c r="B77" s="230" t="s">
        <v>424</v>
      </c>
      <c r="C77" s="444" t="str">
        <f aca="false">+'[2]Basic Input Data'!$B$29</f>
        <v>Bus Medium</v>
      </c>
      <c r="D77" s="446" t="n">
        <v>0.249312883191429</v>
      </c>
      <c r="E77" s="446" t="n">
        <v>0.00899854793164852</v>
      </c>
      <c r="F77" s="446" t="n">
        <v>0.000280601191245227</v>
      </c>
      <c r="G77" s="446" t="n">
        <v>-3.6008155728635E-006</v>
      </c>
      <c r="H77" s="447" t="n">
        <f aca="false">+D77+E77*$H$9+F77*$H$9^2+G77*$H$9^3</f>
        <v>0.268403577295124</v>
      </c>
      <c r="I77" s="448" t="n">
        <f aca="false">+D77+E77*$I$9+F77*$I$9^2+G77*$I$9^3</f>
        <v>0.363757666059573</v>
      </c>
      <c r="J77" s="449" t="n">
        <f aca="false">+D77+E77*$J$9+F77*$J$9^2+G77*$J$9^3</f>
        <v>0.512717793739582</v>
      </c>
      <c r="L77" s="224"/>
    </row>
    <row r="78" customFormat="false" ht="12.75" hidden="false" customHeight="false" outlineLevel="0" collapsed="false">
      <c r="A78" s="230" t="s">
        <v>482</v>
      </c>
      <c r="B78" s="230" t="str">
        <f aca="false">+'[2]Basic Input Data'!$B$20</f>
        <v>Gravel</v>
      </c>
      <c r="C78" s="444" t="str">
        <f aca="false">+'[2]Basic Input Data'!$B$30</f>
        <v>Bus Heavy</v>
      </c>
      <c r="D78" s="446"/>
      <c r="E78" s="446"/>
      <c r="F78" s="446"/>
      <c r="G78" s="446"/>
      <c r="H78" s="447" t="n">
        <f aca="false">+D78+E78*$H$9+F78*$H$9^2+G78*$H$9^3</f>
        <v>0</v>
      </c>
      <c r="I78" s="448" t="n">
        <f aca="false">+D78+E78*$I$9+F78*$I$9^2+G78*$I$9^3</f>
        <v>0</v>
      </c>
      <c r="J78" s="449" t="n">
        <f aca="false">+D78+E78*$J$9+F78*$J$9^2+G78*$J$9^3</f>
        <v>0</v>
      </c>
      <c r="L78" s="224"/>
    </row>
    <row r="79" customFormat="false" ht="12.75" hidden="false" customHeight="false" outlineLevel="0" collapsed="false">
      <c r="A79" s="230" t="s">
        <v>483</v>
      </c>
      <c r="B79" s="230"/>
      <c r="C79" s="444" t="str">
        <f aca="false">+'[2]Basic Input Data'!$B$31</f>
        <v>Truck Light</v>
      </c>
      <c r="D79" s="446"/>
      <c r="E79" s="446"/>
      <c r="F79" s="446"/>
      <c r="G79" s="446"/>
      <c r="H79" s="447" t="n">
        <f aca="false">+D79+E79*$H$9+F79*$H$9^2+G79*$H$9^3</f>
        <v>0</v>
      </c>
      <c r="I79" s="448" t="n">
        <f aca="false">+D79+E79*$I$9+F79*$I$9^2+G79*$I$9^3</f>
        <v>0</v>
      </c>
      <c r="J79" s="449" t="n">
        <f aca="false">+D79+E79*$J$9+F79*$J$9^2+G79*$J$9^3</f>
        <v>0</v>
      </c>
      <c r="L79" s="224"/>
    </row>
    <row r="80" customFormat="false" ht="12.75" hidden="false" customHeight="false" outlineLevel="0" collapsed="false">
      <c r="A80" s="230" t="s">
        <v>484</v>
      </c>
      <c r="B80" s="230"/>
      <c r="C80" s="444" t="str">
        <f aca="false">+'[2]Basic Input Data'!$B$32</f>
        <v>Truck Medium</v>
      </c>
      <c r="D80" s="446" t="n">
        <v>0.328428118301944</v>
      </c>
      <c r="E80" s="446" t="n">
        <v>0.00817220791904718</v>
      </c>
      <c r="F80" s="446" t="n">
        <v>0.00028992762370613</v>
      </c>
      <c r="G80" s="446" t="n">
        <v>-5.07733401979043E-006</v>
      </c>
      <c r="H80" s="447" t="n">
        <f aca="false">+D80+E80*$H$9+F80*$H$9^2+G80*$H$9^3</f>
        <v>0.345891625962705</v>
      </c>
      <c r="I80" s="448" t="n">
        <f aca="false">+D80+E80*$I$9+F80*$I$9^2+G80*$I$9^3</f>
        <v>0.434065625843239</v>
      </c>
      <c r="J80" s="449" t="n">
        <f aca="false">+D80+E80*$J$9+F80*$J$9^2+G80*$J$9^3</f>
        <v>0.567224654007017</v>
      </c>
      <c r="L80" s="224"/>
    </row>
    <row r="81" customFormat="false" ht="12.75" hidden="false" customHeight="false" outlineLevel="0" collapsed="false">
      <c r="A81" s="230" t="s">
        <v>485</v>
      </c>
      <c r="B81" s="230"/>
      <c r="C81" s="444" t="str">
        <f aca="false">+'[2]Basic Input Data'!$B$33</f>
        <v>Truck Heavy</v>
      </c>
      <c r="D81" s="446" t="n">
        <v>0.536816999351552</v>
      </c>
      <c r="E81" s="446" t="n">
        <v>0.00974495370643857</v>
      </c>
      <c r="F81" s="446" t="n">
        <v>0.000152451822046544</v>
      </c>
      <c r="G81" s="446" t="n">
        <v>8.17567724546097E-006</v>
      </c>
      <c r="H81" s="447" t="n">
        <f aca="false">+D81+E81*$H$9+F81*$H$9^2+G81*$H$9^3</f>
        <v>0.556982119470579</v>
      </c>
      <c r="I81" s="448" t="n">
        <f aca="false">+D81+E81*$I$9+F81*$I$9^2+G81*$I$9^3</f>
        <v>0.657687395866053</v>
      </c>
      <c r="J81" s="449" t="n">
        <f aca="false">+D81+E81*$J$9+F81*$J$9^2+G81*$J$9^3</f>
        <v>0.858102220262628</v>
      </c>
      <c r="L81" s="224"/>
    </row>
    <row r="82" customFormat="false" ht="12.75" hidden="false" customHeight="false" outlineLevel="0" collapsed="false">
      <c r="A82" s="232" t="s">
        <v>486</v>
      </c>
      <c r="B82" s="232"/>
      <c r="C82" s="450" t="str">
        <f aca="false">+'[2]Basic Input Data'!$B$34</f>
        <v>Truck Articulated</v>
      </c>
      <c r="D82" s="452" t="n">
        <v>0.66154868781802</v>
      </c>
      <c r="E82" s="452" t="n">
        <v>0.0187048782120653</v>
      </c>
      <c r="F82" s="452" t="n">
        <v>0.000268856154890044</v>
      </c>
      <c r="G82" s="452" t="n">
        <v>-5.38726325518366E-006</v>
      </c>
      <c r="H82" s="453" t="n">
        <f aca="false">+D82+E82*$H$9+F82*$H$9^2+G82*$H$9^3</f>
        <v>0.699990770755669</v>
      </c>
      <c r="I82" s="454" t="n">
        <f aca="false">+D82+E82*$I$9+F82*$I$9^2+G82*$I$9^3</f>
        <v>0.870095822172493</v>
      </c>
      <c r="J82" s="455" t="n">
        <f aca="false">+D82+E82*$J$9+F82*$J$9^2+G82*$J$9^3</f>
        <v>1.10009060797387</v>
      </c>
      <c r="L82" s="224"/>
    </row>
    <row r="83" customFormat="false" ht="12.75" hidden="false" customHeight="false" outlineLevel="0" collapsed="false">
      <c r="A83" s="227" t="s">
        <v>487</v>
      </c>
      <c r="B83" s="227" t="s">
        <v>469</v>
      </c>
      <c r="C83" s="438" t="str">
        <f aca="false">+'[2]Basic Input Data'!$B$26</f>
        <v>Car Medium</v>
      </c>
      <c r="D83" s="440" t="n">
        <v>0.145686044321151</v>
      </c>
      <c r="E83" s="440" t="n">
        <v>0.000779034551811334</v>
      </c>
      <c r="F83" s="440" t="n">
        <v>0.000345563136922355</v>
      </c>
      <c r="G83" s="440" t="n">
        <v>-5.13896623074392E-006</v>
      </c>
      <c r="H83" s="441" t="n">
        <f aca="false">+D83+E83*$H$9+F83*$H$9^2+G83*$H$9^3</f>
        <v>0.148585254242617</v>
      </c>
      <c r="I83" s="442" t="n">
        <f aca="false">+D83+E83*$I$9+F83*$I$9^2+G83*$I$9^3</f>
        <v>0.182893737300756</v>
      </c>
      <c r="J83" s="443" t="n">
        <f aca="false">+D83+E83*$J$9+F83*$J$9^2+G83*$J$9^3</f>
        <v>0.258380260280368</v>
      </c>
      <c r="L83" s="224"/>
    </row>
    <row r="84" customFormat="false" ht="12.75" hidden="false" customHeight="false" outlineLevel="0" collapsed="false">
      <c r="A84" s="230" t="s">
        <v>488</v>
      </c>
      <c r="B84" s="0" t="str">
        <f aca="false">+'[2]Basic Input Data'!$B$12</f>
        <v>Mountainous</v>
      </c>
      <c r="C84" s="444" t="str">
        <f aca="false">+'[2]Basic Input Data'!$B$27</f>
        <v>Goods Vehicle</v>
      </c>
      <c r="D84" s="446" t="n">
        <v>0.153610257384256</v>
      </c>
      <c r="E84" s="446" t="n">
        <v>0.00351438633961516</v>
      </c>
      <c r="F84" s="446" t="n">
        <v>0.000205143071500391</v>
      </c>
      <c r="G84" s="446" t="n">
        <v>-2.21611652581662E-006</v>
      </c>
      <c r="H84" s="447" t="n">
        <f aca="false">+D84+E84*$H$9+F84*$H$9^2+G84*$H$9^3</f>
        <v>0.161441873417281</v>
      </c>
      <c r="I84" s="448" t="n">
        <f aca="false">+D84+E84*$I$9+F84*$I$9^2+G84*$I$9^3</f>
        <v>0.20705231140463</v>
      </c>
      <c r="J84" s="449" t="n">
        <f aca="false">+D84+E84*$J$9+F84*$J$9^2+G84*$J$9^3</f>
        <v>0.288226280570183</v>
      </c>
      <c r="L84" s="224"/>
    </row>
    <row r="85" customFormat="false" ht="12.75" hidden="false" customHeight="false" outlineLevel="0" collapsed="false">
      <c r="A85" s="230" t="s">
        <v>489</v>
      </c>
      <c r="B85" s="230"/>
      <c r="C85" s="444" t="str">
        <f aca="false">+'[2]Basic Input Data'!$B$28</f>
        <v>Bus Light</v>
      </c>
      <c r="D85" s="446"/>
      <c r="E85" s="446"/>
      <c r="F85" s="446"/>
      <c r="G85" s="446"/>
      <c r="H85" s="447" t="n">
        <f aca="false">+D85+E85*$H$9+F85*$H$9^2+G85*$H$9^3</f>
        <v>0</v>
      </c>
      <c r="I85" s="448" t="n">
        <f aca="false">+D85+E85*$I$9+F85*$I$9^2+G85*$I$9^3</f>
        <v>0</v>
      </c>
      <c r="J85" s="449" t="n">
        <f aca="false">+D85+E85*$J$9+F85*$J$9^2+G85*$J$9^3</f>
        <v>0</v>
      </c>
      <c r="L85" s="224"/>
    </row>
    <row r="86" customFormat="false" ht="12.75" hidden="false" customHeight="false" outlineLevel="0" collapsed="false">
      <c r="A86" s="230" t="s">
        <v>490</v>
      </c>
      <c r="B86" s="230" t="s">
        <v>434</v>
      </c>
      <c r="C86" s="444" t="str">
        <f aca="false">+'[2]Basic Input Data'!$B$29</f>
        <v>Bus Medium</v>
      </c>
      <c r="D86" s="446" t="n">
        <v>0.25063631193754</v>
      </c>
      <c r="E86" s="446" t="n">
        <v>0.00857144671332501</v>
      </c>
      <c r="F86" s="446" t="n">
        <v>0.000317064562388266</v>
      </c>
      <c r="G86" s="446" t="n">
        <v>-4.47919918667658E-006</v>
      </c>
      <c r="H86" s="447" t="n">
        <f aca="false">+D86+E86*$H$9+F86*$H$9^2+G86*$H$9^3</f>
        <v>0.26901163002025</v>
      </c>
      <c r="I86" s="448" t="n">
        <f aca="false">+D86+E86*$I$9+F86*$I$9^2+G86*$I$9^3</f>
        <v>0.363578036122941</v>
      </c>
      <c r="J86" s="449" t="n">
        <f aca="false">+D86+E86*$J$9+F86*$J$9^2+G86*$J$9^3</f>
        <v>0.513057477665935</v>
      </c>
      <c r="L86" s="224"/>
    </row>
    <row r="87" customFormat="false" ht="12.75" hidden="false" customHeight="false" outlineLevel="0" collapsed="false">
      <c r="A87" s="230" t="s">
        <v>491</v>
      </c>
      <c r="B87" s="230" t="str">
        <f aca="false">+'[2]Basic Input Data'!$B$21</f>
        <v>Earth</v>
      </c>
      <c r="C87" s="444" t="str">
        <f aca="false">+'[2]Basic Input Data'!$B$30</f>
        <v>Bus Heavy</v>
      </c>
      <c r="D87" s="446"/>
      <c r="E87" s="446"/>
      <c r="F87" s="446"/>
      <c r="G87" s="446"/>
      <c r="H87" s="447" t="n">
        <f aca="false">+D87+E87*$H$9+F87*$H$9^2+G87*$H$9^3</f>
        <v>0</v>
      </c>
      <c r="I87" s="448" t="n">
        <f aca="false">+D87+E87*$I$9+F87*$I$9^2+G87*$I$9^3</f>
        <v>0</v>
      </c>
      <c r="J87" s="449" t="n">
        <f aca="false">+D87+E87*$J$9+F87*$J$9^2+G87*$J$9^3</f>
        <v>0</v>
      </c>
      <c r="L87" s="224"/>
    </row>
    <row r="88" customFormat="false" ht="12.75" hidden="false" customHeight="false" outlineLevel="0" collapsed="false">
      <c r="A88" s="230" t="s">
        <v>492</v>
      </c>
      <c r="B88" s="230"/>
      <c r="C88" s="444" t="str">
        <f aca="false">+'[2]Basic Input Data'!$B$31</f>
        <v>Truck Light</v>
      </c>
      <c r="D88" s="446"/>
      <c r="E88" s="446"/>
      <c r="F88" s="446"/>
      <c r="G88" s="446"/>
      <c r="H88" s="447" t="n">
        <f aca="false">+D88+E88*$H$9+F88*$H$9^2+G88*$H$9^3</f>
        <v>0</v>
      </c>
      <c r="I88" s="448" t="n">
        <f aca="false">+D88+E88*$I$9+F88*$I$9^2+G88*$I$9^3</f>
        <v>0</v>
      </c>
      <c r="J88" s="449" t="n">
        <f aca="false">+D88+E88*$J$9+F88*$J$9^2+G88*$J$9^3</f>
        <v>0</v>
      </c>
      <c r="L88" s="224"/>
    </row>
    <row r="89" customFormat="false" ht="12.75" hidden="false" customHeight="false" outlineLevel="0" collapsed="false">
      <c r="A89" s="230" t="s">
        <v>493</v>
      </c>
      <c r="B89" s="230"/>
      <c r="C89" s="444" t="str">
        <f aca="false">+'[2]Basic Input Data'!$B$32</f>
        <v>Truck Medium</v>
      </c>
      <c r="D89" s="446" t="n">
        <v>0.330002609712018</v>
      </c>
      <c r="E89" s="446" t="n">
        <v>0.00810592005588252</v>
      </c>
      <c r="F89" s="446" t="n">
        <v>0.000284663135427639</v>
      </c>
      <c r="G89" s="446" t="n">
        <v>-4.85294217266529E-006</v>
      </c>
      <c r="H89" s="447" t="n">
        <f aca="false">+D89+E89*$H$9+F89*$H$9^2+G89*$H$9^3</f>
        <v>0.347314278828113</v>
      </c>
      <c r="I89" s="448" t="n">
        <f aca="false">+D89+E89*$I$9+F89*$I$9^2+G89*$I$9^3</f>
        <v>0.434675181640942</v>
      </c>
      <c r="J89" s="449" t="n">
        <f aca="false">+D89+E89*$J$9+F89*$J$9^2+G89*$J$9^3</f>
        <v>0.567162727619402</v>
      </c>
      <c r="L89" s="224"/>
    </row>
    <row r="90" customFormat="false" ht="12.75" hidden="false" customHeight="false" outlineLevel="0" collapsed="false">
      <c r="A90" s="230" t="s">
        <v>494</v>
      </c>
      <c r="B90" s="230"/>
      <c r="C90" s="444" t="str">
        <f aca="false">+'[2]Basic Input Data'!$B$33</f>
        <v>Truck Heavy</v>
      </c>
      <c r="D90" s="446" t="n">
        <v>0.53360362314424</v>
      </c>
      <c r="E90" s="446" t="n">
        <v>0.0102747410655958</v>
      </c>
      <c r="F90" s="446" t="n">
        <v>0.000124633374747695</v>
      </c>
      <c r="G90" s="446" t="n">
        <v>8.6460503707841E-006</v>
      </c>
      <c r="H90" s="447" t="n">
        <f aca="false">+D90+E90*$H$9+F90*$H$9^2+G90*$H$9^3</f>
        <v>0.554720807177389</v>
      </c>
      <c r="I90" s="448" t="n">
        <f aca="false">+D90+E90*$I$9+F90*$I$9^2+G90*$I$9^3</f>
        <v>0.657460421645751</v>
      </c>
      <c r="J90" s="449" t="n">
        <f aca="false">+D90+E90*$J$9+F90*$J$9^2+G90*$J$9^3</f>
        <v>0.858120197321506</v>
      </c>
      <c r="L90" s="224"/>
    </row>
    <row r="91" customFormat="false" ht="12.75" hidden="false" customHeight="false" outlineLevel="0" collapsed="false">
      <c r="A91" s="232" t="s">
        <v>495</v>
      </c>
      <c r="B91" s="232"/>
      <c r="C91" s="450" t="str">
        <f aca="false">+'[2]Basic Input Data'!$B$34</f>
        <v>Truck Articulated</v>
      </c>
      <c r="D91" s="452" t="n">
        <v>0.663642634814592</v>
      </c>
      <c r="E91" s="452" t="n">
        <v>0.0186066991782361</v>
      </c>
      <c r="F91" s="452" t="n">
        <v>0.000263364615321457</v>
      </c>
      <c r="G91" s="452" t="n">
        <v>-5.134730039175E-006</v>
      </c>
      <c r="H91" s="453" t="n">
        <f aca="false">+D91+E91*$H$9+F91*$H$9^2+G91*$H$9^3</f>
        <v>0.701868413792037</v>
      </c>
      <c r="I91" s="454" t="n">
        <f aca="false">+D91+E91*$I$9+F91*$I$9^2+G91*$I$9^3</f>
        <v>0.870911358089924</v>
      </c>
      <c r="J91" s="455" t="n">
        <f aca="false">+D91+E91*$J$9+F91*$J$9^2+G91*$J$9^3</f>
        <v>1.1000446241945</v>
      </c>
      <c r="L91" s="224"/>
    </row>
    <row r="92" customFormat="false" ht="12.75" hidden="false" customHeight="false" outlineLevel="0" collapsed="false">
      <c r="L92" s="224"/>
    </row>
    <row r="93" customFormat="false" ht="12.75" hidden="false" customHeight="false" outlineLevel="0" collapsed="false">
      <c r="L93" s="224"/>
    </row>
    <row r="94" customFormat="false" ht="18" hidden="false" customHeight="false" outlineLevel="0" collapsed="false">
      <c r="A94" s="456" t="s">
        <v>496</v>
      </c>
      <c r="B94" s="456"/>
      <c r="C94" s="456"/>
      <c r="D94" s="456"/>
      <c r="E94" s="456"/>
      <c r="F94" s="456"/>
      <c r="G94" s="456"/>
      <c r="H94" s="456"/>
      <c r="I94" s="456"/>
      <c r="J94" s="456"/>
      <c r="L94" s="224"/>
    </row>
    <row r="95" customFormat="false" ht="12.75" hidden="false" customHeight="false" outlineLevel="0" collapsed="false">
      <c r="L95" s="224"/>
    </row>
    <row r="96" customFormat="false" ht="12.75" hidden="false" customHeight="false" outlineLevel="0" collapsed="false">
      <c r="H96" s="226" t="s">
        <v>401</v>
      </c>
      <c r="I96" s="226"/>
      <c r="J96" s="226"/>
      <c r="L96" s="224"/>
    </row>
    <row r="97" customFormat="false" ht="12.75" hidden="false" customHeight="true" outlineLevel="0" collapsed="false">
      <c r="B97" s="436"/>
      <c r="D97" s="226" t="s">
        <v>497</v>
      </c>
      <c r="E97" s="226"/>
      <c r="F97" s="226"/>
      <c r="G97" s="226"/>
      <c r="H97" s="360" t="s">
        <v>498</v>
      </c>
      <c r="I97" s="360" t="s">
        <v>498</v>
      </c>
      <c r="J97" s="255" t="s">
        <v>498</v>
      </c>
      <c r="L97" s="224"/>
    </row>
    <row r="98" customFormat="false" ht="12.75" hidden="false" customHeight="false" outlineLevel="0" collapsed="false">
      <c r="D98" s="226" t="s">
        <v>499</v>
      </c>
      <c r="E98" s="226"/>
      <c r="F98" s="226"/>
      <c r="G98" s="226"/>
      <c r="H98" s="437" t="n">
        <v>2</v>
      </c>
      <c r="I98" s="240" t="n">
        <v>10</v>
      </c>
      <c r="J98" s="240" t="n">
        <v>20</v>
      </c>
      <c r="L98" s="224"/>
    </row>
    <row r="99" customFormat="false" ht="12.75" hidden="false" customHeight="false" outlineLevel="0" collapsed="false">
      <c r="D99" s="226" t="s">
        <v>500</v>
      </c>
      <c r="E99" s="226" t="s">
        <v>501</v>
      </c>
      <c r="F99" s="226" t="s">
        <v>502</v>
      </c>
      <c r="G99" s="226" t="s">
        <v>503</v>
      </c>
      <c r="H99" s="365" t="s">
        <v>504</v>
      </c>
      <c r="I99" s="365" t="s">
        <v>504</v>
      </c>
      <c r="J99" s="260" t="s">
        <v>504</v>
      </c>
      <c r="L99" s="224"/>
    </row>
    <row r="100" customFormat="false" ht="12.75" hidden="false" customHeight="false" outlineLevel="0" collapsed="false">
      <c r="A100" s="227" t="s">
        <v>409</v>
      </c>
      <c r="B100" s="227" t="s">
        <v>410</v>
      </c>
      <c r="C100" s="438" t="str">
        <f aca="false">+'[2]Basic Input Data'!$B$26</f>
        <v>Car Medium</v>
      </c>
      <c r="D100" s="440" t="n">
        <v>116.923297245795</v>
      </c>
      <c r="E100" s="440" t="n">
        <v>-4.7560290794702</v>
      </c>
      <c r="F100" s="440" t="n">
        <v>-0.104778687618311</v>
      </c>
      <c r="G100" s="440" t="n">
        <v>0.00612049401011118</v>
      </c>
      <c r="H100" s="457" t="n">
        <f aca="false">+D100+E100*$H$98+F100*$H$98^2+G100*$H$98^3</f>
        <v>107.041088288462</v>
      </c>
      <c r="I100" s="458" t="n">
        <f aca="false">+D100+E100*$I$98+F100*$I$98^2+G100*$I$98^3</f>
        <v>65.005631699373</v>
      </c>
      <c r="J100" s="459" t="n">
        <f aca="false">+D100+E100*$J$98+F100*$J$98^2+G100*$J$98^3</f>
        <v>28.8551926899559</v>
      </c>
      <c r="L100" s="224"/>
    </row>
    <row r="101" customFormat="false" ht="12.75" hidden="false" customHeight="false" outlineLevel="0" collapsed="false">
      <c r="A101" s="230" t="s">
        <v>411</v>
      </c>
      <c r="C101" s="444" t="str">
        <f aca="false">+'[2]Basic Input Data'!$B$27</f>
        <v>Goods Vehicle</v>
      </c>
      <c r="D101" s="446" t="n">
        <v>110.265898769113</v>
      </c>
      <c r="E101" s="446" t="n">
        <v>-3.8655101171299</v>
      </c>
      <c r="F101" s="446" t="n">
        <v>-0.146843034918807</v>
      </c>
      <c r="G101" s="446" t="n">
        <v>0.00677769003899583</v>
      </c>
      <c r="H101" s="460" t="n">
        <f aca="false">+D101+E101*$H$98+F101*$H$98^2+G101*$H$98^3</f>
        <v>102.00172791549</v>
      </c>
      <c r="I101" s="461" t="n">
        <f aca="false">+D101+E101*$I$98+F101*$I$98^2+G101*$I$98^3</f>
        <v>63.7041841449288</v>
      </c>
      <c r="J101" s="462" t="n">
        <f aca="false">+D101+E101*$J$98+F101*$J$98^2+G101*$J$98^3</f>
        <v>28.4400027709584</v>
      </c>
      <c r="L101" s="224"/>
    </row>
    <row r="102" customFormat="false" ht="12.75" hidden="false" customHeight="false" outlineLevel="0" collapsed="false">
      <c r="A102" s="230" t="s">
        <v>412</v>
      </c>
      <c r="B102" s="230"/>
      <c r="C102" s="444" t="str">
        <f aca="false">+'[2]Basic Input Data'!$B$28</f>
        <v>Bus Light</v>
      </c>
      <c r="D102" s="446"/>
      <c r="E102" s="446"/>
      <c r="F102" s="446"/>
      <c r="G102" s="446"/>
      <c r="H102" s="460" t="n">
        <f aca="false">+D102+E102*$H$98+F102*$H$98^2+G102*$H$98^3</f>
        <v>0</v>
      </c>
      <c r="I102" s="461" t="n">
        <f aca="false">+D102+E102*$I$98+F102*$I$98^2+G102*$I$98^3</f>
        <v>0</v>
      </c>
      <c r="J102" s="462" t="n">
        <f aca="false">+D102+E102*$J$98+F102*$J$98^2+G102*$J$98^3</f>
        <v>0</v>
      </c>
      <c r="L102" s="224"/>
    </row>
    <row r="103" customFormat="false" ht="12.75" hidden="false" customHeight="false" outlineLevel="0" collapsed="false">
      <c r="A103" s="230" t="s">
        <v>413</v>
      </c>
      <c r="B103" s="230" t="s">
        <v>414</v>
      </c>
      <c r="C103" s="444" t="str">
        <f aca="false">+'[2]Basic Input Data'!$B$29</f>
        <v>Bus Medium</v>
      </c>
      <c r="D103" s="446" t="n">
        <v>97.7328584995192</v>
      </c>
      <c r="E103" s="446" t="n">
        <v>-2.45338980409465</v>
      </c>
      <c r="F103" s="446" t="n">
        <v>-0.188748253236327</v>
      </c>
      <c r="G103" s="446" t="n">
        <v>0.00696072019722646</v>
      </c>
      <c r="H103" s="460" t="n">
        <f aca="false">+D103+E103*$H$98+F103*$H$98^2+G103*$H$98^3</f>
        <v>92.1267716399624</v>
      </c>
      <c r="I103" s="461" t="n">
        <f aca="false">+D103+E103*$I$98+F103*$I$98^2+G103*$I$98^3</f>
        <v>61.2848553321664</v>
      </c>
      <c r="J103" s="462" t="n">
        <f aca="false">+D103+E103*$J$98+F103*$J$98^2+G103*$J$98^3</f>
        <v>28.8515227009068</v>
      </c>
      <c r="L103" s="224"/>
    </row>
    <row r="104" customFormat="false" ht="12.75" hidden="false" customHeight="false" outlineLevel="0" collapsed="false">
      <c r="A104" s="230" t="s">
        <v>415</v>
      </c>
      <c r="B104" s="230"/>
      <c r="C104" s="444" t="str">
        <f aca="false">+'[2]Basic Input Data'!$B$30</f>
        <v>Bus Heavy</v>
      </c>
      <c r="D104" s="446"/>
      <c r="E104" s="446"/>
      <c r="F104" s="446"/>
      <c r="G104" s="446"/>
      <c r="H104" s="460" t="n">
        <f aca="false">+D104+E104*$H$98+F104*$H$98^2+G104*$H$98^3</f>
        <v>0</v>
      </c>
      <c r="I104" s="461" t="n">
        <f aca="false">+D104+E104*$I$98+F104*$I$98^2+G104*$I$98^3</f>
        <v>0</v>
      </c>
      <c r="J104" s="462" t="n">
        <f aca="false">+D104+E104*$J$98+F104*$J$98^2+G104*$J$98^3</f>
        <v>0</v>
      </c>
      <c r="L104" s="224"/>
    </row>
    <row r="105" customFormat="false" ht="12.75" hidden="false" customHeight="false" outlineLevel="0" collapsed="false">
      <c r="A105" s="230" t="s">
        <v>416</v>
      </c>
      <c r="B105" s="230"/>
      <c r="C105" s="444" t="str">
        <f aca="false">+'[2]Basic Input Data'!$B$31</f>
        <v>Truck Light</v>
      </c>
      <c r="D105" s="446"/>
      <c r="E105" s="446"/>
      <c r="F105" s="446"/>
      <c r="G105" s="446"/>
      <c r="H105" s="460" t="n">
        <f aca="false">+D105+E105*$H$98+F105*$H$98^2+G105*$H$98^3</f>
        <v>0</v>
      </c>
      <c r="I105" s="461" t="n">
        <f aca="false">+D105+E105*$I$98+F105*$I$98^2+G105*$I$98^3</f>
        <v>0</v>
      </c>
      <c r="J105" s="462" t="n">
        <f aca="false">+D105+E105*$J$98+F105*$J$98^2+G105*$J$98^3</f>
        <v>0</v>
      </c>
      <c r="L105" s="224"/>
    </row>
    <row r="106" customFormat="false" ht="12.75" hidden="false" customHeight="false" outlineLevel="0" collapsed="false">
      <c r="A106" s="230" t="s">
        <v>417</v>
      </c>
      <c r="B106" s="230"/>
      <c r="C106" s="444" t="str">
        <f aca="false">+'[2]Basic Input Data'!$B$32</f>
        <v>Truck Medium</v>
      </c>
      <c r="D106" s="446" t="n">
        <v>97.8989894947357</v>
      </c>
      <c r="E106" s="446" t="n">
        <v>-2.19214540083446</v>
      </c>
      <c r="F106" s="446" t="n">
        <v>-0.216552559123938</v>
      </c>
      <c r="G106" s="446" t="n">
        <v>0.00765884697778042</v>
      </c>
      <c r="H106" s="460" t="n">
        <f aca="false">+D106+E106*$H$98+F106*$H$98^2+G106*$H$98^3</f>
        <v>92.7097592323933</v>
      </c>
      <c r="I106" s="461" t="n">
        <f aca="false">+D106+E106*$I$98+F106*$I$98^2+G106*$I$98^3</f>
        <v>61.9811265517778</v>
      </c>
      <c r="J106" s="462" t="n">
        <f aca="false">+D106+E106*$J$98+F106*$J$98^2+G106*$J$98^3</f>
        <v>28.7058336507149</v>
      </c>
      <c r="L106" s="224"/>
    </row>
    <row r="107" customFormat="false" ht="12.75" hidden="false" customHeight="false" outlineLevel="0" collapsed="false">
      <c r="A107" s="230" t="s">
        <v>418</v>
      </c>
      <c r="B107" s="230"/>
      <c r="C107" s="444" t="str">
        <f aca="false">+'[2]Basic Input Data'!$B$33</f>
        <v>Truck Heavy</v>
      </c>
      <c r="D107" s="446" t="n">
        <v>97.8749395614246</v>
      </c>
      <c r="E107" s="446" t="n">
        <v>-2.7976986792031</v>
      </c>
      <c r="F107" s="446" t="n">
        <v>-0.192090208141146</v>
      </c>
      <c r="G107" s="446" t="n">
        <v>0.00752316765521205</v>
      </c>
      <c r="H107" s="460" t="n">
        <f aca="false">+D107+E107*$H$98+F107*$H$98^2+G107*$H$98^3</f>
        <v>91.5713667116955</v>
      </c>
      <c r="I107" s="461" t="n">
        <f aca="false">+D107+E107*$I$98+F107*$I$98^2+G107*$I$98^3</f>
        <v>58.212099610491</v>
      </c>
      <c r="J107" s="462" t="n">
        <f aca="false">+D107+E107*$J$98+F107*$J$98^2+G107*$J$98^3</f>
        <v>25.2702239626004</v>
      </c>
      <c r="L107" s="224"/>
    </row>
    <row r="108" customFormat="false" ht="12.75" hidden="false" customHeight="false" outlineLevel="0" collapsed="false">
      <c r="A108" s="232" t="s">
        <v>419</v>
      </c>
      <c r="B108" s="232"/>
      <c r="C108" s="450" t="str">
        <f aca="false">+'[2]Basic Input Data'!$B$34</f>
        <v>Truck Articulated</v>
      </c>
      <c r="D108" s="452" t="n">
        <v>45.9775573717905</v>
      </c>
      <c r="E108" s="452" t="n">
        <v>-0.719600710313954</v>
      </c>
      <c r="F108" s="452" t="n">
        <v>-0.043511680122853</v>
      </c>
      <c r="G108" s="452" t="n">
        <v>0.00136652819216069</v>
      </c>
      <c r="H108" s="463" t="n">
        <f aca="false">+D108+E108*$H$98+F108*$H$98^2+G108*$H$98^3</f>
        <v>44.3752414562084</v>
      </c>
      <c r="I108" s="464" t="n">
        <f aca="false">+D108+E108*$I$98+F108*$I$98^2+G108*$I$98^3</f>
        <v>35.7969104485263</v>
      </c>
      <c r="J108" s="465" t="n">
        <f aca="false">+D108+E108*$J$98+F108*$J$98^2+G108*$J$98^3</f>
        <v>25.1130966536557</v>
      </c>
      <c r="L108" s="224"/>
    </row>
    <row r="109" customFormat="false" ht="12.75" hidden="false" customHeight="false" outlineLevel="0" collapsed="false">
      <c r="A109" s="227" t="s">
        <v>420</v>
      </c>
      <c r="B109" s="227" t="s">
        <v>410</v>
      </c>
      <c r="C109" s="438" t="str">
        <f aca="false">+'[2]Basic Input Data'!$B$26</f>
        <v>Car Medium</v>
      </c>
      <c r="D109" s="440" t="n">
        <v>90.3811444429541</v>
      </c>
      <c r="E109" s="440" t="n">
        <v>-0.602866677001951</v>
      </c>
      <c r="F109" s="440" t="n">
        <v>-0.312255423161061</v>
      </c>
      <c r="G109" s="440" t="n">
        <v>0.00945831358774406</v>
      </c>
      <c r="H109" s="457" t="n">
        <f aca="false">+D109+E109*$H$98+F109*$H$98^2+G109*$H$98^3</f>
        <v>88.0020559050079</v>
      </c>
      <c r="I109" s="458" t="n">
        <f aca="false">+D109+E109*$I$98+F109*$I$98^2+G109*$I$98^3</f>
        <v>62.5852489445726</v>
      </c>
      <c r="J109" s="459" t="n">
        <f aca="false">+D109+E109*$J$98+F109*$J$98^2+G109*$J$98^3</f>
        <v>29.0881503404433</v>
      </c>
      <c r="L109" s="224"/>
    </row>
    <row r="110" customFormat="false" ht="12.75" hidden="false" customHeight="false" outlineLevel="0" collapsed="false">
      <c r="A110" s="230" t="s">
        <v>421</v>
      </c>
      <c r="C110" s="444" t="str">
        <f aca="false">+'[2]Basic Input Data'!$B$27</f>
        <v>Goods Vehicle</v>
      </c>
      <c r="D110" s="446" t="n">
        <v>88.8442773763687</v>
      </c>
      <c r="E110" s="446" t="n">
        <v>-0.654021477038813</v>
      </c>
      <c r="F110" s="446" t="n">
        <v>-0.299720427025114</v>
      </c>
      <c r="G110" s="446" t="n">
        <v>0.0091052606126574</v>
      </c>
      <c r="H110" s="460" t="n">
        <f aca="false">+D110+E110*$H$98+F110*$H$98^2+G110*$H$98^3</f>
        <v>86.4101947990918</v>
      </c>
      <c r="I110" s="461" t="n">
        <f aca="false">+D110+E110*$I$98+F110*$I$98^2+G110*$I$98^3</f>
        <v>61.4372805161265</v>
      </c>
      <c r="J110" s="462" t="n">
        <f aca="false">+D110+E110*$J$98+F110*$J$98^2+G110*$J$98^3</f>
        <v>28.7177619268058</v>
      </c>
      <c r="L110" s="224"/>
    </row>
    <row r="111" customFormat="false" ht="12.75" hidden="false" customHeight="false" outlineLevel="0" collapsed="false">
      <c r="A111" s="230" t="s">
        <v>422</v>
      </c>
      <c r="B111" s="230"/>
      <c r="C111" s="444" t="str">
        <f aca="false">+'[2]Basic Input Data'!$B$28</f>
        <v>Bus Light</v>
      </c>
      <c r="D111" s="446"/>
      <c r="E111" s="446"/>
      <c r="F111" s="446"/>
      <c r="G111" s="446"/>
      <c r="H111" s="460" t="n">
        <f aca="false">+D111+E111*$H$98+F111*$H$98^2+G111*$H$98^3</f>
        <v>0</v>
      </c>
      <c r="I111" s="461" t="n">
        <f aca="false">+D111+E111*$I$98+F111*$I$98^2+G111*$I$98^3</f>
        <v>0</v>
      </c>
      <c r="J111" s="462" t="n">
        <f aca="false">+D111+E111*$J$98+F111*$J$98^2+G111*$J$98^3</f>
        <v>0</v>
      </c>
      <c r="L111" s="224"/>
    </row>
    <row r="112" customFormat="false" ht="12.75" hidden="false" customHeight="false" outlineLevel="0" collapsed="false">
      <c r="A112" s="230" t="s">
        <v>423</v>
      </c>
      <c r="B112" s="230" t="s">
        <v>424</v>
      </c>
      <c r="C112" s="444" t="str">
        <f aca="false">+'[2]Basic Input Data'!$B$29</f>
        <v>Bus Medium</v>
      </c>
      <c r="D112" s="446" t="n">
        <v>83.2378490847562</v>
      </c>
      <c r="E112" s="446" t="n">
        <v>-0.668416034485505</v>
      </c>
      <c r="F112" s="446" t="n">
        <v>-0.254297540426323</v>
      </c>
      <c r="G112" s="446" t="n">
        <v>0.00762507589534859</v>
      </c>
      <c r="H112" s="460" t="n">
        <f aca="false">+D112+E112*$H$98+F112*$H$98^2+G112*$H$98^3</f>
        <v>80.9448274612427</v>
      </c>
      <c r="I112" s="461" t="n">
        <f aca="false">+D112+E112*$I$98+F112*$I$98^2+G112*$I$98^3</f>
        <v>58.7490105926175</v>
      </c>
      <c r="J112" s="462" t="n">
        <f aca="false">+D112+E112*$J$98+F112*$J$98^2+G112*$J$98^3</f>
        <v>29.1511193873057</v>
      </c>
      <c r="L112" s="224"/>
    </row>
    <row r="113" customFormat="false" ht="12.75" hidden="false" customHeight="false" outlineLevel="0" collapsed="false">
      <c r="A113" s="230" t="s">
        <v>425</v>
      </c>
      <c r="B113" s="230"/>
      <c r="C113" s="444" t="str">
        <f aca="false">+'[2]Basic Input Data'!$B$30</f>
        <v>Bus Heavy</v>
      </c>
      <c r="D113" s="446"/>
      <c r="E113" s="446"/>
      <c r="F113" s="446"/>
      <c r="G113" s="446"/>
      <c r="H113" s="460" t="n">
        <f aca="false">+D113+E113*$H$98+F113*$H$98^2+G113*$H$98^3</f>
        <v>0</v>
      </c>
      <c r="I113" s="461" t="n">
        <f aca="false">+D113+E113*$I$98+F113*$I$98^2+G113*$I$98^3</f>
        <v>0</v>
      </c>
      <c r="J113" s="462" t="n">
        <f aca="false">+D113+E113*$J$98+F113*$J$98^2+G113*$J$98^3</f>
        <v>0</v>
      </c>
      <c r="L113" s="224"/>
    </row>
    <row r="114" customFormat="false" ht="12.75" hidden="false" customHeight="false" outlineLevel="0" collapsed="false">
      <c r="A114" s="230" t="s">
        <v>426</v>
      </c>
      <c r="B114" s="230"/>
      <c r="C114" s="444" t="str">
        <f aca="false">+'[2]Basic Input Data'!$B$31</f>
        <v>Truck Light</v>
      </c>
      <c r="D114" s="446"/>
      <c r="E114" s="446"/>
      <c r="F114" s="446"/>
      <c r="G114" s="446"/>
      <c r="H114" s="460" t="n">
        <f aca="false">+D114+E114*$H$98+F114*$H$98^2+G114*$H$98^3</f>
        <v>0</v>
      </c>
      <c r="I114" s="461" t="n">
        <f aca="false">+D114+E114*$I$98+F114*$I$98^2+G114*$I$98^3</f>
        <v>0</v>
      </c>
      <c r="J114" s="462" t="n">
        <f aca="false">+D114+E114*$J$98+F114*$J$98^2+G114*$J$98^3</f>
        <v>0</v>
      </c>
      <c r="L114" s="224"/>
    </row>
    <row r="115" customFormat="false" ht="12.75" hidden="false" customHeight="false" outlineLevel="0" collapsed="false">
      <c r="A115" s="230" t="s">
        <v>427</v>
      </c>
      <c r="B115" s="230"/>
      <c r="C115" s="444" t="str">
        <f aca="false">+'[2]Basic Input Data'!$B$32</f>
        <v>Truck Medium</v>
      </c>
      <c r="D115" s="446" t="n">
        <v>84.346873157235</v>
      </c>
      <c r="E115" s="446" t="n">
        <v>-0.614872379851895</v>
      </c>
      <c r="F115" s="446" t="n">
        <v>-0.267796384603205</v>
      </c>
      <c r="G115" s="446" t="n">
        <v>0.00801788389022069</v>
      </c>
      <c r="H115" s="460" t="n">
        <f aca="false">+D115+E115*$H$98+F115*$H$98^2+G115*$H$98^3</f>
        <v>82.1100859302402</v>
      </c>
      <c r="I115" s="461" t="n">
        <f aca="false">+D115+E115*$I$98+F115*$I$98^2+G115*$I$98^3</f>
        <v>59.4363947886163</v>
      </c>
      <c r="J115" s="462" t="n">
        <f aca="false">+D115+E115*$J$98+F115*$J$98^2+G115*$J$98^3</f>
        <v>29.0739428406808</v>
      </c>
      <c r="L115" s="224"/>
    </row>
    <row r="116" customFormat="false" ht="12.75" hidden="false" customHeight="false" outlineLevel="0" collapsed="false">
      <c r="A116" s="230" t="s">
        <v>428</v>
      </c>
      <c r="B116" s="230"/>
      <c r="C116" s="444" t="str">
        <f aca="false">+'[2]Basic Input Data'!$B$33</f>
        <v>Truck Heavy</v>
      </c>
      <c r="D116" s="446" t="n">
        <v>87.4464956698214</v>
      </c>
      <c r="E116" s="446" t="n">
        <v>-1.11021929959537</v>
      </c>
      <c r="F116" s="446" t="n">
        <v>-0.278858981969027</v>
      </c>
      <c r="G116" s="446" t="n">
        <v>0.00895654236146871</v>
      </c>
      <c r="H116" s="460" t="n">
        <f aca="false">+D116+E116*$H$98+F116*$H$98^2+G116*$H$98^3</f>
        <v>84.1822734816463</v>
      </c>
      <c r="I116" s="461" t="n">
        <f aca="false">+D116+E116*$I$98+F116*$I$98^2+G116*$I$98^3</f>
        <v>57.4149468384337</v>
      </c>
      <c r="J116" s="462" t="n">
        <f aca="false">+D116+E116*$J$98+F116*$J$98^2+G116*$J$98^3</f>
        <v>25.3508557820529</v>
      </c>
      <c r="L116" s="224"/>
    </row>
    <row r="117" customFormat="false" ht="12.75" hidden="false" customHeight="false" outlineLevel="0" collapsed="false">
      <c r="A117" s="232" t="s">
        <v>429</v>
      </c>
      <c r="B117" s="232"/>
      <c r="C117" s="450" t="str">
        <f aca="false">+'[2]Basic Input Data'!$B$34</f>
        <v>Truck Articulated</v>
      </c>
      <c r="D117" s="452" t="n">
        <v>46.6322972427086</v>
      </c>
      <c r="E117" s="452" t="n">
        <v>-2.75476006481663</v>
      </c>
      <c r="F117" s="452" t="n">
        <v>0.111546936887632</v>
      </c>
      <c r="G117" s="452" t="n">
        <v>-0.00177146868528205</v>
      </c>
      <c r="H117" s="463" t="n">
        <f aca="false">+D117+E117*$H$98+F117*$H$98^2+G117*$H$98^3</f>
        <v>41.5547931111436</v>
      </c>
      <c r="I117" s="464" t="n">
        <f aca="false">+D117+E117*$I$98+F117*$I$98^2+G117*$I$98^3</f>
        <v>28.4679215980234</v>
      </c>
      <c r="J117" s="465" t="n">
        <f aca="false">+D117+E117*$J$98+F117*$J$98^2+G117*$J$98^3</f>
        <v>21.9841212191724</v>
      </c>
      <c r="L117" s="224"/>
    </row>
    <row r="118" customFormat="false" ht="12.75" hidden="false" customHeight="false" outlineLevel="0" collapsed="false">
      <c r="A118" s="227" t="s">
        <v>430</v>
      </c>
      <c r="B118" s="227" t="s">
        <v>410</v>
      </c>
      <c r="C118" s="438" t="str">
        <f aca="false">+'[2]Basic Input Data'!$B$26</f>
        <v>Car Medium</v>
      </c>
      <c r="D118" s="440" t="n">
        <v>75.3141690072021</v>
      </c>
      <c r="E118" s="440" t="n">
        <v>1.30339387375558</v>
      </c>
      <c r="F118" s="440" t="n">
        <v>-0.383514570791185</v>
      </c>
      <c r="G118" s="440" t="n">
        <v>0.010190395022538</v>
      </c>
      <c r="H118" s="457" t="n">
        <f aca="false">+D118+E118*$H$98+F118*$H$98^2+G118*$H$98^3</f>
        <v>76.4684216317288</v>
      </c>
      <c r="I118" s="458" t="n">
        <f aca="false">+D118+E118*$I$98+F118*$I$98^2+G118*$I$98^3</f>
        <v>60.1870456881774</v>
      </c>
      <c r="J118" s="459" t="n">
        <f aca="false">+D118+E118*$J$98+F118*$J$98^2+G118*$J$98^3</f>
        <v>29.4993783461441</v>
      </c>
      <c r="L118" s="224"/>
      <c r="O118" s="0" t="n">
        <f aca="false">+$O$97</f>
        <v>0</v>
      </c>
      <c r="P118" s="0" t="n">
        <f aca="false">+D118+E118*O118+F118*O118^2+G118*O118^3</f>
        <v>75.3141690072021</v>
      </c>
    </row>
    <row r="119" customFormat="false" ht="12.75" hidden="false" customHeight="false" outlineLevel="0" collapsed="false">
      <c r="A119" s="230" t="s">
        <v>431</v>
      </c>
      <c r="C119" s="444" t="str">
        <f aca="false">+'[2]Basic Input Data'!$B$27</f>
        <v>Goods Vehicle</v>
      </c>
      <c r="D119" s="446" t="n">
        <v>75.0625847468422</v>
      </c>
      <c r="E119" s="446" t="n">
        <v>1.13091006784496</v>
      </c>
      <c r="F119" s="446" t="n">
        <v>-0.36926183178635</v>
      </c>
      <c r="G119" s="446" t="n">
        <v>0.00988593054123619</v>
      </c>
      <c r="H119" s="460" t="n">
        <f aca="false">+D119+E119*$H$98+F119*$H$98^2+G119*$H$98^3</f>
        <v>75.9264449997166</v>
      </c>
      <c r="I119" s="461" t="n">
        <f aca="false">+D119+E119*$I$98+F119*$I$98^2+G119*$I$98^3</f>
        <v>59.331432787893</v>
      </c>
      <c r="J119" s="462" t="n">
        <f aca="false">+D119+E119*$J$98+F119*$J$98^2+G119*$J$98^3</f>
        <v>29.0634977190908</v>
      </c>
      <c r="L119" s="224"/>
    </row>
    <row r="120" customFormat="false" ht="12.75" hidden="false" customHeight="false" outlineLevel="0" collapsed="false">
      <c r="A120" s="230" t="s">
        <v>432</v>
      </c>
      <c r="B120" s="230"/>
      <c r="C120" s="444" t="str">
        <f aca="false">+'[2]Basic Input Data'!$B$28</f>
        <v>Bus Light</v>
      </c>
      <c r="D120" s="446"/>
      <c r="E120" s="446"/>
      <c r="F120" s="446"/>
      <c r="G120" s="446"/>
      <c r="H120" s="460" t="n">
        <f aca="false">+D120+E120*$H$98+F120*$H$98^2+G120*$H$98^3</f>
        <v>0</v>
      </c>
      <c r="I120" s="461" t="n">
        <f aca="false">+D120+E120*$I$98+F120*$I$98^2+G120*$I$98^3</f>
        <v>0</v>
      </c>
      <c r="J120" s="462" t="n">
        <f aca="false">+D120+E120*$J$98+F120*$J$98^2+G120*$J$98^3</f>
        <v>0</v>
      </c>
      <c r="L120" s="224"/>
    </row>
    <row r="121" customFormat="false" ht="12.75" hidden="false" customHeight="false" outlineLevel="0" collapsed="false">
      <c r="A121" s="230" t="s">
        <v>433</v>
      </c>
      <c r="B121" s="230" t="s">
        <v>434</v>
      </c>
      <c r="C121" s="444" t="str">
        <f aca="false">+'[2]Basic Input Data'!$B$29</f>
        <v>Bus Medium</v>
      </c>
      <c r="D121" s="446" t="n">
        <v>73.0018219403755</v>
      </c>
      <c r="E121" s="446" t="n">
        <v>0.574570858969646</v>
      </c>
      <c r="F121" s="446" t="n">
        <v>-0.29892518500783</v>
      </c>
      <c r="G121" s="446" t="n">
        <v>0.00805666222513671</v>
      </c>
      <c r="H121" s="460" t="n">
        <f aca="false">+D121+E121*$H$98+F121*$H$98^2+G121*$H$98^3</f>
        <v>73.0197162160846</v>
      </c>
      <c r="I121" s="461" t="n">
        <f aca="false">+D121+E121*$I$98+F121*$I$98^2+G121*$I$98^3</f>
        <v>56.9116742544257</v>
      </c>
      <c r="J121" s="462" t="n">
        <f aca="false">+D121+E121*$J$98+F121*$J$98^2+G121*$J$98^3</f>
        <v>29.3764629177302</v>
      </c>
      <c r="L121" s="224"/>
    </row>
    <row r="122" customFormat="false" ht="12.75" hidden="false" customHeight="false" outlineLevel="0" collapsed="false">
      <c r="A122" s="230" t="s">
        <v>435</v>
      </c>
      <c r="B122" s="230"/>
      <c r="C122" s="444" t="str">
        <f aca="false">+'[2]Basic Input Data'!$B$30</f>
        <v>Bus Heavy</v>
      </c>
      <c r="D122" s="446"/>
      <c r="E122" s="446"/>
      <c r="F122" s="446"/>
      <c r="G122" s="446"/>
      <c r="H122" s="460" t="n">
        <f aca="false">+D122+E122*$H$98+F122*$H$98^2+G122*$H$98^3</f>
        <v>0</v>
      </c>
      <c r="I122" s="461" t="n">
        <f aca="false">+D122+E122*$I$98+F122*$I$98^2+G122*$I$98^3</f>
        <v>0</v>
      </c>
      <c r="J122" s="462" t="n">
        <f aca="false">+D122+E122*$J$98+F122*$J$98^2+G122*$J$98^3</f>
        <v>0</v>
      </c>
      <c r="L122" s="224"/>
    </row>
    <row r="123" customFormat="false" ht="12.75" hidden="false" customHeight="false" outlineLevel="0" collapsed="false">
      <c r="A123" s="230" t="s">
        <v>436</v>
      </c>
      <c r="B123" s="230"/>
      <c r="C123" s="444" t="str">
        <f aca="false">+'[2]Basic Input Data'!$B$31</f>
        <v>Truck Light</v>
      </c>
      <c r="D123" s="446"/>
      <c r="E123" s="446"/>
      <c r="F123" s="446"/>
      <c r="G123" s="446"/>
      <c r="H123" s="460" t="n">
        <f aca="false">+D123+E123*$H$98+F123*$H$98^2+G123*$H$98^3</f>
        <v>0</v>
      </c>
      <c r="I123" s="461" t="n">
        <f aca="false">+D123+E123*$I$98+F123*$I$98^2+G123*$I$98^3</f>
        <v>0</v>
      </c>
      <c r="J123" s="462" t="n">
        <f aca="false">+D123+E123*$J$98+F123*$J$98^2+G123*$J$98^3</f>
        <v>0</v>
      </c>
      <c r="L123" s="224"/>
    </row>
    <row r="124" customFormat="false" ht="12.75" hidden="false" customHeight="false" outlineLevel="0" collapsed="false">
      <c r="A124" s="230" t="s">
        <v>437</v>
      </c>
      <c r="B124" s="230"/>
      <c r="C124" s="444" t="str">
        <f aca="false">+'[2]Basic Input Data'!$B$32</f>
        <v>Truck Medium</v>
      </c>
      <c r="D124" s="446" t="n">
        <v>73.3981799174674</v>
      </c>
      <c r="E124" s="446" t="n">
        <v>0.800699698393838</v>
      </c>
      <c r="F124" s="446" t="n">
        <v>-0.32352955714661</v>
      </c>
      <c r="G124" s="446" t="n">
        <v>0.00866397291795412</v>
      </c>
      <c r="H124" s="460" t="n">
        <f aca="false">+D124+E124*$H$98+F124*$H$98^2+G124*$H$98^3</f>
        <v>73.7747728690122</v>
      </c>
      <c r="I124" s="461" t="n">
        <f aca="false">+D124+E124*$I$98+F124*$I$98^2+G124*$I$98^3</f>
        <v>57.7161941046989</v>
      </c>
      <c r="J124" s="462" t="n">
        <f aca="false">+D124+E124*$J$98+F124*$J$98^2+G124*$J$98^3</f>
        <v>29.3121343703331</v>
      </c>
      <c r="L124" s="224"/>
    </row>
    <row r="125" customFormat="false" ht="12.75" hidden="false" customHeight="false" outlineLevel="0" collapsed="false">
      <c r="A125" s="230" t="s">
        <v>438</v>
      </c>
      <c r="B125" s="230"/>
      <c r="C125" s="444" t="str">
        <f aca="false">+'[2]Basic Input Data'!$B$33</f>
        <v>Truck Heavy</v>
      </c>
      <c r="D125" s="446" t="n">
        <v>75.2078956578874</v>
      </c>
      <c r="E125" s="446" t="n">
        <v>0.681746494171831</v>
      </c>
      <c r="F125" s="446" t="n">
        <v>-0.360913199543336</v>
      </c>
      <c r="G125" s="446" t="n">
        <v>0.0101377929516474</v>
      </c>
      <c r="H125" s="460" t="n">
        <f aca="false">+D125+E125*$H$98+F125*$H$98^2+G125*$H$98^3</f>
        <v>75.2088381916709</v>
      </c>
      <c r="I125" s="461" t="n">
        <f aca="false">+D125+E125*$I$98+F125*$I$98^2+G125*$I$98^3</f>
        <v>56.0718335969195</v>
      </c>
      <c r="J125" s="462" t="n">
        <f aca="false">+D125+E125*$J$98+F125*$J$98^2+G125*$J$98^3</f>
        <v>25.5798893371689</v>
      </c>
      <c r="L125" s="224"/>
    </row>
    <row r="126" customFormat="false" ht="12.75" hidden="false" customHeight="false" outlineLevel="0" collapsed="false">
      <c r="A126" s="232" t="s">
        <v>439</v>
      </c>
      <c r="B126" s="232"/>
      <c r="C126" s="450" t="str">
        <f aca="false">+'[2]Basic Input Data'!$B$34</f>
        <v>Truck Articulated</v>
      </c>
      <c r="D126" s="452" t="n">
        <v>45.0073354509978</v>
      </c>
      <c r="E126" s="452" t="n">
        <v>-2.46286372592765</v>
      </c>
      <c r="F126" s="452" t="n">
        <v>0.0946442080979336</v>
      </c>
      <c r="G126" s="452" t="n">
        <v>-0.0014560875521545</v>
      </c>
      <c r="H126" s="463" t="n">
        <f aca="false">+D126+E126*$H$98+F126*$H$98^2+G126*$H$98^3</f>
        <v>40.448536131117</v>
      </c>
      <c r="I126" s="464" t="n">
        <f aca="false">+D126+E126*$I$98+F126*$I$98^2+G126*$I$98^3</f>
        <v>28.3870314493602</v>
      </c>
      <c r="J126" s="465" t="n">
        <f aca="false">+D126+E126*$J$98+F126*$J$98^2+G126*$J$98^3</f>
        <v>21.9590437543822</v>
      </c>
      <c r="L126" s="224"/>
    </row>
    <row r="127" customFormat="false" ht="12.75" hidden="false" customHeight="false" outlineLevel="0" collapsed="false">
      <c r="A127" s="227" t="s">
        <v>440</v>
      </c>
      <c r="B127" s="227" t="s">
        <v>441</v>
      </c>
      <c r="C127" s="438" t="str">
        <f aca="false">+'[2]Basic Input Data'!$B$26</f>
        <v>Car Medium</v>
      </c>
      <c r="D127" s="440" t="n">
        <v>102.716130831119</v>
      </c>
      <c r="E127" s="440" t="n">
        <v>-2.37268160476486</v>
      </c>
      <c r="F127" s="440" t="n">
        <v>-0.232583930449637</v>
      </c>
      <c r="G127" s="440" t="n">
        <v>0.00833024264265269</v>
      </c>
      <c r="H127" s="457" t="n">
        <f aca="false">+D127+E127*$H$98+F127*$H$98^2+G127*$H$98^3</f>
        <v>97.1070738409319</v>
      </c>
      <c r="I127" s="458" t="n">
        <f aca="false">+D127+E127*$I$98+F127*$I$98^2+G127*$I$98^3</f>
        <v>64.0611643811593</v>
      </c>
      <c r="J127" s="459" t="n">
        <f aca="false">+D127+E127*$J$98+F127*$J$98^2+G127*$J$98^3</f>
        <v>28.8708676971884</v>
      </c>
      <c r="L127" s="224"/>
      <c r="O127" s="0" t="n">
        <f aca="false">+$O$97</f>
        <v>0</v>
      </c>
      <c r="P127" s="0" t="n">
        <f aca="false">+D127+E127*O127+F127*O127^2+G127*O127^3</f>
        <v>102.716130831119</v>
      </c>
    </row>
    <row r="128" customFormat="false" ht="12.75" hidden="false" customHeight="false" outlineLevel="0" collapsed="false">
      <c r="A128" s="230" t="s">
        <v>442</v>
      </c>
      <c r="C128" s="444" t="str">
        <f aca="false">+'[2]Basic Input Data'!$B$27</f>
        <v>Goods Vehicle</v>
      </c>
      <c r="D128" s="446" t="n">
        <v>98.3367148445843</v>
      </c>
      <c r="E128" s="446" t="n">
        <v>-1.92143178590672</v>
      </c>
      <c r="F128" s="446" t="n">
        <v>-0.248189757826409</v>
      </c>
      <c r="G128" s="446" t="n">
        <v>0.00848249578628628</v>
      </c>
      <c r="H128" s="460" t="n">
        <f aca="false">+D128+E128*$H$98+F128*$H$98^2+G128*$H$98^3</f>
        <v>93.5689522077555</v>
      </c>
      <c r="I128" s="461" t="n">
        <f aca="false">+D128+E128*$I$98+F128*$I$98^2+G128*$I$98^3</f>
        <v>62.7859169891624</v>
      </c>
      <c r="J128" s="462" t="n">
        <f aca="false">+D128+E128*$J$98+F128*$J$98^2+G128*$J$98^3</f>
        <v>28.4921422861764</v>
      </c>
      <c r="L128" s="224"/>
    </row>
    <row r="129" customFormat="false" ht="12.75" hidden="false" customHeight="false" outlineLevel="0" collapsed="false">
      <c r="A129" s="230" t="s">
        <v>443</v>
      </c>
      <c r="B129" s="230"/>
      <c r="C129" s="444" t="str">
        <f aca="false">+'[2]Basic Input Data'!$B$28</f>
        <v>Bus Light</v>
      </c>
      <c r="D129" s="446"/>
      <c r="E129" s="446"/>
      <c r="F129" s="446"/>
      <c r="G129" s="446"/>
      <c r="H129" s="460" t="n">
        <f aca="false">+D129+E129*$H$98+F129*$H$98^2+G129*$H$98^3</f>
        <v>0</v>
      </c>
      <c r="I129" s="461" t="n">
        <f aca="false">+D129+E129*$I$98+F129*$I$98^2+G129*$I$98^3</f>
        <v>0</v>
      </c>
      <c r="J129" s="462" t="n">
        <f aca="false">+D129+E129*$J$98+F129*$J$98^2+G129*$J$98^3</f>
        <v>0</v>
      </c>
      <c r="L129" s="224"/>
    </row>
    <row r="130" customFormat="false" ht="12.75" hidden="false" customHeight="false" outlineLevel="0" collapsed="false">
      <c r="A130" s="230" t="s">
        <v>444</v>
      </c>
      <c r="B130" s="230" t="s">
        <v>414</v>
      </c>
      <c r="C130" s="444" t="str">
        <f aca="false">+'[2]Basic Input Data'!$B$29</f>
        <v>Bus Medium</v>
      </c>
      <c r="D130" s="446" t="n">
        <v>82.7193030391285</v>
      </c>
      <c r="E130" s="446" t="n">
        <v>-0.390349441323523</v>
      </c>
      <c r="F130" s="446" t="n">
        <v>-0.278006021720584</v>
      </c>
      <c r="G130" s="446" t="n">
        <v>0.00817176531724064</v>
      </c>
      <c r="H130" s="460" t="n">
        <f aca="false">+D130+E130*$H$98+F130*$H$98^2+G130*$H$98^3</f>
        <v>80.891954192137</v>
      </c>
      <c r="I130" s="461" t="n">
        <f aca="false">+D130+E130*$I$98+F130*$I$98^2+G130*$I$98^3</f>
        <v>59.1869717710755</v>
      </c>
      <c r="J130" s="462" t="n">
        <f aca="false">+D130+E130*$J$98+F130*$J$98^2+G130*$J$98^3</f>
        <v>29.0840280623497</v>
      </c>
      <c r="L130" s="224"/>
    </row>
    <row r="131" customFormat="false" ht="12.75" hidden="false" customHeight="false" outlineLevel="0" collapsed="false">
      <c r="A131" s="230" t="s">
        <v>445</v>
      </c>
      <c r="B131" s="230"/>
      <c r="C131" s="444" t="str">
        <f aca="false">+'[2]Basic Input Data'!$B$30</f>
        <v>Bus Heavy</v>
      </c>
      <c r="D131" s="446"/>
      <c r="E131" s="446"/>
      <c r="F131" s="446"/>
      <c r="G131" s="446"/>
      <c r="H131" s="460" t="n">
        <f aca="false">+D131+E131*$H$98+F131*$H$98^2+G131*$H$98^3</f>
        <v>0</v>
      </c>
      <c r="I131" s="461" t="n">
        <f aca="false">+D131+E131*$I$98+F131*$I$98^2+G131*$I$98^3</f>
        <v>0</v>
      </c>
      <c r="J131" s="462" t="n">
        <f aca="false">+D131+E131*$J$98+F131*$J$98^2+G131*$J$98^3</f>
        <v>0</v>
      </c>
      <c r="L131" s="224"/>
    </row>
    <row r="132" customFormat="false" ht="12.75" hidden="false" customHeight="false" outlineLevel="0" collapsed="false">
      <c r="A132" s="230" t="s">
        <v>446</v>
      </c>
      <c r="B132" s="230"/>
      <c r="C132" s="444" t="str">
        <f aca="false">+'[2]Basic Input Data'!$B$31</f>
        <v>Truck Light</v>
      </c>
      <c r="D132" s="446"/>
      <c r="E132" s="446"/>
      <c r="F132" s="446"/>
      <c r="G132" s="446"/>
      <c r="H132" s="460" t="n">
        <f aca="false">+D132+E132*$H$98+F132*$H$98^2+G132*$H$98^3</f>
        <v>0</v>
      </c>
      <c r="I132" s="461" t="n">
        <f aca="false">+D132+E132*$I$98+F132*$I$98^2+G132*$I$98^3</f>
        <v>0</v>
      </c>
      <c r="J132" s="462" t="n">
        <f aca="false">+D132+E132*$J$98+F132*$J$98^2+G132*$J$98^3</f>
        <v>0</v>
      </c>
      <c r="L132" s="224"/>
    </row>
    <row r="133" customFormat="false" ht="12.75" hidden="false" customHeight="false" outlineLevel="0" collapsed="false">
      <c r="A133" s="230" t="s">
        <v>447</v>
      </c>
      <c r="B133" s="230"/>
      <c r="C133" s="444" t="str">
        <f aca="false">+'[2]Basic Input Data'!$B$32</f>
        <v>Truck Medium</v>
      </c>
      <c r="D133" s="446" t="n">
        <v>79.199991483525</v>
      </c>
      <c r="E133" s="446" t="n">
        <v>0.193796830299202</v>
      </c>
      <c r="F133" s="446" t="n">
        <v>-0.308274402050087</v>
      </c>
      <c r="G133" s="446" t="n">
        <v>0.00867145625740106</v>
      </c>
      <c r="H133" s="460" t="n">
        <f aca="false">+D133+E133*$H$98+F133*$H$98^2+G133*$H$98^3</f>
        <v>78.4238591859823</v>
      </c>
      <c r="I133" s="461" t="n">
        <f aca="false">+D133+E133*$I$98+F133*$I$98^2+G133*$I$98^3</f>
        <v>58.9819758389094</v>
      </c>
      <c r="J133" s="462" t="n">
        <f aca="false">+D133+E133*$J$98+F133*$J$98^2+G133*$J$98^3</f>
        <v>29.1378173286826</v>
      </c>
      <c r="L133" s="224"/>
    </row>
    <row r="134" customFormat="false" ht="12.75" hidden="false" customHeight="false" outlineLevel="0" collapsed="false">
      <c r="A134" s="230" t="s">
        <v>448</v>
      </c>
      <c r="B134" s="230"/>
      <c r="C134" s="444" t="str">
        <f aca="false">+'[2]Basic Input Data'!$B$33</f>
        <v>Truck Heavy</v>
      </c>
      <c r="D134" s="446" t="n">
        <v>86.054886961423</v>
      </c>
      <c r="E134" s="446" t="n">
        <v>-0.882638987999291</v>
      </c>
      <c r="F134" s="446" t="n">
        <v>-0.290700482234798</v>
      </c>
      <c r="G134" s="446" t="n">
        <v>0.00915469863223077</v>
      </c>
      <c r="H134" s="460" t="n">
        <f aca="false">+D134+E134*$H$98+F134*$H$98^2+G134*$H$98^3</f>
        <v>83.2000446455431</v>
      </c>
      <c r="I134" s="461" t="n">
        <f aca="false">+D134+E134*$I$98+F134*$I$98^2+G134*$I$98^3</f>
        <v>57.3131474901811</v>
      </c>
      <c r="J134" s="462" t="n">
        <f aca="false">+D134+E134*$J$98+F134*$J$98^2+G134*$J$98^3</f>
        <v>25.3595033653641</v>
      </c>
      <c r="L134" s="224"/>
    </row>
    <row r="135" customFormat="false" ht="12.75" hidden="false" customHeight="false" outlineLevel="0" collapsed="false">
      <c r="A135" s="232" t="s">
        <v>449</v>
      </c>
      <c r="B135" s="232"/>
      <c r="C135" s="450" t="str">
        <f aca="false">+'[2]Basic Input Data'!$B$34</f>
        <v>Truck Articulated</v>
      </c>
      <c r="D135" s="452" t="n">
        <v>31.5028924625382</v>
      </c>
      <c r="E135" s="452" t="n">
        <v>0.268314890359282</v>
      </c>
      <c r="F135" s="452" t="n">
        <v>-0.0598687173675777</v>
      </c>
      <c r="G135" s="452" t="n">
        <v>0.00136160893642839</v>
      </c>
      <c r="H135" s="463" t="n">
        <f aca="false">+D135+E135*$H$98+F135*$H$98^2+G135*$H$98^3</f>
        <v>31.8109402452779</v>
      </c>
      <c r="I135" s="464" t="n">
        <f aca="false">+D135+E135*$I$98+F135*$I$98^2+G135*$I$98^3</f>
        <v>29.5607785658016</v>
      </c>
      <c r="J135" s="465" t="n">
        <f aca="false">+D135+E135*$J$98+F135*$J$98^2+G135*$J$98^3</f>
        <v>23.8145748141199</v>
      </c>
      <c r="L135" s="224"/>
    </row>
    <row r="136" customFormat="false" ht="12.75" hidden="false" customHeight="false" outlineLevel="0" collapsed="false">
      <c r="A136" s="227" t="s">
        <v>450</v>
      </c>
      <c r="B136" s="227" t="s">
        <v>441</v>
      </c>
      <c r="C136" s="438" t="str">
        <f aca="false">+'[2]Basic Input Data'!$B$26</f>
        <v>Car Medium</v>
      </c>
      <c r="D136" s="440" t="n">
        <v>85.91293435681</v>
      </c>
      <c r="E136" s="440" t="n">
        <v>0.00235863296388581</v>
      </c>
      <c r="F136" s="440" t="n">
        <v>-0.337465516482128</v>
      </c>
      <c r="G136" s="440" t="n">
        <v>0.00977664608064728</v>
      </c>
      <c r="H136" s="457" t="n">
        <f aca="false">+D136+E136*$H$98+F136*$H$98^2+G136*$H$98^3</f>
        <v>84.6460027254544</v>
      </c>
      <c r="I136" s="458" t="n">
        <f aca="false">+D136+E136*$I$98+F136*$I$98^2+G136*$I$98^3</f>
        <v>61.9666151188833</v>
      </c>
      <c r="J136" s="459" t="n">
        <f aca="false">+D136+E136*$J$98+F136*$J$98^2+G136*$J$98^3</f>
        <v>29.1870690684146</v>
      </c>
      <c r="L136" s="224"/>
      <c r="O136" s="0" t="n">
        <f aca="false">+$O$97</f>
        <v>0</v>
      </c>
      <c r="P136" s="0" t="n">
        <f aca="false">+D136+E136*O136+F136*O136^2+G136*O136^3</f>
        <v>85.91293435681</v>
      </c>
    </row>
    <row r="137" customFormat="false" ht="12.75" hidden="false" customHeight="false" outlineLevel="0" collapsed="false">
      <c r="A137" s="230" t="s">
        <v>451</v>
      </c>
      <c r="C137" s="444" t="str">
        <f aca="false">+'[2]Basic Input Data'!$B$27</f>
        <v>Goods Vehicle</v>
      </c>
      <c r="D137" s="446" t="n">
        <v>84.3852232959433</v>
      </c>
      <c r="E137" s="446" t="n">
        <v>-0.0681658985543178</v>
      </c>
      <c r="F137" s="446" t="n">
        <v>-0.323088465116776</v>
      </c>
      <c r="G137" s="446" t="n">
        <v>0.00937961426495172</v>
      </c>
      <c r="H137" s="460" t="n">
        <f aca="false">+D137+E137*$H$98+F137*$H$98^2+G137*$H$98^3</f>
        <v>83.0315745524872</v>
      </c>
      <c r="I137" s="461" t="n">
        <f aca="false">+D137+E137*$I$98+F137*$I$98^2+G137*$I$98^3</f>
        <v>60.7743320636743</v>
      </c>
      <c r="J137" s="462" t="n">
        <f aca="false">+D137+E137*$J$98+F137*$J$98^2+G137*$J$98^3</f>
        <v>28.8234333977603</v>
      </c>
      <c r="L137" s="224"/>
    </row>
    <row r="138" customFormat="false" ht="12.75" hidden="false" customHeight="false" outlineLevel="0" collapsed="false">
      <c r="A138" s="230" t="s">
        <v>452</v>
      </c>
      <c r="B138" s="230"/>
      <c r="C138" s="444" t="str">
        <f aca="false">+'[2]Basic Input Data'!$B$28</f>
        <v>Bus Light</v>
      </c>
      <c r="D138" s="446"/>
      <c r="E138" s="446"/>
      <c r="F138" s="446"/>
      <c r="G138" s="446"/>
      <c r="H138" s="460" t="n">
        <f aca="false">+D138+E138*$H$98+F138*$H$98^2+G138*$H$98^3</f>
        <v>0</v>
      </c>
      <c r="I138" s="461" t="n">
        <f aca="false">+D138+E138*$I$98+F138*$I$98^2+G138*$I$98^3</f>
        <v>0</v>
      </c>
      <c r="J138" s="462" t="n">
        <f aca="false">+D138+E138*$J$98+F138*$J$98^2+G138*$J$98^3</f>
        <v>0</v>
      </c>
      <c r="L138" s="224"/>
    </row>
    <row r="139" customFormat="false" ht="12.75" hidden="false" customHeight="false" outlineLevel="0" collapsed="false">
      <c r="A139" s="230" t="s">
        <v>453</v>
      </c>
      <c r="B139" s="230" t="s">
        <v>424</v>
      </c>
      <c r="C139" s="444" t="str">
        <f aca="false">+'[2]Basic Input Data'!$B$29</f>
        <v>Bus Medium</v>
      </c>
      <c r="D139" s="446" t="n">
        <v>75.1342924288923</v>
      </c>
      <c r="E139" s="446" t="n">
        <v>0.213428974380739</v>
      </c>
      <c r="F139" s="446" t="n">
        <v>-0.279907935772599</v>
      </c>
      <c r="G139" s="446" t="n">
        <v>0.00773746500043577</v>
      </c>
      <c r="H139" s="460" t="n">
        <f aca="false">+D139+E139*$H$98+F139*$H$98^2+G139*$H$98^3</f>
        <v>74.5034183545669</v>
      </c>
      <c r="I139" s="461" t="n">
        <f aca="false">+D139+E139*$I$98+F139*$I$98^2+G139*$I$98^3</f>
        <v>57.0152535958756</v>
      </c>
      <c r="J139" s="462" t="n">
        <f aca="false">+D139+E139*$J$98+F139*$J$98^2+G139*$J$98^3</f>
        <v>29.3394176109537</v>
      </c>
      <c r="L139" s="224"/>
    </row>
    <row r="140" customFormat="false" ht="12.75" hidden="false" customHeight="false" outlineLevel="0" collapsed="false">
      <c r="A140" s="230" t="s">
        <v>454</v>
      </c>
      <c r="B140" s="230"/>
      <c r="C140" s="444" t="str">
        <f aca="false">+'[2]Basic Input Data'!$B$30</f>
        <v>Bus Heavy</v>
      </c>
      <c r="D140" s="446"/>
      <c r="E140" s="446"/>
      <c r="F140" s="446"/>
      <c r="G140" s="446"/>
      <c r="H140" s="460" t="n">
        <f aca="false">+D140+E140*$H$98+F140*$H$98^2+G140*$H$98^3</f>
        <v>0</v>
      </c>
      <c r="I140" s="461" t="n">
        <f aca="false">+D140+E140*$I$98+F140*$I$98^2+G140*$I$98^3</f>
        <v>0</v>
      </c>
      <c r="J140" s="462" t="n">
        <f aca="false">+D140+E140*$J$98+F140*$J$98^2+G140*$J$98^3</f>
        <v>0</v>
      </c>
      <c r="L140" s="224"/>
    </row>
    <row r="141" customFormat="false" ht="12.75" hidden="false" customHeight="false" outlineLevel="0" collapsed="false">
      <c r="A141" s="230" t="s">
        <v>455</v>
      </c>
      <c r="B141" s="230"/>
      <c r="C141" s="444" t="str">
        <f aca="false">+'[2]Basic Input Data'!$B$31</f>
        <v>Truck Light</v>
      </c>
      <c r="D141" s="446"/>
      <c r="E141" s="446"/>
      <c r="F141" s="446"/>
      <c r="G141" s="446"/>
      <c r="H141" s="460" t="n">
        <f aca="false">+D141+E141*$H$98+F141*$H$98^2+G141*$H$98^3</f>
        <v>0</v>
      </c>
      <c r="I141" s="461" t="n">
        <f aca="false">+D141+E141*$I$98+F141*$I$98^2+G141*$I$98^3</f>
        <v>0</v>
      </c>
      <c r="J141" s="462" t="n">
        <f aca="false">+D141+E141*$J$98+F141*$J$98^2+G141*$J$98^3</f>
        <v>0</v>
      </c>
      <c r="L141" s="224"/>
    </row>
    <row r="142" customFormat="false" ht="12.75" hidden="false" customHeight="false" outlineLevel="0" collapsed="false">
      <c r="A142" s="230" t="s">
        <v>456</v>
      </c>
      <c r="B142" s="230"/>
      <c r="C142" s="444" t="str">
        <f aca="false">+'[2]Basic Input Data'!$B$32</f>
        <v>Truck Medium</v>
      </c>
      <c r="D142" s="446" t="n">
        <v>73.8338648357567</v>
      </c>
      <c r="E142" s="446" t="n">
        <v>0.212432780540957</v>
      </c>
      <c r="F142" s="446" t="n">
        <v>-0.269493309912908</v>
      </c>
      <c r="G142" s="446" t="n">
        <v>0.00739495091426673</v>
      </c>
      <c r="H142" s="460" t="n">
        <f aca="false">+D142+E142*$H$98+F142*$H$98^2+G142*$H$98^3</f>
        <v>73.2399167645011</v>
      </c>
      <c r="I142" s="461" t="n">
        <f aca="false">+D142+E142*$I$98+F142*$I$98^2+G142*$I$98^3</f>
        <v>56.4038125641422</v>
      </c>
      <c r="J142" s="462" t="n">
        <f aca="false">+D142+E142*$J$98+F142*$J$98^2+G142*$J$98^3</f>
        <v>29.4448037955465</v>
      </c>
      <c r="L142" s="224"/>
    </row>
    <row r="143" customFormat="false" ht="12.75" hidden="false" customHeight="false" outlineLevel="0" collapsed="false">
      <c r="A143" s="230" t="s">
        <v>457</v>
      </c>
      <c r="B143" s="230"/>
      <c r="C143" s="444" t="str">
        <f aca="false">+'[2]Basic Input Data'!$B$33</f>
        <v>Truck Heavy</v>
      </c>
      <c r="D143" s="446" t="n">
        <v>80.7144125901979</v>
      </c>
      <c r="E143" s="446" t="n">
        <v>-0.140287728426011</v>
      </c>
      <c r="F143" s="446" t="n">
        <v>-0.322288214120138</v>
      </c>
      <c r="G143" s="446" t="n">
        <v>0.00956209121446977</v>
      </c>
      <c r="H143" s="460" t="n">
        <f aca="false">+D143+E143*$H$98+F143*$H$98^2+G143*$H$98^3</f>
        <v>79.2211810065811</v>
      </c>
      <c r="I143" s="461" t="n">
        <f aca="false">+D143+E143*$I$98+F143*$I$98^2+G143*$I$98^3</f>
        <v>56.6448051083938</v>
      </c>
      <c r="J143" s="462" t="n">
        <f aca="false">+D143+E143*$J$98+F143*$J$98^2+G143*$J$98^3</f>
        <v>25.4901020893808</v>
      </c>
      <c r="L143" s="224"/>
    </row>
    <row r="144" customFormat="false" ht="12.75" hidden="false" customHeight="false" outlineLevel="0" collapsed="false">
      <c r="A144" s="232" t="s">
        <v>458</v>
      </c>
      <c r="B144" s="232"/>
      <c r="C144" s="450" t="str">
        <f aca="false">+'[2]Basic Input Data'!$B$34</f>
        <v>Truck Articulated</v>
      </c>
      <c r="D144" s="452" t="n">
        <v>30.8909189832384</v>
      </c>
      <c r="E144" s="452" t="n">
        <v>0.323454521944777</v>
      </c>
      <c r="F144" s="452" t="n">
        <v>-0.0606815572131462</v>
      </c>
      <c r="G144" s="452" t="n">
        <v>0.0013192039632563</v>
      </c>
      <c r="H144" s="463" t="n">
        <f aca="false">+D144+E144*$H$98+F144*$H$98^2+G144*$H$98^3</f>
        <v>31.3056554299814</v>
      </c>
      <c r="I144" s="464" t="n">
        <f aca="false">+D144+E144*$I$98+F144*$I$98^2+G144*$I$98^3</f>
        <v>29.3765124446278</v>
      </c>
      <c r="J144" s="465" t="n">
        <f aca="false">+D144+E144*$J$98+F144*$J$98^2+G144*$J$98^3</f>
        <v>23.6410182429258</v>
      </c>
      <c r="L144" s="224"/>
    </row>
    <row r="145" customFormat="false" ht="12.75" hidden="false" customHeight="false" outlineLevel="0" collapsed="false">
      <c r="A145" s="227" t="s">
        <v>459</v>
      </c>
      <c r="B145" s="227" t="s">
        <v>441</v>
      </c>
      <c r="C145" s="438" t="str">
        <f aca="false">+'[2]Basic Input Data'!$B$26</f>
        <v>Car Medium</v>
      </c>
      <c r="D145" s="440" t="n">
        <v>73.5751918051395</v>
      </c>
      <c r="E145" s="440" t="n">
        <v>1.47527898805652</v>
      </c>
      <c r="F145" s="440" t="n">
        <v>-0.386850032127894</v>
      </c>
      <c r="G145" s="440" t="n">
        <v>0.010154000890596</v>
      </c>
      <c r="H145" s="457" t="n">
        <f aca="false">+D145+E145*$H$98+F145*$H$98^2+G145*$H$98^3</f>
        <v>75.0595816598658</v>
      </c>
      <c r="I145" s="458" t="n">
        <f aca="false">+D145+E145*$I$98+F145*$I$98^2+G145*$I$98^3</f>
        <v>59.7969793635113</v>
      </c>
      <c r="J145" s="459" t="n">
        <f aca="false">+D145+E145*$J$98+F145*$J$98^2+G145*$J$98^3</f>
        <v>29.5727658398802</v>
      </c>
      <c r="L145" s="224"/>
      <c r="O145" s="0" t="n">
        <f aca="false">+$O$97</f>
        <v>0</v>
      </c>
      <c r="P145" s="0" t="n">
        <f aca="false">+D145+E145*O145+F145*O145^2+G145*O145^3</f>
        <v>73.5751918051395</v>
      </c>
    </row>
    <row r="146" customFormat="false" ht="12.75" hidden="false" customHeight="false" outlineLevel="0" collapsed="false">
      <c r="A146" s="230" t="s">
        <v>460</v>
      </c>
      <c r="C146" s="444" t="str">
        <f aca="false">+'[2]Basic Input Data'!$B$27</f>
        <v>Goods Vehicle</v>
      </c>
      <c r="D146" s="446" t="n">
        <v>73.1857046006696</v>
      </c>
      <c r="E146" s="446" t="n">
        <v>1.30570274435418</v>
      </c>
      <c r="F146" s="446" t="n">
        <v>-0.371803392425935</v>
      </c>
      <c r="G146" s="446" t="n">
        <v>0.00982102084095143</v>
      </c>
      <c r="H146" s="460" t="n">
        <f aca="false">+D146+E146*$H$98+F146*$H$98^2+G146*$H$98^3</f>
        <v>74.3884646864019</v>
      </c>
      <c r="I146" s="461" t="n">
        <f aca="false">+D146+E146*$I$98+F146*$I$98^2+G146*$I$98^3</f>
        <v>58.8834136425694</v>
      </c>
      <c r="J146" s="462" t="n">
        <f aca="false">+D146+E146*$J$98+F146*$J$98^2+G146*$J$98^3</f>
        <v>29.1465692449907</v>
      </c>
      <c r="L146" s="224"/>
    </row>
    <row r="147" customFormat="false" ht="12.75" hidden="false" customHeight="false" outlineLevel="0" collapsed="false">
      <c r="A147" s="230" t="s">
        <v>461</v>
      </c>
      <c r="B147" s="230"/>
      <c r="C147" s="444" t="str">
        <f aca="false">+'[2]Basic Input Data'!$B$28</f>
        <v>Bus Light</v>
      </c>
      <c r="D147" s="446"/>
      <c r="E147" s="446"/>
      <c r="F147" s="446"/>
      <c r="G147" s="446"/>
      <c r="H147" s="460" t="n">
        <f aca="false">+D147+E147*$H$98+F147*$H$98^2+G147*$H$98^3</f>
        <v>0</v>
      </c>
      <c r="I147" s="461" t="n">
        <f aca="false">+D147+E147*$I$98+F147*$I$98^2+G147*$I$98^3</f>
        <v>0</v>
      </c>
      <c r="J147" s="462" t="n">
        <f aca="false">+D147+E147*$J$98+F147*$J$98^2+G147*$J$98^3</f>
        <v>0</v>
      </c>
      <c r="L147" s="224"/>
    </row>
    <row r="148" customFormat="false" ht="12.75" hidden="false" customHeight="false" outlineLevel="0" collapsed="false">
      <c r="A148" s="230" t="s">
        <v>462</v>
      </c>
      <c r="B148" s="230" t="s">
        <v>434</v>
      </c>
      <c r="C148" s="444" t="str">
        <f aca="false">+'[2]Basic Input Data'!$B$29</f>
        <v>Bus Medium</v>
      </c>
      <c r="D148" s="446" t="n">
        <v>68.3273726057473</v>
      </c>
      <c r="E148" s="446" t="n">
        <v>0.932425325945428</v>
      </c>
      <c r="F148" s="446" t="n">
        <v>-0.298971112124567</v>
      </c>
      <c r="G148" s="446" t="n">
        <v>0.00776766492445848</v>
      </c>
      <c r="H148" s="460" t="n">
        <f aca="false">+D148+E148*$H$98+F148*$H$98^2+G148*$H$98^3</f>
        <v>69.0584801285355</v>
      </c>
      <c r="I148" s="461" t="n">
        <f aca="false">+D148+E148*$I$98+F148*$I$98^2+G148*$I$98^3</f>
        <v>55.5221795772033</v>
      </c>
      <c r="J148" s="462" t="n">
        <f aca="false">+D148+E148*$J$98+F148*$J$98^2+G148*$J$98^3</f>
        <v>29.5287536704967</v>
      </c>
      <c r="L148" s="224"/>
    </row>
    <row r="149" customFormat="false" ht="12.75" hidden="false" customHeight="false" outlineLevel="0" collapsed="false">
      <c r="A149" s="230" t="s">
        <v>463</v>
      </c>
      <c r="B149" s="230"/>
      <c r="C149" s="444" t="str">
        <f aca="false">+'[2]Basic Input Data'!$B$30</f>
        <v>Bus Heavy</v>
      </c>
      <c r="D149" s="446"/>
      <c r="E149" s="446"/>
      <c r="F149" s="446"/>
      <c r="G149" s="446"/>
      <c r="H149" s="460" t="n">
        <f aca="false">+D149+E149*$H$98+F149*$H$98^2+G149*$H$98^3</f>
        <v>0</v>
      </c>
      <c r="I149" s="461" t="n">
        <f aca="false">+D149+E149*$I$98+F149*$I$98^2+G149*$I$98^3</f>
        <v>0</v>
      </c>
      <c r="J149" s="462" t="n">
        <f aca="false">+D149+E149*$J$98+F149*$J$98^2+G149*$J$98^3</f>
        <v>0</v>
      </c>
      <c r="L149" s="224"/>
    </row>
    <row r="150" customFormat="false" ht="12.75" hidden="false" customHeight="false" outlineLevel="0" collapsed="false">
      <c r="A150" s="230" t="s">
        <v>464</v>
      </c>
      <c r="B150" s="230"/>
      <c r="C150" s="444" t="str">
        <f aca="false">+'[2]Basic Input Data'!$B$31</f>
        <v>Truck Light</v>
      </c>
      <c r="D150" s="446"/>
      <c r="E150" s="446"/>
      <c r="F150" s="446"/>
      <c r="G150" s="446"/>
      <c r="H150" s="460" t="n">
        <f aca="false">+D150+E150*$H$98+F150*$H$98^2+G150*$H$98^3</f>
        <v>0</v>
      </c>
      <c r="I150" s="461" t="n">
        <f aca="false">+D150+E150*$I$98+F150*$I$98^2+G150*$I$98^3</f>
        <v>0</v>
      </c>
      <c r="J150" s="462" t="n">
        <f aca="false">+D150+E150*$J$98+F150*$J$98^2+G150*$J$98^3</f>
        <v>0</v>
      </c>
      <c r="L150" s="224"/>
    </row>
    <row r="151" customFormat="false" ht="12.75" hidden="false" customHeight="false" outlineLevel="0" collapsed="false">
      <c r="A151" s="230" t="s">
        <v>465</v>
      </c>
      <c r="B151" s="230"/>
      <c r="C151" s="444" t="str">
        <f aca="false">+'[2]Basic Input Data'!$B$32</f>
        <v>Truck Medium</v>
      </c>
      <c r="D151" s="446" t="n">
        <v>67.5868868680811</v>
      </c>
      <c r="E151" s="446" t="n">
        <v>0.937949703328821</v>
      </c>
      <c r="F151" s="446" t="n">
        <v>-0.293193061912119</v>
      </c>
      <c r="G151" s="446" t="n">
        <v>0.00756787074833389</v>
      </c>
      <c r="H151" s="460" t="n">
        <f aca="false">+D151+E151*$H$98+F151*$H$98^2+G151*$H$98^3</f>
        <v>68.3505569930769</v>
      </c>
      <c r="I151" s="461" t="n">
        <f aca="false">+D151+E151*$I$98+F151*$I$98^2+G151*$I$98^3</f>
        <v>55.2149484584913</v>
      </c>
      <c r="J151" s="462" t="n">
        <f aca="false">+D151+E151*$J$98+F151*$J$98^2+G151*$J$98^3</f>
        <v>29.611622156481</v>
      </c>
      <c r="L151" s="224"/>
    </row>
    <row r="152" customFormat="false" ht="12.75" hidden="false" customHeight="false" outlineLevel="0" collapsed="false">
      <c r="A152" s="230" t="s">
        <v>466</v>
      </c>
      <c r="B152" s="230"/>
      <c r="C152" s="444" t="str">
        <f aca="false">+'[2]Basic Input Data'!$B$33</f>
        <v>Truck Heavy</v>
      </c>
      <c r="D152" s="446" t="n">
        <v>72.4174163418798</v>
      </c>
      <c r="E152" s="446" t="n">
        <v>1.00739725691173</v>
      </c>
      <c r="F152" s="446" t="n">
        <v>-0.370944796307316</v>
      </c>
      <c r="G152" s="446" t="n">
        <v>0.0101877862429355</v>
      </c>
      <c r="H152" s="460" t="n">
        <f aca="false">+D152+E152*$H$98+F152*$H$98^2+G152*$H$98^3</f>
        <v>73.0299339604174</v>
      </c>
      <c r="I152" s="461" t="n">
        <f aca="false">+D152+E152*$I$98+F152*$I$98^2+G152*$I$98^3</f>
        <v>55.584695523201</v>
      </c>
      <c r="J152" s="462" t="n">
        <f aca="false">+D152+E152*$J$98+F152*$J$98^2+G152*$J$98^3</f>
        <v>25.6897329006722</v>
      </c>
      <c r="L152" s="224"/>
    </row>
    <row r="153" customFormat="false" ht="12.75" hidden="false" customHeight="false" outlineLevel="0" collapsed="false">
      <c r="A153" s="232" t="s">
        <v>467</v>
      </c>
      <c r="B153" s="232"/>
      <c r="C153" s="450" t="str">
        <f aca="false">+'[2]Basic Input Data'!$B$34</f>
        <v>Truck Articulated</v>
      </c>
      <c r="D153" s="452" t="n">
        <v>30.1732639061447</v>
      </c>
      <c r="E153" s="452" t="n">
        <v>0.378093248297659</v>
      </c>
      <c r="F153" s="452" t="n">
        <v>-0.0606479622738515</v>
      </c>
      <c r="G153" s="452" t="n">
        <v>0.00127363851743043</v>
      </c>
      <c r="H153" s="463" t="n">
        <f aca="false">+D153+E153*$H$98+F153*$H$98^2+G153*$H$98^3</f>
        <v>30.697047661784</v>
      </c>
      <c r="I153" s="464" t="n">
        <f aca="false">+D153+E153*$I$98+F153*$I$98^2+G153*$I$98^3</f>
        <v>29.1630386791665</v>
      </c>
      <c r="J153" s="465" t="n">
        <f aca="false">+D153+E153*$J$98+F153*$J$98^2+G153*$J$98^3</f>
        <v>23.6650521020007</v>
      </c>
      <c r="L153" s="224"/>
    </row>
    <row r="154" customFormat="false" ht="12.75" hidden="false" customHeight="false" outlineLevel="0" collapsed="false">
      <c r="A154" s="227" t="s">
        <v>468</v>
      </c>
      <c r="B154" s="227" t="s">
        <v>469</v>
      </c>
      <c r="C154" s="438" t="str">
        <f aca="false">+'[2]Basic Input Data'!$B$26</f>
        <v>Car Medium</v>
      </c>
      <c r="D154" s="440" t="n">
        <v>80.9641909522659</v>
      </c>
      <c r="E154" s="440" t="n">
        <v>0.707299885359017</v>
      </c>
      <c r="F154" s="440" t="n">
        <v>-0.368950668588963</v>
      </c>
      <c r="G154" s="440" t="n">
        <v>0.0102183960701828</v>
      </c>
      <c r="H154" s="457" t="n">
        <f aca="false">+D154+E154*$H$98+F154*$H$98^2+G154*$H$98^3</f>
        <v>80.9847352171895</v>
      </c>
      <c r="I154" s="458" t="n">
        <f aca="false">+D154+E154*$I$98+F154*$I$98^2+G154*$I$98^3</f>
        <v>61.3605190171426</v>
      </c>
      <c r="J154" s="459" t="n">
        <f aca="false">+D154+E154*$J$98+F154*$J$98^2+G154*$J$98^3</f>
        <v>29.2770897853236</v>
      </c>
      <c r="L154" s="224"/>
      <c r="O154" s="0" t="n">
        <f aca="false">+$O$97</f>
        <v>0</v>
      </c>
      <c r="P154" s="0" t="n">
        <f aca="false">+D154+E154*O154+F154*O154^2+G154*O154^3</f>
        <v>80.9641909522659</v>
      </c>
    </row>
    <row r="155" customFormat="false" ht="12.75" hidden="false" customHeight="false" outlineLevel="0" collapsed="false">
      <c r="A155" s="230" t="s">
        <v>470</v>
      </c>
      <c r="C155" s="444" t="str">
        <f aca="false">+'[2]Basic Input Data'!$B$27</f>
        <v>Goods Vehicle</v>
      </c>
      <c r="D155" s="446" t="n">
        <v>78.1278690664824</v>
      </c>
      <c r="E155" s="446" t="n">
        <v>0.84050791805142</v>
      </c>
      <c r="F155" s="446" t="n">
        <v>-0.364708719488399</v>
      </c>
      <c r="G155" s="446" t="n">
        <v>0.00998399693251316</v>
      </c>
      <c r="H155" s="460" t="n">
        <f aca="false">+D155+E155*$H$98+F155*$H$98^2+G155*$H$98^3</f>
        <v>78.4299220000917</v>
      </c>
      <c r="I155" s="461" t="n">
        <f aca="false">+D155+E155*$I$98+F155*$I$98^2+G155*$I$98^3</f>
        <v>60.0460732306698</v>
      </c>
      <c r="J155" s="462" t="n">
        <f aca="false">+D155+E155*$J$98+F155*$J$98^2+G155*$J$98^3</f>
        <v>28.9265150922563</v>
      </c>
      <c r="L155" s="224"/>
    </row>
    <row r="156" customFormat="false" ht="12.75" hidden="false" customHeight="false" outlineLevel="0" collapsed="false">
      <c r="A156" s="230" t="s">
        <v>471</v>
      </c>
      <c r="B156" s="230"/>
      <c r="C156" s="444" t="str">
        <f aca="false">+'[2]Basic Input Data'!$B$28</f>
        <v>Bus Light</v>
      </c>
      <c r="D156" s="446"/>
      <c r="E156" s="446"/>
      <c r="F156" s="446"/>
      <c r="G156" s="446"/>
      <c r="H156" s="460" t="n">
        <f aca="false">+D156+E156*$H$98+F156*$H$98^2+G156*$H$98^3</f>
        <v>0</v>
      </c>
      <c r="I156" s="461" t="n">
        <f aca="false">+D156+E156*$I$98+F156*$I$98^2+G156*$I$98^3</f>
        <v>0</v>
      </c>
      <c r="J156" s="462" t="n">
        <f aca="false">+D156+E156*$J$98+F156*$J$98^2+G156*$J$98^3</f>
        <v>0</v>
      </c>
      <c r="L156" s="224"/>
    </row>
    <row r="157" customFormat="false" ht="12.75" hidden="false" customHeight="false" outlineLevel="0" collapsed="false">
      <c r="A157" s="230" t="s">
        <v>472</v>
      </c>
      <c r="B157" s="230" t="s">
        <v>414</v>
      </c>
      <c r="C157" s="444" t="str">
        <f aca="false">+'[2]Basic Input Data'!$B$29</f>
        <v>Bus Medium</v>
      </c>
      <c r="D157" s="446" t="n">
        <v>65.0735490092805</v>
      </c>
      <c r="E157" s="446" t="n">
        <v>1.20748250957891</v>
      </c>
      <c r="F157" s="446" t="n">
        <v>-0.301341597161849</v>
      </c>
      <c r="G157" s="446" t="n">
        <v>0.00762115378698209</v>
      </c>
      <c r="H157" s="460" t="n">
        <f aca="false">+D157+E157*$H$98+F157*$H$98^2+G157*$H$98^3</f>
        <v>66.3441168700868</v>
      </c>
      <c r="I157" s="461" t="n">
        <f aca="false">+D157+E157*$I$98+F157*$I$98^2+G157*$I$98^3</f>
        <v>54.6353681758667</v>
      </c>
      <c r="J157" s="462" t="n">
        <f aca="false">+D157+E157*$J$98+F157*$J$98^2+G157*$J$98^3</f>
        <v>29.6557906319757</v>
      </c>
      <c r="L157" s="224"/>
    </row>
    <row r="158" customFormat="false" ht="12.75" hidden="false" customHeight="false" outlineLevel="0" collapsed="false">
      <c r="A158" s="230" t="s">
        <v>473</v>
      </c>
      <c r="B158" s="230"/>
      <c r="C158" s="444" t="str">
        <f aca="false">+'[2]Basic Input Data'!$B$30</f>
        <v>Bus Heavy</v>
      </c>
      <c r="D158" s="446"/>
      <c r="E158" s="446"/>
      <c r="F158" s="446"/>
      <c r="G158" s="446"/>
      <c r="H158" s="460" t="n">
        <f aca="false">+D158+E158*$H$98+F158*$H$98^2+G158*$H$98^3</f>
        <v>0</v>
      </c>
      <c r="I158" s="461" t="n">
        <f aca="false">+D158+E158*$I$98+F158*$I$98^2+G158*$I$98^3</f>
        <v>0</v>
      </c>
      <c r="J158" s="462" t="n">
        <f aca="false">+D158+E158*$J$98+F158*$J$98^2+G158*$J$98^3</f>
        <v>0</v>
      </c>
      <c r="L158" s="224"/>
    </row>
    <row r="159" customFormat="false" ht="12.75" hidden="false" customHeight="false" outlineLevel="0" collapsed="false">
      <c r="A159" s="230" t="s">
        <v>474</v>
      </c>
      <c r="B159" s="230"/>
      <c r="C159" s="444" t="str">
        <f aca="false">+'[2]Basic Input Data'!$B$31</f>
        <v>Truck Light</v>
      </c>
      <c r="D159" s="446"/>
      <c r="E159" s="446"/>
      <c r="F159" s="446"/>
      <c r="G159" s="446"/>
      <c r="H159" s="460" t="n">
        <f aca="false">+D159+E159*$H$98+F159*$H$98^2+G159*$H$98^3</f>
        <v>0</v>
      </c>
      <c r="I159" s="461" t="n">
        <f aca="false">+D159+E159*$I$98+F159*$I$98^2+G159*$I$98^3</f>
        <v>0</v>
      </c>
      <c r="J159" s="462" t="n">
        <f aca="false">+D159+E159*$J$98+F159*$J$98^2+G159*$J$98^3</f>
        <v>0</v>
      </c>
      <c r="L159" s="224"/>
    </row>
    <row r="160" customFormat="false" ht="12.75" hidden="false" customHeight="false" outlineLevel="0" collapsed="false">
      <c r="A160" s="230" t="s">
        <v>475</v>
      </c>
      <c r="B160" s="230"/>
      <c r="C160" s="444" t="str">
        <f aca="false">+'[2]Basic Input Data'!$B$32</f>
        <v>Truck Medium</v>
      </c>
      <c r="D160" s="446" t="n">
        <v>57.3623860651955</v>
      </c>
      <c r="E160" s="446" t="n">
        <v>1.36145517773549</v>
      </c>
      <c r="F160" s="446" t="n">
        <v>-0.260187995060479</v>
      </c>
      <c r="G160" s="446" t="n">
        <v>0.00618357395579778</v>
      </c>
      <c r="H160" s="460" t="n">
        <f aca="false">+D160+E160*$H$98+F160*$H$98^2+G160*$H$98^3</f>
        <v>59.094013032071</v>
      </c>
      <c r="I160" s="461" t="n">
        <f aca="false">+D160+E160*$I$98+F160*$I$98^2+G160*$I$98^3</f>
        <v>51.1417122923004</v>
      </c>
      <c r="J160" s="462" t="n">
        <f aca="false">+D160+E160*$J$98+F160*$J$98^2+G160*$J$98^3</f>
        <v>29.9848832420961</v>
      </c>
      <c r="L160" s="224"/>
    </row>
    <row r="161" customFormat="false" ht="12.75" hidden="false" customHeight="false" outlineLevel="0" collapsed="false">
      <c r="A161" s="230" t="s">
        <v>476</v>
      </c>
      <c r="B161" s="230"/>
      <c r="C161" s="444" t="str">
        <f aca="false">+'[2]Basic Input Data'!$B$33</f>
        <v>Truck Heavy</v>
      </c>
      <c r="D161" s="446" t="n">
        <v>66.6960760518653</v>
      </c>
      <c r="E161" s="446" t="n">
        <v>1.63662650870345</v>
      </c>
      <c r="F161" s="446" t="n">
        <v>-0.387663928931082</v>
      </c>
      <c r="G161" s="446" t="n">
        <v>0.0101963771850582</v>
      </c>
      <c r="H161" s="460" t="n">
        <f aca="false">+D161+E161*$H$98+F161*$H$98^2+G161*$H$98^3</f>
        <v>68.5002443710283</v>
      </c>
      <c r="I161" s="461" t="n">
        <f aca="false">+D161+E161*$I$98+F161*$I$98^2+G161*$I$98^3</f>
        <v>54.4923254308497</v>
      </c>
      <c r="J161" s="462" t="n">
        <f aca="false">+D161+E161*$J$98+F161*$J$98^2+G161*$J$98^3</f>
        <v>25.9340521339667</v>
      </c>
      <c r="L161" s="224"/>
    </row>
    <row r="162" customFormat="false" ht="12.75" hidden="false" customHeight="false" outlineLevel="0" collapsed="false">
      <c r="A162" s="232" t="s">
        <v>477</v>
      </c>
      <c r="B162" s="232"/>
      <c r="C162" s="450" t="str">
        <f aca="false">+'[2]Basic Input Data'!$B$34</f>
        <v>Truck Articulated</v>
      </c>
      <c r="D162" s="452" t="n">
        <v>30.79857252998</v>
      </c>
      <c r="E162" s="452" t="n">
        <v>0.315367348939085</v>
      </c>
      <c r="F162" s="452" t="n">
        <v>-0.0590928331411649</v>
      </c>
      <c r="G162" s="452" t="n">
        <v>0.00129705289846832</v>
      </c>
      <c r="H162" s="463" t="n">
        <f aca="false">+D162+E162*$H$98+F162*$H$98^2+G162*$H$98^3</f>
        <v>31.2033123184813</v>
      </c>
      <c r="I162" s="464" t="n">
        <f aca="false">+D162+E162*$I$98+F162*$I$98^2+G162*$I$98^3</f>
        <v>29.3400156037227</v>
      </c>
      <c r="J162" s="465" t="n">
        <f aca="false">+D162+E162*$J$98+F162*$J$98^2+G162*$J$98^3</f>
        <v>23.8452094400423</v>
      </c>
      <c r="L162" s="224"/>
    </row>
    <row r="163" customFormat="false" ht="12.75" hidden="false" customHeight="false" outlineLevel="0" collapsed="false">
      <c r="A163" s="227" t="s">
        <v>478</v>
      </c>
      <c r="B163" s="227" t="s">
        <v>469</v>
      </c>
      <c r="C163" s="438" t="str">
        <f aca="false">+'[2]Basic Input Data'!$B$26</f>
        <v>Car Medium</v>
      </c>
      <c r="D163" s="440" t="n">
        <v>74.9327770253259</v>
      </c>
      <c r="E163" s="440" t="n">
        <v>1.28936689641005</v>
      </c>
      <c r="F163" s="440" t="n">
        <v>-0.378979863479671</v>
      </c>
      <c r="G163" s="440" t="n">
        <v>0.0100518692497746</v>
      </c>
      <c r="H163" s="457" t="n">
        <f aca="false">+D163+E163*$H$98+F163*$H$98^2+G163*$H$98^3</f>
        <v>76.0760063182255</v>
      </c>
      <c r="I163" s="458" t="n">
        <f aca="false">+D163+E163*$I$98+F163*$I$98^2+G163*$I$98^3</f>
        <v>59.9803288912339</v>
      </c>
      <c r="J163" s="459" t="n">
        <f aca="false">+D163+E163*$J$98+F163*$J$98^2+G163*$J$98^3</f>
        <v>29.5431235598553</v>
      </c>
      <c r="L163" s="224"/>
      <c r="O163" s="0" t="n">
        <f aca="false">+$O$97</f>
        <v>0</v>
      </c>
      <c r="P163" s="430" t="n">
        <f aca="false">+D163+E163*O163+F163*O163^2+G163*O163^3</f>
        <v>74.9327770253259</v>
      </c>
    </row>
    <row r="164" customFormat="false" ht="12.75" hidden="false" customHeight="false" outlineLevel="0" collapsed="false">
      <c r="A164" s="230" t="s">
        <v>479</v>
      </c>
      <c r="C164" s="444" t="str">
        <f aca="false">+'[2]Basic Input Data'!$B$27</f>
        <v>Goods Vehicle</v>
      </c>
      <c r="D164" s="446" t="n">
        <v>73.2524107285956</v>
      </c>
      <c r="E164" s="446" t="n">
        <v>1.15740023793279</v>
      </c>
      <c r="F164" s="446" t="n">
        <v>-0.357366009489231</v>
      </c>
      <c r="G164" s="446" t="n">
        <v>0.00946989151984434</v>
      </c>
      <c r="H164" s="460" t="n">
        <f aca="false">+D164+E164*$H$98+F164*$H$98^2+G164*$H$98^3</f>
        <v>74.2135062986631</v>
      </c>
      <c r="I164" s="461" t="n">
        <f aca="false">+D164+E164*$I$98+F164*$I$98^2+G164*$I$98^3</f>
        <v>58.5597036788448</v>
      </c>
      <c r="J164" s="462" t="n">
        <f aca="false">+D164+E164*$J$98+F164*$J$98^2+G164*$J$98^3</f>
        <v>29.213143850314</v>
      </c>
      <c r="L164" s="224"/>
    </row>
    <row r="165" customFormat="false" ht="12.75" hidden="false" customHeight="false" outlineLevel="0" collapsed="false">
      <c r="A165" s="230" t="s">
        <v>480</v>
      </c>
      <c r="B165" s="230"/>
      <c r="C165" s="444" t="str">
        <f aca="false">+'[2]Basic Input Data'!$B$28</f>
        <v>Bus Light</v>
      </c>
      <c r="D165" s="446"/>
      <c r="E165" s="446"/>
      <c r="F165" s="446"/>
      <c r="G165" s="446"/>
      <c r="H165" s="460" t="n">
        <f aca="false">+D165+E165*$H$98+F165*$H$98^2+G165*$H$98^3</f>
        <v>0</v>
      </c>
      <c r="I165" s="461" t="n">
        <f aca="false">+D165+E165*$I$98+F165*$I$98^2+G165*$I$98^3</f>
        <v>0</v>
      </c>
      <c r="J165" s="462" t="n">
        <f aca="false">+D165+E165*$J$98+F165*$J$98^2+G165*$J$98^3</f>
        <v>0</v>
      </c>
      <c r="L165" s="224"/>
    </row>
    <row r="166" customFormat="false" ht="12.75" hidden="false" customHeight="false" outlineLevel="0" collapsed="false">
      <c r="A166" s="230" t="s">
        <v>481</v>
      </c>
      <c r="B166" s="230" t="s">
        <v>424</v>
      </c>
      <c r="C166" s="444" t="str">
        <f aca="false">+'[2]Basic Input Data'!$B$29</f>
        <v>Bus Medium</v>
      </c>
      <c r="D166" s="446" t="n">
        <v>62.9119284869812</v>
      </c>
      <c r="E166" s="446" t="n">
        <v>0.877552440766569</v>
      </c>
      <c r="F166" s="446" t="n">
        <v>-0.255171076408374</v>
      </c>
      <c r="G166" s="446" t="n">
        <v>0.00641413653653401</v>
      </c>
      <c r="H166" s="460" t="n">
        <f aca="false">+D166+E166*$H$98+F166*$H$98^2+G166*$H$98^3</f>
        <v>63.6976621551732</v>
      </c>
      <c r="I166" s="461" t="n">
        <f aca="false">+D166+E166*$I$98+F166*$I$98^2+G166*$I$98^3</f>
        <v>52.5844817903435</v>
      </c>
      <c r="J166" s="462" t="n">
        <f aca="false">+D166+E166*$J$98+F166*$J$98^2+G166*$J$98^3</f>
        <v>29.707639031235</v>
      </c>
      <c r="L166" s="224"/>
    </row>
    <row r="167" customFormat="false" ht="12.75" hidden="false" customHeight="false" outlineLevel="0" collapsed="false">
      <c r="A167" s="230" t="s">
        <v>482</v>
      </c>
      <c r="B167" s="230"/>
      <c r="C167" s="444" t="str">
        <f aca="false">+'[2]Basic Input Data'!$B$30</f>
        <v>Bus Heavy</v>
      </c>
      <c r="D167" s="446"/>
      <c r="E167" s="446"/>
      <c r="F167" s="446"/>
      <c r="G167" s="446"/>
      <c r="H167" s="460" t="n">
        <f aca="false">+D167+E167*$H$98+F167*$H$98^2+G167*$H$98^3</f>
        <v>0</v>
      </c>
      <c r="I167" s="461" t="n">
        <f aca="false">+D167+E167*$I$98+F167*$I$98^2+G167*$I$98^3</f>
        <v>0</v>
      </c>
      <c r="J167" s="462" t="n">
        <f aca="false">+D167+E167*$J$98+F167*$J$98^2+G167*$J$98^3</f>
        <v>0</v>
      </c>
      <c r="L167" s="224"/>
    </row>
    <row r="168" customFormat="false" ht="12.75" hidden="false" customHeight="false" outlineLevel="0" collapsed="false">
      <c r="A168" s="230" t="s">
        <v>483</v>
      </c>
      <c r="B168" s="230"/>
      <c r="C168" s="444" t="str">
        <f aca="false">+'[2]Basic Input Data'!$B$31</f>
        <v>Truck Light</v>
      </c>
      <c r="D168" s="446"/>
      <c r="E168" s="446"/>
      <c r="F168" s="446"/>
      <c r="G168" s="446"/>
      <c r="H168" s="460" t="n">
        <f aca="false">+D168+E168*$H$98+F168*$H$98^2+G168*$H$98^3</f>
        <v>0</v>
      </c>
      <c r="I168" s="461" t="n">
        <f aca="false">+D168+E168*$I$98+F168*$I$98^2+G168*$I$98^3</f>
        <v>0</v>
      </c>
      <c r="J168" s="462" t="n">
        <f aca="false">+D168+E168*$J$98+F168*$J$98^2+G168*$J$98^3</f>
        <v>0</v>
      </c>
      <c r="L168" s="224"/>
    </row>
    <row r="169" customFormat="false" ht="12.75" hidden="false" customHeight="false" outlineLevel="0" collapsed="false">
      <c r="A169" s="230" t="s">
        <v>484</v>
      </c>
      <c r="B169" s="230"/>
      <c r="C169" s="444" t="str">
        <f aca="false">+'[2]Basic Input Data'!$B$32</f>
        <v>Truck Medium</v>
      </c>
      <c r="D169" s="446" t="n">
        <v>57.2710298146183</v>
      </c>
      <c r="E169" s="446" t="n">
        <v>0.526828541072727</v>
      </c>
      <c r="F169" s="446" t="n">
        <v>-0.186901960462812</v>
      </c>
      <c r="G169" s="446" t="n">
        <v>0.00456754620378098</v>
      </c>
      <c r="H169" s="460" t="n">
        <f aca="false">+D169+E169*$H$98+F169*$H$98^2+G169*$H$98^3</f>
        <v>57.6136194245428</v>
      </c>
      <c r="I169" s="461" t="n">
        <f aca="false">+D169+E169*$I$98+F169*$I$98^2+G169*$I$98^3</f>
        <v>48.4166653828453</v>
      </c>
      <c r="J169" s="462" t="n">
        <f aca="false">+D169+E169*$J$98+F169*$J$98^2+G169*$J$98^3</f>
        <v>29.5871860811958</v>
      </c>
      <c r="L169" s="224"/>
    </row>
    <row r="170" customFormat="false" ht="12.75" hidden="false" customHeight="false" outlineLevel="0" collapsed="false">
      <c r="A170" s="230" t="s">
        <v>485</v>
      </c>
      <c r="B170" s="230"/>
      <c r="C170" s="444" t="str">
        <f aca="false">+'[2]Basic Input Data'!$B$33</f>
        <v>Truck Heavy</v>
      </c>
      <c r="D170" s="446" t="n">
        <v>65.6672514386488</v>
      </c>
      <c r="E170" s="446" t="n">
        <v>1.50966212734157</v>
      </c>
      <c r="F170" s="446" t="n">
        <v>-0.365881447836986</v>
      </c>
      <c r="G170" s="446" t="n">
        <v>0.00957747841086798</v>
      </c>
      <c r="H170" s="460" t="n">
        <f aca="false">+D170+E170*$H$98+F170*$H$98^2+G170*$H$98^3</f>
        <v>67.299669729271</v>
      </c>
      <c r="I170" s="461" t="n">
        <f aca="false">+D170+E170*$I$98+F170*$I$98^2+G170*$I$98^3</f>
        <v>53.7532063392339</v>
      </c>
      <c r="J170" s="462" t="n">
        <f aca="false">+D170+E170*$J$98+F170*$J$98^2+G170*$J$98^3</f>
        <v>26.1277421376296</v>
      </c>
      <c r="L170" s="224"/>
    </row>
    <row r="171" customFormat="false" ht="12.75" hidden="false" customHeight="false" outlineLevel="0" collapsed="false">
      <c r="A171" s="232" t="s">
        <v>486</v>
      </c>
      <c r="B171" s="232"/>
      <c r="C171" s="450" t="str">
        <f aca="false">+'[2]Basic Input Data'!$B$34</f>
        <v>Truck Articulated</v>
      </c>
      <c r="D171" s="452" t="n">
        <v>30.3082985024836</v>
      </c>
      <c r="E171" s="452" t="n">
        <v>0.35428460440298</v>
      </c>
      <c r="F171" s="452" t="n">
        <v>-0.0592576723107443</v>
      </c>
      <c r="G171" s="452" t="n">
        <v>0.00127092079710524</v>
      </c>
      <c r="H171" s="463" t="n">
        <f aca="false">+D171+E171*$H$98+F171*$H$98^2+G171*$H$98^3</f>
        <v>30.7900043884234</v>
      </c>
      <c r="I171" s="464" t="n">
        <f aca="false">+D171+E171*$I$98+F171*$I$98^2+G171*$I$98^3</f>
        <v>29.1962981125442</v>
      </c>
      <c r="J171" s="465" t="n">
        <f aca="false">+D171+E171*$J$98+F171*$J$98^2+G171*$J$98^3</f>
        <v>23.8582880430874</v>
      </c>
      <c r="L171" s="224"/>
    </row>
    <row r="172" customFormat="false" ht="12.75" hidden="false" customHeight="false" outlineLevel="0" collapsed="false">
      <c r="A172" s="227" t="s">
        <v>487</v>
      </c>
      <c r="B172" s="227" t="s">
        <v>469</v>
      </c>
      <c r="C172" s="438" t="str">
        <f aca="false">+'[2]Basic Input Data'!$B$26</f>
        <v>Car Medium</v>
      </c>
      <c r="D172" s="440" t="n">
        <v>68.1855729207377</v>
      </c>
      <c r="E172" s="440" t="n">
        <v>1.9378569479612</v>
      </c>
      <c r="F172" s="440" t="n">
        <v>-0.390191755500668</v>
      </c>
      <c r="G172" s="440" t="n">
        <v>0.0098706839379586</v>
      </c>
      <c r="H172" s="457" t="n">
        <f aca="false">+D172+E172*$H$98+F172*$H$98^2+G172*$H$98^3</f>
        <v>70.5794852661611</v>
      </c>
      <c r="I172" s="458" t="n">
        <f aca="false">+D172+E172*$I$98+F172*$I$98^2+G172*$I$98^3</f>
        <v>58.4156507882414</v>
      </c>
      <c r="J172" s="459" t="n">
        <f aca="false">+D172+E172*$J$98+F172*$J$98^2+G172*$J$98^3</f>
        <v>29.8314811833631</v>
      </c>
      <c r="L172" s="224"/>
      <c r="O172" s="0" t="n">
        <f aca="false">+$O$97</f>
        <v>0</v>
      </c>
      <c r="P172" s="430" t="n">
        <f aca="false">+D172+E172*O172+F172*O172^2+G172*O172^3</f>
        <v>68.1855729207377</v>
      </c>
    </row>
    <row r="173" customFormat="false" ht="12.75" hidden="false" customHeight="false" outlineLevel="0" collapsed="false">
      <c r="A173" s="230" t="s">
        <v>488</v>
      </c>
      <c r="C173" s="444" t="str">
        <f aca="false">+'[2]Basic Input Data'!$B$27</f>
        <v>Goods Vehicle</v>
      </c>
      <c r="D173" s="446" t="n">
        <v>67.3532811696349</v>
      </c>
      <c r="E173" s="446" t="n">
        <v>1.75073920449873</v>
      </c>
      <c r="F173" s="446" t="n">
        <v>-0.369967493310676</v>
      </c>
      <c r="G173" s="446" t="n">
        <v>0.00938298639603532</v>
      </c>
      <c r="H173" s="460" t="n">
        <f aca="false">+D173+E173*$H$98+F173*$H$98^2+G173*$H$98^3</f>
        <v>69.449953496558</v>
      </c>
      <c r="I173" s="461" t="n">
        <f aca="false">+D173+E173*$I$98+F173*$I$98^2+G173*$I$98^3</f>
        <v>57.2469102795899</v>
      </c>
      <c r="J173" s="462" t="n">
        <f aca="false">+D173+E173*$J$98+F173*$J$98^2+G173*$J$98^3</f>
        <v>29.4449591036218</v>
      </c>
      <c r="L173" s="224"/>
    </row>
    <row r="174" customFormat="false" ht="12.75" hidden="false" customHeight="false" outlineLevel="0" collapsed="false">
      <c r="A174" s="230" t="s">
        <v>489</v>
      </c>
      <c r="B174" s="230"/>
      <c r="C174" s="444" t="str">
        <f aca="false">+'[2]Basic Input Data'!$B$28</f>
        <v>Bus Light</v>
      </c>
      <c r="D174" s="446"/>
      <c r="E174" s="446"/>
      <c r="F174" s="446"/>
      <c r="G174" s="446"/>
      <c r="H174" s="460" t="n">
        <f aca="false">+D174+E174*$H$98+F174*$H$98^2+G174*$H$98^3</f>
        <v>0</v>
      </c>
      <c r="I174" s="461" t="n">
        <f aca="false">+D174+E174*$I$98+F174*$I$98^2+G174*$I$98^3</f>
        <v>0</v>
      </c>
      <c r="J174" s="462" t="n">
        <f aca="false">+D174+E174*$J$98+F174*$J$98^2+G174*$J$98^3</f>
        <v>0</v>
      </c>
      <c r="L174" s="224"/>
    </row>
    <row r="175" customFormat="false" ht="12.75" hidden="false" customHeight="false" outlineLevel="0" collapsed="false">
      <c r="A175" s="230" t="s">
        <v>490</v>
      </c>
      <c r="B175" s="230" t="s">
        <v>434</v>
      </c>
      <c r="C175" s="444" t="str">
        <f aca="false">+'[2]Basic Input Data'!$B$29</f>
        <v>Bus Medium</v>
      </c>
      <c r="D175" s="446" t="n">
        <v>59.8464150842156</v>
      </c>
      <c r="E175" s="446" t="n">
        <v>1.12201805613547</v>
      </c>
      <c r="F175" s="446" t="n">
        <v>-0.256293155053134</v>
      </c>
      <c r="G175" s="446" t="n">
        <v>0.00625391974860343</v>
      </c>
      <c r="H175" s="460" t="n">
        <f aca="false">+D175+E175*$H$98+F175*$H$98^2+G175*$H$98^3</f>
        <v>61.1153099342628</v>
      </c>
      <c r="I175" s="461" t="n">
        <f aca="false">+D175+E175*$I$98+F175*$I$98^2+G175*$I$98^3</f>
        <v>51.6911998888604</v>
      </c>
      <c r="J175" s="462" t="n">
        <f aca="false">+D175+E175*$J$98+F175*$J$98^2+G175*$J$98^3</f>
        <v>29.800872174499</v>
      </c>
      <c r="L175" s="224"/>
    </row>
    <row r="176" customFormat="false" ht="12.75" hidden="false" customHeight="false" outlineLevel="0" collapsed="false">
      <c r="A176" s="230" t="s">
        <v>491</v>
      </c>
      <c r="B176" s="230"/>
      <c r="C176" s="444" t="str">
        <f aca="false">+'[2]Basic Input Data'!$B$30</f>
        <v>Bus Heavy</v>
      </c>
      <c r="D176" s="446"/>
      <c r="E176" s="446"/>
      <c r="F176" s="446"/>
      <c r="G176" s="446"/>
      <c r="H176" s="460" t="n">
        <f aca="false">+D176+E176*$H$98+F176*$H$98^2+G176*$H$98^3</f>
        <v>0</v>
      </c>
      <c r="I176" s="461" t="n">
        <f aca="false">+D176+E176*$I$98+F176*$I$98^2+G176*$I$98^3</f>
        <v>0</v>
      </c>
      <c r="J176" s="462" t="n">
        <f aca="false">+D176+E176*$J$98+F176*$J$98^2+G176*$J$98^3</f>
        <v>0</v>
      </c>
      <c r="L176" s="224"/>
    </row>
    <row r="177" customFormat="false" ht="12.75" hidden="false" customHeight="false" outlineLevel="0" collapsed="false">
      <c r="A177" s="230" t="s">
        <v>492</v>
      </c>
      <c r="B177" s="230"/>
      <c r="C177" s="444" t="str">
        <f aca="false">+'[2]Basic Input Data'!$B$31</f>
        <v>Truck Light</v>
      </c>
      <c r="D177" s="446"/>
      <c r="E177" s="446"/>
      <c r="F177" s="446"/>
      <c r="G177" s="446"/>
      <c r="H177" s="460" t="n">
        <f aca="false">+D177+E177*$H$98+F177*$H$98^2+G177*$H$98^3</f>
        <v>0</v>
      </c>
      <c r="I177" s="461" t="n">
        <f aca="false">+D177+E177*$I$98+F177*$I$98^2+G177*$I$98^3</f>
        <v>0</v>
      </c>
      <c r="J177" s="462" t="n">
        <f aca="false">+D177+E177*$J$98+F177*$J$98^2+G177*$J$98^3</f>
        <v>0</v>
      </c>
      <c r="L177" s="224"/>
    </row>
    <row r="178" customFormat="false" ht="12.75" hidden="false" customHeight="false" outlineLevel="0" collapsed="false">
      <c r="A178" s="230" t="s">
        <v>493</v>
      </c>
      <c r="B178" s="230"/>
      <c r="C178" s="444" t="str">
        <f aca="false">+'[2]Basic Input Data'!$B$32</f>
        <v>Truck Medium</v>
      </c>
      <c r="D178" s="446" t="n">
        <v>55.2429360918692</v>
      </c>
      <c r="E178" s="446" t="n">
        <v>0.706550741931091</v>
      </c>
      <c r="F178" s="446" t="n">
        <v>-0.189169993129458</v>
      </c>
      <c r="G178" s="446" t="n">
        <v>0.00449388857591834</v>
      </c>
      <c r="H178" s="460" t="n">
        <f aca="false">+D178+E178*$H$98+F178*$H$98^2+G178*$H$98^3</f>
        <v>55.9353087118209</v>
      </c>
      <c r="I178" s="461" t="n">
        <f aca="false">+D178+E178*$I$98+F178*$I$98^2+G178*$I$98^3</f>
        <v>47.8853327741526</v>
      </c>
      <c r="J178" s="462" t="n">
        <f aca="false">+D178+E178*$J$98+F178*$J$98^2+G178*$J$98^3</f>
        <v>29.6570622860545</v>
      </c>
      <c r="L178" s="224"/>
    </row>
    <row r="179" customFormat="false" ht="12.75" hidden="false" customHeight="false" outlineLevel="0" collapsed="false">
      <c r="A179" s="230" t="s">
        <v>494</v>
      </c>
      <c r="B179" s="230"/>
      <c r="C179" s="444" t="str">
        <f aca="false">+'[2]Basic Input Data'!$B$33</f>
        <v>Truck Heavy</v>
      </c>
      <c r="D179" s="446" t="n">
        <v>63.1582900825072</v>
      </c>
      <c r="E179" s="446" t="n">
        <v>1.79494963706386</v>
      </c>
      <c r="F179" s="446" t="n">
        <v>-0.37430408294528</v>
      </c>
      <c r="G179" s="446" t="n">
        <v>0.00961094793477159</v>
      </c>
      <c r="H179" s="460" t="n">
        <f aca="false">+D179+E179*$H$98+F179*$H$98^2+G179*$H$98^3</f>
        <v>65.327860608332</v>
      </c>
      <c r="I179" s="461" t="n">
        <f aca="false">+D179+E179*$I$98+F179*$I$98^2+G179*$I$98^3</f>
        <v>53.2883260933894</v>
      </c>
      <c r="J179" s="462" t="n">
        <f aca="false">+D179+E179*$J$98+F179*$J$98^2+G179*$J$98^3</f>
        <v>26.223233123845</v>
      </c>
      <c r="L179" s="224"/>
    </row>
    <row r="180" customFormat="false" ht="12.75" hidden="false" customHeight="false" outlineLevel="0" collapsed="false">
      <c r="A180" s="232" t="s">
        <v>495</v>
      </c>
      <c r="B180" s="232"/>
      <c r="C180" s="450" t="str">
        <f aca="false">+'[2]Basic Input Data'!$B$34</f>
        <v>Truck Articulated</v>
      </c>
      <c r="D180" s="452" t="n">
        <v>29.7885534995158</v>
      </c>
      <c r="E180" s="452" t="n">
        <v>0.38477613282575</v>
      </c>
      <c r="F180" s="452" t="n">
        <v>-0.0584047432618506</v>
      </c>
      <c r="G180" s="452" t="n">
        <v>0.00121906505031561</v>
      </c>
      <c r="H180" s="463" t="n">
        <f aca="false">+D180+E180*$H$98+F180*$H$98^2+G180*$H$98^3</f>
        <v>30.3342393125224</v>
      </c>
      <c r="I180" s="464" t="n">
        <f aca="false">+D180+E180*$I$98+F180*$I$98^2+G180*$I$98^3</f>
        <v>29.0149055519038</v>
      </c>
      <c r="J180" s="465" t="n">
        <f aca="false">+D180+E180*$J$98+F180*$J$98^2+G180*$J$98^3</f>
        <v>23.8746992538154</v>
      </c>
      <c r="L180" s="224"/>
    </row>
    <row r="181" customFormat="false" ht="12.75" hidden="false" customHeight="false" outlineLevel="0" collapsed="false">
      <c r="L181" s="224"/>
    </row>
    <row r="182" customFormat="false" ht="12.75" hidden="false" customHeight="false" outlineLevel="0" collapsed="false">
      <c r="L182" s="224"/>
    </row>
    <row r="183" customFormat="false" ht="18" hidden="false" customHeight="false" outlineLevel="0" collapsed="false">
      <c r="A183" s="456" t="s">
        <v>505</v>
      </c>
      <c r="B183" s="456"/>
      <c r="C183" s="456"/>
      <c r="D183" s="456"/>
      <c r="E183" s="456"/>
      <c r="F183" s="456"/>
      <c r="G183" s="456"/>
      <c r="H183" s="456"/>
      <c r="I183" s="456"/>
      <c r="J183" s="456"/>
      <c r="L183" s="224"/>
    </row>
    <row r="184" customFormat="false" ht="12.75" hidden="false" customHeight="false" outlineLevel="0" collapsed="false">
      <c r="L184" s="224"/>
    </row>
    <row r="185" customFormat="false" ht="12.75" hidden="false" customHeight="false" outlineLevel="0" collapsed="false">
      <c r="A185" s="32"/>
      <c r="H185" s="226" t="s">
        <v>401</v>
      </c>
      <c r="I185" s="226"/>
      <c r="J185" s="226"/>
      <c r="L185" s="224"/>
    </row>
    <row r="186" customFormat="false" ht="12.75" hidden="false" customHeight="false" outlineLevel="0" collapsed="false">
      <c r="A186" s="32"/>
      <c r="B186" s="206" t="s">
        <v>506</v>
      </c>
      <c r="C186" s="466"/>
      <c r="D186" s="226" t="s">
        <v>507</v>
      </c>
      <c r="E186" s="226"/>
      <c r="F186" s="226"/>
      <c r="G186" s="226"/>
      <c r="H186" s="360" t="s">
        <v>508</v>
      </c>
      <c r="I186" s="360" t="s">
        <v>508</v>
      </c>
      <c r="J186" s="255" t="s">
        <v>508</v>
      </c>
      <c r="L186" s="224"/>
    </row>
    <row r="187" customFormat="false" ht="12.75" hidden="false" customHeight="false" outlineLevel="0" collapsed="false">
      <c r="A187" s="32"/>
      <c r="B187" s="467" t="s">
        <v>284</v>
      </c>
      <c r="C187" s="47"/>
      <c r="D187" s="226" t="s">
        <v>509</v>
      </c>
      <c r="E187" s="226"/>
      <c r="F187" s="226"/>
      <c r="G187" s="226"/>
      <c r="H187" s="437" t="n">
        <v>40</v>
      </c>
      <c r="I187" s="240" t="n">
        <v>60</v>
      </c>
      <c r="J187" s="240" t="n">
        <v>70</v>
      </c>
      <c r="L187" s="224"/>
    </row>
    <row r="188" customFormat="false" ht="12.75" hidden="false" customHeight="false" outlineLevel="0" collapsed="false">
      <c r="A188" s="468"/>
      <c r="B188" s="32"/>
      <c r="C188" s="32"/>
      <c r="D188" s="226" t="s">
        <v>510</v>
      </c>
      <c r="E188" s="226" t="s">
        <v>511</v>
      </c>
      <c r="F188" s="226" t="s">
        <v>512</v>
      </c>
      <c r="G188" s="226" t="s">
        <v>513</v>
      </c>
      <c r="H188" s="365" t="s">
        <v>365</v>
      </c>
      <c r="I188" s="365" t="s">
        <v>365</v>
      </c>
      <c r="J188" s="260" t="s">
        <v>365</v>
      </c>
      <c r="L188" s="224"/>
    </row>
    <row r="189" customFormat="false" ht="12.75" hidden="false" customHeight="false" outlineLevel="0" collapsed="false">
      <c r="A189" s="206" t="s">
        <v>514</v>
      </c>
      <c r="B189" s="38" t="s">
        <v>410</v>
      </c>
      <c r="C189" s="39" t="s">
        <v>414</v>
      </c>
      <c r="D189" s="469" t="n">
        <v>55.8512338294583</v>
      </c>
      <c r="E189" s="440" t="n">
        <v>-1.75939080218704</v>
      </c>
      <c r="F189" s="440" t="n">
        <v>0.0231466713250429</v>
      </c>
      <c r="G189" s="439" t="n">
        <v>-0.000108144659824735</v>
      </c>
      <c r="H189" s="457" t="n">
        <f aca="false">+D189+E189*$H$187+F189*$H$187^2+G189*$H$187^3</f>
        <v>15.5890176332622</v>
      </c>
      <c r="I189" s="458" t="n">
        <f aca="false">+D189+E189*$I$187+F189*$I$187^2+G189*$I$187^3</f>
        <v>10.2565559462475</v>
      </c>
      <c r="J189" s="459" t="n">
        <f aca="false">+D189+E189*$J$187+F189*$J$187^2+G189*$J$187^3</f>
        <v>9.0189488491915</v>
      </c>
      <c r="L189" s="224"/>
      <c r="O189" s="430" t="n">
        <f aca="false">+P100</f>
        <v>0</v>
      </c>
      <c r="P189" s="470" t="n">
        <f aca="false">+D189+E189*O189+F189*O189^2+G189*O189^3</f>
        <v>55.8512338294583</v>
      </c>
    </row>
    <row r="190" customFormat="false" ht="12.75" hidden="false" customHeight="false" outlineLevel="0" collapsed="false">
      <c r="A190" s="149" t="s">
        <v>515</v>
      </c>
      <c r="B190" s="32" t="s">
        <v>410</v>
      </c>
      <c r="C190" s="43" t="s">
        <v>424</v>
      </c>
      <c r="D190" s="471" t="n">
        <v>63.9093644031808</v>
      </c>
      <c r="E190" s="446" t="n">
        <v>-2.34272676073485</v>
      </c>
      <c r="F190" s="446" t="n">
        <v>0.0363520670658196</v>
      </c>
      <c r="G190" s="445" t="n">
        <v>-0.000202187454055375</v>
      </c>
      <c r="H190" s="460" t="n">
        <f aca="false">+D190+E190*$H$187+F190*$H$187^2+G190*$H$187^3</f>
        <v>15.423604219554</v>
      </c>
      <c r="I190" s="461" t="n">
        <f aca="false">+D190+E190*$I$187+F190*$I$187^2+G190*$I$187^3</f>
        <v>10.5407101200791</v>
      </c>
      <c r="J190" s="462" t="n">
        <f aca="false">+D190+E190*$J$187+F190*$J$187^2+G190*$J$187^3</f>
        <v>8.69332303326347</v>
      </c>
      <c r="L190" s="224"/>
      <c r="O190" s="430" t="n">
        <f aca="false">+P109</f>
        <v>0</v>
      </c>
      <c r="P190" s="470" t="n">
        <f aca="false">+D190+E190*O190+F190*O190^2+G190*O190^3</f>
        <v>63.9093644031808</v>
      </c>
    </row>
    <row r="191" customFormat="false" ht="12.75" hidden="false" customHeight="false" outlineLevel="0" collapsed="false">
      <c r="A191" s="149" t="s">
        <v>516</v>
      </c>
      <c r="B191" s="32" t="s">
        <v>410</v>
      </c>
      <c r="C191" s="43" t="s">
        <v>434</v>
      </c>
      <c r="D191" s="471" t="n">
        <v>72.5602443885912</v>
      </c>
      <c r="E191" s="446" t="n">
        <v>-3.01668970580797</v>
      </c>
      <c r="F191" s="446" t="n">
        <v>0.05303342019788</v>
      </c>
      <c r="G191" s="445" t="n">
        <v>-0.000333732512376088</v>
      </c>
      <c r="H191" s="460" t="n">
        <f aca="false">+D191+E191*$H$187+F191*$H$187^2+G191*$H$187^3</f>
        <v>15.3872476808108</v>
      </c>
      <c r="I191" s="461" t="n">
        <f aca="false">+D191+E191*$I$187+F191*$I$187^2+G191*$I$187^3</f>
        <v>10.3929520792461</v>
      </c>
      <c r="J191" s="462" t="n">
        <f aca="false">+D191+E191*$J$187+F191*$J$187^2+G191*$J$187^3</f>
        <v>6.7854722066472</v>
      </c>
      <c r="L191" s="224"/>
      <c r="O191" s="430" t="n">
        <f aca="false">+P118</f>
        <v>75.3141690072021</v>
      </c>
      <c r="P191" s="470" t="n">
        <f aca="false">+D191+E191*O191+F191*O191^2+G191*O191^3</f>
        <v>3.60806522667471</v>
      </c>
    </row>
    <row r="192" customFormat="false" ht="12.75" hidden="false" customHeight="false" outlineLevel="0" collapsed="false">
      <c r="A192" s="149" t="s">
        <v>517</v>
      </c>
      <c r="B192" s="32" t="s">
        <v>441</v>
      </c>
      <c r="C192" s="43" t="s">
        <v>414</v>
      </c>
      <c r="D192" s="471" t="n">
        <v>59.4452641359226</v>
      </c>
      <c r="E192" s="446" t="n">
        <v>-2.01313153001529</v>
      </c>
      <c r="F192" s="446" t="n">
        <v>0.0287093963358681</v>
      </c>
      <c r="G192" s="445" t="n">
        <v>-0.000146228612410884</v>
      </c>
      <c r="H192" s="460" t="n">
        <f aca="false">+D192+E192*$H$187+F192*$H$187^2+G192*$H$187^3</f>
        <v>15.4964058784032</v>
      </c>
      <c r="I192" s="461" t="n">
        <f aca="false">+D192+E192*$I$187+F192*$I$187^2+G192*$I$187^3</f>
        <v>10.4258188633792</v>
      </c>
      <c r="J192" s="462" t="n">
        <f aca="false">+D192+E192*$J$187+F192*$J$187^2+G192*$J$187^3</f>
        <v>9.04568502367253</v>
      </c>
      <c r="L192" s="224"/>
      <c r="O192" s="430" t="n">
        <f aca="false">+P127</f>
        <v>102.716130831119</v>
      </c>
      <c r="P192" s="470" t="n">
        <f aca="false">+D192+E192*O192+F192*O192^2+G192*O192^3</f>
        <v>-2.90481750169033</v>
      </c>
    </row>
    <row r="193" customFormat="false" ht="12.75" hidden="false" customHeight="false" outlineLevel="0" collapsed="false">
      <c r="A193" s="149" t="s">
        <v>518</v>
      </c>
      <c r="B193" s="32" t="s">
        <v>441</v>
      </c>
      <c r="C193" s="43" t="s">
        <v>424</v>
      </c>
      <c r="D193" s="471" t="n">
        <v>65.9789021888522</v>
      </c>
      <c r="E193" s="446" t="n">
        <v>-2.50015301364927</v>
      </c>
      <c r="F193" s="446" t="n">
        <v>0.0401370224798592</v>
      </c>
      <c r="G193" s="445" t="n">
        <v>-0.000231054936000657</v>
      </c>
      <c r="H193" s="460" t="n">
        <f aca="false">+D193+E193*$H$187+F193*$H$187^2+G193*$H$187^3</f>
        <v>15.4045017066139</v>
      </c>
      <c r="I193" s="461" t="n">
        <f aca="false">+D193+E193*$I$187+F193*$I$187^2+G193*$I$187^3</f>
        <v>10.555136121247</v>
      </c>
      <c r="J193" s="462" t="n">
        <f aca="false">+D193+E193*$J$187+F193*$J$187^2+G193*$J$187^3</f>
        <v>8.38775833648786</v>
      </c>
      <c r="L193" s="224"/>
      <c r="O193" s="430" t="n">
        <f aca="false">+P136</f>
        <v>85.91293435681</v>
      </c>
      <c r="P193" s="470" t="n">
        <f aca="false">+D193+E193*O193+F193*O193^2+G193*O193^3</f>
        <v>0.918104090866592</v>
      </c>
    </row>
    <row r="194" customFormat="false" ht="12.75" hidden="false" customHeight="false" outlineLevel="0" collapsed="false">
      <c r="A194" s="149" t="s">
        <v>519</v>
      </c>
      <c r="B194" s="32" t="s">
        <v>441</v>
      </c>
      <c r="C194" s="43" t="s">
        <v>434</v>
      </c>
      <c r="D194" s="471" t="n">
        <v>74.0072270687358</v>
      </c>
      <c r="E194" s="446" t="n">
        <v>-3.13308498468356</v>
      </c>
      <c r="F194" s="446" t="n">
        <v>0.0560260449357801</v>
      </c>
      <c r="G194" s="445" t="n">
        <v>-0.000358387167852456</v>
      </c>
      <c r="H194" s="460" t="n">
        <f aca="false">+D194+E194*$H$187+F194*$H$187^2+G194*$H$187^3</f>
        <v>15.3887208360842</v>
      </c>
      <c r="I194" s="461" t="n">
        <f aca="false">+D194+E194*$I$187+F194*$I$187^2+G194*$I$187^3</f>
        <v>10.3042615003998</v>
      </c>
      <c r="J194" s="462" t="n">
        <f aca="false">+D194+E194*$J$187+F194*$J$187^2+G194*$J$187^3</f>
        <v>6.2920997528163</v>
      </c>
      <c r="L194" s="224"/>
      <c r="O194" s="430" t="n">
        <f aca="false">+P145</f>
        <v>73.5751918051395</v>
      </c>
      <c r="P194" s="470" t="n">
        <f aca="false">+D194+E194*O194+F194*O194^2+G194*O194^3</f>
        <v>4.03586517128704</v>
      </c>
    </row>
    <row r="195" customFormat="false" ht="12.75" hidden="false" customHeight="false" outlineLevel="0" collapsed="false">
      <c r="A195" s="149" t="s">
        <v>520</v>
      </c>
      <c r="B195" s="32" t="s">
        <v>469</v>
      </c>
      <c r="C195" s="43" t="s">
        <v>414</v>
      </c>
      <c r="D195" s="471" t="n">
        <v>68.5575238189345</v>
      </c>
      <c r="E195" s="446" t="n">
        <v>-2.69997113459121</v>
      </c>
      <c r="F195" s="446" t="n">
        <v>0.0450473160319396</v>
      </c>
      <c r="G195" s="445" t="n">
        <v>-0.000269353624342352</v>
      </c>
      <c r="H195" s="460" t="n">
        <f aca="false">+D195+E195*$H$187+F195*$H$187^2+G195*$H$187^3</f>
        <v>15.3957521284788</v>
      </c>
      <c r="I195" s="461" t="n">
        <f aca="false">+D195+E195*$I$187+F195*$I$187^2+G195*$I$187^3</f>
        <v>10.5492106004962</v>
      </c>
      <c r="J195" s="462" t="n">
        <f aca="false">+D195+E195*$J$187+F195*$J$187^2+G195*$J$187^3</f>
        <v>7.90309980462688</v>
      </c>
      <c r="L195" s="224"/>
      <c r="O195" s="430" t="n">
        <f aca="false">+P154</f>
        <v>80.9641909522659</v>
      </c>
      <c r="P195" s="470" t="n">
        <f aca="false">+D195+E195*O195+F195*O195^2+G195*O195^3</f>
        <v>2.29492610556517</v>
      </c>
    </row>
    <row r="196" customFormat="false" ht="12.75" hidden="false" customHeight="false" outlineLevel="0" collapsed="false">
      <c r="A196" s="149" t="s">
        <v>521</v>
      </c>
      <c r="B196" s="32" t="s">
        <v>469</v>
      </c>
      <c r="C196" s="43" t="s">
        <v>424</v>
      </c>
      <c r="D196" s="471" t="n">
        <v>72.9997045757649</v>
      </c>
      <c r="E196" s="446" t="n">
        <v>-3.05185891998627</v>
      </c>
      <c r="F196" s="446" t="n">
        <v>0.0539345774744816</v>
      </c>
      <c r="G196" s="445" t="n">
        <v>-0.000341208035039845</v>
      </c>
      <c r="H196" s="460" t="n">
        <f aca="false">+D196+E196*$H$187+F196*$H$187^2+G196*$H$187^3</f>
        <v>15.3833574929347</v>
      </c>
      <c r="I196" s="461" t="n">
        <f aca="false">+D196+E196*$I$187+F196*$I$187^2+G196*$I$187^3</f>
        <v>10.3517127161162</v>
      </c>
      <c r="J196" s="462" t="n">
        <f aca="false">+D196+E196*$J$187+F196*$J$187^2+G196*$J$187^3</f>
        <v>6.61465378301932</v>
      </c>
      <c r="L196" s="224"/>
      <c r="O196" s="430" t="n">
        <f aca="false">+P163</f>
        <v>74.9327770253259</v>
      </c>
      <c r="P196" s="470" t="n">
        <f aca="false">+D196+E196*O196+F196*O196^2+G196*O196^3</f>
        <v>3.59341181398634</v>
      </c>
    </row>
    <row r="197" customFormat="false" ht="12.75" hidden="false" customHeight="false" outlineLevel="0" collapsed="false">
      <c r="A197" s="261" t="s">
        <v>522</v>
      </c>
      <c r="B197" s="46" t="s">
        <v>469</v>
      </c>
      <c r="C197" s="47" t="s">
        <v>434</v>
      </c>
      <c r="D197" s="472" t="n">
        <v>79.5425368852035</v>
      </c>
      <c r="E197" s="452" t="n">
        <v>-3.58590232487448</v>
      </c>
      <c r="F197" s="452" t="n">
        <v>0.0679032696429891</v>
      </c>
      <c r="G197" s="451" t="n">
        <v>-0.000458505559507886</v>
      </c>
      <c r="H197" s="463" t="n">
        <f aca="false">+D197+E197*$H$187+F197*$H$187^2+G197*$H$187^3</f>
        <v>15.4073195105022</v>
      </c>
      <c r="I197" s="464" t="n">
        <f aca="false">+D197+E197*$I$187+F197*$I$187^2+G197*$I$187^3</f>
        <v>9.80296725379216</v>
      </c>
      <c r="J197" s="465" t="n">
        <f aca="false">+D197+E197*$J$187+F197*$J$187^2+G197*$J$187^3</f>
        <v>3.98798848343171</v>
      </c>
      <c r="L197" s="224"/>
      <c r="O197" s="430" t="n">
        <f aca="false">+P172</f>
        <v>68.1855729207377</v>
      </c>
      <c r="P197" s="470" t="n">
        <f aca="false">+D197+E197*O197+F197*O197^2+G197*O197^3</f>
        <v>5.38416665718947</v>
      </c>
    </row>
    <row r="198" customFormat="false" ht="12.75" hidden="false" customHeight="false" outlineLevel="0" collapsed="false">
      <c r="A198" s="32"/>
      <c r="B198" s="32"/>
      <c r="C198" s="32"/>
      <c r="D198" s="226" t="s">
        <v>523</v>
      </c>
      <c r="E198" s="226"/>
      <c r="F198" s="32"/>
      <c r="G198" s="32"/>
      <c r="L198" s="224"/>
      <c r="O198" s="430"/>
      <c r="P198" s="470"/>
    </row>
    <row r="199" customFormat="false" ht="12.75" hidden="false" customHeight="false" outlineLevel="0" collapsed="false">
      <c r="A199" s="32"/>
      <c r="B199" s="32"/>
      <c r="C199" s="32"/>
      <c r="D199" s="396" t="s">
        <v>524</v>
      </c>
      <c r="E199" s="226" t="s">
        <v>525</v>
      </c>
      <c r="F199" s="32"/>
      <c r="G199" s="32"/>
      <c r="L199" s="224"/>
      <c r="O199" s="430"/>
      <c r="P199" s="470"/>
    </row>
    <row r="200" customFormat="false" ht="12.75" hidden="false" customHeight="false" outlineLevel="0" collapsed="false">
      <c r="A200" s="206" t="s">
        <v>514</v>
      </c>
      <c r="B200" s="38" t="s">
        <v>410</v>
      </c>
      <c r="C200" s="39" t="s">
        <v>414</v>
      </c>
      <c r="D200" s="473" t="n">
        <v>24.9655570983887</v>
      </c>
      <c r="E200" s="474" t="n">
        <v>100.527381896973</v>
      </c>
      <c r="F200" s="32"/>
      <c r="G200" s="32"/>
      <c r="L200" s="224"/>
      <c r="O200" s="430"/>
      <c r="P200" s="470"/>
    </row>
    <row r="201" customFormat="false" ht="12.75" hidden="false" customHeight="false" outlineLevel="0" collapsed="false">
      <c r="A201" s="149" t="s">
        <v>515</v>
      </c>
      <c r="B201" s="32" t="s">
        <v>410</v>
      </c>
      <c r="C201" s="43" t="s">
        <v>424</v>
      </c>
      <c r="D201" s="475" t="n">
        <v>24.963981628418</v>
      </c>
      <c r="E201" s="476" t="n">
        <v>84.676628112793</v>
      </c>
      <c r="F201" s="32"/>
      <c r="G201" s="32"/>
      <c r="L201" s="224"/>
      <c r="O201" s="430"/>
      <c r="P201" s="470"/>
    </row>
    <row r="202" customFormat="false" ht="12.75" hidden="false" customHeight="false" outlineLevel="0" collapsed="false">
      <c r="A202" s="149" t="s">
        <v>516</v>
      </c>
      <c r="B202" s="32" t="s">
        <v>410</v>
      </c>
      <c r="C202" s="43" t="s">
        <v>434</v>
      </c>
      <c r="D202" s="475" t="n">
        <v>24.9625473022461</v>
      </c>
      <c r="E202" s="476" t="n">
        <v>74.9627456665039</v>
      </c>
      <c r="F202" s="32"/>
      <c r="G202" s="32"/>
      <c r="L202" s="224"/>
      <c r="O202" s="430"/>
      <c r="P202" s="470"/>
    </row>
    <row r="203" customFormat="false" ht="12.75" hidden="false" customHeight="false" outlineLevel="0" collapsed="false">
      <c r="A203" s="149" t="s">
        <v>517</v>
      </c>
      <c r="B203" s="32" t="s">
        <v>441</v>
      </c>
      <c r="C203" s="43" t="s">
        <v>414</v>
      </c>
      <c r="D203" s="475" t="n">
        <v>24.9652557373047</v>
      </c>
      <c r="E203" s="476" t="n">
        <v>92.1578369140625</v>
      </c>
      <c r="F203" s="32"/>
      <c r="G203" s="32"/>
      <c r="L203" s="224"/>
      <c r="O203" s="430"/>
      <c r="P203" s="470"/>
    </row>
    <row r="204" customFormat="false" ht="12.75" hidden="false" customHeight="false" outlineLevel="0" collapsed="false">
      <c r="A204" s="149" t="s">
        <v>518</v>
      </c>
      <c r="B204" s="32" t="s">
        <v>441</v>
      </c>
      <c r="C204" s="43" t="s">
        <v>424</v>
      </c>
      <c r="D204" s="475" t="n">
        <v>24.9635639190674</v>
      </c>
      <c r="E204" s="476" t="n">
        <v>81.8642883300781</v>
      </c>
      <c r="F204" s="32"/>
      <c r="G204" s="32"/>
      <c r="L204" s="224"/>
      <c r="O204" s="430"/>
      <c r="P204" s="470"/>
    </row>
    <row r="205" customFormat="false" ht="12.75" hidden="false" customHeight="false" outlineLevel="0" collapsed="false">
      <c r="A205" s="149" t="s">
        <v>519</v>
      </c>
      <c r="B205" s="32" t="s">
        <v>441</v>
      </c>
      <c r="C205" s="43" t="s">
        <v>434</v>
      </c>
      <c r="D205" s="475" t="n">
        <v>24.9621276855469</v>
      </c>
      <c r="E205" s="476" t="n">
        <v>73.769645690918</v>
      </c>
      <c r="F205" s="32"/>
      <c r="G205" s="32"/>
      <c r="L205" s="224"/>
      <c r="O205" s="430"/>
      <c r="P205" s="470"/>
    </row>
    <row r="206" customFormat="false" ht="12.75" hidden="false" customHeight="false" outlineLevel="0" collapsed="false">
      <c r="A206" s="149" t="s">
        <v>520</v>
      </c>
      <c r="B206" s="32" t="s">
        <v>469</v>
      </c>
      <c r="C206" s="43" t="s">
        <v>414</v>
      </c>
      <c r="D206" s="475" t="n">
        <v>24.963981628418</v>
      </c>
      <c r="E206" s="476" t="n">
        <v>78.7353439331055</v>
      </c>
      <c r="F206" s="32"/>
      <c r="G206" s="32"/>
      <c r="L206" s="224"/>
      <c r="O206" s="430"/>
      <c r="P206" s="470"/>
    </row>
    <row r="207" customFormat="false" ht="12.75" hidden="false" customHeight="false" outlineLevel="0" collapsed="false">
      <c r="A207" s="149" t="s">
        <v>521</v>
      </c>
      <c r="B207" s="32" t="s">
        <v>469</v>
      </c>
      <c r="C207" s="43" t="s">
        <v>424</v>
      </c>
      <c r="D207" s="475" t="n">
        <v>24.9617729187012</v>
      </c>
      <c r="E207" s="476" t="n">
        <v>74.6567840576172</v>
      </c>
      <c r="F207" s="32"/>
      <c r="G207" s="32"/>
      <c r="L207" s="224"/>
      <c r="O207" s="430"/>
      <c r="P207" s="470"/>
    </row>
    <row r="208" customFormat="false" ht="12.75" hidden="false" customHeight="false" outlineLevel="0" collapsed="false">
      <c r="A208" s="261" t="s">
        <v>522</v>
      </c>
      <c r="B208" s="46" t="s">
        <v>469</v>
      </c>
      <c r="C208" s="47" t="s">
        <v>434</v>
      </c>
      <c r="D208" s="477" t="n">
        <v>24.9603404998779</v>
      </c>
      <c r="E208" s="478" t="n">
        <v>69.9469757080078</v>
      </c>
      <c r="F208" s="32"/>
      <c r="G208" s="32"/>
      <c r="L208" s="224"/>
      <c r="O208" s="430"/>
      <c r="P208" s="470"/>
    </row>
    <row r="209" customFormat="false" ht="12.75" hidden="false" customHeight="false" outlineLevel="0" collapsed="false">
      <c r="L209" s="224"/>
    </row>
    <row r="210" customFormat="false" ht="12.75" hidden="false" customHeight="false" outlineLevel="0" collapsed="false">
      <c r="L210" s="224"/>
    </row>
    <row r="211" customFormat="false" ht="12.75" hidden="false" customHeight="false" outlineLevel="0" collapsed="false">
      <c r="L211" s="224"/>
    </row>
    <row r="212" customFormat="false" ht="9.95" hidden="false" customHeight="true" outlineLevel="0" collapsed="false">
      <c r="A212" s="224"/>
      <c r="B212" s="224"/>
      <c r="C212" s="224"/>
      <c r="D212" s="224"/>
      <c r="E212" s="224"/>
      <c r="F212" s="224"/>
      <c r="G212" s="224"/>
      <c r="H212" s="224"/>
      <c r="I212" s="224"/>
      <c r="J212" s="224"/>
      <c r="K212" s="224"/>
      <c r="L212" s="224"/>
    </row>
  </sheetData>
  <mergeCells count="14">
    <mergeCell ref="A5:J5"/>
    <mergeCell ref="A6:F6"/>
    <mergeCell ref="H7:J7"/>
    <mergeCell ref="D8:G8"/>
    <mergeCell ref="D9:G9"/>
    <mergeCell ref="A94:J94"/>
    <mergeCell ref="H96:J96"/>
    <mergeCell ref="D97:G97"/>
    <mergeCell ref="D98:G98"/>
    <mergeCell ref="A183:J183"/>
    <mergeCell ref="H185:J185"/>
    <mergeCell ref="D186:G186"/>
    <mergeCell ref="D187:G187"/>
    <mergeCell ref="D198:E198"/>
  </mergeCells>
  <conditionalFormatting sqref="A6">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rowBreaks count="1" manualBreakCount="1">
    <brk id="9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4" min="2" style="0" width="18.7"/>
    <col collapsed="false" customWidth="true" hidden="false" outlineLevel="0" max="6" min="6"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C3" s="219"/>
    </row>
    <row r="4" customFormat="false" ht="12.75" hidden="false" customHeight="false" outlineLevel="0" collapsed="false">
      <c r="D4" s="1"/>
      <c r="E4" s="2"/>
      <c r="F4" s="224"/>
    </row>
    <row r="5" customFormat="false" ht="18" hidden="false" customHeight="false" outlineLevel="0" collapsed="false">
      <c r="A5" s="301" t="s">
        <v>526</v>
      </c>
      <c r="B5" s="301"/>
      <c r="C5" s="301"/>
      <c r="D5" s="301"/>
      <c r="F5" s="224"/>
    </row>
    <row r="6" customFormat="false" ht="12.75" hidden="false" customHeight="true" outlineLevel="0" collapsed="false">
      <c r="A6" s="479"/>
      <c r="B6" s="480"/>
      <c r="F6" s="224"/>
    </row>
    <row r="7" customFormat="false" ht="12.75" hidden="false" customHeight="false" outlineLevel="0" collapsed="false">
      <c r="F7" s="224"/>
    </row>
    <row r="8" customFormat="false" ht="12.75" hidden="false" customHeight="false" outlineLevel="0" collapsed="false">
      <c r="B8" s="360" t="s">
        <v>527</v>
      </c>
      <c r="C8" s="255" t="s">
        <v>528</v>
      </c>
      <c r="D8" s="255" t="s">
        <v>529</v>
      </c>
      <c r="F8" s="224"/>
      <c r="G8" s="112" t="n">
        <f aca="false">IF($I$12="N",IF($I$13="N","Reminder: Please reset all summary parameters to original values before changing specific parameters.  Specific parameters will only be used in ERR computation when all summary parameters are set to initial values",0),0)</f>
        <v>0</v>
      </c>
      <c r="H8" s="112"/>
      <c r="I8" s="112"/>
      <c r="J8" s="112"/>
      <c r="K8" s="112"/>
      <c r="L8" s="112"/>
    </row>
    <row r="9" customFormat="false" ht="12.75" hidden="false" customHeight="false" outlineLevel="0" collapsed="false">
      <c r="B9" s="365" t="s">
        <v>530</v>
      </c>
      <c r="C9" s="228" t="str">
        <f aca="false">+"Time Cost ("&amp;'Control and Setup'!B12&amp;"/pas-hr)"</f>
        <v>Time Cost ($/pas-hr)</v>
      </c>
      <c r="D9" s="260" t="str">
        <f aca="false">+"Time Cost ("&amp;'Control and Setup'!B12&amp;"/veh-hr)"</f>
        <v>Time Cost ($/veh-hr)</v>
      </c>
      <c r="F9" s="224"/>
    </row>
    <row r="10" customFormat="false" ht="12.75" hidden="false" customHeight="false" outlineLevel="0" collapsed="false">
      <c r="A10" s="227" t="str">
        <f aca="false">IF(+'Control and Setup'!B26=0,"",+'Control and Setup'!B26)</f>
        <v>Car Medium</v>
      </c>
      <c r="B10" s="481" t="n">
        <v>3</v>
      </c>
      <c r="C10" s="259" t="n">
        <v>2.85</v>
      </c>
      <c r="D10" s="482" t="n">
        <v>0</v>
      </c>
      <c r="F10" s="224"/>
    </row>
    <row r="11" customFormat="false" ht="12.75" hidden="false" customHeight="false" outlineLevel="0" collapsed="false">
      <c r="A11" s="230" t="str">
        <f aca="false">IF(+'Control and Setup'!B27=0,"",+'Control and Setup'!B27)</f>
        <v>Pick Up</v>
      </c>
      <c r="B11" s="397" t="n">
        <v>12</v>
      </c>
      <c r="C11" s="258" t="n">
        <v>0.6</v>
      </c>
      <c r="D11" s="483" t="n">
        <v>0</v>
      </c>
      <c r="F11" s="224"/>
    </row>
    <row r="12" customFormat="false" ht="12.75" hidden="false" customHeight="false" outlineLevel="0" collapsed="false">
      <c r="A12" s="230" t="str">
        <f aca="false">IF(+'Control and Setup'!B28=0,"",+'Control and Setup'!B28)</f>
        <v>Not Used</v>
      </c>
      <c r="B12" s="397" t="n">
        <v>10</v>
      </c>
      <c r="C12" s="258" t="n">
        <v>0.6</v>
      </c>
      <c r="D12" s="483" t="n">
        <v>0</v>
      </c>
      <c r="F12" s="224"/>
    </row>
    <row r="13" customFormat="false" ht="12.75" hidden="false" customHeight="false" outlineLevel="0" collapsed="false">
      <c r="A13" s="230" t="str">
        <f aca="false">IF(+'Control and Setup'!B29=0,"",+'Control and Setup'!B29)</f>
        <v>Bus Medium</v>
      </c>
      <c r="B13" s="397" t="n">
        <v>20</v>
      </c>
      <c r="C13" s="258" t="n">
        <v>0.6</v>
      </c>
      <c r="D13" s="483" t="n">
        <v>0</v>
      </c>
      <c r="F13" s="224"/>
    </row>
    <row r="14" customFormat="false" ht="12.75" hidden="false" customHeight="false" outlineLevel="0" collapsed="false">
      <c r="A14" s="230" t="str">
        <f aca="false">IF(+'Control and Setup'!B30=0,"",+'Control and Setup'!B30)</f>
        <v>Not Used</v>
      </c>
      <c r="B14" s="397" t="n">
        <v>40</v>
      </c>
      <c r="C14" s="258" t="n">
        <v>0.6</v>
      </c>
      <c r="D14" s="483" t="n">
        <v>0</v>
      </c>
      <c r="F14" s="224"/>
    </row>
    <row r="15" customFormat="false" ht="12.75" hidden="false" customHeight="false" outlineLevel="0" collapsed="false">
      <c r="A15" s="230" t="str">
        <f aca="false">IF(+'Control and Setup'!B31=0,"",+'Control and Setup'!B31)</f>
        <v>Not Used</v>
      </c>
      <c r="B15" s="397" t="n">
        <v>0</v>
      </c>
      <c r="C15" s="258" t="n">
        <v>0.6</v>
      </c>
      <c r="D15" s="483" t="n">
        <v>0</v>
      </c>
      <c r="F15" s="224"/>
    </row>
    <row r="16" customFormat="false" ht="12.75" hidden="false" customHeight="false" outlineLevel="0" collapsed="false">
      <c r="A16" s="230" t="str">
        <f aca="false">IF(+'Control and Setup'!B32=0,"",+'Control and Setup'!B32)</f>
        <v>Truck Medium</v>
      </c>
      <c r="B16" s="397" t="n">
        <v>0</v>
      </c>
      <c r="C16" s="258" t="n">
        <v>0.6</v>
      </c>
      <c r="D16" s="483" t="n">
        <v>0</v>
      </c>
      <c r="F16" s="224"/>
    </row>
    <row r="17" customFormat="false" ht="12.75" hidden="false" customHeight="false" outlineLevel="0" collapsed="false">
      <c r="A17" s="230" t="str">
        <f aca="false">IF(+'Control and Setup'!B33=0,"",+'Control and Setup'!B33)</f>
        <v>Truck Heavy</v>
      </c>
      <c r="B17" s="397" t="n">
        <v>0</v>
      </c>
      <c r="C17" s="258" t="n">
        <v>0.6</v>
      </c>
      <c r="D17" s="483" t="n">
        <v>0</v>
      </c>
      <c r="F17" s="224"/>
    </row>
    <row r="18" customFormat="false" ht="12.75" hidden="false" customHeight="false" outlineLevel="0" collapsed="false">
      <c r="A18" s="232" t="str">
        <f aca="false">IF(+'Control and Setup'!B34=0,"",+'Control and Setup'!B34)</f>
        <v>Bus Light</v>
      </c>
      <c r="B18" s="484" t="n">
        <v>3</v>
      </c>
      <c r="C18" s="485" t="n">
        <v>0.6</v>
      </c>
      <c r="D18" s="486" t="n">
        <v>0</v>
      </c>
      <c r="F18" s="224"/>
    </row>
    <row r="19" customFormat="false" ht="12.75" hidden="false" customHeight="false" outlineLevel="0" collapsed="false">
      <c r="F19" s="224"/>
    </row>
    <row r="20" customFormat="false" ht="12.75" hidden="false" customHeight="false" outlineLevel="0" collapsed="false">
      <c r="F20" s="224"/>
    </row>
    <row r="21" customFormat="false" ht="18" hidden="false" customHeight="false" outlineLevel="0" collapsed="false">
      <c r="A21" s="301" t="s">
        <v>531</v>
      </c>
      <c r="B21" s="301"/>
      <c r="C21" s="301"/>
      <c r="D21" s="301"/>
      <c r="F21" s="224"/>
    </row>
    <row r="22" customFormat="false" ht="12.75" hidden="false" customHeight="false" outlineLevel="0" collapsed="false">
      <c r="F22" s="224"/>
    </row>
    <row r="23" customFormat="false" ht="12.75" hidden="false" customHeight="false" outlineLevel="0" collapsed="false">
      <c r="F23" s="224"/>
    </row>
    <row r="24" customFormat="false" ht="12.75" hidden="false" customHeight="false" outlineLevel="0" collapsed="false">
      <c r="B24" s="226" t="str">
        <f aca="false">+"Costs in "&amp;'Control and Setup'!B11</f>
        <v>Costs in Dollars</v>
      </c>
      <c r="F24" s="224"/>
    </row>
    <row r="25" customFormat="false" ht="12.75" hidden="false" customHeight="false" outlineLevel="0" collapsed="false">
      <c r="A25" s="227"/>
      <c r="B25" s="255"/>
      <c r="F25" s="224"/>
    </row>
    <row r="26" customFormat="false" ht="12.75" hidden="false" customHeight="false" outlineLevel="0" collapsed="false">
      <c r="A26" s="230" t="s">
        <v>532</v>
      </c>
      <c r="B26" s="487" t="n">
        <v>10000</v>
      </c>
      <c r="F26" s="224"/>
    </row>
    <row r="27" customFormat="false" ht="12.75" hidden="false" customHeight="false" outlineLevel="0" collapsed="false">
      <c r="A27" s="232"/>
      <c r="B27" s="488"/>
      <c r="F27" s="224"/>
    </row>
    <row r="28" customFormat="false" ht="12.75" hidden="false" customHeight="false" outlineLevel="0" collapsed="false">
      <c r="A28" s="489" t="s">
        <v>533</v>
      </c>
      <c r="B28" s="489"/>
      <c r="F28" s="224"/>
    </row>
    <row r="29" customFormat="false" ht="12.75" hidden="false" customHeight="false" outlineLevel="0" collapsed="false">
      <c r="A29" s="227"/>
      <c r="B29" s="490"/>
      <c r="F29" s="224"/>
    </row>
    <row r="30" customFormat="false" ht="12.75" hidden="false" customHeight="false" outlineLevel="0" collapsed="false">
      <c r="A30" s="230" t="s">
        <v>534</v>
      </c>
      <c r="B30" s="228"/>
      <c r="F30" s="224"/>
    </row>
    <row r="31" customFormat="false" ht="12.75" hidden="false" customHeight="false" outlineLevel="0" collapsed="false">
      <c r="A31" s="230" t="s">
        <v>535</v>
      </c>
      <c r="B31" s="487" t="n">
        <v>70000</v>
      </c>
      <c r="F31" s="224"/>
    </row>
    <row r="32" customFormat="false" ht="12.75" hidden="false" customHeight="false" outlineLevel="0" collapsed="false">
      <c r="A32" s="230" t="s">
        <v>536</v>
      </c>
      <c r="B32" s="487" t="n">
        <v>13000</v>
      </c>
      <c r="F32" s="224"/>
    </row>
    <row r="33" customFormat="false" ht="12.75" hidden="false" customHeight="false" outlineLevel="0" collapsed="false">
      <c r="A33" s="230" t="s">
        <v>537</v>
      </c>
      <c r="B33" s="487" t="n">
        <v>2000</v>
      </c>
      <c r="F33" s="224"/>
    </row>
    <row r="34" customFormat="false" ht="12.75" hidden="false" customHeight="false" outlineLevel="0" collapsed="false">
      <c r="A34" s="232"/>
      <c r="B34" s="232"/>
      <c r="F34" s="224"/>
    </row>
    <row r="35" customFormat="false" ht="12.75" hidden="false" customHeight="false" outlineLevel="0" collapsed="false">
      <c r="F35" s="224"/>
    </row>
    <row r="36" customFormat="false" ht="12.75" hidden="false" customHeight="false" outlineLevel="0" collapsed="false">
      <c r="A36" s="0" t="s">
        <v>538</v>
      </c>
      <c r="F36" s="224"/>
    </row>
    <row r="37" customFormat="false" ht="12.75" hidden="false" customHeight="false" outlineLevel="0" collapsed="false">
      <c r="A37" s="0" t="s">
        <v>539</v>
      </c>
      <c r="F37" s="224"/>
    </row>
    <row r="38" customFormat="false" ht="12.75" hidden="false" customHeight="false" outlineLevel="0" collapsed="false">
      <c r="F38" s="224"/>
    </row>
    <row r="39" customFormat="false" ht="12.75" hidden="false" customHeight="false" outlineLevel="0" collapsed="false">
      <c r="F39" s="224"/>
    </row>
    <row r="40" customFormat="false" ht="9.95" hidden="false" customHeight="true" outlineLevel="0" collapsed="false">
      <c r="A40" s="224"/>
      <c r="B40" s="224"/>
      <c r="C40" s="224"/>
      <c r="D40" s="224"/>
      <c r="E40" s="224"/>
      <c r="F40" s="224"/>
    </row>
  </sheetData>
  <mergeCells count="4">
    <mergeCell ref="A5:D5"/>
    <mergeCell ref="G8:L8"/>
    <mergeCell ref="A21:D21"/>
    <mergeCell ref="A28:B28"/>
  </mergeCells>
  <conditionalFormatting sqref="G8">
    <cfRule type="cellIs" priority="2" operator="equal" aboveAverage="0" equalAverage="0" bottom="0" percent="0" rank="0" text="" dxfId="48">
      <formula>0</formula>
    </cfRule>
    <cfRule type="cellIs" priority="3" operator="notEqual" aboveAverage="0" equalAverage="0" bottom="0" percent="0" rank="0" text="" dxfId="49">
      <formula>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T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2.99"/>
    <col collapsed="false" customWidth="true" hidden="false" outlineLevel="0" max="3" min="3" style="0" width="11.28"/>
    <col collapsed="false" customWidth="true" hidden="false" outlineLevel="0" max="4" min="4" style="0" width="13.41"/>
    <col collapsed="false" customWidth="true" hidden="false" outlineLevel="0" max="5" min="5" style="0" width="11.85"/>
    <col collapsed="false" customWidth="true" hidden="false" outlineLevel="0" max="7" min="6" style="0" width="10.71"/>
    <col collapsed="false" customWidth="true" hidden="false" outlineLevel="0" max="8" min="8" style="0" width="12.99"/>
    <col collapsed="false" customWidth="true" hidden="false" outlineLevel="0" max="10" min="9" style="0" width="11.28"/>
    <col collapsed="false" customWidth="true" hidden="false" outlineLevel="0" max="13" min="13" style="0" width="1.7"/>
  </cols>
  <sheetData>
    <row r="1" customFormat="false" ht="12.75" hidden="false" customHeight="false" outlineLevel="0" collapsed="false">
      <c r="J1" s="69" t="s">
        <v>88</v>
      </c>
      <c r="K1" s="71" t="n">
        <f aca="false">'User''s Guide'!$D$9</f>
        <v>41177</v>
      </c>
    </row>
    <row r="3" s="223" customFormat="true" ht="15.95" hidden="false" customHeight="true" outlineLevel="0" collapsed="false">
      <c r="A3" s="219" t="s">
        <v>206</v>
      </c>
    </row>
    <row r="4" customFormat="false" ht="12.75" hidden="false" customHeight="false" outlineLevel="0" collapsed="false">
      <c r="A4" s="1"/>
      <c r="B4" s="2"/>
      <c r="M4" s="224"/>
    </row>
    <row r="5" customFormat="false" ht="18" hidden="false" customHeight="false" outlineLevel="0" collapsed="false">
      <c r="A5" s="225" t="s">
        <v>385</v>
      </c>
      <c r="B5" s="225"/>
      <c r="C5" s="225"/>
      <c r="D5" s="225"/>
      <c r="E5" s="225"/>
      <c r="F5" s="225"/>
      <c r="G5" s="225" t="s">
        <v>540</v>
      </c>
      <c r="H5" s="225"/>
      <c r="I5" s="225"/>
      <c r="J5" s="225"/>
      <c r="M5" s="224"/>
    </row>
    <row r="6" customFormat="false" ht="18" hidden="false" customHeight="false" outlineLevel="0" collapsed="false">
      <c r="A6" s="491" t="s">
        <v>224</v>
      </c>
      <c r="B6" s="112" t="n">
        <f aca="false">IF($I$12="N",IF($I$13="N","Reminder: Please reset all summary parameters to original values before changing specific parameters.  Specific parameters will only be used in ERR computation when all summary parameters are set to initial values",0),0)</f>
        <v>0</v>
      </c>
      <c r="C6" s="112"/>
      <c r="D6" s="112"/>
      <c r="E6" s="112"/>
      <c r="F6" s="112"/>
      <c r="G6" s="112"/>
      <c r="H6" s="492"/>
      <c r="I6" s="492"/>
      <c r="J6" s="492"/>
      <c r="M6" s="224"/>
    </row>
    <row r="7" customFormat="false" ht="12.75" hidden="false" customHeight="false" outlineLevel="0" collapsed="false">
      <c r="M7" s="224"/>
    </row>
    <row r="8" customFormat="false" ht="12.75" hidden="false" customHeight="false" outlineLevel="0" collapsed="false">
      <c r="B8" s="255" t="s">
        <v>541</v>
      </c>
      <c r="C8" s="255" t="s">
        <v>542</v>
      </c>
      <c r="D8" s="255" t="s">
        <v>541</v>
      </c>
      <c r="E8" s="255" t="s">
        <v>542</v>
      </c>
      <c r="G8" s="226" t="s">
        <v>543</v>
      </c>
      <c r="H8" s="226"/>
      <c r="I8" s="226"/>
      <c r="J8" s="226"/>
      <c r="M8" s="224"/>
      <c r="O8" s="226" t="s">
        <v>279</v>
      </c>
      <c r="P8" s="226"/>
      <c r="Q8" s="226"/>
      <c r="R8" s="226"/>
    </row>
    <row r="9" customFormat="false" ht="12.75" hidden="false" customHeight="false" outlineLevel="0" collapsed="false">
      <c r="A9" s="470" t="n">
        <v>1</v>
      </c>
      <c r="B9" s="228" t="str">
        <f aca="false">+TEXT('Control and Setup'!$B$19,0)&amp;" (veh/day)"</f>
        <v>2007 (veh/day)</v>
      </c>
      <c r="C9" s="260" t="str">
        <f aca="false">+TEXT('Control and Setup'!$B$19,0)&amp;" (%)"</f>
        <v>2007 (%)</v>
      </c>
      <c r="D9" s="228" t="str">
        <f aca="false">+TEXT('Control and Setup'!$B$19+19,0)&amp;" (veh/day)"</f>
        <v>2026 (veh/day)</v>
      </c>
      <c r="E9" s="260" t="str">
        <f aca="false">+TEXT('Control and Setup'!$B$19+19,0)&amp;" (%)"</f>
        <v>2026 (%)</v>
      </c>
      <c r="F9" s="58"/>
      <c r="G9" s="227" t="str">
        <f aca="false">+TEXT('Control and Setup'!$B$19,0)&amp;" - "&amp;TEXT('Control and Setup'!$B$19+4,0)</f>
        <v>2007 - 2011</v>
      </c>
      <c r="H9" s="227" t="str">
        <f aca="false">+TEXT('Control and Setup'!$B$19+5,0)&amp;" - "&amp;TEXT('Control and Setup'!$B$19+9,0)</f>
        <v>2012 - 2016</v>
      </c>
      <c r="I9" s="227" t="str">
        <f aca="false">+TEXT('Control and Setup'!$B$19+10,0)&amp;" - "&amp;TEXT('Control and Setup'!$B$19+14,0)</f>
        <v>2017 - 2021</v>
      </c>
      <c r="J9" s="227" t="str">
        <f aca="false">+TEXT('Control and Setup'!$B$19+15,0)&amp;" - "&amp;TEXT('Control and Setup'!$B$19+19,0)</f>
        <v>2022 - 2026</v>
      </c>
      <c r="M9" s="224"/>
      <c r="O9" s="226" t="s">
        <v>544</v>
      </c>
      <c r="P9" s="226"/>
      <c r="Q9" s="226"/>
      <c r="R9" s="226"/>
    </row>
    <row r="10" customFormat="false" ht="12.75" hidden="false" customHeight="false" outlineLevel="0" collapsed="false">
      <c r="A10" s="206" t="str">
        <f aca="false">IF(+'Control and Setup'!B26=0,"",+'Control and Setup'!B26)</f>
        <v>Car Medium</v>
      </c>
      <c r="B10" s="493" t="n">
        <f aca="false">$B$19*C10</f>
        <v>13.2374900714853</v>
      </c>
      <c r="C10" s="494" t="n">
        <v>0.254567116759333</v>
      </c>
      <c r="D10" s="400" t="n">
        <f aca="false">'Benefits 0'!$B$93</f>
        <v>23.2120189678975</v>
      </c>
      <c r="E10" s="495" t="n">
        <f aca="false">+D10/$D$19</f>
        <v>0.254567116759333</v>
      </c>
      <c r="F10" s="496"/>
      <c r="G10" s="497" t="n">
        <f aca="false">'ERR &amp; Sensitivity Analysis'!$D$15</f>
        <v>3</v>
      </c>
      <c r="H10" s="498" t="n">
        <f aca="false">'ERR &amp; Sensitivity Analysis'!$D$15</f>
        <v>3</v>
      </c>
      <c r="I10" s="497" t="n">
        <f aca="false">'ERR &amp; Sensitivity Analysis'!$D$15</f>
        <v>3</v>
      </c>
      <c r="J10" s="499" t="n">
        <f aca="false">'ERR &amp; Sensitivity Analysis'!$D$15</f>
        <v>3</v>
      </c>
      <c r="M10" s="224"/>
      <c r="O10" s="206" t="n">
        <f aca="false">+$B10*G10</f>
        <v>39.7124702144559</v>
      </c>
      <c r="P10" s="38" t="n">
        <f aca="false">+$B10*H10</f>
        <v>39.7124702144559</v>
      </c>
      <c r="Q10" s="38" t="n">
        <f aca="false">+$B10*I10</f>
        <v>39.7124702144559</v>
      </c>
      <c r="R10" s="39" t="n">
        <f aca="false">+$B10*J10</f>
        <v>39.7124702144559</v>
      </c>
    </row>
    <row r="11" customFormat="false" ht="12.75" hidden="false" customHeight="false" outlineLevel="0" collapsed="false">
      <c r="A11" s="149" t="str">
        <f aca="false">IF(+'Control and Setup'!B27=0,"",+'Control and Setup'!B27)</f>
        <v>Pick Up</v>
      </c>
      <c r="B11" s="308" t="n">
        <f aca="false">$B$19*C11</f>
        <v>23.6664019062748</v>
      </c>
      <c r="C11" s="295" t="n">
        <v>0.455123113582208</v>
      </c>
      <c r="D11" s="407" t="n">
        <f aca="false">'Benefits 0'!$C$93</f>
        <v>41.4991789972084</v>
      </c>
      <c r="E11" s="296" t="n">
        <f aca="false">+D11/$D$19</f>
        <v>0.455123113582208</v>
      </c>
      <c r="F11" s="496"/>
      <c r="G11" s="500" t="n">
        <f aca="false">'ERR &amp; Sensitivity Analysis'!$D$15</f>
        <v>3</v>
      </c>
      <c r="H11" s="501" t="n">
        <f aca="false">'ERR &amp; Sensitivity Analysis'!$D$15</f>
        <v>3</v>
      </c>
      <c r="I11" s="500" t="n">
        <f aca="false">'ERR &amp; Sensitivity Analysis'!$D$15</f>
        <v>3</v>
      </c>
      <c r="J11" s="502" t="n">
        <f aca="false">'ERR &amp; Sensitivity Analysis'!$D$15</f>
        <v>3</v>
      </c>
      <c r="M11" s="224"/>
      <c r="O11" s="149" t="n">
        <f aca="false">+$B11*G11</f>
        <v>70.9992057188245</v>
      </c>
      <c r="P11" s="32" t="n">
        <f aca="false">+$B11*H11</f>
        <v>70.9992057188245</v>
      </c>
      <c r="Q11" s="32" t="n">
        <f aca="false">+$B11*I11</f>
        <v>70.9992057188245</v>
      </c>
      <c r="R11" s="43" t="n">
        <f aca="false">+$B11*J11</f>
        <v>70.9992057188245</v>
      </c>
    </row>
    <row r="12" customFormat="false" ht="12.75" hidden="false" customHeight="false" outlineLevel="0" collapsed="false">
      <c r="A12" s="149" t="str">
        <f aca="false">IF(+'Control and Setup'!B28=0,"",+'Control and Setup'!B28)</f>
        <v>Not Used</v>
      </c>
      <c r="B12" s="308" t="n">
        <f aca="false">$B$19*C12</f>
        <v>0</v>
      </c>
      <c r="C12" s="295" t="n">
        <v>0</v>
      </c>
      <c r="D12" s="407" t="n">
        <f aca="false">'Benefits 0'!$D$93</f>
        <v>0</v>
      </c>
      <c r="E12" s="296" t="n">
        <f aca="false">+D12/$D$19</f>
        <v>0</v>
      </c>
      <c r="F12" s="496"/>
      <c r="G12" s="500" t="n">
        <f aca="false">'ERR &amp; Sensitivity Analysis'!$D$15</f>
        <v>3</v>
      </c>
      <c r="H12" s="501" t="n">
        <f aca="false">'ERR &amp; Sensitivity Analysis'!$D$15</f>
        <v>3</v>
      </c>
      <c r="I12" s="500" t="n">
        <f aca="false">'ERR &amp; Sensitivity Analysis'!$D$15</f>
        <v>3</v>
      </c>
      <c r="J12" s="502" t="n">
        <f aca="false">'ERR &amp; Sensitivity Analysis'!$D$15</f>
        <v>3</v>
      </c>
      <c r="M12" s="224"/>
      <c r="O12" s="149" t="n">
        <f aca="false">+$B12*G12</f>
        <v>0</v>
      </c>
      <c r="P12" s="32" t="n">
        <f aca="false">+$B12*H12</f>
        <v>0</v>
      </c>
      <c r="Q12" s="32" t="n">
        <f aca="false">+$B12*I12</f>
        <v>0</v>
      </c>
      <c r="R12" s="43" t="n">
        <f aca="false">+$B12*J12</f>
        <v>0</v>
      </c>
    </row>
    <row r="13" customFormat="false" ht="12.75" hidden="false" customHeight="false" outlineLevel="0" collapsed="false">
      <c r="A13" s="149" t="str">
        <f aca="false">IF(+'Control and Setup'!B29=0,"",+'Control and Setup'!B29)</f>
        <v>Bus Medium</v>
      </c>
      <c r="B13" s="308" t="n">
        <f aca="false">$B$19*C13</f>
        <v>1.42494042891183</v>
      </c>
      <c r="C13" s="295" t="n">
        <v>0.0274027005559968</v>
      </c>
      <c r="D13" s="407" t="n">
        <f aca="false">'Benefits 0'!$E$93</f>
        <v>2.49864166737118</v>
      </c>
      <c r="E13" s="296" t="n">
        <f aca="false">+D13/$D$19</f>
        <v>0.0274027005559968</v>
      </c>
      <c r="F13" s="496"/>
      <c r="G13" s="500" t="n">
        <f aca="false">'ERR &amp; Sensitivity Analysis'!$D$15</f>
        <v>3</v>
      </c>
      <c r="H13" s="501" t="n">
        <f aca="false">'ERR &amp; Sensitivity Analysis'!$D$15</f>
        <v>3</v>
      </c>
      <c r="I13" s="500" t="n">
        <f aca="false">'ERR &amp; Sensitivity Analysis'!$D$15</f>
        <v>3</v>
      </c>
      <c r="J13" s="502" t="n">
        <f aca="false">'ERR &amp; Sensitivity Analysis'!$D$15</f>
        <v>3</v>
      </c>
      <c r="M13" s="224"/>
      <c r="O13" s="149" t="n">
        <f aca="false">+$B13*G13</f>
        <v>4.2748212867355</v>
      </c>
      <c r="P13" s="32" t="n">
        <f aca="false">+$B13*H13</f>
        <v>4.2748212867355</v>
      </c>
      <c r="Q13" s="32" t="n">
        <f aca="false">+$B13*I13</f>
        <v>4.2748212867355</v>
      </c>
      <c r="R13" s="43" t="n">
        <f aca="false">+$B13*J13</f>
        <v>4.2748212867355</v>
      </c>
    </row>
    <row r="14" customFormat="false" ht="12.75" hidden="false" customHeight="false" outlineLevel="0" collapsed="false">
      <c r="A14" s="149" t="str">
        <f aca="false">IF(+'Control and Setup'!B30=0,"",+'Control and Setup'!B30)</f>
        <v>Not Used</v>
      </c>
      <c r="B14" s="308" t="n">
        <f aca="false">$B$19*C14</f>
        <v>0</v>
      </c>
      <c r="C14" s="295" t="n">
        <v>0</v>
      </c>
      <c r="D14" s="407" t="n">
        <f aca="false">'Benefits 0'!$F$93</f>
        <v>0</v>
      </c>
      <c r="E14" s="296" t="n">
        <f aca="false">+D14/$D$19</f>
        <v>0</v>
      </c>
      <c r="F14" s="496"/>
      <c r="G14" s="500" t="n">
        <f aca="false">'ERR &amp; Sensitivity Analysis'!$D$15</f>
        <v>3</v>
      </c>
      <c r="H14" s="501" t="n">
        <f aca="false">'ERR &amp; Sensitivity Analysis'!$D$15</f>
        <v>3</v>
      </c>
      <c r="I14" s="500" t="n">
        <f aca="false">'ERR &amp; Sensitivity Analysis'!$D$15</f>
        <v>3</v>
      </c>
      <c r="J14" s="502" t="n">
        <f aca="false">'ERR &amp; Sensitivity Analysis'!$D$15</f>
        <v>3</v>
      </c>
      <c r="M14" s="224"/>
      <c r="O14" s="149" t="n">
        <f aca="false">+$B14*G14</f>
        <v>0</v>
      </c>
      <c r="P14" s="32" t="n">
        <f aca="false">+$B14*H14</f>
        <v>0</v>
      </c>
      <c r="Q14" s="32" t="n">
        <f aca="false">+$B14*I14</f>
        <v>0</v>
      </c>
      <c r="R14" s="43" t="n">
        <f aca="false">+$B14*J14</f>
        <v>0</v>
      </c>
    </row>
    <row r="15" customFormat="false" ht="12.75" hidden="false" customHeight="false" outlineLevel="0" collapsed="false">
      <c r="A15" s="149" t="str">
        <f aca="false">IF(+'Control and Setup'!B31=0,"",+'Control and Setup'!B31)</f>
        <v>Not Used</v>
      </c>
      <c r="B15" s="308" t="n">
        <f aca="false">$B$19*C15</f>
        <v>0</v>
      </c>
      <c r="C15" s="295" t="n">
        <v>0</v>
      </c>
      <c r="D15" s="407" t="n">
        <f aca="false">'Benefits 0'!$G$93</f>
        <v>0</v>
      </c>
      <c r="E15" s="296" t="n">
        <f aca="false">+D15/$D$19</f>
        <v>0</v>
      </c>
      <c r="F15" s="496"/>
      <c r="G15" s="500" t="n">
        <f aca="false">'ERR &amp; Sensitivity Analysis'!$D$15</f>
        <v>3</v>
      </c>
      <c r="H15" s="501" t="n">
        <f aca="false">'ERR &amp; Sensitivity Analysis'!$D$15</f>
        <v>3</v>
      </c>
      <c r="I15" s="500" t="n">
        <f aca="false">'ERR &amp; Sensitivity Analysis'!$D$15</f>
        <v>3</v>
      </c>
      <c r="J15" s="502" t="n">
        <f aca="false">'ERR &amp; Sensitivity Analysis'!$D$15</f>
        <v>3</v>
      </c>
      <c r="M15" s="224"/>
      <c r="O15" s="149" t="n">
        <f aca="false">+$B15*G15</f>
        <v>0</v>
      </c>
      <c r="P15" s="32" t="n">
        <f aca="false">+$B15*H15</f>
        <v>0</v>
      </c>
      <c r="Q15" s="32" t="n">
        <f aca="false">+$B15*I15</f>
        <v>0</v>
      </c>
      <c r="R15" s="43" t="n">
        <f aca="false">+$B15*J15</f>
        <v>0</v>
      </c>
    </row>
    <row r="16" customFormat="false" ht="12.75" hidden="false" customHeight="false" outlineLevel="0" collapsed="false">
      <c r="A16" s="149" t="str">
        <f aca="false">IF(+'Control and Setup'!B32=0,"",+'Control and Setup'!B32)</f>
        <v>Truck Medium</v>
      </c>
      <c r="B16" s="308" t="n">
        <f aca="false">$B$19*C16</f>
        <v>8.13661636219221</v>
      </c>
      <c r="C16" s="295" t="n">
        <v>0.15647339158062</v>
      </c>
      <c r="D16" s="407" t="n">
        <f aca="false">'Benefits 0'!$H$93</f>
        <v>14.2676060426702</v>
      </c>
      <c r="E16" s="296" t="n">
        <f aca="false">+D16/$D$19</f>
        <v>0.15647339158062</v>
      </c>
      <c r="F16" s="496"/>
      <c r="G16" s="500" t="n">
        <f aca="false">'ERR &amp; Sensitivity Analysis'!$D$15</f>
        <v>3</v>
      </c>
      <c r="H16" s="501" t="n">
        <f aca="false">'ERR &amp; Sensitivity Analysis'!$D$15</f>
        <v>3</v>
      </c>
      <c r="I16" s="500" t="n">
        <f aca="false">'ERR &amp; Sensitivity Analysis'!$D$15</f>
        <v>3</v>
      </c>
      <c r="J16" s="502" t="n">
        <f aca="false">'ERR &amp; Sensitivity Analysis'!$D$15</f>
        <v>3</v>
      </c>
      <c r="M16" s="224"/>
      <c r="O16" s="149" t="n">
        <f aca="false">+$B16*G16</f>
        <v>24.4098490865766</v>
      </c>
      <c r="P16" s="32" t="n">
        <f aca="false">+$B16*H16</f>
        <v>24.4098490865766</v>
      </c>
      <c r="Q16" s="32" t="n">
        <f aca="false">+$B16*I16</f>
        <v>24.4098490865766</v>
      </c>
      <c r="R16" s="43" t="n">
        <f aca="false">+$B16*J16</f>
        <v>24.4098490865766</v>
      </c>
    </row>
    <row r="17" customFormat="false" ht="12.75" hidden="false" customHeight="false" outlineLevel="0" collapsed="false">
      <c r="A17" s="149" t="str">
        <f aca="false">IF(+'Control and Setup'!B33=0,"",+'Control and Setup'!B33)</f>
        <v>Truck Heavy</v>
      </c>
      <c r="B17" s="308" t="n">
        <f aca="false">$B$19*C17</f>
        <v>5.38999205718824</v>
      </c>
      <c r="C17" s="295" t="n">
        <v>0.103653693407466</v>
      </c>
      <c r="D17" s="407" t="n">
        <f aca="false">'Benefits 0'!$I$93</f>
        <v>9.45138369831708</v>
      </c>
      <c r="E17" s="296" t="n">
        <f aca="false">+D17/$D$19</f>
        <v>0.103653693407466</v>
      </c>
      <c r="F17" s="496"/>
      <c r="G17" s="500" t="n">
        <f aca="false">'ERR &amp; Sensitivity Analysis'!$D$15</f>
        <v>3</v>
      </c>
      <c r="H17" s="501" t="n">
        <f aca="false">'ERR &amp; Sensitivity Analysis'!$D$15</f>
        <v>3</v>
      </c>
      <c r="I17" s="500" t="n">
        <f aca="false">'ERR &amp; Sensitivity Analysis'!$D$15</f>
        <v>3</v>
      </c>
      <c r="J17" s="502" t="n">
        <f aca="false">'ERR &amp; Sensitivity Analysis'!$D$15</f>
        <v>3</v>
      </c>
      <c r="M17" s="224"/>
      <c r="O17" s="149" t="n">
        <f aca="false">+$B17*G17</f>
        <v>16.1699761715647</v>
      </c>
      <c r="P17" s="32" t="n">
        <f aca="false">+$B17*H17</f>
        <v>16.1699761715647</v>
      </c>
      <c r="Q17" s="32" t="n">
        <f aca="false">+$B17*I17</f>
        <v>16.1699761715647</v>
      </c>
      <c r="R17" s="43" t="n">
        <f aca="false">+$B17*J17</f>
        <v>16.1699761715647</v>
      </c>
    </row>
    <row r="18" customFormat="false" ht="12.75" hidden="false" customHeight="false" outlineLevel="0" collapsed="false">
      <c r="A18" s="149" t="str">
        <f aca="false">IF(+'Control and Setup'!B34=0,"",+'Control and Setup'!B34)</f>
        <v>Bus Light</v>
      </c>
      <c r="B18" s="503" t="n">
        <f aca="false">$B$19*C18</f>
        <v>0.144559173947577</v>
      </c>
      <c r="C18" s="297" t="n">
        <v>0.00277998411437649</v>
      </c>
      <c r="D18" s="413" t="n">
        <f aca="false">'Benefits 0'!$J$93</f>
        <v>0.253485386544903</v>
      </c>
      <c r="E18" s="298" t="n">
        <f aca="false">+D18/$D$19</f>
        <v>0.00277998411437649</v>
      </c>
      <c r="F18" s="496"/>
      <c r="G18" s="504" t="n">
        <f aca="false">'ERR &amp; Sensitivity Analysis'!$D$15</f>
        <v>3</v>
      </c>
      <c r="H18" s="505" t="n">
        <f aca="false">'ERR &amp; Sensitivity Analysis'!$D$15</f>
        <v>3</v>
      </c>
      <c r="I18" s="504" t="n">
        <f aca="false">'ERR &amp; Sensitivity Analysis'!$D$15</f>
        <v>3</v>
      </c>
      <c r="J18" s="506" t="n">
        <f aca="false">'ERR &amp; Sensitivity Analysis'!$D$15</f>
        <v>3</v>
      </c>
      <c r="M18" s="224"/>
      <c r="O18" s="261" t="n">
        <f aca="false">+$B18*G18</f>
        <v>0.433677521842732</v>
      </c>
      <c r="P18" s="46" t="n">
        <f aca="false">+$B18*H18</f>
        <v>0.433677521842732</v>
      </c>
      <c r="Q18" s="46" t="n">
        <f aca="false">+$B18*I18</f>
        <v>0.433677521842732</v>
      </c>
      <c r="R18" s="47" t="n">
        <f aca="false">+$B18*J18</f>
        <v>0.433677521842732</v>
      </c>
    </row>
    <row r="19" customFormat="false" ht="12.75" hidden="false" customHeight="false" outlineLevel="0" collapsed="false">
      <c r="A19" s="507" t="s">
        <v>238</v>
      </c>
      <c r="B19" s="413" t="n">
        <f aca="false">'Key Variables'!D11</f>
        <v>52</v>
      </c>
      <c r="C19" s="508" t="n">
        <f aca="false">SUM(C10:C18)</f>
        <v>1</v>
      </c>
      <c r="D19" s="413" t="n">
        <f aca="false">SUM(D10:D18)</f>
        <v>91.1823147600093</v>
      </c>
      <c r="E19" s="508" t="n">
        <f aca="false">SUM(E10:E18)</f>
        <v>1</v>
      </c>
      <c r="M19" s="224"/>
      <c r="O19" s="311" t="n">
        <f aca="false">+SUM(O10:O18)</f>
        <v>156</v>
      </c>
      <c r="P19" s="288" t="n">
        <f aca="false">+SUM(P10:P18)</f>
        <v>156</v>
      </c>
      <c r="Q19" s="288" t="n">
        <f aca="false">+SUM(Q10:Q18)</f>
        <v>156</v>
      </c>
      <c r="R19" s="312" t="n">
        <f aca="false">+SUM(R10:R18)</f>
        <v>156</v>
      </c>
    </row>
    <row r="20" customFormat="false" ht="12.75" hidden="false" customHeight="false" outlineLevel="0" collapsed="false">
      <c r="A20" s="507" t="s">
        <v>545</v>
      </c>
      <c r="B20" s="32"/>
      <c r="C20" s="32"/>
      <c r="D20" s="32"/>
      <c r="E20" s="32"/>
      <c r="G20" s="509" t="n">
        <f aca="false">+O19/$B$19</f>
        <v>3</v>
      </c>
      <c r="H20" s="509" t="n">
        <f aca="false">+P19/$B$19</f>
        <v>3</v>
      </c>
      <c r="I20" s="509" t="n">
        <f aca="false">+Q19/$B$19</f>
        <v>3</v>
      </c>
      <c r="J20" s="510" t="n">
        <f aca="false">+R19/$B$19</f>
        <v>3</v>
      </c>
      <c r="M20" s="224"/>
    </row>
    <row r="21" customFormat="false" ht="12.75" hidden="false" customHeight="false" outlineLevel="0" collapsed="false">
      <c r="A21" s="32"/>
      <c r="B21" s="32"/>
      <c r="C21" s="32"/>
      <c r="D21" s="32"/>
      <c r="E21" s="32"/>
      <c r="G21" s="357"/>
      <c r="H21" s="357"/>
      <c r="I21" s="357"/>
      <c r="J21" s="357"/>
      <c r="M21" s="224"/>
    </row>
    <row r="22" customFormat="false" ht="18" hidden="false" customHeight="false" outlineLevel="0" collapsed="false">
      <c r="A22" s="491" t="str">
        <f aca="false">+IF(T26&gt;0,"Wet Season","Not Applicable")</f>
        <v>Wet Season</v>
      </c>
      <c r="B22" s="480"/>
      <c r="C22" s="492"/>
      <c r="D22" s="492"/>
      <c r="E22" s="511"/>
      <c r="F22" s="492"/>
      <c r="G22" s="512"/>
      <c r="H22" s="492"/>
      <c r="I22" s="492"/>
      <c r="J22" s="492"/>
      <c r="M22" s="224"/>
    </row>
    <row r="23" customFormat="false" ht="12.75" hidden="false" customHeight="false" outlineLevel="0" collapsed="false">
      <c r="M23" s="224"/>
    </row>
    <row r="24" customFormat="false" ht="12.75" hidden="false" customHeight="false" outlineLevel="0" collapsed="false">
      <c r="B24" s="255" t="s">
        <v>541</v>
      </c>
      <c r="C24" s="255" t="s">
        <v>542</v>
      </c>
      <c r="D24" s="255" t="s">
        <v>541</v>
      </c>
      <c r="E24" s="255" t="s">
        <v>542</v>
      </c>
      <c r="G24" s="226" t="s">
        <v>543</v>
      </c>
      <c r="H24" s="226"/>
      <c r="I24" s="226"/>
      <c r="J24" s="226"/>
      <c r="M24" s="224"/>
      <c r="O24" s="226" t="s">
        <v>279</v>
      </c>
      <c r="P24" s="226"/>
      <c r="Q24" s="226"/>
      <c r="R24" s="226"/>
      <c r="T24" s="227" t="s">
        <v>546</v>
      </c>
    </row>
    <row r="25" customFormat="false" ht="12.75" hidden="false" customHeight="false" outlineLevel="0" collapsed="false">
      <c r="B25" s="228" t="str">
        <f aca="false">+TEXT('Control and Setup'!$B$19,0)&amp;" (veh/day)"</f>
        <v>2007 (veh/day)</v>
      </c>
      <c r="C25" s="260" t="str">
        <f aca="false">+TEXT('Control and Setup'!$B$19,0)&amp;" (%)"</f>
        <v>2007 (%)</v>
      </c>
      <c r="D25" s="260" t="str">
        <f aca="false">+TEXT('Control and Setup'!$B$19+19,0)&amp;" (veh/day)"</f>
        <v>2026 (veh/day)</v>
      </c>
      <c r="E25" s="260" t="str">
        <f aca="false">+TEXT('Control and Setup'!$B$19+19,0)&amp;" (%)"</f>
        <v>2026 (%)</v>
      </c>
      <c r="G25" s="227" t="str">
        <f aca="false">+TEXT('Control and Setup'!$B$19,0)&amp;" - "&amp;TEXT('Control and Setup'!$B$19+4,0)</f>
        <v>2007 - 2011</v>
      </c>
      <c r="H25" s="227" t="str">
        <f aca="false">+TEXT('Control and Setup'!$B$19+5,0)&amp;" - "&amp;TEXT('Control and Setup'!$B$19+9,0)</f>
        <v>2012 - 2016</v>
      </c>
      <c r="I25" s="227" t="str">
        <f aca="false">+TEXT('Control and Setup'!$B$19+10,0)&amp;" - "&amp;TEXT('Control and Setup'!$B$19+14,0)</f>
        <v>2017 - 2021</v>
      </c>
      <c r="J25" s="227" t="str">
        <f aca="false">+TEXT('Control and Setup'!$B$19+15,0)&amp;" - "&amp;TEXT('Control and Setup'!$B$19+19,0)</f>
        <v>2022 - 2026</v>
      </c>
      <c r="M25" s="224"/>
      <c r="O25" s="226" t="s">
        <v>544</v>
      </c>
      <c r="P25" s="226"/>
      <c r="Q25" s="226"/>
      <c r="R25" s="226"/>
      <c r="T25" s="232" t="s">
        <v>226</v>
      </c>
    </row>
    <row r="26" customFormat="false" ht="12.75" hidden="false" customHeight="false" outlineLevel="0" collapsed="false">
      <c r="A26" s="206" t="str">
        <f aca="false">+IF($T$26&gt;0,A10,"")</f>
        <v>Car Medium</v>
      </c>
      <c r="B26" s="244" t="n">
        <f aca="false">B10</f>
        <v>13.2374900714853</v>
      </c>
      <c r="C26" s="495" t="n">
        <f aca="false">+B26/$B$19</f>
        <v>0.254567116759333</v>
      </c>
      <c r="D26" s="400" t="n">
        <f aca="false">'Benefits 0'!$B$125</f>
        <v>23.2120189678975</v>
      </c>
      <c r="E26" s="513" t="n">
        <f aca="false">+D26/$D$19</f>
        <v>0.254567116759333</v>
      </c>
      <c r="G26" s="497" t="n">
        <f aca="false">'ERR &amp; Sensitivity Analysis'!$D$15</f>
        <v>3</v>
      </c>
      <c r="H26" s="498" t="n">
        <f aca="false">'ERR &amp; Sensitivity Analysis'!$D$15</f>
        <v>3</v>
      </c>
      <c r="I26" s="497" t="n">
        <f aca="false">'ERR &amp; Sensitivity Analysis'!$D$15</f>
        <v>3</v>
      </c>
      <c r="J26" s="499" t="n">
        <f aca="false">'ERR &amp; Sensitivity Analysis'!$D$15</f>
        <v>3</v>
      </c>
      <c r="M26" s="224"/>
      <c r="O26" s="206" t="n">
        <f aca="false">+$B26*G26</f>
        <v>39.7124702144559</v>
      </c>
      <c r="P26" s="38" t="n">
        <f aca="false">+$B26*H26</f>
        <v>39.7124702144559</v>
      </c>
      <c r="Q26" s="38" t="n">
        <f aca="false">+$B26*I26</f>
        <v>39.7124702144559</v>
      </c>
      <c r="R26" s="39" t="n">
        <f aca="false">+$B26*J26</f>
        <v>39.7124702144559</v>
      </c>
      <c r="T26" s="507" t="n">
        <f aca="false">+'Control and Setup'!$B$14*Constants!$B$11</f>
        <v>90</v>
      </c>
    </row>
    <row r="27" customFormat="false" ht="12.75" hidden="false" customHeight="false" outlineLevel="0" collapsed="false">
      <c r="A27" s="149" t="str">
        <f aca="false">+IF($T$26&gt;0,A11,"")</f>
        <v>Pick Up</v>
      </c>
      <c r="B27" s="272" t="n">
        <f aca="false">B11</f>
        <v>23.6664019062748</v>
      </c>
      <c r="C27" s="296" t="n">
        <f aca="false">+B27/$B$19</f>
        <v>0.455123113582208</v>
      </c>
      <c r="D27" s="407" t="n">
        <f aca="false">'Benefits 0'!$C$125</f>
        <v>41.4991789972084</v>
      </c>
      <c r="E27" s="514" t="n">
        <f aca="false">+D27/$D$19</f>
        <v>0.455123113582208</v>
      </c>
      <c r="G27" s="500" t="n">
        <f aca="false">'ERR &amp; Sensitivity Analysis'!$D$15</f>
        <v>3</v>
      </c>
      <c r="H27" s="501" t="n">
        <f aca="false">'ERR &amp; Sensitivity Analysis'!$D$15</f>
        <v>3</v>
      </c>
      <c r="I27" s="500" t="n">
        <f aca="false">'ERR &amp; Sensitivity Analysis'!$D$15</f>
        <v>3</v>
      </c>
      <c r="J27" s="502" t="n">
        <f aca="false">'ERR &amp; Sensitivity Analysis'!$D$15</f>
        <v>3</v>
      </c>
      <c r="M27" s="224"/>
      <c r="O27" s="149" t="n">
        <f aca="false">+$B27*G27</f>
        <v>70.9992057188245</v>
      </c>
      <c r="P27" s="32" t="n">
        <f aca="false">+$B27*H27</f>
        <v>70.9992057188245</v>
      </c>
      <c r="Q27" s="32" t="n">
        <f aca="false">+$B27*I27</f>
        <v>70.9992057188245</v>
      </c>
      <c r="R27" s="43" t="n">
        <f aca="false">+$B27*J27</f>
        <v>70.9992057188245</v>
      </c>
    </row>
    <row r="28" customFormat="false" ht="12.75" hidden="false" customHeight="false" outlineLevel="0" collapsed="false">
      <c r="A28" s="149" t="str">
        <f aca="false">+IF($T$26&gt;0,A12,"")</f>
        <v>Not Used</v>
      </c>
      <c r="B28" s="272" t="n">
        <f aca="false">B12</f>
        <v>0</v>
      </c>
      <c r="C28" s="296" t="n">
        <f aca="false">+B28/$B$19</f>
        <v>0</v>
      </c>
      <c r="D28" s="407" t="n">
        <f aca="false">'Benefits 0'!$D$125</f>
        <v>0</v>
      </c>
      <c r="E28" s="514" t="n">
        <f aca="false">+D28/$D$19</f>
        <v>0</v>
      </c>
      <c r="G28" s="500" t="n">
        <f aca="false">'ERR &amp; Sensitivity Analysis'!$D$15</f>
        <v>3</v>
      </c>
      <c r="H28" s="501" t="n">
        <f aca="false">'ERR &amp; Sensitivity Analysis'!$D$15</f>
        <v>3</v>
      </c>
      <c r="I28" s="500" t="n">
        <f aca="false">'ERR &amp; Sensitivity Analysis'!$D$15</f>
        <v>3</v>
      </c>
      <c r="J28" s="502" t="n">
        <f aca="false">'ERR &amp; Sensitivity Analysis'!$D$15</f>
        <v>3</v>
      </c>
      <c r="M28" s="224"/>
      <c r="O28" s="149" t="n">
        <f aca="false">+$B28*G28</f>
        <v>0</v>
      </c>
      <c r="P28" s="32" t="n">
        <f aca="false">+$B28*H28</f>
        <v>0</v>
      </c>
      <c r="Q28" s="32" t="n">
        <f aca="false">+$B28*I28</f>
        <v>0</v>
      </c>
      <c r="R28" s="43" t="n">
        <f aca="false">+$B28*J28</f>
        <v>0</v>
      </c>
    </row>
    <row r="29" customFormat="false" ht="12.75" hidden="false" customHeight="false" outlineLevel="0" collapsed="false">
      <c r="A29" s="149" t="str">
        <f aca="false">+IF($T$26&gt;0,A13,"")</f>
        <v>Bus Medium</v>
      </c>
      <c r="B29" s="272" t="n">
        <f aca="false">B13</f>
        <v>1.42494042891183</v>
      </c>
      <c r="C29" s="296" t="n">
        <f aca="false">+B29/$B$19</f>
        <v>0.0274027005559968</v>
      </c>
      <c r="D29" s="407" t="n">
        <f aca="false">'Benefits 0'!$E$125</f>
        <v>2.49864166737118</v>
      </c>
      <c r="E29" s="514" t="n">
        <f aca="false">+D29/$D$19</f>
        <v>0.0274027005559968</v>
      </c>
      <c r="G29" s="500" t="n">
        <f aca="false">'ERR &amp; Sensitivity Analysis'!$D$15</f>
        <v>3</v>
      </c>
      <c r="H29" s="501" t="n">
        <f aca="false">'ERR &amp; Sensitivity Analysis'!$D$15</f>
        <v>3</v>
      </c>
      <c r="I29" s="500" t="n">
        <f aca="false">'ERR &amp; Sensitivity Analysis'!$D$15</f>
        <v>3</v>
      </c>
      <c r="J29" s="502" t="n">
        <f aca="false">'ERR &amp; Sensitivity Analysis'!$D$15</f>
        <v>3</v>
      </c>
      <c r="M29" s="224"/>
      <c r="O29" s="149" t="n">
        <f aca="false">+$B29*G29</f>
        <v>4.2748212867355</v>
      </c>
      <c r="P29" s="32" t="n">
        <f aca="false">+$B29*H29</f>
        <v>4.2748212867355</v>
      </c>
      <c r="Q29" s="32" t="n">
        <f aca="false">+$B29*I29</f>
        <v>4.2748212867355</v>
      </c>
      <c r="R29" s="43" t="n">
        <f aca="false">+$B29*J29</f>
        <v>4.2748212867355</v>
      </c>
    </row>
    <row r="30" customFormat="false" ht="12.75" hidden="false" customHeight="false" outlineLevel="0" collapsed="false">
      <c r="A30" s="149" t="str">
        <f aca="false">+IF($T$26&gt;0,A14,"")</f>
        <v>Not Used</v>
      </c>
      <c r="B30" s="272" t="n">
        <f aca="false">B14</f>
        <v>0</v>
      </c>
      <c r="C30" s="296" t="n">
        <f aca="false">+B30/$B$19</f>
        <v>0</v>
      </c>
      <c r="D30" s="407" t="n">
        <f aca="false">'Benefits 0'!$F$125</f>
        <v>0</v>
      </c>
      <c r="E30" s="514" t="n">
        <f aca="false">+D30/$D$19</f>
        <v>0</v>
      </c>
      <c r="G30" s="500" t="n">
        <f aca="false">'ERR &amp; Sensitivity Analysis'!$D$15</f>
        <v>3</v>
      </c>
      <c r="H30" s="501" t="n">
        <f aca="false">'ERR &amp; Sensitivity Analysis'!$D$15</f>
        <v>3</v>
      </c>
      <c r="I30" s="500" t="n">
        <f aca="false">'ERR &amp; Sensitivity Analysis'!$D$15</f>
        <v>3</v>
      </c>
      <c r="J30" s="502" t="n">
        <f aca="false">'ERR &amp; Sensitivity Analysis'!$D$15</f>
        <v>3</v>
      </c>
      <c r="M30" s="224"/>
      <c r="O30" s="149" t="n">
        <f aca="false">+$B30*G30</f>
        <v>0</v>
      </c>
      <c r="P30" s="32" t="n">
        <f aca="false">+$B30*H30</f>
        <v>0</v>
      </c>
      <c r="Q30" s="32" t="n">
        <f aca="false">+$B30*I30</f>
        <v>0</v>
      </c>
      <c r="R30" s="43" t="n">
        <f aca="false">+$B30*J30</f>
        <v>0</v>
      </c>
    </row>
    <row r="31" customFormat="false" ht="12.75" hidden="false" customHeight="false" outlineLevel="0" collapsed="false">
      <c r="A31" s="149" t="str">
        <f aca="false">+IF($T$26&gt;0,A15,"")</f>
        <v>Not Used</v>
      </c>
      <c r="B31" s="272" t="n">
        <f aca="false">B15</f>
        <v>0</v>
      </c>
      <c r="C31" s="296" t="n">
        <f aca="false">+B31/$B$19</f>
        <v>0</v>
      </c>
      <c r="D31" s="407" t="n">
        <f aca="false">'Benefits 0'!$G$125</f>
        <v>0</v>
      </c>
      <c r="E31" s="514" t="n">
        <f aca="false">+D31/$D$19</f>
        <v>0</v>
      </c>
      <c r="G31" s="500" t="n">
        <f aca="false">'ERR &amp; Sensitivity Analysis'!$D$15</f>
        <v>3</v>
      </c>
      <c r="H31" s="501" t="n">
        <f aca="false">'ERR &amp; Sensitivity Analysis'!$D$15</f>
        <v>3</v>
      </c>
      <c r="I31" s="500" t="n">
        <f aca="false">'ERR &amp; Sensitivity Analysis'!$D$15</f>
        <v>3</v>
      </c>
      <c r="J31" s="502" t="n">
        <f aca="false">'ERR &amp; Sensitivity Analysis'!$D$15</f>
        <v>3</v>
      </c>
      <c r="M31" s="224"/>
      <c r="O31" s="149" t="n">
        <f aca="false">+$B31*G31</f>
        <v>0</v>
      </c>
      <c r="P31" s="32" t="n">
        <f aca="false">+$B31*H31</f>
        <v>0</v>
      </c>
      <c r="Q31" s="32" t="n">
        <f aca="false">+$B31*I31</f>
        <v>0</v>
      </c>
      <c r="R31" s="43" t="n">
        <f aca="false">+$B31*J31</f>
        <v>0</v>
      </c>
    </row>
    <row r="32" customFormat="false" ht="12.75" hidden="false" customHeight="false" outlineLevel="0" collapsed="false">
      <c r="A32" s="149" t="str">
        <f aca="false">+IF($T$26&gt;0,A16,"")</f>
        <v>Truck Medium</v>
      </c>
      <c r="B32" s="272" t="n">
        <f aca="false">B16</f>
        <v>8.13661636219221</v>
      </c>
      <c r="C32" s="296" t="n">
        <f aca="false">+B32/$B$19</f>
        <v>0.15647339158062</v>
      </c>
      <c r="D32" s="407" t="n">
        <f aca="false">'Benefits 0'!$H$125</f>
        <v>14.2676060426702</v>
      </c>
      <c r="E32" s="514" t="n">
        <f aca="false">+D32/$D$19</f>
        <v>0.15647339158062</v>
      </c>
      <c r="G32" s="500" t="n">
        <f aca="false">'ERR &amp; Sensitivity Analysis'!$D$15</f>
        <v>3</v>
      </c>
      <c r="H32" s="501" t="n">
        <f aca="false">'ERR &amp; Sensitivity Analysis'!$D$15</f>
        <v>3</v>
      </c>
      <c r="I32" s="500" t="n">
        <f aca="false">'ERR &amp; Sensitivity Analysis'!$D$15</f>
        <v>3</v>
      </c>
      <c r="J32" s="502" t="n">
        <f aca="false">'ERR &amp; Sensitivity Analysis'!$D$15</f>
        <v>3</v>
      </c>
      <c r="M32" s="224"/>
      <c r="O32" s="149" t="n">
        <f aca="false">+$B32*G32</f>
        <v>24.4098490865766</v>
      </c>
      <c r="P32" s="32" t="n">
        <f aca="false">+$B32*H32</f>
        <v>24.4098490865766</v>
      </c>
      <c r="Q32" s="32" t="n">
        <f aca="false">+$B32*I32</f>
        <v>24.4098490865766</v>
      </c>
      <c r="R32" s="43" t="n">
        <f aca="false">+$B32*J32</f>
        <v>24.4098490865766</v>
      </c>
    </row>
    <row r="33" customFormat="false" ht="12.75" hidden="false" customHeight="false" outlineLevel="0" collapsed="false">
      <c r="A33" s="149" t="str">
        <f aca="false">+IF($T$26&gt;0,A17,"")</f>
        <v>Truck Heavy</v>
      </c>
      <c r="B33" s="272" t="n">
        <f aca="false">B17</f>
        <v>5.38999205718824</v>
      </c>
      <c r="C33" s="296" t="n">
        <f aca="false">+B33/$B$19</f>
        <v>0.103653693407466</v>
      </c>
      <c r="D33" s="407" t="n">
        <f aca="false">'Benefits 0'!$I$125</f>
        <v>9.45138369831708</v>
      </c>
      <c r="E33" s="514" t="n">
        <f aca="false">+D33/$D$19</f>
        <v>0.103653693407466</v>
      </c>
      <c r="G33" s="500" t="n">
        <f aca="false">'ERR &amp; Sensitivity Analysis'!$D$15</f>
        <v>3</v>
      </c>
      <c r="H33" s="501" t="n">
        <f aca="false">'ERR &amp; Sensitivity Analysis'!$D$15</f>
        <v>3</v>
      </c>
      <c r="I33" s="500" t="n">
        <f aca="false">'ERR &amp; Sensitivity Analysis'!$D$15</f>
        <v>3</v>
      </c>
      <c r="J33" s="502" t="n">
        <f aca="false">'ERR &amp; Sensitivity Analysis'!$D$15</f>
        <v>3</v>
      </c>
      <c r="M33" s="224"/>
      <c r="O33" s="149" t="n">
        <f aca="false">+$B33*G33</f>
        <v>16.1699761715647</v>
      </c>
      <c r="P33" s="32" t="n">
        <f aca="false">+$B33*H33</f>
        <v>16.1699761715647</v>
      </c>
      <c r="Q33" s="32" t="n">
        <f aca="false">+$B33*I33</f>
        <v>16.1699761715647</v>
      </c>
      <c r="R33" s="43" t="n">
        <f aca="false">+$B33*J33</f>
        <v>16.1699761715647</v>
      </c>
    </row>
    <row r="34" customFormat="false" ht="12.75" hidden="false" customHeight="false" outlineLevel="0" collapsed="false">
      <c r="A34" s="261" t="str">
        <f aca="false">+IF($T$26&gt;0,A18,"")</f>
        <v>Bus Light</v>
      </c>
      <c r="B34" s="305" t="n">
        <f aca="false">B18</f>
        <v>0.144559173947577</v>
      </c>
      <c r="C34" s="298" t="n">
        <f aca="false">+B34/$B$19</f>
        <v>0.00277998411437649</v>
      </c>
      <c r="D34" s="413" t="n">
        <f aca="false">'Benefits 0'!$J$125</f>
        <v>0.253485386544903</v>
      </c>
      <c r="E34" s="515" t="n">
        <f aca="false">+D34/$D$19</f>
        <v>0.00277998411437649</v>
      </c>
      <c r="G34" s="504" t="n">
        <f aca="false">'ERR &amp; Sensitivity Analysis'!$D$15</f>
        <v>3</v>
      </c>
      <c r="H34" s="505" t="n">
        <f aca="false">'ERR &amp; Sensitivity Analysis'!$D$15</f>
        <v>3</v>
      </c>
      <c r="I34" s="504" t="n">
        <f aca="false">'ERR &amp; Sensitivity Analysis'!$D$15</f>
        <v>3</v>
      </c>
      <c r="J34" s="506" t="n">
        <f aca="false">'ERR &amp; Sensitivity Analysis'!$D$15</f>
        <v>3</v>
      </c>
      <c r="M34" s="224"/>
      <c r="O34" s="261" t="n">
        <f aca="false">+$B34*G34</f>
        <v>0.433677521842732</v>
      </c>
      <c r="P34" s="46" t="n">
        <f aca="false">+$B34*H34</f>
        <v>0.433677521842732</v>
      </c>
      <c r="Q34" s="46" t="n">
        <f aca="false">+$B34*I34</f>
        <v>0.433677521842732</v>
      </c>
      <c r="R34" s="47" t="n">
        <f aca="false">+$B34*J34</f>
        <v>0.433677521842732</v>
      </c>
    </row>
    <row r="35" customFormat="false" ht="12.75" hidden="false" customHeight="false" outlineLevel="0" collapsed="false">
      <c r="A35" s="232" t="s">
        <v>238</v>
      </c>
      <c r="B35" s="260" t="n">
        <f aca="false">SUM(B26:B34)</f>
        <v>52</v>
      </c>
      <c r="C35" s="508" t="n">
        <f aca="false">SUM(C26:C34)</f>
        <v>1</v>
      </c>
      <c r="D35" s="516" t="n">
        <f aca="false">SUM(D26:D34)</f>
        <v>91.1823147600093</v>
      </c>
      <c r="E35" s="508" t="n">
        <f aca="false">SUM(E26:E34)</f>
        <v>1</v>
      </c>
      <c r="M35" s="224"/>
      <c r="O35" s="311" t="n">
        <f aca="false">+SUM(O26:O34)</f>
        <v>156</v>
      </c>
      <c r="P35" s="288" t="n">
        <f aca="false">+SUM(P26:P34)</f>
        <v>156</v>
      </c>
      <c r="Q35" s="288" t="n">
        <f aca="false">+SUM(Q26:Q34)</f>
        <v>156</v>
      </c>
      <c r="R35" s="312" t="n">
        <f aca="false">+SUM(R26:R34)</f>
        <v>156</v>
      </c>
    </row>
    <row r="36" customFormat="false" ht="12.75" hidden="false" customHeight="false" outlineLevel="0" collapsed="false">
      <c r="A36" s="507" t="s">
        <v>545</v>
      </c>
      <c r="B36" s="32"/>
      <c r="C36" s="32"/>
      <c r="D36" s="32"/>
      <c r="E36" s="32"/>
      <c r="G36" s="509" t="n">
        <f aca="false">+O35/$B$35</f>
        <v>3</v>
      </c>
      <c r="H36" s="509" t="n">
        <f aca="false">+P35/$B$35</f>
        <v>3</v>
      </c>
      <c r="I36" s="509" t="n">
        <f aca="false">+Q35/$B$35</f>
        <v>3</v>
      </c>
      <c r="J36" s="510" t="n">
        <f aca="false">+R35/$B$35</f>
        <v>3</v>
      </c>
      <c r="M36" s="224"/>
    </row>
    <row r="37" customFormat="false" ht="12.75" hidden="false" customHeight="false" outlineLevel="0" collapsed="false">
      <c r="A37" s="32"/>
      <c r="B37" s="32"/>
      <c r="C37" s="32"/>
      <c r="D37" s="32"/>
      <c r="E37" s="32"/>
      <c r="G37" s="357"/>
      <c r="H37" s="357"/>
      <c r="I37" s="357"/>
      <c r="J37" s="357"/>
      <c r="M37" s="224"/>
    </row>
    <row r="38" customFormat="false" ht="12.75" hidden="false" customHeight="false" outlineLevel="0" collapsed="false">
      <c r="I38" s="300"/>
      <c r="M38" s="224"/>
    </row>
    <row r="39" customFormat="false" ht="18" hidden="false" customHeight="false" outlineLevel="0" collapsed="false">
      <c r="A39" s="225" t="s">
        <v>547</v>
      </c>
      <c r="B39" s="225"/>
      <c r="C39" s="225"/>
      <c r="D39" s="225"/>
      <c r="E39" s="225"/>
      <c r="F39" s="225"/>
      <c r="G39" s="225"/>
      <c r="M39" s="224"/>
    </row>
    <row r="40" customFormat="false" ht="12.75" hidden="false" customHeight="false" outlineLevel="0" collapsed="false">
      <c r="M40" s="224"/>
    </row>
    <row r="41" customFormat="false" ht="12.75" hidden="false" customHeight="false" outlineLevel="0" collapsed="false">
      <c r="B41" s="255" t="s">
        <v>548</v>
      </c>
      <c r="C41" s="227"/>
      <c r="D41" s="255" t="s">
        <v>549</v>
      </c>
      <c r="F41" s="517" t="s">
        <v>549</v>
      </c>
      <c r="H41" s="518" t="s">
        <v>550</v>
      </c>
      <c r="I41" s="518"/>
      <c r="J41" s="518"/>
      <c r="M41" s="224"/>
    </row>
    <row r="42" customFormat="false" ht="12.75" hidden="false" customHeight="false" outlineLevel="0" collapsed="false">
      <c r="B42" s="228" t="s">
        <v>551</v>
      </c>
      <c r="C42" s="230"/>
      <c r="D42" s="228" t="s">
        <v>552</v>
      </c>
      <c r="F42" s="517" t="s">
        <v>552</v>
      </c>
      <c r="G42" s="492" t="s">
        <v>553</v>
      </c>
      <c r="H42" s="364"/>
      <c r="I42" s="364"/>
      <c r="J42" s="364"/>
      <c r="M42" s="224"/>
    </row>
    <row r="43" customFormat="false" ht="12.75" hidden="false" customHeight="false" outlineLevel="0" collapsed="false">
      <c r="B43" s="228" t="s">
        <v>375</v>
      </c>
      <c r="C43" s="230"/>
      <c r="D43" s="228" t="s">
        <v>554</v>
      </c>
      <c r="F43" s="517" t="s">
        <v>554</v>
      </c>
      <c r="H43" s="492"/>
      <c r="I43" s="492"/>
      <c r="J43" s="492"/>
      <c r="M43" s="224"/>
    </row>
    <row r="44" customFormat="false" ht="12.75" hidden="false" customHeight="false" outlineLevel="0" collapsed="false">
      <c r="B44" s="260" t="s">
        <v>555</v>
      </c>
      <c r="C44" s="232"/>
      <c r="D44" s="228" t="s">
        <v>556</v>
      </c>
      <c r="F44" s="519" t="s">
        <v>556</v>
      </c>
      <c r="H44" s="518" t="s">
        <v>557</v>
      </c>
      <c r="I44" s="518"/>
      <c r="J44" s="518"/>
      <c r="M44" s="224"/>
      <c r="O44" s="0" t="s">
        <v>558</v>
      </c>
    </row>
    <row r="45" customFormat="false" ht="12.75" hidden="false" customHeight="false" outlineLevel="0" collapsed="false">
      <c r="A45" s="227" t="str">
        <f aca="false">IF(+'Control and Setup'!B26=0,"",+'Control and Setup'!B26)</f>
        <v>Car Medium</v>
      </c>
      <c r="B45" s="520" t="n">
        <v>0</v>
      </c>
      <c r="C45" s="149"/>
      <c r="D45" s="497" t="n">
        <v>0</v>
      </c>
      <c r="M45" s="224"/>
      <c r="O45" s="0" t="s">
        <v>559</v>
      </c>
    </row>
    <row r="46" customFormat="false" ht="12.75" hidden="false" customHeight="false" outlineLevel="0" collapsed="false">
      <c r="A46" s="230" t="str">
        <f aca="false">IF(+'Control and Setup'!B27=0,"",+'Control and Setup'!B27)</f>
        <v>Pick Up</v>
      </c>
      <c r="B46" s="521" t="n">
        <v>0</v>
      </c>
      <c r="C46" s="149"/>
      <c r="D46" s="500" t="n">
        <v>0</v>
      </c>
      <c r="M46" s="224"/>
      <c r="O46" s="0" t="s">
        <v>560</v>
      </c>
    </row>
    <row r="47" customFormat="false" ht="12.75" hidden="false" customHeight="false" outlineLevel="0" collapsed="false">
      <c r="A47" s="230" t="str">
        <f aca="false">IF(+'Control and Setup'!B28=0,"",+'Control and Setup'!B28)</f>
        <v>Not Used</v>
      </c>
      <c r="B47" s="521" t="n">
        <v>0</v>
      </c>
      <c r="C47" s="149"/>
      <c r="D47" s="500" t="n">
        <v>0</v>
      </c>
      <c r="M47" s="224"/>
      <c r="O47" s="0" t="s">
        <v>561</v>
      </c>
    </row>
    <row r="48" customFormat="false" ht="12.75" hidden="false" customHeight="false" outlineLevel="0" collapsed="false">
      <c r="A48" s="230" t="str">
        <f aca="false">IF(+'Control and Setup'!B29=0,"",+'Control and Setup'!B29)</f>
        <v>Bus Medium</v>
      </c>
      <c r="B48" s="521" t="n">
        <v>0</v>
      </c>
      <c r="C48" s="522" t="s">
        <v>533</v>
      </c>
      <c r="D48" s="500" t="n">
        <v>0</v>
      </c>
      <c r="M48" s="224"/>
    </row>
    <row r="49" customFormat="false" ht="12.75" hidden="false" customHeight="false" outlineLevel="0" collapsed="false">
      <c r="A49" s="230" t="str">
        <f aca="false">IF(+'Control and Setup'!B30=0,"",+'Control and Setup'!B30)</f>
        <v>Not Used</v>
      </c>
      <c r="B49" s="521" t="n">
        <v>0</v>
      </c>
      <c r="C49" s="149"/>
      <c r="D49" s="500" t="n">
        <v>0</v>
      </c>
      <c r="F49" s="0" t="s">
        <v>562</v>
      </c>
      <c r="M49" s="224"/>
    </row>
    <row r="50" customFormat="false" ht="12.75" hidden="false" customHeight="false" outlineLevel="0" collapsed="false">
      <c r="A50" s="230" t="str">
        <f aca="false">IF(+'Control and Setup'!B31=0,"",+'Control and Setup'!B31)</f>
        <v>Not Used</v>
      </c>
      <c r="B50" s="521" t="n">
        <v>0</v>
      </c>
      <c r="C50" s="149"/>
      <c r="D50" s="500" t="n">
        <v>0</v>
      </c>
      <c r="F50" s="0" t="s">
        <v>563</v>
      </c>
      <c r="M50" s="224"/>
    </row>
    <row r="51" customFormat="false" ht="12.75" hidden="false" customHeight="false" outlineLevel="0" collapsed="false">
      <c r="A51" s="230" t="str">
        <f aca="false">IF(+'Control and Setup'!B32=0,"",+'Control and Setup'!B32)</f>
        <v>Truck Medium</v>
      </c>
      <c r="B51" s="521" t="n">
        <v>0</v>
      </c>
      <c r="C51" s="149"/>
      <c r="D51" s="500" t="n">
        <v>0</v>
      </c>
      <c r="F51" s="0" t="s">
        <v>564</v>
      </c>
      <c r="M51" s="224"/>
    </row>
    <row r="52" customFormat="false" ht="12.75" hidden="false" customHeight="false" outlineLevel="0" collapsed="false">
      <c r="A52" s="230" t="str">
        <f aca="false">IF(+'Control and Setup'!B33=0,"",+'Control and Setup'!B33)</f>
        <v>Truck Heavy</v>
      </c>
      <c r="B52" s="521" t="n">
        <v>0</v>
      </c>
      <c r="C52" s="149"/>
      <c r="D52" s="500" t="n">
        <v>0</v>
      </c>
      <c r="M52" s="224"/>
    </row>
    <row r="53" customFormat="false" ht="12.75" hidden="false" customHeight="false" outlineLevel="0" collapsed="false">
      <c r="A53" s="232" t="str">
        <f aca="false">IF(+'Control and Setup'!B34=0,"",+'Control and Setup'!B34)</f>
        <v>Bus Light</v>
      </c>
      <c r="B53" s="523" t="n">
        <v>0</v>
      </c>
      <c r="C53" s="261"/>
      <c r="D53" s="504" t="n">
        <v>0</v>
      </c>
      <c r="M53" s="224"/>
    </row>
    <row r="54" customFormat="false" ht="12.75" hidden="false" customHeight="false" outlineLevel="0" collapsed="false">
      <c r="A54" s="32"/>
      <c r="B54" s="524"/>
      <c r="C54" s="315"/>
      <c r="D54" s="525"/>
      <c r="E54" s="300"/>
      <c r="M54" s="224"/>
    </row>
    <row r="55" customFormat="false" ht="12.75" hidden="false" customHeight="false" outlineLevel="0" collapsed="false">
      <c r="A55" s="32"/>
      <c r="M55" s="224"/>
    </row>
    <row r="56" customFormat="false" ht="18" hidden="false" customHeight="false" outlineLevel="0" collapsed="false">
      <c r="A56" s="225" t="s">
        <v>565</v>
      </c>
      <c r="B56" s="225"/>
      <c r="C56" s="225"/>
      <c r="D56" s="225"/>
      <c r="E56" s="225"/>
      <c r="F56" s="225"/>
      <c r="G56" s="225"/>
      <c r="H56" s="225"/>
      <c r="I56" s="225"/>
      <c r="J56" s="225"/>
      <c r="K56" s="225"/>
      <c r="L56" s="0" t="s">
        <v>566</v>
      </c>
      <c r="M56" s="224"/>
      <c r="O56" s="32"/>
      <c r="P56" s="32"/>
      <c r="Q56" s="32"/>
      <c r="R56" s="295"/>
      <c r="S56" s="295"/>
      <c r="T56" s="295"/>
    </row>
    <row r="57" customFormat="false" ht="12.75" hidden="false" customHeight="false" outlineLevel="0" collapsed="false">
      <c r="A57" s="32"/>
      <c r="M57" s="224"/>
      <c r="O57" s="32"/>
      <c r="P57" s="32"/>
      <c r="Q57" s="32"/>
      <c r="R57" s="295"/>
      <c r="S57" s="295"/>
      <c r="T57" s="295"/>
    </row>
    <row r="58" customFormat="false" ht="12.75" hidden="false" customHeight="false" outlineLevel="0" collapsed="false">
      <c r="B58" s="32"/>
      <c r="C58" s="360" t="str">
        <f aca="false">+'Control and Setup'!$F$26</f>
        <v>Car </v>
      </c>
      <c r="D58" s="361" t="str">
        <f aca="false">+'Control and Setup'!$F$27</f>
        <v>Pick </v>
      </c>
      <c r="E58" s="361" t="str">
        <f aca="false">+'Control and Setup'!$F$28</f>
        <v>Not </v>
      </c>
      <c r="F58" s="361" t="str">
        <f aca="false">+'Control and Setup'!$F$29</f>
        <v>Bus </v>
      </c>
      <c r="G58" s="361" t="str">
        <f aca="false">+'Control and Setup'!$F$30</f>
        <v>Not </v>
      </c>
      <c r="H58" s="361" t="str">
        <f aca="false">+'Control and Setup'!$F$31</f>
        <v>Not </v>
      </c>
      <c r="I58" s="361" t="str">
        <f aca="false">+'Control and Setup'!$F$32</f>
        <v>Truck </v>
      </c>
      <c r="J58" s="361" t="str">
        <f aca="false">+'Control and Setup'!$F$33</f>
        <v>Truck </v>
      </c>
      <c r="K58" s="352" t="str">
        <f aca="false">+'Control and Setup'!$F$34</f>
        <v>Bus </v>
      </c>
      <c r="L58" s="229"/>
      <c r="M58" s="224"/>
      <c r="O58" s="32"/>
      <c r="P58" s="32"/>
      <c r="Q58" s="32"/>
      <c r="R58" s="295"/>
      <c r="S58" s="295"/>
      <c r="T58" s="295"/>
    </row>
    <row r="59" customFormat="false" ht="12.75" hidden="false" customHeight="false" outlineLevel="0" collapsed="false">
      <c r="B59" s="226" t="s">
        <v>124</v>
      </c>
      <c r="C59" s="362" t="str">
        <f aca="false">+'Control and Setup'!$G$26</f>
        <v>Medium</v>
      </c>
      <c r="D59" s="229" t="str">
        <f aca="false">+'Control and Setup'!$G$27</f>
        <v>Up</v>
      </c>
      <c r="E59" s="229" t="str">
        <f aca="false">+'Control and Setup'!$G$28</f>
        <v>Used</v>
      </c>
      <c r="F59" s="229" t="str">
        <f aca="false">+'Control and Setup'!$G$29</f>
        <v>Medium</v>
      </c>
      <c r="G59" s="229" t="str">
        <f aca="false">+'Control and Setup'!$G$30</f>
        <v>Used</v>
      </c>
      <c r="H59" s="229" t="str">
        <f aca="false">+'Control and Setup'!$G$31</f>
        <v>Used</v>
      </c>
      <c r="I59" s="229" t="str">
        <f aca="false">+'Control and Setup'!$G$32</f>
        <v>Medium</v>
      </c>
      <c r="J59" s="229" t="str">
        <f aca="false">+'Control and Setup'!$G$33</f>
        <v>Heavy</v>
      </c>
      <c r="K59" s="363" t="str">
        <f aca="false">+'Control and Setup'!$G$34</f>
        <v>Light</v>
      </c>
      <c r="L59" s="229"/>
      <c r="M59" s="224"/>
      <c r="O59" s="32"/>
      <c r="P59" s="32"/>
      <c r="Q59" s="32"/>
      <c r="R59" s="295"/>
      <c r="S59" s="295"/>
      <c r="T59" s="295"/>
    </row>
    <row r="60" customFormat="false" ht="12.75" hidden="false" customHeight="false" outlineLevel="0" collapsed="false">
      <c r="A60" s="227" t="s">
        <v>207</v>
      </c>
      <c r="B60" s="360" t="n">
        <f aca="false">+'Control and Setup'!$B$19</f>
        <v>2007</v>
      </c>
      <c r="C60" s="526" t="n">
        <v>0</v>
      </c>
      <c r="D60" s="527" t="n">
        <v>0</v>
      </c>
      <c r="E60" s="527" t="n">
        <v>0</v>
      </c>
      <c r="F60" s="527" t="n">
        <v>0</v>
      </c>
      <c r="G60" s="527" t="n">
        <v>0</v>
      </c>
      <c r="H60" s="527" t="n">
        <v>0</v>
      </c>
      <c r="I60" s="527" t="n">
        <v>0</v>
      </c>
      <c r="J60" s="527" t="n">
        <v>0</v>
      </c>
      <c r="K60" s="528" t="n">
        <v>0</v>
      </c>
      <c r="M60" s="224"/>
      <c r="O60" s="32"/>
      <c r="P60" s="32"/>
      <c r="Q60" s="32"/>
      <c r="R60" s="295"/>
      <c r="S60" s="295"/>
      <c r="T60" s="295"/>
    </row>
    <row r="61" customFormat="false" ht="12.75" hidden="false" customHeight="false" outlineLevel="0" collapsed="false">
      <c r="A61" s="230" t="s">
        <v>567</v>
      </c>
      <c r="B61" s="362" t="n">
        <f aca="false">+B60+1</f>
        <v>2008</v>
      </c>
      <c r="C61" s="529" t="n">
        <v>0</v>
      </c>
      <c r="D61" s="530" t="n">
        <v>0</v>
      </c>
      <c r="E61" s="530" t="n">
        <v>0</v>
      </c>
      <c r="F61" s="530" t="n">
        <v>0</v>
      </c>
      <c r="G61" s="530" t="n">
        <v>0</v>
      </c>
      <c r="H61" s="530" t="n">
        <v>0</v>
      </c>
      <c r="I61" s="530" t="n">
        <v>0</v>
      </c>
      <c r="J61" s="530" t="n">
        <v>0</v>
      </c>
      <c r="K61" s="531" t="n">
        <v>0</v>
      </c>
      <c r="M61" s="224"/>
      <c r="O61" s="32"/>
      <c r="P61" s="32"/>
      <c r="Q61" s="32"/>
      <c r="R61" s="295"/>
      <c r="S61" s="295"/>
      <c r="T61" s="295"/>
    </row>
    <row r="62" customFormat="false" ht="12.75" hidden="false" customHeight="false" outlineLevel="0" collapsed="false">
      <c r="A62" s="230"/>
      <c r="B62" s="362" t="n">
        <f aca="false">+B61+1</f>
        <v>2009</v>
      </c>
      <c r="C62" s="529" t="n">
        <v>0</v>
      </c>
      <c r="D62" s="530" t="n">
        <v>0</v>
      </c>
      <c r="E62" s="530" t="n">
        <v>0</v>
      </c>
      <c r="F62" s="530" t="n">
        <v>0</v>
      </c>
      <c r="G62" s="530" t="n">
        <v>0</v>
      </c>
      <c r="H62" s="530" t="n">
        <v>0</v>
      </c>
      <c r="I62" s="530" t="n">
        <v>0</v>
      </c>
      <c r="J62" s="530" t="n">
        <v>0</v>
      </c>
      <c r="K62" s="531" t="n">
        <v>0</v>
      </c>
      <c r="M62" s="224"/>
      <c r="O62" s="32"/>
      <c r="P62" s="32"/>
      <c r="Q62" s="32"/>
      <c r="R62" s="295"/>
      <c r="S62" s="295"/>
      <c r="T62" s="295"/>
    </row>
    <row r="63" customFormat="false" ht="12.75" hidden="false" customHeight="false" outlineLevel="0" collapsed="false">
      <c r="A63" s="230"/>
      <c r="B63" s="362" t="n">
        <f aca="false">+B62+1</f>
        <v>2010</v>
      </c>
      <c r="C63" s="529" t="n">
        <v>0</v>
      </c>
      <c r="D63" s="530" t="n">
        <v>0</v>
      </c>
      <c r="E63" s="530" t="n">
        <v>0</v>
      </c>
      <c r="F63" s="530" t="n">
        <v>0</v>
      </c>
      <c r="G63" s="530" t="n">
        <v>0</v>
      </c>
      <c r="H63" s="530" t="n">
        <v>0</v>
      </c>
      <c r="I63" s="530" t="n">
        <v>0</v>
      </c>
      <c r="J63" s="530" t="n">
        <v>0</v>
      </c>
      <c r="K63" s="531" t="n">
        <v>0</v>
      </c>
      <c r="M63" s="224"/>
      <c r="O63" s="32"/>
      <c r="P63" s="32"/>
      <c r="Q63" s="32"/>
      <c r="R63" s="295"/>
      <c r="S63" s="295"/>
      <c r="T63" s="295"/>
    </row>
    <row r="64" customFormat="false" ht="12.75" hidden="false" customHeight="false" outlineLevel="0" collapsed="false">
      <c r="A64" s="230"/>
      <c r="B64" s="362" t="n">
        <f aca="false">+B63+1</f>
        <v>2011</v>
      </c>
      <c r="C64" s="529" t="n">
        <v>0</v>
      </c>
      <c r="D64" s="530" t="n">
        <v>0</v>
      </c>
      <c r="E64" s="530" t="n">
        <v>0</v>
      </c>
      <c r="F64" s="530" t="n">
        <v>0</v>
      </c>
      <c r="G64" s="530" t="n">
        <v>0</v>
      </c>
      <c r="H64" s="530" t="n">
        <v>0</v>
      </c>
      <c r="I64" s="530" t="n">
        <v>0</v>
      </c>
      <c r="J64" s="530" t="n">
        <v>0</v>
      </c>
      <c r="K64" s="531" t="n">
        <v>0</v>
      </c>
      <c r="M64" s="224"/>
      <c r="O64" s="32"/>
      <c r="P64" s="32"/>
      <c r="Q64" s="32"/>
      <c r="R64" s="295"/>
      <c r="S64" s="295"/>
      <c r="T64" s="295"/>
    </row>
    <row r="65" customFormat="false" ht="12.75" hidden="false" customHeight="false" outlineLevel="0" collapsed="false">
      <c r="A65" s="230"/>
      <c r="B65" s="362" t="n">
        <f aca="false">+B64+1</f>
        <v>2012</v>
      </c>
      <c r="C65" s="529" t="n">
        <v>0</v>
      </c>
      <c r="D65" s="530" t="n">
        <v>0</v>
      </c>
      <c r="E65" s="530" t="n">
        <v>0</v>
      </c>
      <c r="F65" s="530" t="n">
        <v>0</v>
      </c>
      <c r="G65" s="530" t="n">
        <v>0</v>
      </c>
      <c r="H65" s="530" t="n">
        <v>0</v>
      </c>
      <c r="I65" s="530" t="n">
        <v>0</v>
      </c>
      <c r="J65" s="530" t="n">
        <v>0</v>
      </c>
      <c r="K65" s="531" t="n">
        <v>0</v>
      </c>
      <c r="M65" s="224"/>
      <c r="O65" s="32"/>
      <c r="P65" s="32"/>
      <c r="Q65" s="32"/>
      <c r="R65" s="295"/>
      <c r="S65" s="295"/>
      <c r="T65" s="295"/>
    </row>
    <row r="66" customFormat="false" ht="12.75" hidden="false" customHeight="false" outlineLevel="0" collapsed="false">
      <c r="A66" s="230"/>
      <c r="B66" s="362" t="n">
        <f aca="false">+B65+1</f>
        <v>2013</v>
      </c>
      <c r="C66" s="529" t="n">
        <v>0</v>
      </c>
      <c r="D66" s="530" t="n">
        <v>0</v>
      </c>
      <c r="E66" s="530" t="n">
        <v>0</v>
      </c>
      <c r="F66" s="530" t="n">
        <v>0</v>
      </c>
      <c r="G66" s="530" t="n">
        <v>0</v>
      </c>
      <c r="H66" s="530" t="n">
        <v>0</v>
      </c>
      <c r="I66" s="530" t="n">
        <v>0</v>
      </c>
      <c r="J66" s="530" t="n">
        <v>0</v>
      </c>
      <c r="K66" s="531" t="n">
        <v>0</v>
      </c>
      <c r="M66" s="224"/>
      <c r="O66" s="32"/>
      <c r="P66" s="32"/>
      <c r="Q66" s="32"/>
      <c r="R66" s="295"/>
      <c r="S66" s="295"/>
      <c r="T66" s="295"/>
    </row>
    <row r="67" customFormat="false" ht="12.75" hidden="false" customHeight="false" outlineLevel="0" collapsed="false">
      <c r="A67" s="230"/>
      <c r="B67" s="362" t="n">
        <f aca="false">+B66+1</f>
        <v>2014</v>
      </c>
      <c r="C67" s="529" t="n">
        <v>0</v>
      </c>
      <c r="D67" s="530" t="n">
        <v>0</v>
      </c>
      <c r="E67" s="530" t="n">
        <v>0</v>
      </c>
      <c r="F67" s="530" t="n">
        <v>0</v>
      </c>
      <c r="G67" s="530" t="n">
        <v>0</v>
      </c>
      <c r="H67" s="530" t="n">
        <v>0</v>
      </c>
      <c r="I67" s="530" t="n">
        <v>0</v>
      </c>
      <c r="J67" s="530" t="n">
        <v>0</v>
      </c>
      <c r="K67" s="531" t="n">
        <v>0</v>
      </c>
      <c r="M67" s="224"/>
      <c r="O67" s="32"/>
      <c r="P67" s="32"/>
      <c r="Q67" s="32"/>
      <c r="R67" s="295"/>
      <c r="S67" s="295"/>
      <c r="T67" s="295"/>
    </row>
    <row r="68" customFormat="false" ht="12.75" hidden="false" customHeight="false" outlineLevel="0" collapsed="false">
      <c r="A68" s="230"/>
      <c r="B68" s="362" t="n">
        <f aca="false">+B67+1</f>
        <v>2015</v>
      </c>
      <c r="C68" s="529" t="n">
        <v>0</v>
      </c>
      <c r="D68" s="530" t="n">
        <v>0</v>
      </c>
      <c r="E68" s="530" t="n">
        <v>0</v>
      </c>
      <c r="F68" s="530" t="n">
        <v>0</v>
      </c>
      <c r="G68" s="530" t="n">
        <v>0</v>
      </c>
      <c r="H68" s="530" t="n">
        <v>0</v>
      </c>
      <c r="I68" s="530" t="n">
        <v>0</v>
      </c>
      <c r="J68" s="530" t="n">
        <v>0</v>
      </c>
      <c r="K68" s="531" t="n">
        <v>0</v>
      </c>
      <c r="M68" s="224"/>
      <c r="O68" s="32"/>
      <c r="P68" s="32"/>
      <c r="Q68" s="32"/>
      <c r="R68" s="295"/>
      <c r="S68" s="295"/>
      <c r="T68" s="295"/>
    </row>
    <row r="69" customFormat="false" ht="12.75" hidden="false" customHeight="false" outlineLevel="0" collapsed="false">
      <c r="A69" s="230"/>
      <c r="B69" s="362" t="n">
        <f aca="false">+B68+1</f>
        <v>2016</v>
      </c>
      <c r="C69" s="529" t="n">
        <v>0</v>
      </c>
      <c r="D69" s="530" t="n">
        <v>0</v>
      </c>
      <c r="E69" s="530" t="n">
        <v>0</v>
      </c>
      <c r="F69" s="530" t="n">
        <v>0</v>
      </c>
      <c r="G69" s="530" t="n">
        <v>0</v>
      </c>
      <c r="H69" s="530" t="n">
        <v>0</v>
      </c>
      <c r="I69" s="530" t="n">
        <v>0</v>
      </c>
      <c r="J69" s="530" t="n">
        <v>0</v>
      </c>
      <c r="K69" s="531" t="n">
        <v>0</v>
      </c>
      <c r="M69" s="224"/>
      <c r="O69" s="32"/>
      <c r="P69" s="32"/>
      <c r="Q69" s="32"/>
      <c r="R69" s="295"/>
      <c r="S69" s="295"/>
      <c r="T69" s="295"/>
    </row>
    <row r="70" customFormat="false" ht="12.75" hidden="false" customHeight="false" outlineLevel="0" collapsed="false">
      <c r="A70" s="230"/>
      <c r="B70" s="362" t="n">
        <f aca="false">+B69+1</f>
        <v>2017</v>
      </c>
      <c r="C70" s="529" t="n">
        <v>0</v>
      </c>
      <c r="D70" s="530" t="n">
        <v>0</v>
      </c>
      <c r="E70" s="530" t="n">
        <v>0</v>
      </c>
      <c r="F70" s="530" t="n">
        <v>0</v>
      </c>
      <c r="G70" s="530" t="n">
        <v>0</v>
      </c>
      <c r="H70" s="530" t="n">
        <v>0</v>
      </c>
      <c r="I70" s="530" t="n">
        <v>0</v>
      </c>
      <c r="J70" s="530" t="n">
        <v>0</v>
      </c>
      <c r="K70" s="531" t="n">
        <v>0</v>
      </c>
      <c r="M70" s="224"/>
      <c r="O70" s="32"/>
      <c r="P70" s="32"/>
      <c r="Q70" s="32"/>
      <c r="R70" s="295"/>
      <c r="S70" s="295"/>
      <c r="T70" s="295"/>
    </row>
    <row r="71" customFormat="false" ht="12.75" hidden="false" customHeight="false" outlineLevel="0" collapsed="false">
      <c r="A71" s="230"/>
      <c r="B71" s="362" t="n">
        <f aca="false">+B70+1</f>
        <v>2018</v>
      </c>
      <c r="C71" s="529" t="n">
        <v>0</v>
      </c>
      <c r="D71" s="530" t="n">
        <v>0</v>
      </c>
      <c r="E71" s="530" t="n">
        <v>0</v>
      </c>
      <c r="F71" s="530" t="n">
        <v>0</v>
      </c>
      <c r="G71" s="530" t="n">
        <v>0</v>
      </c>
      <c r="H71" s="530" t="n">
        <v>0</v>
      </c>
      <c r="I71" s="530" t="n">
        <v>0</v>
      </c>
      <c r="J71" s="530" t="n">
        <v>0</v>
      </c>
      <c r="K71" s="531" t="n">
        <v>0</v>
      </c>
      <c r="M71" s="224"/>
      <c r="O71" s="32"/>
      <c r="P71" s="32"/>
      <c r="Q71" s="32"/>
      <c r="R71" s="295"/>
      <c r="S71" s="295"/>
      <c r="T71" s="295"/>
    </row>
    <row r="72" customFormat="false" ht="12.75" hidden="false" customHeight="false" outlineLevel="0" collapsed="false">
      <c r="A72" s="230"/>
      <c r="B72" s="362" t="n">
        <f aca="false">+B71+1</f>
        <v>2019</v>
      </c>
      <c r="C72" s="529" t="n">
        <v>0</v>
      </c>
      <c r="D72" s="530" t="n">
        <v>0</v>
      </c>
      <c r="E72" s="530" t="n">
        <v>0</v>
      </c>
      <c r="F72" s="530" t="n">
        <v>0</v>
      </c>
      <c r="G72" s="530" t="n">
        <v>0</v>
      </c>
      <c r="H72" s="530" t="n">
        <v>0</v>
      </c>
      <c r="I72" s="530" t="n">
        <v>0</v>
      </c>
      <c r="J72" s="530" t="n">
        <v>0</v>
      </c>
      <c r="K72" s="531" t="n">
        <v>0</v>
      </c>
      <c r="M72" s="224"/>
      <c r="O72" s="32"/>
      <c r="P72" s="32"/>
      <c r="Q72" s="32"/>
      <c r="R72" s="295"/>
      <c r="S72" s="295"/>
      <c r="T72" s="295"/>
    </row>
    <row r="73" customFormat="false" ht="12.75" hidden="false" customHeight="false" outlineLevel="0" collapsed="false">
      <c r="A73" s="230"/>
      <c r="B73" s="362" t="n">
        <f aca="false">+B72+1</f>
        <v>2020</v>
      </c>
      <c r="C73" s="529" t="n">
        <v>0</v>
      </c>
      <c r="D73" s="530" t="n">
        <v>0</v>
      </c>
      <c r="E73" s="530" t="n">
        <v>0</v>
      </c>
      <c r="F73" s="530" t="n">
        <v>0</v>
      </c>
      <c r="G73" s="530" t="n">
        <v>0</v>
      </c>
      <c r="H73" s="530" t="n">
        <v>0</v>
      </c>
      <c r="I73" s="530" t="n">
        <v>0</v>
      </c>
      <c r="J73" s="530" t="n">
        <v>0</v>
      </c>
      <c r="K73" s="531" t="n">
        <v>0</v>
      </c>
      <c r="M73" s="224"/>
      <c r="O73" s="32"/>
      <c r="P73" s="32"/>
      <c r="Q73" s="32"/>
      <c r="R73" s="295"/>
      <c r="S73" s="295"/>
      <c r="T73" s="295"/>
    </row>
    <row r="74" customFormat="false" ht="12.75" hidden="false" customHeight="false" outlineLevel="0" collapsed="false">
      <c r="A74" s="230"/>
      <c r="B74" s="362" t="n">
        <f aca="false">+B73+1</f>
        <v>2021</v>
      </c>
      <c r="C74" s="529" t="n">
        <v>0</v>
      </c>
      <c r="D74" s="530" t="n">
        <v>0</v>
      </c>
      <c r="E74" s="530" t="n">
        <v>0</v>
      </c>
      <c r="F74" s="530" t="n">
        <v>0</v>
      </c>
      <c r="G74" s="530" t="n">
        <v>0</v>
      </c>
      <c r="H74" s="530" t="n">
        <v>0</v>
      </c>
      <c r="I74" s="530" t="n">
        <v>0</v>
      </c>
      <c r="J74" s="530" t="n">
        <v>0</v>
      </c>
      <c r="K74" s="531" t="n">
        <v>0</v>
      </c>
      <c r="M74" s="224"/>
      <c r="O74" s="32"/>
      <c r="P74" s="32"/>
      <c r="Q74" s="32"/>
      <c r="R74" s="295"/>
      <c r="S74" s="295"/>
      <c r="T74" s="295"/>
    </row>
    <row r="75" customFormat="false" ht="12.75" hidden="false" customHeight="false" outlineLevel="0" collapsed="false">
      <c r="A75" s="230"/>
      <c r="B75" s="362" t="n">
        <f aca="false">+B74+1</f>
        <v>2022</v>
      </c>
      <c r="C75" s="529" t="n">
        <v>0</v>
      </c>
      <c r="D75" s="530" t="n">
        <v>0</v>
      </c>
      <c r="E75" s="530" t="n">
        <v>0</v>
      </c>
      <c r="F75" s="530" t="n">
        <v>0</v>
      </c>
      <c r="G75" s="530" t="n">
        <v>0</v>
      </c>
      <c r="H75" s="530" t="n">
        <v>0</v>
      </c>
      <c r="I75" s="530" t="n">
        <v>0</v>
      </c>
      <c r="J75" s="530" t="n">
        <v>0</v>
      </c>
      <c r="K75" s="531" t="n">
        <v>0</v>
      </c>
      <c r="M75" s="224"/>
      <c r="O75" s="32"/>
      <c r="P75" s="32"/>
      <c r="Q75" s="32"/>
      <c r="R75" s="295"/>
      <c r="S75" s="295"/>
      <c r="T75" s="295"/>
    </row>
    <row r="76" customFormat="false" ht="12.75" hidden="false" customHeight="false" outlineLevel="0" collapsed="false">
      <c r="A76" s="230"/>
      <c r="B76" s="362" t="n">
        <f aca="false">+B75+1</f>
        <v>2023</v>
      </c>
      <c r="C76" s="529" t="n">
        <v>0</v>
      </c>
      <c r="D76" s="530" t="n">
        <v>0</v>
      </c>
      <c r="E76" s="530" t="n">
        <v>0</v>
      </c>
      <c r="F76" s="530" t="n">
        <v>0</v>
      </c>
      <c r="G76" s="530" t="n">
        <v>0</v>
      </c>
      <c r="H76" s="530" t="n">
        <v>0</v>
      </c>
      <c r="I76" s="530" t="n">
        <v>0</v>
      </c>
      <c r="J76" s="530" t="n">
        <v>0</v>
      </c>
      <c r="K76" s="531" t="n">
        <v>0</v>
      </c>
      <c r="M76" s="224"/>
      <c r="O76" s="32"/>
      <c r="P76" s="32"/>
      <c r="Q76" s="32"/>
      <c r="R76" s="295"/>
      <c r="S76" s="295"/>
      <c r="T76" s="295"/>
    </row>
    <row r="77" customFormat="false" ht="12.75" hidden="false" customHeight="false" outlineLevel="0" collapsed="false">
      <c r="A77" s="230"/>
      <c r="B77" s="362" t="n">
        <f aca="false">+B76+1</f>
        <v>2024</v>
      </c>
      <c r="C77" s="529" t="n">
        <v>0</v>
      </c>
      <c r="D77" s="530" t="n">
        <v>0</v>
      </c>
      <c r="E77" s="530" t="n">
        <v>0</v>
      </c>
      <c r="F77" s="530" t="n">
        <v>0</v>
      </c>
      <c r="G77" s="530" t="n">
        <v>0</v>
      </c>
      <c r="H77" s="530" t="n">
        <v>0</v>
      </c>
      <c r="I77" s="530" t="n">
        <v>0</v>
      </c>
      <c r="J77" s="530" t="n">
        <v>0</v>
      </c>
      <c r="K77" s="531" t="n">
        <v>0</v>
      </c>
      <c r="M77" s="224"/>
      <c r="O77" s="32"/>
      <c r="P77" s="32"/>
      <c r="Q77" s="32"/>
      <c r="R77" s="295"/>
      <c r="S77" s="295"/>
      <c r="T77" s="295"/>
    </row>
    <row r="78" customFormat="false" ht="12.75" hidden="false" customHeight="false" outlineLevel="0" collapsed="false">
      <c r="A78" s="230"/>
      <c r="B78" s="362" t="n">
        <f aca="false">+B77+1</f>
        <v>2025</v>
      </c>
      <c r="C78" s="529" t="n">
        <v>0</v>
      </c>
      <c r="D78" s="530" t="n">
        <v>0</v>
      </c>
      <c r="E78" s="530" t="n">
        <v>0</v>
      </c>
      <c r="F78" s="530" t="n">
        <v>0</v>
      </c>
      <c r="G78" s="530" t="n">
        <v>0</v>
      </c>
      <c r="H78" s="530" t="n">
        <v>0</v>
      </c>
      <c r="I78" s="530" t="n">
        <v>0</v>
      </c>
      <c r="J78" s="530" t="n">
        <v>0</v>
      </c>
      <c r="K78" s="531" t="n">
        <v>0</v>
      </c>
      <c r="M78" s="224"/>
      <c r="O78" s="32"/>
      <c r="P78" s="32"/>
      <c r="Q78" s="32"/>
      <c r="R78" s="295"/>
      <c r="S78" s="295"/>
      <c r="T78" s="295"/>
    </row>
    <row r="79" customFormat="false" ht="12.75" hidden="false" customHeight="false" outlineLevel="0" collapsed="false">
      <c r="A79" s="232"/>
      <c r="B79" s="365" t="n">
        <f aca="false">+B78+1</f>
        <v>2026</v>
      </c>
      <c r="C79" s="532" t="n">
        <v>0</v>
      </c>
      <c r="D79" s="533" t="n">
        <v>0</v>
      </c>
      <c r="E79" s="533" t="n">
        <v>0</v>
      </c>
      <c r="F79" s="533" t="n">
        <v>0</v>
      </c>
      <c r="G79" s="533" t="n">
        <v>0</v>
      </c>
      <c r="H79" s="533" t="n">
        <v>0</v>
      </c>
      <c r="I79" s="533" t="n">
        <v>0</v>
      </c>
      <c r="J79" s="533" t="n">
        <v>0</v>
      </c>
      <c r="K79" s="534" t="n">
        <v>0</v>
      </c>
      <c r="M79" s="224"/>
      <c r="O79" s="32"/>
      <c r="P79" s="32"/>
      <c r="Q79" s="32"/>
      <c r="R79" s="295"/>
      <c r="S79" s="295"/>
      <c r="T79" s="295"/>
    </row>
    <row r="80" customFormat="false" ht="12.75" hidden="false" customHeight="false" outlineLevel="0" collapsed="false">
      <c r="A80" s="315"/>
      <c r="B80" s="468"/>
      <c r="C80" s="535"/>
      <c r="D80" s="535"/>
      <c r="E80" s="535"/>
      <c r="F80" s="535"/>
      <c r="G80" s="535"/>
      <c r="H80" s="535"/>
      <c r="I80" s="535"/>
      <c r="J80" s="535"/>
      <c r="K80" s="535"/>
      <c r="L80" s="300"/>
      <c r="M80" s="224"/>
      <c r="O80" s="32"/>
      <c r="P80" s="32"/>
      <c r="Q80" s="32"/>
      <c r="R80" s="295"/>
      <c r="S80" s="295"/>
      <c r="T80" s="295"/>
    </row>
    <row r="81" customFormat="false" ht="12.75" hidden="false" customHeight="false" outlineLevel="0" collapsed="false">
      <c r="B81" s="32"/>
      <c r="C81" s="536" t="str">
        <f aca="false">+'Control and Setup'!$F$26</f>
        <v>Car </v>
      </c>
      <c r="D81" s="537" t="str">
        <f aca="false">+'Control and Setup'!$F$27</f>
        <v>Pick </v>
      </c>
      <c r="E81" s="537" t="str">
        <f aca="false">+'Control and Setup'!$F$28</f>
        <v>Not </v>
      </c>
      <c r="F81" s="537" t="str">
        <f aca="false">+'Control and Setup'!$F$29</f>
        <v>Bus </v>
      </c>
      <c r="G81" s="537" t="str">
        <f aca="false">+'Control and Setup'!$F$30</f>
        <v>Not </v>
      </c>
      <c r="H81" s="537" t="str">
        <f aca="false">+'Control and Setup'!$F$31</f>
        <v>Not </v>
      </c>
      <c r="I81" s="537" t="str">
        <f aca="false">+'Control and Setup'!$F$32</f>
        <v>Truck </v>
      </c>
      <c r="J81" s="537" t="str">
        <f aca="false">+'Control and Setup'!$F$33</f>
        <v>Truck </v>
      </c>
      <c r="K81" s="538" t="str">
        <f aca="false">+'Control and Setup'!$F$34</f>
        <v>Bus </v>
      </c>
      <c r="L81" s="300"/>
      <c r="M81" s="224"/>
      <c r="O81" s="32"/>
      <c r="P81" s="32"/>
      <c r="Q81" s="32"/>
      <c r="R81" s="295"/>
      <c r="S81" s="295"/>
      <c r="T81" s="295"/>
    </row>
    <row r="82" customFormat="false" ht="12.75" hidden="false" customHeight="false" outlineLevel="0" collapsed="false">
      <c r="B82" s="255" t="s">
        <v>124</v>
      </c>
      <c r="C82" s="539" t="str">
        <f aca="false">+'Control and Setup'!$G$26</f>
        <v>Medium</v>
      </c>
      <c r="D82" s="540" t="str">
        <f aca="false">+'Control and Setup'!$G$27</f>
        <v>Up</v>
      </c>
      <c r="E82" s="540" t="str">
        <f aca="false">+'Control and Setup'!$G$28</f>
        <v>Used</v>
      </c>
      <c r="F82" s="540" t="str">
        <f aca="false">+'Control and Setup'!$G$29</f>
        <v>Medium</v>
      </c>
      <c r="G82" s="540" t="str">
        <f aca="false">+'Control and Setup'!$G$30</f>
        <v>Used</v>
      </c>
      <c r="H82" s="540" t="str">
        <f aca="false">+'Control and Setup'!$G$31</f>
        <v>Used</v>
      </c>
      <c r="I82" s="540" t="str">
        <f aca="false">+'Control and Setup'!$G$32</f>
        <v>Medium</v>
      </c>
      <c r="J82" s="540" t="str">
        <f aca="false">+'Control and Setup'!$G$33</f>
        <v>Heavy</v>
      </c>
      <c r="K82" s="541" t="str">
        <f aca="false">+'Control and Setup'!$G$34</f>
        <v>Light</v>
      </c>
      <c r="L82" s="300"/>
      <c r="M82" s="224"/>
      <c r="O82" s="32"/>
      <c r="P82" s="32"/>
      <c r="Q82" s="32"/>
      <c r="R82" s="295"/>
      <c r="S82" s="295"/>
      <c r="T82" s="295"/>
    </row>
    <row r="83" customFormat="false" ht="12.75" hidden="false" customHeight="false" outlineLevel="0" collapsed="false">
      <c r="A83" s="227" t="s">
        <v>208</v>
      </c>
      <c r="B83" s="360" t="n">
        <f aca="false">+'Control and Setup'!$B$19</f>
        <v>2007</v>
      </c>
      <c r="C83" s="526" t="n">
        <v>0</v>
      </c>
      <c r="D83" s="527" t="n">
        <v>0</v>
      </c>
      <c r="E83" s="527" t="n">
        <v>0</v>
      </c>
      <c r="F83" s="527" t="n">
        <v>0</v>
      </c>
      <c r="G83" s="527" t="n">
        <v>0</v>
      </c>
      <c r="H83" s="527" t="n">
        <v>0</v>
      </c>
      <c r="I83" s="527" t="n">
        <v>0</v>
      </c>
      <c r="J83" s="527" t="n">
        <v>0</v>
      </c>
      <c r="K83" s="528" t="n">
        <v>0</v>
      </c>
      <c r="M83" s="224"/>
      <c r="O83" s="32"/>
      <c r="P83" s="32"/>
      <c r="Q83" s="32"/>
      <c r="R83" s="295"/>
      <c r="S83" s="295"/>
      <c r="T83" s="295"/>
    </row>
    <row r="84" customFormat="false" ht="12.75" hidden="false" customHeight="false" outlineLevel="0" collapsed="false">
      <c r="A84" s="230" t="s">
        <v>567</v>
      </c>
      <c r="B84" s="362" t="n">
        <f aca="false">+B83+1</f>
        <v>2008</v>
      </c>
      <c r="C84" s="529" t="n">
        <v>0</v>
      </c>
      <c r="D84" s="530" t="n">
        <v>0</v>
      </c>
      <c r="E84" s="530" t="n">
        <v>0</v>
      </c>
      <c r="F84" s="530" t="n">
        <v>0</v>
      </c>
      <c r="G84" s="530" t="n">
        <v>0</v>
      </c>
      <c r="H84" s="530" t="n">
        <v>0</v>
      </c>
      <c r="I84" s="530" t="n">
        <v>0</v>
      </c>
      <c r="J84" s="530" t="n">
        <v>0</v>
      </c>
      <c r="K84" s="531" t="n">
        <v>0</v>
      </c>
      <c r="M84" s="224"/>
      <c r="O84" s="32"/>
      <c r="P84" s="32"/>
      <c r="Q84" s="32"/>
      <c r="R84" s="295"/>
      <c r="S84" s="295"/>
      <c r="T84" s="295"/>
    </row>
    <row r="85" customFormat="false" ht="12.75" hidden="false" customHeight="false" outlineLevel="0" collapsed="false">
      <c r="A85" s="230"/>
      <c r="B85" s="362" t="n">
        <f aca="false">+B84+1</f>
        <v>2009</v>
      </c>
      <c r="C85" s="529" t="n">
        <v>0</v>
      </c>
      <c r="D85" s="530" t="n">
        <v>0</v>
      </c>
      <c r="E85" s="530" t="n">
        <v>0</v>
      </c>
      <c r="F85" s="530" t="n">
        <v>0</v>
      </c>
      <c r="G85" s="530" t="n">
        <v>0</v>
      </c>
      <c r="H85" s="530" t="n">
        <v>0</v>
      </c>
      <c r="I85" s="530" t="n">
        <v>0</v>
      </c>
      <c r="J85" s="530" t="n">
        <v>0</v>
      </c>
      <c r="K85" s="531" t="n">
        <v>0</v>
      </c>
      <c r="M85" s="224"/>
      <c r="O85" s="32"/>
      <c r="P85" s="32"/>
      <c r="Q85" s="32"/>
      <c r="R85" s="295"/>
      <c r="S85" s="295"/>
      <c r="T85" s="295"/>
    </row>
    <row r="86" customFormat="false" ht="12.75" hidden="false" customHeight="false" outlineLevel="0" collapsed="false">
      <c r="A86" s="230"/>
      <c r="B86" s="362" t="n">
        <f aca="false">+B85+1</f>
        <v>2010</v>
      </c>
      <c r="C86" s="529" t="n">
        <v>0</v>
      </c>
      <c r="D86" s="530" t="n">
        <v>0</v>
      </c>
      <c r="E86" s="530" t="n">
        <v>0</v>
      </c>
      <c r="F86" s="530" t="n">
        <v>0</v>
      </c>
      <c r="G86" s="530" t="n">
        <v>0</v>
      </c>
      <c r="H86" s="530" t="n">
        <v>0</v>
      </c>
      <c r="I86" s="530" t="n">
        <v>0</v>
      </c>
      <c r="J86" s="530" t="n">
        <v>0</v>
      </c>
      <c r="K86" s="531" t="n">
        <v>0</v>
      </c>
      <c r="M86" s="224"/>
      <c r="O86" s="32"/>
      <c r="P86" s="32"/>
      <c r="Q86" s="32"/>
      <c r="R86" s="295"/>
      <c r="S86" s="295"/>
      <c r="T86" s="295"/>
    </row>
    <row r="87" customFormat="false" ht="12.75" hidden="false" customHeight="false" outlineLevel="0" collapsed="false">
      <c r="A87" s="230"/>
      <c r="B87" s="362" t="n">
        <f aca="false">+B86+1</f>
        <v>2011</v>
      </c>
      <c r="C87" s="529" t="n">
        <v>0</v>
      </c>
      <c r="D87" s="530" t="n">
        <v>0</v>
      </c>
      <c r="E87" s="530" t="n">
        <v>0</v>
      </c>
      <c r="F87" s="530" t="n">
        <v>0</v>
      </c>
      <c r="G87" s="530" t="n">
        <v>0</v>
      </c>
      <c r="H87" s="530" t="n">
        <v>0</v>
      </c>
      <c r="I87" s="530" t="n">
        <v>0</v>
      </c>
      <c r="J87" s="530" t="n">
        <v>0</v>
      </c>
      <c r="K87" s="531" t="n">
        <v>0</v>
      </c>
      <c r="M87" s="224"/>
      <c r="O87" s="32"/>
      <c r="P87" s="32"/>
      <c r="Q87" s="32"/>
      <c r="R87" s="295"/>
      <c r="S87" s="295"/>
      <c r="T87" s="295"/>
    </row>
    <row r="88" customFormat="false" ht="12.75" hidden="false" customHeight="false" outlineLevel="0" collapsed="false">
      <c r="A88" s="230"/>
      <c r="B88" s="362" t="n">
        <f aca="false">+B87+1</f>
        <v>2012</v>
      </c>
      <c r="C88" s="529" t="n">
        <v>0</v>
      </c>
      <c r="D88" s="530" t="n">
        <v>0</v>
      </c>
      <c r="E88" s="530" t="n">
        <v>0</v>
      </c>
      <c r="F88" s="530" t="n">
        <v>0</v>
      </c>
      <c r="G88" s="530" t="n">
        <v>0</v>
      </c>
      <c r="H88" s="530" t="n">
        <v>0</v>
      </c>
      <c r="I88" s="530" t="n">
        <v>0</v>
      </c>
      <c r="J88" s="530" t="n">
        <v>0</v>
      </c>
      <c r="K88" s="531" t="n">
        <v>0</v>
      </c>
      <c r="M88" s="224"/>
      <c r="O88" s="32"/>
      <c r="P88" s="32"/>
      <c r="Q88" s="32"/>
      <c r="R88" s="295"/>
      <c r="S88" s="295"/>
      <c r="T88" s="295"/>
    </row>
    <row r="89" customFormat="false" ht="12.75" hidden="false" customHeight="false" outlineLevel="0" collapsed="false">
      <c r="A89" s="230"/>
      <c r="B89" s="362" t="n">
        <f aca="false">+B88+1</f>
        <v>2013</v>
      </c>
      <c r="C89" s="529" t="n">
        <v>0</v>
      </c>
      <c r="D89" s="530" t="n">
        <v>0</v>
      </c>
      <c r="E89" s="530" t="n">
        <v>0</v>
      </c>
      <c r="F89" s="530" t="n">
        <v>0</v>
      </c>
      <c r="G89" s="530" t="n">
        <v>0</v>
      </c>
      <c r="H89" s="530" t="n">
        <v>0</v>
      </c>
      <c r="I89" s="530" t="n">
        <v>0</v>
      </c>
      <c r="J89" s="530" t="n">
        <v>0</v>
      </c>
      <c r="K89" s="531" t="n">
        <v>0</v>
      </c>
      <c r="M89" s="224"/>
      <c r="O89" s="32"/>
      <c r="P89" s="32"/>
      <c r="Q89" s="32"/>
      <c r="R89" s="295"/>
      <c r="S89" s="295"/>
      <c r="T89" s="295"/>
    </row>
    <row r="90" customFormat="false" ht="12.75" hidden="false" customHeight="false" outlineLevel="0" collapsed="false">
      <c r="A90" s="230"/>
      <c r="B90" s="362" t="n">
        <f aca="false">+B89+1</f>
        <v>2014</v>
      </c>
      <c r="C90" s="529" t="n">
        <v>0</v>
      </c>
      <c r="D90" s="530" t="n">
        <v>0</v>
      </c>
      <c r="E90" s="530" t="n">
        <v>0</v>
      </c>
      <c r="F90" s="530" t="n">
        <v>0</v>
      </c>
      <c r="G90" s="530" t="n">
        <v>0</v>
      </c>
      <c r="H90" s="530" t="n">
        <v>0</v>
      </c>
      <c r="I90" s="530" t="n">
        <v>0</v>
      </c>
      <c r="J90" s="530" t="n">
        <v>0</v>
      </c>
      <c r="K90" s="531" t="n">
        <v>0</v>
      </c>
      <c r="M90" s="224"/>
      <c r="O90" s="32"/>
      <c r="P90" s="32"/>
      <c r="Q90" s="32"/>
      <c r="R90" s="295"/>
      <c r="S90" s="295"/>
      <c r="T90" s="295"/>
    </row>
    <row r="91" customFormat="false" ht="12.75" hidden="false" customHeight="false" outlineLevel="0" collapsed="false">
      <c r="A91" s="230"/>
      <c r="B91" s="362" t="n">
        <f aca="false">+B90+1</f>
        <v>2015</v>
      </c>
      <c r="C91" s="529" t="n">
        <v>0</v>
      </c>
      <c r="D91" s="530" t="n">
        <v>0</v>
      </c>
      <c r="E91" s="530" t="n">
        <v>0</v>
      </c>
      <c r="F91" s="530" t="n">
        <v>0</v>
      </c>
      <c r="G91" s="530" t="n">
        <v>0</v>
      </c>
      <c r="H91" s="530" t="n">
        <v>0</v>
      </c>
      <c r="I91" s="530" t="n">
        <v>0</v>
      </c>
      <c r="J91" s="530" t="n">
        <v>0</v>
      </c>
      <c r="K91" s="531" t="n">
        <v>0</v>
      </c>
      <c r="M91" s="224"/>
      <c r="O91" s="32"/>
      <c r="P91" s="32"/>
      <c r="Q91" s="32"/>
      <c r="R91" s="295"/>
      <c r="S91" s="295"/>
      <c r="T91" s="295"/>
    </row>
    <row r="92" customFormat="false" ht="12.75" hidden="false" customHeight="false" outlineLevel="0" collapsed="false">
      <c r="A92" s="230"/>
      <c r="B92" s="362" t="n">
        <f aca="false">+B91+1</f>
        <v>2016</v>
      </c>
      <c r="C92" s="529" t="n">
        <v>0</v>
      </c>
      <c r="D92" s="530" t="n">
        <v>0</v>
      </c>
      <c r="E92" s="530" t="n">
        <v>0</v>
      </c>
      <c r="F92" s="530" t="n">
        <v>0</v>
      </c>
      <c r="G92" s="530" t="n">
        <v>0</v>
      </c>
      <c r="H92" s="530" t="n">
        <v>0</v>
      </c>
      <c r="I92" s="530" t="n">
        <v>0</v>
      </c>
      <c r="J92" s="530" t="n">
        <v>0</v>
      </c>
      <c r="K92" s="531" t="n">
        <v>0</v>
      </c>
      <c r="M92" s="224"/>
      <c r="O92" s="32"/>
      <c r="P92" s="32"/>
      <c r="Q92" s="32"/>
      <c r="R92" s="295"/>
      <c r="S92" s="295"/>
      <c r="T92" s="295"/>
    </row>
    <row r="93" customFormat="false" ht="12.75" hidden="false" customHeight="false" outlineLevel="0" collapsed="false">
      <c r="A93" s="230"/>
      <c r="B93" s="362" t="n">
        <f aca="false">+B92+1</f>
        <v>2017</v>
      </c>
      <c r="C93" s="529" t="n">
        <v>0</v>
      </c>
      <c r="D93" s="530" t="n">
        <v>0</v>
      </c>
      <c r="E93" s="530" t="n">
        <v>0</v>
      </c>
      <c r="F93" s="530" t="n">
        <v>0</v>
      </c>
      <c r="G93" s="530" t="n">
        <v>0</v>
      </c>
      <c r="H93" s="530" t="n">
        <v>0</v>
      </c>
      <c r="I93" s="530" t="n">
        <v>0</v>
      </c>
      <c r="J93" s="530" t="n">
        <v>0</v>
      </c>
      <c r="K93" s="531" t="n">
        <v>0</v>
      </c>
      <c r="M93" s="224"/>
      <c r="O93" s="32"/>
      <c r="P93" s="32"/>
      <c r="Q93" s="32"/>
      <c r="R93" s="295"/>
      <c r="S93" s="295"/>
      <c r="T93" s="295"/>
    </row>
    <row r="94" customFormat="false" ht="12.75" hidden="false" customHeight="false" outlineLevel="0" collapsed="false">
      <c r="A94" s="230"/>
      <c r="B94" s="362" t="n">
        <f aca="false">+B93+1</f>
        <v>2018</v>
      </c>
      <c r="C94" s="529" t="n">
        <v>0</v>
      </c>
      <c r="D94" s="530" t="n">
        <v>0</v>
      </c>
      <c r="E94" s="530" t="n">
        <v>0</v>
      </c>
      <c r="F94" s="530" t="n">
        <v>0</v>
      </c>
      <c r="G94" s="530" t="n">
        <v>0</v>
      </c>
      <c r="H94" s="530" t="n">
        <v>0</v>
      </c>
      <c r="I94" s="530" t="n">
        <v>0</v>
      </c>
      <c r="J94" s="530" t="n">
        <v>0</v>
      </c>
      <c r="K94" s="531" t="n">
        <v>0</v>
      </c>
      <c r="M94" s="224"/>
      <c r="O94" s="32"/>
      <c r="P94" s="32"/>
      <c r="Q94" s="32"/>
      <c r="R94" s="295"/>
      <c r="S94" s="295"/>
      <c r="T94" s="295"/>
    </row>
    <row r="95" customFormat="false" ht="12.75" hidden="false" customHeight="false" outlineLevel="0" collapsed="false">
      <c r="A95" s="230"/>
      <c r="B95" s="362" t="n">
        <f aca="false">+B94+1</f>
        <v>2019</v>
      </c>
      <c r="C95" s="529" t="n">
        <v>0</v>
      </c>
      <c r="D95" s="530" t="n">
        <v>0</v>
      </c>
      <c r="E95" s="530" t="n">
        <v>0</v>
      </c>
      <c r="F95" s="530" t="n">
        <v>0</v>
      </c>
      <c r="G95" s="530" t="n">
        <v>0</v>
      </c>
      <c r="H95" s="530" t="n">
        <v>0</v>
      </c>
      <c r="I95" s="530" t="n">
        <v>0</v>
      </c>
      <c r="J95" s="530" t="n">
        <v>0</v>
      </c>
      <c r="K95" s="531" t="n">
        <v>0</v>
      </c>
      <c r="M95" s="224"/>
      <c r="O95" s="32"/>
      <c r="P95" s="32"/>
      <c r="Q95" s="32"/>
      <c r="R95" s="295"/>
      <c r="S95" s="295"/>
      <c r="T95" s="295"/>
    </row>
    <row r="96" customFormat="false" ht="12.75" hidden="false" customHeight="false" outlineLevel="0" collapsed="false">
      <c r="A96" s="230"/>
      <c r="B96" s="362" t="n">
        <f aca="false">+B95+1</f>
        <v>2020</v>
      </c>
      <c r="C96" s="529" t="n">
        <v>0</v>
      </c>
      <c r="D96" s="530" t="n">
        <v>0</v>
      </c>
      <c r="E96" s="530" t="n">
        <v>0</v>
      </c>
      <c r="F96" s="530" t="n">
        <v>0</v>
      </c>
      <c r="G96" s="530" t="n">
        <v>0</v>
      </c>
      <c r="H96" s="530" t="n">
        <v>0</v>
      </c>
      <c r="I96" s="530" t="n">
        <v>0</v>
      </c>
      <c r="J96" s="530" t="n">
        <v>0</v>
      </c>
      <c r="K96" s="531" t="n">
        <v>0</v>
      </c>
      <c r="M96" s="224"/>
      <c r="O96" s="32"/>
      <c r="P96" s="32"/>
      <c r="Q96" s="32"/>
      <c r="R96" s="295"/>
      <c r="S96" s="295"/>
      <c r="T96" s="295"/>
    </row>
    <row r="97" customFormat="false" ht="12.75" hidden="false" customHeight="false" outlineLevel="0" collapsed="false">
      <c r="A97" s="230"/>
      <c r="B97" s="362" t="n">
        <f aca="false">+B96+1</f>
        <v>2021</v>
      </c>
      <c r="C97" s="529" t="n">
        <v>0</v>
      </c>
      <c r="D97" s="530" t="n">
        <v>0</v>
      </c>
      <c r="E97" s="530" t="n">
        <v>0</v>
      </c>
      <c r="F97" s="530" t="n">
        <v>0</v>
      </c>
      <c r="G97" s="530" t="n">
        <v>0</v>
      </c>
      <c r="H97" s="530" t="n">
        <v>0</v>
      </c>
      <c r="I97" s="530" t="n">
        <v>0</v>
      </c>
      <c r="J97" s="530" t="n">
        <v>0</v>
      </c>
      <c r="K97" s="531" t="n">
        <v>0</v>
      </c>
      <c r="M97" s="224"/>
      <c r="O97" s="32"/>
      <c r="P97" s="32"/>
      <c r="Q97" s="32"/>
      <c r="R97" s="295"/>
      <c r="S97" s="295"/>
      <c r="T97" s="295"/>
    </row>
    <row r="98" customFormat="false" ht="12.75" hidden="false" customHeight="false" outlineLevel="0" collapsed="false">
      <c r="A98" s="230"/>
      <c r="B98" s="362" t="n">
        <f aca="false">+B97+1</f>
        <v>2022</v>
      </c>
      <c r="C98" s="529" t="n">
        <v>0</v>
      </c>
      <c r="D98" s="530" t="n">
        <v>0</v>
      </c>
      <c r="E98" s="530" t="n">
        <v>0</v>
      </c>
      <c r="F98" s="530" t="n">
        <v>0</v>
      </c>
      <c r="G98" s="530" t="n">
        <v>0</v>
      </c>
      <c r="H98" s="530" t="n">
        <v>0</v>
      </c>
      <c r="I98" s="530" t="n">
        <v>0</v>
      </c>
      <c r="J98" s="530" t="n">
        <v>0</v>
      </c>
      <c r="K98" s="531" t="n">
        <v>0</v>
      </c>
      <c r="M98" s="224"/>
      <c r="O98" s="32"/>
      <c r="P98" s="32"/>
      <c r="Q98" s="32"/>
      <c r="R98" s="295"/>
      <c r="S98" s="295"/>
      <c r="T98" s="295"/>
    </row>
    <row r="99" customFormat="false" ht="12.75" hidden="false" customHeight="false" outlineLevel="0" collapsed="false">
      <c r="A99" s="230"/>
      <c r="B99" s="362" t="n">
        <f aca="false">+B98+1</f>
        <v>2023</v>
      </c>
      <c r="C99" s="529" t="n">
        <v>0</v>
      </c>
      <c r="D99" s="530" t="n">
        <v>0</v>
      </c>
      <c r="E99" s="530" t="n">
        <v>0</v>
      </c>
      <c r="F99" s="530" t="n">
        <v>0</v>
      </c>
      <c r="G99" s="530" t="n">
        <v>0</v>
      </c>
      <c r="H99" s="530" t="n">
        <v>0</v>
      </c>
      <c r="I99" s="530" t="n">
        <v>0</v>
      </c>
      <c r="J99" s="530" t="n">
        <v>0</v>
      </c>
      <c r="K99" s="531" t="n">
        <v>0</v>
      </c>
      <c r="M99" s="224"/>
      <c r="O99" s="32"/>
      <c r="P99" s="32"/>
      <c r="Q99" s="32"/>
      <c r="R99" s="295"/>
      <c r="S99" s="295"/>
      <c r="T99" s="295"/>
    </row>
    <row r="100" customFormat="false" ht="12.75" hidden="false" customHeight="false" outlineLevel="0" collapsed="false">
      <c r="A100" s="230"/>
      <c r="B100" s="362" t="n">
        <f aca="false">+B99+1</f>
        <v>2024</v>
      </c>
      <c r="C100" s="529" t="n">
        <v>0</v>
      </c>
      <c r="D100" s="530" t="n">
        <v>0</v>
      </c>
      <c r="E100" s="530" t="n">
        <v>0</v>
      </c>
      <c r="F100" s="530" t="n">
        <v>0</v>
      </c>
      <c r="G100" s="530" t="n">
        <v>0</v>
      </c>
      <c r="H100" s="530" t="n">
        <v>0</v>
      </c>
      <c r="I100" s="530" t="n">
        <v>0</v>
      </c>
      <c r="J100" s="530" t="n">
        <v>0</v>
      </c>
      <c r="K100" s="531" t="n">
        <v>0</v>
      </c>
      <c r="M100" s="224"/>
      <c r="O100" s="32"/>
      <c r="P100" s="32"/>
      <c r="Q100" s="32"/>
      <c r="R100" s="295"/>
      <c r="S100" s="295"/>
      <c r="T100" s="295"/>
    </row>
    <row r="101" customFormat="false" ht="12.75" hidden="false" customHeight="false" outlineLevel="0" collapsed="false">
      <c r="A101" s="230"/>
      <c r="B101" s="362" t="n">
        <f aca="false">+B100+1</f>
        <v>2025</v>
      </c>
      <c r="C101" s="529" t="n">
        <v>0</v>
      </c>
      <c r="D101" s="530" t="n">
        <v>0</v>
      </c>
      <c r="E101" s="530" t="n">
        <v>0</v>
      </c>
      <c r="F101" s="530" t="n">
        <v>0</v>
      </c>
      <c r="G101" s="530" t="n">
        <v>0</v>
      </c>
      <c r="H101" s="530" t="n">
        <v>0</v>
      </c>
      <c r="I101" s="530" t="n">
        <v>0</v>
      </c>
      <c r="J101" s="530" t="n">
        <v>0</v>
      </c>
      <c r="K101" s="531" t="n">
        <v>0</v>
      </c>
      <c r="M101" s="224"/>
      <c r="O101" s="32"/>
      <c r="P101" s="32"/>
      <c r="Q101" s="32"/>
      <c r="R101" s="295"/>
      <c r="S101" s="295"/>
      <c r="T101" s="295"/>
    </row>
    <row r="102" customFormat="false" ht="12.75" hidden="false" customHeight="false" outlineLevel="0" collapsed="false">
      <c r="A102" s="232"/>
      <c r="B102" s="365" t="n">
        <f aca="false">+B101+1</f>
        <v>2026</v>
      </c>
      <c r="C102" s="532" t="n">
        <v>0</v>
      </c>
      <c r="D102" s="533" t="n">
        <v>0</v>
      </c>
      <c r="E102" s="533" t="n">
        <v>0</v>
      </c>
      <c r="F102" s="533" t="n">
        <v>0</v>
      </c>
      <c r="G102" s="533" t="n">
        <v>0</v>
      </c>
      <c r="H102" s="533" t="n">
        <v>0</v>
      </c>
      <c r="I102" s="533" t="n">
        <v>0</v>
      </c>
      <c r="J102" s="533" t="n">
        <v>0</v>
      </c>
      <c r="K102" s="534" t="n">
        <v>0</v>
      </c>
      <c r="M102" s="224"/>
      <c r="O102" s="32"/>
      <c r="P102" s="32"/>
      <c r="Q102" s="32"/>
      <c r="R102" s="295"/>
      <c r="S102" s="295"/>
      <c r="T102" s="295"/>
    </row>
    <row r="103" customFormat="false" ht="12.75" hidden="false" customHeight="false" outlineLevel="0" collapsed="false">
      <c r="A103" s="315"/>
      <c r="B103" s="468"/>
      <c r="C103" s="535"/>
      <c r="D103" s="535"/>
      <c r="E103" s="535"/>
      <c r="F103" s="535"/>
      <c r="G103" s="535"/>
      <c r="H103" s="535"/>
      <c r="I103" s="535"/>
      <c r="J103" s="535"/>
      <c r="K103" s="535"/>
      <c r="L103" s="315"/>
      <c r="M103" s="224"/>
      <c r="O103" s="32"/>
      <c r="P103" s="32"/>
      <c r="Q103" s="32"/>
      <c r="R103" s="295"/>
      <c r="S103" s="295"/>
      <c r="T103" s="295"/>
    </row>
    <row r="104" customFormat="false" ht="12.75" hidden="false" customHeight="false" outlineLevel="0" collapsed="false">
      <c r="B104" s="32"/>
      <c r="C104" s="536" t="str">
        <f aca="false">+'Control and Setup'!$F$26</f>
        <v>Car </v>
      </c>
      <c r="D104" s="537" t="str">
        <f aca="false">+'Control and Setup'!$F$27</f>
        <v>Pick </v>
      </c>
      <c r="E104" s="537" t="str">
        <f aca="false">+'Control and Setup'!$F$28</f>
        <v>Not </v>
      </c>
      <c r="F104" s="537" t="str">
        <f aca="false">+'Control and Setup'!$F$29</f>
        <v>Bus </v>
      </c>
      <c r="G104" s="537" t="str">
        <f aca="false">+'Control and Setup'!$F$30</f>
        <v>Not </v>
      </c>
      <c r="H104" s="537" t="str">
        <f aca="false">+'Control and Setup'!$F$31</f>
        <v>Not </v>
      </c>
      <c r="I104" s="537" t="str">
        <f aca="false">+'Control and Setup'!$F$32</f>
        <v>Truck </v>
      </c>
      <c r="J104" s="537" t="str">
        <f aca="false">+'Control and Setup'!$F$33</f>
        <v>Truck </v>
      </c>
      <c r="K104" s="538" t="str">
        <f aca="false">+'Control and Setup'!$F$34</f>
        <v>Bus </v>
      </c>
      <c r="L104" s="315"/>
      <c r="M104" s="224"/>
      <c r="O104" s="32"/>
      <c r="P104" s="32"/>
      <c r="Q104" s="32"/>
      <c r="R104" s="295"/>
      <c r="S104" s="295"/>
      <c r="T104" s="295"/>
    </row>
    <row r="105" customFormat="false" ht="12.75" hidden="false" customHeight="false" outlineLevel="0" collapsed="false">
      <c r="B105" s="255" t="s">
        <v>124</v>
      </c>
      <c r="C105" s="539" t="str">
        <f aca="false">+'Control and Setup'!$G$26</f>
        <v>Medium</v>
      </c>
      <c r="D105" s="540" t="str">
        <f aca="false">+'Control and Setup'!$G$27</f>
        <v>Up</v>
      </c>
      <c r="E105" s="540" t="str">
        <f aca="false">+'Control and Setup'!$G$28</f>
        <v>Used</v>
      </c>
      <c r="F105" s="540" t="str">
        <f aca="false">+'Control and Setup'!$G$29</f>
        <v>Medium</v>
      </c>
      <c r="G105" s="540" t="str">
        <f aca="false">+'Control and Setup'!$G$30</f>
        <v>Used</v>
      </c>
      <c r="H105" s="540" t="str">
        <f aca="false">+'Control and Setup'!$G$31</f>
        <v>Used</v>
      </c>
      <c r="I105" s="540" t="str">
        <f aca="false">+'Control and Setup'!$G$32</f>
        <v>Medium</v>
      </c>
      <c r="J105" s="540" t="str">
        <f aca="false">+'Control and Setup'!$G$33</f>
        <v>Heavy</v>
      </c>
      <c r="K105" s="541" t="str">
        <f aca="false">+'Control and Setup'!$G$34</f>
        <v>Light</v>
      </c>
      <c r="L105" s="315"/>
      <c r="M105" s="224"/>
      <c r="O105" s="32"/>
      <c r="P105" s="32"/>
      <c r="Q105" s="32"/>
      <c r="R105" s="295"/>
      <c r="S105" s="295"/>
      <c r="T105" s="295"/>
    </row>
    <row r="106" customFormat="false" ht="12.75" hidden="false" customHeight="false" outlineLevel="0" collapsed="false">
      <c r="A106" s="227" t="s">
        <v>209</v>
      </c>
      <c r="B106" s="360" t="n">
        <f aca="false">+'Control and Setup'!$B$19</f>
        <v>2007</v>
      </c>
      <c r="C106" s="526" t="n">
        <v>0</v>
      </c>
      <c r="D106" s="527" t="n">
        <v>0</v>
      </c>
      <c r="E106" s="527" t="n">
        <v>0</v>
      </c>
      <c r="F106" s="527" t="n">
        <v>0</v>
      </c>
      <c r="G106" s="527" t="n">
        <v>0</v>
      </c>
      <c r="H106" s="527" t="n">
        <v>0</v>
      </c>
      <c r="I106" s="527" t="n">
        <v>0</v>
      </c>
      <c r="J106" s="527" t="n">
        <v>0</v>
      </c>
      <c r="K106" s="528" t="n">
        <v>0</v>
      </c>
      <c r="M106" s="224"/>
      <c r="O106" s="32"/>
      <c r="P106" s="32"/>
      <c r="Q106" s="32"/>
      <c r="R106" s="295"/>
      <c r="S106" s="295"/>
      <c r="T106" s="295"/>
    </row>
    <row r="107" customFormat="false" ht="12.75" hidden="false" customHeight="false" outlineLevel="0" collapsed="false">
      <c r="A107" s="230" t="s">
        <v>567</v>
      </c>
      <c r="B107" s="362" t="n">
        <f aca="false">+B106+1</f>
        <v>2008</v>
      </c>
      <c r="C107" s="529" t="n">
        <v>0</v>
      </c>
      <c r="D107" s="530" t="n">
        <v>0</v>
      </c>
      <c r="E107" s="530" t="n">
        <v>0</v>
      </c>
      <c r="F107" s="530" t="n">
        <v>0</v>
      </c>
      <c r="G107" s="530" t="n">
        <v>0</v>
      </c>
      <c r="H107" s="530" t="n">
        <v>0</v>
      </c>
      <c r="I107" s="530" t="n">
        <v>0</v>
      </c>
      <c r="J107" s="530" t="n">
        <v>0</v>
      </c>
      <c r="K107" s="531" t="n">
        <v>0</v>
      </c>
      <c r="M107" s="224"/>
      <c r="O107" s="32"/>
      <c r="P107" s="32"/>
      <c r="Q107" s="32"/>
      <c r="R107" s="295"/>
      <c r="S107" s="295"/>
      <c r="T107" s="295"/>
    </row>
    <row r="108" customFormat="false" ht="12.75" hidden="false" customHeight="false" outlineLevel="0" collapsed="false">
      <c r="A108" s="230"/>
      <c r="B108" s="362" t="n">
        <f aca="false">+B107+1</f>
        <v>2009</v>
      </c>
      <c r="C108" s="529" t="n">
        <v>0</v>
      </c>
      <c r="D108" s="530" t="n">
        <v>0</v>
      </c>
      <c r="E108" s="530" t="n">
        <v>0</v>
      </c>
      <c r="F108" s="530" t="n">
        <v>0</v>
      </c>
      <c r="G108" s="530" t="n">
        <v>0</v>
      </c>
      <c r="H108" s="530" t="n">
        <v>0</v>
      </c>
      <c r="I108" s="530" t="n">
        <v>0</v>
      </c>
      <c r="J108" s="530" t="n">
        <v>0</v>
      </c>
      <c r="K108" s="531" t="n">
        <v>0</v>
      </c>
      <c r="M108" s="224"/>
      <c r="O108" s="32"/>
      <c r="P108" s="32"/>
      <c r="Q108" s="32"/>
      <c r="R108" s="295"/>
      <c r="S108" s="295"/>
      <c r="T108" s="295"/>
    </row>
    <row r="109" customFormat="false" ht="12.75" hidden="false" customHeight="false" outlineLevel="0" collapsed="false">
      <c r="A109" s="230"/>
      <c r="B109" s="362" t="n">
        <f aca="false">+B108+1</f>
        <v>2010</v>
      </c>
      <c r="C109" s="529" t="n">
        <v>0</v>
      </c>
      <c r="D109" s="530" t="n">
        <v>0</v>
      </c>
      <c r="E109" s="530" t="n">
        <v>0</v>
      </c>
      <c r="F109" s="530" t="n">
        <v>0</v>
      </c>
      <c r="G109" s="530" t="n">
        <v>0</v>
      </c>
      <c r="H109" s="530" t="n">
        <v>0</v>
      </c>
      <c r="I109" s="530" t="n">
        <v>0</v>
      </c>
      <c r="J109" s="530" t="n">
        <v>0</v>
      </c>
      <c r="K109" s="531" t="n">
        <v>0</v>
      </c>
      <c r="M109" s="224"/>
      <c r="O109" s="32"/>
      <c r="P109" s="32"/>
      <c r="Q109" s="32"/>
      <c r="R109" s="295"/>
      <c r="S109" s="295"/>
      <c r="T109" s="295"/>
    </row>
    <row r="110" customFormat="false" ht="12.75" hidden="false" customHeight="false" outlineLevel="0" collapsed="false">
      <c r="A110" s="230"/>
      <c r="B110" s="362" t="n">
        <f aca="false">+B109+1</f>
        <v>2011</v>
      </c>
      <c r="C110" s="529" t="n">
        <v>0</v>
      </c>
      <c r="D110" s="530" t="n">
        <v>0</v>
      </c>
      <c r="E110" s="530" t="n">
        <v>0</v>
      </c>
      <c r="F110" s="530" t="n">
        <v>0</v>
      </c>
      <c r="G110" s="530" t="n">
        <v>0</v>
      </c>
      <c r="H110" s="530" t="n">
        <v>0</v>
      </c>
      <c r="I110" s="530" t="n">
        <v>0</v>
      </c>
      <c r="J110" s="530" t="n">
        <v>0</v>
      </c>
      <c r="K110" s="531" t="n">
        <v>0</v>
      </c>
      <c r="M110" s="224"/>
      <c r="O110" s="32"/>
      <c r="P110" s="32"/>
      <c r="Q110" s="32"/>
      <c r="R110" s="295"/>
      <c r="S110" s="295"/>
      <c r="T110" s="295"/>
    </row>
    <row r="111" customFormat="false" ht="12.75" hidden="false" customHeight="false" outlineLevel="0" collapsed="false">
      <c r="A111" s="230"/>
      <c r="B111" s="362" t="n">
        <f aca="false">+B110+1</f>
        <v>2012</v>
      </c>
      <c r="C111" s="529" t="n">
        <v>0</v>
      </c>
      <c r="D111" s="530" t="n">
        <v>0</v>
      </c>
      <c r="E111" s="530" t="n">
        <v>0</v>
      </c>
      <c r="F111" s="530" t="n">
        <v>0</v>
      </c>
      <c r="G111" s="530" t="n">
        <v>0</v>
      </c>
      <c r="H111" s="530" t="n">
        <v>0</v>
      </c>
      <c r="I111" s="530" t="n">
        <v>0</v>
      </c>
      <c r="J111" s="530" t="n">
        <v>0</v>
      </c>
      <c r="K111" s="531" t="n">
        <v>0</v>
      </c>
      <c r="M111" s="224"/>
      <c r="O111" s="32"/>
      <c r="P111" s="32"/>
      <c r="Q111" s="32"/>
      <c r="R111" s="295"/>
      <c r="S111" s="295"/>
      <c r="T111" s="295"/>
    </row>
    <row r="112" customFormat="false" ht="12.75" hidden="false" customHeight="false" outlineLevel="0" collapsed="false">
      <c r="A112" s="230"/>
      <c r="B112" s="362" t="n">
        <f aca="false">+B111+1</f>
        <v>2013</v>
      </c>
      <c r="C112" s="529" t="n">
        <v>0</v>
      </c>
      <c r="D112" s="530" t="n">
        <v>0</v>
      </c>
      <c r="E112" s="530" t="n">
        <v>0</v>
      </c>
      <c r="F112" s="530" t="n">
        <v>0</v>
      </c>
      <c r="G112" s="530" t="n">
        <v>0</v>
      </c>
      <c r="H112" s="530" t="n">
        <v>0</v>
      </c>
      <c r="I112" s="530" t="n">
        <v>0</v>
      </c>
      <c r="J112" s="530" t="n">
        <v>0</v>
      </c>
      <c r="K112" s="531" t="n">
        <v>0</v>
      </c>
      <c r="M112" s="224"/>
      <c r="O112" s="32"/>
      <c r="P112" s="32"/>
      <c r="Q112" s="32"/>
      <c r="R112" s="295"/>
      <c r="S112" s="295"/>
      <c r="T112" s="295"/>
    </row>
    <row r="113" customFormat="false" ht="12.75" hidden="false" customHeight="false" outlineLevel="0" collapsed="false">
      <c r="A113" s="230"/>
      <c r="B113" s="362" t="n">
        <f aca="false">+B112+1</f>
        <v>2014</v>
      </c>
      <c r="C113" s="529" t="n">
        <v>0</v>
      </c>
      <c r="D113" s="530" t="n">
        <v>0</v>
      </c>
      <c r="E113" s="530" t="n">
        <v>0</v>
      </c>
      <c r="F113" s="530" t="n">
        <v>0</v>
      </c>
      <c r="G113" s="530" t="n">
        <v>0</v>
      </c>
      <c r="H113" s="530" t="n">
        <v>0</v>
      </c>
      <c r="I113" s="530" t="n">
        <v>0</v>
      </c>
      <c r="J113" s="530" t="n">
        <v>0</v>
      </c>
      <c r="K113" s="531" t="n">
        <v>0</v>
      </c>
      <c r="M113" s="224"/>
      <c r="O113" s="32"/>
      <c r="P113" s="32"/>
      <c r="Q113" s="32"/>
      <c r="R113" s="295"/>
      <c r="S113" s="295"/>
      <c r="T113" s="295"/>
    </row>
    <row r="114" customFormat="false" ht="12.75" hidden="false" customHeight="false" outlineLevel="0" collapsed="false">
      <c r="A114" s="230"/>
      <c r="B114" s="362" t="n">
        <f aca="false">+B113+1</f>
        <v>2015</v>
      </c>
      <c r="C114" s="529" t="n">
        <v>0</v>
      </c>
      <c r="D114" s="530" t="n">
        <v>0</v>
      </c>
      <c r="E114" s="530" t="n">
        <v>0</v>
      </c>
      <c r="F114" s="530" t="n">
        <v>0</v>
      </c>
      <c r="G114" s="530" t="n">
        <v>0</v>
      </c>
      <c r="H114" s="530" t="n">
        <v>0</v>
      </c>
      <c r="I114" s="530" t="n">
        <v>0</v>
      </c>
      <c r="J114" s="530" t="n">
        <v>0</v>
      </c>
      <c r="K114" s="531" t="n">
        <v>0</v>
      </c>
      <c r="M114" s="224"/>
      <c r="O114" s="32"/>
      <c r="P114" s="32"/>
      <c r="Q114" s="32"/>
      <c r="R114" s="295"/>
      <c r="S114" s="295"/>
      <c r="T114" s="295"/>
    </row>
    <row r="115" customFormat="false" ht="12.75" hidden="false" customHeight="false" outlineLevel="0" collapsed="false">
      <c r="A115" s="230"/>
      <c r="B115" s="362" t="n">
        <f aca="false">+B114+1</f>
        <v>2016</v>
      </c>
      <c r="C115" s="529" t="n">
        <v>0</v>
      </c>
      <c r="D115" s="530" t="n">
        <v>0</v>
      </c>
      <c r="E115" s="530" t="n">
        <v>0</v>
      </c>
      <c r="F115" s="530" t="n">
        <v>0</v>
      </c>
      <c r="G115" s="530" t="n">
        <v>0</v>
      </c>
      <c r="H115" s="530" t="n">
        <v>0</v>
      </c>
      <c r="I115" s="530" t="n">
        <v>0</v>
      </c>
      <c r="J115" s="530" t="n">
        <v>0</v>
      </c>
      <c r="K115" s="531" t="n">
        <v>0</v>
      </c>
      <c r="M115" s="224"/>
      <c r="O115" s="32"/>
      <c r="P115" s="32"/>
      <c r="Q115" s="32"/>
      <c r="R115" s="295"/>
      <c r="S115" s="295"/>
      <c r="T115" s="295"/>
    </row>
    <row r="116" customFormat="false" ht="12.75" hidden="false" customHeight="false" outlineLevel="0" collapsed="false">
      <c r="A116" s="230"/>
      <c r="B116" s="362" t="n">
        <f aca="false">+B115+1</f>
        <v>2017</v>
      </c>
      <c r="C116" s="529" t="n">
        <v>0</v>
      </c>
      <c r="D116" s="530" t="n">
        <v>0</v>
      </c>
      <c r="E116" s="530" t="n">
        <v>0</v>
      </c>
      <c r="F116" s="530" t="n">
        <v>0</v>
      </c>
      <c r="G116" s="530" t="n">
        <v>0</v>
      </c>
      <c r="H116" s="530" t="n">
        <v>0</v>
      </c>
      <c r="I116" s="530" t="n">
        <v>0</v>
      </c>
      <c r="J116" s="530" t="n">
        <v>0</v>
      </c>
      <c r="K116" s="531" t="n">
        <v>0</v>
      </c>
      <c r="M116" s="224"/>
      <c r="O116" s="32"/>
      <c r="P116" s="32"/>
      <c r="Q116" s="32"/>
      <c r="R116" s="295"/>
      <c r="S116" s="295"/>
      <c r="T116" s="295"/>
    </row>
    <row r="117" customFormat="false" ht="12.75" hidden="false" customHeight="false" outlineLevel="0" collapsed="false">
      <c r="A117" s="230"/>
      <c r="B117" s="362" t="n">
        <f aca="false">+B116+1</f>
        <v>2018</v>
      </c>
      <c r="C117" s="529" t="n">
        <v>0</v>
      </c>
      <c r="D117" s="530" t="n">
        <v>0</v>
      </c>
      <c r="E117" s="530" t="n">
        <v>0</v>
      </c>
      <c r="F117" s="530" t="n">
        <v>0</v>
      </c>
      <c r="G117" s="530" t="n">
        <v>0</v>
      </c>
      <c r="H117" s="530" t="n">
        <v>0</v>
      </c>
      <c r="I117" s="530" t="n">
        <v>0</v>
      </c>
      <c r="J117" s="530" t="n">
        <v>0</v>
      </c>
      <c r="K117" s="531" t="n">
        <v>0</v>
      </c>
      <c r="M117" s="224"/>
      <c r="O117" s="32"/>
      <c r="P117" s="32"/>
      <c r="Q117" s="32"/>
      <c r="R117" s="295"/>
      <c r="S117" s="295"/>
      <c r="T117" s="295"/>
    </row>
    <row r="118" customFormat="false" ht="12.75" hidden="false" customHeight="false" outlineLevel="0" collapsed="false">
      <c r="A118" s="230"/>
      <c r="B118" s="362" t="n">
        <f aca="false">+B117+1</f>
        <v>2019</v>
      </c>
      <c r="C118" s="529" t="n">
        <v>0</v>
      </c>
      <c r="D118" s="530" t="n">
        <v>0</v>
      </c>
      <c r="E118" s="530" t="n">
        <v>0</v>
      </c>
      <c r="F118" s="530" t="n">
        <v>0</v>
      </c>
      <c r="G118" s="530" t="n">
        <v>0</v>
      </c>
      <c r="H118" s="530" t="n">
        <v>0</v>
      </c>
      <c r="I118" s="530" t="n">
        <v>0</v>
      </c>
      <c r="J118" s="530" t="n">
        <v>0</v>
      </c>
      <c r="K118" s="531" t="n">
        <v>0</v>
      </c>
      <c r="M118" s="224"/>
      <c r="O118" s="32"/>
      <c r="P118" s="32"/>
      <c r="Q118" s="32"/>
      <c r="R118" s="295"/>
      <c r="S118" s="295"/>
      <c r="T118" s="295"/>
    </row>
    <row r="119" customFormat="false" ht="12.75" hidden="false" customHeight="false" outlineLevel="0" collapsed="false">
      <c r="A119" s="230"/>
      <c r="B119" s="362" t="n">
        <f aca="false">+B118+1</f>
        <v>2020</v>
      </c>
      <c r="C119" s="529" t="n">
        <v>0</v>
      </c>
      <c r="D119" s="530" t="n">
        <v>0</v>
      </c>
      <c r="E119" s="530" t="n">
        <v>0</v>
      </c>
      <c r="F119" s="530" t="n">
        <v>0</v>
      </c>
      <c r="G119" s="530" t="n">
        <v>0</v>
      </c>
      <c r="H119" s="530" t="n">
        <v>0</v>
      </c>
      <c r="I119" s="530" t="n">
        <v>0</v>
      </c>
      <c r="J119" s="530" t="n">
        <v>0</v>
      </c>
      <c r="K119" s="531" t="n">
        <v>0</v>
      </c>
      <c r="M119" s="224"/>
      <c r="O119" s="32"/>
      <c r="P119" s="32"/>
      <c r="Q119" s="32"/>
      <c r="R119" s="295"/>
      <c r="S119" s="295"/>
      <c r="T119" s="295"/>
    </row>
    <row r="120" customFormat="false" ht="12.75" hidden="false" customHeight="false" outlineLevel="0" collapsed="false">
      <c r="A120" s="230"/>
      <c r="B120" s="362" t="n">
        <f aca="false">+B119+1</f>
        <v>2021</v>
      </c>
      <c r="C120" s="529" t="n">
        <v>0</v>
      </c>
      <c r="D120" s="530" t="n">
        <v>0</v>
      </c>
      <c r="E120" s="530" t="n">
        <v>0</v>
      </c>
      <c r="F120" s="530" t="n">
        <v>0</v>
      </c>
      <c r="G120" s="530" t="n">
        <v>0</v>
      </c>
      <c r="H120" s="530" t="n">
        <v>0</v>
      </c>
      <c r="I120" s="530" t="n">
        <v>0</v>
      </c>
      <c r="J120" s="530" t="n">
        <v>0</v>
      </c>
      <c r="K120" s="531" t="n">
        <v>0</v>
      </c>
      <c r="M120" s="224"/>
      <c r="O120" s="32"/>
      <c r="P120" s="32"/>
      <c r="Q120" s="32"/>
      <c r="R120" s="295"/>
      <c r="S120" s="295"/>
      <c r="T120" s="295"/>
    </row>
    <row r="121" customFormat="false" ht="12.75" hidden="false" customHeight="false" outlineLevel="0" collapsed="false">
      <c r="A121" s="230"/>
      <c r="B121" s="362" t="n">
        <f aca="false">+B120+1</f>
        <v>2022</v>
      </c>
      <c r="C121" s="529" t="n">
        <v>0</v>
      </c>
      <c r="D121" s="530" t="n">
        <v>0</v>
      </c>
      <c r="E121" s="530" t="n">
        <v>0</v>
      </c>
      <c r="F121" s="530" t="n">
        <v>0</v>
      </c>
      <c r="G121" s="530" t="n">
        <v>0</v>
      </c>
      <c r="H121" s="530" t="n">
        <v>0</v>
      </c>
      <c r="I121" s="530" t="n">
        <v>0</v>
      </c>
      <c r="J121" s="530" t="n">
        <v>0</v>
      </c>
      <c r="K121" s="531" t="n">
        <v>0</v>
      </c>
      <c r="M121" s="224"/>
      <c r="O121" s="32"/>
      <c r="P121" s="32"/>
      <c r="Q121" s="32"/>
      <c r="R121" s="295"/>
      <c r="S121" s="295"/>
      <c r="T121" s="295"/>
    </row>
    <row r="122" customFormat="false" ht="12.75" hidden="false" customHeight="false" outlineLevel="0" collapsed="false">
      <c r="A122" s="230"/>
      <c r="B122" s="362" t="n">
        <f aca="false">+B121+1</f>
        <v>2023</v>
      </c>
      <c r="C122" s="529" t="n">
        <v>0</v>
      </c>
      <c r="D122" s="530" t="n">
        <v>0</v>
      </c>
      <c r="E122" s="530" t="n">
        <v>0</v>
      </c>
      <c r="F122" s="530" t="n">
        <v>0</v>
      </c>
      <c r="G122" s="530" t="n">
        <v>0</v>
      </c>
      <c r="H122" s="530" t="n">
        <v>0</v>
      </c>
      <c r="I122" s="530" t="n">
        <v>0</v>
      </c>
      <c r="J122" s="530" t="n">
        <v>0</v>
      </c>
      <c r="K122" s="531" t="n">
        <v>0</v>
      </c>
      <c r="M122" s="224"/>
      <c r="O122" s="32"/>
      <c r="P122" s="32"/>
      <c r="Q122" s="32"/>
      <c r="R122" s="295"/>
      <c r="S122" s="295"/>
      <c r="T122" s="295"/>
    </row>
    <row r="123" customFormat="false" ht="12.75" hidden="false" customHeight="false" outlineLevel="0" collapsed="false">
      <c r="A123" s="230"/>
      <c r="B123" s="362" t="n">
        <f aca="false">+B122+1</f>
        <v>2024</v>
      </c>
      <c r="C123" s="529" t="n">
        <v>0</v>
      </c>
      <c r="D123" s="530" t="n">
        <v>0</v>
      </c>
      <c r="E123" s="530" t="n">
        <v>0</v>
      </c>
      <c r="F123" s="530" t="n">
        <v>0</v>
      </c>
      <c r="G123" s="530" t="n">
        <v>0</v>
      </c>
      <c r="H123" s="530" t="n">
        <v>0</v>
      </c>
      <c r="I123" s="530" t="n">
        <v>0</v>
      </c>
      <c r="J123" s="530" t="n">
        <v>0</v>
      </c>
      <c r="K123" s="531" t="n">
        <v>0</v>
      </c>
      <c r="M123" s="224"/>
      <c r="O123" s="32"/>
      <c r="P123" s="32"/>
      <c r="Q123" s="32"/>
      <c r="R123" s="295"/>
      <c r="S123" s="295"/>
      <c r="T123" s="295"/>
    </row>
    <row r="124" customFormat="false" ht="12.75" hidden="false" customHeight="false" outlineLevel="0" collapsed="false">
      <c r="A124" s="230"/>
      <c r="B124" s="362" t="n">
        <f aca="false">+B123+1</f>
        <v>2025</v>
      </c>
      <c r="C124" s="529" t="n">
        <v>0</v>
      </c>
      <c r="D124" s="530" t="n">
        <v>0</v>
      </c>
      <c r="E124" s="530" t="n">
        <v>0</v>
      </c>
      <c r="F124" s="530" t="n">
        <v>0</v>
      </c>
      <c r="G124" s="530" t="n">
        <v>0</v>
      </c>
      <c r="H124" s="530" t="n">
        <v>0</v>
      </c>
      <c r="I124" s="530" t="n">
        <v>0</v>
      </c>
      <c r="J124" s="530" t="n">
        <v>0</v>
      </c>
      <c r="K124" s="531" t="n">
        <v>0</v>
      </c>
      <c r="M124" s="224"/>
      <c r="O124" s="32"/>
      <c r="P124" s="32"/>
      <c r="Q124" s="32"/>
      <c r="R124" s="295"/>
      <c r="S124" s="295"/>
      <c r="T124" s="295"/>
    </row>
    <row r="125" customFormat="false" ht="12.75" hidden="false" customHeight="false" outlineLevel="0" collapsed="false">
      <c r="A125" s="232"/>
      <c r="B125" s="365" t="n">
        <f aca="false">+B124+1</f>
        <v>2026</v>
      </c>
      <c r="C125" s="532" t="n">
        <v>0</v>
      </c>
      <c r="D125" s="533" t="n">
        <v>0</v>
      </c>
      <c r="E125" s="533" t="n">
        <v>0</v>
      </c>
      <c r="F125" s="533" t="n">
        <v>0</v>
      </c>
      <c r="G125" s="533" t="n">
        <v>0</v>
      </c>
      <c r="H125" s="533" t="n">
        <v>0</v>
      </c>
      <c r="I125" s="533" t="n">
        <v>0</v>
      </c>
      <c r="J125" s="533" t="n">
        <v>0</v>
      </c>
      <c r="K125" s="534" t="n">
        <v>0</v>
      </c>
      <c r="M125" s="224"/>
      <c r="O125" s="32"/>
      <c r="P125" s="32"/>
      <c r="Q125" s="32"/>
      <c r="R125" s="295"/>
      <c r="S125" s="295"/>
      <c r="T125" s="295"/>
    </row>
    <row r="126" customFormat="false" ht="12.75" hidden="false" customHeight="false" outlineLevel="0" collapsed="false">
      <c r="A126" s="315"/>
      <c r="B126" s="468"/>
      <c r="C126" s="535"/>
      <c r="D126" s="535"/>
      <c r="E126" s="535"/>
      <c r="F126" s="535"/>
      <c r="G126" s="535"/>
      <c r="H126" s="535"/>
      <c r="I126" s="535"/>
      <c r="J126" s="535"/>
      <c r="K126" s="535"/>
      <c r="L126" s="315"/>
      <c r="M126" s="224"/>
      <c r="O126" s="32"/>
      <c r="P126" s="32"/>
      <c r="Q126" s="32"/>
      <c r="R126" s="295"/>
      <c r="S126" s="295"/>
      <c r="T126" s="295"/>
    </row>
    <row r="127" customFormat="false" ht="12.75" hidden="false" customHeight="false" outlineLevel="0" collapsed="false">
      <c r="B127" s="32"/>
      <c r="C127" s="536" t="str">
        <f aca="false">+'Control and Setup'!$F$26</f>
        <v>Car </v>
      </c>
      <c r="D127" s="537" t="str">
        <f aca="false">+'Control and Setup'!$F$27</f>
        <v>Pick </v>
      </c>
      <c r="E127" s="537" t="str">
        <f aca="false">+'Control and Setup'!$F$28</f>
        <v>Not </v>
      </c>
      <c r="F127" s="537" t="str">
        <f aca="false">+'Control and Setup'!$F$29</f>
        <v>Bus </v>
      </c>
      <c r="G127" s="537" t="str">
        <f aca="false">+'Control and Setup'!$F$30</f>
        <v>Not </v>
      </c>
      <c r="H127" s="537" t="str">
        <f aca="false">+'Control and Setup'!$F$31</f>
        <v>Not </v>
      </c>
      <c r="I127" s="537" t="str">
        <f aca="false">+'Control and Setup'!$F$32</f>
        <v>Truck </v>
      </c>
      <c r="J127" s="537" t="str">
        <f aca="false">+'Control and Setup'!$F$33</f>
        <v>Truck </v>
      </c>
      <c r="K127" s="538" t="str">
        <f aca="false">+'Control and Setup'!$F$34</f>
        <v>Bus </v>
      </c>
      <c r="L127" s="315"/>
      <c r="M127" s="224"/>
      <c r="O127" s="32"/>
      <c r="P127" s="32"/>
      <c r="Q127" s="32"/>
      <c r="R127" s="295"/>
      <c r="S127" s="295"/>
      <c r="T127" s="295"/>
    </row>
    <row r="128" customFormat="false" ht="12.75" hidden="false" customHeight="false" outlineLevel="0" collapsed="false">
      <c r="B128" s="255" t="s">
        <v>124</v>
      </c>
      <c r="C128" s="539" t="str">
        <f aca="false">+'Control and Setup'!$G$26</f>
        <v>Medium</v>
      </c>
      <c r="D128" s="540" t="str">
        <f aca="false">+'Control and Setup'!$G$27</f>
        <v>Up</v>
      </c>
      <c r="E128" s="540" t="str">
        <f aca="false">+'Control and Setup'!$G$28</f>
        <v>Used</v>
      </c>
      <c r="F128" s="540" t="str">
        <f aca="false">+'Control and Setup'!$G$29</f>
        <v>Medium</v>
      </c>
      <c r="G128" s="540" t="str">
        <f aca="false">+'Control and Setup'!$G$30</f>
        <v>Used</v>
      </c>
      <c r="H128" s="540" t="str">
        <f aca="false">+'Control and Setup'!$G$31</f>
        <v>Used</v>
      </c>
      <c r="I128" s="540" t="str">
        <f aca="false">+'Control and Setup'!$G$32</f>
        <v>Medium</v>
      </c>
      <c r="J128" s="540" t="str">
        <f aca="false">+'Control and Setup'!$G$33</f>
        <v>Heavy</v>
      </c>
      <c r="K128" s="541" t="str">
        <f aca="false">+'Control and Setup'!$G$34</f>
        <v>Light</v>
      </c>
      <c r="L128" s="315"/>
      <c r="M128" s="224"/>
      <c r="O128" s="32"/>
      <c r="P128" s="32"/>
      <c r="Q128" s="32"/>
      <c r="R128" s="295"/>
      <c r="S128" s="295"/>
      <c r="T128" s="295"/>
    </row>
    <row r="129" customFormat="false" ht="12.75" hidden="false" customHeight="false" outlineLevel="0" collapsed="false">
      <c r="A129" s="227" t="s">
        <v>210</v>
      </c>
      <c r="B129" s="360" t="n">
        <f aca="false">+'Control and Setup'!$B$19</f>
        <v>2007</v>
      </c>
      <c r="C129" s="526" t="n">
        <v>0</v>
      </c>
      <c r="D129" s="527" t="n">
        <v>0</v>
      </c>
      <c r="E129" s="527" t="n">
        <v>0</v>
      </c>
      <c r="F129" s="527" t="n">
        <v>0</v>
      </c>
      <c r="G129" s="527" t="n">
        <v>0</v>
      </c>
      <c r="H129" s="527" t="n">
        <v>0</v>
      </c>
      <c r="I129" s="527" t="n">
        <v>0</v>
      </c>
      <c r="J129" s="527" t="n">
        <v>0</v>
      </c>
      <c r="K129" s="528" t="n">
        <v>0</v>
      </c>
      <c r="M129" s="224"/>
      <c r="O129" s="32"/>
      <c r="P129" s="32"/>
      <c r="Q129" s="32"/>
      <c r="R129" s="295"/>
      <c r="S129" s="295"/>
      <c r="T129" s="295"/>
    </row>
    <row r="130" customFormat="false" ht="12.75" hidden="false" customHeight="false" outlineLevel="0" collapsed="false">
      <c r="A130" s="230" t="s">
        <v>567</v>
      </c>
      <c r="B130" s="362" t="n">
        <f aca="false">+B129+1</f>
        <v>2008</v>
      </c>
      <c r="C130" s="529" t="n">
        <v>0</v>
      </c>
      <c r="D130" s="530" t="n">
        <v>0</v>
      </c>
      <c r="E130" s="530" t="n">
        <v>0</v>
      </c>
      <c r="F130" s="530" t="n">
        <v>0</v>
      </c>
      <c r="G130" s="530" t="n">
        <v>0</v>
      </c>
      <c r="H130" s="530" t="n">
        <v>0</v>
      </c>
      <c r="I130" s="530" t="n">
        <v>0</v>
      </c>
      <c r="J130" s="530" t="n">
        <v>0</v>
      </c>
      <c r="K130" s="531" t="n">
        <v>0</v>
      </c>
      <c r="M130" s="224"/>
      <c r="O130" s="32"/>
      <c r="P130" s="32"/>
      <c r="Q130" s="32"/>
      <c r="R130" s="295"/>
      <c r="S130" s="295"/>
      <c r="T130" s="295"/>
    </row>
    <row r="131" customFormat="false" ht="12.75" hidden="false" customHeight="false" outlineLevel="0" collapsed="false">
      <c r="A131" s="230"/>
      <c r="B131" s="362" t="n">
        <f aca="false">+B130+1</f>
        <v>2009</v>
      </c>
      <c r="C131" s="529" t="n">
        <v>0</v>
      </c>
      <c r="D131" s="530" t="n">
        <v>0</v>
      </c>
      <c r="E131" s="530" t="n">
        <v>0</v>
      </c>
      <c r="F131" s="530" t="n">
        <v>0</v>
      </c>
      <c r="G131" s="530" t="n">
        <v>0</v>
      </c>
      <c r="H131" s="530" t="n">
        <v>0</v>
      </c>
      <c r="I131" s="530" t="n">
        <v>0</v>
      </c>
      <c r="J131" s="530" t="n">
        <v>0</v>
      </c>
      <c r="K131" s="531" t="n">
        <v>0</v>
      </c>
      <c r="M131" s="224"/>
      <c r="O131" s="32"/>
      <c r="P131" s="32"/>
      <c r="Q131" s="32"/>
      <c r="R131" s="295"/>
      <c r="S131" s="295"/>
      <c r="T131" s="295"/>
    </row>
    <row r="132" customFormat="false" ht="12.75" hidden="false" customHeight="false" outlineLevel="0" collapsed="false">
      <c r="A132" s="230"/>
      <c r="B132" s="362" t="n">
        <f aca="false">+B131+1</f>
        <v>2010</v>
      </c>
      <c r="C132" s="529" t="n">
        <v>0</v>
      </c>
      <c r="D132" s="530" t="n">
        <v>0</v>
      </c>
      <c r="E132" s="530" t="n">
        <v>0</v>
      </c>
      <c r="F132" s="530" t="n">
        <v>0</v>
      </c>
      <c r="G132" s="530" t="n">
        <v>0</v>
      </c>
      <c r="H132" s="530" t="n">
        <v>0</v>
      </c>
      <c r="I132" s="530" t="n">
        <v>0</v>
      </c>
      <c r="J132" s="530" t="n">
        <v>0</v>
      </c>
      <c r="K132" s="531" t="n">
        <v>0</v>
      </c>
      <c r="M132" s="224"/>
      <c r="O132" s="32"/>
      <c r="P132" s="32"/>
      <c r="Q132" s="32"/>
      <c r="R132" s="295"/>
      <c r="S132" s="295"/>
      <c r="T132" s="295"/>
    </row>
    <row r="133" customFormat="false" ht="12.75" hidden="false" customHeight="false" outlineLevel="0" collapsed="false">
      <c r="A133" s="230"/>
      <c r="B133" s="362" t="n">
        <f aca="false">+B132+1</f>
        <v>2011</v>
      </c>
      <c r="C133" s="529" t="n">
        <v>0</v>
      </c>
      <c r="D133" s="530" t="n">
        <v>0</v>
      </c>
      <c r="E133" s="530" t="n">
        <v>0</v>
      </c>
      <c r="F133" s="530" t="n">
        <v>0</v>
      </c>
      <c r="G133" s="530" t="n">
        <v>0</v>
      </c>
      <c r="H133" s="530" t="n">
        <v>0</v>
      </c>
      <c r="I133" s="530" t="n">
        <v>0</v>
      </c>
      <c r="J133" s="530" t="n">
        <v>0</v>
      </c>
      <c r="K133" s="531" t="n">
        <v>0</v>
      </c>
      <c r="M133" s="224"/>
      <c r="O133" s="32"/>
      <c r="P133" s="32"/>
      <c r="Q133" s="32"/>
      <c r="R133" s="295"/>
      <c r="S133" s="295"/>
      <c r="T133" s="295"/>
    </row>
    <row r="134" customFormat="false" ht="12.75" hidden="false" customHeight="false" outlineLevel="0" collapsed="false">
      <c r="A134" s="230"/>
      <c r="B134" s="362" t="n">
        <f aca="false">+B133+1</f>
        <v>2012</v>
      </c>
      <c r="C134" s="529" t="n">
        <v>0</v>
      </c>
      <c r="D134" s="530" t="n">
        <v>0</v>
      </c>
      <c r="E134" s="530" t="n">
        <v>0</v>
      </c>
      <c r="F134" s="530" t="n">
        <v>0</v>
      </c>
      <c r="G134" s="530" t="n">
        <v>0</v>
      </c>
      <c r="H134" s="530" t="n">
        <v>0</v>
      </c>
      <c r="I134" s="530" t="n">
        <v>0</v>
      </c>
      <c r="J134" s="530" t="n">
        <v>0</v>
      </c>
      <c r="K134" s="531" t="n">
        <v>0</v>
      </c>
      <c r="M134" s="224"/>
      <c r="O134" s="32"/>
      <c r="P134" s="32"/>
      <c r="Q134" s="32"/>
      <c r="R134" s="295"/>
      <c r="S134" s="295"/>
      <c r="T134" s="295"/>
    </row>
    <row r="135" customFormat="false" ht="12.75" hidden="false" customHeight="false" outlineLevel="0" collapsed="false">
      <c r="A135" s="230"/>
      <c r="B135" s="362" t="n">
        <f aca="false">+B134+1</f>
        <v>2013</v>
      </c>
      <c r="C135" s="529" t="n">
        <v>0</v>
      </c>
      <c r="D135" s="530" t="n">
        <v>0</v>
      </c>
      <c r="E135" s="530" t="n">
        <v>0</v>
      </c>
      <c r="F135" s="530" t="n">
        <v>0</v>
      </c>
      <c r="G135" s="530" t="n">
        <v>0</v>
      </c>
      <c r="H135" s="530" t="n">
        <v>0</v>
      </c>
      <c r="I135" s="530" t="n">
        <v>0</v>
      </c>
      <c r="J135" s="530" t="n">
        <v>0</v>
      </c>
      <c r="K135" s="531" t="n">
        <v>0</v>
      </c>
      <c r="M135" s="224"/>
      <c r="O135" s="32"/>
      <c r="P135" s="32"/>
      <c r="Q135" s="32"/>
      <c r="R135" s="295"/>
      <c r="S135" s="295"/>
      <c r="T135" s="295"/>
    </row>
    <row r="136" customFormat="false" ht="12.75" hidden="false" customHeight="false" outlineLevel="0" collapsed="false">
      <c r="A136" s="230"/>
      <c r="B136" s="362" t="n">
        <f aca="false">+B135+1</f>
        <v>2014</v>
      </c>
      <c r="C136" s="529" t="n">
        <v>0</v>
      </c>
      <c r="D136" s="530" t="n">
        <v>0</v>
      </c>
      <c r="E136" s="530" t="n">
        <v>0</v>
      </c>
      <c r="F136" s="530" t="n">
        <v>0</v>
      </c>
      <c r="G136" s="530" t="n">
        <v>0</v>
      </c>
      <c r="H136" s="530" t="n">
        <v>0</v>
      </c>
      <c r="I136" s="530" t="n">
        <v>0</v>
      </c>
      <c r="J136" s="530" t="n">
        <v>0</v>
      </c>
      <c r="K136" s="531" t="n">
        <v>0</v>
      </c>
      <c r="M136" s="224"/>
      <c r="O136" s="32"/>
      <c r="P136" s="32"/>
      <c r="Q136" s="32"/>
      <c r="R136" s="295"/>
      <c r="S136" s="295"/>
      <c r="T136" s="295"/>
    </row>
    <row r="137" customFormat="false" ht="12.75" hidden="false" customHeight="false" outlineLevel="0" collapsed="false">
      <c r="A137" s="230"/>
      <c r="B137" s="362" t="n">
        <f aca="false">+B136+1</f>
        <v>2015</v>
      </c>
      <c r="C137" s="529" t="n">
        <v>0</v>
      </c>
      <c r="D137" s="530" t="n">
        <v>0</v>
      </c>
      <c r="E137" s="530" t="n">
        <v>0</v>
      </c>
      <c r="F137" s="530" t="n">
        <v>0</v>
      </c>
      <c r="G137" s="530" t="n">
        <v>0</v>
      </c>
      <c r="H137" s="530" t="n">
        <v>0</v>
      </c>
      <c r="I137" s="530" t="n">
        <v>0</v>
      </c>
      <c r="J137" s="530" t="n">
        <v>0</v>
      </c>
      <c r="K137" s="531" t="n">
        <v>0</v>
      </c>
      <c r="M137" s="224"/>
      <c r="O137" s="32"/>
      <c r="P137" s="32"/>
      <c r="Q137" s="32"/>
      <c r="R137" s="295"/>
      <c r="S137" s="295"/>
      <c r="T137" s="295"/>
    </row>
    <row r="138" customFormat="false" ht="12.75" hidden="false" customHeight="false" outlineLevel="0" collapsed="false">
      <c r="A138" s="230"/>
      <c r="B138" s="362" t="n">
        <f aca="false">+B137+1</f>
        <v>2016</v>
      </c>
      <c r="C138" s="529" t="n">
        <v>0</v>
      </c>
      <c r="D138" s="530" t="n">
        <v>0</v>
      </c>
      <c r="E138" s="530" t="n">
        <v>0</v>
      </c>
      <c r="F138" s="530" t="n">
        <v>0</v>
      </c>
      <c r="G138" s="530" t="n">
        <v>0</v>
      </c>
      <c r="H138" s="530" t="n">
        <v>0</v>
      </c>
      <c r="I138" s="530" t="n">
        <v>0</v>
      </c>
      <c r="J138" s="530" t="n">
        <v>0</v>
      </c>
      <c r="K138" s="531" t="n">
        <v>0</v>
      </c>
      <c r="M138" s="224"/>
      <c r="O138" s="32"/>
      <c r="P138" s="32"/>
      <c r="Q138" s="32"/>
      <c r="R138" s="295"/>
      <c r="S138" s="295"/>
      <c r="T138" s="295"/>
    </row>
    <row r="139" customFormat="false" ht="12.75" hidden="false" customHeight="false" outlineLevel="0" collapsed="false">
      <c r="A139" s="230"/>
      <c r="B139" s="362" t="n">
        <f aca="false">+B138+1</f>
        <v>2017</v>
      </c>
      <c r="C139" s="529" t="n">
        <v>0</v>
      </c>
      <c r="D139" s="530" t="n">
        <v>0</v>
      </c>
      <c r="E139" s="530" t="n">
        <v>0</v>
      </c>
      <c r="F139" s="530" t="n">
        <v>0</v>
      </c>
      <c r="G139" s="530" t="n">
        <v>0</v>
      </c>
      <c r="H139" s="530" t="n">
        <v>0</v>
      </c>
      <c r="I139" s="530" t="n">
        <v>0</v>
      </c>
      <c r="J139" s="530" t="n">
        <v>0</v>
      </c>
      <c r="K139" s="531" t="n">
        <v>0</v>
      </c>
      <c r="M139" s="224"/>
      <c r="O139" s="32"/>
      <c r="P139" s="32"/>
      <c r="Q139" s="32"/>
      <c r="R139" s="295"/>
      <c r="S139" s="295"/>
      <c r="T139" s="295"/>
    </row>
    <row r="140" customFormat="false" ht="12.75" hidden="false" customHeight="false" outlineLevel="0" collapsed="false">
      <c r="A140" s="230"/>
      <c r="B140" s="362" t="n">
        <f aca="false">+B139+1</f>
        <v>2018</v>
      </c>
      <c r="C140" s="529" t="n">
        <v>0</v>
      </c>
      <c r="D140" s="530" t="n">
        <v>0</v>
      </c>
      <c r="E140" s="530" t="n">
        <v>0</v>
      </c>
      <c r="F140" s="530" t="n">
        <v>0</v>
      </c>
      <c r="G140" s="530" t="n">
        <v>0</v>
      </c>
      <c r="H140" s="530" t="n">
        <v>0</v>
      </c>
      <c r="I140" s="530" t="n">
        <v>0</v>
      </c>
      <c r="J140" s="530" t="n">
        <v>0</v>
      </c>
      <c r="K140" s="531" t="n">
        <v>0</v>
      </c>
      <c r="M140" s="224"/>
      <c r="O140" s="32"/>
      <c r="P140" s="32"/>
      <c r="Q140" s="32"/>
      <c r="R140" s="295"/>
      <c r="S140" s="295"/>
      <c r="T140" s="295"/>
    </row>
    <row r="141" customFormat="false" ht="12.75" hidden="false" customHeight="false" outlineLevel="0" collapsed="false">
      <c r="A141" s="230"/>
      <c r="B141" s="362" t="n">
        <f aca="false">+B140+1</f>
        <v>2019</v>
      </c>
      <c r="C141" s="529" t="n">
        <v>0</v>
      </c>
      <c r="D141" s="530" t="n">
        <v>0</v>
      </c>
      <c r="E141" s="530" t="n">
        <v>0</v>
      </c>
      <c r="F141" s="530" t="n">
        <v>0</v>
      </c>
      <c r="G141" s="530" t="n">
        <v>0</v>
      </c>
      <c r="H141" s="530" t="n">
        <v>0</v>
      </c>
      <c r="I141" s="530" t="n">
        <v>0</v>
      </c>
      <c r="J141" s="530" t="n">
        <v>0</v>
      </c>
      <c r="K141" s="531" t="n">
        <v>0</v>
      </c>
      <c r="M141" s="224"/>
      <c r="O141" s="32"/>
      <c r="P141" s="32"/>
      <c r="Q141" s="32"/>
      <c r="R141" s="295"/>
      <c r="S141" s="295"/>
      <c r="T141" s="295"/>
    </row>
    <row r="142" customFormat="false" ht="12.75" hidden="false" customHeight="false" outlineLevel="0" collapsed="false">
      <c r="A142" s="230"/>
      <c r="B142" s="362" t="n">
        <f aca="false">+B141+1</f>
        <v>2020</v>
      </c>
      <c r="C142" s="529" t="n">
        <v>0</v>
      </c>
      <c r="D142" s="530" t="n">
        <v>0</v>
      </c>
      <c r="E142" s="530" t="n">
        <v>0</v>
      </c>
      <c r="F142" s="530" t="n">
        <v>0</v>
      </c>
      <c r="G142" s="530" t="n">
        <v>0</v>
      </c>
      <c r="H142" s="530" t="n">
        <v>0</v>
      </c>
      <c r="I142" s="530" t="n">
        <v>0</v>
      </c>
      <c r="J142" s="530" t="n">
        <v>0</v>
      </c>
      <c r="K142" s="531" t="n">
        <v>0</v>
      </c>
      <c r="M142" s="224"/>
      <c r="O142" s="32"/>
      <c r="P142" s="32"/>
      <c r="Q142" s="32"/>
      <c r="R142" s="295"/>
      <c r="S142" s="295"/>
      <c r="T142" s="295"/>
    </row>
    <row r="143" customFormat="false" ht="12.75" hidden="false" customHeight="false" outlineLevel="0" collapsed="false">
      <c r="A143" s="230"/>
      <c r="B143" s="362" t="n">
        <f aca="false">+B142+1</f>
        <v>2021</v>
      </c>
      <c r="C143" s="529" t="n">
        <v>0</v>
      </c>
      <c r="D143" s="530" t="n">
        <v>0</v>
      </c>
      <c r="E143" s="530" t="n">
        <v>0</v>
      </c>
      <c r="F143" s="530" t="n">
        <v>0</v>
      </c>
      <c r="G143" s="530" t="n">
        <v>0</v>
      </c>
      <c r="H143" s="530" t="n">
        <v>0</v>
      </c>
      <c r="I143" s="530" t="n">
        <v>0</v>
      </c>
      <c r="J143" s="530" t="n">
        <v>0</v>
      </c>
      <c r="K143" s="531" t="n">
        <v>0</v>
      </c>
      <c r="M143" s="224"/>
      <c r="O143" s="32"/>
      <c r="P143" s="32"/>
      <c r="Q143" s="32"/>
      <c r="R143" s="295"/>
      <c r="S143" s="295"/>
      <c r="T143" s="295"/>
    </row>
    <row r="144" customFormat="false" ht="12.75" hidden="false" customHeight="false" outlineLevel="0" collapsed="false">
      <c r="A144" s="230"/>
      <c r="B144" s="362" t="n">
        <f aca="false">+B143+1</f>
        <v>2022</v>
      </c>
      <c r="C144" s="529" t="n">
        <v>0</v>
      </c>
      <c r="D144" s="530" t="n">
        <v>0</v>
      </c>
      <c r="E144" s="530" t="n">
        <v>0</v>
      </c>
      <c r="F144" s="530" t="n">
        <v>0</v>
      </c>
      <c r="G144" s="530" t="n">
        <v>0</v>
      </c>
      <c r="H144" s="530" t="n">
        <v>0</v>
      </c>
      <c r="I144" s="530" t="n">
        <v>0</v>
      </c>
      <c r="J144" s="530" t="n">
        <v>0</v>
      </c>
      <c r="K144" s="531" t="n">
        <v>0</v>
      </c>
      <c r="M144" s="224"/>
      <c r="O144" s="32"/>
      <c r="P144" s="32"/>
      <c r="Q144" s="32"/>
      <c r="R144" s="295"/>
      <c r="S144" s="295"/>
      <c r="T144" s="295"/>
    </row>
    <row r="145" customFormat="false" ht="12.75" hidden="false" customHeight="false" outlineLevel="0" collapsed="false">
      <c r="A145" s="230"/>
      <c r="B145" s="362" t="n">
        <f aca="false">+B144+1</f>
        <v>2023</v>
      </c>
      <c r="C145" s="529" t="n">
        <v>0</v>
      </c>
      <c r="D145" s="530" t="n">
        <v>0</v>
      </c>
      <c r="E145" s="530" t="n">
        <v>0</v>
      </c>
      <c r="F145" s="530" t="n">
        <v>0</v>
      </c>
      <c r="G145" s="530" t="n">
        <v>0</v>
      </c>
      <c r="H145" s="530" t="n">
        <v>0</v>
      </c>
      <c r="I145" s="530" t="n">
        <v>0</v>
      </c>
      <c r="J145" s="530" t="n">
        <v>0</v>
      </c>
      <c r="K145" s="531" t="n">
        <v>0</v>
      </c>
      <c r="M145" s="224"/>
      <c r="O145" s="32"/>
      <c r="P145" s="32"/>
      <c r="Q145" s="32"/>
      <c r="R145" s="295"/>
      <c r="S145" s="295"/>
      <c r="T145" s="295"/>
    </row>
    <row r="146" customFormat="false" ht="12.75" hidden="false" customHeight="false" outlineLevel="0" collapsed="false">
      <c r="A146" s="230"/>
      <c r="B146" s="362" t="n">
        <f aca="false">+B145+1</f>
        <v>2024</v>
      </c>
      <c r="C146" s="529" t="n">
        <v>0</v>
      </c>
      <c r="D146" s="530" t="n">
        <v>0</v>
      </c>
      <c r="E146" s="530" t="n">
        <v>0</v>
      </c>
      <c r="F146" s="530" t="n">
        <v>0</v>
      </c>
      <c r="G146" s="530" t="n">
        <v>0</v>
      </c>
      <c r="H146" s="530" t="n">
        <v>0</v>
      </c>
      <c r="I146" s="530" t="n">
        <v>0</v>
      </c>
      <c r="J146" s="530" t="n">
        <v>0</v>
      </c>
      <c r="K146" s="531" t="n">
        <v>0</v>
      </c>
      <c r="M146" s="224"/>
      <c r="O146" s="32"/>
      <c r="P146" s="32"/>
      <c r="Q146" s="32"/>
      <c r="R146" s="295"/>
      <c r="S146" s="295"/>
      <c r="T146" s="295"/>
    </row>
    <row r="147" customFormat="false" ht="12.75" hidden="false" customHeight="false" outlineLevel="0" collapsed="false">
      <c r="A147" s="230"/>
      <c r="B147" s="362" t="n">
        <f aca="false">+B146+1</f>
        <v>2025</v>
      </c>
      <c r="C147" s="529" t="n">
        <v>0</v>
      </c>
      <c r="D147" s="530" t="n">
        <v>0</v>
      </c>
      <c r="E147" s="530" t="n">
        <v>0</v>
      </c>
      <c r="F147" s="530" t="n">
        <v>0</v>
      </c>
      <c r="G147" s="530" t="n">
        <v>0</v>
      </c>
      <c r="H147" s="530" t="n">
        <v>0</v>
      </c>
      <c r="I147" s="530" t="n">
        <v>0</v>
      </c>
      <c r="J147" s="530" t="n">
        <v>0</v>
      </c>
      <c r="K147" s="531" t="n">
        <v>0</v>
      </c>
      <c r="M147" s="224"/>
      <c r="O147" s="32"/>
      <c r="P147" s="32"/>
      <c r="Q147" s="32"/>
      <c r="R147" s="295"/>
      <c r="S147" s="295"/>
      <c r="T147" s="295"/>
    </row>
    <row r="148" customFormat="false" ht="12.75" hidden="false" customHeight="false" outlineLevel="0" collapsed="false">
      <c r="A148" s="232"/>
      <c r="B148" s="365" t="n">
        <f aca="false">+B147+1</f>
        <v>2026</v>
      </c>
      <c r="C148" s="532" t="n">
        <v>0</v>
      </c>
      <c r="D148" s="533" t="n">
        <v>0</v>
      </c>
      <c r="E148" s="533" t="n">
        <v>0</v>
      </c>
      <c r="F148" s="533" t="n">
        <v>0</v>
      </c>
      <c r="G148" s="533" t="n">
        <v>0</v>
      </c>
      <c r="H148" s="533" t="n">
        <v>0</v>
      </c>
      <c r="I148" s="533" t="n">
        <v>0</v>
      </c>
      <c r="J148" s="533" t="n">
        <v>0</v>
      </c>
      <c r="K148" s="534" t="n">
        <v>0</v>
      </c>
      <c r="M148" s="224"/>
      <c r="O148" s="32"/>
      <c r="P148" s="32"/>
      <c r="Q148" s="32"/>
      <c r="R148" s="295"/>
      <c r="S148" s="295"/>
      <c r="T148" s="295"/>
    </row>
    <row r="149" customFormat="false" ht="12.75" hidden="false" customHeight="false" outlineLevel="0" collapsed="false">
      <c r="A149" s="32"/>
      <c r="M149" s="224"/>
      <c r="O149" s="32"/>
      <c r="P149" s="32"/>
      <c r="Q149" s="32"/>
      <c r="R149" s="295"/>
      <c r="S149" s="295"/>
      <c r="T149" s="295"/>
    </row>
    <row r="150" customFormat="false" ht="18" hidden="false" customHeight="false" outlineLevel="0" collapsed="false">
      <c r="A150" s="225" t="s">
        <v>568</v>
      </c>
      <c r="B150" s="225"/>
      <c r="C150" s="225"/>
      <c r="D150" s="225"/>
      <c r="E150" s="225"/>
      <c r="F150" s="225"/>
      <c r="G150" s="225"/>
      <c r="H150" s="225"/>
      <c r="I150" s="225"/>
      <c r="J150" s="225"/>
      <c r="K150" s="225"/>
      <c r="M150" s="224"/>
      <c r="O150" s="32"/>
      <c r="P150" s="32"/>
      <c r="Q150" s="32"/>
      <c r="R150" s="295"/>
      <c r="S150" s="295"/>
      <c r="T150" s="295"/>
    </row>
    <row r="151" customFormat="false" ht="12.75" hidden="false" customHeight="false" outlineLevel="0" collapsed="false">
      <c r="A151" s="32"/>
      <c r="M151" s="224"/>
      <c r="O151" s="32"/>
      <c r="P151" s="32"/>
      <c r="Q151" s="32"/>
      <c r="R151" s="295"/>
      <c r="S151" s="295"/>
      <c r="T151" s="295"/>
    </row>
    <row r="152" customFormat="false" ht="9.95" hidden="false" customHeight="true" outlineLevel="0" collapsed="false">
      <c r="B152" s="32"/>
      <c r="C152" s="360" t="str">
        <f aca="false">+'Control and Setup'!$F$26</f>
        <v>Car </v>
      </c>
      <c r="D152" s="361" t="str">
        <f aca="false">+'Control and Setup'!$F$27</f>
        <v>Pick </v>
      </c>
      <c r="E152" s="361" t="str">
        <f aca="false">+'Control and Setup'!$F$28</f>
        <v>Not </v>
      </c>
      <c r="F152" s="361" t="str">
        <f aca="false">+'Control and Setup'!$F$29</f>
        <v>Bus </v>
      </c>
      <c r="G152" s="361" t="str">
        <f aca="false">+'Control and Setup'!$F$30</f>
        <v>Not </v>
      </c>
      <c r="H152" s="361" t="str">
        <f aca="false">+'Control and Setup'!$F$31</f>
        <v>Not </v>
      </c>
      <c r="I152" s="361" t="str">
        <f aca="false">+'Control and Setup'!$F$32</f>
        <v>Truck </v>
      </c>
      <c r="J152" s="361" t="str">
        <f aca="false">+'Control and Setup'!$F$33</f>
        <v>Truck </v>
      </c>
      <c r="K152" s="352" t="str">
        <f aca="false">+'Control and Setup'!$F$34</f>
        <v>Bus </v>
      </c>
      <c r="M152" s="224"/>
    </row>
    <row r="153" customFormat="false" ht="12.75" hidden="false" customHeight="false" outlineLevel="0" collapsed="false">
      <c r="B153" s="226" t="s">
        <v>124</v>
      </c>
      <c r="C153" s="362" t="str">
        <f aca="false">+'Control and Setup'!$G$26</f>
        <v>Medium</v>
      </c>
      <c r="D153" s="229" t="str">
        <f aca="false">+'Control and Setup'!$G$27</f>
        <v>Up</v>
      </c>
      <c r="E153" s="229" t="str">
        <f aca="false">+'Control and Setup'!$G$28</f>
        <v>Used</v>
      </c>
      <c r="F153" s="229" t="str">
        <f aca="false">+'Control and Setup'!$G$29</f>
        <v>Medium</v>
      </c>
      <c r="G153" s="229" t="str">
        <f aca="false">+'Control and Setup'!$G$30</f>
        <v>Used</v>
      </c>
      <c r="H153" s="229" t="str">
        <f aca="false">+'Control and Setup'!$G$31</f>
        <v>Used</v>
      </c>
      <c r="I153" s="229" t="str">
        <f aca="false">+'Control and Setup'!$G$32</f>
        <v>Medium</v>
      </c>
      <c r="J153" s="229" t="str">
        <f aca="false">+'Control and Setup'!$G$33</f>
        <v>Heavy</v>
      </c>
      <c r="K153" s="363" t="str">
        <f aca="false">+'Control and Setup'!$G$34</f>
        <v>Light</v>
      </c>
      <c r="M153" s="224"/>
    </row>
    <row r="154" customFormat="false" ht="12.75" hidden="false" customHeight="false" outlineLevel="0" collapsed="false">
      <c r="A154" s="227" t="s">
        <v>207</v>
      </c>
      <c r="B154" s="360" t="n">
        <f aca="false">+'Control and Setup'!$B$19</f>
        <v>2007</v>
      </c>
      <c r="C154" s="526" t="n">
        <v>0</v>
      </c>
      <c r="D154" s="527" t="n">
        <v>0</v>
      </c>
      <c r="E154" s="527" t="n">
        <v>0</v>
      </c>
      <c r="F154" s="527" t="n">
        <v>0</v>
      </c>
      <c r="G154" s="527" t="n">
        <v>0</v>
      </c>
      <c r="H154" s="527" t="n">
        <v>0</v>
      </c>
      <c r="I154" s="527" t="n">
        <v>0</v>
      </c>
      <c r="J154" s="527" t="n">
        <v>0</v>
      </c>
      <c r="K154" s="528" t="n">
        <v>0</v>
      </c>
      <c r="M154" s="224"/>
    </row>
    <row r="155" customFormat="false" ht="12.75" hidden="false" customHeight="false" outlineLevel="0" collapsed="false">
      <c r="A155" s="230" t="s">
        <v>567</v>
      </c>
      <c r="B155" s="362" t="n">
        <f aca="false">+B154+1</f>
        <v>2008</v>
      </c>
      <c r="C155" s="529" t="n">
        <v>0</v>
      </c>
      <c r="D155" s="530" t="n">
        <v>0</v>
      </c>
      <c r="E155" s="530" t="n">
        <v>0</v>
      </c>
      <c r="F155" s="530" t="n">
        <v>0</v>
      </c>
      <c r="G155" s="530" t="n">
        <v>0</v>
      </c>
      <c r="H155" s="530" t="n">
        <v>0</v>
      </c>
      <c r="I155" s="530" t="n">
        <v>0</v>
      </c>
      <c r="J155" s="530" t="n">
        <v>0</v>
      </c>
      <c r="K155" s="531" t="n">
        <v>0</v>
      </c>
      <c r="M155" s="224"/>
    </row>
    <row r="156" customFormat="false" ht="12.75" hidden="false" customHeight="false" outlineLevel="0" collapsed="false">
      <c r="A156" s="230"/>
      <c r="B156" s="362" t="n">
        <f aca="false">+B155+1</f>
        <v>2009</v>
      </c>
      <c r="C156" s="529" t="n">
        <v>0</v>
      </c>
      <c r="D156" s="530" t="n">
        <v>0</v>
      </c>
      <c r="E156" s="530" t="n">
        <v>0</v>
      </c>
      <c r="F156" s="530" t="n">
        <v>0</v>
      </c>
      <c r="G156" s="530" t="n">
        <v>0</v>
      </c>
      <c r="H156" s="530" t="n">
        <v>0</v>
      </c>
      <c r="I156" s="530" t="n">
        <v>0</v>
      </c>
      <c r="J156" s="530" t="n">
        <v>0</v>
      </c>
      <c r="K156" s="531" t="n">
        <v>0</v>
      </c>
      <c r="M156" s="224"/>
    </row>
    <row r="157" customFormat="false" ht="12.75" hidden="false" customHeight="false" outlineLevel="0" collapsed="false">
      <c r="A157" s="230"/>
      <c r="B157" s="362" t="n">
        <f aca="false">+B156+1</f>
        <v>2010</v>
      </c>
      <c r="C157" s="529" t="n">
        <v>0</v>
      </c>
      <c r="D157" s="530" t="n">
        <v>0</v>
      </c>
      <c r="E157" s="530" t="n">
        <v>0</v>
      </c>
      <c r="F157" s="530" t="n">
        <v>0</v>
      </c>
      <c r="G157" s="530" t="n">
        <v>0</v>
      </c>
      <c r="H157" s="530" t="n">
        <v>0</v>
      </c>
      <c r="I157" s="530" t="n">
        <v>0</v>
      </c>
      <c r="J157" s="530" t="n">
        <v>0</v>
      </c>
      <c r="K157" s="531" t="n">
        <v>0</v>
      </c>
      <c r="M157" s="224"/>
    </row>
    <row r="158" customFormat="false" ht="12.75" hidden="false" customHeight="false" outlineLevel="0" collapsed="false">
      <c r="A158" s="230"/>
      <c r="B158" s="362" t="n">
        <f aca="false">+B157+1</f>
        <v>2011</v>
      </c>
      <c r="C158" s="529" t="n">
        <v>0</v>
      </c>
      <c r="D158" s="530" t="n">
        <v>0</v>
      </c>
      <c r="E158" s="530" t="n">
        <v>0</v>
      </c>
      <c r="F158" s="530" t="n">
        <v>0</v>
      </c>
      <c r="G158" s="530" t="n">
        <v>0</v>
      </c>
      <c r="H158" s="530" t="n">
        <v>0</v>
      </c>
      <c r="I158" s="530" t="n">
        <v>0</v>
      </c>
      <c r="J158" s="530" t="n">
        <v>0</v>
      </c>
      <c r="K158" s="531" t="n">
        <v>0</v>
      </c>
      <c r="M158" s="224"/>
    </row>
    <row r="159" customFormat="false" ht="12.75" hidden="false" customHeight="false" outlineLevel="0" collapsed="false">
      <c r="A159" s="230"/>
      <c r="B159" s="362" t="n">
        <f aca="false">+B158+1</f>
        <v>2012</v>
      </c>
      <c r="C159" s="529" t="n">
        <v>0</v>
      </c>
      <c r="D159" s="530" t="n">
        <v>0</v>
      </c>
      <c r="E159" s="530" t="n">
        <v>0</v>
      </c>
      <c r="F159" s="530" t="n">
        <v>0</v>
      </c>
      <c r="G159" s="530" t="n">
        <v>0</v>
      </c>
      <c r="H159" s="530" t="n">
        <v>0</v>
      </c>
      <c r="I159" s="530" t="n">
        <v>0</v>
      </c>
      <c r="J159" s="530" t="n">
        <v>0</v>
      </c>
      <c r="K159" s="531" t="n">
        <v>0</v>
      </c>
      <c r="M159" s="224"/>
    </row>
    <row r="160" customFormat="false" ht="12.75" hidden="false" customHeight="false" outlineLevel="0" collapsed="false">
      <c r="A160" s="230"/>
      <c r="B160" s="362" t="n">
        <f aca="false">+B159+1</f>
        <v>2013</v>
      </c>
      <c r="C160" s="529" t="n">
        <v>0</v>
      </c>
      <c r="D160" s="530" t="n">
        <v>0</v>
      </c>
      <c r="E160" s="530" t="n">
        <v>0</v>
      </c>
      <c r="F160" s="530" t="n">
        <v>0</v>
      </c>
      <c r="G160" s="530" t="n">
        <v>0</v>
      </c>
      <c r="H160" s="530" t="n">
        <v>0</v>
      </c>
      <c r="I160" s="530" t="n">
        <v>0</v>
      </c>
      <c r="J160" s="530" t="n">
        <v>0</v>
      </c>
      <c r="K160" s="531" t="n">
        <v>0</v>
      </c>
      <c r="M160" s="224"/>
    </row>
    <row r="161" customFormat="false" ht="12.75" hidden="false" customHeight="false" outlineLevel="0" collapsed="false">
      <c r="A161" s="230"/>
      <c r="B161" s="362" t="n">
        <f aca="false">+B160+1</f>
        <v>2014</v>
      </c>
      <c r="C161" s="529" t="n">
        <v>0</v>
      </c>
      <c r="D161" s="530" t="n">
        <v>0</v>
      </c>
      <c r="E161" s="530" t="n">
        <v>0</v>
      </c>
      <c r="F161" s="530" t="n">
        <v>0</v>
      </c>
      <c r="G161" s="530" t="n">
        <v>0</v>
      </c>
      <c r="H161" s="530" t="n">
        <v>0</v>
      </c>
      <c r="I161" s="530" t="n">
        <v>0</v>
      </c>
      <c r="J161" s="530" t="n">
        <v>0</v>
      </c>
      <c r="K161" s="531" t="n">
        <v>0</v>
      </c>
      <c r="M161" s="224"/>
    </row>
    <row r="162" customFormat="false" ht="12.75" hidden="false" customHeight="false" outlineLevel="0" collapsed="false">
      <c r="A162" s="230"/>
      <c r="B162" s="362" t="n">
        <f aca="false">+B161+1</f>
        <v>2015</v>
      </c>
      <c r="C162" s="529" t="n">
        <v>0</v>
      </c>
      <c r="D162" s="530" t="n">
        <v>0</v>
      </c>
      <c r="E162" s="530" t="n">
        <v>0</v>
      </c>
      <c r="F162" s="530" t="n">
        <v>0</v>
      </c>
      <c r="G162" s="530" t="n">
        <v>0</v>
      </c>
      <c r="H162" s="530" t="n">
        <v>0</v>
      </c>
      <c r="I162" s="530" t="n">
        <v>0</v>
      </c>
      <c r="J162" s="530" t="n">
        <v>0</v>
      </c>
      <c r="K162" s="531" t="n">
        <v>0</v>
      </c>
      <c r="M162" s="224"/>
    </row>
    <row r="163" customFormat="false" ht="12.75" hidden="false" customHeight="false" outlineLevel="0" collapsed="false">
      <c r="A163" s="230"/>
      <c r="B163" s="362" t="n">
        <f aca="false">+B162+1</f>
        <v>2016</v>
      </c>
      <c r="C163" s="529" t="n">
        <v>0</v>
      </c>
      <c r="D163" s="530" t="n">
        <v>0</v>
      </c>
      <c r="E163" s="530" t="n">
        <v>0</v>
      </c>
      <c r="F163" s="530" t="n">
        <v>0</v>
      </c>
      <c r="G163" s="530" t="n">
        <v>0</v>
      </c>
      <c r="H163" s="530" t="n">
        <v>0</v>
      </c>
      <c r="I163" s="530" t="n">
        <v>0</v>
      </c>
      <c r="J163" s="530" t="n">
        <v>0</v>
      </c>
      <c r="K163" s="531" t="n">
        <v>0</v>
      </c>
      <c r="M163" s="224"/>
    </row>
    <row r="164" customFormat="false" ht="12.75" hidden="false" customHeight="false" outlineLevel="0" collapsed="false">
      <c r="A164" s="230"/>
      <c r="B164" s="362" t="n">
        <f aca="false">+B163+1</f>
        <v>2017</v>
      </c>
      <c r="C164" s="529" t="n">
        <v>0</v>
      </c>
      <c r="D164" s="530" t="n">
        <v>0</v>
      </c>
      <c r="E164" s="530" t="n">
        <v>0</v>
      </c>
      <c r="F164" s="530" t="n">
        <v>0</v>
      </c>
      <c r="G164" s="530" t="n">
        <v>0</v>
      </c>
      <c r="H164" s="530" t="n">
        <v>0</v>
      </c>
      <c r="I164" s="530" t="n">
        <v>0</v>
      </c>
      <c r="J164" s="530" t="n">
        <v>0</v>
      </c>
      <c r="K164" s="531" t="n">
        <v>0</v>
      </c>
      <c r="M164" s="224"/>
    </row>
    <row r="165" customFormat="false" ht="12.75" hidden="false" customHeight="false" outlineLevel="0" collapsed="false">
      <c r="A165" s="230"/>
      <c r="B165" s="362" t="n">
        <f aca="false">+B164+1</f>
        <v>2018</v>
      </c>
      <c r="C165" s="529" t="n">
        <v>0</v>
      </c>
      <c r="D165" s="530" t="n">
        <v>0</v>
      </c>
      <c r="E165" s="530" t="n">
        <v>0</v>
      </c>
      <c r="F165" s="530" t="n">
        <v>0</v>
      </c>
      <c r="G165" s="530" t="n">
        <v>0</v>
      </c>
      <c r="H165" s="530" t="n">
        <v>0</v>
      </c>
      <c r="I165" s="530" t="n">
        <v>0</v>
      </c>
      <c r="J165" s="530" t="n">
        <v>0</v>
      </c>
      <c r="K165" s="531" t="n">
        <v>0</v>
      </c>
      <c r="M165" s="224"/>
    </row>
    <row r="166" customFormat="false" ht="12.75" hidden="false" customHeight="false" outlineLevel="0" collapsed="false">
      <c r="A166" s="230"/>
      <c r="B166" s="362" t="n">
        <f aca="false">+B165+1</f>
        <v>2019</v>
      </c>
      <c r="C166" s="529" t="n">
        <v>0</v>
      </c>
      <c r="D166" s="530" t="n">
        <v>0</v>
      </c>
      <c r="E166" s="530" t="n">
        <v>0</v>
      </c>
      <c r="F166" s="530" t="n">
        <v>0</v>
      </c>
      <c r="G166" s="530" t="n">
        <v>0</v>
      </c>
      <c r="H166" s="530" t="n">
        <v>0</v>
      </c>
      <c r="I166" s="530" t="n">
        <v>0</v>
      </c>
      <c r="J166" s="530" t="n">
        <v>0</v>
      </c>
      <c r="K166" s="531" t="n">
        <v>0</v>
      </c>
      <c r="M166" s="224"/>
    </row>
    <row r="167" customFormat="false" ht="12.75" hidden="false" customHeight="false" outlineLevel="0" collapsed="false">
      <c r="A167" s="230"/>
      <c r="B167" s="362" t="n">
        <f aca="false">+B166+1</f>
        <v>2020</v>
      </c>
      <c r="C167" s="529" t="n">
        <v>0</v>
      </c>
      <c r="D167" s="530" t="n">
        <v>0</v>
      </c>
      <c r="E167" s="530" t="n">
        <v>0</v>
      </c>
      <c r="F167" s="530" t="n">
        <v>0</v>
      </c>
      <c r="G167" s="530" t="n">
        <v>0</v>
      </c>
      <c r="H167" s="530" t="n">
        <v>0</v>
      </c>
      <c r="I167" s="530" t="n">
        <v>0</v>
      </c>
      <c r="J167" s="530" t="n">
        <v>0</v>
      </c>
      <c r="K167" s="531" t="n">
        <v>0</v>
      </c>
      <c r="M167" s="224"/>
    </row>
    <row r="168" customFormat="false" ht="12.75" hidden="false" customHeight="false" outlineLevel="0" collapsed="false">
      <c r="A168" s="230"/>
      <c r="B168" s="362" t="n">
        <f aca="false">+B167+1</f>
        <v>2021</v>
      </c>
      <c r="C168" s="529" t="n">
        <v>0</v>
      </c>
      <c r="D168" s="530" t="n">
        <v>0</v>
      </c>
      <c r="E168" s="530" t="n">
        <v>0</v>
      </c>
      <c r="F168" s="530" t="n">
        <v>0</v>
      </c>
      <c r="G168" s="530" t="n">
        <v>0</v>
      </c>
      <c r="H168" s="530" t="n">
        <v>0</v>
      </c>
      <c r="I168" s="530" t="n">
        <v>0</v>
      </c>
      <c r="J168" s="530" t="n">
        <v>0</v>
      </c>
      <c r="K168" s="531" t="n">
        <v>0</v>
      </c>
      <c r="M168" s="224"/>
    </row>
    <row r="169" customFormat="false" ht="12.75" hidden="false" customHeight="false" outlineLevel="0" collapsed="false">
      <c r="A169" s="230"/>
      <c r="B169" s="362" t="n">
        <f aca="false">+B168+1</f>
        <v>2022</v>
      </c>
      <c r="C169" s="529" t="n">
        <v>0</v>
      </c>
      <c r="D169" s="530" t="n">
        <v>0</v>
      </c>
      <c r="E169" s="530" t="n">
        <v>0</v>
      </c>
      <c r="F169" s="530" t="n">
        <v>0</v>
      </c>
      <c r="G169" s="530" t="n">
        <v>0</v>
      </c>
      <c r="H169" s="530" t="n">
        <v>0</v>
      </c>
      <c r="I169" s="530" t="n">
        <v>0</v>
      </c>
      <c r="J169" s="530" t="n">
        <v>0</v>
      </c>
      <c r="K169" s="531" t="n">
        <v>0</v>
      </c>
      <c r="M169" s="224"/>
    </row>
    <row r="170" customFormat="false" ht="12.75" hidden="false" customHeight="false" outlineLevel="0" collapsed="false">
      <c r="A170" s="230"/>
      <c r="B170" s="362" t="n">
        <f aca="false">+B169+1</f>
        <v>2023</v>
      </c>
      <c r="C170" s="529" t="n">
        <v>0</v>
      </c>
      <c r="D170" s="530" t="n">
        <v>0</v>
      </c>
      <c r="E170" s="530" t="n">
        <v>0</v>
      </c>
      <c r="F170" s="530" t="n">
        <v>0</v>
      </c>
      <c r="G170" s="530" t="n">
        <v>0</v>
      </c>
      <c r="H170" s="530" t="n">
        <v>0</v>
      </c>
      <c r="I170" s="530" t="n">
        <v>0</v>
      </c>
      <c r="J170" s="530" t="n">
        <v>0</v>
      </c>
      <c r="K170" s="531" t="n">
        <v>0</v>
      </c>
      <c r="M170" s="224"/>
    </row>
    <row r="171" customFormat="false" ht="12.75" hidden="false" customHeight="false" outlineLevel="0" collapsed="false">
      <c r="A171" s="230"/>
      <c r="B171" s="362" t="n">
        <f aca="false">+B170+1</f>
        <v>2024</v>
      </c>
      <c r="C171" s="529" t="n">
        <v>0</v>
      </c>
      <c r="D171" s="530" t="n">
        <v>0</v>
      </c>
      <c r="E171" s="530" t="n">
        <v>0</v>
      </c>
      <c r="F171" s="530" t="n">
        <v>0</v>
      </c>
      <c r="G171" s="530" t="n">
        <v>0</v>
      </c>
      <c r="H171" s="530" t="n">
        <v>0</v>
      </c>
      <c r="I171" s="530" t="n">
        <v>0</v>
      </c>
      <c r="J171" s="530" t="n">
        <v>0</v>
      </c>
      <c r="K171" s="531" t="n">
        <v>0</v>
      </c>
      <c r="M171" s="224"/>
    </row>
    <row r="172" customFormat="false" ht="12.75" hidden="false" customHeight="false" outlineLevel="0" collapsed="false">
      <c r="A172" s="230"/>
      <c r="B172" s="362" t="n">
        <f aca="false">+B171+1</f>
        <v>2025</v>
      </c>
      <c r="C172" s="529" t="n">
        <v>0</v>
      </c>
      <c r="D172" s="530" t="n">
        <v>0</v>
      </c>
      <c r="E172" s="530" t="n">
        <v>0</v>
      </c>
      <c r="F172" s="530" t="n">
        <v>0</v>
      </c>
      <c r="G172" s="530" t="n">
        <v>0</v>
      </c>
      <c r="H172" s="530" t="n">
        <v>0</v>
      </c>
      <c r="I172" s="530" t="n">
        <v>0</v>
      </c>
      <c r="J172" s="530" t="n">
        <v>0</v>
      </c>
      <c r="K172" s="531" t="n">
        <v>0</v>
      </c>
      <c r="M172" s="224"/>
    </row>
    <row r="173" customFormat="false" ht="12.75" hidden="false" customHeight="false" outlineLevel="0" collapsed="false">
      <c r="A173" s="232"/>
      <c r="B173" s="365" t="n">
        <f aca="false">+B172+1</f>
        <v>2026</v>
      </c>
      <c r="C173" s="532" t="n">
        <v>0</v>
      </c>
      <c r="D173" s="533" t="n">
        <v>0</v>
      </c>
      <c r="E173" s="533" t="n">
        <v>0</v>
      </c>
      <c r="F173" s="533" t="n">
        <v>0</v>
      </c>
      <c r="G173" s="533" t="n">
        <v>0</v>
      </c>
      <c r="H173" s="533" t="n">
        <v>0</v>
      </c>
      <c r="I173" s="533" t="n">
        <v>0</v>
      </c>
      <c r="J173" s="533" t="n">
        <v>0</v>
      </c>
      <c r="K173" s="534" t="n">
        <v>0</v>
      </c>
      <c r="M173" s="224"/>
    </row>
    <row r="174" customFormat="false" ht="12.75" hidden="false" customHeight="false" outlineLevel="0" collapsed="false">
      <c r="A174" s="315"/>
      <c r="B174" s="468"/>
      <c r="C174" s="535"/>
      <c r="D174" s="535"/>
      <c r="E174" s="535"/>
      <c r="F174" s="535"/>
      <c r="G174" s="535"/>
      <c r="H174" s="535"/>
      <c r="I174" s="535"/>
      <c r="J174" s="535"/>
      <c r="K174" s="535"/>
      <c r="M174" s="224"/>
    </row>
    <row r="175" customFormat="false" ht="12.75" hidden="false" customHeight="false" outlineLevel="0" collapsed="false">
      <c r="B175" s="32"/>
      <c r="C175" s="536" t="str">
        <f aca="false">+'Control and Setup'!$F$26</f>
        <v>Car </v>
      </c>
      <c r="D175" s="537" t="str">
        <f aca="false">+'Control and Setup'!$F$27</f>
        <v>Pick </v>
      </c>
      <c r="E175" s="537" t="str">
        <f aca="false">+'Control and Setup'!$F$28</f>
        <v>Not </v>
      </c>
      <c r="F175" s="537" t="str">
        <f aca="false">+'Control and Setup'!$F$29</f>
        <v>Bus </v>
      </c>
      <c r="G175" s="537" t="str">
        <f aca="false">+'Control and Setup'!$F$30</f>
        <v>Not </v>
      </c>
      <c r="H175" s="537" t="str">
        <f aca="false">+'Control and Setup'!$F$31</f>
        <v>Not </v>
      </c>
      <c r="I175" s="537" t="str">
        <f aca="false">+'Control and Setup'!$F$32</f>
        <v>Truck </v>
      </c>
      <c r="J175" s="537" t="str">
        <f aca="false">+'Control and Setup'!$F$33</f>
        <v>Truck </v>
      </c>
      <c r="K175" s="538" t="str">
        <f aca="false">+'Control and Setup'!$F$34</f>
        <v>Bus </v>
      </c>
      <c r="M175" s="224"/>
    </row>
    <row r="176" customFormat="false" ht="12.75" hidden="false" customHeight="false" outlineLevel="0" collapsed="false">
      <c r="B176" s="255" t="s">
        <v>124</v>
      </c>
      <c r="C176" s="539" t="str">
        <f aca="false">+'Control and Setup'!$G$26</f>
        <v>Medium</v>
      </c>
      <c r="D176" s="540" t="str">
        <f aca="false">+'Control and Setup'!$G$27</f>
        <v>Up</v>
      </c>
      <c r="E176" s="540" t="str">
        <f aca="false">+'Control and Setup'!$G$28</f>
        <v>Used</v>
      </c>
      <c r="F176" s="540" t="str">
        <f aca="false">+'Control and Setup'!$G$29</f>
        <v>Medium</v>
      </c>
      <c r="G176" s="540" t="str">
        <f aca="false">+'Control and Setup'!$G$30</f>
        <v>Used</v>
      </c>
      <c r="H176" s="540" t="str">
        <f aca="false">+'Control and Setup'!$G$31</f>
        <v>Used</v>
      </c>
      <c r="I176" s="540" t="str">
        <f aca="false">+'Control and Setup'!$G$32</f>
        <v>Medium</v>
      </c>
      <c r="J176" s="540" t="str">
        <f aca="false">+'Control and Setup'!$G$33</f>
        <v>Heavy</v>
      </c>
      <c r="K176" s="541" t="str">
        <f aca="false">+'Control and Setup'!$G$34</f>
        <v>Light</v>
      </c>
      <c r="M176" s="224"/>
    </row>
    <row r="177" customFormat="false" ht="12.75" hidden="false" customHeight="false" outlineLevel="0" collapsed="false">
      <c r="A177" s="227" t="s">
        <v>208</v>
      </c>
      <c r="B177" s="360" t="n">
        <f aca="false">+'Control and Setup'!$B$19</f>
        <v>2007</v>
      </c>
      <c r="C177" s="526" t="n">
        <v>1.90941168307261</v>
      </c>
      <c r="D177" s="527" t="n">
        <v>2.90996518257577</v>
      </c>
      <c r="E177" s="527" t="n">
        <v>0</v>
      </c>
      <c r="F177" s="527" t="n">
        <v>0.218275951469989</v>
      </c>
      <c r="G177" s="527" t="n">
        <v>0</v>
      </c>
      <c r="H177" s="527" t="n">
        <v>0</v>
      </c>
      <c r="I177" s="527" t="n">
        <v>0.923677307284595</v>
      </c>
      <c r="J177" s="527" t="n">
        <v>0.585258971839601</v>
      </c>
      <c r="K177" s="528" t="n">
        <v>0.0186902570410708</v>
      </c>
      <c r="M177" s="224"/>
    </row>
    <row r="178" customFormat="false" ht="12.75" hidden="false" customHeight="false" outlineLevel="0" collapsed="false">
      <c r="A178" s="230" t="s">
        <v>567</v>
      </c>
      <c r="B178" s="362" t="n">
        <f aca="false">+B177+1</f>
        <v>2008</v>
      </c>
      <c r="C178" s="529" t="n">
        <v>1.96669403356478</v>
      </c>
      <c r="D178" s="530" t="n">
        <v>2.99726413805304</v>
      </c>
      <c r="E178" s="530" t="n">
        <v>0</v>
      </c>
      <c r="F178" s="530" t="n">
        <v>0.224824230014088</v>
      </c>
      <c r="G178" s="530" t="n">
        <v>0</v>
      </c>
      <c r="H178" s="530" t="n">
        <v>0</v>
      </c>
      <c r="I178" s="530" t="n">
        <v>0.951387626503133</v>
      </c>
      <c r="J178" s="530" t="n">
        <v>0.602816740994789</v>
      </c>
      <c r="K178" s="531" t="n">
        <v>0.0192509647523029</v>
      </c>
      <c r="M178" s="224"/>
    </row>
    <row r="179" customFormat="false" ht="12.75" hidden="false" customHeight="false" outlineLevel="0" collapsed="false">
      <c r="A179" s="230"/>
      <c r="B179" s="362" t="n">
        <f aca="false">+B178+1</f>
        <v>2009</v>
      </c>
      <c r="C179" s="529" t="n">
        <v>2.02569485457173</v>
      </c>
      <c r="D179" s="530" t="n">
        <v>3.08718206219463</v>
      </c>
      <c r="E179" s="530" t="n">
        <v>0</v>
      </c>
      <c r="F179" s="530" t="n">
        <v>0.231568956914511</v>
      </c>
      <c r="G179" s="530" t="n">
        <v>0</v>
      </c>
      <c r="H179" s="530" t="n">
        <v>0</v>
      </c>
      <c r="I179" s="530" t="n">
        <v>0.979929255298227</v>
      </c>
      <c r="J179" s="530" t="n">
        <v>0.620901243224633</v>
      </c>
      <c r="K179" s="531" t="n">
        <v>0.019828493694872</v>
      </c>
      <c r="M179" s="224"/>
    </row>
    <row r="180" customFormat="false" ht="12.75" hidden="false" customHeight="false" outlineLevel="0" collapsed="false">
      <c r="A180" s="230"/>
      <c r="B180" s="362" t="n">
        <f aca="false">+B179+1</f>
        <v>2010</v>
      </c>
      <c r="C180" s="529" t="n">
        <v>2.08646570020888</v>
      </c>
      <c r="D180" s="530" t="n">
        <v>3.17979752406047</v>
      </c>
      <c r="E180" s="530" t="n">
        <v>0</v>
      </c>
      <c r="F180" s="530" t="n">
        <v>0.238516025621946</v>
      </c>
      <c r="G180" s="530" t="n">
        <v>0</v>
      </c>
      <c r="H180" s="530" t="n">
        <v>0</v>
      </c>
      <c r="I180" s="530" t="n">
        <v>1.00932713295717</v>
      </c>
      <c r="J180" s="530" t="n">
        <v>0.639528280521371</v>
      </c>
      <c r="K180" s="531" t="n">
        <v>0.0204233485057182</v>
      </c>
      <c r="M180" s="224"/>
    </row>
    <row r="181" customFormat="false" ht="12.75" hidden="false" customHeight="false" outlineLevel="0" collapsed="false">
      <c r="A181" s="230"/>
      <c r="B181" s="362" t="n">
        <f aca="false">+B180+1</f>
        <v>2011</v>
      </c>
      <c r="C181" s="529" t="n">
        <v>2.14905967121515</v>
      </c>
      <c r="D181" s="530" t="n">
        <v>3.27519144978229</v>
      </c>
      <c r="E181" s="530" t="n">
        <v>0</v>
      </c>
      <c r="F181" s="530" t="n">
        <v>0.245671506390605</v>
      </c>
      <c r="G181" s="530" t="n">
        <v>0</v>
      </c>
      <c r="H181" s="530" t="n">
        <v>0</v>
      </c>
      <c r="I181" s="530" t="n">
        <v>1.03960694694589</v>
      </c>
      <c r="J181" s="530" t="n">
        <v>0.658714128937013</v>
      </c>
      <c r="K181" s="531" t="n">
        <v>0.0210360489608897</v>
      </c>
      <c r="M181" s="224"/>
    </row>
    <row r="182" customFormat="false" ht="12.75" hidden="false" customHeight="false" outlineLevel="0" collapsed="false">
      <c r="A182" s="230"/>
      <c r="B182" s="362" t="n">
        <f aca="false">+B181+1</f>
        <v>2012</v>
      </c>
      <c r="C182" s="529" t="n">
        <v>2.2135314613516</v>
      </c>
      <c r="D182" s="530" t="n">
        <v>3.37344719327576</v>
      </c>
      <c r="E182" s="530" t="n">
        <v>0</v>
      </c>
      <c r="F182" s="530" t="n">
        <v>0.253041651582323</v>
      </c>
      <c r="G182" s="530" t="n">
        <v>0</v>
      </c>
      <c r="H182" s="530" t="n">
        <v>0</v>
      </c>
      <c r="I182" s="530" t="n">
        <v>1.07079515535427</v>
      </c>
      <c r="J182" s="530" t="n">
        <v>0.678475552805123</v>
      </c>
      <c r="K182" s="531" t="n">
        <v>0.0216671304297164</v>
      </c>
      <c r="M182" s="224"/>
    </row>
    <row r="183" customFormat="false" ht="12.75" hidden="false" customHeight="false" outlineLevel="0" collapsed="false">
      <c r="A183" s="230"/>
      <c r="B183" s="362" t="n">
        <f aca="false">+B182+1</f>
        <v>2013</v>
      </c>
      <c r="C183" s="529" t="n">
        <v>2.27993740519215</v>
      </c>
      <c r="D183" s="530" t="n">
        <v>3.47465060907403</v>
      </c>
      <c r="E183" s="530" t="n">
        <v>0</v>
      </c>
      <c r="F183" s="530" t="n">
        <v>0.260632901129792</v>
      </c>
      <c r="G183" s="530" t="n">
        <v>0</v>
      </c>
      <c r="H183" s="530" t="n">
        <v>0</v>
      </c>
      <c r="I183" s="530" t="n">
        <v>1.10291901001489</v>
      </c>
      <c r="J183" s="530" t="n">
        <v>0.698829819389277</v>
      </c>
      <c r="K183" s="531" t="n">
        <v>0.0223171443426079</v>
      </c>
      <c r="M183" s="224"/>
    </row>
    <row r="184" customFormat="false" ht="12.75" hidden="false" customHeight="false" outlineLevel="0" collapsed="false">
      <c r="A184" s="230"/>
      <c r="B184" s="362" t="n">
        <f aca="false">+B183+1</f>
        <v>2014</v>
      </c>
      <c r="C184" s="529" t="n">
        <v>2.34833552734791</v>
      </c>
      <c r="D184" s="530" t="n">
        <v>3.57889012734625</v>
      </c>
      <c r="E184" s="530" t="n">
        <v>0</v>
      </c>
      <c r="F184" s="530" t="n">
        <v>0.268451888163686</v>
      </c>
      <c r="G184" s="530" t="n">
        <v>0</v>
      </c>
      <c r="H184" s="530" t="n">
        <v>0</v>
      </c>
      <c r="I184" s="530" t="n">
        <v>1.13600658031534</v>
      </c>
      <c r="J184" s="530" t="n">
        <v>0.719794713970955</v>
      </c>
      <c r="K184" s="531" t="n">
        <v>0.0229866586728861</v>
      </c>
      <c r="M184" s="224"/>
    </row>
    <row r="185" customFormat="false" ht="12.75" hidden="false" customHeight="false" outlineLevel="0" collapsed="false">
      <c r="A185" s="230"/>
      <c r="B185" s="362" t="n">
        <f aca="false">+B184+1</f>
        <v>2015</v>
      </c>
      <c r="C185" s="529" t="n">
        <v>2.41878559316835</v>
      </c>
      <c r="D185" s="530" t="n">
        <v>3.68625683116664</v>
      </c>
      <c r="E185" s="530" t="n">
        <v>0</v>
      </c>
      <c r="F185" s="530" t="n">
        <v>0.276505444808597</v>
      </c>
      <c r="G185" s="530" t="n">
        <v>0</v>
      </c>
      <c r="H185" s="530" t="n">
        <v>0</v>
      </c>
      <c r="I185" s="530" t="n">
        <v>1.1700867777248</v>
      </c>
      <c r="J185" s="530" t="n">
        <v>0.741388555390084</v>
      </c>
      <c r="K185" s="531" t="n">
        <v>0.0236762584330727</v>
      </c>
      <c r="M185" s="224"/>
    </row>
    <row r="186" customFormat="false" ht="12.75" hidden="false" customHeight="false" outlineLevel="0" collapsed="false">
      <c r="A186" s="230"/>
      <c r="B186" s="362" t="n">
        <f aca="false">+B185+1</f>
        <v>2016</v>
      </c>
      <c r="C186" s="529" t="n">
        <v>2.4913491609634</v>
      </c>
      <c r="D186" s="530" t="n">
        <v>3.79684453610164</v>
      </c>
      <c r="E186" s="530" t="n">
        <v>0</v>
      </c>
      <c r="F186" s="530" t="n">
        <v>0.284800608152855</v>
      </c>
      <c r="G186" s="530" t="n">
        <v>0</v>
      </c>
      <c r="H186" s="530" t="n">
        <v>0</v>
      </c>
      <c r="I186" s="530" t="n">
        <v>1.20518938105654</v>
      </c>
      <c r="J186" s="530" t="n">
        <v>0.763630212051786</v>
      </c>
      <c r="K186" s="531" t="n">
        <v>0.0243865461860649</v>
      </c>
      <c r="M186" s="224"/>
    </row>
    <row r="187" customFormat="false" ht="12.75" hidden="false" customHeight="false" outlineLevel="0" collapsed="false">
      <c r="A187" s="230"/>
      <c r="B187" s="362" t="n">
        <f aca="false">+B186+1</f>
        <v>2017</v>
      </c>
      <c r="C187" s="529" t="n">
        <v>2.5660896357923</v>
      </c>
      <c r="D187" s="530" t="n">
        <v>3.91074987218469</v>
      </c>
      <c r="E187" s="530" t="n">
        <v>0</v>
      </c>
      <c r="F187" s="530" t="n">
        <v>0.29334462639744</v>
      </c>
      <c r="G187" s="530" t="n">
        <v>0</v>
      </c>
      <c r="H187" s="530" t="n">
        <v>0</v>
      </c>
      <c r="I187" s="530" t="n">
        <v>1.24134506248824</v>
      </c>
      <c r="J187" s="530" t="n">
        <v>0.78653911841334</v>
      </c>
      <c r="K187" s="531" t="n">
        <v>0.0251181425716468</v>
      </c>
      <c r="M187" s="224"/>
    </row>
    <row r="188" customFormat="false" ht="12.75" hidden="false" customHeight="false" outlineLevel="0" collapsed="false">
      <c r="A188" s="230"/>
      <c r="B188" s="362" t="n">
        <f aca="false">+B187+1</f>
        <v>2018</v>
      </c>
      <c r="C188" s="529" t="n">
        <v>2.64307232486607</v>
      </c>
      <c r="D188" s="530" t="n">
        <v>4.02807236835023</v>
      </c>
      <c r="E188" s="530" t="n">
        <v>0</v>
      </c>
      <c r="F188" s="530" t="n">
        <v>0.302144965189364</v>
      </c>
      <c r="G188" s="530" t="n">
        <v>0</v>
      </c>
      <c r="H188" s="530" t="n">
        <v>0</v>
      </c>
      <c r="I188" s="530" t="n">
        <v>1.27858541436289</v>
      </c>
      <c r="J188" s="530" t="n">
        <v>0.81013529196574</v>
      </c>
      <c r="K188" s="531" t="n">
        <v>0.0258716868487962</v>
      </c>
      <c r="M188" s="224"/>
    </row>
    <row r="189" customFormat="false" ht="12.75" hidden="false" customHeight="false" outlineLevel="0" collapsed="false">
      <c r="A189" s="230"/>
      <c r="B189" s="362" t="n">
        <f aca="false">+B188+1</f>
        <v>2019</v>
      </c>
      <c r="C189" s="529" t="n">
        <v>2.72236449461205</v>
      </c>
      <c r="D189" s="530" t="n">
        <v>4.14891453940073</v>
      </c>
      <c r="E189" s="530" t="n">
        <v>0</v>
      </c>
      <c r="F189" s="530" t="n">
        <v>0.311209314145044</v>
      </c>
      <c r="G189" s="530" t="n">
        <v>0</v>
      </c>
      <c r="H189" s="530" t="n">
        <v>0</v>
      </c>
      <c r="I189" s="530" t="n">
        <v>1.31694297679378</v>
      </c>
      <c r="J189" s="530" t="n">
        <v>0.834439350724712</v>
      </c>
      <c r="K189" s="531" t="n">
        <v>0.0266478374542601</v>
      </c>
      <c r="M189" s="224"/>
    </row>
    <row r="190" customFormat="false" ht="12.75" hidden="false" customHeight="false" outlineLevel="0" collapsed="false">
      <c r="A190" s="230"/>
      <c r="B190" s="362" t="n">
        <f aca="false">+B189+1</f>
        <v>2020</v>
      </c>
      <c r="C190" s="529" t="n">
        <v>2.80403542945042</v>
      </c>
      <c r="D190" s="530" t="n">
        <v>4.27338197558276</v>
      </c>
      <c r="E190" s="530" t="n">
        <v>0</v>
      </c>
      <c r="F190" s="530" t="n">
        <v>0.320545593569396</v>
      </c>
      <c r="G190" s="530" t="n">
        <v>0</v>
      </c>
      <c r="H190" s="530" t="n">
        <v>0</v>
      </c>
      <c r="I190" s="530" t="n">
        <v>1.35645126609759</v>
      </c>
      <c r="J190" s="530" t="n">
        <v>0.859472531246454</v>
      </c>
      <c r="K190" s="531" t="n">
        <v>0.0274472725778879</v>
      </c>
      <c r="M190" s="224"/>
    </row>
    <row r="191" customFormat="false" ht="12.75" hidden="false" customHeight="false" outlineLevel="0" collapsed="false">
      <c r="A191" s="230"/>
      <c r="B191" s="362" t="n">
        <f aca="false">+B190+1</f>
        <v>2021</v>
      </c>
      <c r="C191" s="529" t="n">
        <v>2.88815649233393</v>
      </c>
      <c r="D191" s="530" t="n">
        <v>4.40158343485024</v>
      </c>
      <c r="E191" s="530" t="n">
        <v>0</v>
      </c>
      <c r="F191" s="530" t="n">
        <v>0.330161961376478</v>
      </c>
      <c r="G191" s="530" t="n">
        <v>0</v>
      </c>
      <c r="H191" s="530" t="n">
        <v>0</v>
      </c>
      <c r="I191" s="530" t="n">
        <v>1.39714480408052</v>
      </c>
      <c r="J191" s="530" t="n">
        <v>0.885256707183847</v>
      </c>
      <c r="K191" s="531" t="n">
        <v>0.0282706907552246</v>
      </c>
      <c r="M191" s="224"/>
    </row>
    <row r="192" customFormat="false" ht="12.75" hidden="false" customHeight="false" outlineLevel="0" collapsed="false">
      <c r="A192" s="230"/>
      <c r="B192" s="362" t="n">
        <f aca="false">+B191+1</f>
        <v>2022</v>
      </c>
      <c r="C192" s="529" t="n">
        <v>2.97480118710395</v>
      </c>
      <c r="D192" s="530" t="n">
        <v>4.53363093789575</v>
      </c>
      <c r="E192" s="530" t="n">
        <v>0</v>
      </c>
      <c r="F192" s="530" t="n">
        <v>0.340066820217772</v>
      </c>
      <c r="G192" s="530" t="n">
        <v>0</v>
      </c>
      <c r="H192" s="530" t="n">
        <v>0</v>
      </c>
      <c r="I192" s="530" t="n">
        <v>1.43905914820293</v>
      </c>
      <c r="J192" s="530" t="n">
        <v>0.911814408399363</v>
      </c>
      <c r="K192" s="531" t="n">
        <v>0.0291188114778813</v>
      </c>
      <c r="M192" s="224"/>
    </row>
    <row r="193" customFormat="false" ht="12.75" hidden="false" customHeight="false" outlineLevel="0" collapsed="false">
      <c r="A193" s="230"/>
      <c r="B193" s="362" t="n">
        <f aca="false">+B192+1</f>
        <v>2023</v>
      </c>
      <c r="C193" s="529" t="n">
        <v>3.06404522271706</v>
      </c>
      <c r="D193" s="530" t="n">
        <v>4.66963986603262</v>
      </c>
      <c r="E193" s="530" t="n">
        <v>0</v>
      </c>
      <c r="F193" s="530" t="n">
        <v>0.350268824824305</v>
      </c>
      <c r="G193" s="530" t="n">
        <v>0</v>
      </c>
      <c r="H193" s="530" t="n">
        <v>0</v>
      </c>
      <c r="I193" s="530" t="n">
        <v>1.48223092264902</v>
      </c>
      <c r="J193" s="530" t="n">
        <v>0.939168840651343</v>
      </c>
      <c r="K193" s="531" t="n">
        <v>0.0299923758222177</v>
      </c>
      <c r="M193" s="224"/>
    </row>
    <row r="194" customFormat="false" ht="12.75" hidden="false" customHeight="false" outlineLevel="0" collapsed="false">
      <c r="A194" s="230"/>
      <c r="B194" s="362" t="n">
        <f aca="false">+B193+1</f>
        <v>2024</v>
      </c>
      <c r="C194" s="529" t="n">
        <v>3.15596657939858</v>
      </c>
      <c r="D194" s="530" t="n">
        <v>4.8097290620136</v>
      </c>
      <c r="E194" s="530" t="n">
        <v>0</v>
      </c>
      <c r="F194" s="530" t="n">
        <v>0.360776889569034</v>
      </c>
      <c r="G194" s="530" t="n">
        <v>0</v>
      </c>
      <c r="H194" s="530" t="n">
        <v>0</v>
      </c>
      <c r="I194" s="530" t="n">
        <v>1.52669785032849</v>
      </c>
      <c r="J194" s="530" t="n">
        <v>0.967343905870884</v>
      </c>
      <c r="K194" s="531" t="n">
        <v>0.0308921470968843</v>
      </c>
      <c r="M194" s="224"/>
    </row>
    <row r="195" customFormat="false" ht="12.75" hidden="false" customHeight="false" outlineLevel="0" collapsed="false">
      <c r="A195" s="230"/>
      <c r="B195" s="362" t="n">
        <f aca="false">+B194+1</f>
        <v>2025</v>
      </c>
      <c r="C195" s="529" t="n">
        <v>3.25064557678053</v>
      </c>
      <c r="D195" s="530" t="n">
        <v>4.95402093387401</v>
      </c>
      <c r="E195" s="530" t="n">
        <v>0</v>
      </c>
      <c r="F195" s="530" t="n">
        <v>0.371600196256105</v>
      </c>
      <c r="G195" s="530" t="n">
        <v>0</v>
      </c>
      <c r="H195" s="530" t="n">
        <v>0</v>
      </c>
      <c r="I195" s="530" t="n">
        <v>1.57249878583835</v>
      </c>
      <c r="J195" s="530" t="n">
        <v>0.99636422304701</v>
      </c>
      <c r="K195" s="531" t="n">
        <v>0.0318189115097908</v>
      </c>
      <c r="M195" s="224"/>
    </row>
    <row r="196" customFormat="false" ht="12.75" hidden="false" customHeight="false" outlineLevel="0" collapsed="false">
      <c r="A196" s="232"/>
      <c r="B196" s="365" t="n">
        <f aca="false">+B195+1</f>
        <v>2026</v>
      </c>
      <c r="C196" s="532" t="n">
        <v>3.34816494408395</v>
      </c>
      <c r="D196" s="533" t="n">
        <v>5.10264156189022</v>
      </c>
      <c r="E196" s="533" t="n">
        <v>0</v>
      </c>
      <c r="F196" s="533" t="n">
        <v>0.382748202143788</v>
      </c>
      <c r="G196" s="533" t="n">
        <v>0</v>
      </c>
      <c r="H196" s="533" t="n">
        <v>0</v>
      </c>
      <c r="I196" s="533" t="n">
        <v>1.6196737494135</v>
      </c>
      <c r="J196" s="533" t="n">
        <v>1.02625514973842</v>
      </c>
      <c r="K196" s="534" t="n">
        <v>0.0327734788550845</v>
      </c>
      <c r="M196" s="224"/>
    </row>
    <row r="197" customFormat="false" ht="12.75" hidden="false" customHeight="false" outlineLevel="0" collapsed="false">
      <c r="A197" s="315"/>
      <c r="B197" s="468"/>
      <c r="C197" s="535"/>
      <c r="D197" s="535"/>
      <c r="E197" s="535"/>
      <c r="F197" s="535"/>
      <c r="G197" s="535"/>
      <c r="H197" s="535"/>
      <c r="I197" s="535"/>
      <c r="J197" s="535"/>
      <c r="K197" s="535"/>
      <c r="M197" s="224"/>
    </row>
    <row r="198" customFormat="false" ht="12.75" hidden="false" customHeight="false" outlineLevel="0" collapsed="false">
      <c r="B198" s="32"/>
      <c r="C198" s="536" t="str">
        <f aca="false">+'Control and Setup'!$F$26</f>
        <v>Car </v>
      </c>
      <c r="D198" s="537" t="str">
        <f aca="false">+'Control and Setup'!$F$27</f>
        <v>Pick </v>
      </c>
      <c r="E198" s="537" t="str">
        <f aca="false">+'Control and Setup'!$F$28</f>
        <v>Not </v>
      </c>
      <c r="F198" s="537" t="str">
        <f aca="false">+'Control and Setup'!$F$29</f>
        <v>Bus </v>
      </c>
      <c r="G198" s="537" t="str">
        <f aca="false">+'Control and Setup'!$F$30</f>
        <v>Not </v>
      </c>
      <c r="H198" s="537" t="str">
        <f aca="false">+'Control and Setup'!$F$31</f>
        <v>Not </v>
      </c>
      <c r="I198" s="537" t="str">
        <f aca="false">+'Control and Setup'!$F$32</f>
        <v>Truck </v>
      </c>
      <c r="J198" s="537" t="str">
        <f aca="false">+'Control and Setup'!$F$33</f>
        <v>Truck </v>
      </c>
      <c r="K198" s="538" t="str">
        <f aca="false">+'Control and Setup'!$F$34</f>
        <v>Bus </v>
      </c>
      <c r="M198" s="224"/>
    </row>
    <row r="199" customFormat="false" ht="12.75" hidden="false" customHeight="false" outlineLevel="0" collapsed="false">
      <c r="B199" s="255" t="s">
        <v>124</v>
      </c>
      <c r="C199" s="539" t="str">
        <f aca="false">+'Control and Setup'!$G$26</f>
        <v>Medium</v>
      </c>
      <c r="D199" s="540" t="str">
        <f aca="false">+'Control and Setup'!$G$27</f>
        <v>Up</v>
      </c>
      <c r="E199" s="540" t="str">
        <f aca="false">+'Control and Setup'!$G$28</f>
        <v>Used</v>
      </c>
      <c r="F199" s="540" t="str">
        <f aca="false">+'Control and Setup'!$G$29</f>
        <v>Medium</v>
      </c>
      <c r="G199" s="540" t="str">
        <f aca="false">+'Control and Setup'!$G$30</f>
        <v>Used</v>
      </c>
      <c r="H199" s="540" t="str">
        <f aca="false">+'Control and Setup'!$G$31</f>
        <v>Used</v>
      </c>
      <c r="I199" s="540" t="str">
        <f aca="false">+'Control and Setup'!$G$32</f>
        <v>Medium</v>
      </c>
      <c r="J199" s="540" t="str">
        <f aca="false">+'Control and Setup'!$G$33</f>
        <v>Heavy</v>
      </c>
      <c r="K199" s="541" t="str">
        <f aca="false">+'Control and Setup'!$G$34</f>
        <v>Light</v>
      </c>
      <c r="M199" s="224"/>
    </row>
    <row r="200" customFormat="false" ht="12.75" hidden="false" customHeight="false" outlineLevel="0" collapsed="false">
      <c r="A200" s="227" t="s">
        <v>209</v>
      </c>
      <c r="B200" s="360" t="n">
        <f aca="false">+'Control and Setup'!$B$19</f>
        <v>2007</v>
      </c>
      <c r="C200" s="526" t="n">
        <v>0</v>
      </c>
      <c r="D200" s="527" t="n">
        <v>0</v>
      </c>
      <c r="E200" s="527" t="n">
        <v>0</v>
      </c>
      <c r="F200" s="527" t="n">
        <v>0</v>
      </c>
      <c r="G200" s="527" t="n">
        <v>0</v>
      </c>
      <c r="H200" s="527" t="n">
        <v>0</v>
      </c>
      <c r="I200" s="527" t="n">
        <v>0</v>
      </c>
      <c r="J200" s="527" t="n">
        <v>0</v>
      </c>
      <c r="K200" s="528" t="n">
        <v>0</v>
      </c>
      <c r="M200" s="224"/>
    </row>
    <row r="201" customFormat="false" ht="12.75" hidden="false" customHeight="false" outlineLevel="0" collapsed="false">
      <c r="A201" s="230" t="s">
        <v>567</v>
      </c>
      <c r="B201" s="362" t="n">
        <f aca="false">+B200+1</f>
        <v>2008</v>
      </c>
      <c r="C201" s="529" t="n">
        <v>0</v>
      </c>
      <c r="D201" s="530" t="n">
        <v>0</v>
      </c>
      <c r="E201" s="530" t="n">
        <v>0</v>
      </c>
      <c r="F201" s="530" t="n">
        <v>0</v>
      </c>
      <c r="G201" s="530" t="n">
        <v>0</v>
      </c>
      <c r="H201" s="530" t="n">
        <v>0</v>
      </c>
      <c r="I201" s="530" t="n">
        <v>0</v>
      </c>
      <c r="J201" s="530" t="n">
        <v>0</v>
      </c>
      <c r="K201" s="531" t="n">
        <v>0</v>
      </c>
      <c r="M201" s="224"/>
    </row>
    <row r="202" customFormat="false" ht="12.75" hidden="false" customHeight="false" outlineLevel="0" collapsed="false">
      <c r="A202" s="230"/>
      <c r="B202" s="362" t="n">
        <f aca="false">+B201+1</f>
        <v>2009</v>
      </c>
      <c r="C202" s="529" t="n">
        <v>0</v>
      </c>
      <c r="D202" s="530" t="n">
        <v>0</v>
      </c>
      <c r="E202" s="530" t="n">
        <v>0</v>
      </c>
      <c r="F202" s="530" t="n">
        <v>0</v>
      </c>
      <c r="G202" s="530" t="n">
        <v>0</v>
      </c>
      <c r="H202" s="530" t="n">
        <v>0</v>
      </c>
      <c r="I202" s="530" t="n">
        <v>0</v>
      </c>
      <c r="J202" s="530" t="n">
        <v>0</v>
      </c>
      <c r="K202" s="531" t="n">
        <v>0</v>
      </c>
      <c r="M202" s="224"/>
    </row>
    <row r="203" customFormat="false" ht="12.75" hidden="false" customHeight="false" outlineLevel="0" collapsed="false">
      <c r="A203" s="230"/>
      <c r="B203" s="362" t="n">
        <f aca="false">+B202+1</f>
        <v>2010</v>
      </c>
      <c r="C203" s="529" t="n">
        <v>0</v>
      </c>
      <c r="D203" s="530" t="n">
        <v>0</v>
      </c>
      <c r="E203" s="530" t="n">
        <v>0</v>
      </c>
      <c r="F203" s="530" t="n">
        <v>0</v>
      </c>
      <c r="G203" s="530" t="n">
        <v>0</v>
      </c>
      <c r="H203" s="530" t="n">
        <v>0</v>
      </c>
      <c r="I203" s="530" t="n">
        <v>0</v>
      </c>
      <c r="J203" s="530" t="n">
        <v>0</v>
      </c>
      <c r="K203" s="531" t="n">
        <v>0</v>
      </c>
      <c r="M203" s="224"/>
    </row>
    <row r="204" customFormat="false" ht="12.75" hidden="false" customHeight="false" outlineLevel="0" collapsed="false">
      <c r="A204" s="230"/>
      <c r="B204" s="362" t="n">
        <f aca="false">+B203+1</f>
        <v>2011</v>
      </c>
      <c r="C204" s="529" t="n">
        <v>0</v>
      </c>
      <c r="D204" s="530" t="n">
        <v>0</v>
      </c>
      <c r="E204" s="530" t="n">
        <v>0</v>
      </c>
      <c r="F204" s="530" t="n">
        <v>0</v>
      </c>
      <c r="G204" s="530" t="n">
        <v>0</v>
      </c>
      <c r="H204" s="530" t="n">
        <v>0</v>
      </c>
      <c r="I204" s="530" t="n">
        <v>0</v>
      </c>
      <c r="J204" s="530" t="n">
        <v>0</v>
      </c>
      <c r="K204" s="531" t="n">
        <v>0</v>
      </c>
      <c r="M204" s="224"/>
    </row>
    <row r="205" customFormat="false" ht="12.75" hidden="false" customHeight="false" outlineLevel="0" collapsed="false">
      <c r="A205" s="230"/>
      <c r="B205" s="362" t="n">
        <f aca="false">+B204+1</f>
        <v>2012</v>
      </c>
      <c r="C205" s="529" t="n">
        <v>0</v>
      </c>
      <c r="D205" s="530" t="n">
        <v>0</v>
      </c>
      <c r="E205" s="530" t="n">
        <v>0</v>
      </c>
      <c r="F205" s="530" t="n">
        <v>0</v>
      </c>
      <c r="G205" s="530" t="n">
        <v>0</v>
      </c>
      <c r="H205" s="530" t="n">
        <v>0</v>
      </c>
      <c r="I205" s="530" t="n">
        <v>0</v>
      </c>
      <c r="J205" s="530" t="n">
        <v>0</v>
      </c>
      <c r="K205" s="531" t="n">
        <v>0</v>
      </c>
      <c r="M205" s="224"/>
    </row>
    <row r="206" customFormat="false" ht="12.75" hidden="false" customHeight="false" outlineLevel="0" collapsed="false">
      <c r="A206" s="230"/>
      <c r="B206" s="362" t="n">
        <f aca="false">+B205+1</f>
        <v>2013</v>
      </c>
      <c r="C206" s="529" t="n">
        <v>0</v>
      </c>
      <c r="D206" s="530" t="n">
        <v>0</v>
      </c>
      <c r="E206" s="530" t="n">
        <v>0</v>
      </c>
      <c r="F206" s="530" t="n">
        <v>0</v>
      </c>
      <c r="G206" s="530" t="n">
        <v>0</v>
      </c>
      <c r="H206" s="530" t="n">
        <v>0</v>
      </c>
      <c r="I206" s="530" t="n">
        <v>0</v>
      </c>
      <c r="J206" s="530" t="n">
        <v>0</v>
      </c>
      <c r="K206" s="531" t="n">
        <v>0</v>
      </c>
      <c r="M206" s="224"/>
    </row>
    <row r="207" customFormat="false" ht="12.75" hidden="false" customHeight="false" outlineLevel="0" collapsed="false">
      <c r="A207" s="230"/>
      <c r="B207" s="362" t="n">
        <f aca="false">+B206+1</f>
        <v>2014</v>
      </c>
      <c r="C207" s="529" t="n">
        <v>0</v>
      </c>
      <c r="D207" s="530" t="n">
        <v>0</v>
      </c>
      <c r="E207" s="530" t="n">
        <v>0</v>
      </c>
      <c r="F207" s="530" t="n">
        <v>0</v>
      </c>
      <c r="G207" s="530" t="n">
        <v>0</v>
      </c>
      <c r="H207" s="530" t="n">
        <v>0</v>
      </c>
      <c r="I207" s="530" t="n">
        <v>0</v>
      </c>
      <c r="J207" s="530" t="n">
        <v>0</v>
      </c>
      <c r="K207" s="531" t="n">
        <v>0</v>
      </c>
      <c r="M207" s="224"/>
    </row>
    <row r="208" customFormat="false" ht="12.75" hidden="false" customHeight="false" outlineLevel="0" collapsed="false">
      <c r="A208" s="230"/>
      <c r="B208" s="362" t="n">
        <f aca="false">+B207+1</f>
        <v>2015</v>
      </c>
      <c r="C208" s="529" t="n">
        <v>0</v>
      </c>
      <c r="D208" s="530" t="n">
        <v>0</v>
      </c>
      <c r="E208" s="530" t="n">
        <v>0</v>
      </c>
      <c r="F208" s="530" t="n">
        <v>0</v>
      </c>
      <c r="G208" s="530" t="n">
        <v>0</v>
      </c>
      <c r="H208" s="530" t="n">
        <v>0</v>
      </c>
      <c r="I208" s="530" t="n">
        <v>0</v>
      </c>
      <c r="J208" s="530" t="n">
        <v>0</v>
      </c>
      <c r="K208" s="531" t="n">
        <v>0</v>
      </c>
      <c r="M208" s="224"/>
    </row>
    <row r="209" customFormat="false" ht="12.75" hidden="false" customHeight="false" outlineLevel="0" collapsed="false">
      <c r="A209" s="230"/>
      <c r="B209" s="362" t="n">
        <f aca="false">+B208+1</f>
        <v>2016</v>
      </c>
      <c r="C209" s="529" t="n">
        <v>0</v>
      </c>
      <c r="D209" s="530" t="n">
        <v>0</v>
      </c>
      <c r="E209" s="530" t="n">
        <v>0</v>
      </c>
      <c r="F209" s="530" t="n">
        <v>0</v>
      </c>
      <c r="G209" s="530" t="n">
        <v>0</v>
      </c>
      <c r="H209" s="530" t="n">
        <v>0</v>
      </c>
      <c r="I209" s="530" t="n">
        <v>0</v>
      </c>
      <c r="J209" s="530" t="n">
        <v>0</v>
      </c>
      <c r="K209" s="531" t="n">
        <v>0</v>
      </c>
      <c r="M209" s="224"/>
    </row>
    <row r="210" customFormat="false" ht="12.75" hidden="false" customHeight="false" outlineLevel="0" collapsed="false">
      <c r="A210" s="230"/>
      <c r="B210" s="362" t="n">
        <f aca="false">+B209+1</f>
        <v>2017</v>
      </c>
      <c r="C210" s="529" t="n">
        <v>0</v>
      </c>
      <c r="D210" s="530" t="n">
        <v>0</v>
      </c>
      <c r="E210" s="530" t="n">
        <v>0</v>
      </c>
      <c r="F210" s="530" t="n">
        <v>0</v>
      </c>
      <c r="G210" s="530" t="n">
        <v>0</v>
      </c>
      <c r="H210" s="530" t="n">
        <v>0</v>
      </c>
      <c r="I210" s="530" t="n">
        <v>0</v>
      </c>
      <c r="J210" s="530" t="n">
        <v>0</v>
      </c>
      <c r="K210" s="531" t="n">
        <v>0</v>
      </c>
      <c r="M210" s="224"/>
    </row>
    <row r="211" customFormat="false" ht="12.75" hidden="false" customHeight="false" outlineLevel="0" collapsed="false">
      <c r="A211" s="230"/>
      <c r="B211" s="362" t="n">
        <f aca="false">+B210+1</f>
        <v>2018</v>
      </c>
      <c r="C211" s="529" t="n">
        <v>0</v>
      </c>
      <c r="D211" s="530" t="n">
        <v>0</v>
      </c>
      <c r="E211" s="530" t="n">
        <v>0</v>
      </c>
      <c r="F211" s="530" t="n">
        <v>0</v>
      </c>
      <c r="G211" s="530" t="n">
        <v>0</v>
      </c>
      <c r="H211" s="530" t="n">
        <v>0</v>
      </c>
      <c r="I211" s="530" t="n">
        <v>0</v>
      </c>
      <c r="J211" s="530" t="n">
        <v>0</v>
      </c>
      <c r="K211" s="531" t="n">
        <v>0</v>
      </c>
      <c r="M211" s="224"/>
    </row>
    <row r="212" customFormat="false" ht="12.75" hidden="false" customHeight="false" outlineLevel="0" collapsed="false">
      <c r="A212" s="230"/>
      <c r="B212" s="362" t="n">
        <f aca="false">+B211+1</f>
        <v>2019</v>
      </c>
      <c r="C212" s="529" t="n">
        <v>0</v>
      </c>
      <c r="D212" s="530" t="n">
        <v>0</v>
      </c>
      <c r="E212" s="530" t="n">
        <v>0</v>
      </c>
      <c r="F212" s="530" t="n">
        <v>0</v>
      </c>
      <c r="G212" s="530" t="n">
        <v>0</v>
      </c>
      <c r="H212" s="530" t="n">
        <v>0</v>
      </c>
      <c r="I212" s="530" t="n">
        <v>0</v>
      </c>
      <c r="J212" s="530" t="n">
        <v>0</v>
      </c>
      <c r="K212" s="531" t="n">
        <v>0</v>
      </c>
      <c r="M212" s="224"/>
    </row>
    <row r="213" customFormat="false" ht="12.75" hidden="false" customHeight="false" outlineLevel="0" collapsed="false">
      <c r="A213" s="230"/>
      <c r="B213" s="362" t="n">
        <f aca="false">+B212+1</f>
        <v>2020</v>
      </c>
      <c r="C213" s="529" t="n">
        <v>0</v>
      </c>
      <c r="D213" s="530" t="n">
        <v>0</v>
      </c>
      <c r="E213" s="530" t="n">
        <v>0</v>
      </c>
      <c r="F213" s="530" t="n">
        <v>0</v>
      </c>
      <c r="G213" s="530" t="n">
        <v>0</v>
      </c>
      <c r="H213" s="530" t="n">
        <v>0</v>
      </c>
      <c r="I213" s="530" t="n">
        <v>0</v>
      </c>
      <c r="J213" s="530" t="n">
        <v>0</v>
      </c>
      <c r="K213" s="531" t="n">
        <v>0</v>
      </c>
      <c r="M213" s="224"/>
    </row>
    <row r="214" customFormat="false" ht="12.75" hidden="false" customHeight="false" outlineLevel="0" collapsed="false">
      <c r="A214" s="230"/>
      <c r="B214" s="362" t="n">
        <f aca="false">+B213+1</f>
        <v>2021</v>
      </c>
      <c r="C214" s="529" t="n">
        <v>0</v>
      </c>
      <c r="D214" s="530" t="n">
        <v>0</v>
      </c>
      <c r="E214" s="530" t="n">
        <v>0</v>
      </c>
      <c r="F214" s="530" t="n">
        <v>0</v>
      </c>
      <c r="G214" s="530" t="n">
        <v>0</v>
      </c>
      <c r="H214" s="530" t="n">
        <v>0</v>
      </c>
      <c r="I214" s="530" t="n">
        <v>0</v>
      </c>
      <c r="J214" s="530" t="n">
        <v>0</v>
      </c>
      <c r="K214" s="531" t="n">
        <v>0</v>
      </c>
      <c r="M214" s="224"/>
    </row>
    <row r="215" customFormat="false" ht="12.75" hidden="false" customHeight="false" outlineLevel="0" collapsed="false">
      <c r="A215" s="230"/>
      <c r="B215" s="362" t="n">
        <f aca="false">+B214+1</f>
        <v>2022</v>
      </c>
      <c r="C215" s="529" t="n">
        <v>0</v>
      </c>
      <c r="D215" s="530" t="n">
        <v>0</v>
      </c>
      <c r="E215" s="530" t="n">
        <v>0</v>
      </c>
      <c r="F215" s="530" t="n">
        <v>0</v>
      </c>
      <c r="G215" s="530" t="n">
        <v>0</v>
      </c>
      <c r="H215" s="530" t="n">
        <v>0</v>
      </c>
      <c r="I215" s="530" t="n">
        <v>0</v>
      </c>
      <c r="J215" s="530" t="n">
        <v>0</v>
      </c>
      <c r="K215" s="531" t="n">
        <v>0</v>
      </c>
      <c r="M215" s="224"/>
    </row>
    <row r="216" customFormat="false" ht="12.75" hidden="false" customHeight="false" outlineLevel="0" collapsed="false">
      <c r="A216" s="230"/>
      <c r="B216" s="362" t="n">
        <f aca="false">+B215+1</f>
        <v>2023</v>
      </c>
      <c r="C216" s="529" t="n">
        <v>0</v>
      </c>
      <c r="D216" s="530" t="n">
        <v>0</v>
      </c>
      <c r="E216" s="530" t="n">
        <v>0</v>
      </c>
      <c r="F216" s="530" t="n">
        <v>0</v>
      </c>
      <c r="G216" s="530" t="n">
        <v>0</v>
      </c>
      <c r="H216" s="530" t="n">
        <v>0</v>
      </c>
      <c r="I216" s="530" t="n">
        <v>0</v>
      </c>
      <c r="J216" s="530" t="n">
        <v>0</v>
      </c>
      <c r="K216" s="531" t="n">
        <v>0</v>
      </c>
      <c r="M216" s="224"/>
    </row>
    <row r="217" customFormat="false" ht="12.75" hidden="false" customHeight="false" outlineLevel="0" collapsed="false">
      <c r="A217" s="230"/>
      <c r="B217" s="362" t="n">
        <f aca="false">+B216+1</f>
        <v>2024</v>
      </c>
      <c r="C217" s="529" t="n">
        <v>0</v>
      </c>
      <c r="D217" s="530" t="n">
        <v>0</v>
      </c>
      <c r="E217" s="530" t="n">
        <v>0</v>
      </c>
      <c r="F217" s="530" t="n">
        <v>0</v>
      </c>
      <c r="G217" s="530" t="n">
        <v>0</v>
      </c>
      <c r="H217" s="530" t="n">
        <v>0</v>
      </c>
      <c r="I217" s="530" t="n">
        <v>0</v>
      </c>
      <c r="J217" s="530" t="n">
        <v>0</v>
      </c>
      <c r="K217" s="531" t="n">
        <v>0</v>
      </c>
      <c r="M217" s="224"/>
    </row>
    <row r="218" customFormat="false" ht="12.75" hidden="false" customHeight="false" outlineLevel="0" collapsed="false">
      <c r="A218" s="230"/>
      <c r="B218" s="362" t="n">
        <f aca="false">+B217+1</f>
        <v>2025</v>
      </c>
      <c r="C218" s="529" t="n">
        <v>0</v>
      </c>
      <c r="D218" s="530" t="n">
        <v>0</v>
      </c>
      <c r="E218" s="530" t="n">
        <v>0</v>
      </c>
      <c r="F218" s="530" t="n">
        <v>0</v>
      </c>
      <c r="G218" s="530" t="n">
        <v>0</v>
      </c>
      <c r="H218" s="530" t="n">
        <v>0</v>
      </c>
      <c r="I218" s="530" t="n">
        <v>0</v>
      </c>
      <c r="J218" s="530" t="n">
        <v>0</v>
      </c>
      <c r="K218" s="531" t="n">
        <v>0</v>
      </c>
      <c r="M218" s="224"/>
    </row>
    <row r="219" customFormat="false" ht="12.75" hidden="false" customHeight="false" outlineLevel="0" collapsed="false">
      <c r="A219" s="232"/>
      <c r="B219" s="365" t="n">
        <f aca="false">+B218+1</f>
        <v>2026</v>
      </c>
      <c r="C219" s="532" t="n">
        <v>0</v>
      </c>
      <c r="D219" s="533" t="n">
        <v>0</v>
      </c>
      <c r="E219" s="533" t="n">
        <v>0</v>
      </c>
      <c r="F219" s="533" t="n">
        <v>0</v>
      </c>
      <c r="G219" s="533" t="n">
        <v>0</v>
      </c>
      <c r="H219" s="533" t="n">
        <v>0</v>
      </c>
      <c r="I219" s="533" t="n">
        <v>0</v>
      </c>
      <c r="J219" s="533" t="n">
        <v>0</v>
      </c>
      <c r="K219" s="534" t="n">
        <v>0</v>
      </c>
      <c r="M219" s="224"/>
    </row>
    <row r="220" customFormat="false" ht="12.75" hidden="false" customHeight="false" outlineLevel="0" collapsed="false">
      <c r="A220" s="315"/>
      <c r="B220" s="468"/>
      <c r="C220" s="535"/>
      <c r="D220" s="535"/>
      <c r="E220" s="535"/>
      <c r="F220" s="535"/>
      <c r="G220" s="535"/>
      <c r="H220" s="535"/>
      <c r="I220" s="535"/>
      <c r="J220" s="535"/>
      <c r="K220" s="535"/>
      <c r="M220" s="224"/>
    </row>
    <row r="221" customFormat="false" ht="12.75" hidden="false" customHeight="false" outlineLevel="0" collapsed="false">
      <c r="B221" s="32"/>
      <c r="C221" s="536" t="str">
        <f aca="false">+'Control and Setup'!$F$26</f>
        <v>Car </v>
      </c>
      <c r="D221" s="537" t="str">
        <f aca="false">+'Control and Setup'!$F$27</f>
        <v>Pick </v>
      </c>
      <c r="E221" s="537" t="str">
        <f aca="false">+'Control and Setup'!$F$28</f>
        <v>Not </v>
      </c>
      <c r="F221" s="537" t="str">
        <f aca="false">+'Control and Setup'!$F$29</f>
        <v>Bus </v>
      </c>
      <c r="G221" s="537" t="str">
        <f aca="false">+'Control and Setup'!$F$30</f>
        <v>Not </v>
      </c>
      <c r="H221" s="537" t="str">
        <f aca="false">+'Control and Setup'!$F$31</f>
        <v>Not </v>
      </c>
      <c r="I221" s="537" t="str">
        <f aca="false">+'Control and Setup'!$F$32</f>
        <v>Truck </v>
      </c>
      <c r="J221" s="537" t="str">
        <f aca="false">+'Control and Setup'!$F$33</f>
        <v>Truck </v>
      </c>
      <c r="K221" s="538" t="str">
        <f aca="false">+'Control and Setup'!$F$34</f>
        <v>Bus </v>
      </c>
      <c r="M221" s="224"/>
    </row>
    <row r="222" customFormat="false" ht="12.75" hidden="false" customHeight="false" outlineLevel="0" collapsed="false">
      <c r="B222" s="255" t="s">
        <v>124</v>
      </c>
      <c r="C222" s="539" t="str">
        <f aca="false">+'Control and Setup'!$G$26</f>
        <v>Medium</v>
      </c>
      <c r="D222" s="540" t="str">
        <f aca="false">+'Control and Setup'!$G$27</f>
        <v>Up</v>
      </c>
      <c r="E222" s="540" t="str">
        <f aca="false">+'Control and Setup'!$G$28</f>
        <v>Used</v>
      </c>
      <c r="F222" s="540" t="str">
        <f aca="false">+'Control and Setup'!$G$29</f>
        <v>Medium</v>
      </c>
      <c r="G222" s="540" t="str">
        <f aca="false">+'Control and Setup'!$G$30</f>
        <v>Used</v>
      </c>
      <c r="H222" s="540" t="str">
        <f aca="false">+'Control and Setup'!$G$31</f>
        <v>Used</v>
      </c>
      <c r="I222" s="540" t="str">
        <f aca="false">+'Control and Setup'!$G$32</f>
        <v>Medium</v>
      </c>
      <c r="J222" s="540" t="str">
        <f aca="false">+'Control and Setup'!$G$33</f>
        <v>Heavy</v>
      </c>
      <c r="K222" s="541" t="str">
        <f aca="false">+'Control and Setup'!$G$34</f>
        <v>Light</v>
      </c>
      <c r="M222" s="224"/>
    </row>
    <row r="223" customFormat="false" ht="12.75" hidden="false" customHeight="false" outlineLevel="0" collapsed="false">
      <c r="A223" s="227" t="s">
        <v>210</v>
      </c>
      <c r="B223" s="360" t="n">
        <f aca="false">+'Control and Setup'!$B$19</f>
        <v>2007</v>
      </c>
      <c r="C223" s="526" t="n">
        <v>0</v>
      </c>
      <c r="D223" s="527" t="n">
        <v>0</v>
      </c>
      <c r="E223" s="527" t="n">
        <v>0</v>
      </c>
      <c r="F223" s="527" t="n">
        <v>0</v>
      </c>
      <c r="G223" s="527" t="n">
        <v>0</v>
      </c>
      <c r="H223" s="527" t="n">
        <v>0</v>
      </c>
      <c r="I223" s="527" t="n">
        <v>0</v>
      </c>
      <c r="J223" s="527" t="n">
        <v>0</v>
      </c>
      <c r="K223" s="528" t="n">
        <v>0</v>
      </c>
      <c r="M223" s="224"/>
    </row>
    <row r="224" customFormat="false" ht="12.75" hidden="false" customHeight="false" outlineLevel="0" collapsed="false">
      <c r="A224" s="230" t="s">
        <v>567</v>
      </c>
      <c r="B224" s="362" t="n">
        <f aca="false">+B223+1</f>
        <v>2008</v>
      </c>
      <c r="C224" s="529" t="n">
        <v>0</v>
      </c>
      <c r="D224" s="530" t="n">
        <v>0</v>
      </c>
      <c r="E224" s="530" t="n">
        <v>0</v>
      </c>
      <c r="F224" s="530" t="n">
        <v>0</v>
      </c>
      <c r="G224" s="530" t="n">
        <v>0</v>
      </c>
      <c r="H224" s="530" t="n">
        <v>0</v>
      </c>
      <c r="I224" s="530" t="n">
        <v>0</v>
      </c>
      <c r="J224" s="530" t="n">
        <v>0</v>
      </c>
      <c r="K224" s="531" t="n">
        <v>0</v>
      </c>
      <c r="M224" s="224"/>
    </row>
    <row r="225" customFormat="false" ht="12.75" hidden="false" customHeight="false" outlineLevel="0" collapsed="false">
      <c r="A225" s="230"/>
      <c r="B225" s="362" t="n">
        <f aca="false">+B224+1</f>
        <v>2009</v>
      </c>
      <c r="C225" s="529" t="n">
        <v>0</v>
      </c>
      <c r="D225" s="530" t="n">
        <v>0</v>
      </c>
      <c r="E225" s="530" t="n">
        <v>0</v>
      </c>
      <c r="F225" s="530" t="n">
        <v>0</v>
      </c>
      <c r="G225" s="530" t="n">
        <v>0</v>
      </c>
      <c r="H225" s="530" t="n">
        <v>0</v>
      </c>
      <c r="I225" s="530" t="n">
        <v>0</v>
      </c>
      <c r="J225" s="530" t="n">
        <v>0</v>
      </c>
      <c r="K225" s="531" t="n">
        <v>0</v>
      </c>
      <c r="M225" s="224"/>
    </row>
    <row r="226" customFormat="false" ht="12.75" hidden="false" customHeight="false" outlineLevel="0" collapsed="false">
      <c r="A226" s="230"/>
      <c r="B226" s="362" t="n">
        <f aca="false">+B225+1</f>
        <v>2010</v>
      </c>
      <c r="C226" s="529" t="n">
        <v>0</v>
      </c>
      <c r="D226" s="530" t="n">
        <v>0</v>
      </c>
      <c r="E226" s="530" t="n">
        <v>0</v>
      </c>
      <c r="F226" s="530" t="n">
        <v>0</v>
      </c>
      <c r="G226" s="530" t="n">
        <v>0</v>
      </c>
      <c r="H226" s="530" t="n">
        <v>0</v>
      </c>
      <c r="I226" s="530" t="n">
        <v>0</v>
      </c>
      <c r="J226" s="530" t="n">
        <v>0</v>
      </c>
      <c r="K226" s="531" t="n">
        <v>0</v>
      </c>
      <c r="M226" s="224"/>
    </row>
    <row r="227" customFormat="false" ht="12.75" hidden="false" customHeight="false" outlineLevel="0" collapsed="false">
      <c r="A227" s="230"/>
      <c r="B227" s="362" t="n">
        <f aca="false">+B226+1</f>
        <v>2011</v>
      </c>
      <c r="C227" s="529" t="n">
        <v>0</v>
      </c>
      <c r="D227" s="530" t="n">
        <v>0</v>
      </c>
      <c r="E227" s="530" t="n">
        <v>0</v>
      </c>
      <c r="F227" s="530" t="n">
        <v>0</v>
      </c>
      <c r="G227" s="530" t="n">
        <v>0</v>
      </c>
      <c r="H227" s="530" t="n">
        <v>0</v>
      </c>
      <c r="I227" s="530" t="n">
        <v>0</v>
      </c>
      <c r="J227" s="530" t="n">
        <v>0</v>
      </c>
      <c r="K227" s="531" t="n">
        <v>0</v>
      </c>
      <c r="M227" s="224"/>
    </row>
    <row r="228" customFormat="false" ht="12.75" hidden="false" customHeight="false" outlineLevel="0" collapsed="false">
      <c r="A228" s="230"/>
      <c r="B228" s="362" t="n">
        <f aca="false">+B227+1</f>
        <v>2012</v>
      </c>
      <c r="C228" s="529" t="n">
        <v>0</v>
      </c>
      <c r="D228" s="530" t="n">
        <v>0</v>
      </c>
      <c r="E228" s="530" t="n">
        <v>0</v>
      </c>
      <c r="F228" s="530" t="n">
        <v>0</v>
      </c>
      <c r="G228" s="530" t="n">
        <v>0</v>
      </c>
      <c r="H228" s="530" t="n">
        <v>0</v>
      </c>
      <c r="I228" s="530" t="n">
        <v>0</v>
      </c>
      <c r="J228" s="530" t="n">
        <v>0</v>
      </c>
      <c r="K228" s="531" t="n">
        <v>0</v>
      </c>
      <c r="M228" s="224"/>
    </row>
    <row r="229" customFormat="false" ht="12.75" hidden="false" customHeight="false" outlineLevel="0" collapsed="false">
      <c r="A229" s="230"/>
      <c r="B229" s="362" t="n">
        <f aca="false">+B228+1</f>
        <v>2013</v>
      </c>
      <c r="C229" s="529" t="n">
        <v>0</v>
      </c>
      <c r="D229" s="530" t="n">
        <v>0</v>
      </c>
      <c r="E229" s="530" t="n">
        <v>0</v>
      </c>
      <c r="F229" s="530" t="n">
        <v>0</v>
      </c>
      <c r="G229" s="530" t="n">
        <v>0</v>
      </c>
      <c r="H229" s="530" t="n">
        <v>0</v>
      </c>
      <c r="I229" s="530" t="n">
        <v>0</v>
      </c>
      <c r="J229" s="530" t="n">
        <v>0</v>
      </c>
      <c r="K229" s="531" t="n">
        <v>0</v>
      </c>
      <c r="M229" s="224"/>
    </row>
    <row r="230" customFormat="false" ht="12.75" hidden="false" customHeight="false" outlineLevel="0" collapsed="false">
      <c r="A230" s="230"/>
      <c r="B230" s="362" t="n">
        <f aca="false">+B229+1</f>
        <v>2014</v>
      </c>
      <c r="C230" s="529" t="n">
        <v>0</v>
      </c>
      <c r="D230" s="530" t="n">
        <v>0</v>
      </c>
      <c r="E230" s="530" t="n">
        <v>0</v>
      </c>
      <c r="F230" s="530" t="n">
        <v>0</v>
      </c>
      <c r="G230" s="530" t="n">
        <v>0</v>
      </c>
      <c r="H230" s="530" t="n">
        <v>0</v>
      </c>
      <c r="I230" s="530" t="n">
        <v>0</v>
      </c>
      <c r="J230" s="530" t="n">
        <v>0</v>
      </c>
      <c r="K230" s="531" t="n">
        <v>0</v>
      </c>
      <c r="M230" s="224"/>
    </row>
    <row r="231" customFormat="false" ht="12.75" hidden="false" customHeight="false" outlineLevel="0" collapsed="false">
      <c r="A231" s="230"/>
      <c r="B231" s="362" t="n">
        <f aca="false">+B230+1</f>
        <v>2015</v>
      </c>
      <c r="C231" s="529" t="n">
        <v>0</v>
      </c>
      <c r="D231" s="530" t="n">
        <v>0</v>
      </c>
      <c r="E231" s="530" t="n">
        <v>0</v>
      </c>
      <c r="F231" s="530" t="n">
        <v>0</v>
      </c>
      <c r="G231" s="530" t="n">
        <v>0</v>
      </c>
      <c r="H231" s="530" t="n">
        <v>0</v>
      </c>
      <c r="I231" s="530" t="n">
        <v>0</v>
      </c>
      <c r="J231" s="530" t="n">
        <v>0</v>
      </c>
      <c r="K231" s="531" t="n">
        <v>0</v>
      </c>
      <c r="M231" s="224"/>
    </row>
    <row r="232" customFormat="false" ht="12.75" hidden="false" customHeight="false" outlineLevel="0" collapsed="false">
      <c r="A232" s="230"/>
      <c r="B232" s="362" t="n">
        <f aca="false">+B231+1</f>
        <v>2016</v>
      </c>
      <c r="C232" s="529" t="n">
        <v>0</v>
      </c>
      <c r="D232" s="530" t="n">
        <v>0</v>
      </c>
      <c r="E232" s="530" t="n">
        <v>0</v>
      </c>
      <c r="F232" s="530" t="n">
        <v>0</v>
      </c>
      <c r="G232" s="530" t="n">
        <v>0</v>
      </c>
      <c r="H232" s="530" t="n">
        <v>0</v>
      </c>
      <c r="I232" s="530" t="n">
        <v>0</v>
      </c>
      <c r="J232" s="530" t="n">
        <v>0</v>
      </c>
      <c r="K232" s="531" t="n">
        <v>0</v>
      </c>
      <c r="M232" s="224"/>
    </row>
    <row r="233" customFormat="false" ht="12.75" hidden="false" customHeight="false" outlineLevel="0" collapsed="false">
      <c r="A233" s="230"/>
      <c r="B233" s="362" t="n">
        <f aca="false">+B232+1</f>
        <v>2017</v>
      </c>
      <c r="C233" s="529" t="n">
        <v>0</v>
      </c>
      <c r="D233" s="530" t="n">
        <v>0</v>
      </c>
      <c r="E233" s="530" t="n">
        <v>0</v>
      </c>
      <c r="F233" s="530" t="n">
        <v>0</v>
      </c>
      <c r="G233" s="530" t="n">
        <v>0</v>
      </c>
      <c r="H233" s="530" t="n">
        <v>0</v>
      </c>
      <c r="I233" s="530" t="n">
        <v>0</v>
      </c>
      <c r="J233" s="530" t="n">
        <v>0</v>
      </c>
      <c r="K233" s="531" t="n">
        <v>0</v>
      </c>
      <c r="M233" s="224"/>
    </row>
    <row r="234" customFormat="false" ht="12.75" hidden="false" customHeight="false" outlineLevel="0" collapsed="false">
      <c r="A234" s="230"/>
      <c r="B234" s="362" t="n">
        <f aca="false">+B233+1</f>
        <v>2018</v>
      </c>
      <c r="C234" s="529" t="n">
        <v>0</v>
      </c>
      <c r="D234" s="530" t="n">
        <v>0</v>
      </c>
      <c r="E234" s="530" t="n">
        <v>0</v>
      </c>
      <c r="F234" s="530" t="n">
        <v>0</v>
      </c>
      <c r="G234" s="530" t="n">
        <v>0</v>
      </c>
      <c r="H234" s="530" t="n">
        <v>0</v>
      </c>
      <c r="I234" s="530" t="n">
        <v>0</v>
      </c>
      <c r="J234" s="530" t="n">
        <v>0</v>
      </c>
      <c r="K234" s="531" t="n">
        <v>0</v>
      </c>
      <c r="M234" s="224"/>
    </row>
    <row r="235" customFormat="false" ht="12.75" hidden="false" customHeight="false" outlineLevel="0" collapsed="false">
      <c r="A235" s="230"/>
      <c r="B235" s="362" t="n">
        <f aca="false">+B234+1</f>
        <v>2019</v>
      </c>
      <c r="C235" s="529" t="n">
        <v>0</v>
      </c>
      <c r="D235" s="530" t="n">
        <v>0</v>
      </c>
      <c r="E235" s="530" t="n">
        <v>0</v>
      </c>
      <c r="F235" s="530" t="n">
        <v>0</v>
      </c>
      <c r="G235" s="530" t="n">
        <v>0</v>
      </c>
      <c r="H235" s="530" t="n">
        <v>0</v>
      </c>
      <c r="I235" s="530" t="n">
        <v>0</v>
      </c>
      <c r="J235" s="530" t="n">
        <v>0</v>
      </c>
      <c r="K235" s="531" t="n">
        <v>0</v>
      </c>
      <c r="M235" s="224"/>
    </row>
    <row r="236" customFormat="false" ht="12.75" hidden="false" customHeight="false" outlineLevel="0" collapsed="false">
      <c r="A236" s="230"/>
      <c r="B236" s="362" t="n">
        <f aca="false">+B235+1</f>
        <v>2020</v>
      </c>
      <c r="C236" s="529" t="n">
        <v>0</v>
      </c>
      <c r="D236" s="530" t="n">
        <v>0</v>
      </c>
      <c r="E236" s="530" t="n">
        <v>0</v>
      </c>
      <c r="F236" s="530" t="n">
        <v>0</v>
      </c>
      <c r="G236" s="530" t="n">
        <v>0</v>
      </c>
      <c r="H236" s="530" t="n">
        <v>0</v>
      </c>
      <c r="I236" s="530" t="n">
        <v>0</v>
      </c>
      <c r="J236" s="530" t="n">
        <v>0</v>
      </c>
      <c r="K236" s="531" t="n">
        <v>0</v>
      </c>
      <c r="M236" s="224"/>
    </row>
    <row r="237" customFormat="false" ht="12.75" hidden="false" customHeight="false" outlineLevel="0" collapsed="false">
      <c r="A237" s="230"/>
      <c r="B237" s="362" t="n">
        <f aca="false">+B236+1</f>
        <v>2021</v>
      </c>
      <c r="C237" s="529" t="n">
        <v>0</v>
      </c>
      <c r="D237" s="530" t="n">
        <v>0</v>
      </c>
      <c r="E237" s="530" t="n">
        <v>0</v>
      </c>
      <c r="F237" s="530" t="n">
        <v>0</v>
      </c>
      <c r="G237" s="530" t="n">
        <v>0</v>
      </c>
      <c r="H237" s="530" t="n">
        <v>0</v>
      </c>
      <c r="I237" s="530" t="n">
        <v>0</v>
      </c>
      <c r="J237" s="530" t="n">
        <v>0</v>
      </c>
      <c r="K237" s="531" t="n">
        <v>0</v>
      </c>
      <c r="M237" s="224"/>
    </row>
    <row r="238" customFormat="false" ht="12.75" hidden="false" customHeight="false" outlineLevel="0" collapsed="false">
      <c r="A238" s="230"/>
      <c r="B238" s="362" t="n">
        <f aca="false">+B237+1</f>
        <v>2022</v>
      </c>
      <c r="C238" s="529" t="n">
        <v>0</v>
      </c>
      <c r="D238" s="530" t="n">
        <v>0</v>
      </c>
      <c r="E238" s="530" t="n">
        <v>0</v>
      </c>
      <c r="F238" s="530" t="n">
        <v>0</v>
      </c>
      <c r="G238" s="530" t="n">
        <v>0</v>
      </c>
      <c r="H238" s="530" t="n">
        <v>0</v>
      </c>
      <c r="I238" s="530" t="n">
        <v>0</v>
      </c>
      <c r="J238" s="530" t="n">
        <v>0</v>
      </c>
      <c r="K238" s="531" t="n">
        <v>0</v>
      </c>
      <c r="M238" s="224"/>
    </row>
    <row r="239" customFormat="false" ht="12.75" hidden="false" customHeight="false" outlineLevel="0" collapsed="false">
      <c r="A239" s="230"/>
      <c r="B239" s="362" t="n">
        <f aca="false">+B238+1</f>
        <v>2023</v>
      </c>
      <c r="C239" s="529" t="n">
        <v>0</v>
      </c>
      <c r="D239" s="530" t="n">
        <v>0</v>
      </c>
      <c r="E239" s="530" t="n">
        <v>0</v>
      </c>
      <c r="F239" s="530" t="n">
        <v>0</v>
      </c>
      <c r="G239" s="530" t="n">
        <v>0</v>
      </c>
      <c r="H239" s="530" t="n">
        <v>0</v>
      </c>
      <c r="I239" s="530" t="n">
        <v>0</v>
      </c>
      <c r="J239" s="530" t="n">
        <v>0</v>
      </c>
      <c r="K239" s="531" t="n">
        <v>0</v>
      </c>
      <c r="M239" s="224"/>
    </row>
    <row r="240" customFormat="false" ht="12.75" hidden="false" customHeight="false" outlineLevel="0" collapsed="false">
      <c r="A240" s="230"/>
      <c r="B240" s="362" t="n">
        <f aca="false">+B239+1</f>
        <v>2024</v>
      </c>
      <c r="C240" s="529" t="n">
        <v>0</v>
      </c>
      <c r="D240" s="530" t="n">
        <v>0</v>
      </c>
      <c r="E240" s="530" t="n">
        <v>0</v>
      </c>
      <c r="F240" s="530" t="n">
        <v>0</v>
      </c>
      <c r="G240" s="530" t="n">
        <v>0</v>
      </c>
      <c r="H240" s="530" t="n">
        <v>0</v>
      </c>
      <c r="I240" s="530" t="n">
        <v>0</v>
      </c>
      <c r="J240" s="530" t="n">
        <v>0</v>
      </c>
      <c r="K240" s="531" t="n">
        <v>0</v>
      </c>
      <c r="M240" s="224"/>
    </row>
    <row r="241" customFormat="false" ht="12.75" hidden="false" customHeight="false" outlineLevel="0" collapsed="false">
      <c r="A241" s="230"/>
      <c r="B241" s="362" t="n">
        <f aca="false">+B240+1</f>
        <v>2025</v>
      </c>
      <c r="C241" s="529" t="n">
        <v>0</v>
      </c>
      <c r="D241" s="530" t="n">
        <v>0</v>
      </c>
      <c r="E241" s="530" t="n">
        <v>0</v>
      </c>
      <c r="F241" s="530" t="n">
        <v>0</v>
      </c>
      <c r="G241" s="530" t="n">
        <v>0</v>
      </c>
      <c r="H241" s="530" t="n">
        <v>0</v>
      </c>
      <c r="I241" s="530" t="n">
        <v>0</v>
      </c>
      <c r="J241" s="530" t="n">
        <v>0</v>
      </c>
      <c r="K241" s="531" t="n">
        <v>0</v>
      </c>
      <c r="M241" s="224"/>
    </row>
    <row r="242" customFormat="false" ht="12.75" hidden="false" customHeight="false" outlineLevel="0" collapsed="false">
      <c r="A242" s="232"/>
      <c r="B242" s="365" t="n">
        <f aca="false">+B241+1</f>
        <v>2026</v>
      </c>
      <c r="C242" s="532" t="n">
        <v>0</v>
      </c>
      <c r="D242" s="533" t="n">
        <v>0</v>
      </c>
      <c r="E242" s="533" t="n">
        <v>0</v>
      </c>
      <c r="F242" s="533" t="n">
        <v>0</v>
      </c>
      <c r="G242" s="533" t="n">
        <v>0</v>
      </c>
      <c r="H242" s="533" t="n">
        <v>0</v>
      </c>
      <c r="I242" s="533" t="n">
        <v>0</v>
      </c>
      <c r="J242" s="533" t="n">
        <v>0</v>
      </c>
      <c r="K242" s="534" t="n">
        <v>0</v>
      </c>
      <c r="M242" s="224"/>
    </row>
    <row r="243" customFormat="false" ht="12.75" hidden="false" customHeight="false" outlineLevel="0" collapsed="false">
      <c r="M243" s="224"/>
    </row>
    <row r="244" customFormat="false" ht="9.95" hidden="false" customHeight="true" outlineLevel="0" collapsed="false">
      <c r="A244" s="224"/>
      <c r="B244" s="224"/>
      <c r="C244" s="224"/>
      <c r="D244" s="224"/>
      <c r="E244" s="224"/>
      <c r="F244" s="224"/>
      <c r="G244" s="224"/>
      <c r="H244" s="224"/>
      <c r="I244" s="224"/>
      <c r="J244" s="224"/>
      <c r="K244" s="224"/>
      <c r="L244" s="224"/>
      <c r="M244" s="224"/>
    </row>
  </sheetData>
  <mergeCells count="14">
    <mergeCell ref="A5:F5"/>
    <mergeCell ref="G5:J5"/>
    <mergeCell ref="B6:G6"/>
    <mergeCell ref="G8:J8"/>
    <mergeCell ref="O8:R8"/>
    <mergeCell ref="O9:R9"/>
    <mergeCell ref="G24:J24"/>
    <mergeCell ref="O24:R24"/>
    <mergeCell ref="O25:R25"/>
    <mergeCell ref="A39:G39"/>
    <mergeCell ref="H41:J41"/>
    <mergeCell ref="H44:J44"/>
    <mergeCell ref="A56:K56"/>
    <mergeCell ref="A150:K150"/>
  </mergeCells>
  <conditionalFormatting sqref="B6">
    <cfRule type="cellIs" priority="2" operator="equal" aboveAverage="0" equalAverage="0" bottom="0" percent="0" rank="0" text="" dxfId="50">
      <formula>0</formula>
    </cfRule>
    <cfRule type="cellIs" priority="3" operator="notEqual" aboveAverage="0" equalAverage="0" bottom="0" percent="0" rank="0" text="" dxfId="51">
      <formula>0</formula>
    </cfRule>
  </conditionalFormatting>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2" min="2" style="0" width="12.42"/>
    <col collapsed="false" customWidth="true" hidden="false" outlineLevel="0" max="4" min="4" style="0" width="16.84"/>
    <col collapsed="false" customWidth="true" hidden="false" outlineLevel="0" max="6" min="6" style="0" width="54.41"/>
    <col collapsed="false" customWidth="true" hidden="false" outlineLevel="0" max="7" min="7" style="0" width="14.99"/>
    <col collapsed="false" customWidth="true" hidden="false" outlineLevel="0" max="9" min="8" style="0" width="16.84"/>
    <col collapsed="false" customWidth="true" hidden="false" outlineLevel="0" max="10" min="10" style="0" width="25.7"/>
    <col collapsed="false" customWidth="true" hidden="false" outlineLevel="0" max="11" min="11" style="0" width="22.14"/>
    <col collapsed="false" customWidth="true" hidden="false" outlineLevel="0" max="12" min="12" style="0" width="23.7"/>
    <col collapsed="false" customWidth="true" hidden="false" outlineLevel="0" max="13" min="13" style="0" width="21.56"/>
    <col collapsed="false" customWidth="true" hidden="false" outlineLevel="0" max="14" min="14" style="0" width="20.56"/>
  </cols>
  <sheetData>
    <row r="1" customFormat="false" ht="12.75" hidden="false" customHeight="false" outlineLevel="0" collapsed="false">
      <c r="G1" s="69" t="s">
        <v>88</v>
      </c>
      <c r="H1" s="71" t="n">
        <f aca="false">'User''s Guide'!$D$9</f>
        <v>41177</v>
      </c>
    </row>
    <row r="3" customFormat="false" ht="51.75" hidden="false" customHeight="true" outlineLevel="0" collapsed="false">
      <c r="A3" s="1"/>
      <c r="B3" s="2"/>
      <c r="C3" s="112" t="n">
        <f aca="false">IF($I$10="N",IF($I$11="N","Reminder: Please reset all summary parameters to original values before changing specific parameters.  Specific parameters will only be used in ERR computation when all summary parameters are set to initial values",0),0)</f>
        <v>0</v>
      </c>
      <c r="D3" s="112"/>
      <c r="E3" s="112"/>
      <c r="F3" s="112"/>
      <c r="G3" s="112"/>
      <c r="H3" s="112"/>
    </row>
    <row r="4" customFormat="false" ht="51.75" hidden="false" customHeight="true" outlineLevel="0" collapsed="false">
      <c r="A4" s="542" t="s">
        <v>569</v>
      </c>
      <c r="B4" s="543" t="s">
        <v>570</v>
      </c>
      <c r="C4" s="544" t="s">
        <v>571</v>
      </c>
      <c r="D4" s="544" t="s">
        <v>572</v>
      </c>
      <c r="E4" s="544" t="s">
        <v>573</v>
      </c>
      <c r="F4" s="544" t="s">
        <v>574</v>
      </c>
      <c r="G4" s="544" t="s">
        <v>575</v>
      </c>
      <c r="H4" s="544" t="s">
        <v>576</v>
      </c>
      <c r="I4" s="544" t="s">
        <v>577</v>
      </c>
      <c r="J4" s="544" t="s">
        <v>578</v>
      </c>
      <c r="K4" s="544" t="s">
        <v>579</v>
      </c>
      <c r="L4" s="544" t="s">
        <v>580</v>
      </c>
      <c r="M4" s="544" t="s">
        <v>581</v>
      </c>
      <c r="N4" s="545" t="s">
        <v>582</v>
      </c>
    </row>
    <row r="5" customFormat="false" ht="51.75" hidden="false" customHeight="true" outlineLevel="0" collapsed="false">
      <c r="A5" s="546" t="n">
        <v>1</v>
      </c>
      <c r="B5" s="547" t="n">
        <v>1</v>
      </c>
      <c r="C5" s="0" t="n">
        <v>203110</v>
      </c>
      <c r="D5" s="548" t="s">
        <v>583</v>
      </c>
      <c r="E5" s="548" t="s">
        <v>584</v>
      </c>
      <c r="F5" s="549" t="s">
        <v>585</v>
      </c>
      <c r="G5" s="548" t="s">
        <v>586</v>
      </c>
      <c r="H5" s="548" t="s">
        <v>587</v>
      </c>
      <c r="I5" s="548" t="n">
        <v>168536</v>
      </c>
      <c r="J5" s="550" t="n">
        <v>2</v>
      </c>
      <c r="K5" s="550" t="n">
        <v>25</v>
      </c>
      <c r="L5" s="551" t="n">
        <v>50</v>
      </c>
      <c r="M5" s="551" t="n">
        <v>1</v>
      </c>
      <c r="N5" s="552" t="s">
        <v>588</v>
      </c>
      <c r="O5" s="0" t="n">
        <v>1</v>
      </c>
    </row>
    <row r="6" customFormat="false" ht="51.75" hidden="false" customHeight="true" outlineLevel="0" collapsed="false">
      <c r="A6" s="553" t="n">
        <v>1</v>
      </c>
      <c r="B6" s="554" t="n">
        <v>1</v>
      </c>
      <c r="C6" s="0" t="n">
        <v>203160</v>
      </c>
      <c r="D6" s="555" t="s">
        <v>583</v>
      </c>
      <c r="E6" s="548" t="s">
        <v>584</v>
      </c>
      <c r="F6" s="556" t="s">
        <v>589</v>
      </c>
      <c r="G6" s="555" t="s">
        <v>586</v>
      </c>
      <c r="H6" s="555" t="s">
        <v>587</v>
      </c>
      <c r="I6" s="555" t="n">
        <v>116513</v>
      </c>
      <c r="J6" s="557" t="n">
        <v>2</v>
      </c>
      <c r="K6" s="557" t="n">
        <v>27</v>
      </c>
      <c r="L6" s="558" t="n">
        <v>50</v>
      </c>
      <c r="M6" s="558" t="n">
        <v>1</v>
      </c>
      <c r="N6" s="559" t="s">
        <v>590</v>
      </c>
      <c r="O6" s="0" t="n">
        <v>2</v>
      </c>
    </row>
    <row r="7" customFormat="false" ht="51.75" hidden="false" customHeight="true" outlineLevel="0" collapsed="false">
      <c r="A7" s="553" t="n">
        <v>1</v>
      </c>
      <c r="B7" s="554" t="n">
        <v>1</v>
      </c>
      <c r="C7" s="0" t="n">
        <v>203150</v>
      </c>
      <c r="D7" s="555" t="s">
        <v>583</v>
      </c>
      <c r="E7" s="548" t="s">
        <v>591</v>
      </c>
      <c r="F7" s="556" t="s">
        <v>592</v>
      </c>
      <c r="G7" s="555" t="s">
        <v>586</v>
      </c>
      <c r="H7" s="555" t="s">
        <v>587</v>
      </c>
      <c r="I7" s="555" t="n">
        <v>210653</v>
      </c>
      <c r="J7" s="557" t="n">
        <v>2</v>
      </c>
      <c r="K7" s="557" t="n">
        <v>23</v>
      </c>
      <c r="L7" s="558" t="n">
        <v>50</v>
      </c>
      <c r="M7" s="558" t="n">
        <v>1</v>
      </c>
      <c r="N7" s="559" t="s">
        <v>593</v>
      </c>
      <c r="O7" s="0" t="n">
        <v>3</v>
      </c>
    </row>
    <row r="8" customFormat="false" ht="51.75" hidden="false" customHeight="true" outlineLevel="0" collapsed="false">
      <c r="A8" s="553" t="n">
        <v>1</v>
      </c>
      <c r="B8" s="554" t="n">
        <v>1</v>
      </c>
      <c r="C8" s="0" t="n">
        <v>203460</v>
      </c>
      <c r="D8" s="560" t="s">
        <v>594</v>
      </c>
      <c r="E8" s="548" t="s">
        <v>595</v>
      </c>
      <c r="F8" s="556" t="s">
        <v>596</v>
      </c>
      <c r="G8" s="555" t="s">
        <v>597</v>
      </c>
      <c r="H8" s="555" t="s">
        <v>598</v>
      </c>
      <c r="I8" s="555" t="n">
        <v>221338</v>
      </c>
      <c r="J8" s="557" t="n">
        <v>1</v>
      </c>
      <c r="K8" s="557" t="n">
        <v>73</v>
      </c>
      <c r="L8" s="558" t="n">
        <v>150</v>
      </c>
      <c r="M8" s="558" t="n">
        <v>2</v>
      </c>
      <c r="N8" s="559" t="s">
        <v>599</v>
      </c>
      <c r="O8" s="0" t="n">
        <v>6</v>
      </c>
    </row>
    <row r="9" customFormat="false" ht="51.75" hidden="false" customHeight="true" outlineLevel="0" collapsed="false">
      <c r="A9" s="553" t="n">
        <v>1</v>
      </c>
      <c r="B9" s="554" t="n">
        <v>1</v>
      </c>
      <c r="C9" s="0" t="n">
        <v>203350</v>
      </c>
      <c r="D9" s="560" t="s">
        <v>594</v>
      </c>
      <c r="E9" s="548" t="s">
        <v>584</v>
      </c>
      <c r="F9" s="556" t="s">
        <v>600</v>
      </c>
      <c r="G9" s="555" t="s">
        <v>597</v>
      </c>
      <c r="H9" s="555" t="s">
        <v>598</v>
      </c>
      <c r="I9" s="555" t="n">
        <v>205508</v>
      </c>
      <c r="J9" s="557" t="n">
        <v>1</v>
      </c>
      <c r="K9" s="557" t="n">
        <v>69</v>
      </c>
      <c r="L9" s="558" t="n">
        <v>100</v>
      </c>
      <c r="M9" s="558" t="n">
        <v>2</v>
      </c>
      <c r="N9" s="559" t="s">
        <v>601</v>
      </c>
      <c r="O9" s="0" t="n">
        <v>7</v>
      </c>
    </row>
    <row r="10" customFormat="false" ht="51.75" hidden="false" customHeight="true" outlineLevel="0" collapsed="false">
      <c r="A10" s="553" t="n">
        <v>1</v>
      </c>
      <c r="B10" s="554" t="n">
        <v>1</v>
      </c>
      <c r="C10" s="0" t="n">
        <v>203350</v>
      </c>
      <c r="D10" s="555" t="s">
        <v>602</v>
      </c>
      <c r="E10" s="548" t="s">
        <v>584</v>
      </c>
      <c r="F10" s="561" t="s">
        <v>603</v>
      </c>
      <c r="G10" s="555" t="s">
        <v>604</v>
      </c>
      <c r="H10" s="555" t="s">
        <v>605</v>
      </c>
      <c r="I10" s="562" t="n">
        <f aca="false">221000/3</f>
        <v>73666.6666666667</v>
      </c>
      <c r="J10" s="557" t="n">
        <v>0.5</v>
      </c>
      <c r="K10" s="557" t="n">
        <v>48</v>
      </c>
      <c r="L10" s="563" t="n">
        <v>75</v>
      </c>
      <c r="M10" s="564" t="n">
        <v>1.5</v>
      </c>
      <c r="N10" s="565" t="s">
        <v>606</v>
      </c>
      <c r="O10" s="0" t="n">
        <v>8</v>
      </c>
    </row>
    <row r="11" customFormat="false" ht="51.75" hidden="false" customHeight="true" outlineLevel="0" collapsed="false">
      <c r="A11" s="553" t="n">
        <v>1</v>
      </c>
      <c r="B11" s="554" t="n">
        <v>1</v>
      </c>
      <c r="C11" s="0" t="n">
        <v>203350</v>
      </c>
      <c r="D11" s="555" t="s">
        <v>602</v>
      </c>
      <c r="E11" s="548" t="s">
        <v>584</v>
      </c>
      <c r="F11" s="561" t="s">
        <v>607</v>
      </c>
      <c r="G11" s="555" t="s">
        <v>604</v>
      </c>
      <c r="H11" s="555" t="s">
        <v>605</v>
      </c>
      <c r="I11" s="562" t="n">
        <f aca="false">221000/3</f>
        <v>73666.6666666667</v>
      </c>
      <c r="J11" s="557" t="n">
        <v>0.5</v>
      </c>
      <c r="K11" s="557" t="n">
        <v>56</v>
      </c>
      <c r="L11" s="563" t="n">
        <v>70</v>
      </c>
      <c r="M11" s="564" t="n">
        <v>1.5</v>
      </c>
      <c r="N11" s="565" t="s">
        <v>608</v>
      </c>
      <c r="O11" s="0" t="n">
        <v>9</v>
      </c>
    </row>
    <row r="12" customFormat="false" ht="51.75" hidden="false" customHeight="true" outlineLevel="0" collapsed="false">
      <c r="A12" s="553" t="n">
        <v>1</v>
      </c>
      <c r="B12" s="566" t="n">
        <v>1</v>
      </c>
      <c r="C12" s="0" t="n">
        <v>203080</v>
      </c>
      <c r="D12" s="567" t="s">
        <v>602</v>
      </c>
      <c r="E12" s="548" t="s">
        <v>584</v>
      </c>
      <c r="F12" s="568" t="s">
        <v>609</v>
      </c>
      <c r="G12" s="567" t="s">
        <v>604</v>
      </c>
      <c r="H12" s="567" t="s">
        <v>605</v>
      </c>
      <c r="I12" s="569" t="n">
        <f aca="false">221000/3</f>
        <v>73666.6666666667</v>
      </c>
      <c r="J12" s="557" t="n">
        <v>0.5</v>
      </c>
      <c r="K12" s="557" t="n">
        <v>95</v>
      </c>
      <c r="L12" s="563" t="n">
        <v>65</v>
      </c>
      <c r="M12" s="564" t="n">
        <v>1.5</v>
      </c>
      <c r="N12" s="565" t="s">
        <v>610</v>
      </c>
      <c r="O12" s="0" t="n">
        <v>10</v>
      </c>
    </row>
    <row r="13" customFormat="false" ht="51.75" hidden="false" customHeight="true" outlineLevel="0" collapsed="false">
      <c r="A13" s="553" t="n">
        <v>1</v>
      </c>
      <c r="B13" s="554" t="n">
        <v>1</v>
      </c>
      <c r="C13" s="570" t="n">
        <v>204100</v>
      </c>
      <c r="D13" s="555"/>
      <c r="E13" s="571" t="s">
        <v>611</v>
      </c>
      <c r="F13" s="561" t="s">
        <v>612</v>
      </c>
      <c r="G13" s="571" t="s">
        <v>613</v>
      </c>
      <c r="H13" s="571" t="s">
        <v>614</v>
      </c>
      <c r="I13" s="572" t="n">
        <v>39371.9469026549</v>
      </c>
      <c r="J13" s="557" t="n">
        <f aca="false">AVERAGE($J$5:$J$12)</f>
        <v>1.1875</v>
      </c>
      <c r="K13" s="557" t="n">
        <f aca="false">AVERAGE($K$5:$K$12)</f>
        <v>52</v>
      </c>
      <c r="L13" s="558" t="n">
        <f aca="false">AVERAGE($L$5:$L$12)</f>
        <v>76.25</v>
      </c>
      <c r="M13" s="573" t="n">
        <f aca="false">AVERAGE($M$5:$M$12)</f>
        <v>1.4375</v>
      </c>
      <c r="N13" s="557" t="n">
        <f aca="false">(12+15+12+19+20+21+23+20)/8</f>
        <v>17.75</v>
      </c>
      <c r="O13" s="0" t="n">
        <v>12</v>
      </c>
    </row>
    <row r="14" customFormat="false" ht="51.75" hidden="false" customHeight="true" outlineLevel="0" collapsed="false">
      <c r="A14" s="553" t="n">
        <v>1</v>
      </c>
      <c r="B14" s="554" t="n">
        <v>1</v>
      </c>
      <c r="C14" s="570" t="n">
        <v>203660</v>
      </c>
      <c r="D14" s="555"/>
      <c r="E14" s="571" t="s">
        <v>615</v>
      </c>
      <c r="F14" s="561" t="s">
        <v>616</v>
      </c>
      <c r="G14" s="571" t="s">
        <v>617</v>
      </c>
      <c r="H14" s="571" t="s">
        <v>614</v>
      </c>
      <c r="I14" s="572" t="n">
        <v>162775.920353982</v>
      </c>
      <c r="J14" s="557" t="n">
        <f aca="false">AVERAGE($J$5:$J$12)</f>
        <v>1.1875</v>
      </c>
      <c r="K14" s="557" t="n">
        <f aca="false">AVERAGE($K$5:$K$12)</f>
        <v>52</v>
      </c>
      <c r="L14" s="558" t="n">
        <f aca="false">AVERAGE($L$5:$L$12)</f>
        <v>76.25</v>
      </c>
      <c r="M14" s="573" t="n">
        <f aca="false">AVERAGE($M$5:$M$12)</f>
        <v>1.4375</v>
      </c>
      <c r="N14" s="557" t="n">
        <f aca="false">(12+15+12+19+20+21+23+20)/8</f>
        <v>17.75</v>
      </c>
      <c r="O14" s="0" t="n">
        <v>13</v>
      </c>
    </row>
    <row r="15" customFormat="false" ht="51.75" hidden="false" customHeight="true" outlineLevel="0" collapsed="false">
      <c r="A15" s="553" t="n">
        <v>1</v>
      </c>
      <c r="B15" s="554" t="n">
        <v>1</v>
      </c>
      <c r="C15" s="570" t="n">
        <v>203500</v>
      </c>
      <c r="D15" s="555"/>
      <c r="E15" s="571" t="s">
        <v>595</v>
      </c>
      <c r="F15" s="561" t="s">
        <v>618</v>
      </c>
      <c r="G15" s="571" t="s">
        <v>619</v>
      </c>
      <c r="H15" s="571" t="s">
        <v>614</v>
      </c>
      <c r="I15" s="572" t="n">
        <v>111939.108849558</v>
      </c>
      <c r="J15" s="557" t="n">
        <f aca="false">AVERAGE($J$5:$J$12)</f>
        <v>1.1875</v>
      </c>
      <c r="K15" s="557" t="n">
        <f aca="false">AVERAGE($K$5:$K$12)</f>
        <v>52</v>
      </c>
      <c r="L15" s="558" t="n">
        <f aca="false">AVERAGE($L$5:$L$12)</f>
        <v>76.25</v>
      </c>
      <c r="M15" s="573" t="n">
        <f aca="false">AVERAGE($M$5:$M$12)</f>
        <v>1.4375</v>
      </c>
      <c r="N15" s="557" t="n">
        <f aca="false">(12+15+12+19+20+21+23+20)/8</f>
        <v>17.75</v>
      </c>
      <c r="O15" s="0" t="n">
        <v>15</v>
      </c>
    </row>
    <row r="16" customFormat="false" ht="51.75" hidden="false" customHeight="true" outlineLevel="0" collapsed="false">
      <c r="A16" s="553" t="n">
        <v>0</v>
      </c>
      <c r="B16" s="554" t="n">
        <v>1</v>
      </c>
      <c r="C16" s="570" t="n">
        <v>203420</v>
      </c>
      <c r="D16" s="555"/>
      <c r="E16" s="571" t="s">
        <v>620</v>
      </c>
      <c r="F16" s="561" t="s">
        <v>621</v>
      </c>
      <c r="G16" s="571" t="s">
        <v>619</v>
      </c>
      <c r="H16" s="571" t="s">
        <v>614</v>
      </c>
      <c r="I16" s="572" t="n">
        <v>78401.7168141593</v>
      </c>
      <c r="J16" s="557" t="n">
        <f aca="false">AVERAGE($J$5:$J$12)</f>
        <v>1.1875</v>
      </c>
      <c r="K16" s="557" t="s">
        <v>622</v>
      </c>
      <c r="L16" s="558" t="n">
        <f aca="false">AVERAGE($L$5:$L$12)</f>
        <v>76.25</v>
      </c>
      <c r="M16" s="573" t="n">
        <f aca="false">AVERAGE($M$5:$M$12)</f>
        <v>1.4375</v>
      </c>
      <c r="N16" s="557" t="n">
        <f aca="false">(12+15+12+19+20+21+23+20)/8</f>
        <v>17.75</v>
      </c>
      <c r="O16" s="0" t="n">
        <v>14</v>
      </c>
    </row>
    <row r="17" customFormat="false" ht="51.75" hidden="false" customHeight="true" outlineLevel="0" collapsed="false">
      <c r="A17" s="553" t="n">
        <v>0</v>
      </c>
      <c r="B17" s="554" t="n">
        <v>1</v>
      </c>
      <c r="C17" s="570" t="n">
        <v>203550</v>
      </c>
      <c r="D17" s="555"/>
      <c r="E17" s="571" t="s">
        <v>615</v>
      </c>
      <c r="F17" s="561" t="s">
        <v>623</v>
      </c>
      <c r="G17" s="571" t="s">
        <v>624</v>
      </c>
      <c r="H17" s="571" t="s">
        <v>614</v>
      </c>
      <c r="I17" s="572" t="n">
        <v>51865.1769911504</v>
      </c>
      <c r="J17" s="557" t="n">
        <f aca="false">J16</f>
        <v>1.1875</v>
      </c>
      <c r="K17" s="557" t="s">
        <v>622</v>
      </c>
      <c r="L17" s="558" t="n">
        <f aca="false">L16</f>
        <v>76.25</v>
      </c>
      <c r="M17" s="573" t="n">
        <f aca="false">M16</f>
        <v>1.4375</v>
      </c>
      <c r="N17" s="557" t="n">
        <f aca="false">(12+15+12+19+20+21+23+20)/8</f>
        <v>17.75</v>
      </c>
      <c r="O17" s="0" t="n">
        <v>16</v>
      </c>
    </row>
    <row r="18" customFormat="false" ht="51.75" hidden="false" customHeight="true" outlineLevel="0" collapsed="false">
      <c r="A18" s="507"/>
      <c r="B18" s="543"/>
      <c r="D18" s="544"/>
      <c r="E18" s="544"/>
      <c r="F18" s="544" t="s">
        <v>625</v>
      </c>
      <c r="G18" s="544"/>
      <c r="H18" s="544"/>
      <c r="I18" s="544" t="n">
        <f aca="false">AVERAGE(I5:I17)</f>
        <v>122146.2976855</v>
      </c>
      <c r="J18" s="544" t="n">
        <f aca="false">AVERAGE(J5:J17)</f>
        <v>1.1875</v>
      </c>
      <c r="K18" s="544" t="n">
        <f aca="false">AVERAGE(K5:K17)</f>
        <v>52</v>
      </c>
      <c r="L18" s="544" t="n">
        <f aca="false">AVERAGE(L5:L17)</f>
        <v>76.25</v>
      </c>
      <c r="M18" s="544" t="n">
        <f aca="false">AVERAGE(M5:M17)</f>
        <v>1.4375</v>
      </c>
      <c r="N18" s="544" t="n">
        <f aca="false">AVERAGE(N5:N17)</f>
        <v>17.75</v>
      </c>
    </row>
    <row r="19" customFormat="false" ht="51.75" hidden="false" customHeight="true" outlineLevel="0" collapsed="false">
      <c r="A19" s="507"/>
      <c r="B19" s="543"/>
      <c r="D19" s="544"/>
      <c r="E19" s="544"/>
      <c r="F19" s="544" t="s">
        <v>626</v>
      </c>
      <c r="G19" s="544"/>
      <c r="H19" s="544"/>
      <c r="I19" s="544" t="n">
        <f aca="false">AVERAGE(I5:I15)</f>
        <v>132512.270555109</v>
      </c>
      <c r="J19" s="544" t="n">
        <f aca="false">AVERAGE(J5:J15)</f>
        <v>1.1875</v>
      </c>
      <c r="K19" s="544" t="n">
        <f aca="false">AVERAGE(K5:K15)</f>
        <v>52</v>
      </c>
      <c r="L19" s="544" t="n">
        <f aca="false">AVERAGE(L5:L15)</f>
        <v>76.25</v>
      </c>
      <c r="M19" s="544" t="n">
        <f aca="false">AVERAGE(M5:M15)</f>
        <v>1.4375</v>
      </c>
      <c r="N19" s="544" t="n">
        <f aca="false">AVERAGE(N5:N15)</f>
        <v>17.75</v>
      </c>
    </row>
    <row r="20" customFormat="false" ht="51.75" hidden="false" customHeight="true" outlineLevel="0" collapsed="false">
      <c r="A20" s="507"/>
      <c r="B20" s="543"/>
      <c r="D20" s="544"/>
      <c r="E20" s="544"/>
      <c r="F20" s="544" t="s">
        <v>627</v>
      </c>
      <c r="G20" s="544"/>
      <c r="H20" s="544"/>
      <c r="I20" s="574" t="n">
        <f aca="false">AVERAGE(I16:I17)</f>
        <v>65133.4469026549</v>
      </c>
      <c r="J20" s="574" t="n">
        <f aca="false">AVERAGE(J16:J17)</f>
        <v>1.1875</v>
      </c>
      <c r="K20" s="574" t="s">
        <v>628</v>
      </c>
      <c r="L20" s="574" t="n">
        <f aca="false">AVERAGE(L16:L17)</f>
        <v>76.25</v>
      </c>
      <c r="M20" s="574" t="n">
        <f aca="false">AVERAGE(M16:M17)</f>
        <v>1.4375</v>
      </c>
      <c r="N20" s="574" t="n">
        <f aca="false">AVERAGE(N16:N17)</f>
        <v>17.75</v>
      </c>
    </row>
    <row r="21" customFormat="false" ht="51.75" hidden="false" customHeight="true" outlineLevel="0" collapsed="false">
      <c r="A21" s="507"/>
      <c r="B21" s="575"/>
      <c r="D21" s="576"/>
      <c r="E21" s="576"/>
      <c r="F21" s="576"/>
      <c r="G21" s="576"/>
      <c r="H21" s="576"/>
      <c r="I21" s="576"/>
      <c r="J21" s="577" t="s">
        <v>629</v>
      </c>
      <c r="K21" s="577" t="s">
        <v>630</v>
      </c>
      <c r="L21" s="577" t="s">
        <v>631</v>
      </c>
      <c r="M21" s="577" t="s">
        <v>632</v>
      </c>
      <c r="N21" s="577" t="s">
        <v>633</v>
      </c>
    </row>
    <row r="22" customFormat="false" ht="51.75" hidden="false" customHeight="true" outlineLevel="0" collapsed="false"/>
    <row r="23" customFormat="false" ht="18" hidden="false" customHeight="true" outlineLevel="0" collapsed="false">
      <c r="A23" s="578" t="s">
        <v>634</v>
      </c>
      <c r="B23" s="578"/>
      <c r="C23" s="578"/>
      <c r="D23" s="578"/>
      <c r="E23" s="578"/>
    </row>
    <row r="24" customFormat="false" ht="18" hidden="false" customHeight="true" outlineLevel="0" collapsed="false">
      <c r="A24" s="161"/>
      <c r="B24" s="37" t="s">
        <v>635</v>
      </c>
      <c r="C24" s="37" t="s">
        <v>636</v>
      </c>
      <c r="D24" s="579" t="s">
        <v>637</v>
      </c>
      <c r="E24" s="43"/>
    </row>
    <row r="25" customFormat="false" ht="18" hidden="false" customHeight="true" outlineLevel="0" collapsed="false">
      <c r="A25" s="306" t="str">
        <f aca="false">+'[2]Basic Input Data'!$B$26</f>
        <v>Car Medium</v>
      </c>
      <c r="B25" s="37" t="n">
        <f aca="false">'Unit VOC and Speeds'!D100+'Unit VOC and Speeds'!E100*'Project-Alter. Main Features'!$B$36+'Unit VOC and Speeds'!F100*'Project-Alter. Main Features'!$B$36^2+'Unit VOC and Speeds'!G100*'Project-Alter. Main Features'!$B$36^3</f>
        <v>39.0730314093995</v>
      </c>
      <c r="C25" s="580" t="n">
        <f aca="false">Traffic!C10</f>
        <v>0.254567116759333</v>
      </c>
      <c r="D25" s="39" t="n">
        <f aca="false">C25*B25</f>
        <v>9.94670894893768</v>
      </c>
      <c r="E25" s="43"/>
    </row>
    <row r="26" customFormat="false" ht="18" hidden="false" customHeight="true" outlineLevel="0" collapsed="false">
      <c r="A26" s="581" t="str">
        <f aca="false">+'[2]Basic Input Data'!$B$27</f>
        <v>Goods Vehicle</v>
      </c>
      <c r="B26" s="42" t="n">
        <f aca="false">'Unit VOC and Speeds'!D101+'Unit VOC and Speeds'!E101*'Project-Alter. Main Features'!$B$36+'Unit VOC and Speeds'!F101*'Project-Alter. Main Features'!$B$36^2+'Unit VOC and Speeds'!G101*'Project-Alter. Main Features'!$B$36^3</f>
        <v>38.5873383555465</v>
      </c>
      <c r="C26" s="582" t="n">
        <f aca="false">Traffic!C11</f>
        <v>0.455123113582208</v>
      </c>
      <c r="D26" s="43" t="n">
        <f aca="false">C26*B26</f>
        <v>17.5619895772265</v>
      </c>
      <c r="E26" s="43"/>
    </row>
    <row r="27" customFormat="false" ht="18" hidden="false" customHeight="true" outlineLevel="0" collapsed="false">
      <c r="A27" s="581" t="str">
        <f aca="false">+'[2]Basic Input Data'!$B$28</f>
        <v>Bus Light</v>
      </c>
      <c r="B27" s="42" t="n">
        <f aca="false">'Unit VOC and Speeds'!D102+'Unit VOC and Speeds'!E102*'Project-Alter. Main Features'!$B$36+'Unit VOC and Speeds'!F102*'Project-Alter. Main Features'!$B$36^2+'Unit VOC and Speeds'!G102*'Project-Alter. Main Features'!$B$36^3</f>
        <v>0</v>
      </c>
      <c r="C27" s="582" t="n">
        <f aca="false">Traffic!C12</f>
        <v>0</v>
      </c>
      <c r="D27" s="43" t="n">
        <f aca="false">C27*B27</f>
        <v>0</v>
      </c>
      <c r="E27" s="43"/>
    </row>
    <row r="28" customFormat="false" ht="18" hidden="false" customHeight="true" outlineLevel="0" collapsed="false">
      <c r="A28" s="581" t="str">
        <f aca="false">+'[2]Basic Input Data'!$B$29</f>
        <v>Bus Medium</v>
      </c>
      <c r="B28" s="42" t="n">
        <f aca="false">'Unit VOC and Speeds'!D103+'Unit VOC and Speeds'!E103*'Project-Alter. Main Features'!$B$36+'Unit VOC and Speeds'!F103*'Project-Alter. Main Features'!$B$36^2+'Unit VOC and Speeds'!G103*'Project-Alter. Main Features'!$B$36^3</f>
        <v>38.6701787333445</v>
      </c>
      <c r="C28" s="582" t="n">
        <f aca="false">Traffic!C13</f>
        <v>0.0274027005559968</v>
      </c>
      <c r="D28" s="43" t="n">
        <f aca="false">C28*B28</f>
        <v>1.05966732827671</v>
      </c>
      <c r="E28" s="43"/>
    </row>
    <row r="29" customFormat="false" ht="18" hidden="false" customHeight="true" outlineLevel="0" collapsed="false">
      <c r="A29" s="581" t="str">
        <f aca="false">+'[2]Basic Input Data'!$B$30</f>
        <v>Bus Heavy</v>
      </c>
      <c r="B29" s="42" t="n">
        <f aca="false">'Unit VOC and Speeds'!D104+'Unit VOC and Speeds'!E104*'Project-Alter. Main Features'!$B$36+'Unit VOC and Speeds'!F104*'Project-Alter. Main Features'!$B$36^2+'Unit VOC and Speeds'!G104*'Project-Alter. Main Features'!$B$36^3</f>
        <v>0</v>
      </c>
      <c r="C29" s="582" t="n">
        <f aca="false">Traffic!C14</f>
        <v>0</v>
      </c>
      <c r="D29" s="43" t="n">
        <f aca="false">C29*B29</f>
        <v>0</v>
      </c>
      <c r="E29" s="43"/>
    </row>
    <row r="30" customFormat="false" ht="18" hidden="false" customHeight="true" outlineLevel="0" collapsed="false">
      <c r="A30" s="581" t="str">
        <f aca="false">+'[2]Basic Input Data'!$B$31</f>
        <v>Truck Light</v>
      </c>
      <c r="B30" s="42" t="n">
        <f aca="false">'Unit VOC and Speeds'!D105+'Unit VOC and Speeds'!E105*'Project-Alter. Main Features'!$B$36+'Unit VOC and Speeds'!F105*'Project-Alter. Main Features'!$B$36^2+'Unit VOC and Speeds'!G105*'Project-Alter. Main Features'!$B$36^3</f>
        <v>0</v>
      </c>
      <c r="C30" s="582" t="n">
        <f aca="false">Traffic!C15</f>
        <v>0</v>
      </c>
      <c r="D30" s="43" t="n">
        <f aca="false">C30*B30</f>
        <v>0</v>
      </c>
      <c r="E30" s="43"/>
    </row>
    <row r="31" customFormat="false" ht="11.25" hidden="false" customHeight="true" outlineLevel="0" collapsed="false">
      <c r="A31" s="581" t="str">
        <f aca="false">+'[2]Basic Input Data'!$B$32</f>
        <v>Truck Medium</v>
      </c>
      <c r="B31" s="42" t="n">
        <f aca="false">'Unit VOC and Speeds'!D106+'Unit VOC and Speeds'!E106*'Project-Alter. Main Features'!$B$36+'Unit VOC and Speeds'!F106*'Project-Alter. Main Features'!$B$36^2+'Unit VOC and Speeds'!G106*'Project-Alter. Main Features'!$B$36^3</f>
        <v>38.757845166645</v>
      </c>
      <c r="C31" s="582" t="n">
        <f aca="false">Traffic!C16</f>
        <v>0.15647339158062</v>
      </c>
      <c r="D31" s="43" t="n">
        <f aca="false">C31*B31</f>
        <v>6.06457148358146</v>
      </c>
      <c r="E31" s="43"/>
    </row>
    <row r="32" customFormat="false" ht="11.25" hidden="false" customHeight="true" outlineLevel="0" collapsed="false">
      <c r="A32" s="581" t="str">
        <f aca="false">+'[2]Basic Input Data'!$B$33</f>
        <v>Truck Heavy</v>
      </c>
      <c r="B32" s="42" t="n">
        <f aca="false">'Unit VOC and Speeds'!D107+'Unit VOC and Speeds'!E107*'Project-Alter. Main Features'!$B$36+'Unit VOC and Speeds'!F107*'Project-Alter. Main Features'!$B$36^2+'Unit VOC and Speeds'!G107*'Project-Alter. Main Features'!$B$36^3</f>
        <v>34.75156212579</v>
      </c>
      <c r="C32" s="582" t="n">
        <f aca="false">Traffic!C17</f>
        <v>0.103653693407466</v>
      </c>
      <c r="D32" s="43" t="n">
        <f aca="false">C32*B32</f>
        <v>3.60212776601715</v>
      </c>
      <c r="E32" s="43"/>
    </row>
    <row r="33" customFormat="false" ht="11.25" hidden="false" customHeight="true" outlineLevel="0" collapsed="false">
      <c r="A33" s="309" t="str">
        <f aca="false">+'[2]Basic Input Data'!$B$34</f>
        <v>Truck Articulated</v>
      </c>
      <c r="B33" s="45" t="n">
        <f aca="false">'Unit VOC and Speeds'!D108+'Unit VOC and Speeds'!E108*'Project-Alter. Main Features'!$B$36+'Unit VOC and Speeds'!F108*'Project-Alter. Main Features'!$B$36^2+'Unit VOC and Speeds'!G108*'Project-Alter. Main Features'!$B$36^3</f>
        <v>28.922255370407</v>
      </c>
      <c r="C33" s="583" t="n">
        <f aca="false">Traffic!C18</f>
        <v>0.00277998411437649</v>
      </c>
      <c r="D33" s="47" t="n">
        <f aca="false">C33*B33</f>
        <v>0.0804034104816717</v>
      </c>
      <c r="E33" s="43"/>
    </row>
    <row r="34" customFormat="false" ht="11.25" hidden="false" customHeight="true" outlineLevel="0" collapsed="false">
      <c r="A34" s="149"/>
      <c r="B34" s="32"/>
      <c r="C34" s="32"/>
      <c r="D34" s="32"/>
      <c r="E34" s="43"/>
    </row>
    <row r="35" customFormat="false" ht="11.25" hidden="false" customHeight="true" outlineLevel="0" collapsed="false">
      <c r="A35" s="584" t="s">
        <v>638</v>
      </c>
      <c r="B35" s="585" t="n">
        <f aca="false">J19*'ERR &amp; Sensitivity Analysis'!$D$13</f>
        <v>0.35625</v>
      </c>
      <c r="C35" s="32"/>
      <c r="D35" s="32"/>
      <c r="E35" s="43"/>
    </row>
    <row r="36" customFormat="false" ht="11.25" hidden="false" customHeight="true" outlineLevel="0" collapsed="false">
      <c r="A36" s="586" t="s">
        <v>639</v>
      </c>
      <c r="B36" s="587" t="n">
        <f aca="false">B35*SUM(D25:D33)</f>
        <v>13.6498856582982</v>
      </c>
      <c r="C36" s="46"/>
      <c r="D36" s="46"/>
      <c r="E36" s="47"/>
    </row>
    <row r="41" customFormat="false" ht="12.75" hidden="false" customHeight="false" outlineLevel="0" collapsed="false">
      <c r="C41" s="0" t="n">
        <v>203050</v>
      </c>
      <c r="E41" s="0" t="s">
        <v>380</v>
      </c>
      <c r="F41" s="0" t="s">
        <v>640</v>
      </c>
      <c r="G41" s="0" t="s">
        <v>641</v>
      </c>
      <c r="H41" s="0" t="s">
        <v>642</v>
      </c>
      <c r="I41" s="0" t="n">
        <v>186637.088495575</v>
      </c>
    </row>
    <row r="42" customFormat="false" ht="12.75" hidden="false" customHeight="false" outlineLevel="0" collapsed="false">
      <c r="C42" s="0" t="n">
        <v>204100</v>
      </c>
      <c r="E42" s="0" t="s">
        <v>611</v>
      </c>
      <c r="F42" s="0" t="s">
        <v>643</v>
      </c>
      <c r="G42" s="0" t="s">
        <v>613</v>
      </c>
      <c r="H42" s="0" t="s">
        <v>614</v>
      </c>
      <c r="I42" s="0" t="n">
        <v>39371.9469026549</v>
      </c>
    </row>
    <row r="43" customFormat="false" ht="12.75" hidden="false" customHeight="false" outlineLevel="0" collapsed="false">
      <c r="C43" s="0" t="n">
        <v>203660</v>
      </c>
      <c r="E43" s="0" t="s">
        <v>615</v>
      </c>
      <c r="F43" s="0" t="s">
        <v>644</v>
      </c>
      <c r="G43" s="0" t="s">
        <v>617</v>
      </c>
      <c r="H43" s="0" t="s">
        <v>614</v>
      </c>
      <c r="I43" s="0" t="n">
        <v>162775.920353982</v>
      </c>
    </row>
    <row r="44" customFormat="false" ht="12.75" hidden="false" customHeight="false" outlineLevel="0" collapsed="false">
      <c r="C44" s="0" t="n">
        <v>203420</v>
      </c>
      <c r="E44" s="0" t="s">
        <v>620</v>
      </c>
      <c r="F44" s="0" t="s">
        <v>645</v>
      </c>
      <c r="G44" s="0" t="s">
        <v>619</v>
      </c>
      <c r="H44" s="0" t="s">
        <v>614</v>
      </c>
      <c r="I44" s="0" t="n">
        <v>78401.7168141593</v>
      </c>
    </row>
    <row r="45" customFormat="false" ht="12.75" hidden="false" customHeight="false" outlineLevel="0" collapsed="false">
      <c r="C45" s="0" t="n">
        <v>203500</v>
      </c>
      <c r="E45" s="0" t="s">
        <v>595</v>
      </c>
      <c r="F45" s="0" t="s">
        <v>646</v>
      </c>
      <c r="G45" s="0" t="s">
        <v>619</v>
      </c>
      <c r="H45" s="0" t="s">
        <v>614</v>
      </c>
      <c r="I45" s="0" t="n">
        <v>111939.108849558</v>
      </c>
    </row>
    <row r="46" customFormat="false" ht="12.75" hidden="false" customHeight="false" outlineLevel="0" collapsed="false">
      <c r="C46" s="0" t="n">
        <v>203550</v>
      </c>
      <c r="E46" s="0" t="s">
        <v>615</v>
      </c>
      <c r="F46" s="0" t="s">
        <v>647</v>
      </c>
      <c r="G46" s="0" t="s">
        <v>624</v>
      </c>
      <c r="H46" s="0" t="s">
        <v>614</v>
      </c>
      <c r="I46" s="0" t="n">
        <v>51865.1769911504</v>
      </c>
    </row>
    <row r="47" customFormat="false" ht="12.75" hidden="false" customHeight="false" outlineLevel="0" collapsed="false">
      <c r="I47" s="0" t="n">
        <f aca="false">AVERAGE(I5:I15)</f>
        <v>132512.270555109</v>
      </c>
    </row>
    <row r="48" customFormat="false" ht="12.75" hidden="false" customHeight="false" outlineLevel="0" collapsed="false">
      <c r="I48" s="470" t="n">
        <f aca="false">AVERAGE(I17:I17)</f>
        <v>51865.1769911504</v>
      </c>
    </row>
    <row r="49" customFormat="false" ht="12.75" hidden="false" customHeight="false" outlineLevel="0" collapsed="false">
      <c r="I49" s="0" t="n">
        <f aca="false">AVERAGE(I5:I17)</f>
        <v>122146.2976855</v>
      </c>
    </row>
    <row r="62" customFormat="false" ht="51.75" hidden="false" customHeight="true" outlineLevel="0" collapsed="false">
      <c r="A62" s="507"/>
      <c r="B62" s="554" t="n">
        <v>15</v>
      </c>
      <c r="D62" s="588" t="s">
        <v>648</v>
      </c>
      <c r="E62" s="588"/>
      <c r="F62" s="589" t="s">
        <v>649</v>
      </c>
      <c r="G62" s="588" t="s">
        <v>650</v>
      </c>
      <c r="H62" s="588" t="s">
        <v>614</v>
      </c>
      <c r="I62" s="588" t="n">
        <v>51865</v>
      </c>
      <c r="J62" s="557" t="s">
        <v>651</v>
      </c>
      <c r="K62" s="590" t="n">
        <v>48</v>
      </c>
      <c r="L62" s="590" t="n">
        <v>145</v>
      </c>
      <c r="M62" s="591"/>
      <c r="N62" s="559" t="s">
        <v>652</v>
      </c>
    </row>
    <row r="63" customFormat="false" ht="51.75" hidden="false" customHeight="true" outlineLevel="0" collapsed="false">
      <c r="A63" s="507"/>
      <c r="B63" s="554" t="n">
        <v>16</v>
      </c>
      <c r="D63" s="555" t="s">
        <v>653</v>
      </c>
      <c r="E63" s="555"/>
      <c r="F63" s="592" t="s">
        <v>654</v>
      </c>
      <c r="G63" s="555" t="s">
        <v>617</v>
      </c>
      <c r="H63" s="555" t="s">
        <v>614</v>
      </c>
      <c r="I63" s="555"/>
      <c r="J63" s="557" t="s">
        <v>651</v>
      </c>
      <c r="K63" s="558" t="n">
        <v>34</v>
      </c>
      <c r="L63" s="558" t="n">
        <v>77</v>
      </c>
      <c r="M63" s="591"/>
      <c r="N63" s="559" t="s">
        <v>655</v>
      </c>
    </row>
    <row r="64" customFormat="false" ht="51.75" hidden="false" customHeight="true" outlineLevel="0" collapsed="false">
      <c r="A64" s="507"/>
      <c r="B64" s="554" t="n">
        <v>17</v>
      </c>
      <c r="D64" s="555" t="s">
        <v>653</v>
      </c>
      <c r="E64" s="555"/>
      <c r="F64" s="593" t="s">
        <v>656</v>
      </c>
      <c r="G64" s="555" t="s">
        <v>657</v>
      </c>
      <c r="H64" s="555" t="s">
        <v>614</v>
      </c>
      <c r="I64" s="555"/>
      <c r="J64" s="557" t="s">
        <v>651</v>
      </c>
      <c r="K64" s="558" t="n">
        <v>42</v>
      </c>
      <c r="L64" s="558" t="n">
        <v>88</v>
      </c>
      <c r="M64" s="591"/>
      <c r="N64" s="559" t="s">
        <v>658</v>
      </c>
    </row>
    <row r="65" customFormat="false" ht="51.75" hidden="false" customHeight="true" outlineLevel="0" collapsed="false">
      <c r="A65" s="507"/>
      <c r="B65" s="554" t="n">
        <v>18</v>
      </c>
      <c r="D65" s="555" t="s">
        <v>659</v>
      </c>
      <c r="E65" s="555"/>
      <c r="F65" s="593" t="s">
        <v>660</v>
      </c>
      <c r="G65" s="555" t="s">
        <v>661</v>
      </c>
      <c r="H65" s="555" t="s">
        <v>614</v>
      </c>
      <c r="I65" s="555"/>
      <c r="J65" s="557" t="s">
        <v>651</v>
      </c>
      <c r="K65" s="558" t="n">
        <v>45</v>
      </c>
      <c r="L65" s="558" t="n">
        <v>32</v>
      </c>
      <c r="M65" s="591"/>
      <c r="N65" s="559" t="s">
        <v>662</v>
      </c>
    </row>
    <row r="66" customFormat="false" ht="51.75" hidden="false" customHeight="true" outlineLevel="0" collapsed="false">
      <c r="A66" s="507"/>
      <c r="B66" s="554" t="n">
        <v>19</v>
      </c>
      <c r="D66" s="555" t="s">
        <v>659</v>
      </c>
      <c r="E66" s="555"/>
      <c r="F66" s="593" t="s">
        <v>663</v>
      </c>
      <c r="G66" s="555" t="s">
        <v>664</v>
      </c>
      <c r="H66" s="555" t="s">
        <v>642</v>
      </c>
      <c r="I66" s="555"/>
      <c r="J66" s="557" t="s">
        <v>651</v>
      </c>
      <c r="K66" s="558" t="n">
        <v>38</v>
      </c>
      <c r="L66" s="558" t="n">
        <v>78</v>
      </c>
      <c r="M66" s="591"/>
      <c r="N66" s="559" t="s">
        <v>665</v>
      </c>
    </row>
    <row r="67" customFormat="false" ht="51.75" hidden="false" customHeight="true" outlineLevel="0" collapsed="false">
      <c r="A67" s="507"/>
      <c r="B67" s="554" t="n">
        <v>20</v>
      </c>
      <c r="D67" s="555" t="s">
        <v>653</v>
      </c>
      <c r="E67" s="555"/>
      <c r="F67" s="593" t="s">
        <v>666</v>
      </c>
      <c r="G67" s="555" t="s">
        <v>667</v>
      </c>
      <c r="H67" s="555" t="s">
        <v>614</v>
      </c>
      <c r="I67" s="555"/>
      <c r="J67" s="557" t="s">
        <v>651</v>
      </c>
      <c r="K67" s="558" t="n">
        <v>10</v>
      </c>
      <c r="L67" s="558" t="n">
        <v>63</v>
      </c>
      <c r="M67" s="591"/>
      <c r="N67" s="559" t="s">
        <v>668</v>
      </c>
    </row>
    <row r="68" customFormat="false" ht="51.75" hidden="false" customHeight="true" outlineLevel="0" collapsed="false">
      <c r="A68" s="507"/>
      <c r="B68" s="554" t="n">
        <v>21</v>
      </c>
      <c r="D68" s="555" t="s">
        <v>653</v>
      </c>
      <c r="E68" s="555"/>
      <c r="F68" s="593" t="s">
        <v>669</v>
      </c>
      <c r="G68" s="555" t="s">
        <v>670</v>
      </c>
      <c r="H68" s="555" t="s">
        <v>671</v>
      </c>
      <c r="I68" s="555"/>
      <c r="J68" s="557" t="s">
        <v>651</v>
      </c>
      <c r="K68" s="558" t="n">
        <v>35</v>
      </c>
      <c r="L68" s="558" t="n">
        <v>75</v>
      </c>
      <c r="M68" s="591"/>
      <c r="N68" s="559" t="s">
        <v>593</v>
      </c>
    </row>
  </sheetData>
  <mergeCells count="2">
    <mergeCell ref="C3:H3"/>
    <mergeCell ref="A23:E23"/>
  </mergeCells>
  <conditionalFormatting sqref="C3">
    <cfRule type="cellIs" priority="2" operator="equal" aboveAverage="0" equalAverage="0" bottom="0" percent="0" rank="0" text="" dxfId="52">
      <formula>0</formula>
    </cfRule>
    <cfRule type="cellIs" priority="3" operator="notEqual" aboveAverage="0" equalAverage="0" bottom="0" percent="0" rank="0" text="" dxfId="5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17" width="48.7"/>
    <col collapsed="false" customWidth="true" hidden="false" outlineLevel="0" max="5" min="2" style="17" width="25.7"/>
    <col collapsed="false" customWidth="false" hidden="false" outlineLevel="0" max="6" min="6" style="17" width="9.14"/>
    <col collapsed="false" customWidth="true" hidden="false" outlineLevel="0" max="7" min="7" style="17" width="1.7"/>
    <col collapsed="false" customWidth="false" hidden="false" outlineLevel="0" max="257" min="8" style="17" width="9.14"/>
  </cols>
  <sheetData>
    <row r="1" customFormat="false" ht="12.75" hidden="false" customHeight="false" outlineLevel="0" collapsed="false">
      <c r="A1" s="0"/>
      <c r="B1" s="0"/>
      <c r="C1" s="0"/>
      <c r="D1" s="69" t="s">
        <v>88</v>
      </c>
      <c r="E1" s="71" t="n">
        <f aca="false">'User''s Guide'!$D$9</f>
        <v>41177</v>
      </c>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c r="B3" s="595" t="s">
        <v>207</v>
      </c>
      <c r="C3" s="596" t="s">
        <v>208</v>
      </c>
      <c r="D3" s="596" t="s">
        <v>209</v>
      </c>
      <c r="E3" s="597" t="s">
        <v>210</v>
      </c>
    </row>
    <row r="4" customFormat="false" ht="12.75" hidden="false" customHeight="false" outlineLevel="0" collapsed="false">
      <c r="A4" s="599"/>
      <c r="B4" s="600"/>
      <c r="G4" s="601"/>
    </row>
    <row r="5" customFormat="false" ht="18" hidden="false" customHeight="false" outlineLevel="0" collapsed="false">
      <c r="A5" s="602" t="s">
        <v>211</v>
      </c>
      <c r="B5" s="602"/>
      <c r="C5" s="602"/>
      <c r="D5" s="602"/>
      <c r="E5" s="602"/>
      <c r="G5" s="601"/>
    </row>
    <row r="6" customFormat="false" ht="12.75" hidden="false" customHeight="false" outlineLevel="0" collapsed="false">
      <c r="A6" s="603" t="n">
        <f aca="false">IF($I$12="N",IF($I$13="N","Reminder: Please reset all summary parameters to original values before changing specific parameters.  Specific parameters will only be used in ERR computation when all summary parameters are set to initial values",0),0)</f>
        <v>0</v>
      </c>
      <c r="B6" s="603"/>
      <c r="C6" s="603"/>
      <c r="D6" s="603"/>
      <c r="E6" s="603"/>
      <c r="F6" s="603"/>
      <c r="G6" s="601"/>
    </row>
    <row r="7" customFormat="false" ht="12.75" hidden="false" customHeight="false" outlineLevel="0" collapsed="false">
      <c r="A7" s="604"/>
      <c r="B7" s="605" t="s">
        <v>212</v>
      </c>
      <c r="C7" s="605" t="s">
        <v>213</v>
      </c>
      <c r="D7" s="605"/>
      <c r="E7" s="605"/>
      <c r="G7" s="601"/>
    </row>
    <row r="8" customFormat="false" ht="12.75" hidden="false" customHeight="false" outlineLevel="0" collapsed="false">
      <c r="A8" s="604"/>
      <c r="B8" s="605" t="s">
        <v>207</v>
      </c>
      <c r="C8" s="605" t="s">
        <v>208</v>
      </c>
      <c r="D8" s="605" t="s">
        <v>209</v>
      </c>
      <c r="E8" s="605" t="s">
        <v>210</v>
      </c>
      <c r="G8" s="601"/>
    </row>
    <row r="9" customFormat="false" ht="12.75" hidden="false" customHeight="false" outlineLevel="0" collapsed="false">
      <c r="A9" s="606"/>
      <c r="B9" s="607"/>
      <c r="C9" s="607"/>
      <c r="D9" s="608"/>
      <c r="E9" s="609"/>
      <c r="G9" s="601"/>
    </row>
    <row r="10" customFormat="false" ht="26.1" hidden="false" customHeight="true" outlineLevel="0" collapsed="false">
      <c r="A10" s="609" t="s">
        <v>214</v>
      </c>
      <c r="B10" s="610" t="s">
        <v>215</v>
      </c>
      <c r="C10" s="610" t="s">
        <v>216</v>
      </c>
      <c r="D10" s="610" t="s">
        <v>217</v>
      </c>
      <c r="E10" s="610" t="s">
        <v>218</v>
      </c>
      <c r="G10" s="601"/>
    </row>
    <row r="11" customFormat="false" ht="12.75" hidden="false" customHeight="false" outlineLevel="0" collapsed="false">
      <c r="A11" s="611"/>
      <c r="B11" s="612"/>
      <c r="C11" s="612"/>
      <c r="D11" s="612"/>
      <c r="E11" s="612"/>
      <c r="G11" s="601"/>
    </row>
    <row r="12" customFormat="false" ht="12.75" hidden="false" customHeight="false" outlineLevel="0" collapsed="false">
      <c r="A12" s="609" t="s">
        <v>219</v>
      </c>
      <c r="B12" s="613" t="s">
        <v>220</v>
      </c>
      <c r="C12" s="613" t="s">
        <v>220</v>
      </c>
      <c r="D12" s="613" t="s">
        <v>220</v>
      </c>
      <c r="E12" s="613" t="s">
        <v>220</v>
      </c>
      <c r="G12" s="601"/>
    </row>
    <row r="13" customFormat="false" ht="12.75" hidden="false" customHeight="false" outlineLevel="0" collapsed="false">
      <c r="A13" s="609" t="str">
        <f aca="false">+"    A: "&amp;'Control and Setup year'!B38</f>
        <v>    A: Flat</v>
      </c>
      <c r="B13" s="614"/>
      <c r="C13" s="614"/>
      <c r="D13" s="614"/>
      <c r="E13" s="614"/>
      <c r="G13" s="601"/>
    </row>
    <row r="14" customFormat="false" ht="12.75" hidden="false" customHeight="false" outlineLevel="0" collapsed="false">
      <c r="A14" s="609" t="str">
        <f aca="false">+"    B: "&amp;'Control and Setup year'!B39</f>
        <v>    B: Rolling</v>
      </c>
      <c r="B14" s="614"/>
      <c r="C14" s="614"/>
      <c r="D14" s="614"/>
      <c r="E14" s="614"/>
      <c r="G14" s="601"/>
    </row>
    <row r="15" customFormat="false" ht="12.75" hidden="false" customHeight="false" outlineLevel="0" collapsed="false">
      <c r="A15" s="609" t="str">
        <f aca="false">+"    C: "&amp;'Control and Setup year'!B40</f>
        <v>    C: Mountainous</v>
      </c>
      <c r="B15" s="614"/>
      <c r="C15" s="614"/>
      <c r="D15" s="614"/>
      <c r="E15" s="614"/>
      <c r="G15" s="601"/>
    </row>
    <row r="16" customFormat="false" ht="12.75" hidden="false" customHeight="false" outlineLevel="0" collapsed="false">
      <c r="A16" s="609" t="s">
        <v>221</v>
      </c>
      <c r="B16" s="613" t="s">
        <v>222</v>
      </c>
      <c r="C16" s="613" t="s">
        <v>223</v>
      </c>
      <c r="D16" s="613" t="s">
        <v>223</v>
      </c>
      <c r="E16" s="613" t="s">
        <v>223</v>
      </c>
      <c r="G16" s="601"/>
    </row>
    <row r="17" customFormat="false" ht="12.75" hidden="false" customHeight="false" outlineLevel="0" collapsed="false">
      <c r="A17" s="609" t="str">
        <f aca="false">+"    X: "&amp;'Control and Setup year'!B44</f>
        <v>    X: Paved</v>
      </c>
      <c r="B17" s="614"/>
      <c r="C17" s="614"/>
      <c r="D17" s="614"/>
      <c r="E17" s="614"/>
      <c r="G17" s="601"/>
    </row>
    <row r="18" customFormat="false" ht="12.75" hidden="false" customHeight="false" outlineLevel="0" collapsed="false">
      <c r="A18" s="609" t="str">
        <f aca="false">+"    Y: "&amp;'Control and Setup year'!B45</f>
        <v>    Y: Gravel</v>
      </c>
      <c r="B18" s="615"/>
      <c r="C18" s="614"/>
      <c r="D18" s="614"/>
      <c r="E18" s="614"/>
      <c r="G18" s="601"/>
    </row>
    <row r="19" customFormat="false" ht="12.75" hidden="false" customHeight="false" outlineLevel="0" collapsed="false">
      <c r="A19" s="609" t="str">
        <f aca="false">+"    Z: "&amp;'Control and Setup year'!B46</f>
        <v>    Z: Earth</v>
      </c>
      <c r="B19" s="614"/>
      <c r="C19" s="614"/>
      <c r="D19" s="614"/>
      <c r="E19" s="614"/>
      <c r="G19" s="601"/>
    </row>
    <row r="20" customFormat="false" ht="12.75" hidden="false" customHeight="false" outlineLevel="0" collapsed="false">
      <c r="A20" s="616" t="s">
        <v>224</v>
      </c>
      <c r="B20" s="617"/>
      <c r="C20" s="617"/>
      <c r="D20" s="617"/>
      <c r="E20" s="617"/>
      <c r="G20" s="601"/>
    </row>
    <row r="21" customFormat="false" ht="12.75" hidden="false" customHeight="false" outlineLevel="0" collapsed="false">
      <c r="A21" s="609" t="s">
        <v>225</v>
      </c>
      <c r="B21" s="618" t="n">
        <f aca="false">'Traffic Info, Year round'!B30</f>
        <v>22.9892811087127</v>
      </c>
      <c r="C21" s="618" t="n">
        <v>0.25</v>
      </c>
      <c r="D21" s="618" t="n">
        <v>10</v>
      </c>
      <c r="E21" s="618" t="n">
        <v>10</v>
      </c>
      <c r="G21" s="601"/>
    </row>
    <row r="22" customFormat="false" ht="12.75" hidden="false" customHeight="false" outlineLevel="0" collapsed="false">
      <c r="A22" s="609" t="str">
        <f aca="false">+IF(OR('Control and Setup year'!$G$50=1,'Control and Setup year'!$G$50=3),"Roughness (IRI)","N.A.")</f>
        <v>Roughness (IRI)</v>
      </c>
      <c r="B22" s="618" t="n">
        <v>16</v>
      </c>
      <c r="C22" s="618" t="n">
        <v>6</v>
      </c>
      <c r="D22" s="618" t="n">
        <v>3</v>
      </c>
      <c r="E22" s="618" t="n">
        <v>2</v>
      </c>
      <c r="G22" s="601"/>
    </row>
    <row r="23" customFormat="false" ht="12.75" hidden="false" customHeight="false" outlineLevel="0" collapsed="false">
      <c r="A23" s="609" t="str">
        <f aca="false">+IF('Control and Setup year'!$G$50=2,+'Unit VOC and Speeds year'!$B$187&amp;" Speed (km/hr)","N.A.")</f>
        <v>N.A.</v>
      </c>
      <c r="B23" s="618"/>
      <c r="C23" s="618"/>
      <c r="D23" s="618"/>
      <c r="E23" s="618"/>
      <c r="G23" s="601"/>
    </row>
    <row r="24" customFormat="false" ht="12.75" hidden="false" customHeight="false" outlineLevel="0" collapsed="false">
      <c r="A24" s="609" t="str">
        <f aca="false">+IF('Control and Setup year'!$G$50=3,"Vehicle Fleet Speeds (km/hr):","N.A.")</f>
        <v>N.A.</v>
      </c>
      <c r="B24" s="614"/>
      <c r="C24" s="614"/>
      <c r="D24" s="614"/>
      <c r="E24" s="614"/>
      <c r="G24" s="601"/>
    </row>
    <row r="25" customFormat="false" ht="12.75" hidden="false" customHeight="false" outlineLevel="0" collapsed="false">
      <c r="A25" s="609" t="str">
        <f aca="false">+IF('Control and Setup year'!$G$50=3,+"   "&amp;IF(+'Control and Setup year'!B26=0,"","  "&amp;'Control and Setup year'!B26),"N.A.")</f>
        <v>N.A.</v>
      </c>
      <c r="B25" s="618"/>
      <c r="C25" s="618"/>
      <c r="D25" s="618"/>
      <c r="E25" s="618"/>
      <c r="G25" s="601"/>
    </row>
    <row r="26" customFormat="false" ht="12.75" hidden="false" customHeight="false" outlineLevel="0" collapsed="false">
      <c r="A26" s="609" t="str">
        <f aca="false">+IF('Control and Setup year'!$G$50=3,+"   "&amp;IF(+'Control and Setup year'!B27=0,"","  "&amp;'Control and Setup year'!B27),"N.A.")</f>
        <v>N.A.</v>
      </c>
      <c r="B26" s="618"/>
      <c r="C26" s="618"/>
      <c r="D26" s="618"/>
      <c r="E26" s="618"/>
      <c r="G26" s="601"/>
    </row>
    <row r="27" customFormat="false" ht="12.75" hidden="false" customHeight="false" outlineLevel="0" collapsed="false">
      <c r="A27" s="609" t="str">
        <f aca="false">+IF('Control and Setup year'!$G$50=3,+"   "&amp;IF(+'Control and Setup year'!B28=0,"","  "&amp;'Control and Setup year'!B28),"N.A.")</f>
        <v>N.A.</v>
      </c>
      <c r="B27" s="618"/>
      <c r="C27" s="618"/>
      <c r="D27" s="618"/>
      <c r="E27" s="618"/>
      <c r="G27" s="601"/>
    </row>
    <row r="28" customFormat="false" ht="12.75" hidden="false" customHeight="false" outlineLevel="0" collapsed="false">
      <c r="A28" s="609" t="str">
        <f aca="false">+IF('Control and Setup year'!$G$50=3,+"   "&amp;IF(+'Control and Setup year'!B29=0,"","  "&amp;'Control and Setup year'!B29),"N.A.")</f>
        <v>N.A.</v>
      </c>
      <c r="B28" s="618"/>
      <c r="C28" s="618"/>
      <c r="D28" s="618"/>
      <c r="E28" s="618"/>
      <c r="G28" s="601"/>
    </row>
    <row r="29" customFormat="false" ht="12.75" hidden="false" customHeight="false" outlineLevel="0" collapsed="false">
      <c r="A29" s="609" t="str">
        <f aca="false">+IF('Control and Setup year'!$G$50=3,+"   "&amp;IF(+'Control and Setup year'!B30=0,"","  "&amp;'Control and Setup year'!B30),"N.A.")</f>
        <v>N.A.</v>
      </c>
      <c r="B29" s="618"/>
      <c r="C29" s="618"/>
      <c r="D29" s="618"/>
      <c r="E29" s="618"/>
      <c r="G29" s="601"/>
    </row>
    <row r="30" customFormat="false" ht="12.75" hidden="false" customHeight="false" outlineLevel="0" collapsed="false">
      <c r="A30" s="609" t="str">
        <f aca="false">+IF('Control and Setup year'!$G$50=3,+"   "&amp;IF(+'Control and Setup year'!B31=0,"","  "&amp;'Control and Setup year'!B31),"N.A.")</f>
        <v>N.A.</v>
      </c>
      <c r="B30" s="618"/>
      <c r="C30" s="618"/>
      <c r="D30" s="618"/>
      <c r="E30" s="618"/>
      <c r="G30" s="601"/>
    </row>
    <row r="31" customFormat="false" ht="12.75" hidden="false" customHeight="false" outlineLevel="0" collapsed="false">
      <c r="A31" s="609" t="str">
        <f aca="false">+IF('Control and Setup year'!$G$50=3,+"   "&amp;IF(+'Control and Setup year'!B32=0,"","  "&amp;'Control and Setup year'!B32),"N.A.")</f>
        <v>N.A.</v>
      </c>
      <c r="B31" s="618"/>
      <c r="C31" s="618"/>
      <c r="D31" s="618"/>
      <c r="E31" s="618"/>
      <c r="G31" s="601"/>
    </row>
    <row r="32" customFormat="false" ht="12.75" hidden="false" customHeight="false" outlineLevel="0" collapsed="false">
      <c r="A32" s="609" t="str">
        <f aca="false">+IF('Control and Setup year'!$G$50=3,+"   "&amp;IF(+'Control and Setup year'!B33=0,"","  "&amp;'Control and Setup year'!B33),"N.A.")</f>
        <v>N.A.</v>
      </c>
      <c r="B32" s="618"/>
      <c r="C32" s="618"/>
      <c r="D32" s="618"/>
      <c r="E32" s="618"/>
      <c r="G32" s="601"/>
    </row>
    <row r="33" customFormat="false" ht="12.75" hidden="false" customHeight="false" outlineLevel="0" collapsed="false">
      <c r="A33" s="611" t="str">
        <f aca="false">+IF('Control and Setup year'!$G$50=3,+"   "&amp;IF(+'Control and Setup year'!B34=0,"","  "&amp;'Control and Setup year'!B34),"N.A.")</f>
        <v>N.A.</v>
      </c>
      <c r="B33" s="618"/>
      <c r="C33" s="618"/>
      <c r="D33" s="618"/>
      <c r="E33" s="618"/>
      <c r="G33" s="601"/>
    </row>
    <row r="34" customFormat="false" ht="12.75" hidden="false" customHeight="false" outlineLevel="0" collapsed="false">
      <c r="A34" s="619" t="s">
        <v>226</v>
      </c>
      <c r="B34" s="617"/>
      <c r="C34" s="617"/>
      <c r="D34" s="620"/>
      <c r="E34" s="617"/>
      <c r="G34" s="601"/>
    </row>
    <row r="35" customFormat="false" ht="12.75" hidden="false" customHeight="false" outlineLevel="0" collapsed="false">
      <c r="A35" s="609" t="s">
        <v>225</v>
      </c>
      <c r="B35" s="618" t="n">
        <f aca="false">'Traffic Info, Year round'!B30</f>
        <v>22.9892811087127</v>
      </c>
      <c r="C35" s="618" t="n">
        <v>0.3</v>
      </c>
      <c r="D35" s="621"/>
      <c r="E35" s="618"/>
      <c r="G35" s="601"/>
    </row>
    <row r="36" customFormat="false" ht="12.75" hidden="false" customHeight="false" outlineLevel="0" collapsed="false">
      <c r="A36" s="609" t="str">
        <f aca="false">+IF(OR('Control and Setup year'!$G$50=1,'Control and Setup year'!$G$50=3),"Roughness (IRI)","N.A.")</f>
        <v>Roughness (IRI)</v>
      </c>
      <c r="B36" s="618" t="n">
        <v>16</v>
      </c>
      <c r="C36" s="618" t="n">
        <v>6</v>
      </c>
      <c r="D36" s="621"/>
      <c r="E36" s="618"/>
      <c r="G36" s="601"/>
    </row>
    <row r="37" customFormat="false" ht="12.75" hidden="false" customHeight="false" outlineLevel="0" collapsed="false">
      <c r="A37" s="609" t="str">
        <f aca="false">+IF('Control and Setup year'!$G$50=2,+"  "&amp;'Unit VOC and Speeds year'!$B$187&amp;" Speed (km/hr)","N.A.")</f>
        <v>N.A.</v>
      </c>
      <c r="B37" s="618"/>
      <c r="C37" s="618"/>
      <c r="D37" s="618"/>
      <c r="E37" s="618"/>
      <c r="G37" s="601"/>
    </row>
    <row r="38" customFormat="false" ht="12.75" hidden="false" customHeight="false" outlineLevel="0" collapsed="false">
      <c r="A38" s="609" t="str">
        <f aca="false">+IF('Control and Setup year'!$G$50=3,"Vehicle Fleet Speeds (km/hr):","N.A.")</f>
        <v>N.A.</v>
      </c>
      <c r="B38" s="614"/>
      <c r="C38" s="614"/>
      <c r="D38" s="614"/>
      <c r="E38" s="614"/>
      <c r="G38" s="601"/>
    </row>
    <row r="39" customFormat="false" ht="12.75" hidden="false" customHeight="false" outlineLevel="0" collapsed="false">
      <c r="A39" s="609" t="str">
        <f aca="false">+IF('Control and Setup year'!$G$50=3,+" "&amp;IF(+'Control and Setup year'!B26=0,"",""&amp;'Control and Setup year'!B26),"N.A.")</f>
        <v>N.A.</v>
      </c>
      <c r="B39" s="618"/>
      <c r="C39" s="618"/>
      <c r="D39" s="618"/>
      <c r="E39" s="618"/>
      <c r="G39" s="601"/>
    </row>
    <row r="40" customFormat="false" ht="12.75" hidden="false" customHeight="false" outlineLevel="0" collapsed="false">
      <c r="A40" s="609" t="str">
        <f aca="false">+IF('Control and Setup year'!$G$50=3,+" "&amp;IF(+'Control and Setup year'!B27=0,"",""&amp;'Control and Setup year'!B27),"N.A.")</f>
        <v>N.A.</v>
      </c>
      <c r="B40" s="618"/>
      <c r="C40" s="618"/>
      <c r="D40" s="618"/>
      <c r="E40" s="618"/>
      <c r="G40" s="601"/>
    </row>
    <row r="41" customFormat="false" ht="12.75" hidden="false" customHeight="false" outlineLevel="0" collapsed="false">
      <c r="A41" s="609" t="str">
        <f aca="false">+IF('Control and Setup year'!$G$50=3,+" "&amp;IF(+'Control and Setup year'!B28=0,"",""&amp;'Control and Setup year'!B28),"N.A.")</f>
        <v>N.A.</v>
      </c>
      <c r="B41" s="618"/>
      <c r="C41" s="618"/>
      <c r="D41" s="618"/>
      <c r="E41" s="618"/>
      <c r="G41" s="601"/>
    </row>
    <row r="42" customFormat="false" ht="12.75" hidden="false" customHeight="false" outlineLevel="0" collapsed="false">
      <c r="A42" s="609" t="str">
        <f aca="false">+IF('Control and Setup year'!$G$50=3,+" "&amp;IF(+'Control and Setup year'!B29=0,"",""&amp;'Control and Setup year'!B29),"N.A.")</f>
        <v>N.A.</v>
      </c>
      <c r="B42" s="618"/>
      <c r="C42" s="618"/>
      <c r="D42" s="618"/>
      <c r="E42" s="618"/>
      <c r="G42" s="601"/>
    </row>
    <row r="43" customFormat="false" ht="12.75" hidden="false" customHeight="false" outlineLevel="0" collapsed="false">
      <c r="A43" s="609" t="str">
        <f aca="false">+IF('Control and Setup year'!$G$50=3,+" "&amp;IF(+'Control and Setup year'!B30=0,"",""&amp;'Control and Setup year'!B30),"N.A.")</f>
        <v>N.A.</v>
      </c>
      <c r="B43" s="618"/>
      <c r="C43" s="618"/>
      <c r="D43" s="618"/>
      <c r="E43" s="618"/>
      <c r="G43" s="601"/>
    </row>
    <row r="44" customFormat="false" ht="12.75" hidden="false" customHeight="false" outlineLevel="0" collapsed="false">
      <c r="A44" s="609" t="str">
        <f aca="false">+IF('Control and Setup year'!$G$50=3,+" "&amp;IF(+'Control and Setup year'!B31=0,"",""&amp;'Control and Setup year'!B31),"N.A.")</f>
        <v>N.A.</v>
      </c>
      <c r="B44" s="618"/>
      <c r="C44" s="618"/>
      <c r="D44" s="618"/>
      <c r="E44" s="618"/>
      <c r="G44" s="601"/>
    </row>
    <row r="45" customFormat="false" ht="12.75" hidden="false" customHeight="false" outlineLevel="0" collapsed="false">
      <c r="A45" s="609" t="str">
        <f aca="false">+IF('Control and Setup year'!$G$50=3,+" "&amp;IF(+'Control and Setup year'!B32=0,"",""&amp;'Control and Setup year'!B32),"N.A.")</f>
        <v>N.A.</v>
      </c>
      <c r="B45" s="618"/>
      <c r="C45" s="618"/>
      <c r="D45" s="618"/>
      <c r="E45" s="618"/>
      <c r="G45" s="601"/>
    </row>
    <row r="46" customFormat="false" ht="12.75" hidden="false" customHeight="false" outlineLevel="0" collapsed="false">
      <c r="A46" s="609" t="str">
        <f aca="false">+IF('Control and Setup year'!$G$50=3,+" "&amp;IF(+'Control and Setup year'!B33=0,"",""&amp;'Control and Setup year'!B33),"N.A.")</f>
        <v>N.A.</v>
      </c>
      <c r="B46" s="618"/>
      <c r="C46" s="618"/>
      <c r="D46" s="618"/>
      <c r="E46" s="618"/>
      <c r="G46" s="601"/>
    </row>
    <row r="47" customFormat="false" ht="12.75" hidden="false" customHeight="false" outlineLevel="0" collapsed="false">
      <c r="A47" s="609" t="str">
        <f aca="false">+IF('Control and Setup year'!$G$50=3,+" "&amp;IF(+'Control and Setup year'!B34=0,"",""&amp;'Control and Setup year'!B34),"N.A.")</f>
        <v>N.A.</v>
      </c>
      <c r="B47" s="618"/>
      <c r="C47" s="618"/>
      <c r="D47" s="618"/>
      <c r="E47" s="618"/>
      <c r="G47" s="601"/>
    </row>
    <row r="48" customFormat="false" ht="12.75" hidden="false" customHeight="false" outlineLevel="0" collapsed="false">
      <c r="A48" s="606" t="s">
        <v>227</v>
      </c>
      <c r="B48" s="622" t="n">
        <v>0</v>
      </c>
      <c r="C48" s="622" t="n">
        <v>3</v>
      </c>
      <c r="D48" s="622" t="n">
        <v>1</v>
      </c>
      <c r="E48" s="622" t="n">
        <v>1</v>
      </c>
      <c r="F48" s="604"/>
      <c r="G48" s="623"/>
      <c r="H48" s="604"/>
      <c r="I48" s="604"/>
      <c r="J48" s="604"/>
      <c r="K48" s="606"/>
      <c r="L48" s="624" t="s">
        <v>228</v>
      </c>
      <c r="M48" s="625"/>
      <c r="N48" s="626" t="s">
        <v>229</v>
      </c>
      <c r="O48" s="627" t="s">
        <v>229</v>
      </c>
      <c r="P48" s="624" t="s">
        <v>230</v>
      </c>
      <c r="Q48" s="625" t="s">
        <v>230</v>
      </c>
      <c r="R48" s="626" t="s">
        <v>229</v>
      </c>
      <c r="S48" s="627" t="s">
        <v>229</v>
      </c>
      <c r="AB48" s="604"/>
      <c r="AC48" s="604"/>
      <c r="AD48" s="604"/>
      <c r="AE48" s="604"/>
      <c r="AF48" s="604"/>
      <c r="AG48" s="604"/>
      <c r="AH48" s="604"/>
      <c r="AI48" s="604"/>
      <c r="AJ48" s="604"/>
      <c r="AK48" s="604"/>
      <c r="AL48" s="604"/>
      <c r="AM48" s="604"/>
      <c r="AN48" s="604"/>
      <c r="AO48" s="604"/>
      <c r="AP48" s="604"/>
      <c r="AQ48" s="604"/>
      <c r="AR48" s="604"/>
      <c r="AS48" s="604"/>
      <c r="AT48" s="604"/>
      <c r="AU48" s="604"/>
      <c r="AV48" s="604"/>
      <c r="AW48" s="604"/>
      <c r="AX48" s="604"/>
      <c r="AY48" s="604"/>
      <c r="AZ48" s="604"/>
      <c r="BA48" s="604"/>
      <c r="BB48" s="604"/>
      <c r="BC48" s="604"/>
      <c r="BD48" s="604"/>
      <c r="BE48" s="604"/>
      <c r="BF48" s="604"/>
      <c r="BG48" s="604"/>
      <c r="BH48" s="604"/>
      <c r="BI48" s="604"/>
      <c r="BJ48" s="604"/>
      <c r="BK48" s="604"/>
      <c r="BL48" s="604"/>
      <c r="BM48" s="604"/>
      <c r="BN48" s="604"/>
      <c r="BO48" s="604"/>
      <c r="BP48" s="604"/>
      <c r="BQ48" s="604"/>
      <c r="BR48" s="604"/>
      <c r="BS48" s="604"/>
      <c r="BT48" s="604"/>
      <c r="BU48" s="604"/>
      <c r="BV48" s="604"/>
      <c r="BW48" s="604"/>
      <c r="BX48" s="604"/>
      <c r="BY48" s="604"/>
      <c r="BZ48" s="604"/>
      <c r="CA48" s="604"/>
      <c r="CB48" s="604"/>
      <c r="CC48" s="604"/>
      <c r="CD48" s="604"/>
      <c r="CE48" s="604"/>
      <c r="CF48" s="604"/>
      <c r="CG48" s="604"/>
      <c r="CH48" s="604"/>
      <c r="CI48" s="604"/>
      <c r="CJ48" s="604"/>
      <c r="CK48" s="604"/>
      <c r="CL48" s="604"/>
      <c r="CM48" s="604"/>
      <c r="CN48" s="604"/>
      <c r="CO48" s="604"/>
      <c r="CP48" s="604"/>
      <c r="CQ48" s="604"/>
      <c r="CR48" s="604"/>
      <c r="CS48" s="604"/>
      <c r="CT48" s="604"/>
      <c r="CU48" s="604"/>
      <c r="CV48" s="604"/>
      <c r="CW48" s="604"/>
      <c r="CX48" s="604"/>
      <c r="CY48" s="604"/>
      <c r="CZ48" s="604"/>
      <c r="DA48" s="604"/>
      <c r="DB48" s="604"/>
      <c r="DC48" s="604"/>
      <c r="DD48" s="604"/>
      <c r="DE48" s="604"/>
      <c r="DF48" s="604"/>
      <c r="DG48" s="604"/>
      <c r="DH48" s="604"/>
      <c r="DI48" s="604"/>
      <c r="DJ48" s="604"/>
      <c r="DK48" s="604"/>
      <c r="DL48" s="604"/>
      <c r="DM48" s="604"/>
      <c r="DN48" s="604"/>
      <c r="DO48" s="604"/>
      <c r="DP48" s="604"/>
      <c r="DQ48" s="604"/>
      <c r="DR48" s="604"/>
      <c r="DS48" s="604"/>
      <c r="DT48" s="604"/>
      <c r="DU48" s="604"/>
      <c r="DV48" s="604"/>
      <c r="DW48" s="604"/>
      <c r="DX48" s="604"/>
      <c r="DY48" s="604"/>
      <c r="DZ48" s="604"/>
      <c r="EA48" s="604"/>
      <c r="EB48" s="604"/>
      <c r="EC48" s="604"/>
      <c r="ED48" s="604"/>
      <c r="EE48" s="604"/>
      <c r="EF48" s="604"/>
      <c r="EG48" s="604"/>
      <c r="EH48" s="604"/>
      <c r="EI48" s="604"/>
      <c r="EJ48" s="604"/>
      <c r="EK48" s="604"/>
      <c r="EL48" s="604"/>
      <c r="EM48" s="604"/>
      <c r="EN48" s="604"/>
      <c r="EO48" s="604"/>
      <c r="EP48" s="604"/>
      <c r="EQ48" s="604"/>
      <c r="ER48" s="604"/>
      <c r="ES48" s="604"/>
      <c r="ET48" s="604"/>
      <c r="EU48" s="604"/>
      <c r="EV48" s="604"/>
      <c r="EW48" s="604"/>
      <c r="EX48" s="604"/>
      <c r="EY48" s="604"/>
      <c r="EZ48" s="604"/>
      <c r="FA48" s="604"/>
      <c r="FB48" s="604"/>
      <c r="FC48" s="604"/>
      <c r="FD48" s="604"/>
      <c r="FE48" s="604"/>
      <c r="FF48" s="604"/>
      <c r="FG48" s="604"/>
      <c r="FH48" s="604"/>
      <c r="FI48" s="604"/>
      <c r="FJ48" s="604"/>
      <c r="FK48" s="604"/>
      <c r="FL48" s="604"/>
      <c r="FM48" s="604"/>
      <c r="FN48" s="604"/>
      <c r="FO48" s="604"/>
      <c r="FP48" s="604"/>
      <c r="FQ48" s="604"/>
      <c r="FR48" s="604"/>
      <c r="FS48" s="604"/>
      <c r="FT48" s="604"/>
      <c r="FU48" s="604"/>
      <c r="FV48" s="604"/>
      <c r="FW48" s="604"/>
      <c r="FX48" s="604"/>
      <c r="FY48" s="604"/>
      <c r="FZ48" s="604"/>
      <c r="GA48" s="604"/>
      <c r="GB48" s="604"/>
      <c r="GC48" s="604"/>
      <c r="GD48" s="604"/>
      <c r="GE48" s="604"/>
      <c r="GF48" s="604"/>
      <c r="GG48" s="604"/>
      <c r="GH48" s="604"/>
      <c r="GI48" s="604"/>
      <c r="GJ48" s="604"/>
      <c r="GK48" s="604"/>
      <c r="GL48" s="604"/>
      <c r="GM48" s="604"/>
      <c r="GN48" s="604"/>
      <c r="GO48" s="604"/>
      <c r="GP48" s="604"/>
      <c r="GQ48" s="604"/>
      <c r="GR48" s="604"/>
      <c r="GS48" s="604"/>
      <c r="GT48" s="604"/>
      <c r="GU48" s="604"/>
      <c r="GV48" s="604"/>
      <c r="GW48" s="604"/>
      <c r="GX48" s="604"/>
      <c r="GY48" s="604"/>
      <c r="GZ48" s="604"/>
      <c r="HA48" s="604"/>
      <c r="HB48" s="604"/>
      <c r="HC48" s="604"/>
      <c r="HD48" s="604"/>
      <c r="HE48" s="604"/>
      <c r="HF48" s="604"/>
      <c r="HG48" s="604"/>
      <c r="HH48" s="604"/>
      <c r="HI48" s="604"/>
      <c r="HJ48" s="604"/>
      <c r="HK48" s="604"/>
      <c r="HL48" s="604"/>
      <c r="HM48" s="604"/>
      <c r="HN48" s="604"/>
      <c r="HO48" s="604"/>
      <c r="HP48" s="604"/>
      <c r="HQ48" s="604"/>
      <c r="HR48" s="604"/>
      <c r="HS48" s="604"/>
      <c r="HT48" s="604"/>
      <c r="HU48" s="604"/>
      <c r="HV48" s="604"/>
      <c r="HW48" s="604"/>
      <c r="HX48" s="604"/>
      <c r="HY48" s="604"/>
      <c r="HZ48" s="604"/>
      <c r="IA48" s="604"/>
      <c r="IB48" s="604"/>
      <c r="IC48" s="604"/>
      <c r="ID48" s="604"/>
      <c r="IE48" s="604"/>
      <c r="IF48" s="604"/>
      <c r="IG48" s="604"/>
      <c r="IH48" s="604"/>
      <c r="II48" s="604"/>
      <c r="IJ48" s="604"/>
      <c r="IK48" s="604"/>
      <c r="IL48" s="604"/>
      <c r="IM48" s="604"/>
      <c r="IN48" s="604"/>
      <c r="IO48" s="604"/>
      <c r="IP48" s="604"/>
      <c r="IQ48" s="604"/>
      <c r="IR48" s="604"/>
      <c r="IS48" s="604"/>
      <c r="IT48" s="604"/>
    </row>
    <row r="49" customFormat="false" ht="12.75" hidden="false" customHeight="false" outlineLevel="0" collapsed="false">
      <c r="A49" s="609" t="s">
        <v>231</v>
      </c>
      <c r="B49" s="250" t="n">
        <v>0</v>
      </c>
      <c r="C49" s="250" t="n">
        <v>0.0029</v>
      </c>
      <c r="D49" s="250" t="n">
        <v>1</v>
      </c>
      <c r="E49" s="250" t="n">
        <v>1</v>
      </c>
      <c r="F49" s="604"/>
      <c r="G49" s="623"/>
      <c r="H49" s="604"/>
      <c r="I49" s="604"/>
      <c r="J49" s="604"/>
      <c r="K49" s="611" t="s">
        <v>232</v>
      </c>
      <c r="L49" s="628" t="s">
        <v>233</v>
      </c>
      <c r="M49" s="629" t="s">
        <v>234</v>
      </c>
      <c r="N49" s="630" t="s">
        <v>228</v>
      </c>
      <c r="O49" s="631" t="s">
        <v>235</v>
      </c>
      <c r="P49" s="628" t="s">
        <v>236</v>
      </c>
      <c r="Q49" s="629" t="s">
        <v>233</v>
      </c>
      <c r="R49" s="630" t="s">
        <v>237</v>
      </c>
      <c r="S49" s="631" t="s">
        <v>238</v>
      </c>
      <c r="AB49" s="604"/>
      <c r="AC49" s="604"/>
      <c r="AD49" s="604"/>
      <c r="AE49" s="604"/>
      <c r="AF49" s="604"/>
      <c r="AG49" s="604"/>
      <c r="AH49" s="604"/>
      <c r="AI49" s="604"/>
      <c r="AJ49" s="604"/>
      <c r="AK49" s="604"/>
      <c r="AL49" s="604"/>
      <c r="AM49" s="604"/>
      <c r="AN49" s="604"/>
      <c r="AO49" s="604"/>
      <c r="AP49" s="604"/>
      <c r="AQ49" s="604"/>
      <c r="AR49" s="604"/>
      <c r="AS49" s="604"/>
      <c r="AT49" s="604"/>
      <c r="AU49" s="604"/>
      <c r="AV49" s="604"/>
      <c r="AW49" s="604"/>
      <c r="AX49" s="604"/>
      <c r="AY49" s="604"/>
      <c r="AZ49" s="604"/>
      <c r="BA49" s="604"/>
      <c r="BB49" s="604"/>
      <c r="BC49" s="604"/>
      <c r="BD49" s="604"/>
      <c r="BE49" s="604"/>
      <c r="BF49" s="604"/>
      <c r="BG49" s="604"/>
      <c r="BH49" s="604"/>
      <c r="BI49" s="604"/>
      <c r="BJ49" s="604"/>
      <c r="BK49" s="604"/>
      <c r="BL49" s="604"/>
      <c r="BM49" s="604"/>
      <c r="BN49" s="604"/>
      <c r="BO49" s="604"/>
      <c r="BP49" s="604"/>
      <c r="BQ49" s="604"/>
      <c r="BR49" s="604"/>
      <c r="BS49" s="604"/>
      <c r="BT49" s="604"/>
      <c r="BU49" s="604"/>
      <c r="BV49" s="604"/>
      <c r="BW49" s="604"/>
      <c r="BX49" s="604"/>
      <c r="BY49" s="604"/>
      <c r="BZ49" s="604"/>
      <c r="CA49" s="604"/>
      <c r="CB49" s="604"/>
      <c r="CC49" s="604"/>
      <c r="CD49" s="604"/>
      <c r="CE49" s="604"/>
      <c r="CF49" s="604"/>
      <c r="CG49" s="604"/>
      <c r="CH49" s="604"/>
      <c r="CI49" s="604"/>
      <c r="CJ49" s="604"/>
      <c r="CK49" s="604"/>
      <c r="CL49" s="604"/>
      <c r="CM49" s="604"/>
      <c r="CN49" s="604"/>
      <c r="CO49" s="604"/>
      <c r="CP49" s="604"/>
      <c r="CQ49" s="604"/>
      <c r="CR49" s="604"/>
      <c r="CS49" s="604"/>
      <c r="CT49" s="604"/>
      <c r="CU49" s="604"/>
      <c r="CV49" s="604"/>
      <c r="CW49" s="604"/>
      <c r="CX49" s="604"/>
      <c r="CY49" s="604"/>
      <c r="CZ49" s="604"/>
      <c r="DA49" s="604"/>
      <c r="DB49" s="604"/>
      <c r="DC49" s="604"/>
      <c r="DD49" s="604"/>
      <c r="DE49" s="604"/>
      <c r="DF49" s="604"/>
      <c r="DG49" s="604"/>
      <c r="DH49" s="604"/>
      <c r="DI49" s="604"/>
      <c r="DJ49" s="604"/>
      <c r="DK49" s="604"/>
      <c r="DL49" s="604"/>
      <c r="DM49" s="604"/>
      <c r="DN49" s="604"/>
      <c r="DO49" s="604"/>
      <c r="DP49" s="604"/>
      <c r="DQ49" s="604"/>
      <c r="DR49" s="604"/>
      <c r="DS49" s="604"/>
      <c r="DT49" s="604"/>
      <c r="DU49" s="604"/>
      <c r="DV49" s="604"/>
      <c r="DW49" s="604"/>
      <c r="DX49" s="604"/>
      <c r="DY49" s="604"/>
      <c r="DZ49" s="604"/>
      <c r="EA49" s="604"/>
      <c r="EB49" s="604"/>
      <c r="EC49" s="604"/>
      <c r="ED49" s="604"/>
      <c r="EE49" s="604"/>
      <c r="EF49" s="604"/>
      <c r="EG49" s="604"/>
      <c r="EH49" s="604"/>
      <c r="EI49" s="604"/>
      <c r="EJ49" s="604"/>
      <c r="EK49" s="604"/>
      <c r="EL49" s="604"/>
      <c r="EM49" s="604"/>
      <c r="EN49" s="604"/>
      <c r="EO49" s="604"/>
      <c r="EP49" s="604"/>
      <c r="EQ49" s="604"/>
      <c r="ER49" s="604"/>
      <c r="ES49" s="604"/>
      <c r="ET49" s="604"/>
      <c r="EU49" s="604"/>
      <c r="EV49" s="604"/>
      <c r="EW49" s="604"/>
      <c r="EX49" s="604"/>
      <c r="EY49" s="604"/>
      <c r="EZ49" s="604"/>
      <c r="FA49" s="604"/>
      <c r="FB49" s="604"/>
      <c r="FC49" s="604"/>
      <c r="FD49" s="604"/>
      <c r="FE49" s="604"/>
      <c r="FF49" s="604"/>
      <c r="FG49" s="604"/>
      <c r="FH49" s="604"/>
      <c r="FI49" s="604"/>
      <c r="FJ49" s="604"/>
      <c r="FK49" s="604"/>
      <c r="FL49" s="604"/>
      <c r="FM49" s="604"/>
      <c r="FN49" s="604"/>
      <c r="FO49" s="604"/>
      <c r="FP49" s="604"/>
      <c r="FQ49" s="604"/>
      <c r="FR49" s="604"/>
      <c r="FS49" s="604"/>
      <c r="FT49" s="604"/>
      <c r="FU49" s="604"/>
      <c r="FV49" s="604"/>
      <c r="FW49" s="604"/>
      <c r="FX49" s="604"/>
      <c r="FY49" s="604"/>
      <c r="FZ49" s="604"/>
      <c r="GA49" s="604"/>
      <c r="GB49" s="604"/>
      <c r="GC49" s="604"/>
      <c r="GD49" s="604"/>
      <c r="GE49" s="604"/>
      <c r="GF49" s="604"/>
      <c r="GG49" s="604"/>
      <c r="GH49" s="604"/>
      <c r="GI49" s="604"/>
      <c r="GJ49" s="604"/>
      <c r="GK49" s="604"/>
      <c r="GL49" s="604"/>
      <c r="GM49" s="604"/>
      <c r="GN49" s="604"/>
      <c r="GO49" s="604"/>
      <c r="GP49" s="604"/>
      <c r="GQ49" s="604"/>
      <c r="GR49" s="604"/>
      <c r="GS49" s="604"/>
      <c r="GT49" s="604"/>
      <c r="GU49" s="604"/>
      <c r="GV49" s="604"/>
      <c r="GW49" s="604"/>
      <c r="GX49" s="604"/>
      <c r="GY49" s="604"/>
      <c r="GZ49" s="604"/>
      <c r="HA49" s="604"/>
      <c r="HB49" s="604"/>
      <c r="HC49" s="604"/>
      <c r="HD49" s="604"/>
      <c r="HE49" s="604"/>
      <c r="HF49" s="604"/>
      <c r="HG49" s="604"/>
      <c r="HH49" s="604"/>
      <c r="HI49" s="604"/>
      <c r="HJ49" s="604"/>
      <c r="HK49" s="604"/>
      <c r="HL49" s="604"/>
      <c r="HM49" s="604"/>
      <c r="HN49" s="604"/>
      <c r="HO49" s="604"/>
      <c r="HP49" s="604"/>
      <c r="HQ49" s="604"/>
      <c r="HR49" s="604"/>
      <c r="HS49" s="604"/>
      <c r="HT49" s="604"/>
      <c r="HU49" s="604"/>
      <c r="HV49" s="604"/>
      <c r="HW49" s="604"/>
      <c r="HX49" s="604"/>
      <c r="HY49" s="604"/>
      <c r="HZ49" s="604"/>
      <c r="IA49" s="604"/>
      <c r="IB49" s="604"/>
      <c r="IC49" s="604"/>
      <c r="ID49" s="604"/>
      <c r="IE49" s="604"/>
      <c r="IF49" s="604"/>
      <c r="IG49" s="604"/>
      <c r="IH49" s="604"/>
      <c r="II49" s="604"/>
      <c r="IJ49" s="604"/>
      <c r="IK49" s="604"/>
      <c r="IL49" s="604"/>
      <c r="IM49" s="604"/>
      <c r="IN49" s="604"/>
      <c r="IO49" s="604"/>
      <c r="IP49" s="604"/>
      <c r="IQ49" s="604"/>
      <c r="IR49" s="604"/>
      <c r="IS49" s="604"/>
      <c r="IT49" s="604"/>
    </row>
    <row r="50" customFormat="false" ht="12.75" hidden="false" customHeight="false" outlineLevel="0" collapsed="false">
      <c r="A50" s="609" t="s">
        <v>239</v>
      </c>
      <c r="B50" s="250" t="n">
        <v>0</v>
      </c>
      <c r="C50" s="250" t="n">
        <v>0.28</v>
      </c>
      <c r="D50" s="250" t="n">
        <v>0</v>
      </c>
      <c r="E50" s="250" t="n">
        <v>0</v>
      </c>
      <c r="F50" s="604"/>
      <c r="G50" s="623"/>
      <c r="H50" s="604"/>
      <c r="I50" s="604"/>
      <c r="J50" s="604"/>
      <c r="K50" s="632" t="n">
        <v>0</v>
      </c>
      <c r="L50" s="633" t="n">
        <v>0</v>
      </c>
      <c r="M50" s="634" t="n">
        <v>8</v>
      </c>
      <c r="N50" s="635" t="n">
        <f aca="false">+L50/M50</f>
        <v>0</v>
      </c>
      <c r="O50" s="606" t="n">
        <v>0.5</v>
      </c>
      <c r="P50" s="633" t="n">
        <v>0</v>
      </c>
      <c r="Q50" s="634" t="n">
        <v>0.5</v>
      </c>
      <c r="R50" s="635" t="n">
        <f aca="false">+P50*Q50</f>
        <v>0</v>
      </c>
      <c r="S50" s="635" t="n">
        <f aca="false">+R50+O50+N50</f>
        <v>0.5</v>
      </c>
      <c r="AB50" s="604"/>
      <c r="AC50" s="604"/>
      <c r="AD50" s="604"/>
      <c r="AE50" s="604"/>
      <c r="AF50" s="604"/>
      <c r="AG50" s="604"/>
      <c r="AH50" s="604"/>
      <c r="AI50" s="604"/>
      <c r="AJ50" s="604"/>
      <c r="AK50" s="604"/>
      <c r="AL50" s="604"/>
      <c r="AM50" s="604"/>
      <c r="AN50" s="604"/>
      <c r="AO50" s="604"/>
      <c r="AP50" s="604"/>
      <c r="AQ50" s="604"/>
      <c r="AR50" s="604"/>
      <c r="AS50" s="604"/>
      <c r="AT50" s="604"/>
      <c r="AU50" s="604"/>
      <c r="AV50" s="604"/>
      <c r="AW50" s="604"/>
      <c r="AX50" s="604"/>
      <c r="AY50" s="604"/>
      <c r="AZ50" s="604"/>
      <c r="BA50" s="604"/>
      <c r="BB50" s="604"/>
      <c r="BC50" s="604"/>
      <c r="BD50" s="604"/>
      <c r="BE50" s="604"/>
      <c r="BF50" s="604"/>
      <c r="BG50" s="604"/>
      <c r="BH50" s="604"/>
      <c r="BI50" s="604"/>
      <c r="BJ50" s="604"/>
      <c r="BK50" s="604"/>
      <c r="BL50" s="604"/>
      <c r="BM50" s="604"/>
      <c r="BN50" s="604"/>
      <c r="BO50" s="604"/>
      <c r="BP50" s="604"/>
      <c r="BQ50" s="604"/>
      <c r="BR50" s="604"/>
      <c r="BS50" s="604"/>
      <c r="BT50" s="604"/>
      <c r="BU50" s="604"/>
      <c r="BV50" s="604"/>
      <c r="BW50" s="604"/>
      <c r="BX50" s="604"/>
      <c r="BY50" s="604"/>
      <c r="BZ50" s="604"/>
      <c r="CA50" s="604"/>
      <c r="CB50" s="604"/>
      <c r="CC50" s="604"/>
      <c r="CD50" s="604"/>
      <c r="CE50" s="604"/>
      <c r="CF50" s="604"/>
      <c r="CG50" s="604"/>
      <c r="CH50" s="604"/>
      <c r="CI50" s="604"/>
      <c r="CJ50" s="604"/>
      <c r="CK50" s="604"/>
      <c r="CL50" s="604"/>
      <c r="CM50" s="604"/>
      <c r="CN50" s="604"/>
      <c r="CO50" s="604"/>
      <c r="CP50" s="604"/>
      <c r="CQ50" s="604"/>
      <c r="CR50" s="604"/>
      <c r="CS50" s="604"/>
      <c r="CT50" s="604"/>
      <c r="CU50" s="604"/>
      <c r="CV50" s="604"/>
      <c r="CW50" s="604"/>
      <c r="CX50" s="604"/>
      <c r="CY50" s="604"/>
      <c r="CZ50" s="604"/>
      <c r="DA50" s="604"/>
      <c r="DB50" s="604"/>
      <c r="DC50" s="604"/>
      <c r="DD50" s="604"/>
      <c r="DE50" s="604"/>
      <c r="DF50" s="604"/>
      <c r="DG50" s="604"/>
      <c r="DH50" s="604"/>
      <c r="DI50" s="604"/>
      <c r="DJ50" s="604"/>
      <c r="DK50" s="604"/>
      <c r="DL50" s="604"/>
      <c r="DM50" s="604"/>
      <c r="DN50" s="604"/>
      <c r="DO50" s="604"/>
      <c r="DP50" s="604"/>
      <c r="DQ50" s="604"/>
      <c r="DR50" s="604"/>
      <c r="DS50" s="604"/>
      <c r="DT50" s="604"/>
      <c r="DU50" s="604"/>
      <c r="DV50" s="604"/>
      <c r="DW50" s="604"/>
      <c r="DX50" s="604"/>
      <c r="DY50" s="604"/>
      <c r="DZ50" s="604"/>
      <c r="EA50" s="604"/>
      <c r="EB50" s="604"/>
      <c r="EC50" s="604"/>
      <c r="ED50" s="604"/>
      <c r="EE50" s="604"/>
      <c r="EF50" s="604"/>
      <c r="EG50" s="604"/>
      <c r="EH50" s="604"/>
      <c r="EI50" s="604"/>
      <c r="EJ50" s="604"/>
      <c r="EK50" s="604"/>
      <c r="EL50" s="604"/>
      <c r="EM50" s="604"/>
      <c r="EN50" s="604"/>
      <c r="EO50" s="604"/>
      <c r="EP50" s="604"/>
      <c r="EQ50" s="604"/>
      <c r="ER50" s="604"/>
      <c r="ES50" s="604"/>
      <c r="ET50" s="604"/>
      <c r="EU50" s="604"/>
      <c r="EV50" s="604"/>
      <c r="EW50" s="604"/>
      <c r="EX50" s="604"/>
      <c r="EY50" s="604"/>
      <c r="EZ50" s="604"/>
      <c r="FA50" s="604"/>
      <c r="FB50" s="604"/>
      <c r="FC50" s="604"/>
      <c r="FD50" s="604"/>
      <c r="FE50" s="604"/>
      <c r="FF50" s="604"/>
      <c r="FG50" s="604"/>
      <c r="FH50" s="604"/>
      <c r="FI50" s="604"/>
      <c r="FJ50" s="604"/>
      <c r="FK50" s="604"/>
      <c r="FL50" s="604"/>
      <c r="FM50" s="604"/>
      <c r="FN50" s="604"/>
      <c r="FO50" s="604"/>
      <c r="FP50" s="604"/>
      <c r="FQ50" s="604"/>
      <c r="FR50" s="604"/>
      <c r="FS50" s="604"/>
      <c r="FT50" s="604"/>
      <c r="FU50" s="604"/>
      <c r="FV50" s="604"/>
      <c r="FW50" s="604"/>
      <c r="FX50" s="604"/>
      <c r="FY50" s="604"/>
      <c r="FZ50" s="604"/>
      <c r="GA50" s="604"/>
      <c r="GB50" s="604"/>
      <c r="GC50" s="604"/>
      <c r="GD50" s="604"/>
      <c r="GE50" s="604"/>
      <c r="GF50" s="604"/>
      <c r="GG50" s="604"/>
      <c r="GH50" s="604"/>
      <c r="GI50" s="604"/>
      <c r="GJ50" s="604"/>
      <c r="GK50" s="604"/>
      <c r="GL50" s="604"/>
      <c r="GM50" s="604"/>
      <c r="GN50" s="604"/>
      <c r="GO50" s="604"/>
      <c r="GP50" s="604"/>
      <c r="GQ50" s="604"/>
      <c r="GR50" s="604"/>
      <c r="GS50" s="604"/>
      <c r="GT50" s="604"/>
      <c r="GU50" s="604"/>
      <c r="GV50" s="604"/>
      <c r="GW50" s="604"/>
      <c r="GX50" s="604"/>
      <c r="GY50" s="604"/>
      <c r="GZ50" s="604"/>
      <c r="HA50" s="604"/>
      <c r="HB50" s="604"/>
      <c r="HC50" s="604"/>
      <c r="HD50" s="604"/>
      <c r="HE50" s="604"/>
      <c r="HF50" s="604"/>
      <c r="HG50" s="604"/>
      <c r="HH50" s="604"/>
      <c r="HI50" s="604"/>
      <c r="HJ50" s="604"/>
      <c r="HK50" s="604"/>
      <c r="HL50" s="604"/>
      <c r="HM50" s="604"/>
      <c r="HN50" s="604"/>
      <c r="HO50" s="604"/>
      <c r="HP50" s="604"/>
      <c r="HQ50" s="604"/>
      <c r="HR50" s="604"/>
      <c r="HS50" s="604"/>
      <c r="HT50" s="604"/>
      <c r="HU50" s="604"/>
      <c r="HV50" s="604"/>
      <c r="HW50" s="604"/>
      <c r="HX50" s="604"/>
      <c r="HY50" s="604"/>
      <c r="HZ50" s="604"/>
      <c r="IA50" s="604"/>
      <c r="IB50" s="604"/>
      <c r="IC50" s="604"/>
      <c r="ID50" s="604"/>
      <c r="IE50" s="604"/>
      <c r="IF50" s="604"/>
      <c r="IG50" s="604"/>
      <c r="IH50" s="604"/>
      <c r="II50" s="604"/>
      <c r="IJ50" s="604"/>
      <c r="IK50" s="604"/>
      <c r="IL50" s="604"/>
      <c r="IM50" s="604"/>
      <c r="IN50" s="604"/>
      <c r="IO50" s="604"/>
      <c r="IP50" s="604"/>
      <c r="IQ50" s="604"/>
      <c r="IR50" s="604"/>
      <c r="IS50" s="604"/>
      <c r="IT50" s="604"/>
    </row>
    <row r="51" customFormat="false" ht="12.75" hidden="false" customHeight="false" outlineLevel="0" collapsed="false">
      <c r="A51" s="609" t="s">
        <v>240</v>
      </c>
      <c r="B51" s="250" t="n">
        <v>0</v>
      </c>
      <c r="C51" s="250" t="n">
        <f aca="false">1-C50-C49</f>
        <v>0.7171</v>
      </c>
      <c r="D51" s="250" t="n">
        <v>0</v>
      </c>
      <c r="E51" s="250" t="n">
        <v>0</v>
      </c>
      <c r="F51" s="604"/>
      <c r="G51" s="623"/>
      <c r="H51" s="604"/>
      <c r="I51" s="604"/>
      <c r="J51" s="604"/>
      <c r="K51" s="607" t="n">
        <v>1</v>
      </c>
      <c r="L51" s="636" t="n">
        <v>12</v>
      </c>
      <c r="M51" s="604" t="n">
        <v>8</v>
      </c>
      <c r="N51" s="637" t="n">
        <f aca="false">+L51/M51</f>
        <v>1.5</v>
      </c>
      <c r="O51" s="609" t="n">
        <v>0.5</v>
      </c>
      <c r="P51" s="636" t="n">
        <v>1</v>
      </c>
      <c r="Q51" s="604" t="n">
        <v>0.5</v>
      </c>
      <c r="R51" s="637" t="n">
        <f aca="false">+P51*Q51</f>
        <v>0.5</v>
      </c>
      <c r="S51" s="637" t="n">
        <f aca="false">+R51+O51+N51</f>
        <v>2.5</v>
      </c>
      <c r="AB51" s="604"/>
      <c r="AC51" s="604"/>
      <c r="AD51" s="604"/>
      <c r="AE51" s="604"/>
      <c r="AF51" s="604"/>
      <c r="AG51" s="604"/>
      <c r="AH51" s="604"/>
      <c r="AI51" s="604"/>
      <c r="AJ51" s="604"/>
      <c r="AK51" s="604"/>
      <c r="AL51" s="604"/>
      <c r="AM51" s="604"/>
      <c r="AN51" s="604"/>
      <c r="AO51" s="604"/>
      <c r="AP51" s="604"/>
      <c r="AQ51" s="604"/>
      <c r="AR51" s="604"/>
      <c r="AS51" s="604"/>
      <c r="AT51" s="604"/>
      <c r="AU51" s="604"/>
      <c r="AV51" s="604"/>
      <c r="AW51" s="604"/>
      <c r="AX51" s="604"/>
      <c r="AY51" s="604"/>
      <c r="AZ51" s="604"/>
      <c r="BA51" s="604"/>
      <c r="BB51" s="604"/>
      <c r="BC51" s="604"/>
      <c r="BD51" s="604"/>
      <c r="BE51" s="604"/>
      <c r="BF51" s="604"/>
      <c r="BG51" s="604"/>
      <c r="BH51" s="604"/>
      <c r="BI51" s="604"/>
      <c r="BJ51" s="604"/>
      <c r="BK51" s="604"/>
      <c r="BL51" s="604"/>
      <c r="BM51" s="604"/>
      <c r="BN51" s="604"/>
      <c r="BO51" s="604"/>
      <c r="BP51" s="604"/>
      <c r="BQ51" s="604"/>
      <c r="BR51" s="604"/>
      <c r="BS51" s="604"/>
      <c r="BT51" s="604"/>
      <c r="BU51" s="604"/>
      <c r="BV51" s="604"/>
      <c r="BW51" s="604"/>
      <c r="BX51" s="604"/>
      <c r="BY51" s="604"/>
      <c r="BZ51" s="604"/>
      <c r="CA51" s="604"/>
      <c r="CB51" s="604"/>
      <c r="CC51" s="604"/>
      <c r="CD51" s="604"/>
      <c r="CE51" s="604"/>
      <c r="CF51" s="604"/>
      <c r="CG51" s="604"/>
      <c r="CH51" s="604"/>
      <c r="CI51" s="604"/>
      <c r="CJ51" s="604"/>
      <c r="CK51" s="604"/>
      <c r="CL51" s="604"/>
      <c r="CM51" s="604"/>
      <c r="CN51" s="604"/>
      <c r="CO51" s="604"/>
      <c r="CP51" s="604"/>
      <c r="CQ51" s="604"/>
      <c r="CR51" s="604"/>
      <c r="CS51" s="604"/>
      <c r="CT51" s="604"/>
      <c r="CU51" s="604"/>
      <c r="CV51" s="604"/>
      <c r="CW51" s="604"/>
      <c r="CX51" s="604"/>
      <c r="CY51" s="604"/>
      <c r="CZ51" s="604"/>
      <c r="DA51" s="604"/>
      <c r="DB51" s="604"/>
      <c r="DC51" s="604"/>
      <c r="DD51" s="604"/>
      <c r="DE51" s="604"/>
      <c r="DF51" s="604"/>
      <c r="DG51" s="604"/>
      <c r="DH51" s="604"/>
      <c r="DI51" s="604"/>
      <c r="DJ51" s="604"/>
      <c r="DK51" s="604"/>
      <c r="DL51" s="604"/>
      <c r="DM51" s="604"/>
      <c r="DN51" s="604"/>
      <c r="DO51" s="604"/>
      <c r="DP51" s="604"/>
      <c r="DQ51" s="604"/>
      <c r="DR51" s="604"/>
      <c r="DS51" s="604"/>
      <c r="DT51" s="604"/>
      <c r="DU51" s="604"/>
      <c r="DV51" s="604"/>
      <c r="DW51" s="604"/>
      <c r="DX51" s="604"/>
      <c r="DY51" s="604"/>
      <c r="DZ51" s="604"/>
      <c r="EA51" s="604"/>
      <c r="EB51" s="604"/>
      <c r="EC51" s="604"/>
      <c r="ED51" s="604"/>
      <c r="EE51" s="604"/>
      <c r="EF51" s="604"/>
      <c r="EG51" s="604"/>
      <c r="EH51" s="604"/>
      <c r="EI51" s="604"/>
      <c r="EJ51" s="604"/>
      <c r="EK51" s="604"/>
      <c r="EL51" s="604"/>
      <c r="EM51" s="604"/>
      <c r="EN51" s="604"/>
      <c r="EO51" s="604"/>
      <c r="EP51" s="604"/>
      <c r="EQ51" s="604"/>
      <c r="ER51" s="604"/>
      <c r="ES51" s="604"/>
      <c r="ET51" s="604"/>
      <c r="EU51" s="604"/>
      <c r="EV51" s="604"/>
      <c r="EW51" s="604"/>
      <c r="EX51" s="604"/>
      <c r="EY51" s="604"/>
      <c r="EZ51" s="604"/>
      <c r="FA51" s="604"/>
      <c r="FB51" s="604"/>
      <c r="FC51" s="604"/>
      <c r="FD51" s="604"/>
      <c r="FE51" s="604"/>
      <c r="FF51" s="604"/>
      <c r="FG51" s="604"/>
      <c r="FH51" s="604"/>
      <c r="FI51" s="604"/>
      <c r="FJ51" s="604"/>
      <c r="FK51" s="604"/>
      <c r="FL51" s="604"/>
      <c r="FM51" s="604"/>
      <c r="FN51" s="604"/>
      <c r="FO51" s="604"/>
      <c r="FP51" s="604"/>
      <c r="FQ51" s="604"/>
      <c r="FR51" s="604"/>
      <c r="FS51" s="604"/>
      <c r="FT51" s="604"/>
      <c r="FU51" s="604"/>
      <c r="FV51" s="604"/>
      <c r="FW51" s="604"/>
      <c r="FX51" s="604"/>
      <c r="FY51" s="604"/>
      <c r="FZ51" s="604"/>
      <c r="GA51" s="604"/>
      <c r="GB51" s="604"/>
      <c r="GC51" s="604"/>
      <c r="GD51" s="604"/>
      <c r="GE51" s="604"/>
      <c r="GF51" s="604"/>
      <c r="GG51" s="604"/>
      <c r="GH51" s="604"/>
      <c r="GI51" s="604"/>
      <c r="GJ51" s="604"/>
      <c r="GK51" s="604"/>
      <c r="GL51" s="604"/>
      <c r="GM51" s="604"/>
      <c r="GN51" s="604"/>
      <c r="GO51" s="604"/>
      <c r="GP51" s="604"/>
      <c r="GQ51" s="604"/>
      <c r="GR51" s="604"/>
      <c r="GS51" s="604"/>
      <c r="GT51" s="604"/>
      <c r="GU51" s="604"/>
      <c r="GV51" s="604"/>
      <c r="GW51" s="604"/>
      <c r="GX51" s="604"/>
      <c r="GY51" s="604"/>
      <c r="GZ51" s="604"/>
      <c r="HA51" s="604"/>
      <c r="HB51" s="604"/>
      <c r="HC51" s="604"/>
      <c r="HD51" s="604"/>
      <c r="HE51" s="604"/>
      <c r="HF51" s="604"/>
      <c r="HG51" s="604"/>
      <c r="HH51" s="604"/>
      <c r="HI51" s="604"/>
      <c r="HJ51" s="604"/>
      <c r="HK51" s="604"/>
      <c r="HL51" s="604"/>
      <c r="HM51" s="604"/>
      <c r="HN51" s="604"/>
      <c r="HO51" s="604"/>
      <c r="HP51" s="604"/>
      <c r="HQ51" s="604"/>
      <c r="HR51" s="604"/>
      <c r="HS51" s="604"/>
      <c r="HT51" s="604"/>
      <c r="HU51" s="604"/>
      <c r="HV51" s="604"/>
      <c r="HW51" s="604"/>
      <c r="HX51" s="604"/>
      <c r="HY51" s="604"/>
      <c r="HZ51" s="604"/>
      <c r="IA51" s="604"/>
      <c r="IB51" s="604"/>
      <c r="IC51" s="604"/>
      <c r="ID51" s="604"/>
      <c r="IE51" s="604"/>
      <c r="IF51" s="604"/>
      <c r="IG51" s="604"/>
      <c r="IH51" s="604"/>
      <c r="II51" s="604"/>
      <c r="IJ51" s="604"/>
      <c r="IK51" s="604"/>
      <c r="IL51" s="604"/>
      <c r="IM51" s="604"/>
      <c r="IN51" s="604"/>
      <c r="IO51" s="604"/>
      <c r="IP51" s="604"/>
      <c r="IQ51" s="604"/>
      <c r="IR51" s="604"/>
      <c r="IS51" s="604"/>
      <c r="IT51" s="604"/>
    </row>
    <row r="52" customFormat="false" ht="12.75" hidden="false" customHeight="false" outlineLevel="0" collapsed="false">
      <c r="A52" s="609" t="str">
        <f aca="false">+"Financial Investment Costs ('000"&amp;'Control and Setup year'!$B$12&amp;"/km)"</f>
        <v>Financial Investment Costs ('000$/km)</v>
      </c>
      <c r="B52" s="638" t="n">
        <v>0</v>
      </c>
      <c r="C52" s="638" t="n">
        <f aca="false">'Traffic info, Winter only'!I19/'Project-Alter. Main Feat year'!C21/1000</f>
        <v>530.049082220435</v>
      </c>
      <c r="D52" s="638" t="n">
        <v>100</v>
      </c>
      <c r="E52" s="638" t="n">
        <v>150</v>
      </c>
      <c r="F52" s="604"/>
      <c r="G52" s="601"/>
      <c r="K52" s="607" t="n">
        <v>2</v>
      </c>
      <c r="L52" s="636" t="n">
        <v>12</v>
      </c>
      <c r="M52" s="604" t="n">
        <v>4</v>
      </c>
      <c r="N52" s="637" t="n">
        <f aca="false">+L52/M52</f>
        <v>3</v>
      </c>
      <c r="O52" s="609" t="n">
        <v>0.5</v>
      </c>
      <c r="P52" s="636" t="n">
        <v>2</v>
      </c>
      <c r="Q52" s="604" t="n">
        <v>0.5</v>
      </c>
      <c r="R52" s="637" t="n">
        <f aca="false">+P52*Q52</f>
        <v>1</v>
      </c>
      <c r="S52" s="637" t="n">
        <f aca="false">+R52+O52+N52</f>
        <v>4.5</v>
      </c>
      <c r="AB52" s="604"/>
      <c r="AC52" s="604"/>
      <c r="AD52" s="604"/>
      <c r="AE52" s="604"/>
      <c r="AF52" s="604"/>
      <c r="AG52" s="604"/>
      <c r="AH52" s="604"/>
      <c r="AI52" s="604"/>
      <c r="AJ52" s="604"/>
      <c r="AK52" s="604"/>
      <c r="AL52" s="604"/>
      <c r="AM52" s="604"/>
      <c r="AN52" s="604"/>
      <c r="AO52" s="604"/>
      <c r="AP52" s="604"/>
      <c r="AQ52" s="604"/>
      <c r="AR52" s="604"/>
      <c r="AS52" s="604"/>
      <c r="AT52" s="604"/>
      <c r="AU52" s="604"/>
      <c r="AV52" s="604"/>
      <c r="AW52" s="604"/>
      <c r="AX52" s="604"/>
      <c r="AY52" s="604"/>
      <c r="AZ52" s="604"/>
      <c r="BA52" s="604"/>
      <c r="BB52" s="604"/>
      <c r="BC52" s="604"/>
      <c r="BD52" s="604"/>
      <c r="BE52" s="604"/>
      <c r="BF52" s="604"/>
      <c r="BG52" s="604"/>
      <c r="BH52" s="604"/>
      <c r="BI52" s="604"/>
      <c r="BJ52" s="604"/>
      <c r="BK52" s="604"/>
      <c r="BL52" s="604"/>
      <c r="BM52" s="604"/>
      <c r="BN52" s="604"/>
      <c r="BO52" s="604"/>
      <c r="BP52" s="604"/>
      <c r="BQ52" s="604"/>
      <c r="BR52" s="604"/>
      <c r="BS52" s="604"/>
      <c r="BT52" s="604"/>
      <c r="BU52" s="604"/>
      <c r="BV52" s="604"/>
      <c r="BW52" s="604"/>
      <c r="BX52" s="604"/>
      <c r="BY52" s="604"/>
      <c r="BZ52" s="604"/>
      <c r="CA52" s="604"/>
      <c r="CB52" s="604"/>
      <c r="CC52" s="604"/>
      <c r="CD52" s="604"/>
      <c r="CE52" s="604"/>
      <c r="CF52" s="604"/>
      <c r="CG52" s="604"/>
      <c r="CH52" s="604"/>
      <c r="CI52" s="604"/>
      <c r="CJ52" s="604"/>
      <c r="CK52" s="604"/>
      <c r="CL52" s="604"/>
      <c r="CM52" s="604"/>
      <c r="CN52" s="604"/>
      <c r="CO52" s="604"/>
      <c r="CP52" s="604"/>
      <c r="CQ52" s="604"/>
      <c r="CR52" s="604"/>
      <c r="CS52" s="604"/>
      <c r="CT52" s="604"/>
      <c r="CU52" s="604"/>
      <c r="CV52" s="604"/>
      <c r="CW52" s="604"/>
      <c r="CX52" s="604"/>
      <c r="CY52" s="604"/>
      <c r="CZ52" s="604"/>
      <c r="DA52" s="604"/>
      <c r="DB52" s="604"/>
      <c r="DC52" s="604"/>
      <c r="DD52" s="604"/>
      <c r="DE52" s="604"/>
      <c r="DF52" s="604"/>
      <c r="DG52" s="604"/>
      <c r="DH52" s="604"/>
      <c r="DI52" s="604"/>
      <c r="DJ52" s="604"/>
      <c r="DK52" s="604"/>
      <c r="DL52" s="604"/>
      <c r="DM52" s="604"/>
      <c r="DN52" s="604"/>
      <c r="DO52" s="604"/>
      <c r="DP52" s="604"/>
      <c r="DQ52" s="604"/>
      <c r="DR52" s="604"/>
      <c r="DS52" s="604"/>
      <c r="DT52" s="604"/>
      <c r="DU52" s="604"/>
      <c r="DV52" s="604"/>
      <c r="DW52" s="604"/>
      <c r="DX52" s="604"/>
      <c r="DY52" s="604"/>
      <c r="DZ52" s="604"/>
      <c r="EA52" s="604"/>
      <c r="EB52" s="604"/>
      <c r="EC52" s="604"/>
      <c r="ED52" s="604"/>
      <c r="EE52" s="604"/>
      <c r="EF52" s="604"/>
      <c r="EG52" s="604"/>
      <c r="EH52" s="604"/>
      <c r="EI52" s="604"/>
      <c r="EJ52" s="604"/>
      <c r="EK52" s="604"/>
      <c r="EL52" s="604"/>
      <c r="EM52" s="604"/>
      <c r="EN52" s="604"/>
      <c r="EO52" s="604"/>
      <c r="EP52" s="604"/>
      <c r="EQ52" s="604"/>
      <c r="ER52" s="604"/>
      <c r="ES52" s="604"/>
      <c r="ET52" s="604"/>
      <c r="EU52" s="604"/>
      <c r="EV52" s="604"/>
      <c r="EW52" s="604"/>
      <c r="EX52" s="604"/>
      <c r="EY52" s="604"/>
      <c r="EZ52" s="604"/>
      <c r="FA52" s="604"/>
      <c r="FB52" s="604"/>
      <c r="FC52" s="604"/>
      <c r="FD52" s="604"/>
      <c r="FE52" s="604"/>
      <c r="FF52" s="604"/>
      <c r="FG52" s="604"/>
      <c r="FH52" s="604"/>
      <c r="FI52" s="604"/>
      <c r="FJ52" s="604"/>
      <c r="FK52" s="604"/>
      <c r="FL52" s="604"/>
      <c r="FM52" s="604"/>
      <c r="FN52" s="604"/>
      <c r="FO52" s="604"/>
      <c r="FP52" s="604"/>
      <c r="FQ52" s="604"/>
      <c r="FR52" s="604"/>
      <c r="FS52" s="604"/>
      <c r="FT52" s="604"/>
      <c r="FU52" s="604"/>
      <c r="FV52" s="604"/>
      <c r="FW52" s="604"/>
      <c r="FX52" s="604"/>
      <c r="FY52" s="604"/>
      <c r="FZ52" s="604"/>
      <c r="GA52" s="604"/>
      <c r="GB52" s="604"/>
      <c r="GC52" s="604"/>
      <c r="GD52" s="604"/>
      <c r="GE52" s="604"/>
      <c r="GF52" s="604"/>
      <c r="GG52" s="604"/>
      <c r="GH52" s="604"/>
      <c r="GI52" s="604"/>
      <c r="GJ52" s="604"/>
      <c r="GK52" s="604"/>
      <c r="GL52" s="604"/>
      <c r="GM52" s="604"/>
      <c r="GN52" s="604"/>
      <c r="GO52" s="604"/>
      <c r="GP52" s="604"/>
      <c r="GQ52" s="604"/>
      <c r="GR52" s="604"/>
      <c r="GS52" s="604"/>
      <c r="GT52" s="604"/>
      <c r="GU52" s="604"/>
      <c r="GV52" s="604"/>
      <c r="GW52" s="604"/>
      <c r="GX52" s="604"/>
      <c r="GY52" s="604"/>
      <c r="GZ52" s="604"/>
      <c r="HA52" s="604"/>
      <c r="HB52" s="604"/>
      <c r="HC52" s="604"/>
      <c r="HD52" s="604"/>
      <c r="HE52" s="604"/>
      <c r="HF52" s="604"/>
      <c r="HG52" s="604"/>
      <c r="HH52" s="604"/>
      <c r="HI52" s="604"/>
      <c r="HJ52" s="604"/>
      <c r="HK52" s="604"/>
      <c r="HL52" s="604"/>
      <c r="HM52" s="604"/>
      <c r="HN52" s="604"/>
      <c r="HO52" s="604"/>
      <c r="HP52" s="604"/>
      <c r="HQ52" s="604"/>
      <c r="HR52" s="604"/>
      <c r="HS52" s="604"/>
      <c r="HT52" s="604"/>
      <c r="HU52" s="604"/>
      <c r="HV52" s="604"/>
      <c r="HW52" s="604"/>
      <c r="HX52" s="604"/>
      <c r="HY52" s="604"/>
      <c r="HZ52" s="604"/>
      <c r="IA52" s="604"/>
      <c r="IB52" s="604"/>
      <c r="IC52" s="604"/>
      <c r="ID52" s="604"/>
      <c r="IE52" s="604"/>
      <c r="IF52" s="604"/>
      <c r="IG52" s="604"/>
      <c r="IH52" s="604"/>
      <c r="II52" s="604"/>
      <c r="IJ52" s="604"/>
      <c r="IK52" s="604"/>
      <c r="IL52" s="604"/>
      <c r="IM52" s="604"/>
      <c r="IN52" s="604"/>
      <c r="IO52" s="604"/>
      <c r="IP52" s="604"/>
      <c r="IQ52" s="604"/>
      <c r="IR52" s="604"/>
      <c r="IS52" s="604"/>
      <c r="IT52" s="604"/>
    </row>
    <row r="53" customFormat="false" ht="12.75" hidden="false" customHeight="false" outlineLevel="0" collapsed="false">
      <c r="A53" s="606" t="str">
        <f aca="false">+"Fixed Financial Maintenance Costs ('000"&amp;'Control and Setup year'!$B$12&amp;"/km/year)"</f>
        <v>Fixed Financial Maintenance Costs ('000$/km/year)</v>
      </c>
      <c r="B53" s="639" t="n">
        <v>0</v>
      </c>
      <c r="C53" s="639" t="n">
        <v>0</v>
      </c>
      <c r="D53" s="639" t="n">
        <v>5.2</v>
      </c>
      <c r="E53" s="639" t="n">
        <v>1.5</v>
      </c>
      <c r="F53" s="604"/>
      <c r="G53" s="601"/>
      <c r="K53" s="640" t="n">
        <v>3</v>
      </c>
      <c r="L53" s="641" t="n">
        <v>24</v>
      </c>
      <c r="M53" s="642" t="n">
        <v>6</v>
      </c>
      <c r="N53" s="643" t="n">
        <f aca="false">+L53/M53</f>
        <v>4</v>
      </c>
      <c r="O53" s="644" t="n">
        <v>1</v>
      </c>
      <c r="P53" s="641" t="n">
        <v>0</v>
      </c>
      <c r="Q53" s="642" t="n">
        <v>0.5</v>
      </c>
      <c r="R53" s="643" t="n">
        <f aca="false">+P53*Q53</f>
        <v>0</v>
      </c>
      <c r="S53" s="643" t="n">
        <f aca="false">+R53+O53+N53</f>
        <v>5</v>
      </c>
      <c r="AB53" s="604"/>
      <c r="AC53" s="604"/>
      <c r="AD53" s="604"/>
      <c r="AE53" s="604"/>
      <c r="AF53" s="604"/>
      <c r="AG53" s="604"/>
      <c r="AH53" s="604"/>
      <c r="AI53" s="604"/>
      <c r="AJ53" s="604"/>
      <c r="AK53" s="604"/>
      <c r="AL53" s="604"/>
      <c r="AM53" s="604"/>
      <c r="AN53" s="604"/>
      <c r="AO53" s="604"/>
      <c r="AP53" s="604"/>
      <c r="AQ53" s="604"/>
      <c r="AR53" s="604"/>
      <c r="AS53" s="604"/>
      <c r="AT53" s="604"/>
      <c r="AU53" s="604"/>
      <c r="AV53" s="604"/>
      <c r="AW53" s="604"/>
      <c r="AX53" s="604"/>
      <c r="AY53" s="604"/>
      <c r="AZ53" s="604"/>
      <c r="BA53" s="604"/>
      <c r="BB53" s="604"/>
      <c r="BC53" s="604"/>
      <c r="BD53" s="604"/>
      <c r="BE53" s="604"/>
      <c r="BF53" s="604"/>
      <c r="BG53" s="604"/>
      <c r="BH53" s="604"/>
      <c r="BI53" s="604"/>
      <c r="BJ53" s="604"/>
      <c r="BK53" s="604"/>
      <c r="BL53" s="604"/>
      <c r="BM53" s="604"/>
      <c r="BN53" s="604"/>
      <c r="BO53" s="604"/>
      <c r="BP53" s="604"/>
      <c r="BQ53" s="604"/>
      <c r="BR53" s="604"/>
      <c r="BS53" s="604"/>
      <c r="BT53" s="604"/>
      <c r="BU53" s="604"/>
      <c r="BV53" s="604"/>
      <c r="BW53" s="604"/>
      <c r="BX53" s="604"/>
      <c r="BY53" s="604"/>
      <c r="BZ53" s="604"/>
      <c r="CA53" s="604"/>
      <c r="CB53" s="604"/>
      <c r="CC53" s="604"/>
      <c r="CD53" s="604"/>
      <c r="CE53" s="604"/>
      <c r="CF53" s="604"/>
      <c r="CG53" s="604"/>
      <c r="CH53" s="604"/>
      <c r="CI53" s="604"/>
      <c r="CJ53" s="604"/>
      <c r="CK53" s="604"/>
      <c r="CL53" s="604"/>
      <c r="CM53" s="604"/>
      <c r="CN53" s="604"/>
      <c r="CO53" s="604"/>
      <c r="CP53" s="604"/>
      <c r="CQ53" s="604"/>
      <c r="CR53" s="604"/>
      <c r="CS53" s="604"/>
      <c r="CT53" s="604"/>
      <c r="CU53" s="604"/>
      <c r="CV53" s="604"/>
      <c r="CW53" s="604"/>
      <c r="CX53" s="604"/>
      <c r="CY53" s="604"/>
      <c r="CZ53" s="604"/>
      <c r="DA53" s="604"/>
      <c r="DB53" s="604"/>
      <c r="DC53" s="604"/>
      <c r="DD53" s="604"/>
      <c r="DE53" s="604"/>
      <c r="DF53" s="604"/>
      <c r="DG53" s="604"/>
      <c r="DH53" s="604"/>
      <c r="DI53" s="604"/>
      <c r="DJ53" s="604"/>
      <c r="DK53" s="604"/>
      <c r="DL53" s="604"/>
      <c r="DM53" s="604"/>
      <c r="DN53" s="604"/>
      <c r="DO53" s="604"/>
      <c r="DP53" s="604"/>
      <c r="DQ53" s="604"/>
      <c r="DR53" s="604"/>
      <c r="DS53" s="604"/>
      <c r="DT53" s="604"/>
      <c r="DU53" s="604"/>
      <c r="DV53" s="604"/>
      <c r="DW53" s="604"/>
      <c r="DX53" s="604"/>
      <c r="DY53" s="604"/>
      <c r="DZ53" s="604"/>
      <c r="EA53" s="604"/>
      <c r="EB53" s="604"/>
      <c r="EC53" s="604"/>
      <c r="ED53" s="604"/>
      <c r="EE53" s="604"/>
      <c r="EF53" s="604"/>
      <c r="EG53" s="604"/>
      <c r="EH53" s="604"/>
      <c r="EI53" s="604"/>
      <c r="EJ53" s="604"/>
      <c r="EK53" s="604"/>
      <c r="EL53" s="604"/>
      <c r="EM53" s="604"/>
      <c r="EN53" s="604"/>
      <c r="EO53" s="604"/>
      <c r="EP53" s="604"/>
      <c r="EQ53" s="604"/>
      <c r="ER53" s="604"/>
      <c r="ES53" s="604"/>
      <c r="ET53" s="604"/>
      <c r="EU53" s="604"/>
      <c r="EV53" s="604"/>
      <c r="EW53" s="604"/>
      <c r="EX53" s="604"/>
      <c r="EY53" s="604"/>
      <c r="EZ53" s="604"/>
      <c r="FA53" s="604"/>
      <c r="FB53" s="604"/>
      <c r="FC53" s="604"/>
      <c r="FD53" s="604"/>
      <c r="FE53" s="604"/>
      <c r="FF53" s="604"/>
      <c r="FG53" s="604"/>
      <c r="FH53" s="604"/>
      <c r="FI53" s="604"/>
      <c r="FJ53" s="604"/>
      <c r="FK53" s="604"/>
      <c r="FL53" s="604"/>
      <c r="FM53" s="604"/>
      <c r="FN53" s="604"/>
      <c r="FO53" s="604"/>
      <c r="FP53" s="604"/>
      <c r="FQ53" s="604"/>
      <c r="FR53" s="604"/>
      <c r="FS53" s="604"/>
      <c r="FT53" s="604"/>
      <c r="FU53" s="604"/>
      <c r="FV53" s="604"/>
      <c r="FW53" s="604"/>
      <c r="FX53" s="604"/>
      <c r="FY53" s="604"/>
      <c r="FZ53" s="604"/>
      <c r="GA53" s="604"/>
      <c r="GB53" s="604"/>
      <c r="GC53" s="604"/>
      <c r="GD53" s="604"/>
      <c r="GE53" s="604"/>
      <c r="GF53" s="604"/>
      <c r="GG53" s="604"/>
      <c r="GH53" s="604"/>
      <c r="GI53" s="604"/>
      <c r="GJ53" s="604"/>
      <c r="GK53" s="604"/>
      <c r="GL53" s="604"/>
      <c r="GM53" s="604"/>
      <c r="GN53" s="604"/>
      <c r="GO53" s="604"/>
      <c r="GP53" s="604"/>
      <c r="GQ53" s="604"/>
      <c r="GR53" s="604"/>
      <c r="GS53" s="604"/>
      <c r="GT53" s="604"/>
      <c r="GU53" s="604"/>
      <c r="GV53" s="604"/>
      <c r="GW53" s="604"/>
      <c r="GX53" s="604"/>
      <c r="GY53" s="604"/>
      <c r="GZ53" s="604"/>
      <c r="HA53" s="604"/>
      <c r="HB53" s="604"/>
      <c r="HC53" s="604"/>
      <c r="HD53" s="604"/>
      <c r="HE53" s="604"/>
      <c r="HF53" s="604"/>
      <c r="HG53" s="604"/>
      <c r="HH53" s="604"/>
      <c r="HI53" s="604"/>
      <c r="HJ53" s="604"/>
      <c r="HK53" s="604"/>
      <c r="HL53" s="604"/>
      <c r="HM53" s="604"/>
      <c r="HN53" s="604"/>
      <c r="HO53" s="604"/>
      <c r="HP53" s="604"/>
      <c r="HQ53" s="604"/>
      <c r="HR53" s="604"/>
      <c r="HS53" s="604"/>
      <c r="HT53" s="604"/>
      <c r="HU53" s="604"/>
      <c r="HV53" s="604"/>
      <c r="HW53" s="604"/>
      <c r="HX53" s="604"/>
      <c r="HY53" s="604"/>
      <c r="HZ53" s="604"/>
      <c r="IA53" s="604"/>
      <c r="IB53" s="604"/>
      <c r="IC53" s="604"/>
      <c r="ID53" s="604"/>
      <c r="IE53" s="604"/>
      <c r="IF53" s="604"/>
      <c r="IG53" s="604"/>
      <c r="IH53" s="604"/>
      <c r="II53" s="604"/>
      <c r="IJ53" s="604"/>
      <c r="IK53" s="604"/>
      <c r="IL53" s="604"/>
      <c r="IM53" s="604"/>
      <c r="IN53" s="604"/>
      <c r="IO53" s="604"/>
      <c r="IP53" s="604"/>
      <c r="IQ53" s="604"/>
      <c r="IR53" s="604"/>
      <c r="IS53" s="604"/>
      <c r="IT53" s="604"/>
    </row>
    <row r="54" customFormat="false" ht="12.75" hidden="false" customHeight="false" outlineLevel="0" collapsed="false">
      <c r="A54" s="611" t="str">
        <f aca="false">+"Variable Financial Maintenance Costs ('000"&amp;'Control and Setup year'!$B$12&amp;"/km/year/ADT)"</f>
        <v>Variable Financial Maintenance Costs ('000$/km/year/ADT)</v>
      </c>
      <c r="B54" s="645" t="n">
        <v>0</v>
      </c>
      <c r="C54" s="646" t="n">
        <v>0</v>
      </c>
      <c r="D54" s="646" t="n">
        <v>0</v>
      </c>
      <c r="E54" s="646" t="n">
        <v>0</v>
      </c>
      <c r="F54" s="604"/>
      <c r="G54" s="601"/>
      <c r="M54" s="604"/>
      <c r="N54" s="604"/>
      <c r="O54" s="604"/>
      <c r="P54" s="604"/>
      <c r="Q54" s="604"/>
      <c r="R54" s="604"/>
      <c r="S54" s="604"/>
      <c r="T54" s="604"/>
      <c r="U54" s="604"/>
      <c r="V54" s="604"/>
      <c r="W54" s="604"/>
      <c r="X54" s="604"/>
      <c r="Y54" s="604"/>
      <c r="Z54" s="604"/>
      <c r="AA54" s="604"/>
      <c r="AB54" s="604"/>
      <c r="AC54" s="604"/>
      <c r="AD54" s="604"/>
      <c r="AE54" s="604"/>
      <c r="AF54" s="604"/>
      <c r="AG54" s="604"/>
      <c r="AH54" s="604"/>
      <c r="AI54" s="604"/>
      <c r="AJ54" s="604"/>
      <c r="AK54" s="604"/>
      <c r="AL54" s="604"/>
      <c r="AM54" s="604"/>
      <c r="AN54" s="604"/>
      <c r="AO54" s="604"/>
      <c r="AP54" s="604"/>
      <c r="AQ54" s="604"/>
      <c r="AR54" s="604"/>
      <c r="AS54" s="604"/>
      <c r="AT54" s="604"/>
      <c r="AU54" s="604"/>
      <c r="AV54" s="604"/>
      <c r="AW54" s="604"/>
      <c r="AX54" s="604"/>
      <c r="AY54" s="604"/>
      <c r="AZ54" s="604"/>
      <c r="BA54" s="604"/>
      <c r="BB54" s="604"/>
      <c r="BC54" s="604"/>
      <c r="BD54" s="604"/>
      <c r="BE54" s="604"/>
      <c r="BF54" s="604"/>
      <c r="BG54" s="604"/>
      <c r="BH54" s="604"/>
      <c r="BI54" s="604"/>
      <c r="BJ54" s="604"/>
      <c r="BK54" s="604"/>
      <c r="BL54" s="604"/>
      <c r="BM54" s="604"/>
      <c r="BN54" s="604"/>
      <c r="BO54" s="604"/>
      <c r="BP54" s="604"/>
      <c r="BQ54" s="604"/>
      <c r="BR54" s="604"/>
      <c r="BS54" s="604"/>
      <c r="BT54" s="604"/>
      <c r="BU54" s="604"/>
      <c r="BV54" s="604"/>
      <c r="BW54" s="604"/>
      <c r="BX54" s="604"/>
      <c r="BY54" s="604"/>
      <c r="BZ54" s="604"/>
      <c r="CA54" s="604"/>
      <c r="CB54" s="604"/>
      <c r="CC54" s="604"/>
      <c r="CD54" s="604"/>
      <c r="CE54" s="604"/>
      <c r="CF54" s="604"/>
      <c r="CG54" s="604"/>
      <c r="CH54" s="604"/>
      <c r="CI54" s="604"/>
      <c r="CJ54" s="604"/>
      <c r="CK54" s="604"/>
      <c r="CL54" s="604"/>
      <c r="CM54" s="604"/>
      <c r="CN54" s="604"/>
      <c r="CO54" s="604"/>
      <c r="CP54" s="604"/>
      <c r="CQ54" s="604"/>
      <c r="CR54" s="604"/>
      <c r="CS54" s="604"/>
      <c r="CT54" s="604"/>
      <c r="CU54" s="604"/>
      <c r="CV54" s="604"/>
      <c r="CW54" s="604"/>
      <c r="CX54" s="604"/>
      <c r="CY54" s="604"/>
      <c r="CZ54" s="604"/>
      <c r="DA54" s="604"/>
      <c r="DB54" s="604"/>
      <c r="DC54" s="604"/>
      <c r="DD54" s="604"/>
      <c r="DE54" s="604"/>
      <c r="DF54" s="604"/>
      <c r="DG54" s="604"/>
      <c r="DH54" s="604"/>
      <c r="DI54" s="604"/>
      <c r="DJ54" s="604"/>
      <c r="DK54" s="604"/>
      <c r="DL54" s="604"/>
      <c r="DM54" s="604"/>
      <c r="DN54" s="604"/>
      <c r="DO54" s="604"/>
      <c r="DP54" s="604"/>
      <c r="DQ54" s="604"/>
      <c r="DR54" s="604"/>
      <c r="DS54" s="604"/>
      <c r="DT54" s="604"/>
      <c r="DU54" s="604"/>
      <c r="DV54" s="604"/>
      <c r="DW54" s="604"/>
      <c r="DX54" s="604"/>
      <c r="DY54" s="604"/>
      <c r="DZ54" s="604"/>
      <c r="EA54" s="604"/>
      <c r="EB54" s="604"/>
      <c r="EC54" s="604"/>
      <c r="ED54" s="604"/>
      <c r="EE54" s="604"/>
      <c r="EF54" s="604"/>
      <c r="EG54" s="604"/>
      <c r="EH54" s="604"/>
      <c r="EI54" s="604"/>
      <c r="EJ54" s="604"/>
      <c r="EK54" s="604"/>
      <c r="EL54" s="604"/>
      <c r="EM54" s="604"/>
      <c r="EN54" s="604"/>
      <c r="EO54" s="604"/>
      <c r="EP54" s="604"/>
      <c r="EQ54" s="604"/>
      <c r="ER54" s="604"/>
      <c r="ES54" s="604"/>
      <c r="ET54" s="604"/>
      <c r="EU54" s="604"/>
      <c r="EV54" s="604"/>
      <c r="EW54" s="604"/>
      <c r="EX54" s="604"/>
      <c r="EY54" s="604"/>
      <c r="EZ54" s="604"/>
      <c r="FA54" s="604"/>
      <c r="FB54" s="604"/>
      <c r="FC54" s="604"/>
      <c r="FD54" s="604"/>
      <c r="FE54" s="604"/>
      <c r="FF54" s="604"/>
      <c r="FG54" s="604"/>
      <c r="FH54" s="604"/>
      <c r="FI54" s="604"/>
      <c r="FJ54" s="604"/>
      <c r="FK54" s="604"/>
      <c r="FL54" s="604"/>
      <c r="FM54" s="604"/>
      <c r="FN54" s="604"/>
      <c r="FO54" s="604"/>
      <c r="FP54" s="604"/>
      <c r="FQ54" s="604"/>
      <c r="FR54" s="604"/>
      <c r="FS54" s="604"/>
      <c r="FT54" s="604"/>
      <c r="FU54" s="604"/>
      <c r="FV54" s="604"/>
      <c r="FW54" s="604"/>
      <c r="FX54" s="604"/>
      <c r="FY54" s="604"/>
      <c r="FZ54" s="604"/>
      <c r="GA54" s="604"/>
      <c r="GB54" s="604"/>
      <c r="GC54" s="604"/>
      <c r="GD54" s="604"/>
      <c r="GE54" s="604"/>
      <c r="GF54" s="604"/>
      <c r="GG54" s="604"/>
      <c r="GH54" s="604"/>
      <c r="GI54" s="604"/>
      <c r="GJ54" s="604"/>
      <c r="GK54" s="604"/>
      <c r="GL54" s="604"/>
      <c r="GM54" s="604"/>
      <c r="GN54" s="604"/>
      <c r="GO54" s="604"/>
      <c r="GP54" s="604"/>
      <c r="GQ54" s="604"/>
      <c r="GR54" s="604"/>
      <c r="GS54" s="604"/>
      <c r="GT54" s="604"/>
      <c r="GU54" s="604"/>
      <c r="GV54" s="604"/>
      <c r="GW54" s="604"/>
      <c r="GX54" s="604"/>
      <c r="GY54" s="604"/>
      <c r="GZ54" s="604"/>
      <c r="HA54" s="604"/>
      <c r="HB54" s="604"/>
      <c r="HC54" s="604"/>
      <c r="HD54" s="604"/>
      <c r="HE54" s="604"/>
      <c r="HF54" s="604"/>
      <c r="HG54" s="604"/>
      <c r="HH54" s="604"/>
      <c r="HI54" s="604"/>
      <c r="HJ54" s="604"/>
      <c r="HK54" s="604"/>
      <c r="HL54" s="604"/>
      <c r="HM54" s="604"/>
      <c r="HN54" s="604"/>
      <c r="HO54" s="604"/>
      <c r="HP54" s="604"/>
      <c r="HQ54" s="604"/>
      <c r="HR54" s="604"/>
      <c r="HS54" s="604"/>
      <c r="HT54" s="604"/>
      <c r="HU54" s="604"/>
      <c r="HV54" s="604"/>
      <c r="HW54" s="604"/>
      <c r="HX54" s="604"/>
      <c r="HY54" s="604"/>
      <c r="HZ54" s="604"/>
      <c r="IA54" s="604"/>
      <c r="IB54" s="604"/>
      <c r="IC54" s="604"/>
      <c r="ID54" s="604"/>
      <c r="IE54" s="604"/>
      <c r="IF54" s="604"/>
      <c r="IG54" s="604"/>
      <c r="IH54" s="604"/>
      <c r="II54" s="604"/>
      <c r="IJ54" s="604"/>
      <c r="IK54" s="604"/>
      <c r="IL54" s="604"/>
      <c r="IM54" s="604"/>
      <c r="IN54" s="604"/>
      <c r="IO54" s="604"/>
      <c r="IP54" s="604"/>
      <c r="IQ54" s="604"/>
      <c r="IR54" s="604"/>
      <c r="IS54" s="604"/>
      <c r="IT54" s="604"/>
    </row>
    <row r="55" customFormat="false" ht="12.75" hidden="false" customHeight="false" outlineLevel="0" collapsed="false">
      <c r="A55" s="609" t="s">
        <v>241</v>
      </c>
      <c r="B55" s="621" t="n">
        <v>0</v>
      </c>
      <c r="C55" s="618" t="n">
        <v>0</v>
      </c>
      <c r="D55" s="618" t="n">
        <v>100</v>
      </c>
      <c r="E55" s="618" t="n">
        <v>100</v>
      </c>
      <c r="F55" s="604"/>
      <c r="G55" s="601"/>
      <c r="M55" s="604"/>
      <c r="N55" s="604"/>
      <c r="O55" s="604"/>
      <c r="P55" s="604"/>
      <c r="Q55" s="604"/>
      <c r="R55" s="604"/>
      <c r="S55" s="604"/>
      <c r="T55" s="604"/>
      <c r="U55" s="604"/>
      <c r="V55" s="604"/>
      <c r="W55" s="604"/>
      <c r="X55" s="604"/>
      <c r="Y55" s="604"/>
      <c r="Z55" s="604"/>
      <c r="AA55" s="604"/>
      <c r="AB55" s="604"/>
      <c r="AC55" s="604"/>
      <c r="AD55" s="604"/>
      <c r="AE55" s="604"/>
      <c r="AF55" s="604"/>
      <c r="AG55" s="604"/>
      <c r="AH55" s="604"/>
      <c r="AI55" s="604"/>
      <c r="AJ55" s="604"/>
      <c r="AK55" s="604"/>
      <c r="AL55" s="604"/>
      <c r="AM55" s="604"/>
      <c r="AN55" s="604"/>
      <c r="AO55" s="604"/>
      <c r="AP55" s="604"/>
      <c r="AQ55" s="604"/>
      <c r="AR55" s="604"/>
      <c r="AS55" s="604"/>
      <c r="AT55" s="604"/>
      <c r="AU55" s="604"/>
      <c r="AV55" s="604"/>
      <c r="AW55" s="604"/>
      <c r="AX55" s="604"/>
      <c r="AY55" s="604"/>
      <c r="AZ55" s="604"/>
      <c r="BA55" s="604"/>
      <c r="BB55" s="604"/>
      <c r="BC55" s="604"/>
      <c r="BD55" s="604"/>
      <c r="BE55" s="604"/>
      <c r="BF55" s="604"/>
      <c r="BG55" s="604"/>
      <c r="BH55" s="604"/>
      <c r="BI55" s="604"/>
      <c r="BJ55" s="604"/>
      <c r="BK55" s="604"/>
      <c r="BL55" s="604"/>
      <c r="BM55" s="604"/>
      <c r="BN55" s="604"/>
      <c r="BO55" s="604"/>
      <c r="BP55" s="604"/>
      <c r="BQ55" s="604"/>
      <c r="BR55" s="604"/>
      <c r="BS55" s="604"/>
      <c r="BT55" s="604"/>
      <c r="BU55" s="604"/>
      <c r="BV55" s="604"/>
      <c r="BW55" s="604"/>
      <c r="BX55" s="604"/>
      <c r="BY55" s="604"/>
      <c r="BZ55" s="604"/>
      <c r="CA55" s="604"/>
      <c r="CB55" s="604"/>
      <c r="CC55" s="604"/>
      <c r="CD55" s="604"/>
      <c r="CE55" s="604"/>
      <c r="CF55" s="604"/>
      <c r="CG55" s="604"/>
      <c r="CH55" s="604"/>
      <c r="CI55" s="604"/>
      <c r="CJ55" s="604"/>
      <c r="CK55" s="604"/>
      <c r="CL55" s="604"/>
      <c r="CM55" s="604"/>
      <c r="CN55" s="604"/>
      <c r="CO55" s="604"/>
      <c r="CP55" s="604"/>
      <c r="CQ55" s="604"/>
      <c r="CR55" s="604"/>
      <c r="CS55" s="604"/>
      <c r="CT55" s="604"/>
      <c r="CU55" s="604"/>
      <c r="CV55" s="604"/>
      <c r="CW55" s="604"/>
      <c r="CX55" s="604"/>
      <c r="CY55" s="604"/>
      <c r="CZ55" s="604"/>
      <c r="DA55" s="604"/>
      <c r="DB55" s="604"/>
      <c r="DC55" s="604"/>
      <c r="DD55" s="604"/>
      <c r="DE55" s="604"/>
      <c r="DF55" s="604"/>
      <c r="DG55" s="604"/>
      <c r="DH55" s="604"/>
      <c r="DI55" s="604"/>
      <c r="DJ55" s="604"/>
      <c r="DK55" s="604"/>
      <c r="DL55" s="604"/>
      <c r="DM55" s="604"/>
      <c r="DN55" s="604"/>
      <c r="DO55" s="604"/>
      <c r="DP55" s="604"/>
      <c r="DQ55" s="604"/>
      <c r="DR55" s="604"/>
      <c r="DS55" s="604"/>
      <c r="DT55" s="604"/>
      <c r="DU55" s="604"/>
      <c r="DV55" s="604"/>
      <c r="DW55" s="604"/>
      <c r="DX55" s="604"/>
      <c r="DY55" s="604"/>
      <c r="DZ55" s="604"/>
      <c r="EA55" s="604"/>
      <c r="EB55" s="604"/>
      <c r="EC55" s="604"/>
      <c r="ED55" s="604"/>
      <c r="EE55" s="604"/>
      <c r="EF55" s="604"/>
      <c r="EG55" s="604"/>
      <c r="EH55" s="604"/>
      <c r="EI55" s="604"/>
      <c r="EJ55" s="604"/>
      <c r="EK55" s="604"/>
      <c r="EL55" s="604"/>
      <c r="EM55" s="604"/>
      <c r="EN55" s="604"/>
      <c r="EO55" s="604"/>
      <c r="EP55" s="604"/>
      <c r="EQ55" s="604"/>
      <c r="ER55" s="604"/>
      <c r="ES55" s="604"/>
      <c r="ET55" s="604"/>
      <c r="EU55" s="604"/>
      <c r="EV55" s="604"/>
      <c r="EW55" s="604"/>
      <c r="EX55" s="604"/>
      <c r="EY55" s="604"/>
      <c r="EZ55" s="604"/>
      <c r="FA55" s="604"/>
      <c r="FB55" s="604"/>
      <c r="FC55" s="604"/>
      <c r="FD55" s="604"/>
      <c r="FE55" s="604"/>
      <c r="FF55" s="604"/>
      <c r="FG55" s="604"/>
      <c r="FH55" s="604"/>
      <c r="FI55" s="604"/>
      <c r="FJ55" s="604"/>
      <c r="FK55" s="604"/>
      <c r="FL55" s="604"/>
      <c r="FM55" s="604"/>
      <c r="FN55" s="604"/>
      <c r="FO55" s="604"/>
      <c r="FP55" s="604"/>
      <c r="FQ55" s="604"/>
      <c r="FR55" s="604"/>
      <c r="FS55" s="604"/>
      <c r="FT55" s="604"/>
      <c r="FU55" s="604"/>
      <c r="FV55" s="604"/>
      <c r="FW55" s="604"/>
      <c r="FX55" s="604"/>
      <c r="FY55" s="604"/>
      <c r="FZ55" s="604"/>
      <c r="GA55" s="604"/>
      <c r="GB55" s="604"/>
      <c r="GC55" s="604"/>
      <c r="GD55" s="604"/>
      <c r="GE55" s="604"/>
      <c r="GF55" s="604"/>
      <c r="GG55" s="604"/>
      <c r="GH55" s="604"/>
      <c r="GI55" s="604"/>
      <c r="GJ55" s="604"/>
      <c r="GK55" s="604"/>
      <c r="GL55" s="604"/>
      <c r="GM55" s="604"/>
      <c r="GN55" s="604"/>
      <c r="GO55" s="604"/>
      <c r="GP55" s="604"/>
      <c r="GQ55" s="604"/>
      <c r="GR55" s="604"/>
      <c r="GS55" s="604"/>
      <c r="GT55" s="604"/>
      <c r="GU55" s="604"/>
      <c r="GV55" s="604"/>
      <c r="GW55" s="604"/>
      <c r="GX55" s="604"/>
      <c r="GY55" s="604"/>
      <c r="GZ55" s="604"/>
      <c r="HA55" s="604"/>
      <c r="HB55" s="604"/>
      <c r="HC55" s="604"/>
      <c r="HD55" s="604"/>
      <c r="HE55" s="604"/>
      <c r="HF55" s="604"/>
      <c r="HG55" s="604"/>
      <c r="HH55" s="604"/>
      <c r="HI55" s="604"/>
      <c r="HJ55" s="604"/>
      <c r="HK55" s="604"/>
      <c r="HL55" s="604"/>
      <c r="HM55" s="604"/>
      <c r="HN55" s="604"/>
      <c r="HO55" s="604"/>
      <c r="HP55" s="604"/>
      <c r="HQ55" s="604"/>
      <c r="HR55" s="604"/>
      <c r="HS55" s="604"/>
      <c r="HT55" s="604"/>
      <c r="HU55" s="604"/>
      <c r="HV55" s="604"/>
      <c r="HW55" s="604"/>
      <c r="HX55" s="604"/>
      <c r="HY55" s="604"/>
      <c r="HZ55" s="604"/>
      <c r="IA55" s="604"/>
      <c r="IB55" s="604"/>
      <c r="IC55" s="604"/>
      <c r="ID55" s="604"/>
      <c r="IE55" s="604"/>
      <c r="IF55" s="604"/>
      <c r="IG55" s="604"/>
      <c r="IH55" s="604"/>
      <c r="II55" s="604"/>
      <c r="IJ55" s="604"/>
      <c r="IK55" s="604"/>
      <c r="IL55" s="604"/>
      <c r="IM55" s="604"/>
      <c r="IN55" s="604"/>
      <c r="IO55" s="604"/>
      <c r="IP55" s="604"/>
      <c r="IQ55" s="604"/>
      <c r="IR55" s="604"/>
      <c r="IS55" s="604"/>
      <c r="IT55" s="604"/>
    </row>
    <row r="56" customFormat="false" ht="12.75" hidden="false" customHeight="false" outlineLevel="0" collapsed="false">
      <c r="A56" s="609" t="s">
        <v>242</v>
      </c>
      <c r="B56" s="647"/>
      <c r="C56" s="614"/>
      <c r="D56" s="614"/>
      <c r="E56" s="614"/>
      <c r="F56" s="604"/>
      <c r="G56" s="601"/>
      <c r="M56" s="604"/>
      <c r="N56" s="604"/>
      <c r="O56" s="604"/>
      <c r="P56" s="604"/>
      <c r="Q56" s="604"/>
      <c r="R56" s="604"/>
      <c r="S56" s="604"/>
      <c r="T56" s="604"/>
      <c r="U56" s="604"/>
      <c r="V56" s="604"/>
      <c r="W56" s="604"/>
      <c r="X56" s="604"/>
      <c r="Y56" s="604"/>
      <c r="Z56" s="604"/>
      <c r="AA56" s="604"/>
      <c r="AB56" s="604"/>
      <c r="AC56" s="604"/>
      <c r="AD56" s="604"/>
      <c r="AE56" s="604"/>
      <c r="AF56" s="604"/>
      <c r="AG56" s="604"/>
      <c r="AH56" s="604"/>
      <c r="AI56" s="604"/>
      <c r="AJ56" s="604"/>
      <c r="AK56" s="604"/>
      <c r="AL56" s="604"/>
      <c r="AM56" s="604"/>
      <c r="AN56" s="604"/>
      <c r="AO56" s="604"/>
      <c r="AP56" s="604"/>
      <c r="AQ56" s="604"/>
      <c r="AR56" s="604"/>
      <c r="AS56" s="604"/>
      <c r="AT56" s="604"/>
      <c r="AU56" s="604"/>
      <c r="AV56" s="604"/>
      <c r="AW56" s="604"/>
      <c r="AX56" s="604"/>
      <c r="AY56" s="604"/>
      <c r="AZ56" s="604"/>
      <c r="BA56" s="604"/>
      <c r="BB56" s="604"/>
      <c r="BC56" s="604"/>
      <c r="BD56" s="604"/>
      <c r="BE56" s="604"/>
      <c r="BF56" s="604"/>
      <c r="BG56" s="604"/>
      <c r="BH56" s="604"/>
      <c r="BI56" s="604"/>
      <c r="BJ56" s="604"/>
      <c r="BK56" s="604"/>
      <c r="BL56" s="604"/>
      <c r="BM56" s="604"/>
      <c r="BN56" s="604"/>
      <c r="BO56" s="604"/>
      <c r="BP56" s="604"/>
      <c r="BQ56" s="604"/>
      <c r="BR56" s="604"/>
      <c r="BS56" s="604"/>
      <c r="BT56" s="604"/>
      <c r="BU56" s="604"/>
      <c r="BV56" s="604"/>
      <c r="BW56" s="604"/>
      <c r="BX56" s="604"/>
      <c r="BY56" s="604"/>
      <c r="BZ56" s="604"/>
      <c r="CA56" s="604"/>
      <c r="CB56" s="604"/>
      <c r="CC56" s="604"/>
      <c r="CD56" s="604"/>
      <c r="CE56" s="604"/>
      <c r="CF56" s="604"/>
      <c r="CG56" s="604"/>
      <c r="CH56" s="604"/>
      <c r="CI56" s="604"/>
      <c r="CJ56" s="604"/>
      <c r="CK56" s="604"/>
      <c r="CL56" s="604"/>
      <c r="CM56" s="604"/>
      <c r="CN56" s="604"/>
      <c r="CO56" s="604"/>
      <c r="CP56" s="604"/>
      <c r="CQ56" s="604"/>
      <c r="CR56" s="604"/>
      <c r="CS56" s="604"/>
      <c r="CT56" s="604"/>
      <c r="CU56" s="604"/>
      <c r="CV56" s="604"/>
      <c r="CW56" s="604"/>
      <c r="CX56" s="604"/>
      <c r="CY56" s="604"/>
      <c r="CZ56" s="604"/>
      <c r="DA56" s="604"/>
      <c r="DB56" s="604"/>
      <c r="DC56" s="604"/>
      <c r="DD56" s="604"/>
      <c r="DE56" s="604"/>
      <c r="DF56" s="604"/>
      <c r="DG56" s="604"/>
      <c r="DH56" s="604"/>
      <c r="DI56" s="604"/>
      <c r="DJ56" s="604"/>
      <c r="DK56" s="604"/>
      <c r="DL56" s="604"/>
      <c r="DM56" s="604"/>
      <c r="DN56" s="604"/>
      <c r="DO56" s="604"/>
      <c r="DP56" s="604"/>
      <c r="DQ56" s="604"/>
      <c r="DR56" s="604"/>
      <c r="DS56" s="604"/>
      <c r="DT56" s="604"/>
      <c r="DU56" s="604"/>
      <c r="DV56" s="604"/>
      <c r="DW56" s="604"/>
      <c r="DX56" s="604"/>
      <c r="DY56" s="604"/>
      <c r="DZ56" s="604"/>
      <c r="EA56" s="604"/>
      <c r="EB56" s="604"/>
      <c r="EC56" s="604"/>
      <c r="ED56" s="604"/>
      <c r="EE56" s="604"/>
      <c r="EF56" s="604"/>
      <c r="EG56" s="604"/>
      <c r="EH56" s="604"/>
      <c r="EI56" s="604"/>
      <c r="EJ56" s="604"/>
      <c r="EK56" s="604"/>
      <c r="EL56" s="604"/>
      <c r="EM56" s="604"/>
      <c r="EN56" s="604"/>
      <c r="EO56" s="604"/>
      <c r="EP56" s="604"/>
      <c r="EQ56" s="604"/>
      <c r="ER56" s="604"/>
      <c r="ES56" s="604"/>
      <c r="ET56" s="604"/>
      <c r="EU56" s="604"/>
      <c r="EV56" s="604"/>
      <c r="EW56" s="604"/>
      <c r="EX56" s="604"/>
      <c r="EY56" s="604"/>
      <c r="EZ56" s="604"/>
      <c r="FA56" s="604"/>
      <c r="FB56" s="604"/>
      <c r="FC56" s="604"/>
      <c r="FD56" s="604"/>
      <c r="FE56" s="604"/>
      <c r="FF56" s="604"/>
      <c r="FG56" s="604"/>
      <c r="FH56" s="604"/>
      <c r="FI56" s="604"/>
      <c r="FJ56" s="604"/>
      <c r="FK56" s="604"/>
      <c r="FL56" s="604"/>
      <c r="FM56" s="604"/>
      <c r="FN56" s="604"/>
      <c r="FO56" s="604"/>
      <c r="FP56" s="604"/>
      <c r="FQ56" s="604"/>
      <c r="FR56" s="604"/>
      <c r="FS56" s="604"/>
      <c r="FT56" s="604"/>
      <c r="FU56" s="604"/>
      <c r="FV56" s="604"/>
      <c r="FW56" s="604"/>
      <c r="FX56" s="604"/>
      <c r="FY56" s="604"/>
      <c r="FZ56" s="604"/>
      <c r="GA56" s="604"/>
      <c r="GB56" s="604"/>
      <c r="GC56" s="604"/>
      <c r="GD56" s="604"/>
      <c r="GE56" s="604"/>
      <c r="GF56" s="604"/>
      <c r="GG56" s="604"/>
      <c r="GH56" s="604"/>
      <c r="GI56" s="604"/>
      <c r="GJ56" s="604"/>
      <c r="GK56" s="604"/>
      <c r="GL56" s="604"/>
      <c r="GM56" s="604"/>
      <c r="GN56" s="604"/>
      <c r="GO56" s="604"/>
      <c r="GP56" s="604"/>
      <c r="GQ56" s="604"/>
      <c r="GR56" s="604"/>
      <c r="GS56" s="604"/>
      <c r="GT56" s="604"/>
      <c r="GU56" s="604"/>
      <c r="GV56" s="604"/>
      <c r="GW56" s="604"/>
      <c r="GX56" s="604"/>
      <c r="GY56" s="604"/>
      <c r="GZ56" s="604"/>
      <c r="HA56" s="604"/>
      <c r="HB56" s="604"/>
      <c r="HC56" s="604"/>
      <c r="HD56" s="604"/>
      <c r="HE56" s="604"/>
      <c r="HF56" s="604"/>
      <c r="HG56" s="604"/>
      <c r="HH56" s="604"/>
      <c r="HI56" s="604"/>
      <c r="HJ56" s="604"/>
      <c r="HK56" s="604"/>
      <c r="HL56" s="604"/>
      <c r="HM56" s="604"/>
      <c r="HN56" s="604"/>
      <c r="HO56" s="604"/>
      <c r="HP56" s="604"/>
      <c r="HQ56" s="604"/>
      <c r="HR56" s="604"/>
      <c r="HS56" s="604"/>
      <c r="HT56" s="604"/>
      <c r="HU56" s="604"/>
      <c r="HV56" s="604"/>
      <c r="HW56" s="604"/>
      <c r="HX56" s="604"/>
      <c r="HY56" s="604"/>
      <c r="HZ56" s="604"/>
      <c r="IA56" s="604"/>
      <c r="IB56" s="604"/>
      <c r="IC56" s="604"/>
      <c r="ID56" s="604"/>
      <c r="IE56" s="604"/>
      <c r="IF56" s="604"/>
      <c r="IG56" s="604"/>
      <c r="IH56" s="604"/>
      <c r="II56" s="604"/>
      <c r="IJ56" s="604"/>
      <c r="IK56" s="604"/>
      <c r="IL56" s="604"/>
      <c r="IM56" s="604"/>
      <c r="IN56" s="604"/>
      <c r="IO56" s="604"/>
      <c r="IP56" s="604"/>
      <c r="IQ56" s="604"/>
      <c r="IR56" s="604"/>
      <c r="IS56" s="604"/>
      <c r="IT56" s="604"/>
    </row>
    <row r="57" customFormat="false" ht="12.75" hidden="false" customHeight="false" outlineLevel="0" collapsed="false">
      <c r="A57" s="609" t="s">
        <v>243</v>
      </c>
      <c r="B57" s="267" t="n">
        <v>0.11</v>
      </c>
      <c r="C57" s="250" t="n">
        <v>0.11</v>
      </c>
      <c r="D57" s="250" t="n">
        <v>0.08</v>
      </c>
      <c r="E57" s="250" t="n">
        <v>0.08</v>
      </c>
      <c r="F57" s="604"/>
      <c r="G57" s="601"/>
      <c r="M57" s="604"/>
      <c r="N57" s="604"/>
      <c r="O57" s="604"/>
      <c r="P57" s="604"/>
      <c r="Q57" s="604"/>
      <c r="R57" s="604"/>
      <c r="S57" s="604"/>
      <c r="T57" s="604"/>
      <c r="U57" s="604"/>
      <c r="V57" s="604"/>
      <c r="W57" s="604"/>
      <c r="X57" s="604"/>
      <c r="Y57" s="604"/>
      <c r="Z57" s="604"/>
      <c r="AA57" s="604"/>
      <c r="AB57" s="604"/>
      <c r="AC57" s="604"/>
      <c r="AD57" s="604"/>
      <c r="AE57" s="604"/>
      <c r="AF57" s="604"/>
      <c r="AG57" s="604"/>
      <c r="AH57" s="604"/>
      <c r="AI57" s="604"/>
      <c r="AJ57" s="604"/>
      <c r="AK57" s="604"/>
      <c r="AL57" s="604"/>
      <c r="AM57" s="604"/>
      <c r="AN57" s="604"/>
      <c r="AO57" s="604"/>
      <c r="AP57" s="604"/>
      <c r="AQ57" s="604"/>
      <c r="AR57" s="604"/>
      <c r="AS57" s="604"/>
      <c r="AT57" s="604"/>
      <c r="AU57" s="604"/>
      <c r="AV57" s="604"/>
      <c r="AW57" s="604"/>
      <c r="AX57" s="604"/>
      <c r="AY57" s="604"/>
      <c r="AZ57" s="604"/>
      <c r="BA57" s="604"/>
      <c r="BB57" s="604"/>
      <c r="BC57" s="604"/>
      <c r="BD57" s="604"/>
      <c r="BE57" s="604"/>
      <c r="BF57" s="604"/>
      <c r="BG57" s="604"/>
      <c r="BH57" s="604"/>
      <c r="BI57" s="604"/>
      <c r="BJ57" s="604"/>
      <c r="BK57" s="604"/>
      <c r="BL57" s="604"/>
      <c r="BM57" s="604"/>
      <c r="BN57" s="604"/>
      <c r="BO57" s="604"/>
      <c r="BP57" s="604"/>
      <c r="BQ57" s="604"/>
      <c r="BR57" s="604"/>
      <c r="BS57" s="604"/>
      <c r="BT57" s="604"/>
      <c r="BU57" s="604"/>
      <c r="BV57" s="604"/>
      <c r="BW57" s="604"/>
      <c r="BX57" s="604"/>
      <c r="BY57" s="604"/>
      <c r="BZ57" s="604"/>
      <c r="CA57" s="604"/>
      <c r="CB57" s="604"/>
      <c r="CC57" s="604"/>
      <c r="CD57" s="604"/>
      <c r="CE57" s="604"/>
      <c r="CF57" s="604"/>
      <c r="CG57" s="604"/>
      <c r="CH57" s="604"/>
      <c r="CI57" s="604"/>
      <c r="CJ57" s="604"/>
      <c r="CK57" s="604"/>
      <c r="CL57" s="604"/>
      <c r="CM57" s="604"/>
      <c r="CN57" s="604"/>
      <c r="CO57" s="604"/>
      <c r="CP57" s="604"/>
      <c r="CQ57" s="604"/>
      <c r="CR57" s="604"/>
      <c r="CS57" s="604"/>
      <c r="CT57" s="604"/>
      <c r="CU57" s="604"/>
      <c r="CV57" s="604"/>
      <c r="CW57" s="604"/>
      <c r="CX57" s="604"/>
      <c r="CY57" s="604"/>
      <c r="CZ57" s="604"/>
      <c r="DA57" s="604"/>
      <c r="DB57" s="604"/>
      <c r="DC57" s="604"/>
      <c r="DD57" s="604"/>
      <c r="DE57" s="604"/>
      <c r="DF57" s="604"/>
      <c r="DG57" s="604"/>
      <c r="DH57" s="604"/>
      <c r="DI57" s="604"/>
      <c r="DJ57" s="604"/>
      <c r="DK57" s="604"/>
      <c r="DL57" s="604"/>
      <c r="DM57" s="604"/>
      <c r="DN57" s="604"/>
      <c r="DO57" s="604"/>
      <c r="DP57" s="604"/>
      <c r="DQ57" s="604"/>
      <c r="DR57" s="604"/>
      <c r="DS57" s="604"/>
      <c r="DT57" s="604"/>
      <c r="DU57" s="604"/>
      <c r="DV57" s="604"/>
      <c r="DW57" s="604"/>
      <c r="DX57" s="604"/>
      <c r="DY57" s="604"/>
      <c r="DZ57" s="604"/>
      <c r="EA57" s="604"/>
      <c r="EB57" s="604"/>
      <c r="EC57" s="604"/>
      <c r="ED57" s="604"/>
      <c r="EE57" s="604"/>
      <c r="EF57" s="604"/>
      <c r="EG57" s="604"/>
      <c r="EH57" s="604"/>
      <c r="EI57" s="604"/>
      <c r="EJ57" s="604"/>
      <c r="EK57" s="604"/>
      <c r="EL57" s="604"/>
      <c r="EM57" s="604"/>
      <c r="EN57" s="604"/>
      <c r="EO57" s="604"/>
      <c r="EP57" s="604"/>
      <c r="EQ57" s="604"/>
      <c r="ER57" s="604"/>
      <c r="ES57" s="604"/>
      <c r="ET57" s="604"/>
      <c r="EU57" s="604"/>
      <c r="EV57" s="604"/>
      <c r="EW57" s="604"/>
      <c r="EX57" s="604"/>
      <c r="EY57" s="604"/>
      <c r="EZ57" s="604"/>
      <c r="FA57" s="604"/>
      <c r="FB57" s="604"/>
      <c r="FC57" s="604"/>
      <c r="FD57" s="604"/>
      <c r="FE57" s="604"/>
      <c r="FF57" s="604"/>
      <c r="FG57" s="604"/>
      <c r="FH57" s="604"/>
      <c r="FI57" s="604"/>
      <c r="FJ57" s="604"/>
      <c r="FK57" s="604"/>
      <c r="FL57" s="604"/>
      <c r="FM57" s="604"/>
      <c r="FN57" s="604"/>
      <c r="FO57" s="604"/>
      <c r="FP57" s="604"/>
      <c r="FQ57" s="604"/>
      <c r="FR57" s="604"/>
      <c r="FS57" s="604"/>
      <c r="FT57" s="604"/>
      <c r="FU57" s="604"/>
      <c r="FV57" s="604"/>
      <c r="FW57" s="604"/>
      <c r="FX57" s="604"/>
      <c r="FY57" s="604"/>
      <c r="FZ57" s="604"/>
      <c r="GA57" s="604"/>
      <c r="GB57" s="604"/>
      <c r="GC57" s="604"/>
      <c r="GD57" s="604"/>
      <c r="GE57" s="604"/>
      <c r="GF57" s="604"/>
      <c r="GG57" s="604"/>
      <c r="GH57" s="604"/>
      <c r="GI57" s="604"/>
      <c r="GJ57" s="604"/>
      <c r="GK57" s="604"/>
      <c r="GL57" s="604"/>
      <c r="GM57" s="604"/>
      <c r="GN57" s="604"/>
      <c r="GO57" s="604"/>
      <c r="GP57" s="604"/>
      <c r="GQ57" s="604"/>
      <c r="GR57" s="604"/>
      <c r="GS57" s="604"/>
      <c r="GT57" s="604"/>
      <c r="GU57" s="604"/>
      <c r="GV57" s="604"/>
      <c r="GW57" s="604"/>
      <c r="GX57" s="604"/>
      <c r="GY57" s="604"/>
      <c r="GZ57" s="604"/>
      <c r="HA57" s="604"/>
      <c r="HB57" s="604"/>
      <c r="HC57" s="604"/>
      <c r="HD57" s="604"/>
      <c r="HE57" s="604"/>
      <c r="HF57" s="604"/>
      <c r="HG57" s="604"/>
      <c r="HH57" s="604"/>
      <c r="HI57" s="604"/>
      <c r="HJ57" s="604"/>
      <c r="HK57" s="604"/>
      <c r="HL57" s="604"/>
      <c r="HM57" s="604"/>
      <c r="HN57" s="604"/>
      <c r="HO57" s="604"/>
      <c r="HP57" s="604"/>
      <c r="HQ57" s="604"/>
      <c r="HR57" s="604"/>
      <c r="HS57" s="604"/>
      <c r="HT57" s="604"/>
      <c r="HU57" s="604"/>
      <c r="HV57" s="604"/>
      <c r="HW57" s="604"/>
      <c r="HX57" s="604"/>
      <c r="HY57" s="604"/>
      <c r="HZ57" s="604"/>
      <c r="IA57" s="604"/>
      <c r="IB57" s="604"/>
      <c r="IC57" s="604"/>
      <c r="ID57" s="604"/>
      <c r="IE57" s="604"/>
      <c r="IF57" s="604"/>
      <c r="IG57" s="604"/>
      <c r="IH57" s="604"/>
      <c r="II57" s="604"/>
      <c r="IJ57" s="604"/>
      <c r="IK57" s="604"/>
      <c r="IL57" s="604"/>
      <c r="IM57" s="604"/>
      <c r="IN57" s="604"/>
      <c r="IO57" s="604"/>
      <c r="IP57" s="604"/>
      <c r="IQ57" s="604"/>
      <c r="IR57" s="604"/>
      <c r="IS57" s="604"/>
      <c r="IT57" s="604"/>
    </row>
    <row r="58" customFormat="false" ht="12.75" hidden="false" customHeight="false" outlineLevel="0" collapsed="false">
      <c r="A58" s="609" t="s">
        <v>244</v>
      </c>
      <c r="B58" s="267" t="n">
        <v>0.17</v>
      </c>
      <c r="C58" s="250" t="n">
        <v>0.17</v>
      </c>
      <c r="D58" s="250" t="n">
        <v>0.27</v>
      </c>
      <c r="E58" s="250" t="n">
        <v>0.27</v>
      </c>
      <c r="F58" s="604"/>
      <c r="G58" s="601"/>
      <c r="M58" s="604"/>
      <c r="N58" s="604"/>
      <c r="O58" s="604"/>
      <c r="P58" s="604"/>
      <c r="Q58" s="604"/>
      <c r="R58" s="604"/>
      <c r="S58" s="604"/>
      <c r="T58" s="604"/>
      <c r="U58" s="604"/>
      <c r="V58" s="604"/>
      <c r="W58" s="604"/>
      <c r="X58" s="604"/>
      <c r="Y58" s="604"/>
      <c r="Z58" s="604"/>
      <c r="AA58" s="604"/>
      <c r="AB58" s="604"/>
      <c r="AC58" s="604"/>
      <c r="AD58" s="604"/>
      <c r="AE58" s="604"/>
      <c r="AF58" s="604"/>
      <c r="AG58" s="604"/>
      <c r="AH58" s="604"/>
      <c r="AI58" s="604"/>
      <c r="AJ58" s="604"/>
      <c r="AK58" s="604"/>
      <c r="AL58" s="604"/>
      <c r="AM58" s="604"/>
      <c r="AN58" s="604"/>
      <c r="AO58" s="604"/>
      <c r="AP58" s="604"/>
      <c r="AQ58" s="604"/>
      <c r="AR58" s="604"/>
      <c r="AS58" s="604"/>
      <c r="AT58" s="604"/>
      <c r="AU58" s="604"/>
      <c r="AV58" s="604"/>
      <c r="AW58" s="604"/>
      <c r="AX58" s="604"/>
      <c r="AY58" s="604"/>
      <c r="AZ58" s="604"/>
      <c r="BA58" s="604"/>
      <c r="BB58" s="604"/>
      <c r="BC58" s="604"/>
      <c r="BD58" s="604"/>
      <c r="BE58" s="604"/>
      <c r="BF58" s="604"/>
      <c r="BG58" s="604"/>
      <c r="BH58" s="604"/>
      <c r="BI58" s="604"/>
      <c r="BJ58" s="604"/>
      <c r="BK58" s="604"/>
      <c r="BL58" s="604"/>
      <c r="BM58" s="604"/>
      <c r="BN58" s="604"/>
      <c r="BO58" s="604"/>
      <c r="BP58" s="604"/>
      <c r="BQ58" s="604"/>
      <c r="BR58" s="604"/>
      <c r="BS58" s="604"/>
      <c r="BT58" s="604"/>
      <c r="BU58" s="604"/>
      <c r="BV58" s="604"/>
      <c r="BW58" s="604"/>
      <c r="BX58" s="604"/>
      <c r="BY58" s="604"/>
      <c r="BZ58" s="604"/>
      <c r="CA58" s="604"/>
      <c r="CB58" s="604"/>
      <c r="CC58" s="604"/>
      <c r="CD58" s="604"/>
      <c r="CE58" s="604"/>
      <c r="CF58" s="604"/>
      <c r="CG58" s="604"/>
      <c r="CH58" s="604"/>
      <c r="CI58" s="604"/>
      <c r="CJ58" s="604"/>
      <c r="CK58" s="604"/>
      <c r="CL58" s="604"/>
      <c r="CM58" s="604"/>
      <c r="CN58" s="604"/>
      <c r="CO58" s="604"/>
      <c r="CP58" s="604"/>
      <c r="CQ58" s="604"/>
      <c r="CR58" s="604"/>
      <c r="CS58" s="604"/>
      <c r="CT58" s="604"/>
      <c r="CU58" s="604"/>
      <c r="CV58" s="604"/>
      <c r="CW58" s="604"/>
      <c r="CX58" s="604"/>
      <c r="CY58" s="604"/>
      <c r="CZ58" s="604"/>
      <c r="DA58" s="604"/>
      <c r="DB58" s="604"/>
      <c r="DC58" s="604"/>
      <c r="DD58" s="604"/>
      <c r="DE58" s="604"/>
      <c r="DF58" s="604"/>
      <c r="DG58" s="604"/>
      <c r="DH58" s="604"/>
      <c r="DI58" s="604"/>
      <c r="DJ58" s="604"/>
      <c r="DK58" s="604"/>
      <c r="DL58" s="604"/>
      <c r="DM58" s="604"/>
      <c r="DN58" s="604"/>
      <c r="DO58" s="604"/>
      <c r="DP58" s="604"/>
      <c r="DQ58" s="604"/>
      <c r="DR58" s="604"/>
      <c r="DS58" s="604"/>
      <c r="DT58" s="604"/>
      <c r="DU58" s="604"/>
      <c r="DV58" s="604"/>
      <c r="DW58" s="604"/>
      <c r="DX58" s="604"/>
      <c r="DY58" s="604"/>
      <c r="DZ58" s="604"/>
      <c r="EA58" s="604"/>
      <c r="EB58" s="604"/>
      <c r="EC58" s="604"/>
      <c r="ED58" s="604"/>
      <c r="EE58" s="604"/>
      <c r="EF58" s="604"/>
      <c r="EG58" s="604"/>
      <c r="EH58" s="604"/>
      <c r="EI58" s="604"/>
      <c r="EJ58" s="604"/>
      <c r="EK58" s="604"/>
      <c r="EL58" s="604"/>
      <c r="EM58" s="604"/>
      <c r="EN58" s="604"/>
      <c r="EO58" s="604"/>
      <c r="EP58" s="604"/>
      <c r="EQ58" s="604"/>
      <c r="ER58" s="604"/>
      <c r="ES58" s="604"/>
      <c r="ET58" s="604"/>
      <c r="EU58" s="604"/>
      <c r="EV58" s="604"/>
      <c r="EW58" s="604"/>
      <c r="EX58" s="604"/>
      <c r="EY58" s="604"/>
      <c r="EZ58" s="604"/>
      <c r="FA58" s="604"/>
      <c r="FB58" s="604"/>
      <c r="FC58" s="604"/>
      <c r="FD58" s="604"/>
      <c r="FE58" s="604"/>
      <c r="FF58" s="604"/>
      <c r="FG58" s="604"/>
      <c r="FH58" s="604"/>
      <c r="FI58" s="604"/>
      <c r="FJ58" s="604"/>
      <c r="FK58" s="604"/>
      <c r="FL58" s="604"/>
      <c r="FM58" s="604"/>
      <c r="FN58" s="604"/>
      <c r="FO58" s="604"/>
      <c r="FP58" s="604"/>
      <c r="FQ58" s="604"/>
      <c r="FR58" s="604"/>
      <c r="FS58" s="604"/>
      <c r="FT58" s="604"/>
      <c r="FU58" s="604"/>
      <c r="FV58" s="604"/>
      <c r="FW58" s="604"/>
      <c r="FX58" s="604"/>
      <c r="FY58" s="604"/>
      <c r="FZ58" s="604"/>
      <c r="GA58" s="604"/>
      <c r="GB58" s="604"/>
      <c r="GC58" s="604"/>
      <c r="GD58" s="604"/>
      <c r="GE58" s="604"/>
      <c r="GF58" s="604"/>
      <c r="GG58" s="604"/>
      <c r="GH58" s="604"/>
      <c r="GI58" s="604"/>
      <c r="GJ58" s="604"/>
      <c r="GK58" s="604"/>
      <c r="GL58" s="604"/>
      <c r="GM58" s="604"/>
      <c r="GN58" s="604"/>
      <c r="GO58" s="604"/>
      <c r="GP58" s="604"/>
      <c r="GQ58" s="604"/>
      <c r="GR58" s="604"/>
      <c r="GS58" s="604"/>
      <c r="GT58" s="604"/>
      <c r="GU58" s="604"/>
      <c r="GV58" s="604"/>
      <c r="GW58" s="604"/>
      <c r="GX58" s="604"/>
      <c r="GY58" s="604"/>
      <c r="GZ58" s="604"/>
      <c r="HA58" s="604"/>
      <c r="HB58" s="604"/>
      <c r="HC58" s="604"/>
      <c r="HD58" s="604"/>
      <c r="HE58" s="604"/>
      <c r="HF58" s="604"/>
      <c r="HG58" s="604"/>
      <c r="HH58" s="604"/>
      <c r="HI58" s="604"/>
      <c r="HJ58" s="604"/>
      <c r="HK58" s="604"/>
      <c r="HL58" s="604"/>
      <c r="HM58" s="604"/>
      <c r="HN58" s="604"/>
      <c r="HO58" s="604"/>
      <c r="HP58" s="604"/>
      <c r="HQ58" s="604"/>
      <c r="HR58" s="604"/>
      <c r="HS58" s="604"/>
      <c r="HT58" s="604"/>
      <c r="HU58" s="604"/>
      <c r="HV58" s="604"/>
      <c r="HW58" s="604"/>
      <c r="HX58" s="604"/>
      <c r="HY58" s="604"/>
      <c r="HZ58" s="604"/>
      <c r="IA58" s="604"/>
      <c r="IB58" s="604"/>
      <c r="IC58" s="604"/>
      <c r="ID58" s="604"/>
      <c r="IE58" s="604"/>
      <c r="IF58" s="604"/>
      <c r="IG58" s="604"/>
      <c r="IH58" s="604"/>
      <c r="II58" s="604"/>
      <c r="IJ58" s="604"/>
      <c r="IK58" s="604"/>
      <c r="IL58" s="604"/>
      <c r="IM58" s="604"/>
      <c r="IN58" s="604"/>
      <c r="IO58" s="604"/>
      <c r="IP58" s="604"/>
      <c r="IQ58" s="604"/>
      <c r="IR58" s="604"/>
      <c r="IS58" s="604"/>
      <c r="IT58" s="604"/>
    </row>
    <row r="59" customFormat="false" ht="12.75" hidden="false" customHeight="false" outlineLevel="0" collapsed="false">
      <c r="A59" s="611" t="s">
        <v>245</v>
      </c>
      <c r="B59" s="268" t="n">
        <v>0.72</v>
      </c>
      <c r="C59" s="269" t="n">
        <v>0.72</v>
      </c>
      <c r="D59" s="269" t="n">
        <v>0.65</v>
      </c>
      <c r="E59" s="269" t="n">
        <v>0.65</v>
      </c>
      <c r="F59" s="604"/>
      <c r="G59" s="601"/>
      <c r="M59" s="604"/>
      <c r="N59" s="604"/>
      <c r="O59" s="604"/>
      <c r="P59" s="604"/>
      <c r="Q59" s="604"/>
      <c r="R59" s="604"/>
      <c r="S59" s="604"/>
      <c r="T59" s="604"/>
      <c r="U59" s="604"/>
      <c r="V59" s="604"/>
      <c r="W59" s="604"/>
      <c r="X59" s="604"/>
      <c r="Y59" s="604"/>
      <c r="Z59" s="604"/>
      <c r="AA59" s="604"/>
      <c r="AB59" s="604"/>
      <c r="AC59" s="604"/>
      <c r="AD59" s="604"/>
      <c r="AE59" s="604"/>
      <c r="AF59" s="604"/>
      <c r="AG59" s="604"/>
      <c r="AH59" s="604"/>
      <c r="AI59" s="604"/>
      <c r="AJ59" s="604"/>
      <c r="AK59" s="604"/>
      <c r="AL59" s="604"/>
      <c r="AM59" s="604"/>
      <c r="AN59" s="604"/>
      <c r="AO59" s="604"/>
      <c r="AP59" s="604"/>
      <c r="AQ59" s="604"/>
      <c r="AR59" s="604"/>
      <c r="AS59" s="604"/>
      <c r="AT59" s="604"/>
      <c r="AU59" s="604"/>
      <c r="AV59" s="604"/>
      <c r="AW59" s="604"/>
      <c r="AX59" s="604"/>
      <c r="AY59" s="604"/>
      <c r="AZ59" s="604"/>
      <c r="BA59" s="604"/>
      <c r="BB59" s="604"/>
      <c r="BC59" s="604"/>
      <c r="BD59" s="604"/>
      <c r="BE59" s="604"/>
      <c r="BF59" s="604"/>
      <c r="BG59" s="604"/>
      <c r="BH59" s="604"/>
      <c r="BI59" s="604"/>
      <c r="BJ59" s="604"/>
      <c r="BK59" s="604"/>
      <c r="BL59" s="604"/>
      <c r="BM59" s="604"/>
      <c r="BN59" s="604"/>
      <c r="BO59" s="604"/>
      <c r="BP59" s="604"/>
      <c r="BQ59" s="604"/>
      <c r="BR59" s="604"/>
      <c r="BS59" s="604"/>
      <c r="BT59" s="604"/>
      <c r="BU59" s="604"/>
      <c r="BV59" s="604"/>
      <c r="BW59" s="604"/>
      <c r="BX59" s="604"/>
      <c r="BY59" s="604"/>
      <c r="BZ59" s="604"/>
      <c r="CA59" s="604"/>
      <c r="CB59" s="604"/>
      <c r="CC59" s="604"/>
      <c r="CD59" s="604"/>
      <c r="CE59" s="604"/>
      <c r="CF59" s="604"/>
      <c r="CG59" s="604"/>
      <c r="CH59" s="604"/>
      <c r="CI59" s="604"/>
      <c r="CJ59" s="604"/>
      <c r="CK59" s="604"/>
      <c r="CL59" s="604"/>
      <c r="CM59" s="604"/>
      <c r="CN59" s="604"/>
      <c r="CO59" s="604"/>
      <c r="CP59" s="604"/>
      <c r="CQ59" s="604"/>
      <c r="CR59" s="604"/>
      <c r="CS59" s="604"/>
      <c r="CT59" s="604"/>
      <c r="CU59" s="604"/>
      <c r="CV59" s="604"/>
      <c r="CW59" s="604"/>
      <c r="CX59" s="604"/>
      <c r="CY59" s="604"/>
      <c r="CZ59" s="604"/>
      <c r="DA59" s="604"/>
      <c r="DB59" s="604"/>
      <c r="DC59" s="604"/>
      <c r="DD59" s="604"/>
      <c r="DE59" s="604"/>
      <c r="DF59" s="604"/>
      <c r="DG59" s="604"/>
      <c r="DH59" s="604"/>
      <c r="DI59" s="604"/>
      <c r="DJ59" s="604"/>
      <c r="DK59" s="604"/>
      <c r="DL59" s="604"/>
      <c r="DM59" s="604"/>
      <c r="DN59" s="604"/>
      <c r="DO59" s="604"/>
      <c r="DP59" s="604"/>
      <c r="DQ59" s="604"/>
      <c r="DR59" s="604"/>
      <c r="DS59" s="604"/>
      <c r="DT59" s="604"/>
      <c r="DU59" s="604"/>
      <c r="DV59" s="604"/>
      <c r="DW59" s="604"/>
      <c r="DX59" s="604"/>
      <c r="DY59" s="604"/>
      <c r="DZ59" s="604"/>
      <c r="EA59" s="604"/>
      <c r="EB59" s="604"/>
      <c r="EC59" s="604"/>
      <c r="ED59" s="604"/>
      <c r="EE59" s="604"/>
      <c r="EF59" s="604"/>
      <c r="EG59" s="604"/>
      <c r="EH59" s="604"/>
      <c r="EI59" s="604"/>
      <c r="EJ59" s="604"/>
      <c r="EK59" s="604"/>
      <c r="EL59" s="604"/>
      <c r="EM59" s="604"/>
      <c r="EN59" s="604"/>
      <c r="EO59" s="604"/>
      <c r="EP59" s="604"/>
      <c r="EQ59" s="604"/>
      <c r="ER59" s="604"/>
      <c r="ES59" s="604"/>
      <c r="ET59" s="604"/>
      <c r="EU59" s="604"/>
      <c r="EV59" s="604"/>
      <c r="EW59" s="604"/>
      <c r="EX59" s="604"/>
      <c r="EY59" s="604"/>
      <c r="EZ59" s="604"/>
      <c r="FA59" s="604"/>
      <c r="FB59" s="604"/>
      <c r="FC59" s="604"/>
      <c r="FD59" s="604"/>
      <c r="FE59" s="604"/>
      <c r="FF59" s="604"/>
      <c r="FG59" s="604"/>
      <c r="FH59" s="604"/>
      <c r="FI59" s="604"/>
      <c r="FJ59" s="604"/>
      <c r="FK59" s="604"/>
      <c r="FL59" s="604"/>
      <c r="FM59" s="604"/>
      <c r="FN59" s="604"/>
      <c r="FO59" s="604"/>
      <c r="FP59" s="604"/>
      <c r="FQ59" s="604"/>
      <c r="FR59" s="604"/>
      <c r="FS59" s="604"/>
      <c r="FT59" s="604"/>
      <c r="FU59" s="604"/>
      <c r="FV59" s="604"/>
      <c r="FW59" s="604"/>
      <c r="FX59" s="604"/>
      <c r="FY59" s="604"/>
      <c r="FZ59" s="604"/>
      <c r="GA59" s="604"/>
      <c r="GB59" s="604"/>
      <c r="GC59" s="604"/>
      <c r="GD59" s="604"/>
      <c r="GE59" s="604"/>
      <c r="GF59" s="604"/>
      <c r="GG59" s="604"/>
      <c r="GH59" s="604"/>
      <c r="GI59" s="604"/>
      <c r="GJ59" s="604"/>
      <c r="GK59" s="604"/>
      <c r="GL59" s="604"/>
      <c r="GM59" s="604"/>
      <c r="GN59" s="604"/>
      <c r="GO59" s="604"/>
      <c r="GP59" s="604"/>
      <c r="GQ59" s="604"/>
      <c r="GR59" s="604"/>
      <c r="GS59" s="604"/>
      <c r="GT59" s="604"/>
      <c r="GU59" s="604"/>
      <c r="GV59" s="604"/>
      <c r="GW59" s="604"/>
      <c r="GX59" s="604"/>
      <c r="GY59" s="604"/>
      <c r="GZ59" s="604"/>
      <c r="HA59" s="604"/>
      <c r="HB59" s="604"/>
      <c r="HC59" s="604"/>
      <c r="HD59" s="604"/>
      <c r="HE59" s="604"/>
      <c r="HF59" s="604"/>
      <c r="HG59" s="604"/>
      <c r="HH59" s="604"/>
      <c r="HI59" s="604"/>
      <c r="HJ59" s="604"/>
      <c r="HK59" s="604"/>
      <c r="HL59" s="604"/>
      <c r="HM59" s="604"/>
      <c r="HN59" s="604"/>
      <c r="HO59" s="604"/>
      <c r="HP59" s="604"/>
      <c r="HQ59" s="604"/>
      <c r="HR59" s="604"/>
      <c r="HS59" s="604"/>
      <c r="HT59" s="604"/>
      <c r="HU59" s="604"/>
      <c r="HV59" s="604"/>
      <c r="HW59" s="604"/>
      <c r="HX59" s="604"/>
      <c r="HY59" s="604"/>
      <c r="HZ59" s="604"/>
      <c r="IA59" s="604"/>
      <c r="IB59" s="604"/>
      <c r="IC59" s="604"/>
      <c r="ID59" s="604"/>
      <c r="IE59" s="604"/>
      <c r="IF59" s="604"/>
      <c r="IG59" s="604"/>
      <c r="IH59" s="604"/>
      <c r="II59" s="604"/>
      <c r="IJ59" s="604"/>
      <c r="IK59" s="604"/>
      <c r="IL59" s="604"/>
      <c r="IM59" s="604"/>
      <c r="IN59" s="604"/>
      <c r="IO59" s="604"/>
      <c r="IP59" s="604"/>
      <c r="IQ59" s="604"/>
      <c r="IR59" s="604"/>
      <c r="IS59" s="604"/>
      <c r="IT59" s="604"/>
    </row>
    <row r="60" customFormat="false" ht="12.75" hidden="false" customHeight="false" outlineLevel="0" collapsed="false">
      <c r="A60" s="633" t="s">
        <v>246</v>
      </c>
      <c r="B60" s="648"/>
      <c r="C60" s="617"/>
      <c r="D60" s="617"/>
      <c r="E60" s="617"/>
      <c r="G60" s="601"/>
    </row>
    <row r="61" customFormat="false" ht="12.75" hidden="false" customHeight="false" outlineLevel="0" collapsed="false">
      <c r="A61" s="636" t="str">
        <f aca="false">+"   "&amp;IF(+'Control and Setup year'!B26=0,"",+'Control and Setup year'!B26)</f>
        <v>   Car Medium</v>
      </c>
      <c r="B61" s="649"/>
      <c r="C61" s="650"/>
      <c r="D61" s="650"/>
      <c r="E61" s="650"/>
      <c r="G61" s="601"/>
    </row>
    <row r="62" customFormat="false" ht="12.75" hidden="false" customHeight="false" outlineLevel="0" collapsed="false">
      <c r="A62" s="636" t="str">
        <f aca="false">+"   "&amp;IF(+'Control and Setup year'!B27=0,"",+'Control and Setup year'!B27)</f>
        <v>   Pick Up</v>
      </c>
      <c r="B62" s="649"/>
      <c r="C62" s="650"/>
      <c r="D62" s="650"/>
      <c r="E62" s="650"/>
      <c r="G62" s="601"/>
    </row>
    <row r="63" customFormat="false" ht="12.75" hidden="false" customHeight="false" outlineLevel="0" collapsed="false">
      <c r="A63" s="636" t="str">
        <f aca="false">+"   "&amp;IF(+'Control and Setup year'!B28=0,"",+'Control and Setup year'!B28)</f>
        <v>   Not Used</v>
      </c>
      <c r="B63" s="649"/>
      <c r="C63" s="650"/>
      <c r="D63" s="650"/>
      <c r="E63" s="650"/>
      <c r="G63" s="601"/>
    </row>
    <row r="64" customFormat="false" ht="12.75" hidden="false" customHeight="false" outlineLevel="0" collapsed="false">
      <c r="A64" s="636" t="str">
        <f aca="false">+"   "&amp;IF(+'Control and Setup year'!B29=0,"",+'Control and Setup year'!B29)</f>
        <v>   Bus Medium</v>
      </c>
      <c r="B64" s="649"/>
      <c r="C64" s="650"/>
      <c r="D64" s="650"/>
      <c r="E64" s="650"/>
      <c r="G64" s="601"/>
    </row>
    <row r="65" customFormat="false" ht="12.75" hidden="false" customHeight="false" outlineLevel="0" collapsed="false">
      <c r="A65" s="636" t="str">
        <f aca="false">+"   "&amp;IF(+'Control and Setup year'!B30=0,"",+'Control and Setup year'!B30)</f>
        <v>   Not Used</v>
      </c>
      <c r="B65" s="649"/>
      <c r="C65" s="650"/>
      <c r="D65" s="650"/>
      <c r="E65" s="650"/>
      <c r="G65" s="601"/>
    </row>
    <row r="66" customFormat="false" ht="12.75" hidden="false" customHeight="false" outlineLevel="0" collapsed="false">
      <c r="A66" s="636" t="str">
        <f aca="false">+"   "&amp;IF(+'Control and Setup year'!B31=0,"",+'Control and Setup year'!B31)</f>
        <v>   Not Used</v>
      </c>
      <c r="B66" s="649"/>
      <c r="C66" s="650"/>
      <c r="D66" s="650"/>
      <c r="E66" s="650"/>
      <c r="G66" s="601"/>
    </row>
    <row r="67" customFormat="false" ht="12.75" hidden="false" customHeight="false" outlineLevel="0" collapsed="false">
      <c r="A67" s="636" t="str">
        <f aca="false">+"   "&amp;IF(+'Control and Setup year'!B32=0,"",+'Control and Setup year'!B32)</f>
        <v>   Truck Medium</v>
      </c>
      <c r="B67" s="649"/>
      <c r="C67" s="650"/>
      <c r="D67" s="650"/>
      <c r="E67" s="650"/>
      <c r="G67" s="601"/>
    </row>
    <row r="68" customFormat="false" ht="12.75" hidden="false" customHeight="false" outlineLevel="0" collapsed="false">
      <c r="A68" s="636" t="str">
        <f aca="false">+"   "&amp;IF(+'Control and Setup year'!B33=0,"",+'Control and Setup year'!B33)</f>
        <v>   Truck Heavy</v>
      </c>
      <c r="B68" s="649"/>
      <c r="C68" s="650"/>
      <c r="D68" s="650"/>
      <c r="E68" s="650"/>
      <c r="G68" s="601"/>
    </row>
    <row r="69" customFormat="false" ht="12.75" hidden="false" customHeight="false" outlineLevel="0" collapsed="false">
      <c r="A69" s="636" t="str">
        <f aca="false">+"   "&amp;IF(+'Control and Setup year'!B34=0,"",+'Control and Setup year'!B34)</f>
        <v>   Bus Light</v>
      </c>
      <c r="B69" s="649"/>
      <c r="C69" s="650"/>
      <c r="D69" s="650"/>
      <c r="E69" s="650"/>
      <c r="G69" s="601"/>
    </row>
    <row r="70" customFormat="false" ht="12.75" hidden="false" customHeight="false" outlineLevel="0" collapsed="false">
      <c r="A70" s="636" t="s">
        <v>247</v>
      </c>
      <c r="B70" s="651"/>
      <c r="C70" s="615"/>
      <c r="D70" s="615"/>
      <c r="E70" s="615"/>
      <c r="G70" s="601"/>
    </row>
    <row r="71" customFormat="false" ht="12.75" hidden="false" customHeight="false" outlineLevel="0" collapsed="false">
      <c r="A71" s="636" t="s">
        <v>248</v>
      </c>
      <c r="B71" s="651"/>
      <c r="C71" s="613" t="s">
        <v>220</v>
      </c>
      <c r="D71" s="613" t="s">
        <v>220</v>
      </c>
      <c r="E71" s="613" t="s">
        <v>220</v>
      </c>
      <c r="G71" s="601"/>
    </row>
    <row r="72" customFormat="false" ht="12.75" hidden="false" customHeight="false" outlineLevel="0" collapsed="false">
      <c r="A72" s="636" t="s">
        <v>249</v>
      </c>
      <c r="B72" s="651"/>
      <c r="C72" s="613" t="s">
        <v>222</v>
      </c>
      <c r="D72" s="613" t="s">
        <v>223</v>
      </c>
      <c r="E72" s="613" t="s">
        <v>223</v>
      </c>
      <c r="G72" s="601"/>
    </row>
    <row r="73" customFormat="false" ht="12.75" hidden="false" customHeight="false" outlineLevel="0" collapsed="false">
      <c r="A73" s="636" t="s">
        <v>250</v>
      </c>
      <c r="B73" s="651"/>
      <c r="C73" s="618" t="n">
        <v>32.5</v>
      </c>
      <c r="D73" s="618" t="n">
        <v>10</v>
      </c>
      <c r="E73" s="618" t="n">
        <v>10</v>
      </c>
      <c r="G73" s="601"/>
    </row>
    <row r="74" customFormat="false" ht="12.75" hidden="false" customHeight="false" outlineLevel="0" collapsed="false">
      <c r="A74" s="641" t="s">
        <v>251</v>
      </c>
      <c r="B74" s="652"/>
      <c r="C74" s="653" t="n">
        <v>16</v>
      </c>
      <c r="D74" s="653" t="n">
        <v>3.5</v>
      </c>
      <c r="E74" s="653" t="n">
        <v>2.7</v>
      </c>
      <c r="G74" s="601"/>
    </row>
    <row r="75" customFormat="false" ht="12.75" hidden="false" customHeight="false" outlineLevel="0" collapsed="false">
      <c r="A75" s="654"/>
      <c r="B75" s="655"/>
      <c r="C75" s="656"/>
      <c r="D75" s="656"/>
      <c r="E75" s="656"/>
      <c r="G75" s="601"/>
    </row>
    <row r="76" customFormat="false" ht="12.75" hidden="false" customHeight="false" outlineLevel="0" collapsed="false">
      <c r="A76" s="654"/>
      <c r="B76" s="655"/>
      <c r="C76" s="656"/>
      <c r="D76" s="656"/>
      <c r="E76" s="656"/>
      <c r="G76" s="601"/>
    </row>
    <row r="77" customFormat="false" ht="12.75" hidden="false" customHeight="false" outlineLevel="0" collapsed="false">
      <c r="A77" s="654"/>
      <c r="B77" s="655"/>
      <c r="C77" s="657"/>
      <c r="D77" s="658"/>
      <c r="E77" s="658"/>
      <c r="G77" s="601"/>
    </row>
    <row r="78" customFormat="false" ht="12.75" hidden="false" customHeight="false" outlineLevel="0" collapsed="false">
      <c r="A78" s="604"/>
      <c r="B78" s="658"/>
      <c r="C78" s="658"/>
      <c r="D78" s="658"/>
      <c r="E78" s="658"/>
      <c r="G78" s="601"/>
    </row>
    <row r="79" customFormat="false" ht="12.75" hidden="false" customHeight="false" outlineLevel="0" collapsed="false">
      <c r="G79" s="601"/>
    </row>
    <row r="80" customFormat="false" ht="12.75" hidden="false" customHeight="false" outlineLevel="0" collapsed="false">
      <c r="A80" s="659" t="s">
        <v>252</v>
      </c>
      <c r="B80" s="604"/>
      <c r="G80" s="601"/>
    </row>
    <row r="81" customFormat="false" ht="12.75" hidden="false" customHeight="false" outlineLevel="0" collapsed="false">
      <c r="A81" s="633" t="str">
        <f aca="false">+"Net Present Value (million "&amp;'Control and Setup year'!$B$12&amp;") at "&amp;'Control and Setup year'!$B$17*100&amp;"% Dicount Rate"</f>
        <v>Net Present Value (million $) at 10% Dicount Rate</v>
      </c>
      <c r="B81" s="660"/>
      <c r="C81" s="661" t="n">
        <f aca="false">+'Project-Alter. Solution year'!C20</f>
        <v>0.795118647492501</v>
      </c>
      <c r="D81" s="662" t="e">
        <f aca="false">+'Project-Alter. Solution year'!D20</f>
        <v>#REF!</v>
      </c>
      <c r="E81" s="663" t="e">
        <f aca="false">+'Project-Alter. Solution year'!E20</f>
        <v>#REF!</v>
      </c>
      <c r="G81" s="601"/>
    </row>
    <row r="82" customFormat="false" ht="12.75" hidden="false" customHeight="false" outlineLevel="0" collapsed="false">
      <c r="A82" s="641" t="s">
        <v>253</v>
      </c>
      <c r="B82" s="664"/>
      <c r="C82" s="284" t="n">
        <f aca="false">+'Project-Alter. Solution year'!C21</f>
        <v>0.71538403755238</v>
      </c>
      <c r="D82" s="285" t="e">
        <f aca="false">+'Project-Alter. Solution year'!D21</f>
        <v>#REF!</v>
      </c>
      <c r="E82" s="286" t="e">
        <f aca="false">+'Project-Alter. Solution year'!E21</f>
        <v>#REF!</v>
      </c>
      <c r="G82" s="601"/>
    </row>
    <row r="83" customFormat="false" ht="12.75" hidden="false" customHeight="false" outlineLevel="0" collapsed="false">
      <c r="A83" s="604"/>
      <c r="B83" s="604"/>
      <c r="C83" s="287"/>
      <c r="D83" s="287"/>
      <c r="E83" s="287"/>
      <c r="G83" s="601"/>
    </row>
    <row r="84" customFormat="false" ht="12.75" hidden="false" customHeight="false" outlineLevel="0" collapsed="false">
      <c r="A84" s="604"/>
      <c r="B84" s="604"/>
      <c r="C84" s="287"/>
      <c r="D84" s="287"/>
      <c r="E84" s="287"/>
      <c r="G84" s="601"/>
    </row>
    <row r="85" customFormat="false" ht="12.75" hidden="false" customHeight="false" outlineLevel="0" collapsed="false">
      <c r="A85" s="604"/>
      <c r="B85" s="604"/>
      <c r="C85" s="287"/>
      <c r="D85" s="287"/>
      <c r="E85" s="287"/>
      <c r="G85" s="601"/>
    </row>
    <row r="86" customFormat="false" ht="12.75" hidden="false" customHeight="false" outlineLevel="0" collapsed="false">
      <c r="A86" s="659" t="s">
        <v>254</v>
      </c>
      <c r="B86" s="604"/>
      <c r="C86" s="287"/>
      <c r="D86" s="287"/>
      <c r="E86" s="287"/>
      <c r="G86" s="601"/>
    </row>
    <row r="87" customFormat="false" ht="12.75" hidden="false" customHeight="false" outlineLevel="0" collapsed="false">
      <c r="A87" s="633" t="str">
        <f aca="false">+"Net Present Value (million "&amp;'Control and Setup year'!$B$12&amp;") at "&amp;'Control and Setup year'!$B$17*100&amp;"% Dicount Rate"</f>
        <v>Net Present Value (million $) at 10% Dicount Rate</v>
      </c>
      <c r="B87" s="665"/>
      <c r="C87" s="289" t="n">
        <v>0</v>
      </c>
      <c r="D87" s="290" t="n">
        <v>0</v>
      </c>
      <c r="E87" s="291" t="n">
        <v>0</v>
      </c>
      <c r="G87" s="601"/>
    </row>
    <row r="88" customFormat="false" ht="12.75" hidden="false" customHeight="false" outlineLevel="0" collapsed="false">
      <c r="A88" s="633"/>
      <c r="B88" s="634"/>
      <c r="C88" s="292"/>
      <c r="D88" s="292"/>
      <c r="E88" s="293"/>
      <c r="G88" s="601"/>
    </row>
    <row r="89" customFormat="false" ht="12.75" hidden="false" customHeight="false" outlineLevel="0" collapsed="false">
      <c r="A89" s="666" t="s">
        <v>255</v>
      </c>
      <c r="B89" s="604"/>
      <c r="C89" s="287"/>
      <c r="D89" s="287"/>
      <c r="E89" s="294"/>
      <c r="G89" s="601"/>
    </row>
    <row r="90" customFormat="false" ht="12.75" hidden="false" customHeight="false" outlineLevel="0" collapsed="false">
      <c r="A90" s="666"/>
      <c r="B90" s="604"/>
      <c r="C90" s="287"/>
      <c r="D90" s="287"/>
      <c r="E90" s="294"/>
      <c r="G90" s="601"/>
    </row>
    <row r="91" customFormat="false" ht="12.75" hidden="false" customHeight="false" outlineLevel="0" collapsed="false">
      <c r="A91" s="666" t="s">
        <v>256</v>
      </c>
      <c r="B91" s="604"/>
      <c r="C91" s="287"/>
      <c r="D91" s="287"/>
      <c r="E91" s="294"/>
      <c r="G91" s="601"/>
    </row>
    <row r="92" customFormat="false" ht="12.75" hidden="false" customHeight="false" outlineLevel="0" collapsed="false">
      <c r="A92" s="667"/>
      <c r="B92" s="604"/>
      <c r="C92" s="604"/>
      <c r="D92" s="604"/>
      <c r="E92" s="668"/>
      <c r="G92" s="601"/>
    </row>
    <row r="93" customFormat="false" ht="12.75" hidden="false" customHeight="false" outlineLevel="0" collapsed="false">
      <c r="A93" s="666" t="str">
        <f aca="false">+IF('Control and Setup year'!$F$50="Roughness","Changing Without Project Roughness",+"Changing Without Project "&amp;'Unit VOC and Speeds year'!$B$187&amp;'Unit VOC and Speeds year'!$B$19&amp;" Seeds")</f>
        <v>Changing Without Project Roughness</v>
      </c>
      <c r="B93" s="604"/>
      <c r="C93" s="287"/>
      <c r="D93" s="287"/>
      <c r="E93" s="294"/>
      <c r="G93" s="601"/>
    </row>
    <row r="94" customFormat="false" ht="12.75" hidden="false" customHeight="false" outlineLevel="0" collapsed="false">
      <c r="A94" s="636"/>
      <c r="B94" s="604"/>
      <c r="C94" s="295"/>
      <c r="D94" s="295"/>
      <c r="E94" s="296"/>
      <c r="G94" s="601"/>
    </row>
    <row r="95" customFormat="false" ht="12.75" hidden="false" customHeight="false" outlineLevel="0" collapsed="false">
      <c r="A95" s="666" t="str">
        <f aca="false">+IF('Control and Setup year'!$F$50="Roughness","Changing Project-Option Roughness",+"Changing Project-Option "&amp;'Unit VOC and Speeds year'!$B$187&amp;'Unit VOC and Speeds year'!$B$19&amp;" Seeds")</f>
        <v>Changing Project-Option Roughness</v>
      </c>
      <c r="B95" s="604"/>
      <c r="C95" s="287"/>
      <c r="D95" s="287"/>
      <c r="E95" s="294"/>
      <c r="G95" s="601"/>
    </row>
    <row r="96" customFormat="false" ht="12.75" hidden="false" customHeight="false" outlineLevel="0" collapsed="false">
      <c r="A96" s="641"/>
      <c r="B96" s="642"/>
      <c r="C96" s="297"/>
      <c r="D96" s="297"/>
      <c r="E96" s="298"/>
      <c r="G96" s="601"/>
    </row>
    <row r="97" customFormat="false" ht="12.75" hidden="false" customHeight="false" outlineLevel="0" collapsed="false">
      <c r="A97" s="604"/>
      <c r="B97" s="604"/>
      <c r="C97" s="295"/>
      <c r="D97" s="295"/>
      <c r="E97" s="295"/>
      <c r="G97" s="601"/>
    </row>
    <row r="98" customFormat="false" ht="12.75" hidden="false" customHeight="false" outlineLevel="0" collapsed="false">
      <c r="A98" s="604"/>
      <c r="B98" s="604"/>
      <c r="C98" s="295"/>
      <c r="D98" s="295"/>
      <c r="E98" s="295"/>
      <c r="G98" s="601"/>
    </row>
    <row r="99" customFormat="false" ht="12.75" hidden="false" customHeight="false" outlineLevel="0" collapsed="false">
      <c r="G99" s="601"/>
    </row>
    <row r="100" customFormat="false" ht="9.95" hidden="false" customHeight="true" outlineLevel="0" collapsed="false">
      <c r="A100" s="601"/>
      <c r="B100" s="601"/>
      <c r="C100" s="601"/>
      <c r="D100" s="601"/>
      <c r="E100" s="601"/>
      <c r="F100" s="601"/>
      <c r="G100" s="601"/>
    </row>
    <row r="102" customFormat="false" ht="12.75" hidden="false" customHeight="false" outlineLevel="0" collapsed="false">
      <c r="E102" s="669"/>
    </row>
  </sheetData>
  <mergeCells count="3">
    <mergeCell ref="A5:E5"/>
    <mergeCell ref="A6:F6"/>
    <mergeCell ref="C7:E7"/>
  </mergeCells>
  <conditionalFormatting sqref="B23:E23">
    <cfRule type="expression" priority="2" aboveAverage="0" equalAverage="0" bottom="0" percent="0" rank="0" text="" dxfId="54">
      <formula>$A$23="N.A."</formula>
    </cfRule>
    <cfRule type="expression" priority="3" aboveAverage="0" equalAverage="0" bottom="0" percent="0" rank="0" text="" dxfId="55">
      <formula>$A$23&lt;&gt;"N.A."</formula>
    </cfRule>
  </conditionalFormatting>
  <conditionalFormatting sqref="B22:E22">
    <cfRule type="expression" priority="4" aboveAverage="0" equalAverage="0" bottom="0" percent="0" rank="0" text="" dxfId="56">
      <formula>$A$22="N.A."</formula>
    </cfRule>
    <cfRule type="expression" priority="5" aboveAverage="0" equalAverage="0" bottom="0" percent="0" rank="0" text="" dxfId="57">
      <formula>$A$22&lt;&gt;"N.A."</formula>
    </cfRule>
  </conditionalFormatting>
  <conditionalFormatting sqref="B25:E33 B36:E37 B39:E47">
    <cfRule type="expression" priority="6" aboveAverage="0" equalAverage="0" bottom="0" percent="0" rank="0" text="" dxfId="58">
      <formula>$A25="N.A."</formula>
    </cfRule>
    <cfRule type="expression" priority="7" aboveAverage="0" equalAverage="0" bottom="0" percent="0" rank="0" text="" dxfId="59">
      <formula>$A25&lt;&gt;"N.A."</formula>
    </cfRule>
  </conditionalFormatting>
  <conditionalFormatting sqref="A6">
    <cfRule type="cellIs" priority="8" operator="equal" aboveAverage="0" equalAverage="0" bottom="0" percent="0" rank="0" text="" dxfId="60">
      <formula>0</formula>
    </cfRule>
    <cfRule type="cellIs" priority="9" operator="notEqual" aboveAverage="0" equalAverage="0" bottom="0" percent="0" rank="0" text="" dxfId="61">
      <formula>0</formula>
    </cfRule>
  </conditionalFormatting>
  <dataValidations count="11">
    <dataValidation allowBlank="true" error="The value you entered is invalid.&#10;&#10;Enter a number between 1.5 and 25.0." errorStyle="stop" operator="between" showDropDown="false" showErrorMessage="true" showInputMessage="false" sqref="B22:E22" type="decimal">
      <formula1>1.5</formula1>
      <formula2>25</formula2>
    </dataValidation>
    <dataValidation allowBlank="true" error="The value you entered is invalid.&#10;&#10;Enter a value greater than zero." errorStyle="stop" operator="greaterThan" showDropDown="false" showErrorMessage="true" showInputMessage="false" sqref="B21:E21 B23:E23 B25:E33 B37:E37 B39:E47" type="decimal">
      <formula1>0</formula1>
      <formula2>0</formula2>
    </dataValidation>
    <dataValidation allowBlank="true" errorStyle="stop" operator="greaterThan" showDropDown="false" showErrorMessage="true" showInputMessage="false" sqref="B24:E24 B35:E35 B38:E38 C73:E73" type="decimal">
      <formula1>0</formula1>
      <formula2>0</formula2>
    </dataValidation>
    <dataValidation allowBlank="true" error="The value you entered is invalid.&#10;&#10;Enter a value between 1.5 and 25.0." errorStyle="stop" operator="between" showDropDown="false" showErrorMessage="true" showInputMessage="false" sqref="B36:E36" type="decimal">
      <formula1>1.5</formula1>
      <formula2>25</formula2>
    </dataValidation>
    <dataValidation allowBlank="true" error="The Value you entered is invalid.&#10;&#10;Enter an integer between 0 and 3." errorStyle="stop" operator="between" showDropDown="false" showErrorMessage="true" showInputMessage="false" sqref="B48:E48" type="whole">
      <formula1>0</formula1>
      <formula2>3</formula2>
    </dataValidation>
    <dataValidation allowBlank="true" error="The value you entered is invalid.&#10;&#10;Enter a value between 0 and 100." errorStyle="stop" operator="between" showDropDown="false" showErrorMessage="true" showInputMessage="false" sqref="B49:E51 B57:E59" type="decimal">
      <formula1>0</formula1>
      <formula2>1</formula2>
    </dataValidation>
    <dataValidation allowBlank="true" error="The value you enter is invalid.&#10;&#10;Enter a value between 1.5 and 25.0." errorStyle="stop" operator="between" showDropDown="false" showErrorMessage="true" showInputMessage="false" sqref="C74:E74" type="decimal">
      <formula1>1.5</formula1>
      <formula2>25</formula2>
    </dataValidation>
    <dataValidation allowBlank="true" error="The value you entered is invalid.&#10;&#10;Enter X, Y or Z." errorStyle="stop" operator="between" showDropDown="false" showErrorMessage="true" showInputMessage="false" sqref="C72" type="list">
      <formula1>"X,Y,Z"</formula1>
      <formula2>0</formula2>
    </dataValidation>
    <dataValidation allowBlank="true" error="The value you entered is invalid.&#10;&#10;Enter A, B, or C." errorStyle="stop" operator="between" showDropDown="false" showErrorMessage="true" showInputMessage="false" sqref="C71:E71" type="list">
      <formula1>"A,B,C"</formula1>
      <formula2>0</formula2>
    </dataValidation>
    <dataValidation allowBlank="true" error="The value you entered is not valid.&#10;&#10;Enter X, Y or Z." errorStyle="stop" operator="between" showDropDown="false" showErrorMessage="true" showInputMessage="false" sqref="B16:E16 D72:E72" type="list">
      <formula1>"X,Y,Z"</formula1>
      <formula2>0</formula2>
    </dataValidation>
    <dataValidation allowBlank="true" error="The value you have entered is not value.&#10;&#10;Enter A, B or C." errorStyle="stop" operator="between" showDropDown="false" showErrorMessage="true" showInputMessage="false" sqref="B12:E12" type="list">
      <formula1>"A,B,C"</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xdr:col>
                    <xdr:colOff>0</xdr:colOff>
                    <xdr:row>88</xdr:row>
                    <xdr:rowOff>0</xdr:rowOff>
                  </from>
                  <to>
                    <xdr:col>3</xdr:col>
                    <xdr:colOff>-923400</xdr:colOff>
                    <xdr:row>89</xdr:row>
                    <xdr:rowOff>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xdr:col>
                    <xdr:colOff>0</xdr:colOff>
                    <xdr:row>88</xdr:row>
                    <xdr:rowOff>0</xdr:rowOff>
                  </from>
                  <to>
                    <xdr:col>4</xdr:col>
                    <xdr:colOff>-923760</xdr:colOff>
                    <xdr:row>89</xdr:row>
                    <xdr:rowOff>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4</xdr:col>
                    <xdr:colOff>0</xdr:colOff>
                    <xdr:row>88</xdr:row>
                    <xdr:rowOff>0</xdr:rowOff>
                  </from>
                  <to>
                    <xdr:col>5</xdr:col>
                    <xdr:colOff>-923400</xdr:colOff>
                    <xdr:row>89</xdr:row>
                    <xdr:rowOff>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2</xdr:col>
                    <xdr:colOff>0</xdr:colOff>
                    <xdr:row>92</xdr:row>
                    <xdr:rowOff>0</xdr:rowOff>
                  </from>
                  <to>
                    <xdr:col>3</xdr:col>
                    <xdr:colOff>-923400</xdr:colOff>
                    <xdr:row>93</xdr:row>
                    <xdr:rowOff>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3</xdr:col>
                    <xdr:colOff>0</xdr:colOff>
                    <xdr:row>92</xdr:row>
                    <xdr:rowOff>0</xdr:rowOff>
                  </from>
                  <to>
                    <xdr:col>4</xdr:col>
                    <xdr:colOff>-923760</xdr:colOff>
                    <xdr:row>93</xdr:row>
                    <xdr:rowOff>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4</xdr:col>
                    <xdr:colOff>0</xdr:colOff>
                    <xdr:row>92</xdr:row>
                    <xdr:rowOff>0</xdr:rowOff>
                  </from>
                  <to>
                    <xdr:col>5</xdr:col>
                    <xdr:colOff>-923400</xdr:colOff>
                    <xdr:row>93</xdr:row>
                    <xdr:rowOff>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2</xdr:col>
                    <xdr:colOff>0</xdr:colOff>
                    <xdr:row>94</xdr:row>
                    <xdr:rowOff>0</xdr:rowOff>
                  </from>
                  <to>
                    <xdr:col>3</xdr:col>
                    <xdr:colOff>-923400</xdr:colOff>
                    <xdr:row>95</xdr:row>
                    <xdr:rowOff>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3</xdr:col>
                    <xdr:colOff>0</xdr:colOff>
                    <xdr:row>94</xdr:row>
                    <xdr:rowOff>0</xdr:rowOff>
                  </from>
                  <to>
                    <xdr:col>4</xdr:col>
                    <xdr:colOff>-923760</xdr:colOff>
                    <xdr:row>95</xdr:row>
                    <xdr:rowOff>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4</xdr:col>
                    <xdr:colOff>0</xdr:colOff>
                    <xdr:row>94</xdr:row>
                    <xdr:rowOff>0</xdr:rowOff>
                  </from>
                  <to>
                    <xdr:col>5</xdr:col>
                    <xdr:colOff>-923400</xdr:colOff>
                    <xdr:row>95</xdr:row>
                    <xdr:rowOff>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2</xdr:col>
                    <xdr:colOff>0</xdr:colOff>
                    <xdr:row>90</xdr:row>
                    <xdr:rowOff>0</xdr:rowOff>
                  </from>
                  <to>
                    <xdr:col>3</xdr:col>
                    <xdr:colOff>-923400</xdr:colOff>
                    <xdr:row>91</xdr:row>
                    <xdr:rowOff>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3</xdr:col>
                    <xdr:colOff>0</xdr:colOff>
                    <xdr:row>90</xdr:row>
                    <xdr:rowOff>0</xdr:rowOff>
                  </from>
                  <to>
                    <xdr:col>4</xdr:col>
                    <xdr:colOff>-923760</xdr:colOff>
                    <xdr:row>91</xdr:row>
                    <xdr:rowOff>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4</xdr:col>
                    <xdr:colOff>0</xdr:colOff>
                    <xdr:row>90</xdr:row>
                    <xdr:rowOff>0</xdr:rowOff>
                  </from>
                  <to>
                    <xdr:col>5</xdr:col>
                    <xdr:colOff>-923400</xdr:colOff>
                    <xdr:row>91</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35.7"/>
    <col collapsed="false" customWidth="true" hidden="false" outlineLevel="0" max="2" min="2" style="17" width="45.7"/>
    <col collapsed="false" customWidth="false" hidden="false" outlineLevel="0" max="3" min="3" style="17" width="9.14"/>
    <col collapsed="false" customWidth="true" hidden="false" outlineLevel="0" max="4" min="4" style="17" width="1.7"/>
    <col collapsed="false" customWidth="true" hidden="false" outlineLevel="0" max="5" min="5" style="17" width="18.28"/>
    <col collapsed="false" customWidth="true" hidden="false" outlineLevel="0" max="6" min="6" style="17" width="10.71"/>
    <col collapsed="false" customWidth="false" hidden="false" outlineLevel="0" max="257" min="7" style="17" width="9.14"/>
  </cols>
  <sheetData>
    <row r="1" customFormat="false" ht="12.75" hidden="false" customHeight="false" outlineLevel="0" collapsed="false">
      <c r="A1" s="0"/>
      <c r="B1" s="69" t="s">
        <v>88</v>
      </c>
      <c r="C1" s="71" t="n">
        <f aca="false">'User''s Guide'!$D$9</f>
        <v>41177</v>
      </c>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c r="C3" s="594"/>
    </row>
    <row r="4" customFormat="false" ht="12.75" hidden="false" customHeight="false" outlineLevel="0" collapsed="false">
      <c r="C4" s="670"/>
      <c r="D4" s="601"/>
    </row>
    <row r="5" customFormat="false" ht="18" hidden="false" customHeight="false" outlineLevel="0" collapsed="false">
      <c r="A5" s="671" t="s">
        <v>257</v>
      </c>
      <c r="B5" s="671"/>
      <c r="D5" s="601"/>
    </row>
    <row r="6" customFormat="false" ht="12.75" hidden="false" customHeight="false" outlineLevel="0" collapsed="false">
      <c r="D6" s="601"/>
      <c r="E6" s="603" t="n">
        <f aca="false">IF($I$12="N",IF($I$13="N","Reminder: Please reset all summary parameters to original values before changing specific parameters.  Specific parameters will only be used in ERR computation when all summary parameters are set to initial values",0),0)</f>
        <v>0</v>
      </c>
      <c r="F6" s="603"/>
      <c r="G6" s="603"/>
      <c r="H6" s="603"/>
      <c r="I6" s="603"/>
      <c r="J6" s="603"/>
    </row>
    <row r="7" customFormat="false" ht="12.75" hidden="false" customHeight="false" outlineLevel="0" collapsed="false">
      <c r="A7" s="606" t="s">
        <v>258</v>
      </c>
      <c r="B7" s="672" t="s">
        <v>259</v>
      </c>
      <c r="D7" s="601"/>
    </row>
    <row r="8" customFormat="false" ht="12.75" hidden="false" customHeight="false" outlineLevel="0" collapsed="false">
      <c r="A8" s="609" t="s">
        <v>260</v>
      </c>
      <c r="B8" s="650" t="s">
        <v>261</v>
      </c>
      <c r="D8" s="601"/>
    </row>
    <row r="9" customFormat="false" ht="12.75" hidden="false" customHeight="false" outlineLevel="0" collapsed="false">
      <c r="A9" s="673" t="s">
        <v>262</v>
      </c>
      <c r="B9" s="650" t="s">
        <v>263</v>
      </c>
      <c r="D9" s="601"/>
    </row>
    <row r="10" customFormat="false" ht="12.75" hidden="false" customHeight="false" outlineLevel="0" collapsed="false">
      <c r="A10" s="609" t="s">
        <v>264</v>
      </c>
      <c r="B10" s="674" t="s">
        <v>265</v>
      </c>
      <c r="D10" s="601"/>
    </row>
    <row r="11" customFormat="false" ht="12.75" hidden="false" customHeight="false" outlineLevel="0" collapsed="false">
      <c r="A11" s="609" t="s">
        <v>266</v>
      </c>
      <c r="B11" s="650" t="s">
        <v>267</v>
      </c>
      <c r="D11" s="601"/>
    </row>
    <row r="12" customFormat="false" ht="12.75" hidden="false" customHeight="false" outlineLevel="0" collapsed="false">
      <c r="A12" s="611" t="s">
        <v>268</v>
      </c>
      <c r="B12" s="675" t="s">
        <v>269</v>
      </c>
      <c r="D12" s="601"/>
    </row>
    <row r="13" customFormat="false" ht="12.75" hidden="false" customHeight="false" outlineLevel="0" collapsed="false">
      <c r="A13" s="604"/>
      <c r="D13" s="601"/>
    </row>
    <row r="14" customFormat="false" ht="12.75" hidden="false" customHeight="false" outlineLevel="0" collapsed="false">
      <c r="A14" s="676" t="s">
        <v>270</v>
      </c>
      <c r="B14" s="672" t="n">
        <f aca="false">'Key Variables'!D6</f>
        <v>90</v>
      </c>
      <c r="D14" s="601"/>
    </row>
    <row r="15" customFormat="false" ht="12.75" hidden="false" customHeight="false" outlineLevel="0" collapsed="false">
      <c r="A15" s="636" t="s">
        <v>271</v>
      </c>
      <c r="B15" s="677" t="s">
        <v>272</v>
      </c>
      <c r="D15" s="601"/>
    </row>
    <row r="16" customFormat="false" ht="12.75" hidden="false" customHeight="false" outlineLevel="0" collapsed="false">
      <c r="A16" s="636" t="s">
        <v>273</v>
      </c>
      <c r="B16" s="638" t="n">
        <v>1</v>
      </c>
      <c r="D16" s="601"/>
    </row>
    <row r="17" customFormat="false" ht="12.75" hidden="false" customHeight="false" outlineLevel="0" collapsed="false">
      <c r="A17" s="636" t="s">
        <v>274</v>
      </c>
      <c r="B17" s="250" t="n">
        <v>0.1</v>
      </c>
      <c r="D17" s="601"/>
    </row>
    <row r="18" customFormat="false" ht="12.75" hidden="false" customHeight="false" outlineLevel="0" collapsed="false">
      <c r="A18" s="636" t="s">
        <v>275</v>
      </c>
      <c r="B18" s="678" t="n">
        <v>20</v>
      </c>
      <c r="D18" s="601"/>
    </row>
    <row r="19" customFormat="false" ht="12.75" hidden="false" customHeight="false" outlineLevel="0" collapsed="false">
      <c r="A19" s="636" t="s">
        <v>276</v>
      </c>
      <c r="B19" s="650" t="n">
        <v>2007</v>
      </c>
      <c r="D19" s="601"/>
    </row>
    <row r="20" customFormat="false" ht="12.75" hidden="false" customHeight="false" outlineLevel="0" collapsed="false">
      <c r="A20" s="679" t="s">
        <v>277</v>
      </c>
      <c r="B20" s="680" t="n">
        <v>81238</v>
      </c>
      <c r="D20" s="601"/>
    </row>
    <row r="21" customFormat="false" ht="12.75" hidden="false" customHeight="false" outlineLevel="0" collapsed="false">
      <c r="D21" s="601"/>
    </row>
    <row r="22" customFormat="false" ht="12.75" hidden="false" customHeight="false" outlineLevel="0" collapsed="false">
      <c r="B22" s="599"/>
      <c r="C22" s="600"/>
      <c r="D22" s="601"/>
    </row>
    <row r="23" customFormat="false" ht="18" hidden="false" customHeight="false" outlineLevel="0" collapsed="false">
      <c r="A23" s="671" t="s">
        <v>278</v>
      </c>
      <c r="B23" s="671"/>
      <c r="D23" s="601"/>
    </row>
    <row r="24" customFormat="false" ht="12.75" hidden="false" customHeight="false" outlineLevel="0" collapsed="false">
      <c r="D24" s="601"/>
      <c r="F24" s="605" t="s">
        <v>279</v>
      </c>
      <c r="G24" s="605"/>
    </row>
    <row r="25" customFormat="false" ht="12.75" hidden="false" customHeight="false" outlineLevel="0" collapsed="false">
      <c r="A25" s="604"/>
      <c r="B25" s="605" t="s">
        <v>280</v>
      </c>
      <c r="D25" s="601"/>
      <c r="F25" s="681" t="s">
        <v>281</v>
      </c>
      <c r="G25" s="682" t="s">
        <v>282</v>
      </c>
    </row>
    <row r="26" customFormat="false" ht="12.75" hidden="false" customHeight="false" outlineLevel="0" collapsed="false">
      <c r="A26" s="606" t="s">
        <v>283</v>
      </c>
      <c r="B26" s="672" t="s">
        <v>284</v>
      </c>
      <c r="D26" s="601"/>
      <c r="F26" s="633" t="str">
        <f aca="false">+IF(ISNUMBER(FIND(" ",B26)),LEFT(B26,FIND(" ",B26)),+B26)</f>
        <v>Car </v>
      </c>
      <c r="G26" s="660" t="str">
        <f aca="false">+IF(ISNUMBER(FIND(" ",B26)),MID(B26,FIND(" ",B26)+1,50),"")</f>
        <v>Medium</v>
      </c>
    </row>
    <row r="27" customFormat="false" ht="12.75" hidden="false" customHeight="false" outlineLevel="0" collapsed="false">
      <c r="A27" s="609" t="s">
        <v>285</v>
      </c>
      <c r="B27" s="674" t="s">
        <v>286</v>
      </c>
      <c r="D27" s="601"/>
      <c r="F27" s="636" t="str">
        <f aca="false">+IF(ISNUMBER(FIND(" ",B27)),LEFT(B27,FIND(" ",B27)),+B27)</f>
        <v>Pick </v>
      </c>
      <c r="G27" s="668" t="str">
        <f aca="false">+IF(ISNUMBER(FIND(" ",B27)),MID(B27,FIND(" ",B27)+1,50),"")</f>
        <v>Up</v>
      </c>
    </row>
    <row r="28" customFormat="false" ht="12.75" hidden="false" customHeight="false" outlineLevel="0" collapsed="false">
      <c r="A28" s="609" t="s">
        <v>287</v>
      </c>
      <c r="B28" s="674" t="s">
        <v>288</v>
      </c>
      <c r="D28" s="601"/>
      <c r="F28" s="636" t="str">
        <f aca="false">+IF(ISNUMBER(FIND(" ",B28)),LEFT(B28,FIND(" ",B28)),+B28)</f>
        <v>Not </v>
      </c>
      <c r="G28" s="668" t="str">
        <f aca="false">+IF(ISNUMBER(FIND(" ",B28)),MID(B28,FIND(" ",B28)+1,50),"")</f>
        <v>Used</v>
      </c>
    </row>
    <row r="29" customFormat="false" ht="12.75" hidden="false" customHeight="false" outlineLevel="0" collapsed="false">
      <c r="A29" s="609" t="s">
        <v>289</v>
      </c>
      <c r="B29" s="674" t="s">
        <v>290</v>
      </c>
      <c r="D29" s="601"/>
      <c r="F29" s="636" t="str">
        <f aca="false">+IF(ISNUMBER(FIND(" ",B29)),LEFT(B29,FIND(" ",B29)),+B29)</f>
        <v>Bus </v>
      </c>
      <c r="G29" s="668" t="str">
        <f aca="false">+IF(ISNUMBER(FIND(" ",B29)),MID(B29,FIND(" ",B29)+1,50),"")</f>
        <v>Medium</v>
      </c>
    </row>
    <row r="30" customFormat="false" ht="12.75" hidden="false" customHeight="false" outlineLevel="0" collapsed="false">
      <c r="A30" s="609" t="s">
        <v>291</v>
      </c>
      <c r="B30" s="674" t="s">
        <v>288</v>
      </c>
      <c r="D30" s="601"/>
      <c r="F30" s="636" t="str">
        <f aca="false">+IF(ISNUMBER(FIND(" ",B30)),LEFT(B30,FIND(" ",B30)),+B30)</f>
        <v>Not </v>
      </c>
      <c r="G30" s="668" t="str">
        <f aca="false">+IF(ISNUMBER(FIND(" ",B30)),MID(B30,FIND(" ",B30)+1,50),"")</f>
        <v>Used</v>
      </c>
    </row>
    <row r="31" customFormat="false" ht="12.75" hidden="false" customHeight="false" outlineLevel="0" collapsed="false">
      <c r="A31" s="609" t="s">
        <v>292</v>
      </c>
      <c r="B31" s="674" t="s">
        <v>288</v>
      </c>
      <c r="D31" s="601"/>
      <c r="F31" s="636" t="str">
        <f aca="false">+IF(ISNUMBER(FIND(" ",B31)),LEFT(B31,FIND(" ",B31)),+B31)</f>
        <v>Not </v>
      </c>
      <c r="G31" s="668" t="str">
        <f aca="false">+IF(ISNUMBER(FIND(" ",B31)),MID(B31,FIND(" ",B31)+1,50),"")</f>
        <v>Used</v>
      </c>
    </row>
    <row r="32" customFormat="false" ht="12.75" hidden="false" customHeight="false" outlineLevel="0" collapsed="false">
      <c r="A32" s="609" t="s">
        <v>293</v>
      </c>
      <c r="B32" s="650" t="s">
        <v>294</v>
      </c>
      <c r="D32" s="601"/>
      <c r="F32" s="636" t="str">
        <f aca="false">+IF(ISNUMBER(FIND(" ",B32)),LEFT(B32,FIND(" ",B32)),+B32)</f>
        <v>Truck </v>
      </c>
      <c r="G32" s="668" t="str">
        <f aca="false">+IF(ISNUMBER(FIND(" ",B32)),MID(B32,FIND(" ",B32)+1,50),"")</f>
        <v>Medium</v>
      </c>
    </row>
    <row r="33" customFormat="false" ht="12.75" hidden="false" customHeight="false" outlineLevel="0" collapsed="false">
      <c r="A33" s="609" t="s">
        <v>295</v>
      </c>
      <c r="B33" s="683" t="s">
        <v>296</v>
      </c>
      <c r="D33" s="601"/>
      <c r="F33" s="636" t="str">
        <f aca="false">+IF(ISNUMBER(FIND(" ",B33)),LEFT(B33,FIND(" ",B33)),+B33)</f>
        <v>Truck </v>
      </c>
      <c r="G33" s="668" t="str">
        <f aca="false">+IF(ISNUMBER(FIND(" ",B33)),MID(B33,FIND(" ",B33)+1,50),"")</f>
        <v>Heavy</v>
      </c>
    </row>
    <row r="34" customFormat="false" ht="12.75" hidden="false" customHeight="false" outlineLevel="0" collapsed="false">
      <c r="A34" s="611" t="s">
        <v>297</v>
      </c>
      <c r="B34" s="675" t="s">
        <v>298</v>
      </c>
      <c r="D34" s="601"/>
      <c r="F34" s="641" t="str">
        <f aca="false">+IF(ISNUMBER(FIND(" ",B34)),LEFT(B34,FIND(" ",B34)),+B34)</f>
        <v>Bus </v>
      </c>
      <c r="G34" s="664" t="str">
        <f aca="false">+IF(ISNUMBER(FIND(" ",B34)),MID(B34,FIND(" ",B34)+1,50),"")</f>
        <v>Light</v>
      </c>
    </row>
    <row r="35" customFormat="false" ht="12.75" hidden="false" customHeight="false" outlineLevel="0" collapsed="false">
      <c r="D35" s="601"/>
    </row>
    <row r="36" customFormat="false" ht="12.75" hidden="false" customHeight="false" outlineLevel="0" collapsed="false">
      <c r="D36" s="601"/>
    </row>
    <row r="37" customFormat="false" ht="12.75" hidden="false" customHeight="false" outlineLevel="0" collapsed="false">
      <c r="A37" s="604"/>
      <c r="B37" s="605" t="s">
        <v>299</v>
      </c>
      <c r="D37" s="601"/>
    </row>
    <row r="38" customFormat="false" ht="12.75" hidden="false" customHeight="false" outlineLevel="0" collapsed="false">
      <c r="A38" s="606" t="s">
        <v>300</v>
      </c>
      <c r="B38" s="672" t="s">
        <v>301</v>
      </c>
      <c r="D38" s="601"/>
    </row>
    <row r="39" customFormat="false" ht="12.75" hidden="false" customHeight="false" outlineLevel="0" collapsed="false">
      <c r="A39" s="609" t="s">
        <v>302</v>
      </c>
      <c r="B39" s="650" t="s">
        <v>303</v>
      </c>
      <c r="D39" s="601"/>
    </row>
    <row r="40" customFormat="false" ht="12.75" hidden="false" customHeight="false" outlineLevel="0" collapsed="false">
      <c r="A40" s="611" t="s">
        <v>304</v>
      </c>
      <c r="B40" s="675" t="s">
        <v>305</v>
      </c>
      <c r="D40" s="601"/>
    </row>
    <row r="41" customFormat="false" ht="12.75" hidden="false" customHeight="false" outlineLevel="0" collapsed="false">
      <c r="D41" s="601"/>
    </row>
    <row r="42" customFormat="false" ht="12.75" hidden="false" customHeight="false" outlineLevel="0" collapsed="false">
      <c r="D42" s="601"/>
    </row>
    <row r="43" customFormat="false" ht="12.75" hidden="false" customHeight="false" outlineLevel="0" collapsed="false">
      <c r="A43" s="604"/>
      <c r="B43" s="605" t="s">
        <v>306</v>
      </c>
      <c r="D43" s="601"/>
    </row>
    <row r="44" customFormat="false" ht="12.75" hidden="false" customHeight="false" outlineLevel="0" collapsed="false">
      <c r="A44" s="606" t="s">
        <v>307</v>
      </c>
      <c r="B44" s="672" t="s">
        <v>308</v>
      </c>
      <c r="D44" s="601"/>
    </row>
    <row r="45" customFormat="false" ht="12.75" hidden="false" customHeight="false" outlineLevel="0" collapsed="false">
      <c r="A45" s="609" t="s">
        <v>309</v>
      </c>
      <c r="B45" s="650" t="s">
        <v>310</v>
      </c>
      <c r="D45" s="601"/>
    </row>
    <row r="46" customFormat="false" ht="12.75" hidden="false" customHeight="false" outlineLevel="0" collapsed="false">
      <c r="A46" s="611" t="s">
        <v>311</v>
      </c>
      <c r="B46" s="675" t="s">
        <v>312</v>
      </c>
      <c r="D46" s="601"/>
    </row>
    <row r="47" customFormat="false" ht="12.75" hidden="false" customHeight="false" outlineLevel="0" collapsed="false">
      <c r="D47" s="601"/>
    </row>
    <row r="48" customFormat="false" ht="12.75" hidden="false" customHeight="false" outlineLevel="0" collapsed="false">
      <c r="A48" s="684"/>
      <c r="B48" s="604"/>
      <c r="D48" s="601"/>
      <c r="F48" s="605" t="s">
        <v>279</v>
      </c>
      <c r="G48" s="605"/>
    </row>
    <row r="49" customFormat="false" ht="12.75" hidden="false" customHeight="false" outlineLevel="0" collapsed="false">
      <c r="A49" s="685" t="s">
        <v>313</v>
      </c>
      <c r="B49" s="686"/>
      <c r="D49" s="601"/>
      <c r="F49" s="605" t="s">
        <v>314</v>
      </c>
      <c r="G49" s="605"/>
    </row>
    <row r="50" customFormat="false" ht="12.75" hidden="false" customHeight="false" outlineLevel="0" collapsed="false">
      <c r="A50" s="687" t="s">
        <v>315</v>
      </c>
      <c r="B50" s="688"/>
      <c r="D50" s="601"/>
      <c r="F50" s="689" t="str">
        <f aca="false">+IF(G50=1,"Roughness",IF(G50=2,"Speed","Both"))</f>
        <v>Roughness</v>
      </c>
      <c r="G50" s="690" t="n">
        <v>1</v>
      </c>
    </row>
    <row r="51" customFormat="false" ht="12.75" hidden="false" customHeight="false" outlineLevel="0" collapsed="false">
      <c r="A51" s="609" t="s">
        <v>316</v>
      </c>
      <c r="B51" s="688"/>
      <c r="D51" s="601"/>
    </row>
    <row r="52" customFormat="false" ht="12.75" hidden="false" customHeight="false" outlineLevel="0" collapsed="false">
      <c r="A52" s="691" t="s">
        <v>317</v>
      </c>
      <c r="B52" s="692"/>
      <c r="D52" s="601"/>
    </row>
    <row r="53" customFormat="false" ht="12.75" hidden="false" customHeight="false" outlineLevel="0" collapsed="false">
      <c r="D53" s="601"/>
    </row>
    <row r="54" customFormat="false" ht="9.95" hidden="false" customHeight="true" outlineLevel="0" collapsed="false">
      <c r="A54" s="601"/>
      <c r="B54" s="601"/>
      <c r="C54" s="601"/>
      <c r="D54" s="601"/>
    </row>
    <row r="56" customFormat="false" ht="12.75" hidden="false" customHeight="false" outlineLevel="0" collapsed="false">
      <c r="B56" s="17" t="s">
        <v>318</v>
      </c>
    </row>
    <row r="57" customFormat="false" ht="12.75" hidden="false" customHeight="false" outlineLevel="0" collapsed="false">
      <c r="B57" s="17" t="s">
        <v>319</v>
      </c>
    </row>
    <row r="58" customFormat="false" ht="12.75" hidden="false" customHeight="false" outlineLevel="0" collapsed="false">
      <c r="B58" s="17" t="s">
        <v>320</v>
      </c>
    </row>
    <row r="59" customFormat="false" ht="12.75" hidden="false" customHeight="false" outlineLevel="0" collapsed="false">
      <c r="B59" s="17" t="s">
        <v>321</v>
      </c>
    </row>
  </sheetData>
  <mergeCells count="6">
    <mergeCell ref="A5:B5"/>
    <mergeCell ref="E6:J6"/>
    <mergeCell ref="A23:B23"/>
    <mergeCell ref="F24:G24"/>
    <mergeCell ref="F48:G48"/>
    <mergeCell ref="F49:G49"/>
  </mergeCells>
  <conditionalFormatting sqref="B18">
    <cfRule type="cellIs" priority="2" operator="notBetween" aboveAverage="0" equalAverage="0" bottom="0" percent="0" rank="0" text="" dxfId="62">
      <formula>2</formula>
      <formula>20</formula>
    </cfRule>
  </conditionalFormatting>
  <conditionalFormatting sqref="E6">
    <cfRule type="cellIs" priority="3" operator="equal" aboveAverage="0" equalAverage="0" bottom="0" percent="0" rank="0" text="" dxfId="63">
      <formula>0</formula>
    </cfRule>
    <cfRule type="cellIs" priority="4" operator="notEqual" aboveAverage="0" equalAverage="0" bottom="0" percent="0" rank="0" text="" dxfId="64">
      <formula>0</formula>
    </cfRule>
  </conditionalFormatting>
  <dataValidations count="1">
    <dataValidation allowBlank="true" errorStyle="stop" operator="greaterThan" showDropDown="false" showErrorMessage="true" showInputMessage="false" sqref="B18" type="whole">
      <formula1>1</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8.41"/>
    <col collapsed="false" customWidth="true" hidden="false" outlineLevel="0" max="3" min="3" style="17" width="8.99"/>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4" min="13" style="17" width="9.28"/>
    <col collapsed="false" customWidth="true" hidden="false" outlineLevel="0" max="15" min="15" style="17" width="9.99"/>
    <col collapsed="false" customWidth="true" hidden="false" outlineLevel="0" max="16" min="16"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customFormat="false" ht="12.75" hidden="false" customHeight="false" outlineLevel="0" collapsed="false">
      <c r="A1" s="0"/>
      <c r="B1" s="0"/>
      <c r="C1" s="0"/>
      <c r="F1" s="0"/>
      <c r="G1" s="0"/>
      <c r="H1" s="0"/>
      <c r="I1" s="0"/>
      <c r="J1" s="0"/>
      <c r="K1" s="0"/>
      <c r="L1" s="0"/>
      <c r="M1" s="0"/>
      <c r="N1" s="69" t="s">
        <v>88</v>
      </c>
      <c r="O1" s="71" t="n">
        <f aca="false">'User''s Guide'!$D$9</f>
        <v>4117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94" customFormat="true" ht="15.95" hidden="false" customHeight="true" outlineLevel="0" collapsed="false">
      <c r="A3" s="693" t="s">
        <v>206</v>
      </c>
      <c r="G3" s="693"/>
    </row>
    <row r="4" s="695" customFormat="true" ht="12.75" hidden="false" customHeight="true" outlineLevel="0" collapsed="false">
      <c r="A4" s="599"/>
      <c r="B4" s="600"/>
      <c r="R4" s="696"/>
    </row>
    <row r="5" customFormat="false" ht="18" hidden="false" customHeight="false" outlineLevel="0" collapsed="false">
      <c r="A5" s="697"/>
      <c r="B5" s="698"/>
      <c r="C5" s="698"/>
      <c r="D5" s="698"/>
      <c r="E5" s="698"/>
      <c r="F5" s="698"/>
      <c r="G5" s="698"/>
      <c r="H5" s="698"/>
      <c r="I5" s="698"/>
      <c r="J5" s="698"/>
      <c r="K5" s="698"/>
      <c r="L5" s="698"/>
      <c r="M5" s="698"/>
      <c r="N5" s="698"/>
      <c r="O5" s="698"/>
      <c r="P5" s="698"/>
      <c r="R5" s="601"/>
    </row>
    <row r="6" s="695" customFormat="true" ht="12.75" hidden="false" customHeight="true" outlineLevel="0" collapsed="false">
      <c r="A6" s="603" t="n">
        <f aca="false">IF($I$12="N",IF($I$13="N","Reminder: Please reset all summary parameters to original values before changing specific parameters.  Specific parameters will only be used in ERR computation when all summary parameters are set to initial values",0),0)</f>
        <v>0</v>
      </c>
      <c r="B6" s="603"/>
      <c r="C6" s="603"/>
      <c r="D6" s="603"/>
      <c r="E6" s="603"/>
      <c r="F6" s="603"/>
      <c r="R6" s="696"/>
    </row>
    <row r="7" customFormat="false" ht="12.75" hidden="false" customHeight="false" outlineLevel="0" collapsed="false">
      <c r="H7" s="604"/>
      <c r="I7" s="604"/>
      <c r="J7" s="604"/>
      <c r="R7" s="601"/>
    </row>
    <row r="8" customFormat="false" ht="12.75" hidden="false" customHeight="false" outlineLevel="0" collapsed="false">
      <c r="A8" s="681" t="s">
        <v>353</v>
      </c>
      <c r="B8" s="665"/>
      <c r="C8" s="665"/>
      <c r="D8" s="665" t="str">
        <f aca="false">+'Benefits 1 year'!I5</f>
        <v>El Salvador</v>
      </c>
      <c r="E8" s="665"/>
      <c r="F8" s="682"/>
      <c r="H8" s="681" t="s">
        <v>354</v>
      </c>
      <c r="I8" s="665"/>
      <c r="J8" s="665" t="str">
        <f aca="false">+'Benefits 1 year'!I6</f>
        <v>Road Management Initiative</v>
      </c>
      <c r="K8" s="665"/>
      <c r="L8" s="665"/>
      <c r="M8" s="665"/>
      <c r="N8" s="682"/>
      <c r="P8" s="699" t="str">
        <f aca="false">+'Control and Setup year'!B15</f>
        <v>August 2nd, 2012</v>
      </c>
      <c r="R8" s="601"/>
    </row>
    <row r="9" customFormat="false" ht="12.75" hidden="false" customHeight="false" outlineLevel="0" collapsed="false">
      <c r="A9" s="681" t="s">
        <v>313</v>
      </c>
      <c r="B9" s="665"/>
      <c r="C9" s="665"/>
      <c r="D9" s="665" t="str">
        <f aca="false">+'Benefits 1 year'!I7</f>
        <v>Community Infrastructure</v>
      </c>
      <c r="E9" s="665"/>
      <c r="F9" s="682"/>
      <c r="H9" s="681" t="s">
        <v>232</v>
      </c>
      <c r="I9" s="665"/>
      <c r="J9" s="665" t="str">
        <f aca="false">+'Benefits 1 year'!I8</f>
        <v>Gradings Every 45 Days</v>
      </c>
      <c r="K9" s="665"/>
      <c r="L9" s="665"/>
      <c r="M9" s="665"/>
      <c r="N9" s="682"/>
      <c r="R9" s="601"/>
    </row>
    <row r="10" customFormat="false" ht="12.75" hidden="false" customHeight="false" outlineLevel="0" collapsed="false">
      <c r="A10" s="604"/>
      <c r="B10" s="604"/>
      <c r="C10" s="604"/>
      <c r="D10" s="604"/>
      <c r="E10" s="604"/>
      <c r="F10" s="604"/>
      <c r="G10" s="604"/>
      <c r="H10" s="604"/>
      <c r="I10" s="604"/>
      <c r="J10" s="604"/>
      <c r="K10" s="604"/>
      <c r="R10" s="601"/>
    </row>
    <row r="11" customFormat="false" ht="12.75" hidden="false" customHeight="false" outlineLevel="0" collapsed="false">
      <c r="A11" s="681" t="s">
        <v>355</v>
      </c>
      <c r="B11" s="682"/>
      <c r="C11" s="700" t="s">
        <v>356</v>
      </c>
      <c r="D11" s="665"/>
      <c r="E11" s="665"/>
      <c r="F11" s="682"/>
      <c r="G11" s="700" t="s">
        <v>357</v>
      </c>
      <c r="H11" s="665"/>
      <c r="I11" s="682"/>
      <c r="J11" s="700" t="s">
        <v>358</v>
      </c>
      <c r="K11" s="701"/>
      <c r="L11" s="701"/>
      <c r="M11" s="702"/>
      <c r="O11" s="633" t="s">
        <v>359</v>
      </c>
      <c r="P11" s="703"/>
      <c r="R11" s="601"/>
    </row>
    <row r="12" customFormat="false" ht="12.75" hidden="false" customHeight="false" outlineLevel="0" collapsed="false">
      <c r="A12" s="636" t="s">
        <v>360</v>
      </c>
      <c r="B12" s="668"/>
      <c r="C12" s="633" t="str">
        <f aca="false">+'Benefits 0 year'!I8</f>
        <v>Gradings Every 60 Days</v>
      </c>
      <c r="D12" s="634"/>
      <c r="E12" s="634"/>
      <c r="F12" s="660"/>
      <c r="G12" s="704" t="str">
        <f aca="false">+'Benefits 0 year'!I10&amp;": "&amp;'Benefits 0 year'!J10</f>
        <v>B: Rolling</v>
      </c>
      <c r="H12" s="634"/>
      <c r="I12" s="660"/>
      <c r="J12" s="704" t="str">
        <f aca="false">+'Benefits 0 year'!I11&amp;": "&amp;'Benefits 0 year'!J11</f>
        <v>Y: Gravel</v>
      </c>
      <c r="K12" s="604"/>
      <c r="L12" s="604"/>
      <c r="M12" s="668"/>
      <c r="O12" s="641" t="s">
        <v>361</v>
      </c>
      <c r="P12" s="705" t="n">
        <f aca="false">+'Benefits 1 year'!I9</f>
        <v>90</v>
      </c>
      <c r="R12" s="601"/>
    </row>
    <row r="13" customFormat="false" ht="12.75" hidden="false" customHeight="false" outlineLevel="0" collapsed="false">
      <c r="A13" s="641" t="s">
        <v>354</v>
      </c>
      <c r="B13" s="664"/>
      <c r="C13" s="641" t="str">
        <f aca="false">+'Benefits 1 year'!I8</f>
        <v>Gradings Every 45 Days</v>
      </c>
      <c r="D13" s="642"/>
      <c r="E13" s="642"/>
      <c r="F13" s="664"/>
      <c r="G13" s="706" t="str">
        <f aca="false">+'Benefits 1 year'!I10&amp;": "&amp;'Benefits 1 year'!J10</f>
        <v>B: Rolling</v>
      </c>
      <c r="H13" s="642"/>
      <c r="I13" s="664"/>
      <c r="J13" s="706" t="str">
        <f aca="false">+'Benefits 1 year'!I11&amp;": "&amp;'Benefits 1 year'!J11</f>
        <v>X: Paved</v>
      </c>
      <c r="K13" s="642"/>
      <c r="L13" s="642"/>
      <c r="M13" s="664"/>
      <c r="P13" s="604"/>
      <c r="R13" s="707"/>
    </row>
    <row r="14" customFormat="false" ht="12.75" hidden="false" customHeight="false" outlineLevel="0" collapsed="false">
      <c r="A14" s="604"/>
      <c r="B14" s="604"/>
      <c r="C14" s="604"/>
      <c r="D14" s="708"/>
      <c r="E14" s="608"/>
      <c r="F14" s="608"/>
      <c r="G14" s="709"/>
      <c r="H14" s="604"/>
      <c r="I14" s="604"/>
      <c r="J14" s="604"/>
      <c r="K14" s="604"/>
      <c r="R14" s="707"/>
    </row>
    <row r="15" customFormat="false" ht="12.75" hidden="false" customHeight="true" outlineLevel="0" collapsed="false">
      <c r="A15" s="633"/>
      <c r="B15" s="634"/>
      <c r="C15" s="660"/>
      <c r="D15" s="710" t="s">
        <v>224</v>
      </c>
      <c r="E15" s="710"/>
      <c r="F15" s="710" t="s">
        <v>226</v>
      </c>
      <c r="G15" s="710"/>
      <c r="H15" s="711" t="str">
        <f aca="false">+'Control and Setup year'!$F$26</f>
        <v>Car </v>
      </c>
      <c r="I15" s="712" t="str">
        <f aca="false">+'Control and Setup year'!$F$27</f>
        <v>Pick </v>
      </c>
      <c r="J15" s="712" t="str">
        <f aca="false">+'Control and Setup year'!$F$28</f>
        <v>Not </v>
      </c>
      <c r="K15" s="712" t="str">
        <f aca="false">+'Control and Setup year'!$F$29</f>
        <v>Bus </v>
      </c>
      <c r="L15" s="712" t="str">
        <f aca="false">+'Control and Setup year'!$F$30</f>
        <v>Not </v>
      </c>
      <c r="M15" s="712" t="str">
        <f aca="false">+'Control and Setup year'!$F$31</f>
        <v>Not </v>
      </c>
      <c r="N15" s="712" t="str">
        <f aca="false">+'Control and Setup year'!$F$32</f>
        <v>Truck </v>
      </c>
      <c r="O15" s="712" t="str">
        <f aca="false">+'Control and Setup year'!$F$33</f>
        <v>Truck </v>
      </c>
      <c r="P15" s="703" t="str">
        <f aca="false">+'Control and Setup year'!$F$34</f>
        <v>Bus </v>
      </c>
      <c r="R15" s="707"/>
    </row>
    <row r="16" customFormat="false" ht="12.75" hidden="false" customHeight="false" outlineLevel="0" collapsed="false">
      <c r="A16" s="636"/>
      <c r="B16" s="604"/>
      <c r="C16" s="668"/>
      <c r="D16" s="608" t="s">
        <v>362</v>
      </c>
      <c r="E16" s="713" t="s">
        <v>363</v>
      </c>
      <c r="F16" s="632" t="s">
        <v>362</v>
      </c>
      <c r="G16" s="632" t="s">
        <v>363</v>
      </c>
      <c r="H16" s="713" t="str">
        <f aca="false">+'Control and Setup year'!$G$26</f>
        <v>Medium</v>
      </c>
      <c r="I16" s="608" t="str">
        <f aca="false">+'Control and Setup year'!$G$27</f>
        <v>Up</v>
      </c>
      <c r="J16" s="608" t="str">
        <f aca="false">+'Control and Setup year'!$G$28</f>
        <v>Used</v>
      </c>
      <c r="K16" s="608" t="str">
        <f aca="false">+'Control and Setup year'!$G$29</f>
        <v>Medium</v>
      </c>
      <c r="L16" s="608" t="str">
        <f aca="false">+'Control and Setup year'!$G$30</f>
        <v>Used</v>
      </c>
      <c r="M16" s="608" t="str">
        <f aca="false">+'Control and Setup year'!$G$31</f>
        <v>Used</v>
      </c>
      <c r="N16" s="608" t="str">
        <f aca="false">+'Control and Setup year'!$G$32</f>
        <v>Medium</v>
      </c>
      <c r="O16" s="608" t="str">
        <f aca="false">+'Control and Setup year'!$G$33</f>
        <v>Heavy</v>
      </c>
      <c r="P16" s="714" t="str">
        <f aca="false">+'Control and Setup year'!$G$34</f>
        <v>Light</v>
      </c>
      <c r="R16" s="707"/>
    </row>
    <row r="17" customFormat="false" ht="12.75" hidden="false" customHeight="false" outlineLevel="0" collapsed="false">
      <c r="A17" s="641" t="s">
        <v>355</v>
      </c>
      <c r="B17" s="642"/>
      <c r="C17" s="664"/>
      <c r="D17" s="715" t="s">
        <v>364</v>
      </c>
      <c r="E17" s="716" t="s">
        <v>365</v>
      </c>
      <c r="F17" s="640" t="s">
        <v>364</v>
      </c>
      <c r="G17" s="640" t="s">
        <v>365</v>
      </c>
      <c r="H17" s="717" t="s">
        <v>366</v>
      </c>
      <c r="I17" s="717"/>
      <c r="J17" s="717"/>
      <c r="K17" s="717"/>
      <c r="L17" s="717"/>
      <c r="M17" s="717"/>
      <c r="N17" s="717"/>
      <c r="O17" s="717"/>
      <c r="P17" s="717"/>
      <c r="R17" s="707"/>
    </row>
    <row r="18" customFormat="false" ht="12.75" hidden="false" customHeight="false" outlineLevel="0" collapsed="false">
      <c r="A18" s="636" t="s">
        <v>360</v>
      </c>
      <c r="B18" s="604"/>
      <c r="C18" s="668"/>
      <c r="D18" s="718" t="n">
        <f aca="false">+'Benefits 0 year'!I12</f>
        <v>22.9892811087127</v>
      </c>
      <c r="E18" s="719" t="n">
        <f aca="false">+'Benefits 0 year'!I13</f>
        <v>16</v>
      </c>
      <c r="F18" s="720" t="n">
        <f aca="false">+'Benefits 0 year'!I14</f>
        <v>22.9892811087127</v>
      </c>
      <c r="G18" s="721" t="n">
        <f aca="false">+'Benefits 0 year'!I15</f>
        <v>16</v>
      </c>
      <c r="H18" s="719" t="n">
        <f aca="false">+('Benefits 0 year'!O26*(365-'Benefits 0 year'!$I$9)+'Benefits 0 year'!O27*'Benefits 0 year'!$I$9)/365</f>
        <v>39.6046426111386</v>
      </c>
      <c r="I18" s="718" t="n">
        <f aca="false">+('Benefits 0 year'!P26*(365-'Benefits 0 year'!$I$9)+'Benefits 0 year'!P27*'Benefits 0 year'!$I$9)/365</f>
        <v>39.0028218784219</v>
      </c>
      <c r="J18" s="718" t="n">
        <f aca="false">+('Benefits 0 year'!Q26*(365-'Benefits 0 year'!$I$9)+'Benefits 0 year'!Q27*'Benefits 0 year'!$I$9)/365</f>
        <v>0</v>
      </c>
      <c r="K18" s="718" t="n">
        <f aca="false">+('Benefits 0 year'!R26*(365-'Benefits 0 year'!$I$9)+'Benefits 0 year'!R27*'Benefits 0 year'!$I$9)/365</f>
        <v>38.5853811029837</v>
      </c>
      <c r="L18" s="718" t="n">
        <f aca="false">+('Benefits 0 year'!S26*(365-'Benefits 0 year'!$I$9)+'Benefits 0 year'!S27*'Benefits 0 year'!$I$9)/365</f>
        <v>0</v>
      </c>
      <c r="M18" s="718" t="n">
        <f aca="false">+('Benefits 0 year'!T26*(365-'Benefits 0 year'!$I$9)+'Benefits 0 year'!T27*'Benefits 0 year'!$I$9)/365</f>
        <v>0</v>
      </c>
      <c r="N18" s="718" t="n">
        <f aca="false">+('Benefits 0 year'!U26*(365-'Benefits 0 year'!$I$9)+'Benefits 0 year'!U27*'Benefits 0 year'!$I$9)/365</f>
        <v>38.5322209315441</v>
      </c>
      <c r="O18" s="718" t="n">
        <f aca="false">+('Benefits 0 year'!V26*(365-'Benefits 0 year'!$I$9)+'Benefits 0 year'!V27*'Benefits 0 year'!$I$9)/365</f>
        <v>35.1303517350947</v>
      </c>
      <c r="P18" s="722" t="n">
        <f aca="false">+('Benefits 0 year'!W26*(365-'Benefits 0 year'!$I$9)+'Benefits 0 year'!W27*'Benefits 0 year'!$I$9)/365</f>
        <v>25.9351721212872</v>
      </c>
      <c r="R18" s="707"/>
    </row>
    <row r="19" customFormat="false" ht="12.75" hidden="false" customHeight="false" outlineLevel="0" collapsed="false">
      <c r="A19" s="641" t="s">
        <v>354</v>
      </c>
      <c r="B19" s="642"/>
      <c r="C19" s="664"/>
      <c r="D19" s="723" t="n">
        <f aca="false">+'Benefits 1 year'!I12</f>
        <v>0.25</v>
      </c>
      <c r="E19" s="724" t="n">
        <f aca="false">+'Benefits 1 year'!I13</f>
        <v>6</v>
      </c>
      <c r="F19" s="725" t="n">
        <f aca="false">+'Benefits 1 year'!I14</f>
        <v>0.3</v>
      </c>
      <c r="G19" s="725" t="n">
        <f aca="false">+'Benefits 1 year'!I15</f>
        <v>6</v>
      </c>
      <c r="H19" s="724" t="n">
        <f aca="false">+('Benefits 1 year'!O26*(365-'Benefits 1 year'!$I$9)+'Benefits 1 year'!O27*'Benefits 1 year'!$I$9)/365</f>
        <v>81.9063521171558</v>
      </c>
      <c r="I19" s="723" t="n">
        <f aca="false">+('Benefits 1 year'!P26*(365-'Benefits 1 year'!$I$9)+'Benefits 1 year'!P27*'Benefits 1 year'!$I$9)/365</f>
        <v>79.705511937231</v>
      </c>
      <c r="J19" s="723" t="n">
        <f aca="false">+('Benefits 1 year'!Q26*(365-'Benefits 1 year'!$I$9)+'Benefits 1 year'!Q27*'Benefits 1 year'!$I$9)/365</f>
        <v>0</v>
      </c>
      <c r="K19" s="723" t="n">
        <f aca="false">+('Benefits 1 year'!R26*(365-'Benefits 1 year'!$I$9)+'Benefits 1 year'!R27*'Benefits 1 year'!$I$9)/365</f>
        <v>72.1340909177703</v>
      </c>
      <c r="L19" s="723" t="n">
        <f aca="false">+('Benefits 1 year'!S26*(365-'Benefits 1 year'!$I$9)+'Benefits 1 year'!S27*'Benefits 1 year'!$I$9)/365</f>
        <v>0</v>
      </c>
      <c r="M19" s="723" t="n">
        <f aca="false">+('Benefits 1 year'!T26*(365-'Benefits 1 year'!$I$9)+'Benefits 1 year'!T27*'Benefits 1 year'!$I$9)/365</f>
        <v>0</v>
      </c>
      <c r="N19" s="723" t="n">
        <f aca="false">+('Benefits 1 year'!U26*(365-'Benefits 1 year'!$I$9)+'Benefits 1 year'!U27*'Benefits 1 year'!$I$9)/365</f>
        <v>71.1379285431157</v>
      </c>
      <c r="O19" s="723" t="n">
        <f aca="false">+('Benefits 1 year'!V26*(365-'Benefits 1 year'!$I$9)+'Benefits 1 year'!V27*'Benefits 1 year'!$I$9)/365</f>
        <v>72.2712505775364</v>
      </c>
      <c r="P19" s="726" t="n">
        <f aca="false">+('Benefits 1 year'!W26*(365-'Benefits 1 year'!$I$9)+'Benefits 1 year'!W27*'Benefits 1 year'!$I$9)/365</f>
        <v>31.2516155097296</v>
      </c>
      <c r="R19" s="707"/>
    </row>
    <row r="20" customFormat="false" ht="12.75" hidden="false" customHeight="false" outlineLevel="0" collapsed="false">
      <c r="A20" s="604"/>
      <c r="B20" s="604"/>
      <c r="C20" s="708"/>
      <c r="D20" s="709"/>
      <c r="E20" s="709"/>
      <c r="F20" s="727"/>
      <c r="G20" s="727"/>
      <c r="H20" s="728" t="str">
        <f aca="false">+"Traffic Composition in "&amp;'Control and Setup year'!B19&amp;" (%)"</f>
        <v>Traffic Composition in 2007 (%)</v>
      </c>
      <c r="I20" s="728"/>
      <c r="J20" s="728"/>
      <c r="K20" s="728"/>
      <c r="L20" s="728"/>
      <c r="M20" s="728"/>
      <c r="N20" s="728"/>
      <c r="O20" s="728"/>
      <c r="P20" s="728"/>
      <c r="R20" s="707"/>
    </row>
    <row r="21" customFormat="false" ht="12.75" hidden="false" customHeight="false" outlineLevel="0" collapsed="false">
      <c r="A21" s="633"/>
      <c r="B21" s="634"/>
      <c r="C21" s="634"/>
      <c r="D21" s="605" t="s">
        <v>367</v>
      </c>
      <c r="E21" s="605"/>
      <c r="F21" s="703" t="s">
        <v>368</v>
      </c>
      <c r="G21" s="632" t="s">
        <v>369</v>
      </c>
      <c r="H21" s="378" t="n">
        <f aca="false">+'Traffic year'!$C$10</f>
        <v>0.254567116759333</v>
      </c>
      <c r="I21" s="379" t="n">
        <f aca="false">+'Traffic year'!$C$11</f>
        <v>0.455123113582208</v>
      </c>
      <c r="J21" s="379" t="n">
        <f aca="false">+'Traffic year'!$C$12</f>
        <v>0</v>
      </c>
      <c r="K21" s="379" t="n">
        <f aca="false">+'Traffic year'!$C$13</f>
        <v>0.0274027005559968</v>
      </c>
      <c r="L21" s="379" t="n">
        <f aca="false">+'Traffic year'!$C$14</f>
        <v>0</v>
      </c>
      <c r="M21" s="379" t="n">
        <f aca="false">+'Traffic year'!$C$15</f>
        <v>0</v>
      </c>
      <c r="N21" s="379" t="n">
        <f aca="false">+'Traffic year'!$C$16</f>
        <v>0.15647339158062</v>
      </c>
      <c r="O21" s="379" t="n">
        <f aca="false">+'Traffic year'!$C$17</f>
        <v>0.103653693407466</v>
      </c>
      <c r="P21" s="380" t="n">
        <f aca="false">+'Traffic year'!$C$18</f>
        <v>0.00277998411437649</v>
      </c>
      <c r="R21" s="707"/>
    </row>
    <row r="22" customFormat="false" ht="12.75" hidden="false" customHeight="false" outlineLevel="0" collapsed="false">
      <c r="A22" s="641" t="s">
        <v>355</v>
      </c>
      <c r="B22" s="642"/>
      <c r="C22" s="642"/>
      <c r="D22" s="716" t="s">
        <v>370</v>
      </c>
      <c r="E22" s="729" t="str">
        <f aca="false">+"('000"&amp;'Control and Setup year'!$B$12&amp;"/km)"</f>
        <v>('000$/km)</v>
      </c>
      <c r="F22" s="729" t="str">
        <f aca="false">+"('000"&amp;'Control and Setup year'!$B$12&amp;"/km/year)"</f>
        <v>('000$/km/year)</v>
      </c>
      <c r="G22" s="640" t="s">
        <v>371</v>
      </c>
      <c r="H22" s="605" t="s">
        <v>372</v>
      </c>
      <c r="I22" s="605"/>
      <c r="J22" s="605"/>
      <c r="K22" s="605"/>
      <c r="L22" s="605"/>
      <c r="M22" s="605"/>
      <c r="N22" s="605"/>
      <c r="O22" s="605"/>
      <c r="P22" s="605"/>
      <c r="R22" s="707"/>
    </row>
    <row r="23" customFormat="false" ht="12.75" hidden="false" customHeight="false" outlineLevel="0" collapsed="false">
      <c r="A23" s="636" t="s">
        <v>360</v>
      </c>
      <c r="B23" s="604"/>
      <c r="C23" s="604"/>
      <c r="D23" s="730" t="n">
        <f aca="false">+'Benefits 0 year'!I20</f>
        <v>0</v>
      </c>
      <c r="E23" s="731" t="n">
        <f aca="false">+'Benefits 0 year'!I24</f>
        <v>0</v>
      </c>
      <c r="F23" s="731" t="n">
        <f aca="false">+'Benefits 0 year'!I25</f>
        <v>0</v>
      </c>
      <c r="G23" s="732" t="n">
        <f aca="false">+'Benefits 0 year'!I16</f>
        <v>0</v>
      </c>
      <c r="H23" s="733" t="n">
        <f aca="false">+TIME(0,$D18/H18*60,0)</f>
        <v>0.0241862228695792</v>
      </c>
      <c r="I23" s="734" t="n">
        <f aca="false">+TIME(0,$D18/I18*60,0)</f>
        <v>0.0245594207477838</v>
      </c>
      <c r="J23" s="734" t="e">
        <f aca="false">+TIME(0,$D18/J18*60,0)</f>
        <v>#DIV/0!</v>
      </c>
      <c r="K23" s="734" t="n">
        <f aca="false">+TIME(0,$D18/K18*60,0)</f>
        <v>0.0248251199154013</v>
      </c>
      <c r="L23" s="734" t="e">
        <f aca="false">+TIME(0,$D18/L18*60,0)</f>
        <v>#DIV/0!</v>
      </c>
      <c r="M23" s="734" t="e">
        <f aca="false">+TIME(0,$D18/M18*60,0)</f>
        <v>#DIV/0!</v>
      </c>
      <c r="N23" s="734" t="n">
        <f aca="false">+TIME(0,$D18/N18*60,0)</f>
        <v>0.0248593693720588</v>
      </c>
      <c r="O23" s="734" t="n">
        <f aca="false">+TIME(0,$D18/O18*60,0)</f>
        <v>0.02726664168028</v>
      </c>
      <c r="P23" s="735" t="n">
        <f aca="false">+TIME(0,$D18/P18*60,0)</f>
        <v>0.0369338868615725</v>
      </c>
      <c r="R23" s="707"/>
    </row>
    <row r="24" customFormat="false" ht="12.75" hidden="false" customHeight="false" outlineLevel="0" collapsed="false">
      <c r="A24" s="641" t="s">
        <v>354</v>
      </c>
      <c r="B24" s="642"/>
      <c r="C24" s="642"/>
      <c r="D24" s="736" t="n">
        <f aca="false">+'Benefits 1 year'!I20</f>
        <v>3</v>
      </c>
      <c r="E24" s="737" t="n">
        <f aca="false">+'Benefits 1 year'!I24</f>
        <v>530.049082220435</v>
      </c>
      <c r="F24" s="737" t="n">
        <f aca="false">+'Benefits 1 year'!I25</f>
        <v>0</v>
      </c>
      <c r="G24" s="738" t="n">
        <f aca="false">+'Benefits 1 year'!I16</f>
        <v>0</v>
      </c>
      <c r="H24" s="739" t="n">
        <f aca="false">+TIME(0,$D19/H19*60,0)</f>
        <v>0.000127177763353043</v>
      </c>
      <c r="I24" s="740" t="n">
        <f aca="false">+TIME(0,$D19/I19*60,0)</f>
        <v>0.000130689414238628</v>
      </c>
      <c r="J24" s="740" t="e">
        <f aca="false">+TIME(0,$D19/J19*60,0)</f>
        <v>#DIV/0!</v>
      </c>
      <c r="K24" s="740" t="n">
        <f aca="false">+TIME(0,$D19/K19*60,0)</f>
        <v>0.000144406986130056</v>
      </c>
      <c r="L24" s="740" t="e">
        <f aca="false">+TIME(0,$D19/L19*60,0)</f>
        <v>#DIV/0!</v>
      </c>
      <c r="M24" s="740" t="e">
        <f aca="false">+TIME(0,$D19/M19*60,0)</f>
        <v>#DIV/0!</v>
      </c>
      <c r="N24" s="740" t="n">
        <f aca="false">+TIME(0,$D19/N19*60,0)</f>
        <v>0.000146429153617444</v>
      </c>
      <c r="O24" s="740" t="n">
        <f aca="false">+TIME(0,$D19/O19*60,0)</f>
        <v>0.00014413292399709</v>
      </c>
      <c r="P24" s="741" t="n">
        <f aca="false">+TIME(0,$D19/P19*60,0)</f>
        <v>0.000333316102120341</v>
      </c>
      <c r="R24" s="707"/>
    </row>
    <row r="25" customFormat="false" ht="12.75" hidden="false" customHeight="false" outlineLevel="0" collapsed="false">
      <c r="A25" s="604"/>
      <c r="B25" s="604"/>
      <c r="C25" s="708"/>
      <c r="D25" s="709"/>
      <c r="E25" s="709"/>
      <c r="F25" s="727"/>
      <c r="G25" s="727"/>
      <c r="H25" s="709"/>
      <c r="I25" s="709"/>
      <c r="J25" s="709"/>
      <c r="K25" s="709"/>
      <c r="L25" s="709"/>
      <c r="M25" s="709"/>
      <c r="N25" s="709"/>
      <c r="O25" s="709"/>
      <c r="P25" s="709"/>
      <c r="R25" s="707"/>
    </row>
    <row r="26" customFormat="false" ht="12.75" hidden="false" customHeight="false" outlineLevel="0" collapsed="false">
      <c r="A26" s="604"/>
      <c r="B26" s="604"/>
      <c r="C26" s="604"/>
      <c r="D26" s="708"/>
      <c r="E26" s="608"/>
      <c r="F26" s="608"/>
      <c r="G26" s="742"/>
      <c r="H26" s="604"/>
      <c r="I26" s="604"/>
      <c r="J26" s="604"/>
      <c r="K26" s="604"/>
      <c r="R26" s="707"/>
    </row>
    <row r="27" customFormat="false" ht="12.75" hidden="false" customHeight="false" outlineLevel="0" collapsed="false">
      <c r="A27" s="604"/>
      <c r="B27" s="632" t="s">
        <v>229</v>
      </c>
      <c r="C27" s="632" t="s">
        <v>229</v>
      </c>
      <c r="D27" s="632" t="s">
        <v>229</v>
      </c>
      <c r="E27" s="605" t="s">
        <v>373</v>
      </c>
      <c r="F27" s="605"/>
      <c r="G27" s="605"/>
      <c r="H27" s="605"/>
      <c r="I27" s="605"/>
      <c r="J27" s="605"/>
      <c r="K27" s="605"/>
      <c r="L27" s="605"/>
      <c r="M27" s="605"/>
      <c r="N27" s="605" t="s">
        <v>374</v>
      </c>
      <c r="O27" s="605"/>
      <c r="P27" s="605"/>
      <c r="R27" s="601"/>
      <c r="T27" s="605" t="s">
        <v>224</v>
      </c>
      <c r="U27" s="605"/>
      <c r="V27" s="605"/>
      <c r="W27" s="605"/>
      <c r="X27" s="605" t="s">
        <v>226</v>
      </c>
      <c r="Y27" s="605"/>
      <c r="Z27" s="605"/>
      <c r="AA27" s="605"/>
    </row>
    <row r="28" customFormat="false" ht="12.75" hidden="false" customHeight="false" outlineLevel="0" collapsed="false">
      <c r="A28" s="604"/>
      <c r="B28" s="607" t="s">
        <v>375</v>
      </c>
      <c r="C28" s="607" t="s">
        <v>376</v>
      </c>
      <c r="D28" s="743" t="s">
        <v>377</v>
      </c>
      <c r="E28" s="605" t="s">
        <v>378</v>
      </c>
      <c r="F28" s="605"/>
      <c r="G28" s="605" t="s">
        <v>379</v>
      </c>
      <c r="H28" s="605"/>
      <c r="I28" s="605"/>
      <c r="J28" s="605"/>
      <c r="K28" s="605"/>
      <c r="L28" s="605"/>
      <c r="M28" s="627"/>
      <c r="N28" s="711" t="s">
        <v>380</v>
      </c>
      <c r="O28" s="712" t="s">
        <v>220</v>
      </c>
      <c r="P28" s="714" t="s">
        <v>381</v>
      </c>
      <c r="R28" s="601"/>
      <c r="T28" s="607" t="s">
        <v>375</v>
      </c>
      <c r="U28" s="607" t="s">
        <v>376</v>
      </c>
      <c r="V28" s="607" t="s">
        <v>377</v>
      </c>
      <c r="W28" s="632" t="s">
        <v>238</v>
      </c>
      <c r="X28" s="607" t="s">
        <v>375</v>
      </c>
      <c r="Y28" s="607" t="s">
        <v>376</v>
      </c>
      <c r="Z28" s="607" t="s">
        <v>377</v>
      </c>
      <c r="AA28" s="632" t="s">
        <v>238</v>
      </c>
    </row>
    <row r="29" customFormat="false" ht="12.75" hidden="false" customHeight="false" outlineLevel="0" collapsed="false">
      <c r="A29" s="604"/>
      <c r="B29" s="607" t="s">
        <v>382</v>
      </c>
      <c r="C29" s="607" t="s">
        <v>382</v>
      </c>
      <c r="D29" s="743" t="s">
        <v>382</v>
      </c>
      <c r="E29" s="711" t="s">
        <v>383</v>
      </c>
      <c r="F29" s="703" t="s">
        <v>384</v>
      </c>
      <c r="G29" s="605" t="s">
        <v>385</v>
      </c>
      <c r="H29" s="605"/>
      <c r="I29" s="605" t="s">
        <v>386</v>
      </c>
      <c r="J29" s="605"/>
      <c r="K29" s="607" t="s">
        <v>313</v>
      </c>
      <c r="L29" s="632" t="s">
        <v>387</v>
      </c>
      <c r="M29" s="609"/>
      <c r="N29" s="713" t="s">
        <v>388</v>
      </c>
      <c r="O29" s="608" t="s">
        <v>389</v>
      </c>
      <c r="P29" s="714"/>
      <c r="R29" s="601"/>
      <c r="T29" s="607" t="s">
        <v>382</v>
      </c>
      <c r="U29" s="607" t="s">
        <v>382</v>
      </c>
      <c r="V29" s="607" t="s">
        <v>382</v>
      </c>
      <c r="W29" s="607" t="s">
        <v>382</v>
      </c>
      <c r="X29" s="607" t="s">
        <v>382</v>
      </c>
      <c r="Y29" s="607" t="s">
        <v>382</v>
      </c>
      <c r="Z29" s="607" t="s">
        <v>382</v>
      </c>
      <c r="AA29" s="607" t="s">
        <v>382</v>
      </c>
    </row>
    <row r="30" customFormat="false" ht="12.75" hidden="false" customHeight="false" outlineLevel="0" collapsed="false">
      <c r="A30" s="604"/>
      <c r="B30" s="607" t="s">
        <v>49</v>
      </c>
      <c r="C30" s="607" t="s">
        <v>49</v>
      </c>
      <c r="D30" s="743" t="s">
        <v>49</v>
      </c>
      <c r="E30" s="716" t="s">
        <v>390</v>
      </c>
      <c r="F30" s="729" t="s">
        <v>390</v>
      </c>
      <c r="G30" s="744" t="s">
        <v>391</v>
      </c>
      <c r="H30" s="702" t="s">
        <v>392</v>
      </c>
      <c r="I30" s="744" t="s">
        <v>391</v>
      </c>
      <c r="J30" s="702" t="s">
        <v>392</v>
      </c>
      <c r="K30" s="640" t="s">
        <v>393</v>
      </c>
      <c r="L30" s="640" t="s">
        <v>394</v>
      </c>
      <c r="M30" s="640" t="s">
        <v>238</v>
      </c>
      <c r="N30" s="745" t="n">
        <v>1.25</v>
      </c>
      <c r="O30" s="746" t="n">
        <v>0.75</v>
      </c>
      <c r="P30" s="714"/>
      <c r="R30" s="601"/>
      <c r="T30" s="607" t="s">
        <v>49</v>
      </c>
      <c r="U30" s="607" t="s">
        <v>49</v>
      </c>
      <c r="V30" s="607" t="s">
        <v>49</v>
      </c>
      <c r="W30" s="607" t="s">
        <v>49</v>
      </c>
      <c r="X30" s="607" t="s">
        <v>49</v>
      </c>
      <c r="Y30" s="607" t="s">
        <v>49</v>
      </c>
      <c r="Z30" s="607" t="s">
        <v>49</v>
      </c>
      <c r="AA30" s="607" t="s">
        <v>49</v>
      </c>
    </row>
    <row r="31" customFormat="false" ht="12.75" hidden="false" customHeight="false" outlineLevel="0" collapsed="false">
      <c r="A31" s="605" t="s">
        <v>124</v>
      </c>
      <c r="B31" s="640" t="s">
        <v>395</v>
      </c>
      <c r="C31" s="640" t="s">
        <v>395</v>
      </c>
      <c r="D31" s="747" t="s">
        <v>395</v>
      </c>
      <c r="E31" s="716" t="str">
        <f aca="false">+"(M"&amp;'Control and Setup year'!$B$12&amp;"/year)"</f>
        <v>(M$/year)</v>
      </c>
      <c r="F31" s="715" t="str">
        <f aca="false">+E31</f>
        <v>(M$/year)</v>
      </c>
      <c r="G31" s="715" t="str">
        <f aca="false">+F31</f>
        <v>(M$/year)</v>
      </c>
      <c r="H31" s="715" t="str">
        <f aca="false">+E31</f>
        <v>(M$/year)</v>
      </c>
      <c r="I31" s="715" t="str">
        <f aca="false">+E31</f>
        <v>(M$/year)</v>
      </c>
      <c r="J31" s="715" t="str">
        <f aca="false">+E31</f>
        <v>(M$/year)</v>
      </c>
      <c r="K31" s="715" t="str">
        <f aca="false">+E31</f>
        <v>(M$/year)</v>
      </c>
      <c r="L31" s="715" t="str">
        <f aca="false">+E31</f>
        <v>(M$/year)</v>
      </c>
      <c r="M31" s="714" t="str">
        <f aca="false">+E31</f>
        <v>(M$/year)</v>
      </c>
      <c r="N31" s="716" t="str">
        <f aca="false">+E31</f>
        <v>(M$/year)</v>
      </c>
      <c r="O31" s="715" t="str">
        <f aca="false">+E31</f>
        <v>(M$/year)</v>
      </c>
      <c r="P31" s="729" t="str">
        <f aca="false">+E31</f>
        <v>(M$/year)</v>
      </c>
      <c r="R31" s="601"/>
      <c r="T31" s="640" t="s">
        <v>395</v>
      </c>
      <c r="U31" s="640" t="s">
        <v>395</v>
      </c>
      <c r="V31" s="607" t="s">
        <v>395</v>
      </c>
      <c r="W31" s="607" t="s">
        <v>395</v>
      </c>
      <c r="X31" s="640" t="s">
        <v>395</v>
      </c>
      <c r="Y31" s="640" t="s">
        <v>395</v>
      </c>
      <c r="Z31" s="607" t="s">
        <v>395</v>
      </c>
      <c r="AA31" s="640" t="s">
        <v>395</v>
      </c>
    </row>
    <row r="32" customFormat="false" ht="12.75" hidden="false" customHeight="false" outlineLevel="0" collapsed="false">
      <c r="A32" s="632" t="n">
        <f aca="false">+'Control and Setup year'!B19</f>
        <v>2007</v>
      </c>
      <c r="B32" s="748" t="n">
        <f aca="false">+'Benefits 1 year'!Y269</f>
        <v>25.5</v>
      </c>
      <c r="C32" s="748" t="n">
        <f aca="false">+'Benefits 1 year'!Z269</f>
        <v>0</v>
      </c>
      <c r="D32" s="749" t="n">
        <f aca="false">+'Benefits 1 year'!AA269</f>
        <v>1.61883600491925</v>
      </c>
      <c r="E32" s="750" t="n">
        <f aca="false">+IF($D$24=0,'Benefits 1 year'!A261,IF($D$24=1,'Benefits 1 year'!B261,IF($D$24=2,'Benefits 1 year'!C261,IF($D$24=3,'Benefits 1 year'!D261,"Error"))))</f>
        <v>-0.000403236654535778</v>
      </c>
      <c r="F32" s="661" t="n">
        <f aca="false">+IF($D$24&lt;1,'Benefits 1 year'!$Q$269,0)</f>
        <v>0</v>
      </c>
      <c r="G32" s="661" t="n">
        <f aca="false">+IF($D$24&lt;1,'Benefits 1 year'!AC229,0)</f>
        <v>0</v>
      </c>
      <c r="H32" s="661" t="n">
        <f aca="false">+IF($D$24&lt;1,'Benefits 1 year'!AC132-'Benefits 1 year'!AC229,0)</f>
        <v>0</v>
      </c>
      <c r="I32" s="661" t="n">
        <f aca="false">+IF($D$24&lt;1,'Benefits 1 year'!AM229,0)</f>
        <v>0</v>
      </c>
      <c r="J32" s="661" t="n">
        <f aca="false">+IF($D$24&lt;1,'Benefits 1 year'!AM132-'Benefits 1 year'!AM229,0)</f>
        <v>0</v>
      </c>
      <c r="K32" s="661" t="n">
        <f aca="false">+IF($D$24&lt;1,'Benefits 1 year'!K269,0)</f>
        <v>0</v>
      </c>
      <c r="L32" s="751" t="n">
        <f aca="false">+'Project-Alter. Other Ben year'!K13</f>
        <v>0</v>
      </c>
      <c r="M32" s="663" t="n">
        <f aca="false">+SUM(E32:F32)+SUM(G32:L32)*'ERR &amp; Sensitivity Analysis'!$D$11</f>
        <v>-0.000403236654535778</v>
      </c>
      <c r="N32" s="661" t="n">
        <f aca="false">+(E32+F32)*$N$30+SUM(G32:L32)</f>
        <v>-0.000504045818169723</v>
      </c>
      <c r="O32" s="661" t="n">
        <f aca="false">+E32+F32+SUM(G32:L32)*$O$30</f>
        <v>-0.000403236654535778</v>
      </c>
      <c r="P32" s="663" t="n">
        <f aca="false">+(E32+F32)*$N$30+SUM(G32:L32)*$O$30</f>
        <v>-0.000504045818169723</v>
      </c>
      <c r="Q32" s="752" t="n">
        <f aca="false">SUM(F32:L32)</f>
        <v>0</v>
      </c>
      <c r="R32" s="601"/>
      <c r="T32" s="748" t="n">
        <f aca="false">+SUM('Benefits 1 year'!B74:J74)</f>
        <v>25.5</v>
      </c>
      <c r="U32" s="753" t="n">
        <f aca="false">+IF($D$24&lt;1,+SUM('Benefits 1 year'!AP74:AX74),0)</f>
        <v>0</v>
      </c>
      <c r="V32" s="753" t="n">
        <f aca="false">+SUM('Traffic year'!C83:K83)</f>
        <v>0</v>
      </c>
      <c r="W32" s="748" t="n">
        <f aca="false">+SUM(T32:V32)</f>
        <v>25.5</v>
      </c>
      <c r="X32" s="754" t="n">
        <f aca="false">+SUM('Benefits 1 year'!B106:J106)</f>
        <v>25.5</v>
      </c>
      <c r="Y32" s="753" t="n">
        <f aca="false">+IF($D$24&lt;1,+SUM('Benefits 1 year'!AP106:AX106),0)</f>
        <v>0</v>
      </c>
      <c r="Z32" s="748" t="n">
        <f aca="false">+SUM('Traffic year'!C177:K177)</f>
        <v>6.56527935328363</v>
      </c>
      <c r="AA32" s="748" t="n">
        <f aca="false">+SUM(X32:Z32)</f>
        <v>32.0652793532836</v>
      </c>
    </row>
    <row r="33" customFormat="false" ht="12.75" hidden="false" customHeight="false" outlineLevel="0" collapsed="false">
      <c r="A33" s="755" t="n">
        <f aca="false">+A32+1</f>
        <v>2008</v>
      </c>
      <c r="B33" s="756" t="n">
        <f aca="false">+'Benefits 1 year'!Y270</f>
        <v>26.265</v>
      </c>
      <c r="C33" s="756" t="n">
        <f aca="false">+'Benefits 1 year'!Z270</f>
        <v>0</v>
      </c>
      <c r="D33" s="757" t="n">
        <f aca="false">+'Benefits 1 year'!AA270</f>
        <v>1.66740108506683</v>
      </c>
      <c r="E33" s="758" t="n">
        <f aca="false">+IF($D$24=0,'Benefits 1 year'!A262,IF($D$24=1,'Benefits 1 year'!B262,IF($D$24=2,'Benefits 1 year'!C262,IF($D$24=3,'Benefits 1 year'!D262,"Error"))))</f>
        <v>-0.0389331942310407</v>
      </c>
      <c r="F33" s="751" t="n">
        <f aca="false">+IF($D$24&lt;2,'Benefits 1 year'!$Q$270,0)</f>
        <v>0</v>
      </c>
      <c r="G33" s="751" t="n">
        <f aca="false">+IF($D$24&lt;2,'Benefits 1 year'!AC230,0)</f>
        <v>0</v>
      </c>
      <c r="H33" s="751" t="n">
        <f aca="false">+IF($D$24&lt;2,'Benefits 1 year'!AC133-'Benefits 1 year'!AC230,0)</f>
        <v>0</v>
      </c>
      <c r="I33" s="751" t="n">
        <f aca="false">+IF($D$24&lt;2,'Benefits 1 year'!AM230,0)</f>
        <v>0</v>
      </c>
      <c r="J33" s="751" t="n">
        <f aca="false">+IF($D$24&lt;2,'Benefits 1 year'!AM133-'Benefits 1 year'!AM230,0)</f>
        <v>0</v>
      </c>
      <c r="K33" s="759" t="n">
        <f aca="false">+IF($D$24&lt;2,'Benefits 1 year'!K270,0)</f>
        <v>0</v>
      </c>
      <c r="L33" s="751" t="n">
        <f aca="false">+'Project-Alter. Other Ben year'!K14</f>
        <v>0</v>
      </c>
      <c r="M33" s="760" t="n">
        <f aca="false">+SUM(E33:F33)+SUM(G33:L33)*'ERR &amp; Sensitivity Analysis'!$D$11</f>
        <v>-0.0389331942310407</v>
      </c>
      <c r="N33" s="751" t="n">
        <f aca="false">+(E33+F33)*$N$30+SUM(G33:L33)</f>
        <v>-0.0486664927888009</v>
      </c>
      <c r="O33" s="751" t="n">
        <f aca="false">+E33+F33+SUM(G33:L33)*$O$30</f>
        <v>-0.0389331942310407</v>
      </c>
      <c r="P33" s="760" t="n">
        <f aca="false">+(E33+F33)*$N$30+SUM(G33:L33)*$O$30</f>
        <v>-0.0486664927888009</v>
      </c>
      <c r="Q33" s="752" t="n">
        <f aca="false">SUM(F33:L33)</f>
        <v>0</v>
      </c>
      <c r="R33" s="601"/>
      <c r="T33" s="756" t="n">
        <f aca="false">+SUM('Benefits 1 year'!B75:J75)</f>
        <v>26.265</v>
      </c>
      <c r="U33" s="730" t="n">
        <f aca="false">+IF($D$24&lt;2,+SUM('Benefits 1 year'!AP75:AX75),0)</f>
        <v>0</v>
      </c>
      <c r="V33" s="730" t="n">
        <f aca="false">+SUM('Traffic year'!C84:K84)</f>
        <v>0</v>
      </c>
      <c r="W33" s="756" t="n">
        <f aca="false">+SUM(T33:V33)</f>
        <v>26.265</v>
      </c>
      <c r="X33" s="761" t="n">
        <f aca="false">+SUM('Benefits 1 year'!B107:J107)</f>
        <v>26.265</v>
      </c>
      <c r="Y33" s="730" t="n">
        <f aca="false">+IF($D$24&lt;2,+SUM('Benefits 1 year'!AP107:AX107),0)</f>
        <v>0</v>
      </c>
      <c r="Z33" s="756" t="n">
        <f aca="false">+SUM('Traffic year'!C178:K178)</f>
        <v>6.76223773388214</v>
      </c>
      <c r="AA33" s="756" t="n">
        <f aca="false">+SUM(X33:Z33)</f>
        <v>33.0272377338821</v>
      </c>
    </row>
    <row r="34" customFormat="false" ht="12.75" hidden="false" customHeight="false" outlineLevel="0" collapsed="false">
      <c r="A34" s="755" t="n">
        <f aca="false">+A33+1</f>
        <v>2009</v>
      </c>
      <c r="B34" s="756" t="n">
        <f aca="false">+'Benefits 1 year'!Y271</f>
        <v>27.05295</v>
      </c>
      <c r="C34" s="756" t="n">
        <f aca="false">+'Benefits 1 year'!Z271</f>
        <v>0</v>
      </c>
      <c r="D34" s="757" t="n">
        <f aca="false">+'Benefits 1 year'!AA271</f>
        <v>1.71742311761883</v>
      </c>
      <c r="E34" s="758" t="n">
        <f aca="false">+IF($D$24=0,'Benefits 1 year'!A263,IF($D$24=1,'Benefits 1 year'!B263,IF($D$24=2,'Benefits 1 year'!C263,IF($D$24=3,'Benefits 1 year'!D263,"Error"))))</f>
        <v>-0.0997106913681402</v>
      </c>
      <c r="F34" s="751" t="n">
        <f aca="false">+IF($D$24&lt;3,'Benefits 1 year'!$Q$271,0)</f>
        <v>0</v>
      </c>
      <c r="G34" s="751" t="n">
        <f aca="false">+IF($D$24&lt;3,'Benefits 1 year'!AC231,0)</f>
        <v>0</v>
      </c>
      <c r="H34" s="751" t="n">
        <f aca="false">+IF($D$24&lt;3,'Benefits 1 year'!AC134-'Benefits 1 year'!AC231,0)</f>
        <v>0</v>
      </c>
      <c r="I34" s="751" t="n">
        <f aca="false">+IF($D$24&lt;3,'Benefits 1 year'!AM231,0)</f>
        <v>0</v>
      </c>
      <c r="J34" s="751" t="n">
        <f aca="false">+IF($D$24&lt;3,'Benefits 1 year'!AM134-'Benefits 1 year'!AM231,0)</f>
        <v>0</v>
      </c>
      <c r="K34" s="759" t="n">
        <f aca="false">+IF($D$24&lt;3,'Benefits 1 year'!K271,0)</f>
        <v>0</v>
      </c>
      <c r="L34" s="751" t="n">
        <f aca="false">+'Project-Alter. Other Ben year'!K15</f>
        <v>0</v>
      </c>
      <c r="M34" s="760" t="n">
        <f aca="false">+SUM(E34:F34)+SUM(G34:L34)*'ERR &amp; Sensitivity Analysis'!$D$11</f>
        <v>-0.0997106913681402</v>
      </c>
      <c r="N34" s="751" t="n">
        <f aca="false">+(E34+F34)*$N$30+SUM(G34:L34)</f>
        <v>-0.124638364210175</v>
      </c>
      <c r="O34" s="751" t="n">
        <f aca="false">+E34+F34+SUM(G34:L34)*$O$30</f>
        <v>-0.0997106913681402</v>
      </c>
      <c r="P34" s="760" t="n">
        <f aca="false">+(E34+F34)*$N$30+SUM(G34:L34)*$O$30</f>
        <v>-0.124638364210175</v>
      </c>
      <c r="Q34" s="752" t="n">
        <f aca="false">SUM(F34:L34)</f>
        <v>0</v>
      </c>
      <c r="R34" s="601"/>
      <c r="T34" s="756" t="n">
        <f aca="false">+SUM('Benefits 1 year'!B76:J76)</f>
        <v>27.05295</v>
      </c>
      <c r="U34" s="730" t="n">
        <f aca="false">+IF($D$24&lt;3,+SUM('Benefits 1 year'!AP76:AX76),0)</f>
        <v>0</v>
      </c>
      <c r="V34" s="730" t="n">
        <f aca="false">+SUM('Traffic year'!C85:K85)</f>
        <v>0</v>
      </c>
      <c r="W34" s="756" t="n">
        <f aca="false">+SUM(T34:V34)</f>
        <v>27.05295</v>
      </c>
      <c r="X34" s="761" t="n">
        <f aca="false">+SUM('Benefits 1 year'!B108:J108)</f>
        <v>27.05295</v>
      </c>
      <c r="Y34" s="730" t="n">
        <f aca="false">+IF($D$24&lt;3,+SUM('Benefits 1 year'!AP108:AX108),0)</f>
        <v>0</v>
      </c>
      <c r="Z34" s="756" t="n">
        <f aca="false">+SUM('Traffic year'!C179:K179)</f>
        <v>6.9651048658986</v>
      </c>
      <c r="AA34" s="756" t="n">
        <f aca="false">+SUM(X34:Z34)</f>
        <v>34.0180548658986</v>
      </c>
    </row>
    <row r="35" customFormat="false" ht="12.75" hidden="false" customHeight="false" outlineLevel="0" collapsed="false">
      <c r="A35" s="755" t="n">
        <f aca="false">+A34+1</f>
        <v>2010</v>
      </c>
      <c r="B35" s="756" t="n">
        <f aca="false">+'Benefits 1 year'!Y272</f>
        <v>27.8645385</v>
      </c>
      <c r="C35" s="756" t="n">
        <f aca="false">+'Benefits 1 year'!Z272</f>
        <v>0</v>
      </c>
      <c r="D35" s="757" t="n">
        <f aca="false">+'Benefits 1 year'!AA272</f>
        <v>1.7689458111474</v>
      </c>
      <c r="E35" s="758" t="n">
        <v>0</v>
      </c>
      <c r="F35" s="751" t="n">
        <f aca="false">'Benefits 1 year'!$Q272</f>
        <v>0</v>
      </c>
      <c r="G35" s="751" t="n">
        <f aca="false">+'Benefits 1 year'!AC232</f>
        <v>0.0770929164675837</v>
      </c>
      <c r="H35" s="751" t="n">
        <f aca="false">+'Benefits 1 year'!AC135-'Benefits 1 year'!AC232</f>
        <v>0.0343384767130284</v>
      </c>
      <c r="I35" s="751" t="n">
        <f aca="false">+'Benefits 1 year'!AM232</f>
        <v>0.00237122178807861</v>
      </c>
      <c r="J35" s="751" t="n">
        <f aca="false">+'Benefits 1 year'!AM135-'Benefits 1 year'!AM232</f>
        <v>0.00114407627035</v>
      </c>
      <c r="K35" s="759" t="n">
        <f aca="false">'Benefits 1 year'!K272</f>
        <v>0</v>
      </c>
      <c r="L35" s="751" t="n">
        <f aca="false">+'Project-Alter. Other Ben year'!K16</f>
        <v>0</v>
      </c>
      <c r="M35" s="760" t="n">
        <f aca="false">+SUM(E35:F35)+SUM(G35:L35)*'ERR &amp; Sensitivity Analysis'!$D$11</f>
        <v>0.114946691239041</v>
      </c>
      <c r="N35" s="751" t="n">
        <f aca="false">+(E35+F35)*$N$30+SUM(G35:L35)</f>
        <v>0.114946691239041</v>
      </c>
      <c r="O35" s="751" t="n">
        <f aca="false">+E35+F35+SUM(G35:L35)*$O$30</f>
        <v>0.0862100184292805</v>
      </c>
      <c r="P35" s="760" t="n">
        <f aca="false">+(E35+F35)*$N$30+SUM(G35:L35)*$O$30</f>
        <v>0.0862100184292805</v>
      </c>
      <c r="Q35" s="752" t="n">
        <f aca="false">SUM(F35:L35)</f>
        <v>0.114946691239041</v>
      </c>
      <c r="R35" s="601"/>
      <c r="T35" s="756" t="n">
        <f aca="false">+SUM('Benefits 1 year'!B77:J77)</f>
        <v>27.8645385</v>
      </c>
      <c r="U35" s="730" t="n">
        <f aca="false">+IF($D$24&lt;3,+SUM('Benefits 1 year'!AP77:AX77),0)</f>
        <v>0</v>
      </c>
      <c r="V35" s="730" t="n">
        <f aca="false">+SUM('Traffic year'!C86:K86)</f>
        <v>0</v>
      </c>
      <c r="W35" s="756" t="n">
        <f aca="false">+SUM(T35:V35)</f>
        <v>27.8645385</v>
      </c>
      <c r="X35" s="761" t="n">
        <f aca="false">+SUM('Benefits 1 year'!B109:J109)</f>
        <v>27.8645385</v>
      </c>
      <c r="Y35" s="730" t="n">
        <f aca="false">+IF($D$24&lt;3,+SUM('Benefits 1 year'!AP109:AX109),0)</f>
        <v>0</v>
      </c>
      <c r="Z35" s="756" t="n">
        <f aca="false">+SUM('Traffic year'!C180:K180)</f>
        <v>7.17405801187556</v>
      </c>
      <c r="AA35" s="756" t="n">
        <f aca="false">+SUM(X35:Z35)</f>
        <v>35.0385965118756</v>
      </c>
    </row>
    <row r="36" customFormat="false" ht="12.75" hidden="false" customHeight="false" outlineLevel="0" collapsed="false">
      <c r="A36" s="755" t="n">
        <f aca="false">+A35+1</f>
        <v>2011</v>
      </c>
      <c r="B36" s="756" t="n">
        <f aca="false">+'Benefits 1 year'!Y273</f>
        <v>28.700474655</v>
      </c>
      <c r="C36" s="756" t="n">
        <f aca="false">+'Benefits 1 year'!Z273</f>
        <v>0</v>
      </c>
      <c r="D36" s="757" t="n">
        <f aca="false">+'Benefits 1 year'!AA273</f>
        <v>1.82201418548182</v>
      </c>
      <c r="E36" s="758" t="n">
        <v>0</v>
      </c>
      <c r="F36" s="751" t="n">
        <f aca="false">'Benefits 1 year'!$Q273</f>
        <v>0</v>
      </c>
      <c r="G36" s="751" t="n">
        <f aca="false">+'Benefits 1 year'!AC233</f>
        <v>0.0794057039616112</v>
      </c>
      <c r="H36" s="751" t="n">
        <f aca="false">+'Benefits 1 year'!AC136-'Benefits 1 year'!AC233</f>
        <v>0.0353686310144193</v>
      </c>
      <c r="I36" s="751" t="n">
        <f aca="false">+'Benefits 1 year'!AM233</f>
        <v>0.00244235844172096</v>
      </c>
      <c r="J36" s="751" t="n">
        <f aca="false">+'Benefits 1 year'!AM136-'Benefits 1 year'!AM233</f>
        <v>0.0011783985584605</v>
      </c>
      <c r="K36" s="759" t="n">
        <f aca="false">'Benefits 1 year'!K273</f>
        <v>0</v>
      </c>
      <c r="L36" s="751" t="n">
        <f aca="false">+'Project-Alter. Other Ben year'!K17</f>
        <v>0</v>
      </c>
      <c r="M36" s="760" t="n">
        <f aca="false">+SUM(E36:F36)+SUM(G36:L36)*'ERR &amp; Sensitivity Analysis'!$D$11</f>
        <v>0.118395091976212</v>
      </c>
      <c r="N36" s="751" t="n">
        <f aca="false">+(E36+F36)*$N$30+SUM(G36:L36)</f>
        <v>0.118395091976212</v>
      </c>
      <c r="O36" s="751" t="n">
        <f aca="false">+E36+F36+SUM(G36:L36)*$O$30</f>
        <v>0.0887963189821589</v>
      </c>
      <c r="P36" s="760" t="n">
        <f aca="false">+(E36+F36)*$N$30+SUM(G36:L36)*$O$30</f>
        <v>0.0887963189821589</v>
      </c>
      <c r="Q36" s="752" t="n">
        <f aca="false">SUM(F36:L36)</f>
        <v>0.118395091976212</v>
      </c>
      <c r="R36" s="601"/>
      <c r="T36" s="756" t="n">
        <f aca="false">+SUM('Benefits 1 year'!B78:J78)</f>
        <v>28.700474655</v>
      </c>
      <c r="U36" s="730" t="n">
        <f aca="false">+SUM('Benefits 1 year'!AP78:AX78)</f>
        <v>0</v>
      </c>
      <c r="V36" s="730" t="n">
        <f aca="false">+SUM('Traffic year'!C87:K87)</f>
        <v>0</v>
      </c>
      <c r="W36" s="756" t="n">
        <f aca="false">+SUM(T36:V36)</f>
        <v>28.700474655</v>
      </c>
      <c r="X36" s="761" t="n">
        <f aca="false">+SUM('Benefits 1 year'!B110:J110)</f>
        <v>28.700474655</v>
      </c>
      <c r="Y36" s="730" t="n">
        <f aca="false">+SUM('Benefits 1 year'!AP110:AX110)</f>
        <v>0</v>
      </c>
      <c r="Z36" s="756" t="n">
        <f aca="false">+SUM('Traffic year'!C181:K181)</f>
        <v>7.38927975223183</v>
      </c>
      <c r="AA36" s="756" t="n">
        <f aca="false">+SUM(X36:Z36)</f>
        <v>36.0897544072318</v>
      </c>
    </row>
    <row r="37" customFormat="false" ht="12.75" hidden="false" customHeight="false" outlineLevel="0" collapsed="false">
      <c r="A37" s="755" t="n">
        <f aca="false">+A36+1</f>
        <v>2012</v>
      </c>
      <c r="B37" s="756" t="n">
        <f aca="false">+'Benefits 1 year'!Y274</f>
        <v>29.56148889465</v>
      </c>
      <c r="C37" s="756" t="n">
        <f aca="false">+'Benefits 1 year'!Z274</f>
        <v>0</v>
      </c>
      <c r="D37" s="757" t="n">
        <f aca="false">+'Benefits 1 year'!AA274</f>
        <v>1.87667461104628</v>
      </c>
      <c r="E37" s="758" t="n">
        <v>0</v>
      </c>
      <c r="F37" s="751" t="n">
        <f aca="false">'Benefits 1 year'!$Q274</f>
        <v>0</v>
      </c>
      <c r="G37" s="751" t="n">
        <f aca="false">+'Benefits 1 year'!AC234</f>
        <v>0.0817878750804595</v>
      </c>
      <c r="H37" s="751" t="n">
        <f aca="false">+'Benefits 1 year'!AC137-'Benefits 1 year'!AC234</f>
        <v>0.0364296899448519</v>
      </c>
      <c r="I37" s="751" t="n">
        <f aca="false">+'Benefits 1 year'!AM234</f>
        <v>0.00251562919497259</v>
      </c>
      <c r="J37" s="751" t="n">
        <f aca="false">+'Benefits 1 year'!AM137-'Benefits 1 year'!AM234</f>
        <v>0.00121375051521431</v>
      </c>
      <c r="K37" s="751" t="n">
        <f aca="false">'Benefits 1 year'!K274</f>
        <v>0</v>
      </c>
      <c r="L37" s="751" t="n">
        <f aca="false">+'Project-Alter. Other Ben year'!K18</f>
        <v>0</v>
      </c>
      <c r="M37" s="760" t="n">
        <f aca="false">+SUM(E37:F37)+SUM(G37:L37)*'ERR &amp; Sensitivity Analysis'!$D$11</f>
        <v>0.121946944735498</v>
      </c>
      <c r="N37" s="751" t="n">
        <f aca="false">+(E37+F37)*$N$30+SUM(G37:L37)</f>
        <v>0.121946944735498</v>
      </c>
      <c r="O37" s="751" t="n">
        <f aca="false">+E37+F37+SUM(G37:L37)*$O$30</f>
        <v>0.0914602085516237</v>
      </c>
      <c r="P37" s="760" t="n">
        <f aca="false">+(E37+F37)*$N$30+SUM(G37:L37)*$O$30</f>
        <v>0.0914602085516237</v>
      </c>
      <c r="Q37" s="752" t="n">
        <f aca="false">SUM(F37:L37)</f>
        <v>0.121946944735498</v>
      </c>
      <c r="R37" s="601"/>
      <c r="T37" s="756" t="n">
        <f aca="false">+SUM('Benefits 1 year'!B79:J79)</f>
        <v>29.56148889465</v>
      </c>
      <c r="U37" s="730" t="n">
        <f aca="false">+SUM('Benefits 1 year'!AP79:AX79)</f>
        <v>0</v>
      </c>
      <c r="V37" s="730" t="n">
        <f aca="false">+SUM('Traffic year'!C88:K88)</f>
        <v>0</v>
      </c>
      <c r="W37" s="756" t="n">
        <f aca="false">+SUM(T37:V37)</f>
        <v>29.56148889465</v>
      </c>
      <c r="X37" s="761" t="n">
        <f aca="false">+SUM('Benefits 1 year'!B111:J111)</f>
        <v>29.56148889465</v>
      </c>
      <c r="Y37" s="730" t="n">
        <f aca="false">+SUM('Benefits 1 year'!AP111:AX111)</f>
        <v>0</v>
      </c>
      <c r="Z37" s="756" t="n">
        <f aca="false">+SUM('Traffic year'!C182:K182)</f>
        <v>7.61095814479878</v>
      </c>
      <c r="AA37" s="756" t="n">
        <f aca="false">+SUM(X37:Z37)</f>
        <v>37.1724470394488</v>
      </c>
    </row>
    <row r="38" customFormat="false" ht="12.75" hidden="false" customHeight="false" outlineLevel="0" collapsed="false">
      <c r="A38" s="755" t="n">
        <f aca="false">+A37+1</f>
        <v>2013</v>
      </c>
      <c r="B38" s="756" t="n">
        <f aca="false">+'Benefits 1 year'!Y275</f>
        <v>30.4483335614895</v>
      </c>
      <c r="C38" s="756" t="n">
        <f aca="false">+'Benefits 1 year'!Z275</f>
        <v>0</v>
      </c>
      <c r="D38" s="757" t="n">
        <f aca="false">+'Benefits 1 year'!AA275</f>
        <v>1.93297484937766</v>
      </c>
      <c r="E38" s="758" t="n">
        <v>0</v>
      </c>
      <c r="F38" s="751" t="n">
        <f aca="false">'Benefits 1 year'!$Q275</f>
        <v>0</v>
      </c>
      <c r="G38" s="751" t="n">
        <f aca="false">+'Benefits 1 year'!AC235</f>
        <v>0.0842415113328733</v>
      </c>
      <c r="H38" s="751" t="n">
        <f aca="false">+'Benefits 1 year'!AC138-'Benefits 1 year'!AC235</f>
        <v>0.0375225806431974</v>
      </c>
      <c r="I38" s="751" t="n">
        <f aca="false">+'Benefits 1 year'!AM235</f>
        <v>0.00259109807082177</v>
      </c>
      <c r="J38" s="751" t="n">
        <f aca="false">+'Benefits 1 year'!AM138-'Benefits 1 year'!AM235</f>
        <v>0.00125016303067074</v>
      </c>
      <c r="K38" s="751" t="n">
        <f aca="false">'Benefits 1 year'!K275</f>
        <v>0</v>
      </c>
      <c r="L38" s="751" t="n">
        <f aca="false">+'Project-Alter. Other Ben year'!K19</f>
        <v>0</v>
      </c>
      <c r="M38" s="760" t="n">
        <f aca="false">+SUM(E38:F38)+SUM(G38:L38)*'ERR &amp; Sensitivity Analysis'!$D$11</f>
        <v>0.125605353077563</v>
      </c>
      <c r="N38" s="751" t="n">
        <f aca="false">+(E38+F38)*$N$30+SUM(G38:L38)</f>
        <v>0.125605353077563</v>
      </c>
      <c r="O38" s="751" t="n">
        <f aca="false">+E38+F38+SUM(G38:L38)*$O$30</f>
        <v>0.0942040148081724</v>
      </c>
      <c r="P38" s="760" t="n">
        <f aca="false">+(E38+F38)*$N$30+SUM(G38:L38)*$O$30</f>
        <v>0.0942040148081724</v>
      </c>
      <c r="Q38" s="752" t="n">
        <f aca="false">SUM(F38:L38)</f>
        <v>0.125605353077563</v>
      </c>
      <c r="R38" s="601"/>
      <c r="T38" s="756" t="n">
        <f aca="false">+SUM('Benefits 1 year'!B80:J80)</f>
        <v>30.4483335614895</v>
      </c>
      <c r="U38" s="730" t="n">
        <f aca="false">+SUM('Benefits 1 year'!AP80:AX80)</f>
        <v>0</v>
      </c>
      <c r="V38" s="730" t="n">
        <f aca="false">+SUM('Traffic year'!C89:K89)</f>
        <v>0</v>
      </c>
      <c r="W38" s="756" t="n">
        <f aca="false">+SUM(T38:V38)</f>
        <v>30.4483335614895</v>
      </c>
      <c r="X38" s="761" t="n">
        <f aca="false">+SUM('Benefits 1 year'!B112:J112)</f>
        <v>30.4483335614895</v>
      </c>
      <c r="Y38" s="730" t="n">
        <f aca="false">+SUM('Benefits 1 year'!AP112:AX112)</f>
        <v>0</v>
      </c>
      <c r="Z38" s="756" t="n">
        <f aca="false">+SUM('Traffic year'!C183:K183)</f>
        <v>7.83928688914275</v>
      </c>
      <c r="AA38" s="756" t="n">
        <f aca="false">+SUM(X38:Z38)</f>
        <v>38.2876204506323</v>
      </c>
    </row>
    <row r="39" customFormat="false" ht="12.75" hidden="false" customHeight="false" outlineLevel="0" collapsed="false">
      <c r="A39" s="755" t="n">
        <f aca="false">+A38+1</f>
        <v>2014</v>
      </c>
      <c r="B39" s="756" t="n">
        <f aca="false">+'Benefits 1 year'!Y276</f>
        <v>31.3617835683342</v>
      </c>
      <c r="C39" s="756" t="n">
        <f aca="false">+'Benefits 1 year'!Z276</f>
        <v>0</v>
      </c>
      <c r="D39" s="757" t="n">
        <f aca="false">+'Benefits 1 year'!AA276</f>
        <v>1.99096409485899</v>
      </c>
      <c r="E39" s="758" t="n">
        <v>0</v>
      </c>
      <c r="F39" s="751" t="n">
        <f aca="false">'Benefits 1 year'!$Q276</f>
        <v>0</v>
      </c>
      <c r="G39" s="751" t="n">
        <f aca="false">+'Benefits 1 year'!AC236</f>
        <v>0.0867687566728595</v>
      </c>
      <c r="H39" s="751" t="n">
        <f aca="false">+'Benefits 1 year'!AC139-'Benefits 1 year'!AC236</f>
        <v>0.0386482580624933</v>
      </c>
      <c r="I39" s="751" t="n">
        <f aca="false">+'Benefits 1 year'!AM236</f>
        <v>0.00266883101294642</v>
      </c>
      <c r="J39" s="751" t="n">
        <f aca="false">+'Benefits 1 year'!AM139-'Benefits 1 year'!AM236</f>
        <v>0.00128766792159086</v>
      </c>
      <c r="K39" s="751" t="n">
        <f aca="false">'Benefits 1 year'!K276</f>
        <v>0</v>
      </c>
      <c r="L39" s="751" t="n">
        <f aca="false">+'Project-Alter. Other Ben year'!K20</f>
        <v>0</v>
      </c>
      <c r="M39" s="760" t="n">
        <f aca="false">+SUM(E39:F39)+SUM(G39:L39)*'ERR &amp; Sensitivity Analysis'!$D$11</f>
        <v>0.12937351366989</v>
      </c>
      <c r="N39" s="751" t="n">
        <f aca="false">+(E39+F39)*$N$30+SUM(G39:L39)</f>
        <v>0.12937351366989</v>
      </c>
      <c r="O39" s="751" t="n">
        <f aca="false">+E39+F39+SUM(G39:L39)*$O$30</f>
        <v>0.0970301352524176</v>
      </c>
      <c r="P39" s="760" t="n">
        <f aca="false">+(E39+F39)*$N$30+SUM(G39:L39)*$O$30</f>
        <v>0.0970301352524176</v>
      </c>
      <c r="Q39" s="752" t="n">
        <f aca="false">SUM(F39:L39)</f>
        <v>0.12937351366989</v>
      </c>
      <c r="R39" s="601"/>
      <c r="T39" s="756" t="n">
        <f aca="false">+SUM('Benefits 1 year'!B81:J81)</f>
        <v>31.3617835683342</v>
      </c>
      <c r="U39" s="730" t="n">
        <f aca="false">+SUM('Benefits 1 year'!AP81:AX81)</f>
        <v>0</v>
      </c>
      <c r="V39" s="730" t="n">
        <f aca="false">+SUM('Traffic year'!C90:K90)</f>
        <v>0</v>
      </c>
      <c r="W39" s="756" t="n">
        <f aca="false">+SUM(T39:V39)</f>
        <v>31.3617835683342</v>
      </c>
      <c r="X39" s="761" t="n">
        <f aca="false">+SUM('Benefits 1 year'!B113:J113)</f>
        <v>31.3617835683342</v>
      </c>
      <c r="Y39" s="730" t="n">
        <f aca="false">+SUM('Benefits 1 year'!AP113:AX113)</f>
        <v>0</v>
      </c>
      <c r="Z39" s="756" t="n">
        <f aca="false">+SUM('Traffic year'!C184:K184)</f>
        <v>8.07446549581703</v>
      </c>
      <c r="AA39" s="756" t="n">
        <f aca="false">+SUM(X39:Z39)</f>
        <v>39.4362490641512</v>
      </c>
    </row>
    <row r="40" customFormat="false" ht="12.75" hidden="false" customHeight="false" outlineLevel="0" collapsed="false">
      <c r="A40" s="755" t="n">
        <f aca="false">+A39+1</f>
        <v>2015</v>
      </c>
      <c r="B40" s="756" t="n">
        <f aca="false">+'Benefits 1 year'!Y277</f>
        <v>32.3026370753842</v>
      </c>
      <c r="C40" s="756" t="n">
        <f aca="false">+'Benefits 1 year'!Z277</f>
        <v>0</v>
      </c>
      <c r="D40" s="757" t="n">
        <f aca="false">+'Benefits 1 year'!AA277</f>
        <v>2.05069301770476</v>
      </c>
      <c r="E40" s="758" t="n">
        <v>0</v>
      </c>
      <c r="F40" s="751" t="n">
        <f aca="false">'Benefits 1 year'!$Q277</f>
        <v>0</v>
      </c>
      <c r="G40" s="751" t="n">
        <f aca="false">+'Benefits 1 year'!AC237</f>
        <v>0.0893718193730453</v>
      </c>
      <c r="H40" s="751" t="n">
        <f aca="false">+'Benefits 1 year'!AC140-'Benefits 1 year'!AC237</f>
        <v>0.0398077058043681</v>
      </c>
      <c r="I40" s="751" t="n">
        <f aca="false">+'Benefits 1 year'!AM237</f>
        <v>0.00274889594333482</v>
      </c>
      <c r="J40" s="751" t="n">
        <f aca="false">+'Benefits 1 year'!AM140-'Benefits 1 year'!AM237</f>
        <v>0.00132629795923859</v>
      </c>
      <c r="K40" s="751" t="n">
        <f aca="false">'Benefits 1 year'!K277</f>
        <v>0</v>
      </c>
      <c r="L40" s="751" t="n">
        <f aca="false">+'Project-Alter. Other Ben year'!K21</f>
        <v>0</v>
      </c>
      <c r="M40" s="760" t="n">
        <f aca="false">+SUM(E40:F40)+SUM(G40:L40)*'ERR &amp; Sensitivity Analysis'!$D$11</f>
        <v>0.133254719079987</v>
      </c>
      <c r="N40" s="751" t="n">
        <f aca="false">+(E40+F40)*$N$30+SUM(G40:L40)</f>
        <v>0.133254719079987</v>
      </c>
      <c r="O40" s="751" t="n">
        <f aca="false">+E40+F40+SUM(G40:L40)*$O$30</f>
        <v>0.0999410393099901</v>
      </c>
      <c r="P40" s="760" t="n">
        <f aca="false">+(E40+F40)*$N$30+SUM(G40:L40)*$O$30</f>
        <v>0.0999410393099901</v>
      </c>
      <c r="Q40" s="752" t="n">
        <f aca="false">SUM(F40:L40)</f>
        <v>0.133254719079987</v>
      </c>
      <c r="R40" s="601"/>
      <c r="T40" s="756" t="n">
        <f aca="false">+SUM('Benefits 1 year'!B82:J82)</f>
        <v>32.3026370753842</v>
      </c>
      <c r="U40" s="730" t="n">
        <f aca="false">+SUM('Benefits 1 year'!AP82:AX82)</f>
        <v>0</v>
      </c>
      <c r="V40" s="730" t="n">
        <f aca="false">+SUM('Traffic year'!C91:K91)</f>
        <v>0</v>
      </c>
      <c r="W40" s="756" t="n">
        <f aca="false">+SUM(T40:V40)</f>
        <v>32.3026370753842</v>
      </c>
      <c r="X40" s="761" t="n">
        <f aca="false">+SUM('Benefits 1 year'!B114:J114)</f>
        <v>32.3026370753842</v>
      </c>
      <c r="Y40" s="730" t="n">
        <f aca="false">+SUM('Benefits 1 year'!AP114:AX114)</f>
        <v>0</v>
      </c>
      <c r="Z40" s="756" t="n">
        <f aca="false">+SUM('Traffic year'!C185:K185)</f>
        <v>8.31669946069154</v>
      </c>
      <c r="AA40" s="756" t="n">
        <f aca="false">+SUM(X40:Z40)</f>
        <v>40.6193365360758</v>
      </c>
    </row>
    <row r="41" customFormat="false" ht="12.75" hidden="false" customHeight="false" outlineLevel="0" collapsed="false">
      <c r="A41" s="755" t="n">
        <f aca="false">+A40+1</f>
        <v>2016</v>
      </c>
      <c r="B41" s="756" t="n">
        <f aca="false">+'Benefits 1 year'!Y278</f>
        <v>33.2717161876457</v>
      </c>
      <c r="C41" s="756" t="n">
        <f aca="false">+'Benefits 1 year'!Z278</f>
        <v>0</v>
      </c>
      <c r="D41" s="757" t="n">
        <f aca="false">+'Benefits 1 year'!AA278</f>
        <v>2.11221380823591</v>
      </c>
      <c r="E41" s="758" t="n">
        <v>0</v>
      </c>
      <c r="F41" s="751" t="n">
        <f aca="false">'Benefits 1 year'!$Q278</f>
        <v>0</v>
      </c>
      <c r="G41" s="751" t="n">
        <f aca="false">+'Benefits 1 year'!AC238</f>
        <v>0.0920529739542366</v>
      </c>
      <c r="H41" s="751" t="n">
        <f aca="false">+'Benefits 1 year'!AC141-'Benefits 1 year'!AC238</f>
        <v>0.0410019369784992</v>
      </c>
      <c r="I41" s="751" t="n">
        <f aca="false">+'Benefits 1 year'!AM238</f>
        <v>0.00283136282163486</v>
      </c>
      <c r="J41" s="751" t="n">
        <f aca="false">+'Benefits 1 year'!AM141-'Benefits 1 year'!AM238</f>
        <v>0.00136608689801575</v>
      </c>
      <c r="K41" s="751" t="n">
        <f aca="false">'Benefits 1 year'!K278</f>
        <v>0</v>
      </c>
      <c r="L41" s="751" t="n">
        <f aca="false">+'Project-Alter. Other Ben year'!K22</f>
        <v>0</v>
      </c>
      <c r="M41" s="760" t="n">
        <f aca="false">+SUM(E41:F41)+SUM(G41:L41)*'ERR &amp; Sensitivity Analysis'!$D$11</f>
        <v>0.137252360652386</v>
      </c>
      <c r="N41" s="751" t="n">
        <f aca="false">+(E41+F41)*$N$30+SUM(G41:L41)</f>
        <v>0.137252360652386</v>
      </c>
      <c r="O41" s="751" t="n">
        <f aca="false">+E41+F41+SUM(G41:L41)*$O$30</f>
        <v>0.10293927048929</v>
      </c>
      <c r="P41" s="760" t="n">
        <f aca="false">+(E41+F41)*$N$30+SUM(G41:L41)*$O$30</f>
        <v>0.10293927048929</v>
      </c>
      <c r="Q41" s="752" t="n">
        <f aca="false">SUM(F41:L41)</f>
        <v>0.137252360652386</v>
      </c>
      <c r="R41" s="601"/>
      <c r="T41" s="756" t="n">
        <f aca="false">+SUM('Benefits 1 year'!B83:J83)</f>
        <v>33.2717161876457</v>
      </c>
      <c r="U41" s="730" t="n">
        <f aca="false">+SUM('Benefits 1 year'!AP83:AX83)</f>
        <v>0</v>
      </c>
      <c r="V41" s="730" t="n">
        <f aca="false">+SUM('Traffic year'!C92:K92)</f>
        <v>0</v>
      </c>
      <c r="W41" s="756" t="n">
        <f aca="false">+SUM(T41:V41)</f>
        <v>33.2717161876457</v>
      </c>
      <c r="X41" s="761" t="n">
        <f aca="false">+SUM('Benefits 1 year'!B115:J115)</f>
        <v>33.2717161876457</v>
      </c>
      <c r="Y41" s="730" t="n">
        <f aca="false">+SUM('Benefits 1 year'!AP115:AX115)</f>
        <v>0</v>
      </c>
      <c r="Z41" s="756" t="n">
        <f aca="false">+SUM('Traffic year'!C186:K186)</f>
        <v>8.56620044451229</v>
      </c>
      <c r="AA41" s="756" t="n">
        <f aca="false">+SUM(X41:Z41)</f>
        <v>41.837916632158</v>
      </c>
    </row>
    <row r="42" customFormat="false" ht="12.75" hidden="false" customHeight="false" outlineLevel="0" collapsed="false">
      <c r="A42" s="755" t="n">
        <f aca="false">+A41+1</f>
        <v>2017</v>
      </c>
      <c r="B42" s="756" t="n">
        <f aca="false">+'Benefits 1 year'!Y279</f>
        <v>34.2698676732751</v>
      </c>
      <c r="C42" s="756" t="n">
        <f aca="false">+'Benefits 1 year'!Z279</f>
        <v>0</v>
      </c>
      <c r="D42" s="757" t="n">
        <f aca="false">+'Benefits 1 year'!AA279</f>
        <v>2.17558022248298</v>
      </c>
      <c r="E42" s="758" t="n">
        <v>0</v>
      </c>
      <c r="F42" s="751" t="n">
        <f aca="false">'Benefits 1 year'!$Q279</f>
        <v>0</v>
      </c>
      <c r="G42" s="751" t="n">
        <f aca="false">+'Benefits 1 year'!AC239</f>
        <v>0.0948145631728637</v>
      </c>
      <c r="H42" s="751" t="n">
        <f aca="false">+'Benefits 1 year'!AC142-'Benefits 1 year'!AC239</f>
        <v>0.0422319950878542</v>
      </c>
      <c r="I42" s="751" t="n">
        <f aca="false">+'Benefits 1 year'!AM239</f>
        <v>0.00291630370628391</v>
      </c>
      <c r="J42" s="751" t="n">
        <f aca="false">+'Benefits 1 year'!AM142-'Benefits 1 year'!AM239</f>
        <v>0.00140706950495622</v>
      </c>
      <c r="K42" s="751" t="n">
        <f aca="false">'Benefits 1 year'!K279</f>
        <v>0</v>
      </c>
      <c r="L42" s="751" t="n">
        <f aca="false">+'Project-Alter. Other Ben year'!K23</f>
        <v>0</v>
      </c>
      <c r="M42" s="760" t="n">
        <f aca="false">+SUM(E42:F42)+SUM(G42:L42)*'ERR &amp; Sensitivity Analysis'!$D$11</f>
        <v>0.141369931471958</v>
      </c>
      <c r="N42" s="751" t="n">
        <f aca="false">+(E42+F42)*$N$30+SUM(G42:L42)</f>
        <v>0.141369931471958</v>
      </c>
      <c r="O42" s="751" t="n">
        <f aca="false">+E42+F42+SUM(G42:L42)*$O$30</f>
        <v>0.106027448603969</v>
      </c>
      <c r="P42" s="760" t="n">
        <f aca="false">+(E42+F42)*$N$30+SUM(G42:L42)*$O$30</f>
        <v>0.106027448603969</v>
      </c>
      <c r="Q42" s="752" t="n">
        <f aca="false">SUM(F42:L42)</f>
        <v>0.141369931471958</v>
      </c>
      <c r="R42" s="601"/>
      <c r="T42" s="756" t="n">
        <f aca="false">+SUM('Benefits 1 year'!B84:J84)</f>
        <v>34.2698676732751</v>
      </c>
      <c r="U42" s="730" t="n">
        <f aca="false">+SUM('Benefits 1 year'!AP84:AX84)</f>
        <v>0</v>
      </c>
      <c r="V42" s="730" t="n">
        <f aca="false">+SUM('Traffic year'!C93:K93)</f>
        <v>0</v>
      </c>
      <c r="W42" s="756" t="n">
        <f aca="false">+SUM(T42:V42)</f>
        <v>34.2698676732751</v>
      </c>
      <c r="X42" s="761" t="n">
        <f aca="false">+SUM('Benefits 1 year'!B116:J116)</f>
        <v>34.2698676732751</v>
      </c>
      <c r="Y42" s="730" t="n">
        <f aca="false">+SUM('Benefits 1 year'!AP116:AX116)</f>
        <v>0</v>
      </c>
      <c r="Z42" s="756" t="n">
        <f aca="false">+SUM('Traffic year'!C187:K187)</f>
        <v>8.82318645784766</v>
      </c>
      <c r="AA42" s="756" t="n">
        <f aca="false">+SUM(X42:Z42)</f>
        <v>43.0930541311228</v>
      </c>
    </row>
    <row r="43" customFormat="false" ht="12.75" hidden="false" customHeight="false" outlineLevel="0" collapsed="false">
      <c r="A43" s="755" t="n">
        <f aca="false">+A42+1</f>
        <v>2018</v>
      </c>
      <c r="B43" s="756" t="n">
        <f aca="false">+'Benefits 1 year'!Y280</f>
        <v>35.2979637034734</v>
      </c>
      <c r="C43" s="756" t="n">
        <f aca="false">+'Benefits 1 year'!Z280</f>
        <v>0</v>
      </c>
      <c r="D43" s="757" t="n">
        <f aca="false">+'Benefits 1 year'!AA280</f>
        <v>2.24084762915747</v>
      </c>
      <c r="E43" s="758" t="n">
        <v>0</v>
      </c>
      <c r="F43" s="751" t="n">
        <f aca="false">'Benefits 1 year'!$Q280</f>
        <v>0</v>
      </c>
      <c r="G43" s="751" t="n">
        <f aca="false">+'Benefits 1 year'!AC240</f>
        <v>0.0976590000680497</v>
      </c>
      <c r="H43" s="751" t="n">
        <f aca="false">+'Benefits 1 year'!AC143-'Benefits 1 year'!AC240</f>
        <v>0.0434989549404898</v>
      </c>
      <c r="I43" s="751" t="n">
        <f aca="false">+'Benefits 1 year'!AM240</f>
        <v>0.00300379281747242</v>
      </c>
      <c r="J43" s="751" t="n">
        <f aca="false">+'Benefits 1 year'!AM143-'Benefits 1 year'!AM240</f>
        <v>0.00144928159010491</v>
      </c>
      <c r="K43" s="751" t="n">
        <f aca="false">'Benefits 1 year'!K280</f>
        <v>0</v>
      </c>
      <c r="L43" s="751" t="n">
        <f aca="false">+'Project-Alter. Other Ben year'!K24</f>
        <v>0</v>
      </c>
      <c r="M43" s="760" t="n">
        <f aca="false">+SUM(E43:F43)+SUM(G43:L43)*'ERR &amp; Sensitivity Analysis'!$D$11</f>
        <v>0.145611029416117</v>
      </c>
      <c r="N43" s="751" t="n">
        <f aca="false">+(E43+F43)*$N$30+SUM(G43:L43)</f>
        <v>0.145611029416117</v>
      </c>
      <c r="O43" s="751" t="n">
        <f aca="false">+E43+F43+SUM(G43:L43)*$O$30</f>
        <v>0.109208272062088</v>
      </c>
      <c r="P43" s="760" t="n">
        <f aca="false">+(E43+F43)*$N$30+SUM(G43:L43)*$O$30</f>
        <v>0.109208272062088</v>
      </c>
      <c r="Q43" s="752" t="n">
        <f aca="false">SUM(F43:L43)</f>
        <v>0.145611029416117</v>
      </c>
      <c r="R43" s="601"/>
      <c r="T43" s="756" t="n">
        <f aca="false">+SUM('Benefits 1 year'!B85:J85)</f>
        <v>35.2979637034734</v>
      </c>
      <c r="U43" s="730" t="n">
        <f aca="false">+SUM('Benefits 1 year'!AP85:AX85)</f>
        <v>0</v>
      </c>
      <c r="V43" s="730" t="n">
        <f aca="false">+SUM('Traffic year'!C94:K94)</f>
        <v>0</v>
      </c>
      <c r="W43" s="756" t="n">
        <f aca="false">+SUM(T43:V43)</f>
        <v>35.2979637034734</v>
      </c>
      <c r="X43" s="761" t="n">
        <f aca="false">+SUM('Benefits 1 year'!B117:J117)</f>
        <v>35.2979637034734</v>
      </c>
      <c r="Y43" s="730" t="n">
        <f aca="false">+SUM('Benefits 1 year'!AP117:AX117)</f>
        <v>0</v>
      </c>
      <c r="Z43" s="756" t="n">
        <f aca="false">+SUM('Traffic year'!C188:K188)</f>
        <v>9.08788205158309</v>
      </c>
      <c r="AA43" s="756" t="n">
        <f aca="false">+SUM(X43:Z43)</f>
        <v>44.3858457550565</v>
      </c>
    </row>
    <row r="44" customFormat="false" ht="12.75" hidden="false" customHeight="false" outlineLevel="0" collapsed="false">
      <c r="A44" s="755" t="n">
        <f aca="false">+A43+1</f>
        <v>2019</v>
      </c>
      <c r="B44" s="756" t="n">
        <f aca="false">+'Benefits 1 year'!Y281</f>
        <v>36.3569026145776</v>
      </c>
      <c r="C44" s="756" t="n">
        <f aca="false">+'Benefits 1 year'!Z281</f>
        <v>0</v>
      </c>
      <c r="D44" s="757" t="n">
        <f aca="false">+'Benefits 1 year'!AA281</f>
        <v>2.3080730580322</v>
      </c>
      <c r="E44" s="758" t="n">
        <v>0</v>
      </c>
      <c r="F44" s="751" t="n">
        <f aca="false">'Benefits 1 year'!$Q281</f>
        <v>0</v>
      </c>
      <c r="G44" s="751" t="n">
        <f aca="false">+'Benefits 1 year'!AC241</f>
        <v>0.100588770070091</v>
      </c>
      <c r="H44" s="751" t="n">
        <f aca="false">+'Benefits 1 year'!AC144-'Benefits 1 year'!AC241</f>
        <v>0.0448039235887045</v>
      </c>
      <c r="I44" s="751" t="n">
        <f aca="false">+'Benefits 1 year'!AM241</f>
        <v>0.0030939066019966</v>
      </c>
      <c r="J44" s="751" t="n">
        <f aca="false">+'Benefits 1 year'!AM144-'Benefits 1 year'!AM241</f>
        <v>0.00149276003780805</v>
      </c>
      <c r="K44" s="751" t="n">
        <f aca="false">'Benefits 1 year'!K281</f>
        <v>0</v>
      </c>
      <c r="L44" s="751" t="n">
        <f aca="false">+'Project-Alter. Other Ben year'!K25</f>
        <v>0</v>
      </c>
      <c r="M44" s="760" t="n">
        <f aca="false">+SUM(E44:F44)+SUM(G44:L44)*'ERR &amp; Sensitivity Analysis'!$D$11</f>
        <v>0.1499793602986</v>
      </c>
      <c r="N44" s="751" t="n">
        <f aca="false">+(E44+F44)*$N$30+SUM(G44:L44)</f>
        <v>0.1499793602986</v>
      </c>
      <c r="O44" s="751" t="n">
        <f aca="false">+E44+F44+SUM(G44:L44)*$O$30</f>
        <v>0.11248452022395</v>
      </c>
      <c r="P44" s="760" t="n">
        <f aca="false">+(E44+F44)*$N$30+SUM(G44:L44)*$O$30</f>
        <v>0.11248452022395</v>
      </c>
      <c r="Q44" s="752" t="n">
        <f aca="false">SUM(F44:L44)</f>
        <v>0.1499793602986</v>
      </c>
      <c r="R44" s="601"/>
      <c r="T44" s="756" t="n">
        <f aca="false">+SUM('Benefits 1 year'!B86:J86)</f>
        <v>36.3569026145776</v>
      </c>
      <c r="U44" s="730" t="n">
        <f aca="false">+SUM('Benefits 1 year'!AP86:AX86)</f>
        <v>0</v>
      </c>
      <c r="V44" s="730" t="n">
        <f aca="false">+SUM('Traffic year'!C95:K95)</f>
        <v>0</v>
      </c>
      <c r="W44" s="756" t="n">
        <f aca="false">+SUM(T44:V44)</f>
        <v>36.3569026145776</v>
      </c>
      <c r="X44" s="761" t="n">
        <f aca="false">+SUM('Benefits 1 year'!B118:J118)</f>
        <v>36.3569026145776</v>
      </c>
      <c r="Y44" s="730" t="n">
        <f aca="false">+SUM('Benefits 1 year'!AP118:AX118)</f>
        <v>0</v>
      </c>
      <c r="Z44" s="756" t="n">
        <f aca="false">+SUM('Traffic year'!C189:K189)</f>
        <v>9.36051851313058</v>
      </c>
      <c r="AA44" s="756" t="n">
        <f aca="false">+SUM(X44:Z44)</f>
        <v>45.7174211277082</v>
      </c>
    </row>
    <row r="45" customFormat="false" ht="12.75" hidden="false" customHeight="false" outlineLevel="0" collapsed="false">
      <c r="A45" s="755" t="n">
        <f aca="false">+A44+1</f>
        <v>2020</v>
      </c>
      <c r="B45" s="756" t="n">
        <f aca="false">+'Benefits 1 year'!Y282</f>
        <v>37.4476096930149</v>
      </c>
      <c r="C45" s="756" t="n">
        <f aca="false">+'Benefits 1 year'!Z282</f>
        <v>0</v>
      </c>
      <c r="D45" s="757" t="n">
        <f aca="false">+'Benefits 1 year'!AA282</f>
        <v>2.37731524977316</v>
      </c>
      <c r="E45" s="758" t="n">
        <v>0</v>
      </c>
      <c r="F45" s="751" t="n">
        <f aca="false">'Benefits 1 year'!$Q282</f>
        <v>0</v>
      </c>
      <c r="G45" s="751" t="n">
        <f aca="false">+'Benefits 1 year'!AC242</f>
        <v>0.103606433172194</v>
      </c>
      <c r="H45" s="751" t="n">
        <f aca="false">+'Benefits 1 year'!AC145-'Benefits 1 year'!AC242</f>
        <v>0.0461480412963656</v>
      </c>
      <c r="I45" s="751" t="n">
        <f aca="false">+'Benefits 1 year'!AM242</f>
        <v>0.0031867238000565</v>
      </c>
      <c r="J45" s="751" t="n">
        <f aca="false">+'Benefits 1 year'!AM145-'Benefits 1 year'!AM242</f>
        <v>0.0015375428389423</v>
      </c>
      <c r="K45" s="751" t="n">
        <f aca="false">'Benefits 1 year'!K282</f>
        <v>0</v>
      </c>
      <c r="L45" s="751" t="n">
        <f aca="false">+'Project-Alter. Other Ben year'!K26</f>
        <v>0</v>
      </c>
      <c r="M45" s="760" t="n">
        <f aca="false">+SUM(E45:F45)+SUM(G45:L45)*'ERR &amp; Sensitivity Analysis'!$D$11</f>
        <v>0.154478741107558</v>
      </c>
      <c r="N45" s="751" t="n">
        <f aca="false">+(E45+F45)*$N$30+SUM(G45:L45)</f>
        <v>0.154478741107558</v>
      </c>
      <c r="O45" s="751" t="n">
        <f aca="false">+E45+F45+SUM(G45:L45)*$O$30</f>
        <v>0.115859055830669</v>
      </c>
      <c r="P45" s="760" t="n">
        <f aca="false">+(E45+F45)*$N$30+SUM(G45:L45)*$O$30</f>
        <v>0.115859055830669</v>
      </c>
      <c r="Q45" s="752" t="n">
        <f aca="false">SUM(F45:L45)</f>
        <v>0.154478741107558</v>
      </c>
      <c r="R45" s="601"/>
      <c r="T45" s="756" t="n">
        <f aca="false">+SUM('Benefits 1 year'!B87:J87)</f>
        <v>37.4476096930149</v>
      </c>
      <c r="U45" s="730" t="n">
        <f aca="false">+SUM('Benefits 1 year'!AP87:AX87)</f>
        <v>0</v>
      </c>
      <c r="V45" s="730" t="n">
        <f aca="false">+SUM('Traffic year'!C96:K96)</f>
        <v>0</v>
      </c>
      <c r="W45" s="756" t="n">
        <f aca="false">+SUM(T45:V45)</f>
        <v>37.4476096930149</v>
      </c>
      <c r="X45" s="761" t="n">
        <f aca="false">+SUM('Benefits 1 year'!B119:J119)</f>
        <v>37.4476096930149</v>
      </c>
      <c r="Y45" s="730" t="n">
        <f aca="false">+SUM('Benefits 1 year'!AP119:AX119)</f>
        <v>0</v>
      </c>
      <c r="Z45" s="756" t="n">
        <f aca="false">+SUM('Traffic year'!C190:K190)</f>
        <v>9.6413340685245</v>
      </c>
      <c r="AA45" s="756" t="n">
        <f aca="false">+SUM(X45:Z45)</f>
        <v>47.0889437615394</v>
      </c>
    </row>
    <row r="46" customFormat="false" ht="12.75" hidden="false" customHeight="false" outlineLevel="0" collapsed="false">
      <c r="A46" s="755" t="n">
        <f aca="false">+A45+1</f>
        <v>2021</v>
      </c>
      <c r="B46" s="756" t="n">
        <f aca="false">+'Benefits 1 year'!Y283</f>
        <v>38.5710379838054</v>
      </c>
      <c r="C46" s="756" t="n">
        <f aca="false">+'Benefits 1 year'!Z283</f>
        <v>0</v>
      </c>
      <c r="D46" s="757" t="n">
        <f aca="false">+'Benefits 1 year'!AA283</f>
        <v>2.44863470726636</v>
      </c>
      <c r="E46" s="758" t="n">
        <v>0</v>
      </c>
      <c r="F46" s="751" t="n">
        <f aca="false">'Benefits 1 year'!$Q283</f>
        <v>0</v>
      </c>
      <c r="G46" s="751" t="n">
        <f aca="false">+'Benefits 1 year'!AC243</f>
        <v>0.10671462616736</v>
      </c>
      <c r="H46" s="751" t="n">
        <f aca="false">+'Benefits 1 year'!AC146-'Benefits 1 year'!AC243</f>
        <v>0.0475324825352566</v>
      </c>
      <c r="I46" s="751" t="n">
        <f aca="false">+'Benefits 1 year'!AM243</f>
        <v>0.00328232551405819</v>
      </c>
      <c r="J46" s="751" t="n">
        <f aca="false">+'Benefits 1 year'!AM146-'Benefits 1 year'!AM243</f>
        <v>0.00158366912411056</v>
      </c>
      <c r="K46" s="751" t="n">
        <f aca="false">'Benefits 1 year'!K283</f>
        <v>0</v>
      </c>
      <c r="L46" s="751" t="n">
        <f aca="false">+'Project-Alter. Other Ben year'!K27</f>
        <v>0</v>
      </c>
      <c r="M46" s="760" t="n">
        <f aca="false">+SUM(E46:F46)+SUM(G46:L46)*'ERR &amp; Sensitivity Analysis'!$D$11</f>
        <v>0.159113103340785</v>
      </c>
      <c r="N46" s="751" t="n">
        <f aca="false">+(E46+F46)*$N$30+SUM(G46:L46)</f>
        <v>0.159113103340785</v>
      </c>
      <c r="O46" s="751" t="n">
        <f aca="false">+E46+F46+SUM(G46:L46)*$O$30</f>
        <v>0.119334827505589</v>
      </c>
      <c r="P46" s="760" t="n">
        <f aca="false">+(E46+F46)*$N$30+SUM(G46:L46)*$O$30</f>
        <v>0.119334827505589</v>
      </c>
      <c r="Q46" s="752" t="n">
        <f aca="false">SUM(F46:L46)</f>
        <v>0.159113103340785</v>
      </c>
      <c r="R46" s="601"/>
      <c r="T46" s="756" t="n">
        <f aca="false">+SUM('Benefits 1 year'!B88:J88)</f>
        <v>38.5710379838054</v>
      </c>
      <c r="U46" s="730" t="n">
        <f aca="false">+SUM('Benefits 1 year'!AP88:AX88)</f>
        <v>0</v>
      </c>
      <c r="V46" s="730" t="n">
        <f aca="false">+SUM('Traffic year'!C97:K97)</f>
        <v>0</v>
      </c>
      <c r="W46" s="756" t="n">
        <f aca="false">+SUM(T46:V46)</f>
        <v>38.5710379838054</v>
      </c>
      <c r="X46" s="761" t="n">
        <f aca="false">+SUM('Benefits 1 year'!B120:J120)</f>
        <v>38.5710379838054</v>
      </c>
      <c r="Y46" s="730" t="n">
        <f aca="false">+SUM('Benefits 1 year'!AP120:AX120)</f>
        <v>0</v>
      </c>
      <c r="Z46" s="756" t="n">
        <f aca="false">+SUM('Traffic year'!C191:K191)</f>
        <v>9.93057409058023</v>
      </c>
      <c r="AA46" s="756" t="n">
        <f aca="false">+SUM(X46:Z46)</f>
        <v>48.5016120743856</v>
      </c>
    </row>
    <row r="47" customFormat="false" ht="12.75" hidden="false" customHeight="false" outlineLevel="0" collapsed="false">
      <c r="A47" s="755" t="n">
        <f aca="false">+A46+1</f>
        <v>2022</v>
      </c>
      <c r="B47" s="756" t="n">
        <f aca="false">+'Benefits 1 year'!Y284</f>
        <v>39.7281691233195</v>
      </c>
      <c r="C47" s="756" t="n">
        <f aca="false">+'Benefits 1 year'!Z284</f>
        <v>0</v>
      </c>
      <c r="D47" s="757" t="n">
        <f aca="false">+'Benefits 1 year'!AA284</f>
        <v>2.52209374848435</v>
      </c>
      <c r="E47" s="758" t="n">
        <v>0</v>
      </c>
      <c r="F47" s="751" t="n">
        <f aca="false">'Benefits 1 year'!$Q284</f>
        <v>0</v>
      </c>
      <c r="G47" s="751" t="n">
        <f aca="false">+'Benefits 1 year'!AC244</f>
        <v>0.109916064952381</v>
      </c>
      <c r="H47" s="751" t="n">
        <f aca="false">+'Benefits 1 year'!AC147-'Benefits 1 year'!AC244</f>
        <v>0.0489584570113143</v>
      </c>
      <c r="I47" s="751" t="n">
        <f aca="false">+'Benefits 1 year'!AM244</f>
        <v>0.00338079527947994</v>
      </c>
      <c r="J47" s="751" t="n">
        <f aca="false">+'Benefits 1 year'!AM147-'Benefits 1 year'!AM244</f>
        <v>0.00163117919783388</v>
      </c>
      <c r="K47" s="751" t="n">
        <f aca="false">'Benefits 1 year'!K284</f>
        <v>0</v>
      </c>
      <c r="L47" s="751" t="n">
        <f aca="false">+'Project-Alter. Other Ben year'!K28</f>
        <v>0</v>
      </c>
      <c r="M47" s="760" t="n">
        <f aca="false">+SUM(E47:F47)+SUM(G47:L47)*'ERR &amp; Sensitivity Analysis'!$D$11</f>
        <v>0.163886496441009</v>
      </c>
      <c r="N47" s="751" t="n">
        <f aca="false">+(E47+F47)*$N$30+SUM(G47:L47)</f>
        <v>0.163886496441009</v>
      </c>
      <c r="O47" s="751" t="n">
        <f aca="false">+E47+F47+SUM(G47:L47)*$O$30</f>
        <v>0.122914872330756</v>
      </c>
      <c r="P47" s="760" t="n">
        <f aca="false">+(E47+F47)*$N$30+SUM(G47:L47)*$O$30</f>
        <v>0.122914872330756</v>
      </c>
      <c r="Q47" s="752" t="n">
        <f aca="false">SUM(F47:L47)</f>
        <v>0.163886496441009</v>
      </c>
      <c r="R47" s="601"/>
      <c r="T47" s="756" t="n">
        <f aca="false">+SUM('Benefits 1 year'!B89:J89)</f>
        <v>39.7281691233195</v>
      </c>
      <c r="U47" s="730" t="n">
        <f aca="false">+SUM('Benefits 1 year'!AP89:AX89)</f>
        <v>0</v>
      </c>
      <c r="V47" s="730" t="n">
        <f aca="false">+SUM('Traffic year'!C98:K98)</f>
        <v>0</v>
      </c>
      <c r="W47" s="756" t="n">
        <f aca="false">+SUM(T47:V47)</f>
        <v>39.7281691233195</v>
      </c>
      <c r="X47" s="761" t="n">
        <f aca="false">+SUM('Benefits 1 year'!B121:J121)</f>
        <v>39.7281691233195</v>
      </c>
      <c r="Y47" s="730" t="n">
        <f aca="false">+SUM('Benefits 1 year'!AP121:AX121)</f>
        <v>0</v>
      </c>
      <c r="Z47" s="756" t="n">
        <f aca="false">+SUM('Traffic year'!C192:K192)</f>
        <v>10.2284913132976</v>
      </c>
      <c r="AA47" s="756" t="n">
        <f aca="false">+SUM(X47:Z47)</f>
        <v>49.9566604366172</v>
      </c>
    </row>
    <row r="48" customFormat="false" ht="12.75" hidden="false" customHeight="false" outlineLevel="0" collapsed="false">
      <c r="A48" s="755" t="n">
        <f aca="false">+A47+1</f>
        <v>2023</v>
      </c>
      <c r="B48" s="756" t="n">
        <f aca="false">+'Benefits 1 year'!Y285</f>
        <v>40.9200141970191</v>
      </c>
      <c r="C48" s="756" t="n">
        <f aca="false">+'Benefits 1 year'!Z285</f>
        <v>0</v>
      </c>
      <c r="D48" s="757" t="n">
        <f aca="false">+'Benefits 1 year'!AA285</f>
        <v>2.59775656093888</v>
      </c>
      <c r="E48" s="758" t="n">
        <v>0</v>
      </c>
      <c r="F48" s="751" t="n">
        <f aca="false">'Benefits 1 year'!$Q285</f>
        <v>0</v>
      </c>
      <c r="G48" s="751" t="n">
        <f aca="false">+'Benefits 1 year'!AC245</f>
        <v>0.113213546900952</v>
      </c>
      <c r="H48" s="751" t="n">
        <f aca="false">+'Benefits 1 year'!AC148-'Benefits 1 year'!AC245</f>
        <v>0.0504272107216537</v>
      </c>
      <c r="I48" s="751" t="n">
        <f aca="false">+'Benefits 1 year'!AM245</f>
        <v>0.00348221913786433</v>
      </c>
      <c r="J48" s="751" t="n">
        <f aca="false">+'Benefits 1 year'!AM148-'Benefits 1 year'!AM245</f>
        <v>0.0016801145737689</v>
      </c>
      <c r="K48" s="751" t="n">
        <f aca="false">'Benefits 1 year'!K285</f>
        <v>0</v>
      </c>
      <c r="L48" s="751" t="n">
        <f aca="false">+'Project-Alter. Other Ben year'!K29</f>
        <v>0</v>
      </c>
      <c r="M48" s="760" t="n">
        <f aca="false">+SUM(E48:F48)+SUM(G48:L48)*'ERR &amp; Sensitivity Analysis'!$D$11</f>
        <v>0.168803091334239</v>
      </c>
      <c r="N48" s="751" t="n">
        <f aca="false">+(E48+F48)*$N$30+SUM(G48:L48)</f>
        <v>0.168803091334239</v>
      </c>
      <c r="O48" s="751" t="n">
        <f aca="false">+E48+F48+SUM(G48:L48)*$O$30</f>
        <v>0.126602318500679</v>
      </c>
      <c r="P48" s="760" t="n">
        <f aca="false">+(E48+F48)*$N$30+SUM(G48:L48)*$O$30</f>
        <v>0.126602318500679</v>
      </c>
      <c r="Q48" s="752" t="n">
        <f aca="false">SUM(F48:L48)</f>
        <v>0.168803091334239</v>
      </c>
      <c r="R48" s="601"/>
      <c r="T48" s="756" t="n">
        <f aca="false">+SUM('Benefits 1 year'!B90:J90)</f>
        <v>40.9200141970191</v>
      </c>
      <c r="U48" s="730" t="n">
        <f aca="false">+SUM('Benefits 1 year'!AP90:AX90)</f>
        <v>0</v>
      </c>
      <c r="V48" s="730" t="n">
        <f aca="false">+SUM('Traffic year'!C99:K99)</f>
        <v>0</v>
      </c>
      <c r="W48" s="756" t="n">
        <f aca="false">+SUM(T48:V48)</f>
        <v>40.9200141970191</v>
      </c>
      <c r="X48" s="761" t="n">
        <f aca="false">+SUM('Benefits 1 year'!B122:J122)</f>
        <v>40.9200141970191</v>
      </c>
      <c r="Y48" s="730" t="n">
        <f aca="false">+SUM('Benefits 1 year'!AP122:AX122)</f>
        <v>0</v>
      </c>
      <c r="Z48" s="756" t="n">
        <f aca="false">+SUM('Traffic year'!C193:K193)</f>
        <v>10.5353460526966</v>
      </c>
      <c r="AA48" s="756" t="n">
        <f aca="false">+SUM(X48:Z48)</f>
        <v>51.4553602497157</v>
      </c>
    </row>
    <row r="49" customFormat="false" ht="12.75" hidden="false" customHeight="false" outlineLevel="0" collapsed="false">
      <c r="A49" s="755" t="n">
        <f aca="false">+A48+1</f>
        <v>2024</v>
      </c>
      <c r="B49" s="756" t="n">
        <f aca="false">+'Benefits 1 year'!Y286</f>
        <v>42.1476146229297</v>
      </c>
      <c r="C49" s="756" t="n">
        <f aca="false">+'Benefits 1 year'!Z286</f>
        <v>0</v>
      </c>
      <c r="D49" s="757" t="n">
        <f aca="false">+'Benefits 1 year'!AA286</f>
        <v>2.67568925776705</v>
      </c>
      <c r="E49" s="758" t="n">
        <v>0</v>
      </c>
      <c r="F49" s="751" t="n">
        <f aca="false">'Benefits 1 year'!$Q286</f>
        <v>0</v>
      </c>
      <c r="G49" s="751" t="n">
        <f aca="false">+'Benefits 1 year'!AC246</f>
        <v>0.11660995330798</v>
      </c>
      <c r="H49" s="751" t="n">
        <f aca="false">+'Benefits 1 year'!AC149-'Benefits 1 year'!AC246</f>
        <v>0.0519400270433033</v>
      </c>
      <c r="I49" s="751" t="n">
        <f aca="false">+'Benefits 1 year'!AM246</f>
        <v>0.00358668571200026</v>
      </c>
      <c r="J49" s="751" t="n">
        <f aca="false">+'Benefits 1 year'!AM149-'Benefits 1 year'!AM246</f>
        <v>0.00173051801098196</v>
      </c>
      <c r="K49" s="751" t="n">
        <f aca="false">'Benefits 1 year'!K286</f>
        <v>0</v>
      </c>
      <c r="L49" s="751" t="n">
        <f aca="false">+'Project-Alter. Other Ben year'!K30</f>
        <v>0</v>
      </c>
      <c r="M49" s="760" t="n">
        <f aca="false">+SUM(E49:F49)+SUM(G49:L49)*'ERR &amp; Sensitivity Analysis'!$D$11</f>
        <v>0.173867184074266</v>
      </c>
      <c r="N49" s="751" t="n">
        <f aca="false">+(E49+F49)*$N$30+SUM(G49:L49)</f>
        <v>0.173867184074266</v>
      </c>
      <c r="O49" s="751" t="n">
        <f aca="false">+E49+F49+SUM(G49:L49)*$O$30</f>
        <v>0.1304003880557</v>
      </c>
      <c r="P49" s="760" t="n">
        <f aca="false">+(E49+F49)*$N$30+SUM(G49:L49)*$O$30</f>
        <v>0.1304003880557</v>
      </c>
      <c r="Q49" s="752" t="n">
        <f aca="false">SUM(F49:L49)</f>
        <v>0.173867184074266</v>
      </c>
      <c r="R49" s="601"/>
      <c r="T49" s="756" t="n">
        <f aca="false">+SUM('Benefits 1 year'!B91:J91)</f>
        <v>42.1476146229297</v>
      </c>
      <c r="U49" s="730" t="n">
        <f aca="false">+SUM('Benefits 1 year'!AP91:AX91)</f>
        <v>0</v>
      </c>
      <c r="V49" s="730" t="n">
        <f aca="false">+SUM('Traffic year'!C100:K100)</f>
        <v>0</v>
      </c>
      <c r="W49" s="756" t="n">
        <f aca="false">+SUM(T49:V49)</f>
        <v>42.1476146229297</v>
      </c>
      <c r="X49" s="761" t="n">
        <f aca="false">+SUM('Benefits 1 year'!B123:J123)</f>
        <v>42.1476146229297</v>
      </c>
      <c r="Y49" s="730" t="n">
        <f aca="false">+SUM('Benefits 1 year'!AP123:AX123)</f>
        <v>0</v>
      </c>
      <c r="Z49" s="756" t="n">
        <f aca="false">+SUM('Traffic year'!C194:K194)</f>
        <v>10.8514064342775</v>
      </c>
      <c r="AA49" s="756" t="n">
        <f aca="false">+SUM(X49:Z49)</f>
        <v>52.9990210572071</v>
      </c>
    </row>
    <row r="50" customFormat="false" ht="12.75" hidden="false" customHeight="false" outlineLevel="0" collapsed="false">
      <c r="A50" s="755" t="n">
        <f aca="false">+A49+1</f>
        <v>2025</v>
      </c>
      <c r="B50" s="756" t="n">
        <f aca="false">+'Benefits 1 year'!Y287</f>
        <v>43.4120430616176</v>
      </c>
      <c r="C50" s="756" t="n">
        <f aca="false">+'Benefits 1 year'!Z287</f>
        <v>0</v>
      </c>
      <c r="D50" s="757" t="n">
        <f aca="false">+'Benefits 1 year'!AA287</f>
        <v>2.75595993550006</v>
      </c>
      <c r="E50" s="758" t="n">
        <v>0</v>
      </c>
      <c r="F50" s="751" t="n">
        <f aca="false">'Benefits 1 year'!$Q287</f>
        <v>0</v>
      </c>
      <c r="G50" s="751" t="n">
        <f aca="false">+'Benefits 1 year'!AC247</f>
        <v>0.12010825190722</v>
      </c>
      <c r="H50" s="751" t="n">
        <f aca="false">+'Benefits 1 year'!AC150-'Benefits 1 year'!AC247</f>
        <v>0.0534982278546024</v>
      </c>
      <c r="I50" s="751" t="n">
        <f aca="false">+'Benefits 1 year'!AM247</f>
        <v>0.00369428628336027</v>
      </c>
      <c r="J50" s="751" t="n">
        <f aca="false">+'Benefits 1 year'!AM150-'Benefits 1 year'!AM247</f>
        <v>0.00178243355131142</v>
      </c>
      <c r="K50" s="751" t="n">
        <f aca="false">'Benefits 1 year'!K287</f>
        <v>0</v>
      </c>
      <c r="L50" s="751" t="n">
        <f aca="false">+'Project-Alter. Other Ben year'!K31</f>
        <v>0</v>
      </c>
      <c r="M50" s="760" t="n">
        <f aca="false">+SUM(E50:F50)+SUM(G50:L50)*'ERR &amp; Sensitivity Analysis'!$D$11</f>
        <v>0.179083199596494</v>
      </c>
      <c r="N50" s="751" t="n">
        <f aca="false">+(E50+F50)*$N$30+SUM(G50:L50)</f>
        <v>0.179083199596494</v>
      </c>
      <c r="O50" s="751" t="n">
        <f aca="false">+E50+F50+SUM(G50:L50)*$O$30</f>
        <v>0.134312399697371</v>
      </c>
      <c r="P50" s="760" t="n">
        <f aca="false">+(E50+F50)*$N$30+SUM(G50:L50)*$O$30</f>
        <v>0.134312399697371</v>
      </c>
      <c r="Q50" s="752" t="n">
        <f aca="false">SUM(F50:L50)</f>
        <v>0.179083199596494</v>
      </c>
      <c r="R50" s="601"/>
      <c r="T50" s="756" t="n">
        <f aca="false">+SUM('Benefits 1 year'!B92:J92)</f>
        <v>43.4120430616176</v>
      </c>
      <c r="U50" s="730" t="n">
        <f aca="false">+SUM('Benefits 1 year'!AP92:AX92)</f>
        <v>0</v>
      </c>
      <c r="V50" s="730" t="n">
        <f aca="false">+SUM('Traffic year'!C101:K101)</f>
        <v>0</v>
      </c>
      <c r="W50" s="756" t="n">
        <f aca="false">+SUM(T50:V50)</f>
        <v>43.4120430616176</v>
      </c>
      <c r="X50" s="761" t="n">
        <f aca="false">+SUM('Benefits 1 year'!B124:J124)</f>
        <v>43.4120430616176</v>
      </c>
      <c r="Y50" s="730" t="n">
        <f aca="false">+SUM('Benefits 1 year'!AP124:AX124)</f>
        <v>0</v>
      </c>
      <c r="Z50" s="756" t="n">
        <f aca="false">+SUM('Traffic year'!C195:K195)</f>
        <v>11.1769486273058</v>
      </c>
      <c r="AA50" s="756" t="n">
        <f aca="false">+SUM(X50:Z50)</f>
        <v>54.5889916889234</v>
      </c>
    </row>
    <row r="51" customFormat="false" ht="12.75" hidden="false" customHeight="false" outlineLevel="0" collapsed="false">
      <c r="A51" s="728" t="n">
        <f aca="false">+A50+1</f>
        <v>2026</v>
      </c>
      <c r="B51" s="762" t="n">
        <f aca="false">+'Benefits 1 year'!Y288</f>
        <v>44.7144043534661</v>
      </c>
      <c r="C51" s="762" t="n">
        <f aca="false">+'Benefits 1 year'!Z288</f>
        <v>0</v>
      </c>
      <c r="D51" s="763" t="n">
        <f aca="false">+'Benefits 1 year'!AA288</f>
        <v>2.83863873356506</v>
      </c>
      <c r="E51" s="764" t="n">
        <v>0</v>
      </c>
      <c r="F51" s="765" t="n">
        <f aca="false">'Benefits 1 year'!$Q288</f>
        <v>0</v>
      </c>
      <c r="G51" s="765" t="n">
        <f aca="false">+'Benefits 1 year'!AC248</f>
        <v>0.123711499464436</v>
      </c>
      <c r="H51" s="765" t="n">
        <f aca="false">+'Benefits 1 year'!AC151-'Benefits 1 year'!AC248</f>
        <v>0.0551031746902405</v>
      </c>
      <c r="I51" s="765" t="n">
        <f aca="false">+'Benefits 1 year'!AM248</f>
        <v>0.00380511487186108</v>
      </c>
      <c r="J51" s="765" t="n">
        <f aca="false">+'Benefits 1 year'!AM151-'Benefits 1 year'!AM248</f>
        <v>0.00183590655785077</v>
      </c>
      <c r="K51" s="765" t="n">
        <f aca="false">'Benefits 1 year'!K288</f>
        <v>0</v>
      </c>
      <c r="L51" s="751" t="n">
        <f aca="false">+'Project-Alter. Other Ben year'!K32</f>
        <v>0</v>
      </c>
      <c r="M51" s="760" t="n">
        <f aca="false">+SUM(E51:F51)+SUM(G51:L51)*'ERR &amp; Sensitivity Analysis'!$D$11</f>
        <v>0.184455695584389</v>
      </c>
      <c r="N51" s="751" t="n">
        <f aca="false">+(E51+F51)*$N$30+SUM(G51:L51)</f>
        <v>0.184455695584389</v>
      </c>
      <c r="O51" s="751" t="n">
        <f aca="false">+E51+F51+SUM(G51:L51)*$O$30</f>
        <v>0.138341771688292</v>
      </c>
      <c r="P51" s="760" t="n">
        <f aca="false">+(E51+F51)*$N$30+SUM(G51:L51)*$O$30</f>
        <v>0.138341771688292</v>
      </c>
      <c r="Q51" s="752" t="n">
        <f aca="false">SUM(F51:L51)</f>
        <v>0.184455695584389</v>
      </c>
      <c r="R51" s="601"/>
      <c r="T51" s="762" t="n">
        <f aca="false">+SUM('Benefits 1 year'!B93:J93)</f>
        <v>44.7144043534661</v>
      </c>
      <c r="U51" s="736" t="n">
        <f aca="false">+SUM('Benefits 1 year'!AP93:AX93)</f>
        <v>0</v>
      </c>
      <c r="V51" s="736" t="n">
        <f aca="false">+SUM('Traffic year'!C102:K102)</f>
        <v>0</v>
      </c>
      <c r="W51" s="762" t="n">
        <f aca="false">+SUM(T51:V51)</f>
        <v>44.7144043534661</v>
      </c>
      <c r="X51" s="705" t="n">
        <f aca="false">+SUM('Benefits 1 year'!B125:J125)</f>
        <v>44.7144043534661</v>
      </c>
      <c r="Y51" s="736" t="n">
        <f aca="false">+SUM('Benefits 1 year'!AP125:AX125)</f>
        <v>0</v>
      </c>
      <c r="Z51" s="762" t="n">
        <f aca="false">+SUM('Traffic year'!C196:K196)</f>
        <v>11.512257086125</v>
      </c>
      <c r="AA51" s="762" t="n">
        <f aca="false">+SUM(X51:Z51)</f>
        <v>56.2266614395911</v>
      </c>
    </row>
    <row r="52" customFormat="false" ht="12.75" hidden="false" customHeight="false" outlineLevel="0" collapsed="false">
      <c r="D52" s="766" t="n">
        <f aca="false">+SUM(D32:D51)</f>
        <v>43.4987296884253</v>
      </c>
      <c r="E52" s="661"/>
      <c r="F52" s="663"/>
      <c r="G52" s="767" t="str">
        <f aca="false">+"Net Present Value (million "&amp;'Control and Setup year'!$B$12&amp;") at "&amp;'Control and Setup year'!$B$17*100&amp;"% Discount Rate"</f>
        <v>Net Present Value (million $) at 10% Discount Rate</v>
      </c>
      <c r="H52" s="768"/>
      <c r="I52" s="768"/>
      <c r="J52" s="768"/>
      <c r="K52" s="768"/>
      <c r="L52" s="768"/>
      <c r="M52" s="751" t="n">
        <f aca="true">IF($D$19=0,NA(),+M32+NPV('Control and Setup year'!$B$17,OFFSET(M33,0,0,$E$57-1)))</f>
        <v>0.795118647492501</v>
      </c>
      <c r="N52" s="750" t="n">
        <f aca="true">IF($D$19=0,NA(),+N32+NPV('Control and Setup year'!$B$17,OFFSET(N33,0,0,$E$57-1)))</f>
        <v>0.765568002580461</v>
      </c>
      <c r="O52" s="661" t="n">
        <f aca="true">IF($D$19=0,NA(),+O32+NPV('Control and Setup year'!$B$17,OFFSET(O33,0,0,$E$57-1)))</f>
        <v>0.566788340707336</v>
      </c>
      <c r="P52" s="663" t="n">
        <f aca="true">IF($D$19=0,NA(),+P32+NPV('Control and Setup year'!$B$17,OFFSET(P33,0,0,$E$57-1)))</f>
        <v>0.537237695795296</v>
      </c>
      <c r="Q52" s="769" t="n">
        <f aca="false">NPV(0.1,Q32:Q51)</f>
        <v>0.830292024673328</v>
      </c>
      <c r="R52" s="601"/>
    </row>
    <row r="53" customFormat="false" ht="12.75" hidden="false" customHeight="false" outlineLevel="0" collapsed="false">
      <c r="B53" s="422" t="n">
        <f aca="false">+(B51/B32)^(1/19)-1</f>
        <v>0.03</v>
      </c>
      <c r="C53" s="682" t="s">
        <v>396</v>
      </c>
      <c r="F53" s="752"/>
      <c r="G53" s="636" t="s">
        <v>253</v>
      </c>
      <c r="H53" s="604"/>
      <c r="I53" s="770"/>
      <c r="J53" s="604"/>
      <c r="K53" s="604"/>
      <c r="L53" s="770"/>
      <c r="M53" s="771" t="n">
        <f aca="true">+IF($D$19=0,NA(),+IRR(OFFSET(M32,0,0,$E$57),0))</f>
        <v>0.71538403755238</v>
      </c>
      <c r="N53" s="772" t="n">
        <f aca="true">+IF($D$19=0,NA(),+IRR(OFFSET(N32,0,0,$E$57),0))</f>
        <v>0.594466243761425</v>
      </c>
      <c r="O53" s="771" t="n">
        <f aca="true">+IF($D$19=0,NA(),+IRR(OFFSET(O32,0,0,$E$57),0))</f>
        <v>0.563180451068347</v>
      </c>
      <c r="P53" s="773" t="n">
        <f aca="true">+IF($D$19=0,NA(),+IRR(OFFSET(P32,0,0,$E$57),-0.3))</f>
        <v>0.46634818513653</v>
      </c>
      <c r="R53" s="601"/>
    </row>
    <row r="54" customFormat="false" ht="12.75" hidden="false" customHeight="false" outlineLevel="0" collapsed="false">
      <c r="E54" s="632" t="s">
        <v>397</v>
      </c>
      <c r="G54" s="609" t="str">
        <f aca="false">+"Equivalent Annual Net Benefits ("&amp;'Control and Setup year'!$B$12&amp;"/km) at "&amp;'Control and Setup year'!$B$17*100&amp;"% Discount Rate"</f>
        <v>Equivalent Annual Net Benefits ($/km) at 10% Discount Rate</v>
      </c>
      <c r="M54" s="709" t="n">
        <f aca="false">-1*+PMT('Control and Setup year'!$B$17,$E$57,M52,,1)/$D$19*1000000</f>
        <v>339615.774487721</v>
      </c>
      <c r="N54" s="730" t="n">
        <f aca="false">-1*+PMT('Control and Setup year'!$B$17,$E$57,N52,,1)/$D$19*1000000</f>
        <v>326993.928439885</v>
      </c>
      <c r="O54" s="709" t="n">
        <f aca="false">-1*+PMT('Control and Setup year'!$B$17,$E$57,O52,,1)/$D$19*1000000</f>
        <v>242089.984817955</v>
      </c>
      <c r="P54" s="761" t="n">
        <f aca="false">-1*+PMT('Control and Setup year'!$B$17,$E$57,P52,,1)/$D$19*1000000</f>
        <v>229468.138770118</v>
      </c>
      <c r="R54" s="601"/>
    </row>
    <row r="55" customFormat="false" ht="12.75" hidden="false" customHeight="false" outlineLevel="0" collapsed="false">
      <c r="E55" s="607" t="s">
        <v>398</v>
      </c>
      <c r="G55" s="636" t="str">
        <f aca="false">+"Modified Rate of Return at "&amp;'Control and Setup year'!$B$17*100&amp;"% Reinvestment Rate (%)"</f>
        <v>Modified Rate of Return at 10% Reinvestment Rate (%)</v>
      </c>
      <c r="H55" s="604"/>
      <c r="I55" s="604"/>
      <c r="J55" s="604"/>
      <c r="K55" s="604"/>
      <c r="L55" s="604"/>
      <c r="M55" s="771" t="n">
        <f aca="true">+IF($D$19=0,NA(),MIRR(OFFSET(M32,0,0,$E$57),'Control and Setup year'!$B$17,'Control and Setup year'!$B$17))</f>
        <v>0.224980987299547</v>
      </c>
      <c r="N55" s="772" t="n">
        <f aca="true">+IF($D$19=0,NA(),MIRR(OFFSET(N32,0,0,$E$57),'Control and Setup year'!$B$17,'Control and Setup year'!$B$17))</f>
        <v>0.210678475319849</v>
      </c>
      <c r="O55" s="771" t="n">
        <f aca="true">+IF($D$19=0,NA(),MIRR(OFFSET(O32,0,0,$E$57),'Control and Setup year'!$B$17,'Control and Setup year'!$B$17))</f>
        <v>0.206573062439193</v>
      </c>
      <c r="P55" s="773" t="n">
        <f aca="true">+IF($D$19=0,NA(),MIRR(OFFSET(P32,0,0,$E$57),'Control and Setup year'!$B$17,'Control and Setup year'!$B$17))</f>
        <v>0.192485475889821</v>
      </c>
      <c r="R55" s="601"/>
    </row>
    <row r="56" customFormat="false" ht="12.75" hidden="false" customHeight="false" outlineLevel="0" collapsed="false">
      <c r="C56" s="604"/>
      <c r="D56" s="604"/>
      <c r="E56" s="640" t="s">
        <v>370</v>
      </c>
      <c r="G56" s="636" t="str">
        <f aca="false">+"Net Present Value per Financial Investment Costs (ratio)"</f>
        <v>Net Present Value per Financial Investment Costs (ratio)</v>
      </c>
      <c r="H56" s="604"/>
      <c r="I56" s="604"/>
      <c r="J56" s="604"/>
      <c r="K56" s="604"/>
      <c r="L56" s="604"/>
      <c r="M56" s="774" t="n">
        <f aca="false">+IF($D$19=0,NA(),M52/($E$24*1000/1000000*$D$19))</f>
        <v>6.00033977352936</v>
      </c>
      <c r="N56" s="775" t="n">
        <f aca="false">+IF($D$19=0,NA(),N52/($E$24*1000/1000000*$D$19))</f>
        <v>5.77733669020546</v>
      </c>
      <c r="O56" s="774" t="n">
        <f aca="false">+IF($D$19=0,NA(),O52/($E$24*1000/1000000*$D$19))</f>
        <v>4.27725174682312</v>
      </c>
      <c r="P56" s="731" t="n">
        <f aca="false">+IF($D$19=0,NA(),P52/($E$24*1000/1000000*$D$19))</f>
        <v>4.05424866349922</v>
      </c>
      <c r="R56" s="601"/>
    </row>
    <row r="57" customFormat="false" ht="12.75" hidden="false" customHeight="false" outlineLevel="0" collapsed="false">
      <c r="C57" s="604"/>
      <c r="D57" s="604"/>
      <c r="E57" s="762" t="n">
        <f aca="false">+'Control and Setup year'!$B$18</f>
        <v>20</v>
      </c>
      <c r="G57" s="641" t="s">
        <v>399</v>
      </c>
      <c r="H57" s="642"/>
      <c r="I57" s="642"/>
      <c r="J57" s="642"/>
      <c r="K57" s="642"/>
      <c r="L57" s="642"/>
      <c r="M57" s="776" t="n">
        <f aca="false">+IF($D$19=0,NA(),+(INDEX($M$32:$M$51,'Benefits 1 year'!$I$20+1,1)-INDEX($F$32:$F$51,'Benefits 1 year'!$I$20+1,1))/SUM($E$32:$E$35)*-1)</f>
        <v>0.826674363165169</v>
      </c>
      <c r="N57" s="777" t="n">
        <f aca="false">+IF($D$19=0,NA(),+(INDEX($M$32:$M$51,'Benefits 1 year'!$I$20+1,1)-INDEX($F$32:$F$51,'Benefits 1 year'!$I$20+1,1))/($N$30*SUM($E$32:$E$35)*-1))</f>
        <v>0.661339490532135</v>
      </c>
      <c r="O57" s="776" t="n">
        <f aca="false">+IF($D$19=0,NA(),+(INDEX($O$32:$O$51,'Benefits 1 year'!$I$20+1,1)-INDEX($F$32:$F$51,'Benefits 1 year'!$I$20+1,1))/(SUM($E$32:$E$35)*-1))</f>
        <v>0.620005772373877</v>
      </c>
      <c r="P57" s="737" t="n">
        <f aca="false">+IF($D$19=0,NA(),+(INDEX($P$32:$P$51,'Benefits 1 year'!$I$20+1,1)-INDEX($F$32:$F$51,'Benefits 1 year'!$I$20+1,1))/($N$30*SUM($E$32:$E$35)*-1))</f>
        <v>0.496004617899102</v>
      </c>
      <c r="R57" s="601"/>
    </row>
    <row r="58" customFormat="false" ht="12.75" hidden="false" customHeight="false" outlineLevel="0" collapsed="false">
      <c r="C58" s="604"/>
      <c r="D58" s="604"/>
      <c r="E58" s="604"/>
      <c r="G58" s="778"/>
      <c r="H58" s="669"/>
      <c r="R58" s="601"/>
    </row>
    <row r="59" customFormat="false" ht="9.95" hidden="false" customHeight="true" outlineLevel="0" collapsed="false">
      <c r="A59" s="601"/>
      <c r="B59" s="601"/>
      <c r="C59" s="623"/>
      <c r="D59" s="623"/>
      <c r="E59" s="623"/>
      <c r="F59" s="601"/>
      <c r="G59" s="601"/>
      <c r="H59" s="601"/>
      <c r="I59" s="601"/>
      <c r="J59" s="601"/>
      <c r="K59" s="601"/>
      <c r="L59" s="601"/>
      <c r="M59" s="601"/>
      <c r="N59" s="601"/>
      <c r="O59" s="601"/>
      <c r="P59" s="601"/>
      <c r="Q59" s="601"/>
      <c r="R59" s="601"/>
    </row>
    <row r="60" customFormat="false" ht="12.75" hidden="false" customHeight="false" outlineLevel="0" collapsed="false">
      <c r="C60" s="604"/>
      <c r="D60" s="604"/>
      <c r="E60" s="604"/>
    </row>
    <row r="61" customFormat="false" ht="12.75" hidden="false" customHeight="false" outlineLevel="0" collapsed="false">
      <c r="C61" s="604"/>
      <c r="D61" s="604"/>
      <c r="E61" s="779"/>
      <c r="F61" s="779"/>
      <c r="M61" s="780"/>
    </row>
    <row r="62" customFormat="false" ht="12.75" hidden="false" customHeight="false" outlineLevel="0" collapsed="false">
      <c r="C62" s="604"/>
      <c r="D62" s="604"/>
      <c r="E62" s="781"/>
      <c r="F62" s="782"/>
      <c r="G62" s="781"/>
      <c r="H62" s="781"/>
      <c r="I62" s="781"/>
      <c r="J62" s="781"/>
      <c r="K62" s="781"/>
      <c r="L62" s="781"/>
      <c r="M62" s="781"/>
      <c r="N62" s="434"/>
      <c r="O62" s="434"/>
      <c r="P62" s="434"/>
    </row>
    <row r="63" customFormat="false" ht="12.75" hidden="false" customHeight="false" outlineLevel="0" collapsed="false">
      <c r="C63" s="604"/>
      <c r="D63" s="604"/>
      <c r="E63" s="781"/>
      <c r="G63" s="783"/>
      <c r="H63" s="752"/>
      <c r="I63" s="783"/>
      <c r="M63" s="781"/>
      <c r="N63" s="781"/>
      <c r="O63" s="781"/>
      <c r="P63" s="781"/>
    </row>
    <row r="64" customFormat="false" ht="12.75" hidden="false" customHeight="false" outlineLevel="0" collapsed="false">
      <c r="C64" s="604"/>
      <c r="D64" s="604"/>
      <c r="E64" s="604"/>
      <c r="G64" s="783"/>
      <c r="M64" s="780"/>
      <c r="N64" s="769"/>
    </row>
    <row r="65" customFormat="false" ht="12.75" hidden="false" customHeight="false" outlineLevel="0" collapsed="false">
      <c r="C65" s="604"/>
      <c r="D65" s="604"/>
      <c r="E65" s="604"/>
    </row>
    <row r="66" customFormat="false" ht="12.75" hidden="false" customHeight="false" outlineLevel="0" collapsed="false">
      <c r="C66" s="604"/>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c r="N68" s="769"/>
    </row>
    <row r="69" customFormat="false" ht="12.75" hidden="false" customHeight="false" outlineLevel="0" collapsed="false">
      <c r="C69" s="604"/>
      <c r="D69" s="604"/>
      <c r="E69" s="604"/>
      <c r="N69" s="769"/>
    </row>
    <row r="70" customFormat="false" ht="12.75" hidden="false" customHeight="false" outlineLevel="0" collapsed="false">
      <c r="C70" s="604"/>
      <c r="D70" s="604"/>
      <c r="E70" s="604"/>
      <c r="N70" s="769"/>
    </row>
    <row r="71" customFormat="false" ht="12.75" hidden="false" customHeight="false" outlineLevel="0" collapsed="false">
      <c r="C71" s="604"/>
      <c r="D71" s="604"/>
      <c r="E71" s="604"/>
      <c r="N71" s="769"/>
    </row>
    <row r="72" customFormat="false" ht="12.75" hidden="false" customHeight="false" outlineLevel="0" collapsed="false">
      <c r="C72" s="604"/>
      <c r="D72" s="604"/>
      <c r="E72" s="604"/>
      <c r="N72" s="769"/>
    </row>
    <row r="73" customFormat="false" ht="12.75" hidden="false" customHeight="false" outlineLevel="0" collapsed="false">
      <c r="C73" s="604"/>
      <c r="D73" s="604"/>
      <c r="E73" s="604"/>
      <c r="N73" s="769"/>
    </row>
    <row r="74" customFormat="false" ht="12.75" hidden="false" customHeight="false" outlineLevel="0" collapsed="false">
      <c r="C74" s="604"/>
      <c r="D74" s="604"/>
      <c r="E74" s="604"/>
      <c r="N74" s="769"/>
    </row>
    <row r="75" customFormat="false" ht="12.75" hidden="false" customHeight="false" outlineLevel="0" collapsed="false">
      <c r="C75" s="604"/>
      <c r="D75" s="604"/>
      <c r="E75" s="604"/>
      <c r="N75" s="769"/>
    </row>
    <row r="76" customFormat="false" ht="12.75" hidden="false" customHeight="false" outlineLevel="0" collapsed="false">
      <c r="C76" s="604"/>
      <c r="D76" s="604"/>
      <c r="E76" s="604"/>
      <c r="N76" s="769"/>
    </row>
    <row r="77" customFormat="false" ht="12.75" hidden="false" customHeight="false" outlineLevel="0" collapsed="false">
      <c r="C77" s="604"/>
      <c r="D77" s="604"/>
      <c r="E77" s="604"/>
      <c r="N77" s="769"/>
    </row>
    <row r="78" customFormat="false" ht="12.75" hidden="false" customHeight="false" outlineLevel="0" collapsed="false">
      <c r="C78" s="604"/>
      <c r="D78" s="604"/>
      <c r="E78" s="604"/>
      <c r="N78" s="769"/>
    </row>
    <row r="79" customFormat="false" ht="12.75" hidden="false" customHeight="false" outlineLevel="0" collapsed="false">
      <c r="C79" s="604"/>
      <c r="D79" s="604"/>
      <c r="E79" s="604"/>
      <c r="N79" s="769"/>
    </row>
    <row r="80" customFormat="false" ht="12.75" hidden="false" customHeight="false" outlineLevel="0" collapsed="false">
      <c r="C80" s="604"/>
      <c r="D80" s="604"/>
      <c r="E80" s="604"/>
      <c r="N80" s="769"/>
    </row>
    <row r="81" customFormat="false" ht="12.75" hidden="false" customHeight="false" outlineLevel="0" collapsed="false">
      <c r="C81" s="604"/>
      <c r="D81" s="604"/>
      <c r="E81" s="604"/>
      <c r="N81" s="769"/>
    </row>
    <row r="82" customFormat="false" ht="12.75" hidden="false" customHeight="false" outlineLevel="0" collapsed="false">
      <c r="C82" s="604"/>
      <c r="D82" s="604"/>
      <c r="E82" s="604"/>
      <c r="N82" s="769"/>
    </row>
    <row r="83" customFormat="false" ht="12.75" hidden="false" customHeight="false" outlineLevel="0" collapsed="false">
      <c r="C83" s="604"/>
      <c r="D83" s="604"/>
      <c r="E83" s="604"/>
      <c r="N83" s="769"/>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D97" s="604"/>
      <c r="E97" s="604"/>
    </row>
    <row r="98" customFormat="false" ht="12.75" hidden="false" customHeight="false" outlineLevel="0" collapsed="false">
      <c r="C98" s="604"/>
      <c r="D98" s="604"/>
      <c r="E98" s="604"/>
    </row>
    <row r="99" customFormat="false" ht="12.75" hidden="false" customHeight="false" outlineLevel="0" collapsed="false">
      <c r="C99" s="604"/>
      <c r="D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D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row r="421" customFormat="false" ht="12.75" hidden="false" customHeight="false" outlineLevel="0" collapsed="false">
      <c r="C421" s="604"/>
      <c r="D421" s="604"/>
      <c r="E421" s="604"/>
    </row>
    <row r="422" customFormat="false" ht="12.75" hidden="false" customHeight="false" outlineLevel="0" collapsed="false">
      <c r="C422" s="604"/>
      <c r="D422" s="604"/>
      <c r="E422" s="604"/>
    </row>
    <row r="423" customFormat="false" ht="12.75" hidden="false" customHeight="false" outlineLevel="0" collapsed="false">
      <c r="C423" s="604"/>
      <c r="D423" s="604"/>
      <c r="E423" s="604"/>
    </row>
    <row r="424" customFormat="false" ht="12.75" hidden="false" customHeight="false" outlineLevel="0" collapsed="false">
      <c r="C424" s="604"/>
      <c r="D424" s="604"/>
      <c r="E424" s="604"/>
    </row>
    <row r="425" customFormat="false" ht="12.75" hidden="false" customHeight="false" outlineLevel="0" collapsed="false">
      <c r="C425" s="604"/>
      <c r="D425" s="604"/>
      <c r="E425" s="604"/>
    </row>
    <row r="426" customFormat="false" ht="12.75" hidden="false" customHeight="false" outlineLevel="0" collapsed="false">
      <c r="C426" s="604"/>
      <c r="D426" s="604"/>
      <c r="E426" s="604"/>
    </row>
    <row r="427" customFormat="false" ht="12.75" hidden="false" customHeight="false" outlineLevel="0" collapsed="false">
      <c r="C427" s="604"/>
      <c r="D427" s="604"/>
      <c r="E427" s="604"/>
    </row>
    <row r="428" customFormat="false" ht="12.75" hidden="false" customHeight="false" outlineLevel="0" collapsed="false">
      <c r="C428" s="604"/>
      <c r="D428" s="604"/>
      <c r="E428" s="604"/>
    </row>
    <row r="429" customFormat="false" ht="12.75" hidden="false" customHeight="false" outlineLevel="0" collapsed="false">
      <c r="C429" s="604"/>
      <c r="D429" s="604"/>
      <c r="E429" s="604"/>
    </row>
    <row r="430" customFormat="false" ht="12.75" hidden="false" customHeight="false" outlineLevel="0" collapsed="false">
      <c r="C430" s="604"/>
      <c r="D430" s="604"/>
      <c r="E430" s="604"/>
    </row>
    <row r="431" customFormat="false" ht="12.75" hidden="false" customHeight="false" outlineLevel="0" collapsed="false">
      <c r="C431" s="604"/>
      <c r="D431" s="604"/>
      <c r="E431" s="604"/>
    </row>
    <row r="432" customFormat="false" ht="12.75" hidden="false" customHeight="false" outlineLevel="0" collapsed="false">
      <c r="C432" s="604"/>
      <c r="D432" s="604"/>
      <c r="E432" s="604"/>
    </row>
    <row r="433" customFormat="false" ht="12.75" hidden="false" customHeight="false" outlineLevel="0" collapsed="false">
      <c r="C433" s="604"/>
      <c r="D433" s="604"/>
      <c r="E433" s="604"/>
    </row>
    <row r="434" customFormat="false" ht="12.75" hidden="false" customHeight="false" outlineLevel="0" collapsed="false">
      <c r="C434" s="604"/>
      <c r="D434" s="604"/>
      <c r="E434" s="604"/>
    </row>
    <row r="435" customFormat="false" ht="12.75" hidden="false" customHeight="false" outlineLevel="0" collapsed="false">
      <c r="C435" s="604"/>
      <c r="D435" s="604"/>
      <c r="E435" s="604"/>
    </row>
    <row r="436" customFormat="false" ht="12.75" hidden="false" customHeight="false" outlineLevel="0" collapsed="false">
      <c r="C436" s="604"/>
      <c r="D436" s="604"/>
      <c r="E436" s="604"/>
    </row>
    <row r="437" customFormat="false" ht="12.75" hidden="false" customHeight="false" outlineLevel="0" collapsed="false">
      <c r="C437" s="604"/>
      <c r="D437" s="604"/>
      <c r="E437" s="604"/>
    </row>
    <row r="438" customFormat="false" ht="12.75" hidden="false" customHeight="false" outlineLevel="0" collapsed="false">
      <c r="C438" s="604"/>
      <c r="D438" s="604"/>
      <c r="E438" s="604"/>
    </row>
    <row r="439" customFormat="false" ht="12.75" hidden="false" customHeight="false" outlineLevel="0" collapsed="false">
      <c r="C439" s="604"/>
      <c r="D439" s="604"/>
      <c r="E439" s="604"/>
    </row>
    <row r="440" customFormat="false" ht="12.75" hidden="false" customHeight="false" outlineLevel="0" collapsed="false">
      <c r="C440" s="604"/>
      <c r="D440" s="604"/>
      <c r="E440" s="604"/>
    </row>
    <row r="441" customFormat="false" ht="12.75" hidden="false" customHeight="false" outlineLevel="0" collapsed="false">
      <c r="C441" s="604"/>
      <c r="D441" s="604"/>
      <c r="E441" s="604"/>
    </row>
    <row r="442" customFormat="false" ht="12.75" hidden="false" customHeight="false" outlineLevel="0" collapsed="false">
      <c r="C442" s="604"/>
      <c r="D442" s="604"/>
      <c r="E442" s="604"/>
    </row>
    <row r="443" customFormat="false" ht="12.75" hidden="false" customHeight="false" outlineLevel="0" collapsed="false">
      <c r="C443" s="604"/>
      <c r="D443" s="604"/>
      <c r="E443" s="604"/>
    </row>
    <row r="444" customFormat="false" ht="12.75" hidden="false" customHeight="false" outlineLevel="0" collapsed="false">
      <c r="C444" s="604"/>
      <c r="D444" s="604"/>
      <c r="E444" s="604"/>
    </row>
    <row r="445" customFormat="false" ht="12.75" hidden="false" customHeight="false" outlineLevel="0" collapsed="false">
      <c r="C445" s="604"/>
      <c r="D445" s="604"/>
      <c r="E445" s="604"/>
    </row>
    <row r="446" customFormat="false" ht="12.75" hidden="false" customHeight="false" outlineLevel="0" collapsed="false">
      <c r="C446" s="604"/>
      <c r="D446" s="604"/>
      <c r="E446" s="604"/>
    </row>
    <row r="447" customFormat="false" ht="12.75" hidden="false" customHeight="false" outlineLevel="0" collapsed="false">
      <c r="C447" s="604"/>
      <c r="D447" s="604"/>
      <c r="E447" s="604"/>
    </row>
    <row r="448" customFormat="false" ht="12.75" hidden="false" customHeight="false" outlineLevel="0" collapsed="false">
      <c r="C448" s="604"/>
      <c r="D448" s="604"/>
      <c r="E448" s="604"/>
    </row>
    <row r="449" customFormat="false" ht="12.75" hidden="false" customHeight="false" outlineLevel="0" collapsed="false">
      <c r="C449" s="604"/>
      <c r="D449" s="604"/>
      <c r="E449" s="604"/>
    </row>
    <row r="450" customFormat="false" ht="12.75" hidden="false" customHeight="false" outlineLevel="0" collapsed="false">
      <c r="C450" s="604"/>
      <c r="D450" s="604"/>
      <c r="E450" s="604"/>
    </row>
    <row r="451" customFormat="false" ht="12.75" hidden="false" customHeight="false" outlineLevel="0" collapsed="false">
      <c r="C451" s="604"/>
      <c r="D451" s="604"/>
      <c r="E451" s="604"/>
    </row>
    <row r="452" customFormat="false" ht="12.75" hidden="false" customHeight="false" outlineLevel="0" collapsed="false">
      <c r="C452" s="604"/>
      <c r="D452" s="604"/>
      <c r="E452" s="604"/>
    </row>
  </sheetData>
  <mergeCells count="15">
    <mergeCell ref="A6:F6"/>
    <mergeCell ref="D15:E15"/>
    <mergeCell ref="F15:G15"/>
    <mergeCell ref="H17:P17"/>
    <mergeCell ref="H20:P20"/>
    <mergeCell ref="D21:E21"/>
    <mergeCell ref="H22:P22"/>
    <mergeCell ref="E27:M27"/>
    <mergeCell ref="N27:P27"/>
    <mergeCell ref="T27:W27"/>
    <mergeCell ref="X27:AA27"/>
    <mergeCell ref="E28:F28"/>
    <mergeCell ref="G28:L28"/>
    <mergeCell ref="G29:H29"/>
    <mergeCell ref="I29:J29"/>
  </mergeCells>
  <conditionalFormatting sqref="T51:U51 X51:Y51 A51:L51 N51:P51">
    <cfRule type="expression" priority="2" aboveAverage="0" equalAverage="0" bottom="0" percent="0" rank="0" text="" dxfId="65">
      <formula>$E$57&lt;20</formula>
    </cfRule>
  </conditionalFormatting>
  <conditionalFormatting sqref="T50:U50 X50:Y50 A50:L50 N50:P50">
    <cfRule type="expression" priority="3" aboveAverage="0" equalAverage="0" bottom="0" percent="0" rank="0" text="" dxfId="66">
      <formula>$E$57&lt;19</formula>
    </cfRule>
  </conditionalFormatting>
  <conditionalFormatting sqref="T49:U49 X49:Y49 A49:L49 N49:P49">
    <cfRule type="expression" priority="4" aboveAverage="0" equalAverage="0" bottom="0" percent="0" rank="0" text="" dxfId="67">
      <formula>$E$57&lt;18</formula>
    </cfRule>
  </conditionalFormatting>
  <conditionalFormatting sqref="T48:U48 X48:Y48 A48:L48 N48:P48">
    <cfRule type="expression" priority="5" aboveAverage="0" equalAverage="0" bottom="0" percent="0" rank="0" text="" dxfId="68">
      <formula>$E$57&lt;17</formula>
    </cfRule>
  </conditionalFormatting>
  <conditionalFormatting sqref="T47:U47 X47:Y47 A47:L47 N47:P47">
    <cfRule type="expression" priority="6" aboveAverage="0" equalAverage="0" bottom="0" percent="0" rank="0" text="" dxfId="69">
      <formula>$E$57&lt;16</formula>
    </cfRule>
  </conditionalFormatting>
  <conditionalFormatting sqref="T46:U46 X46:Y46 A46:L46 N46:P46">
    <cfRule type="expression" priority="7" aboveAverage="0" equalAverage="0" bottom="0" percent="0" rank="0" text="" dxfId="70">
      <formula>$E$57&lt;15</formula>
    </cfRule>
  </conditionalFormatting>
  <conditionalFormatting sqref="T45:U45 X45:Y45 A45:L45 N45:P45">
    <cfRule type="expression" priority="8" aboveAverage="0" equalAverage="0" bottom="0" percent="0" rank="0" text="" dxfId="71">
      <formula>$E$57&lt;14</formula>
    </cfRule>
  </conditionalFormatting>
  <conditionalFormatting sqref="T44:U44 X44:Y44 A44:L44 N44:P44">
    <cfRule type="expression" priority="9" aboveAverage="0" equalAverage="0" bottom="0" percent="0" rank="0" text="" dxfId="72">
      <formula>$E$57&lt;13</formula>
    </cfRule>
  </conditionalFormatting>
  <conditionalFormatting sqref="T43:U43 X43:Y43 A43:L43 N43:P43">
    <cfRule type="expression" priority="10" aboveAverage="0" equalAverage="0" bottom="0" percent="0" rank="0" text="" dxfId="73">
      <formula>$E$57&lt;12</formula>
    </cfRule>
  </conditionalFormatting>
  <conditionalFormatting sqref="T42:U42 X42:Y42 A42:L42 N42:P42">
    <cfRule type="expression" priority="11" aboveAverage="0" equalAverage="0" bottom="0" percent="0" rank="0" text="" dxfId="74">
      <formula>$E$57&lt;11</formula>
    </cfRule>
  </conditionalFormatting>
  <conditionalFormatting sqref="T41:U41 X41:Y41 A41:L41 N41:P41">
    <cfRule type="expression" priority="12" aboveAverage="0" equalAverage="0" bottom="0" percent="0" rank="0" text="" dxfId="75">
      <formula>$E$57&lt;10</formula>
    </cfRule>
  </conditionalFormatting>
  <conditionalFormatting sqref="T40:U40 X40:Y40 A40:L40 N40:P40">
    <cfRule type="expression" priority="13" aboveAverage="0" equalAverage="0" bottom="0" percent="0" rank="0" text="" dxfId="76">
      <formula>$E$57&lt;9</formula>
    </cfRule>
  </conditionalFormatting>
  <conditionalFormatting sqref="T39:U39 X39:Y39 A39:L39 N39:P39">
    <cfRule type="expression" priority="14" aboveAverage="0" equalAverage="0" bottom="0" percent="0" rank="0" text="" dxfId="77">
      <formula>$E$57&lt;8</formula>
    </cfRule>
  </conditionalFormatting>
  <conditionalFormatting sqref="T38:U38 X38:Y38 A38:L38 N38:P38">
    <cfRule type="expression" priority="15" aboveAverage="0" equalAverage="0" bottom="0" percent="0" rank="0" text="" dxfId="78">
      <formula>$E$57&lt;7</formula>
    </cfRule>
  </conditionalFormatting>
  <conditionalFormatting sqref="T37:U37 X37:Y37 A37:L37 N37:P37">
    <cfRule type="expression" priority="16" aboveAverage="0" equalAverage="0" bottom="0" percent="0" rank="0" text="" dxfId="79">
      <formula>$E$57&lt;6</formula>
    </cfRule>
  </conditionalFormatting>
  <conditionalFormatting sqref="T36:U36 X36:Y36 A36:L36 N36:P36">
    <cfRule type="expression" priority="17" aboveAverage="0" equalAverage="0" bottom="0" percent="0" rank="0" text="" dxfId="80">
      <formula>$E$57&lt;5</formula>
    </cfRule>
  </conditionalFormatting>
  <conditionalFormatting sqref="T35:U35 X35:Y35 A35:L35 N35:P35">
    <cfRule type="expression" priority="18" aboveAverage="0" equalAverage="0" bottom="0" percent="0" rank="0" text="" dxfId="81">
      <formula>$E$57&lt;4</formula>
    </cfRule>
  </conditionalFormatting>
  <conditionalFormatting sqref="T34:U34 X34:Y34 A34:L34 N34:P34">
    <cfRule type="expression" priority="19" aboveAverage="0" equalAverage="0" bottom="0" percent="0" rank="0" text="" dxfId="82">
      <formula>$E$57&lt;3</formula>
    </cfRule>
  </conditionalFormatting>
  <conditionalFormatting sqref="T33:U33 X33:Y33 A33:L33 N33:P33">
    <cfRule type="expression" priority="20" aboveAverage="0" equalAverage="0" bottom="0" percent="0" rank="0" text="" dxfId="83">
      <formula>$E$57&lt;2</formula>
    </cfRule>
  </conditionalFormatting>
  <conditionalFormatting sqref="A6">
    <cfRule type="cellIs" priority="21" operator="equal" aboveAverage="0" equalAverage="0" bottom="0" percent="0" rank="0" text="" dxfId="84">
      <formula>0</formula>
    </cfRule>
    <cfRule type="cellIs" priority="22" operator="notEqual" aboveAverage="0" equalAverage="0" bottom="0" percent="0" rank="0" text="" dxfId="85">
      <formula>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7.28"/>
    <col collapsed="false" customWidth="true" hidden="false" outlineLevel="0" max="2" min="2" style="17" width="37.41"/>
    <col collapsed="false" customWidth="true" hidden="false" outlineLevel="0" max="3" min="3" style="17" width="20.7"/>
    <col collapsed="false" customWidth="true" hidden="false" outlineLevel="0" max="10" min="4" style="17" width="12.7"/>
    <col collapsed="false" customWidth="false" hidden="false" outlineLevel="0" max="11" min="11" style="17" width="9.14"/>
    <col collapsed="false" customWidth="true" hidden="false" outlineLevel="0" max="12" min="12" style="17" width="1.7"/>
    <col collapsed="false" customWidth="false" hidden="false" outlineLevel="0" max="257" min="13" style="17" width="9.14"/>
  </cols>
  <sheetData>
    <row r="1" customFormat="false" ht="12.75" hidden="false" customHeight="false" outlineLevel="0" collapsed="false">
      <c r="A1" s="0"/>
      <c r="B1" s="0"/>
      <c r="C1" s="0"/>
      <c r="F1" s="0"/>
      <c r="G1" s="0"/>
      <c r="H1" s="0"/>
      <c r="I1" s="69" t="s">
        <v>88</v>
      </c>
      <c r="J1" s="71" t="n">
        <f aca="false">'User''s Guide'!$D$9</f>
        <v>41177</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c r="C3" s="594"/>
    </row>
    <row r="4" customFormat="false" ht="12.75" hidden="false" customHeight="false" outlineLevel="0" collapsed="false">
      <c r="A4" s="599"/>
      <c r="B4" s="600"/>
      <c r="L4" s="601"/>
    </row>
    <row r="5" customFormat="false" ht="18" hidden="false" customHeight="false" outlineLevel="0" collapsed="false">
      <c r="A5" s="602" t="s">
        <v>400</v>
      </c>
      <c r="B5" s="602"/>
      <c r="C5" s="602"/>
      <c r="D5" s="602"/>
      <c r="E5" s="602"/>
      <c r="F5" s="602"/>
      <c r="G5" s="602"/>
      <c r="H5" s="602"/>
      <c r="I5" s="602"/>
      <c r="J5" s="602"/>
      <c r="L5" s="601"/>
    </row>
    <row r="6" customFormat="false" ht="12.75" hidden="false" customHeight="false" outlineLevel="0" collapsed="false">
      <c r="A6" s="603" t="n">
        <f aca="false">IF($I$12="N",IF($I$13="N","Reminder: Please reset all summary parameters to original values before changing specific parameters.  Specific parameters will only be used in ERR computation when all summary parameters are set to initial values",0),0)</f>
        <v>0</v>
      </c>
      <c r="B6" s="603"/>
      <c r="C6" s="603"/>
      <c r="D6" s="603"/>
      <c r="E6" s="603"/>
      <c r="F6" s="603"/>
      <c r="L6" s="601"/>
    </row>
    <row r="7" customFormat="false" ht="12.75" hidden="false" customHeight="false" outlineLevel="0" collapsed="false">
      <c r="H7" s="605" t="s">
        <v>401</v>
      </c>
      <c r="I7" s="605"/>
      <c r="J7" s="605"/>
      <c r="L7" s="601"/>
    </row>
    <row r="8" customFormat="false" ht="12.75" hidden="false" customHeight="false" outlineLevel="0" collapsed="false">
      <c r="B8" s="784"/>
      <c r="D8" s="605" t="str">
        <f aca="false">+"VOC ($/veh-km) as a Function of Roughness (IRI)"</f>
        <v>VOC ($/veh-km) as a Function of Roughness (IRI)</v>
      </c>
      <c r="E8" s="605"/>
      <c r="F8" s="605"/>
      <c r="G8" s="605"/>
      <c r="H8" s="711" t="s">
        <v>402</v>
      </c>
      <c r="I8" s="711" t="s">
        <v>402</v>
      </c>
      <c r="J8" s="632" t="s">
        <v>402</v>
      </c>
      <c r="L8" s="601"/>
    </row>
    <row r="9" customFormat="false" ht="12.75" hidden="false" customHeight="true" outlineLevel="0" collapsed="false">
      <c r="D9" s="605" t="s">
        <v>403</v>
      </c>
      <c r="E9" s="605"/>
      <c r="F9" s="605"/>
      <c r="G9" s="605"/>
      <c r="H9" s="785" t="n">
        <v>2</v>
      </c>
      <c r="I9" s="618" t="n">
        <v>10</v>
      </c>
      <c r="J9" s="618" t="n">
        <v>20</v>
      </c>
      <c r="L9" s="601"/>
    </row>
    <row r="10" customFormat="false" ht="12.75" hidden="false" customHeight="false" outlineLevel="0" collapsed="false">
      <c r="D10" s="605" t="s">
        <v>404</v>
      </c>
      <c r="E10" s="605" t="s">
        <v>405</v>
      </c>
      <c r="F10" s="605" t="s">
        <v>406</v>
      </c>
      <c r="G10" s="605" t="s">
        <v>407</v>
      </c>
      <c r="H10" s="716" t="s">
        <v>408</v>
      </c>
      <c r="I10" s="716" t="s">
        <v>408</v>
      </c>
      <c r="J10" s="640" t="s">
        <v>408</v>
      </c>
      <c r="L10" s="601"/>
    </row>
    <row r="11" customFormat="false" ht="12.75" hidden="false" customHeight="false" outlineLevel="0" collapsed="false">
      <c r="A11" s="606" t="s">
        <v>409</v>
      </c>
      <c r="B11" s="633" t="s">
        <v>410</v>
      </c>
      <c r="C11" s="786" t="str">
        <f aca="false">+'[2]Basic Input Data'!$B$26</f>
        <v>Car Medium</v>
      </c>
      <c r="D11" s="787" t="n">
        <v>0.157116064407687</v>
      </c>
      <c r="E11" s="788" t="n">
        <v>-0.00373882716735303</v>
      </c>
      <c r="F11" s="788" t="n">
        <v>0.000583749268782742</v>
      </c>
      <c r="G11" s="788" t="n">
        <v>-1.00173861874232E-005</v>
      </c>
      <c r="H11" s="789" t="n">
        <f aca="false">+D11+E11*$H$9+F11*$H$9^2+G11*$H$9^3</f>
        <v>0.151893268058612</v>
      </c>
      <c r="I11" s="790" t="n">
        <f aca="false">+D11+E11*$I$9+F11*$I$9^2+G11*$I$9^3</f>
        <v>0.168085333425007</v>
      </c>
      <c r="J11" s="791" t="n">
        <f aca="false">+D11+E11*$J$9+F11*$J$9^2+G11*$J$9^3</f>
        <v>0.235700139074337</v>
      </c>
      <c r="L11" s="601"/>
    </row>
    <row r="12" customFormat="false" ht="12.75" hidden="false" customHeight="false" outlineLevel="0" collapsed="false">
      <c r="A12" s="609" t="s">
        <v>411</v>
      </c>
      <c r="B12" s="17" t="str">
        <f aca="false">+'[2]Basic Input Data'!$B$10</f>
        <v>Flat</v>
      </c>
      <c r="C12" s="792" t="str">
        <f aca="false">+'[2]Basic Input Data'!$B$27</f>
        <v>Goods Vehicle</v>
      </c>
      <c r="D12" s="793" t="n">
        <v>0.178622946975573</v>
      </c>
      <c r="E12" s="794" t="n">
        <v>-0.00448007597170799</v>
      </c>
      <c r="F12" s="794" t="n">
        <v>0.000610433153493217</v>
      </c>
      <c r="G12" s="794" t="n">
        <v>-1.01347859615631E-005</v>
      </c>
      <c r="H12" s="795" t="n">
        <f aca="false">+D12+E12*$H$9+F12*$H$9^2+G12*$H$9^3</f>
        <v>0.172023449358437</v>
      </c>
      <c r="I12" s="796" t="n">
        <f aca="false">+D12+E12*$I$9+F12*$I$9^2+G12*$I$9^3</f>
        <v>0.184730716646251</v>
      </c>
      <c r="J12" s="797" t="n">
        <f aca="false">+D12+E12*$J$9+F12*$J$9^2+G12*$J$9^3</f>
        <v>0.252116401246195</v>
      </c>
      <c r="L12" s="601"/>
    </row>
    <row r="13" customFormat="false" ht="12.75" hidden="false" customHeight="false" outlineLevel="0" collapsed="false">
      <c r="A13" s="609" t="s">
        <v>412</v>
      </c>
      <c r="B13" s="636"/>
      <c r="C13" s="792" t="str">
        <f aca="false">+'[2]Basic Input Data'!$B$28</f>
        <v>Bus Light</v>
      </c>
      <c r="D13" s="793"/>
      <c r="E13" s="794"/>
      <c r="F13" s="794"/>
      <c r="G13" s="794"/>
      <c r="H13" s="795" t="n">
        <f aca="false">+D13+E13*$H$9+F13*$H$9^2+G13*$H$9^3</f>
        <v>0</v>
      </c>
      <c r="I13" s="796" t="n">
        <f aca="false">+D13+E13*$I$9+F13*$I$9^2+G13*$I$9^3</f>
        <v>0</v>
      </c>
      <c r="J13" s="797" t="n">
        <f aca="false">+D13+E13*$J$9+F13*$J$9^2+G13*$J$9^3</f>
        <v>0</v>
      </c>
      <c r="L13" s="601"/>
    </row>
    <row r="14" customFormat="false" ht="12.75" hidden="false" customHeight="false" outlineLevel="0" collapsed="false">
      <c r="A14" s="609" t="s">
        <v>413</v>
      </c>
      <c r="B14" s="636" t="s">
        <v>414</v>
      </c>
      <c r="C14" s="792" t="str">
        <f aca="false">+'[2]Basic Input Data'!$B$29</f>
        <v>Bus Medium</v>
      </c>
      <c r="D14" s="793" t="n">
        <v>0.256234827818292</v>
      </c>
      <c r="E14" s="794" t="n">
        <v>0.00152382919417664</v>
      </c>
      <c r="F14" s="794" t="n">
        <v>0.000588364326036879</v>
      </c>
      <c r="G14" s="794" t="n">
        <v>-9.25919551912225E-006</v>
      </c>
      <c r="H14" s="795" t="n">
        <f aca="false">+D14+E14*$H$9+F14*$H$9^2+G14*$H$9^3</f>
        <v>0.26156186994664</v>
      </c>
      <c r="I14" s="796" t="n">
        <f aca="false">+D14+E14*$I$9+F14*$I$9^2+G14*$I$9^3</f>
        <v>0.321050356844624</v>
      </c>
      <c r="J14" s="797" t="n">
        <f aca="false">+D14+E14*$J$9+F14*$J$9^2+G14*$J$9^3</f>
        <v>0.447983577963598</v>
      </c>
      <c r="L14" s="601"/>
    </row>
    <row r="15" customFormat="false" ht="12.75" hidden="false" customHeight="false" outlineLevel="0" collapsed="false">
      <c r="A15" s="609" t="s">
        <v>415</v>
      </c>
      <c r="B15" s="636" t="str">
        <f aca="false">+'[2]Basic Input Data'!$B$19</f>
        <v>Paved</v>
      </c>
      <c r="C15" s="792" t="str">
        <f aca="false">+'[2]Basic Input Data'!$B$30</f>
        <v>Bus Heavy</v>
      </c>
      <c r="D15" s="793"/>
      <c r="E15" s="794"/>
      <c r="F15" s="794"/>
      <c r="G15" s="794"/>
      <c r="H15" s="795" t="n">
        <f aca="false">+D15+E15*$H$9+F15*$H$9^2+G15*$H$9^3</f>
        <v>0</v>
      </c>
      <c r="I15" s="796" t="n">
        <f aca="false">+D15+E15*$I$9+F15*$I$9^2+G15*$I$9^3</f>
        <v>0</v>
      </c>
      <c r="J15" s="797" t="n">
        <f aca="false">+D15+E15*$J$9+F15*$J$9^2+G15*$J$9^3</f>
        <v>0</v>
      </c>
      <c r="L15" s="601"/>
    </row>
    <row r="16" customFormat="false" ht="12.75" hidden="false" customHeight="false" outlineLevel="0" collapsed="false">
      <c r="A16" s="609" t="s">
        <v>416</v>
      </c>
      <c r="B16" s="636"/>
      <c r="C16" s="792" t="str">
        <f aca="false">+'[2]Basic Input Data'!$B$31</f>
        <v>Truck Light</v>
      </c>
      <c r="D16" s="793"/>
      <c r="E16" s="794"/>
      <c r="F16" s="794"/>
      <c r="G16" s="794"/>
      <c r="H16" s="795" t="n">
        <f aca="false">+D16+E16*$H$9+F16*$H$9^2+G16*$H$9^3</f>
        <v>0</v>
      </c>
      <c r="I16" s="796" t="n">
        <f aca="false">+D16+E16*$I$9+F16*$I$9^2+G16*$I$9^3</f>
        <v>0</v>
      </c>
      <c r="J16" s="797" t="n">
        <f aca="false">+D16+E16*$J$9+F16*$J$9^2+G16*$J$9^3</f>
        <v>0</v>
      </c>
      <c r="L16" s="601"/>
    </row>
    <row r="17" customFormat="false" ht="12.75" hidden="false" customHeight="false" outlineLevel="0" collapsed="false">
      <c r="A17" s="609" t="s">
        <v>417</v>
      </c>
      <c r="B17" s="636"/>
      <c r="C17" s="792" t="str">
        <f aca="false">+'[2]Basic Input Data'!$B$32</f>
        <v>Truck Medium</v>
      </c>
      <c r="D17" s="793" t="n">
        <v>0.291634317506128</v>
      </c>
      <c r="E17" s="794" t="n">
        <v>-0.000771992085634971</v>
      </c>
      <c r="F17" s="794" t="n">
        <v>0.000565454370618809</v>
      </c>
      <c r="G17" s="794" t="n">
        <v>-7.75902925843585E-006</v>
      </c>
      <c r="H17" s="795" t="n">
        <f aca="false">+D17+E17*$H$9+F17*$H$9^2+G17*$H$9^3</f>
        <v>0.292290078583266</v>
      </c>
      <c r="I17" s="796" t="n">
        <f aca="false">+D17+E17*$I$9+F17*$I$9^2+G17*$I$9^3</f>
        <v>0.332700804453223</v>
      </c>
      <c r="J17" s="797" t="n">
        <f aca="false">+D17+E17*$J$9+F17*$J$9^2+G17*$J$9^3</f>
        <v>0.440303989973465</v>
      </c>
      <c r="L17" s="601"/>
    </row>
    <row r="18" customFormat="false" ht="12.75" hidden="false" customHeight="false" outlineLevel="0" collapsed="false">
      <c r="A18" s="609" t="s">
        <v>418</v>
      </c>
      <c r="B18" s="636"/>
      <c r="C18" s="792" t="str">
        <f aca="false">+'[2]Basic Input Data'!$B$33</f>
        <v>Truck Heavy</v>
      </c>
      <c r="D18" s="793" t="n">
        <v>0.475885943646327</v>
      </c>
      <c r="E18" s="794" t="n">
        <v>-0.00786454731126181</v>
      </c>
      <c r="F18" s="794" t="n">
        <v>0.00119269328635302</v>
      </c>
      <c r="G18" s="794" t="n">
        <v>-1.4807635526018E-005</v>
      </c>
      <c r="H18" s="795" t="n">
        <f aca="false">+D18+E18*$H$9+F18*$H$9^2+G18*$H$9^3</f>
        <v>0.464809161085008</v>
      </c>
      <c r="I18" s="796" t="n">
        <f aca="false">+D18+E18*$I$9+F18*$I$9^2+G18*$I$9^3</f>
        <v>0.501702163642994</v>
      </c>
      <c r="J18" s="797" t="n">
        <f aca="false">+D18+E18*$J$9+F18*$J$9^2+G18*$J$9^3</f>
        <v>0.677211227754156</v>
      </c>
      <c r="L18" s="601"/>
    </row>
    <row r="19" customFormat="false" ht="12.75" hidden="false" customHeight="false" outlineLevel="0" collapsed="false">
      <c r="A19" s="611" t="s">
        <v>419</v>
      </c>
      <c r="B19" s="641"/>
      <c r="C19" s="798" t="str">
        <f aca="false">+'[2]Basic Input Data'!$B$34</f>
        <v>Truck Articulated</v>
      </c>
      <c r="D19" s="799" t="n">
        <v>0.384913881765053</v>
      </c>
      <c r="E19" s="800" t="n">
        <v>0.0111173764758856</v>
      </c>
      <c r="F19" s="800" t="n">
        <v>0.000315586769062535</v>
      </c>
      <c r="G19" s="800" t="n">
        <v>-5.83755682123186E-006</v>
      </c>
      <c r="H19" s="801" t="n">
        <f aca="false">+D19+E19*$H$9+F19*$H$9^2+G19*$H$9^3</f>
        <v>0.408364281338504</v>
      </c>
      <c r="I19" s="802" t="n">
        <f aca="false">+D19+E19*$I$9+F19*$I$9^2+G19*$I$9^3</f>
        <v>0.521808766608931</v>
      </c>
      <c r="J19" s="803" t="n">
        <f aca="false">+D19+E19*$J$9+F19*$J$9^2+G19*$J$9^3</f>
        <v>0.686795664337925</v>
      </c>
      <c r="L19" s="601"/>
    </row>
    <row r="20" customFormat="false" ht="12.75" hidden="false" customHeight="false" outlineLevel="0" collapsed="false">
      <c r="A20" s="606" t="s">
        <v>420</v>
      </c>
      <c r="B20" s="606" t="s">
        <v>410</v>
      </c>
      <c r="C20" s="786" t="str">
        <f aca="false">+'[2]Basic Input Data'!$B$26</f>
        <v>Car Medium</v>
      </c>
      <c r="D20" s="788" t="n">
        <v>0.144158707869303</v>
      </c>
      <c r="E20" s="788" t="n">
        <v>0.000288772913317264</v>
      </c>
      <c r="F20" s="788" t="n">
        <v>0.000393377700704439</v>
      </c>
      <c r="G20" s="788" t="n">
        <v>-6.24898478453431E-006</v>
      </c>
      <c r="H20" s="789" t="n">
        <f aca="false">+D20+E20*$H$9+F20*$H$9^2+G20*$H$9^3</f>
        <v>0.146259772620479</v>
      </c>
      <c r="I20" s="790" t="n">
        <f aca="false">+D20+E20*$I$9+F20*$I$9^2+G20*$I$9^3</f>
        <v>0.180135222288385</v>
      </c>
      <c r="J20" s="791" t="n">
        <f aca="false">+D20+E20*$J$9+F20*$J$9^2+G20*$J$9^3</f>
        <v>0.25729336814115</v>
      </c>
      <c r="L20" s="601"/>
    </row>
    <row r="21" customFormat="false" ht="12.75" hidden="false" customHeight="false" outlineLevel="0" collapsed="false">
      <c r="A21" s="609" t="s">
        <v>421</v>
      </c>
      <c r="B21" s="17" t="str">
        <f aca="false">+'[2]Basic Input Data'!$B$10</f>
        <v>Flat</v>
      </c>
      <c r="C21" s="792" t="str">
        <f aca="false">+'[2]Basic Input Data'!$B$27</f>
        <v>Goods Vehicle</v>
      </c>
      <c r="D21" s="794" t="n">
        <v>0.153834032721827</v>
      </c>
      <c r="E21" s="794" t="n">
        <v>0.00198441141998659</v>
      </c>
      <c r="F21" s="794" t="n">
        <v>0.000325619963055212</v>
      </c>
      <c r="G21" s="794" t="n">
        <v>-4.76588172350462E-006</v>
      </c>
      <c r="H21" s="795" t="n">
        <f aca="false">+D21+E21*$H$9+F21*$H$9^2+G21*$H$9^3</f>
        <v>0.159067208360233</v>
      </c>
      <c r="I21" s="796" t="n">
        <f aca="false">+D21+E21*$I$9+F21*$I$9^2+G21*$I$9^3</f>
        <v>0.20147426150371</v>
      </c>
      <c r="J21" s="797" t="n">
        <f aca="false">+D21+E21*$J$9+F21*$J$9^2+G21*$J$9^3</f>
        <v>0.285643192555607</v>
      </c>
      <c r="L21" s="601"/>
    </row>
    <row r="22" customFormat="false" ht="12.75" hidden="false" customHeight="false" outlineLevel="0" collapsed="false">
      <c r="A22" s="609" t="s">
        <v>422</v>
      </c>
      <c r="B22" s="609"/>
      <c r="C22" s="792" t="str">
        <f aca="false">+'[2]Basic Input Data'!$B$28</f>
        <v>Bus Light</v>
      </c>
      <c r="D22" s="794"/>
      <c r="E22" s="794"/>
      <c r="F22" s="794"/>
      <c r="G22" s="794"/>
      <c r="H22" s="795" t="n">
        <f aca="false">+D22+E22*$H$9+F22*$H$9^2+G22*$H$9^3</f>
        <v>0</v>
      </c>
      <c r="I22" s="796" t="n">
        <f aca="false">+D22+E22*$I$9+F22*$I$9^2+G22*$I$9^3</f>
        <v>0</v>
      </c>
      <c r="J22" s="797" t="n">
        <f aca="false">+D22+E22*$J$9+F22*$J$9^2+G22*$J$9^3</f>
        <v>0</v>
      </c>
      <c r="L22" s="601"/>
    </row>
    <row r="23" customFormat="false" ht="12.75" hidden="false" customHeight="false" outlineLevel="0" collapsed="false">
      <c r="A23" s="609" t="s">
        <v>423</v>
      </c>
      <c r="B23" s="609" t="s">
        <v>424</v>
      </c>
      <c r="C23" s="792" t="str">
        <f aca="false">+'[2]Basic Input Data'!$B$29</f>
        <v>Bus Medium</v>
      </c>
      <c r="D23" s="794" t="n">
        <v>0.236216450487514</v>
      </c>
      <c r="E23" s="794" t="n">
        <v>0.0076887991155039</v>
      </c>
      <c r="F23" s="794" t="n">
        <v>0.00038964077263988</v>
      </c>
      <c r="G23" s="794" t="n">
        <v>-5.61231432217744E-006</v>
      </c>
      <c r="H23" s="795" t="n">
        <f aca="false">+D23+E23*$H$9+F23*$H$9^2+G23*$H$9^3</f>
        <v>0.253107713294504</v>
      </c>
      <c r="I23" s="796" t="n">
        <f aca="false">+D23+E23*$I$9+F23*$I$9^2+G23*$I$9^3</f>
        <v>0.346456204584364</v>
      </c>
      <c r="J23" s="797" t="n">
        <f aca="false">+D23+E23*$J$9+F23*$J$9^2+G23*$J$9^3</f>
        <v>0.500950227276125</v>
      </c>
      <c r="L23" s="601"/>
    </row>
    <row r="24" customFormat="false" ht="12.75" hidden="false" customHeight="false" outlineLevel="0" collapsed="false">
      <c r="A24" s="609" t="s">
        <v>425</v>
      </c>
      <c r="B24" s="609" t="str">
        <f aca="false">+'[2]Basic Input Data'!$B$20</f>
        <v>Gravel</v>
      </c>
      <c r="C24" s="792" t="str">
        <f aca="false">+'[2]Basic Input Data'!$B$30</f>
        <v>Bus Heavy</v>
      </c>
      <c r="D24" s="794"/>
      <c r="E24" s="794"/>
      <c r="F24" s="794"/>
      <c r="G24" s="794"/>
      <c r="H24" s="795" t="n">
        <f aca="false">+D24+E24*$H$9+F24*$H$9^2+G24*$H$9^3</f>
        <v>0</v>
      </c>
      <c r="I24" s="796" t="n">
        <f aca="false">+D24+E24*$I$9+F24*$I$9^2+G24*$I$9^3</f>
        <v>0</v>
      </c>
      <c r="J24" s="797" t="n">
        <f aca="false">+D24+E24*$J$9+F24*$J$9^2+G24*$J$9^3</f>
        <v>0</v>
      </c>
      <c r="L24" s="601"/>
    </row>
    <row r="25" customFormat="false" ht="12.75" hidden="false" customHeight="false" outlineLevel="0" collapsed="false">
      <c r="A25" s="609" t="s">
        <v>426</v>
      </c>
      <c r="B25" s="609"/>
      <c r="C25" s="792" t="str">
        <f aca="false">+'[2]Basic Input Data'!$B$31</f>
        <v>Truck Light</v>
      </c>
      <c r="D25" s="794"/>
      <c r="E25" s="794"/>
      <c r="F25" s="794"/>
      <c r="G25" s="794"/>
      <c r="H25" s="795" t="n">
        <f aca="false">+D25+E25*$H$9+F25*$H$9^2+G25*$H$9^3</f>
        <v>0</v>
      </c>
      <c r="I25" s="796" t="n">
        <f aca="false">+D25+E25*$I$9+F25*$I$9^2+G25*$I$9^3</f>
        <v>0</v>
      </c>
      <c r="J25" s="797" t="n">
        <f aca="false">+D25+E25*$J$9+F25*$J$9^2+G25*$J$9^3</f>
        <v>0</v>
      </c>
      <c r="L25" s="601"/>
    </row>
    <row r="26" customFormat="false" ht="12.75" hidden="false" customHeight="false" outlineLevel="0" collapsed="false">
      <c r="A26" s="609" t="s">
        <v>427</v>
      </c>
      <c r="B26" s="609"/>
      <c r="C26" s="792" t="str">
        <f aca="false">+'[2]Basic Input Data'!$B$32</f>
        <v>Truck Medium</v>
      </c>
      <c r="D26" s="794" t="n">
        <v>0.26602740325868</v>
      </c>
      <c r="E26" s="794" t="n">
        <v>0.00778338648677408</v>
      </c>
      <c r="F26" s="794" t="n">
        <v>0.000339708962713042</v>
      </c>
      <c r="G26" s="794" t="n">
        <v>-3.75870117534513E-006</v>
      </c>
      <c r="H26" s="795" t="n">
        <f aca="false">+D26+E26*$H$9+F26*$H$9^2+G26*$H$9^3</f>
        <v>0.282922942473677</v>
      </c>
      <c r="I26" s="796" t="n">
        <f aca="false">+D26+E26*$I$9+F26*$I$9^2+G26*$I$9^3</f>
        <v>0.37407346322238</v>
      </c>
      <c r="J26" s="797" t="n">
        <f aca="false">+D26+E26*$J$9+F26*$J$9^2+G26*$J$9^3</f>
        <v>0.527509108676617</v>
      </c>
      <c r="L26" s="601"/>
    </row>
    <row r="27" customFormat="false" ht="12.75" hidden="false" customHeight="false" outlineLevel="0" collapsed="false">
      <c r="A27" s="609" t="s">
        <v>428</v>
      </c>
      <c r="B27" s="609"/>
      <c r="C27" s="792" t="str">
        <f aca="false">+'[2]Basic Input Data'!$B$33</f>
        <v>Truck Heavy</v>
      </c>
      <c r="D27" s="794" t="n">
        <v>0.440453347921055</v>
      </c>
      <c r="E27" s="794" t="n">
        <v>0.00529596734220008</v>
      </c>
      <c r="F27" s="794" t="n">
        <v>0.000830202588885662</v>
      </c>
      <c r="G27" s="794" t="n">
        <v>-7.7587284094565E-006</v>
      </c>
      <c r="H27" s="795" t="n">
        <f aca="false">+D27+E27*$H$9+F27*$H$9^2+G27*$H$9^3</f>
        <v>0.454304023133722</v>
      </c>
      <c r="I27" s="796" t="n">
        <f aca="false">+D27+E27*$I$9+F27*$I$9^2+G27*$I$9^3</f>
        <v>0.568674551822166</v>
      </c>
      <c r="J27" s="797" t="n">
        <f aca="false">+D27+E27*$J$9+F27*$J$9^2+G27*$J$9^3</f>
        <v>0.81638390304367</v>
      </c>
      <c r="L27" s="601"/>
    </row>
    <row r="28" customFormat="false" ht="12.75" hidden="false" customHeight="false" outlineLevel="0" collapsed="false">
      <c r="A28" s="611" t="s">
        <v>429</v>
      </c>
      <c r="B28" s="611"/>
      <c r="C28" s="798" t="str">
        <f aca="false">+'[2]Basic Input Data'!$B$34</f>
        <v>Truck Articulated</v>
      </c>
      <c r="D28" s="800" t="n">
        <v>0.360193728788096</v>
      </c>
      <c r="E28" s="800" t="n">
        <v>0.0298484441284039</v>
      </c>
      <c r="F28" s="800" t="n">
        <v>6.83676130904001E-005</v>
      </c>
      <c r="G28" s="800" t="n">
        <v>-1.49612192347576E-006</v>
      </c>
      <c r="H28" s="801" t="n">
        <f aca="false">+D28+E28*$H$9+F28*$H$9^2+G28*$H$9^3</f>
        <v>0.420152118521877</v>
      </c>
      <c r="I28" s="802" t="n">
        <f aca="false">+D28+E28*$I$9+F28*$I$9^2+G28*$I$9^3</f>
        <v>0.664018809457699</v>
      </c>
      <c r="J28" s="803" t="n">
        <f aca="false">+D28+E28*$J$9+F28*$J$9^2+G28*$J$9^3</f>
        <v>0.972540681204527</v>
      </c>
      <c r="L28" s="601"/>
    </row>
    <row r="29" customFormat="false" ht="12.75" hidden="false" customHeight="false" outlineLevel="0" collapsed="false">
      <c r="A29" s="606" t="s">
        <v>430</v>
      </c>
      <c r="B29" s="606" t="s">
        <v>410</v>
      </c>
      <c r="C29" s="786" t="str">
        <f aca="false">+'[2]Basic Input Data'!$B$26</f>
        <v>Car Medium</v>
      </c>
      <c r="D29" s="788" t="n">
        <v>0.142162947148594</v>
      </c>
      <c r="E29" s="788" t="n">
        <v>0.000687705362793287</v>
      </c>
      <c r="F29" s="788" t="n">
        <v>0.000370424920644865</v>
      </c>
      <c r="G29" s="788" t="n">
        <v>-5.84270320583317E-006</v>
      </c>
      <c r="H29" s="789" t="n">
        <f aca="false">+D29+E29*$H$9+F29*$H$9^2+G29*$H$9^3</f>
        <v>0.144973315931113</v>
      </c>
      <c r="I29" s="790" t="n">
        <f aca="false">+D29+E29*$I$9+F29*$I$9^2+G29*$I$9^3</f>
        <v>0.18023978963518</v>
      </c>
      <c r="J29" s="791" t="n">
        <f aca="false">+D29+E29*$J$9+F29*$J$9^2+G29*$J$9^3</f>
        <v>0.25734539701574</v>
      </c>
      <c r="L29" s="601"/>
    </row>
    <row r="30" customFormat="false" ht="12.75" hidden="false" customHeight="false" outlineLevel="0" collapsed="false">
      <c r="A30" s="609" t="s">
        <v>431</v>
      </c>
      <c r="B30" s="17" t="str">
        <f aca="false">+'[2]Basic Input Data'!$B$10</f>
        <v>Flat</v>
      </c>
      <c r="C30" s="792" t="str">
        <f aca="false">+'[2]Basic Input Data'!$B$27</f>
        <v>Goods Vehicle</v>
      </c>
      <c r="D30" s="794" t="n">
        <v>0.144956043957486</v>
      </c>
      <c r="E30" s="794" t="n">
        <v>0.00329509241909589</v>
      </c>
      <c r="F30" s="794" t="n">
        <v>0.000265842354263196</v>
      </c>
      <c r="G30" s="794" t="n">
        <v>-3.91759283511495E-006</v>
      </c>
      <c r="H30" s="795" t="n">
        <f aca="false">+D30+E30*$H$9+F30*$H$9^2+G30*$H$9^3</f>
        <v>0.152578257470049</v>
      </c>
      <c r="I30" s="796" t="n">
        <f aca="false">+D30+E30*$I$9+F30*$I$9^2+G30*$I$9^3</f>
        <v>0.200573610739649</v>
      </c>
      <c r="J30" s="797" t="n">
        <f aca="false">+D30+E30*$J$9+F30*$J$9^2+G30*$J$9^3</f>
        <v>0.285854091363762</v>
      </c>
      <c r="L30" s="601"/>
    </row>
    <row r="31" customFormat="false" ht="12.75" hidden="false" customHeight="false" outlineLevel="0" collapsed="false">
      <c r="A31" s="609" t="s">
        <v>432</v>
      </c>
      <c r="B31" s="609"/>
      <c r="C31" s="792" t="str">
        <f aca="false">+'[2]Basic Input Data'!$B$28</f>
        <v>Bus Light</v>
      </c>
      <c r="D31" s="794"/>
      <c r="E31" s="794"/>
      <c r="F31" s="794"/>
      <c r="G31" s="794"/>
      <c r="H31" s="795" t="n">
        <f aca="false">+D31+E31*$H$9+F31*$H$9^2+G31*$H$9^3</f>
        <v>0</v>
      </c>
      <c r="I31" s="796" t="n">
        <f aca="false">+D31+E31*$I$9+F31*$I$9^2+G31*$I$9^3</f>
        <v>0</v>
      </c>
      <c r="J31" s="797" t="n">
        <f aca="false">+D31+E31*$J$9+F31*$J$9^2+G31*$J$9^3</f>
        <v>0</v>
      </c>
      <c r="L31" s="601"/>
    </row>
    <row r="32" customFormat="false" ht="12.75" hidden="false" customHeight="false" outlineLevel="0" collapsed="false">
      <c r="A32" s="609" t="s">
        <v>433</v>
      </c>
      <c r="B32" s="609" t="s">
        <v>434</v>
      </c>
      <c r="C32" s="792" t="str">
        <f aca="false">+'[2]Basic Input Data'!$B$29</f>
        <v>Bus Medium</v>
      </c>
      <c r="D32" s="794" t="n">
        <v>0.227844417872634</v>
      </c>
      <c r="E32" s="794" t="n">
        <v>0.00906760766166837</v>
      </c>
      <c r="F32" s="794" t="n">
        <v>0.000319795965169699</v>
      </c>
      <c r="G32" s="794" t="n">
        <v>-4.49352505606859E-006</v>
      </c>
      <c r="H32" s="795" t="n">
        <f aca="false">+D32+E32*$H$9+F32*$H$9^2+G32*$H$9^3</f>
        <v>0.247222868856201</v>
      </c>
      <c r="I32" s="796" t="n">
        <f aca="false">+D32+E32*$I$9+F32*$I$9^2+G32*$I$9^3</f>
        <v>0.346006565950219</v>
      </c>
      <c r="J32" s="797" t="n">
        <f aca="false">+D32+E32*$J$9+F32*$J$9^2+G32*$J$9^3</f>
        <v>0.501166756725332</v>
      </c>
      <c r="L32" s="601"/>
    </row>
    <row r="33" customFormat="false" ht="12.75" hidden="false" customHeight="false" outlineLevel="0" collapsed="false">
      <c r="A33" s="609" t="s">
        <v>435</v>
      </c>
      <c r="B33" s="609" t="str">
        <f aca="false">+'[2]Basic Input Data'!$B$21</f>
        <v>Earth</v>
      </c>
      <c r="C33" s="792" t="str">
        <f aca="false">+'[2]Basic Input Data'!$B$30</f>
        <v>Bus Heavy</v>
      </c>
      <c r="D33" s="794"/>
      <c r="E33" s="794"/>
      <c r="F33" s="794"/>
      <c r="G33" s="794"/>
      <c r="H33" s="795" t="n">
        <f aca="false">+D33+E33*$H$9+F33*$H$9^2+G33*$H$9^3</f>
        <v>0</v>
      </c>
      <c r="I33" s="796" t="n">
        <f aca="false">+D33+E33*$I$9+F33*$I$9^2+G33*$I$9^3</f>
        <v>0</v>
      </c>
      <c r="J33" s="797" t="n">
        <f aca="false">+D33+E33*$J$9+F33*$J$9^2+G33*$J$9^3</f>
        <v>0</v>
      </c>
      <c r="L33" s="601"/>
    </row>
    <row r="34" customFormat="false" ht="12.75" hidden="false" customHeight="false" outlineLevel="0" collapsed="false">
      <c r="A34" s="609" t="s">
        <v>436</v>
      </c>
      <c r="B34" s="609"/>
      <c r="C34" s="792" t="str">
        <f aca="false">+'[2]Basic Input Data'!$B$31</f>
        <v>Truck Light</v>
      </c>
      <c r="D34" s="794"/>
      <c r="E34" s="794"/>
      <c r="F34" s="794"/>
      <c r="G34" s="794"/>
      <c r="H34" s="795" t="n">
        <f aca="false">+D34+E34*$H$9+F34*$H$9^2+G34*$H$9^3</f>
        <v>0</v>
      </c>
      <c r="I34" s="796" t="n">
        <f aca="false">+D34+E34*$I$9+F34*$I$9^2+G34*$I$9^3</f>
        <v>0</v>
      </c>
      <c r="J34" s="797" t="n">
        <f aca="false">+D34+E34*$J$9+F34*$J$9^2+G34*$J$9^3</f>
        <v>0</v>
      </c>
      <c r="L34" s="601"/>
    </row>
    <row r="35" customFormat="false" ht="12.75" hidden="false" customHeight="false" outlineLevel="0" collapsed="false">
      <c r="A35" s="609" t="s">
        <v>437</v>
      </c>
      <c r="B35" s="609"/>
      <c r="C35" s="792" t="str">
        <f aca="false">+'[2]Basic Input Data'!$B$32</f>
        <v>Truck Medium</v>
      </c>
      <c r="D35" s="794" t="n">
        <v>0.254004071187596</v>
      </c>
      <c r="E35" s="794" t="n">
        <v>0.00961676820594639</v>
      </c>
      <c r="F35" s="794" t="n">
        <v>0.000252104375492148</v>
      </c>
      <c r="G35" s="794" t="n">
        <v>-2.43075392076366E-006</v>
      </c>
      <c r="H35" s="795" t="n">
        <f aca="false">+D35+E35*$H$9+F35*$H$9^2+G35*$H$9^3</f>
        <v>0.274226579070091</v>
      </c>
      <c r="I35" s="796" t="n">
        <f aca="false">+D35+E35*$I$9+F35*$I$9^2+G35*$I$9^3</f>
        <v>0.372951436875511</v>
      </c>
      <c r="J35" s="797" t="n">
        <f aca="false">+D35+E35*$J$9+F35*$J$9^2+G35*$J$9^3</f>
        <v>0.527735154137274</v>
      </c>
      <c r="L35" s="601"/>
    </row>
    <row r="36" customFormat="false" ht="12.75" hidden="false" customHeight="false" outlineLevel="0" collapsed="false">
      <c r="A36" s="609" t="s">
        <v>438</v>
      </c>
      <c r="B36" s="609"/>
      <c r="C36" s="792" t="str">
        <f aca="false">+'[2]Basic Input Data'!$B$33</f>
        <v>Truck Heavy</v>
      </c>
      <c r="D36" s="794" t="n">
        <v>0.413882615710747</v>
      </c>
      <c r="E36" s="794" t="n">
        <v>0.00946080868339981</v>
      </c>
      <c r="F36" s="794" t="n">
        <v>0.000624242513764687</v>
      </c>
      <c r="G36" s="794" t="n">
        <v>-4.5079189292896E-006</v>
      </c>
      <c r="H36" s="795" t="n">
        <f aca="false">+D36+E36*$H$9+F36*$H$9^2+G36*$H$9^3</f>
        <v>0.435265139781171</v>
      </c>
      <c r="I36" s="796" t="n">
        <f aca="false">+D36+E36*$I$9+F36*$I$9^2+G36*$I$9^3</f>
        <v>0.566407034991924</v>
      </c>
      <c r="J36" s="797" t="n">
        <f aca="false">+D36+E36*$J$9+F36*$J$9^2+G36*$J$9^3</f>
        <v>0.816732443450301</v>
      </c>
      <c r="L36" s="601"/>
    </row>
    <row r="37" customFormat="false" ht="12.75" hidden="false" customHeight="false" outlineLevel="0" collapsed="false">
      <c r="A37" s="611" t="s">
        <v>439</v>
      </c>
      <c r="B37" s="611"/>
      <c r="C37" s="798" t="str">
        <f aca="false">+'[2]Basic Input Data'!$B$34</f>
        <v>Truck Articulated</v>
      </c>
      <c r="D37" s="800" t="n">
        <v>0.358821562458717</v>
      </c>
      <c r="E37" s="800" t="n">
        <v>0.0301821527561928</v>
      </c>
      <c r="F37" s="800" t="n">
        <v>4.57701126867292E-005</v>
      </c>
      <c r="G37" s="800" t="n">
        <v>-1.03305079726504E-006</v>
      </c>
      <c r="H37" s="801" t="n">
        <f aca="false">+D37+E37*$H$9+F37*$H$9^2+G37*$H$9^3</f>
        <v>0.419360684015472</v>
      </c>
      <c r="I37" s="802" t="n">
        <f aca="false">+D37+E37*$I$9+F37*$I$9^2+G37*$I$9^3</f>
        <v>0.664187050492054</v>
      </c>
      <c r="J37" s="803" t="n">
        <f aca="false">+D37+E37*$J$9+F37*$J$9^2+G37*$J$9^3</f>
        <v>0.972508256279146</v>
      </c>
      <c r="L37" s="601"/>
    </row>
    <row r="38" customFormat="false" ht="12.75" hidden="false" customHeight="false" outlineLevel="0" collapsed="false">
      <c r="A38" s="606" t="s">
        <v>440</v>
      </c>
      <c r="B38" s="606" t="s">
        <v>441</v>
      </c>
      <c r="C38" s="786" t="str">
        <f aca="false">+'[2]Basic Input Data'!$B$26</f>
        <v>Car Medium</v>
      </c>
      <c r="D38" s="788" t="n">
        <v>0.153196022913782</v>
      </c>
      <c r="E38" s="788" t="n">
        <v>-0.00280135972598597</v>
      </c>
      <c r="F38" s="788" t="n">
        <v>0.000521759143142768</v>
      </c>
      <c r="G38" s="788" t="n">
        <v>-8.76286705041376E-006</v>
      </c>
      <c r="H38" s="789" t="n">
        <f aca="false">+D38+E38*$H$9+F38*$H$9^2+G38*$H$9^3</f>
        <v>0.149610237097978</v>
      </c>
      <c r="I38" s="790" t="n">
        <f aca="false">+D38+E38*$I$9+F38*$I$9^2+G38*$I$9^3</f>
        <v>0.168595472917785</v>
      </c>
      <c r="J38" s="791" t="n">
        <f aca="false">+D38+E38*$J$9+F38*$J$9^2+G38*$J$9^3</f>
        <v>0.235769549247859</v>
      </c>
      <c r="L38" s="601"/>
    </row>
    <row r="39" customFormat="false" ht="12.75" hidden="false" customHeight="false" outlineLevel="0" collapsed="false">
      <c r="A39" s="609" t="s">
        <v>442</v>
      </c>
      <c r="B39" s="17" t="str">
        <f aca="false">+'[2]Basic Input Data'!$B$11</f>
        <v>Rolling</v>
      </c>
      <c r="C39" s="792" t="str">
        <f aca="false">+'[2]Basic Input Data'!$B$27</f>
        <v>Goods Vehicle</v>
      </c>
      <c r="D39" s="794" t="n">
        <v>0.174332961273208</v>
      </c>
      <c r="E39" s="794" t="n">
        <v>-0.00316849821229281</v>
      </c>
      <c r="F39" s="794" t="n">
        <v>0.000516583943582633</v>
      </c>
      <c r="G39" s="794" t="n">
        <v>-8.15194458632602E-006</v>
      </c>
      <c r="H39" s="795" t="n">
        <f aca="false">+D39+E39*$H$9+F39*$H$9^2+G39*$H$9^3</f>
        <v>0.169997085066262</v>
      </c>
      <c r="I39" s="796" t="n">
        <f aca="false">+D39+E39*$I$9+F39*$I$9^2+G39*$I$9^3</f>
        <v>0.186154428922217</v>
      </c>
      <c r="J39" s="797" t="n">
        <f aca="false">+D39+E39*$J$9+F39*$J$9^2+G39*$J$9^3</f>
        <v>0.252381017769797</v>
      </c>
      <c r="L39" s="601"/>
    </row>
    <row r="40" customFormat="false" ht="12.75" hidden="false" customHeight="false" outlineLevel="0" collapsed="false">
      <c r="A40" s="609" t="s">
        <v>443</v>
      </c>
      <c r="B40" s="609"/>
      <c r="C40" s="792" t="str">
        <f aca="false">+'[2]Basic Input Data'!$B$28</f>
        <v>Bus Light</v>
      </c>
      <c r="D40" s="794"/>
      <c r="E40" s="794"/>
      <c r="F40" s="794"/>
      <c r="G40" s="794"/>
      <c r="H40" s="795" t="n">
        <f aca="false">+D40+E40*$H$9+F40*$H$9^2+G40*$H$9^3</f>
        <v>0</v>
      </c>
      <c r="I40" s="796" t="n">
        <f aca="false">+D40+E40*$I$9+F40*$I$9^2+G40*$I$9^3</f>
        <v>0</v>
      </c>
      <c r="J40" s="797" t="n">
        <f aca="false">+D40+E40*$J$9+F40*$J$9^2+G40*$J$9^3</f>
        <v>0</v>
      </c>
      <c r="L40" s="601"/>
    </row>
    <row r="41" customFormat="false" ht="12.75" hidden="false" customHeight="false" outlineLevel="0" collapsed="false">
      <c r="A41" s="609" t="s">
        <v>444</v>
      </c>
      <c r="B41" s="609" t="s">
        <v>414</v>
      </c>
      <c r="C41" s="792" t="str">
        <f aca="false">+'[2]Basic Input Data'!$B$29</f>
        <v>Bus Medium</v>
      </c>
      <c r="D41" s="794" t="n">
        <v>0.248686072194999</v>
      </c>
      <c r="E41" s="794" t="n">
        <v>0.00368938541108812</v>
      </c>
      <c r="F41" s="794" t="n">
        <v>0.00044883300909046</v>
      </c>
      <c r="G41" s="794" t="n">
        <v>-6.52243862476564E-006</v>
      </c>
      <c r="H41" s="795" t="n">
        <f aca="false">+D41+E41*$H$9+F41*$H$9^2+G41*$H$9^3</f>
        <v>0.257807995544539</v>
      </c>
      <c r="I41" s="796" t="n">
        <f aca="false">+D41+E41*$I$9+F41*$I$9^2+G41*$I$9^3</f>
        <v>0.32394078859016</v>
      </c>
      <c r="J41" s="797" t="n">
        <f aca="false">+D41+E41*$J$9+F41*$J$9^2+G41*$J$9^3</f>
        <v>0.44982747505482</v>
      </c>
      <c r="L41" s="601"/>
    </row>
    <row r="42" customFormat="false" ht="12.75" hidden="false" customHeight="false" outlineLevel="0" collapsed="false">
      <c r="A42" s="609" t="s">
        <v>445</v>
      </c>
      <c r="B42" s="609" t="str">
        <f aca="false">+'[2]Basic Input Data'!$B$19</f>
        <v>Paved</v>
      </c>
      <c r="C42" s="792" t="str">
        <f aca="false">+'[2]Basic Input Data'!$B$30</f>
        <v>Bus Heavy</v>
      </c>
      <c r="D42" s="794"/>
      <c r="E42" s="794"/>
      <c r="F42" s="794"/>
      <c r="G42" s="794"/>
      <c r="H42" s="795" t="n">
        <f aca="false">+D42+E42*$H$9+F42*$H$9^2+G42*$H$9^3</f>
        <v>0</v>
      </c>
      <c r="I42" s="796" t="n">
        <f aca="false">+D42+E42*$I$9+F42*$I$9^2+G42*$I$9^3</f>
        <v>0</v>
      </c>
      <c r="J42" s="797" t="n">
        <f aca="false">+D42+E42*$J$9+F42*$J$9^2+G42*$J$9^3</f>
        <v>0</v>
      </c>
      <c r="L42" s="601"/>
    </row>
    <row r="43" customFormat="false" ht="12.75" hidden="false" customHeight="false" outlineLevel="0" collapsed="false">
      <c r="A43" s="609" t="s">
        <v>446</v>
      </c>
      <c r="B43" s="609"/>
      <c r="C43" s="792" t="str">
        <f aca="false">+'[2]Basic Input Data'!$B$31</f>
        <v>Truck Light</v>
      </c>
      <c r="D43" s="794"/>
      <c r="E43" s="794"/>
      <c r="F43" s="794"/>
      <c r="G43" s="794"/>
      <c r="H43" s="795" t="n">
        <f aca="false">+D43+E43*$H$9+F43*$H$9^2+G43*$H$9^3</f>
        <v>0</v>
      </c>
      <c r="I43" s="796" t="n">
        <f aca="false">+D43+E43*$I$9+F43*$I$9^2+G43*$I$9^3</f>
        <v>0</v>
      </c>
      <c r="J43" s="797" t="n">
        <f aca="false">+D43+E43*$J$9+F43*$J$9^2+G43*$J$9^3</f>
        <v>0</v>
      </c>
      <c r="L43" s="601"/>
    </row>
    <row r="44" customFormat="false" ht="12.75" hidden="false" customHeight="false" outlineLevel="0" collapsed="false">
      <c r="A44" s="609" t="s">
        <v>447</v>
      </c>
      <c r="B44" s="609"/>
      <c r="C44" s="792" t="str">
        <f aca="false">+'[2]Basic Input Data'!$B$32</f>
        <v>Truck Medium</v>
      </c>
      <c r="D44" s="794" t="n">
        <v>0.293705360228206</v>
      </c>
      <c r="E44" s="794" t="n">
        <v>0.00100378124140343</v>
      </c>
      <c r="F44" s="794" t="n">
        <v>0.000438813545777057</v>
      </c>
      <c r="G44" s="794" t="n">
        <v>-5.29161066947636E-006</v>
      </c>
      <c r="H44" s="795" t="n">
        <f aca="false">+D44+E44*$H$9+F44*$H$9^2+G44*$H$9^3</f>
        <v>0.297425844008765</v>
      </c>
      <c r="I44" s="796" t="n">
        <f aca="false">+D44+E44*$I$9+F44*$I$9^2+G44*$I$9^3</f>
        <v>0.34233291655047</v>
      </c>
      <c r="J44" s="797" t="n">
        <f aca="false">+D44+E44*$J$9+F44*$J$9^2+G44*$J$9^3</f>
        <v>0.446973518011287</v>
      </c>
      <c r="L44" s="601"/>
    </row>
    <row r="45" customFormat="false" ht="12.75" hidden="false" customHeight="false" outlineLevel="0" collapsed="false">
      <c r="A45" s="609" t="s">
        <v>448</v>
      </c>
      <c r="B45" s="609"/>
      <c r="C45" s="792" t="str">
        <f aca="false">+'[2]Basic Input Data'!$B$33</f>
        <v>Truck Heavy</v>
      </c>
      <c r="D45" s="794" t="n">
        <v>0.489511510878998</v>
      </c>
      <c r="E45" s="794" t="n">
        <v>-0.00657808502904899</v>
      </c>
      <c r="F45" s="794" t="n">
        <v>0.00104476840219152</v>
      </c>
      <c r="G45" s="794" t="n">
        <v>-1.12185350919453E-005</v>
      </c>
      <c r="H45" s="795" t="n">
        <f aca="false">+D45+E45*$H$9+F45*$H$9^2+G45*$H$9^3</f>
        <v>0.48044466614893</v>
      </c>
      <c r="I45" s="796" t="n">
        <f aca="false">+D45+E45*$I$9+F45*$I$9^2+G45*$I$9^3</f>
        <v>0.516988965715715</v>
      </c>
      <c r="J45" s="797" t="n">
        <f aca="false">+D45+E45*$J$9+F45*$J$9^2+G45*$J$9^3</f>
        <v>0.686108890439064</v>
      </c>
      <c r="L45" s="601"/>
    </row>
    <row r="46" customFormat="false" ht="12.75" hidden="false" customHeight="false" outlineLevel="0" collapsed="false">
      <c r="A46" s="611" t="s">
        <v>449</v>
      </c>
      <c r="B46" s="611"/>
      <c r="C46" s="798" t="str">
        <f aca="false">+'[2]Basic Input Data'!$B$34</f>
        <v>Truck Articulated</v>
      </c>
      <c r="D46" s="800" t="n">
        <v>0.469338022013427</v>
      </c>
      <c r="E46" s="800" t="n">
        <v>0.00973409636910231</v>
      </c>
      <c r="F46" s="800" t="n">
        <v>0.000306732934925395</v>
      </c>
      <c r="G46" s="800" t="n">
        <v>-7.37535608591633E-006</v>
      </c>
      <c r="H46" s="801" t="n">
        <f aca="false">+D46+E46*$H$9+F46*$H$9^2+G46*$H$9^3</f>
        <v>0.489974143642646</v>
      </c>
      <c r="I46" s="802" t="n">
        <f aca="false">+D46+E46*$I$9+F46*$I$9^2+G46*$I$9^3</f>
        <v>0.589976923111073</v>
      </c>
      <c r="J46" s="803" t="n">
        <f aca="false">+D46+E46*$J$9+F46*$J$9^2+G46*$J$9^3</f>
        <v>0.7277102746783</v>
      </c>
      <c r="L46" s="601"/>
    </row>
    <row r="47" customFormat="false" ht="12.75" hidden="false" customHeight="false" outlineLevel="0" collapsed="false">
      <c r="A47" s="606" t="s">
        <v>450</v>
      </c>
      <c r="B47" s="606" t="s">
        <v>441</v>
      </c>
      <c r="C47" s="786" t="str">
        <f aca="false">+'[2]Basic Input Data'!$B$26</f>
        <v>Car Medium</v>
      </c>
      <c r="D47" s="788" t="n">
        <v>0.144533052076542</v>
      </c>
      <c r="E47" s="788" t="n">
        <v>0.000369815103696339</v>
      </c>
      <c r="F47" s="788" t="n">
        <v>0.000384590991563998</v>
      </c>
      <c r="G47" s="788" t="n">
        <v>-6.0344885011658E-006</v>
      </c>
      <c r="H47" s="789" t="n">
        <f aca="false">+D47+E47*$H$9+F47*$H$9^2+G47*$H$9^3</f>
        <v>0.146762770342181</v>
      </c>
      <c r="I47" s="790" t="n">
        <f aca="false">+D47+E47*$I$9+F47*$I$9^2+G47*$I$9^3</f>
        <v>0.180655813768739</v>
      </c>
      <c r="J47" s="791" t="n">
        <f aca="false">+D47+E47*$J$9+F47*$J$9^2+G47*$J$9^3</f>
        <v>0.257489842766742</v>
      </c>
      <c r="L47" s="601"/>
    </row>
    <row r="48" customFormat="false" ht="12.75" hidden="false" customHeight="false" outlineLevel="0" collapsed="false">
      <c r="A48" s="609" t="s">
        <v>451</v>
      </c>
      <c r="B48" s="17" t="str">
        <f aca="false">+'[2]Basic Input Data'!$B$11</f>
        <v>Rolling</v>
      </c>
      <c r="C48" s="792" t="str">
        <f aca="false">+'[2]Basic Input Data'!$B$27</f>
        <v>Goods Vehicle</v>
      </c>
      <c r="D48" s="794" t="n">
        <v>0.155436835725631</v>
      </c>
      <c r="E48" s="794" t="n">
        <v>0.0020884463161925</v>
      </c>
      <c r="F48" s="794" t="n">
        <v>0.000307835956571598</v>
      </c>
      <c r="G48" s="794" t="n">
        <v>-4.28482186766574E-006</v>
      </c>
      <c r="H48" s="795" t="n">
        <f aca="false">+D48+E48*$H$9+F48*$H$9^2+G48*$H$9^3</f>
        <v>0.160810793609361</v>
      </c>
      <c r="I48" s="796" t="n">
        <f aca="false">+D48+E48*$I$9+F48*$I$9^2+G48*$I$9^3</f>
        <v>0.20282007267705</v>
      </c>
      <c r="J48" s="797" t="n">
        <f aca="false">+D48+E48*$J$9+F48*$J$9^2+G48*$J$9^3</f>
        <v>0.286061569736794</v>
      </c>
      <c r="L48" s="601"/>
    </row>
    <row r="49" customFormat="false" ht="12.75" hidden="false" customHeight="false" outlineLevel="0" collapsed="false">
      <c r="A49" s="609" t="s">
        <v>452</v>
      </c>
      <c r="B49" s="609"/>
      <c r="C49" s="792" t="str">
        <f aca="false">+'[2]Basic Input Data'!$B$28</f>
        <v>Bus Light</v>
      </c>
      <c r="D49" s="794"/>
      <c r="E49" s="794"/>
      <c r="F49" s="794"/>
      <c r="G49" s="794"/>
      <c r="H49" s="795" t="n">
        <f aca="false">+D49+E49*$H$9+F49*$H$9^2+G49*$H$9^3</f>
        <v>0</v>
      </c>
      <c r="I49" s="796" t="n">
        <f aca="false">+D49+E49*$I$9+F49*$I$9^2+G49*$I$9^3</f>
        <v>0</v>
      </c>
      <c r="J49" s="797" t="n">
        <f aca="false">+D49+E49*$J$9+F49*$J$9^2+G49*$J$9^3</f>
        <v>0</v>
      </c>
      <c r="L49" s="601"/>
    </row>
    <row r="50" customFormat="false" ht="12.75" hidden="false" customHeight="false" outlineLevel="0" collapsed="false">
      <c r="A50" s="609" t="s">
        <v>453</v>
      </c>
      <c r="B50" s="609" t="s">
        <v>424</v>
      </c>
      <c r="C50" s="792" t="str">
        <f aca="false">+'[2]Basic Input Data'!$B$29</f>
        <v>Bus Medium</v>
      </c>
      <c r="D50" s="794" t="n">
        <v>0.236221823834461</v>
      </c>
      <c r="E50" s="794" t="n">
        <v>0.00837804423900881</v>
      </c>
      <c r="F50" s="794" t="n">
        <v>0.000340325106020269</v>
      </c>
      <c r="G50" s="794" t="n">
        <v>-4.61476931458396E-006</v>
      </c>
      <c r="H50" s="795" t="n">
        <f aca="false">+D50+E50*$H$9+F50*$H$9^2+G50*$H$9^3</f>
        <v>0.254302294582043</v>
      </c>
      <c r="I50" s="796" t="n">
        <f aca="false">+D50+E50*$I$9+F50*$I$9^2+G50*$I$9^3</f>
        <v>0.349420007511992</v>
      </c>
      <c r="J50" s="797" t="n">
        <f aca="false">+D50+E50*$J$9+F50*$J$9^2+G50*$J$9^3</f>
        <v>0.502994596506073</v>
      </c>
      <c r="L50" s="601"/>
    </row>
    <row r="51" customFormat="false" ht="12.75" hidden="false" customHeight="false" outlineLevel="0" collapsed="false">
      <c r="A51" s="609" t="s">
        <v>454</v>
      </c>
      <c r="B51" s="609" t="str">
        <f aca="false">+'[2]Basic Input Data'!$B$20</f>
        <v>Gravel</v>
      </c>
      <c r="C51" s="792" t="str">
        <f aca="false">+'[2]Basic Input Data'!$B$30</f>
        <v>Bus Heavy</v>
      </c>
      <c r="D51" s="794"/>
      <c r="E51" s="794"/>
      <c r="F51" s="794"/>
      <c r="G51" s="794"/>
      <c r="H51" s="795" t="n">
        <f aca="false">+D51+E51*$H$9+F51*$H$9^2+G51*$H$9^3</f>
        <v>0</v>
      </c>
      <c r="I51" s="796" t="n">
        <f aca="false">+D51+E51*$I$9+F51*$I$9^2+G51*$I$9^3</f>
        <v>0</v>
      </c>
      <c r="J51" s="797" t="n">
        <f aca="false">+D51+E51*$J$9+F51*$J$9^2+G51*$J$9^3</f>
        <v>0</v>
      </c>
      <c r="L51" s="601"/>
    </row>
    <row r="52" customFormat="false" ht="12.75" hidden="false" customHeight="false" outlineLevel="0" collapsed="false">
      <c r="A52" s="609" t="s">
        <v>455</v>
      </c>
      <c r="B52" s="609"/>
      <c r="C52" s="792" t="str">
        <f aca="false">+'[2]Basic Input Data'!$B$31</f>
        <v>Truck Light</v>
      </c>
      <c r="D52" s="794"/>
      <c r="E52" s="794"/>
      <c r="F52" s="794"/>
      <c r="G52" s="794"/>
      <c r="H52" s="795" t="n">
        <f aca="false">+D52+E52*$H$9+F52*$H$9^2+G52*$H$9^3</f>
        <v>0</v>
      </c>
      <c r="I52" s="796" t="n">
        <f aca="false">+D52+E52*$I$9+F52*$I$9^2+G52*$I$9^3</f>
        <v>0</v>
      </c>
      <c r="J52" s="797" t="n">
        <f aca="false">+D52+E52*$J$9+F52*$J$9^2+G52*$J$9^3</f>
        <v>0</v>
      </c>
      <c r="L52" s="601"/>
    </row>
    <row r="53" customFormat="false" ht="12.75" hidden="false" customHeight="false" outlineLevel="0" collapsed="false">
      <c r="A53" s="609" t="s">
        <v>456</v>
      </c>
      <c r="B53" s="609"/>
      <c r="C53" s="792" t="str">
        <f aca="false">+'[2]Basic Input Data'!$B$32</f>
        <v>Truck Medium</v>
      </c>
      <c r="D53" s="794" t="n">
        <v>0.275130606141328</v>
      </c>
      <c r="E53" s="794" t="n">
        <v>0.00795147371396671</v>
      </c>
      <c r="F53" s="794" t="n">
        <v>0.000296380005008923</v>
      </c>
      <c r="G53" s="794" t="n">
        <v>-2.59787081075509E-006</v>
      </c>
      <c r="H53" s="795" t="n">
        <f aca="false">+D53+E53*$H$9+F53*$H$9^2+G53*$H$9^3</f>
        <v>0.292198290622811</v>
      </c>
      <c r="I53" s="796" t="n">
        <f aca="false">+D53+E53*$I$9+F53*$I$9^2+G53*$I$9^3</f>
        <v>0.381685472971132</v>
      </c>
      <c r="J53" s="797" t="n">
        <f aca="false">+D53+E53*$J$9+F53*$J$9^2+G53*$J$9^3</f>
        <v>0.531929115938191</v>
      </c>
      <c r="L53" s="601"/>
    </row>
    <row r="54" customFormat="false" ht="12.75" hidden="false" customHeight="false" outlineLevel="0" collapsed="false">
      <c r="A54" s="609" t="s">
        <v>457</v>
      </c>
      <c r="B54" s="609"/>
      <c r="C54" s="792" t="str">
        <f aca="false">+'[2]Basic Input Data'!$B$33</f>
        <v>Truck Heavy</v>
      </c>
      <c r="D54" s="794" t="n">
        <v>0.46273511041137</v>
      </c>
      <c r="E54" s="794" t="n">
        <v>0.00489515313730008</v>
      </c>
      <c r="F54" s="794" t="n">
        <v>0.0007427890613724</v>
      </c>
      <c r="G54" s="794" t="n">
        <v>-4.59411347907639E-006</v>
      </c>
      <c r="H54" s="795" t="n">
        <f aca="false">+D54+E54*$H$9+F54*$H$9^2+G54*$H$9^3</f>
        <v>0.475459820023627</v>
      </c>
      <c r="I54" s="796" t="n">
        <f aca="false">+D54+E54*$I$9+F54*$I$9^2+G54*$I$9^3</f>
        <v>0.581371434442535</v>
      </c>
      <c r="J54" s="797" t="n">
        <f aca="false">+D54+E54*$J$9+F54*$J$9^2+G54*$J$9^3</f>
        <v>0.821000889873721</v>
      </c>
      <c r="L54" s="601"/>
    </row>
    <row r="55" customFormat="false" ht="12.75" hidden="false" customHeight="false" outlineLevel="0" collapsed="false">
      <c r="A55" s="611" t="s">
        <v>458</v>
      </c>
      <c r="B55" s="611"/>
      <c r="C55" s="798" t="str">
        <f aca="false">+'[2]Basic Input Data'!$B$34</f>
        <v>Truck Articulated</v>
      </c>
      <c r="D55" s="800" t="n">
        <v>0.475352383115387</v>
      </c>
      <c r="E55" s="800" t="n">
        <v>0.0103257513376187</v>
      </c>
      <c r="F55" s="800" t="n">
        <v>0.00120174167238854</v>
      </c>
      <c r="G55" s="800" t="n">
        <v>-2.27756091129346E-005</v>
      </c>
      <c r="H55" s="801" t="n">
        <f aca="false">+D55+E55*$H$9+F55*$H$9^2+G55*$H$9^3</f>
        <v>0.500628647607275</v>
      </c>
      <c r="I55" s="802" t="n">
        <f aca="false">+D55+E55*$I$9+F55*$I$9^2+G55*$I$9^3</f>
        <v>0.676008454617494</v>
      </c>
      <c r="J55" s="803" t="n">
        <f aca="false">+D55+E55*$J$9+F55*$J$9^2+G55*$J$9^3</f>
        <v>0.980359205919701</v>
      </c>
      <c r="L55" s="601"/>
    </row>
    <row r="56" customFormat="false" ht="12.75" hidden="false" customHeight="false" outlineLevel="0" collapsed="false">
      <c r="A56" s="606" t="s">
        <v>459</v>
      </c>
      <c r="B56" s="606" t="s">
        <v>441</v>
      </c>
      <c r="C56" s="786" t="str">
        <f aca="false">+'[2]Basic Input Data'!$B$26</f>
        <v>Car Medium</v>
      </c>
      <c r="D56" s="788" t="n">
        <v>0.142964422818622</v>
      </c>
      <c r="E56" s="788" t="n">
        <v>0.000691726533766765</v>
      </c>
      <c r="F56" s="788" t="n">
        <v>0.000365974005412528</v>
      </c>
      <c r="G56" s="788" t="n">
        <v>-5.70581682798449E-006</v>
      </c>
      <c r="H56" s="789" t="n">
        <f aca="false">+D56+E56*$H$9+F56*$H$9^2+G56*$H$9^3</f>
        <v>0.145766125373181</v>
      </c>
      <c r="I56" s="790" t="n">
        <f aca="false">+D56+E56*$I$9+F56*$I$9^2+G56*$I$9^3</f>
        <v>0.180773271869558</v>
      </c>
      <c r="J56" s="791" t="n">
        <f aca="false">+D56+E56*$J$9+F56*$J$9^2+G56*$J$9^3</f>
        <v>0.257542021035092</v>
      </c>
      <c r="L56" s="601"/>
    </row>
    <row r="57" customFormat="false" ht="12.75" hidden="false" customHeight="false" outlineLevel="0" collapsed="false">
      <c r="A57" s="609" t="s">
        <v>460</v>
      </c>
      <c r="B57" s="17" t="str">
        <f aca="false">+'[2]Basic Input Data'!$B$11</f>
        <v>Rolling</v>
      </c>
      <c r="C57" s="792" t="str">
        <f aca="false">+'[2]Basic Input Data'!$B$27</f>
        <v>Goods Vehicle</v>
      </c>
      <c r="D57" s="794" t="n">
        <v>0.147160565205241</v>
      </c>
      <c r="E57" s="794" t="n">
        <v>0.00327681535442702</v>
      </c>
      <c r="F57" s="794" t="n">
        <v>0.00025560515005378</v>
      </c>
      <c r="G57" s="794" t="n">
        <v>-3.58212065888888E-006</v>
      </c>
      <c r="H57" s="795" t="n">
        <f aca="false">+D57+E57*$H$9+F57*$H$9^2+G57*$H$9^3</f>
        <v>0.154707959549039</v>
      </c>
      <c r="I57" s="796" t="n">
        <f aca="false">+D57+E57*$I$9+F57*$I$9^2+G57*$I$9^3</f>
        <v>0.201907113096001</v>
      </c>
      <c r="J57" s="797" t="n">
        <f aca="false">+D57+E57*$J$9+F57*$J$9^2+G57*$J$9^3</f>
        <v>0.286281967044183</v>
      </c>
      <c r="L57" s="601"/>
    </row>
    <row r="58" customFormat="false" ht="12.75" hidden="false" customHeight="false" outlineLevel="0" collapsed="false">
      <c r="A58" s="609" t="s">
        <v>461</v>
      </c>
      <c r="B58" s="609"/>
      <c r="C58" s="792" t="str">
        <f aca="false">+'[2]Basic Input Data'!$B$28</f>
        <v>Bus Light</v>
      </c>
      <c r="D58" s="794"/>
      <c r="E58" s="794"/>
      <c r="F58" s="794"/>
      <c r="G58" s="794"/>
      <c r="H58" s="795" t="n">
        <f aca="false">+D58+E58*$H$9+F58*$H$9^2+G58*$H$9^3</f>
        <v>0</v>
      </c>
      <c r="I58" s="796" t="n">
        <f aca="false">+D58+E58*$I$9+F58*$I$9^2+G58*$I$9^3</f>
        <v>0</v>
      </c>
      <c r="J58" s="797" t="n">
        <f aca="false">+D58+E58*$J$9+F58*$J$9^2+G58*$J$9^3</f>
        <v>0</v>
      </c>
      <c r="L58" s="601"/>
    </row>
    <row r="59" customFormat="false" ht="12.75" hidden="false" customHeight="false" outlineLevel="0" collapsed="false">
      <c r="A59" s="609" t="s">
        <v>462</v>
      </c>
      <c r="B59" s="609" t="s">
        <v>434</v>
      </c>
      <c r="C59" s="792" t="str">
        <f aca="false">+'[2]Basic Input Data'!$B$29</f>
        <v>Bus Medium</v>
      </c>
      <c r="D59" s="794" t="n">
        <v>0.230381535729872</v>
      </c>
      <c r="E59" s="794" t="n">
        <v>0.00930373429265074</v>
      </c>
      <c r="F59" s="794" t="n">
        <v>0.000296079934404482</v>
      </c>
      <c r="G59" s="794" t="n">
        <v>-3.95849814438119E-006</v>
      </c>
      <c r="H59" s="795" t="n">
        <f aca="false">+D59+E59*$H$9+F59*$H$9^2+G59*$H$9^3</f>
        <v>0.250141656067636</v>
      </c>
      <c r="I59" s="796" t="n">
        <f aca="false">+D59+E59*$I$9+F59*$I$9^2+G59*$I$9^3</f>
        <v>0.349068373952446</v>
      </c>
      <c r="J59" s="797" t="n">
        <f aca="false">+D59+E59*$J$9+F59*$J$9^2+G59*$J$9^3</f>
        <v>0.50322021018963</v>
      </c>
      <c r="L59" s="601"/>
    </row>
    <row r="60" customFormat="false" ht="12.75" hidden="false" customHeight="false" outlineLevel="0" collapsed="false">
      <c r="A60" s="609" t="s">
        <v>463</v>
      </c>
      <c r="B60" s="609" t="str">
        <f aca="false">+'[2]Basic Input Data'!$B$21</f>
        <v>Earth</v>
      </c>
      <c r="C60" s="792" t="str">
        <f aca="false">+'[2]Basic Input Data'!$B$30</f>
        <v>Bus Heavy</v>
      </c>
      <c r="D60" s="794"/>
      <c r="E60" s="794"/>
      <c r="F60" s="794"/>
      <c r="G60" s="794"/>
      <c r="H60" s="795" t="n">
        <f aca="false">+D60+E60*$H$9+F60*$H$9^2+G60*$H$9^3</f>
        <v>0</v>
      </c>
      <c r="I60" s="796" t="n">
        <f aca="false">+D60+E60*$I$9+F60*$I$9^2+G60*$I$9^3</f>
        <v>0</v>
      </c>
      <c r="J60" s="797" t="n">
        <f aca="false">+D60+E60*$J$9+F60*$J$9^2+G60*$J$9^3</f>
        <v>0</v>
      </c>
      <c r="L60" s="601"/>
    </row>
    <row r="61" customFormat="false" ht="12.75" hidden="false" customHeight="false" outlineLevel="0" collapsed="false">
      <c r="A61" s="609" t="s">
        <v>464</v>
      </c>
      <c r="B61" s="609"/>
      <c r="C61" s="792" t="str">
        <f aca="false">+'[2]Basic Input Data'!$B$31</f>
        <v>Truck Light</v>
      </c>
      <c r="D61" s="794"/>
      <c r="E61" s="794"/>
      <c r="F61" s="794"/>
      <c r="G61" s="794"/>
      <c r="H61" s="795" t="n">
        <f aca="false">+D61+E61*$H$9+F61*$H$9^2+G61*$H$9^3</f>
        <v>0</v>
      </c>
      <c r="I61" s="796" t="n">
        <f aca="false">+D61+E61*$I$9+F61*$I$9^2+G61*$I$9^3</f>
        <v>0</v>
      </c>
      <c r="J61" s="797" t="n">
        <f aca="false">+D61+E61*$J$9+F61*$J$9^2+G61*$J$9^3</f>
        <v>0</v>
      </c>
      <c r="L61" s="601"/>
    </row>
    <row r="62" customFormat="false" ht="12.75" hidden="false" customHeight="false" outlineLevel="0" collapsed="false">
      <c r="A62" s="609" t="s">
        <v>465</v>
      </c>
      <c r="B62" s="609"/>
      <c r="C62" s="792" t="str">
        <f aca="false">+'[2]Basic Input Data'!$B$32</f>
        <v>Truck Medium</v>
      </c>
      <c r="D62" s="794" t="n">
        <v>0.26481481483881</v>
      </c>
      <c r="E62" s="794" t="n">
        <v>0.00941860219623996</v>
      </c>
      <c r="F62" s="794" t="n">
        <v>0.000232404999165375</v>
      </c>
      <c r="G62" s="794" t="n">
        <v>-1.74314860811048E-006</v>
      </c>
      <c r="H62" s="795" t="n">
        <f aca="false">+D62+E62*$H$9+F62*$H$9^2+G62*$H$9^3</f>
        <v>0.284567694039086</v>
      </c>
      <c r="I62" s="796" t="n">
        <f aca="false">+D62+E62*$I$9+F62*$I$9^2+G62*$I$9^3</f>
        <v>0.380498188109636</v>
      </c>
      <c r="J62" s="797" t="n">
        <f aca="false">+D62+E62*$J$9+F62*$J$9^2+G62*$J$9^3</f>
        <v>0.532203669564875</v>
      </c>
      <c r="L62" s="601"/>
    </row>
    <row r="63" customFormat="false" ht="12.75" hidden="false" customHeight="false" outlineLevel="0" collapsed="false">
      <c r="A63" s="609" t="s">
        <v>466</v>
      </c>
      <c r="B63" s="609"/>
      <c r="C63" s="792" t="str">
        <f aca="false">+'[2]Basic Input Data'!$B$33</f>
        <v>Truck Heavy</v>
      </c>
      <c r="D63" s="794" t="n">
        <v>0.436978847923168</v>
      </c>
      <c r="E63" s="794" t="n">
        <v>0.00876443722416148</v>
      </c>
      <c r="F63" s="794" t="n">
        <v>0.000560686233722093</v>
      </c>
      <c r="G63" s="794" t="n">
        <v>-1.88581588464453E-006</v>
      </c>
      <c r="H63" s="795" t="n">
        <f aca="false">+D63+E63*$H$9+F63*$H$9^2+G63*$H$9^3</f>
        <v>0.456735380779303</v>
      </c>
      <c r="I63" s="796" t="n">
        <f aca="false">+D63+E63*$I$9+F63*$I$9^2+G63*$I$9^3</f>
        <v>0.578806027652348</v>
      </c>
      <c r="J63" s="797" t="n">
        <f aca="false">+D63+E63*$J$9+F63*$J$9^2+G63*$J$9^3</f>
        <v>0.821455558818079</v>
      </c>
      <c r="L63" s="601"/>
    </row>
    <row r="64" customFormat="false" ht="12.75" hidden="false" customHeight="false" outlineLevel="0" collapsed="false">
      <c r="A64" s="611" t="s">
        <v>467</v>
      </c>
      <c r="B64" s="611"/>
      <c r="C64" s="798" t="str">
        <f aca="false">+'[2]Basic Input Data'!$B$34</f>
        <v>Truck Articulated</v>
      </c>
      <c r="D64" s="800" t="n">
        <v>0.478344979713395</v>
      </c>
      <c r="E64" s="800" t="n">
        <v>0.0100731301084473</v>
      </c>
      <c r="F64" s="800" t="n">
        <v>0.00120416520558134</v>
      </c>
      <c r="G64" s="800" t="n">
        <v>-2.26488940197389E-005</v>
      </c>
      <c r="H64" s="801" t="n">
        <f aca="false">+D64+E64*$H$9+F64*$H$9^2+G64*$H$9^3</f>
        <v>0.503126709600458</v>
      </c>
      <c r="I64" s="802" t="n">
        <f aca="false">+D64+E64*$I$9+F64*$I$9^2+G64*$I$9^3</f>
        <v>0.676843907336264</v>
      </c>
      <c r="J64" s="803" t="n">
        <f aca="false">+D64+E64*$J$9+F64*$J$9^2+G64*$J$9^3</f>
        <v>0.980282511956967</v>
      </c>
      <c r="L64" s="601"/>
    </row>
    <row r="65" customFormat="false" ht="12.75" hidden="false" customHeight="false" outlineLevel="0" collapsed="false">
      <c r="A65" s="606" t="s">
        <v>468</v>
      </c>
      <c r="B65" s="606" t="s">
        <v>469</v>
      </c>
      <c r="C65" s="786" t="str">
        <f aca="false">+'[2]Basic Input Data'!$B$26</f>
        <v>Car Medium</v>
      </c>
      <c r="D65" s="788" t="n">
        <v>0.151298107442412</v>
      </c>
      <c r="E65" s="788" t="n">
        <v>-0.00186842444405202</v>
      </c>
      <c r="F65" s="788" t="n">
        <v>0.000455432978715506</v>
      </c>
      <c r="G65" s="788" t="n">
        <v>-7.38417464086624E-006</v>
      </c>
      <c r="H65" s="789" t="n">
        <f aca="false">+D65+E65*$H$9+F65*$H$9^2+G65*$H$9^3</f>
        <v>0.149323917072043</v>
      </c>
      <c r="I65" s="790" t="n">
        <f aca="false">+D65+E65*$I$9+F65*$I$9^2+G65*$I$9^3</f>
        <v>0.170772986232576</v>
      </c>
      <c r="J65" s="791" t="n">
        <f aca="false">+D65+E65*$J$9+F65*$J$9^2+G65*$J$9^3</f>
        <v>0.237029412920644</v>
      </c>
      <c r="L65" s="601"/>
    </row>
    <row r="66" customFormat="false" ht="12.75" hidden="false" customHeight="false" outlineLevel="0" collapsed="false">
      <c r="A66" s="609" t="s">
        <v>470</v>
      </c>
      <c r="B66" s="17" t="str">
        <f aca="false">+'[2]Basic Input Data'!$B$12</f>
        <v>Mountainous</v>
      </c>
      <c r="C66" s="792" t="str">
        <f aca="false">+'[2]Basic Input Data'!$B$27</f>
        <v>Goods Vehicle</v>
      </c>
      <c r="D66" s="794" t="n">
        <v>0.169929325150642</v>
      </c>
      <c r="E66" s="794" t="n">
        <v>-0.00089479166188647</v>
      </c>
      <c r="F66" s="794" t="n">
        <v>0.000354237208642933</v>
      </c>
      <c r="G66" s="794" t="n">
        <v>-4.79319069152813E-006</v>
      </c>
      <c r="H66" s="795" t="n">
        <f aca="false">+D66+E66*$H$9+F66*$H$9^2+G66*$H$9^3</f>
        <v>0.169518345135909</v>
      </c>
      <c r="I66" s="796" t="n">
        <f aca="false">+D66+E66*$I$9+F66*$I$9^2+G66*$I$9^3</f>
        <v>0.191611938704543</v>
      </c>
      <c r="J66" s="797" t="n">
        <f aca="false">+D66+E66*$J$9+F66*$J$9^2+G66*$J$9^3</f>
        <v>0.255382849837861</v>
      </c>
      <c r="L66" s="601"/>
    </row>
    <row r="67" customFormat="false" ht="12.75" hidden="false" customHeight="false" outlineLevel="0" collapsed="false">
      <c r="A67" s="609" t="s">
        <v>471</v>
      </c>
      <c r="B67" s="609"/>
      <c r="C67" s="792" t="str">
        <f aca="false">+'[2]Basic Input Data'!$B$28</f>
        <v>Bus Light</v>
      </c>
      <c r="D67" s="794"/>
      <c r="E67" s="794"/>
      <c r="F67" s="794"/>
      <c r="G67" s="794"/>
      <c r="H67" s="795" t="n">
        <f aca="false">+D67+E67*$H$9+F67*$H$9^2+G67*$H$9^3</f>
        <v>0</v>
      </c>
      <c r="I67" s="796" t="n">
        <f aca="false">+D67+E67*$I$9+F67*$I$9^2+G67*$I$9^3</f>
        <v>0</v>
      </c>
      <c r="J67" s="797" t="n">
        <f aca="false">+D67+E67*$J$9+F67*$J$9^2+G67*$J$9^3</f>
        <v>0</v>
      </c>
      <c r="L67" s="601"/>
    </row>
    <row r="68" customFormat="false" ht="12.75" hidden="false" customHeight="false" outlineLevel="0" collapsed="false">
      <c r="A68" s="609" t="s">
        <v>472</v>
      </c>
      <c r="B68" s="609" t="s">
        <v>414</v>
      </c>
      <c r="C68" s="792" t="str">
        <f aca="false">+'[2]Basic Input Data'!$B$29</f>
        <v>Bus Medium</v>
      </c>
      <c r="D68" s="794" t="n">
        <v>0.252454994157525</v>
      </c>
      <c r="E68" s="794" t="n">
        <v>0.00623124395509895</v>
      </c>
      <c r="F68" s="794" t="n">
        <v>0.000383239579929232</v>
      </c>
      <c r="G68" s="794" t="n">
        <v>-7.02884967335033E-006</v>
      </c>
      <c r="H68" s="795" t="n">
        <f aca="false">+D68+E68*$H$9+F68*$H$9^2+G68*$H$9^3</f>
        <v>0.266394209590053</v>
      </c>
      <c r="I68" s="796" t="n">
        <f aca="false">+D68+E68*$I$9+F68*$I$9^2+G68*$I$9^3</f>
        <v>0.346062542028087</v>
      </c>
      <c r="J68" s="797" t="n">
        <f aca="false">+D68+E68*$J$9+F68*$J$9^2+G68*$J$9^3</f>
        <v>0.474144907844394</v>
      </c>
      <c r="L68" s="601"/>
    </row>
    <row r="69" customFormat="false" ht="12.75" hidden="false" customHeight="false" outlineLevel="0" collapsed="false">
      <c r="A69" s="609" t="s">
        <v>473</v>
      </c>
      <c r="B69" s="609" t="str">
        <f aca="false">+'[2]Basic Input Data'!$B$19</f>
        <v>Paved</v>
      </c>
      <c r="C69" s="792" t="str">
        <f aca="false">+'[2]Basic Input Data'!$B$30</f>
        <v>Bus Heavy</v>
      </c>
      <c r="D69" s="794"/>
      <c r="E69" s="794"/>
      <c r="F69" s="794"/>
      <c r="G69" s="794"/>
      <c r="H69" s="795" t="n">
        <f aca="false">+D69+E69*$H$9+F69*$H$9^2+G69*$H$9^3</f>
        <v>0</v>
      </c>
      <c r="I69" s="796" t="n">
        <f aca="false">+D69+E69*$I$9+F69*$I$9^2+G69*$I$9^3</f>
        <v>0</v>
      </c>
      <c r="J69" s="797" t="n">
        <f aca="false">+D69+E69*$J$9+F69*$J$9^2+G69*$J$9^3</f>
        <v>0</v>
      </c>
      <c r="L69" s="601"/>
    </row>
    <row r="70" customFormat="false" ht="12.75" hidden="false" customHeight="false" outlineLevel="0" collapsed="false">
      <c r="A70" s="609" t="s">
        <v>474</v>
      </c>
      <c r="B70" s="609"/>
      <c r="C70" s="792" t="str">
        <f aca="false">+'[2]Basic Input Data'!$B$31</f>
        <v>Truck Light</v>
      </c>
      <c r="D70" s="794"/>
      <c r="E70" s="794"/>
      <c r="F70" s="794"/>
      <c r="G70" s="794"/>
      <c r="H70" s="795" t="n">
        <f aca="false">+D70+E70*$H$9+F70*$H$9^2+G70*$H$9^3</f>
        <v>0</v>
      </c>
      <c r="I70" s="796" t="n">
        <f aca="false">+D70+E70*$I$9+F70*$I$9^2+G70*$I$9^3</f>
        <v>0</v>
      </c>
      <c r="J70" s="797" t="n">
        <f aca="false">+D70+E70*$J$9+F70*$J$9^2+G70*$J$9^3</f>
        <v>0</v>
      </c>
      <c r="L70" s="601"/>
    </row>
    <row r="71" customFormat="false" ht="12.75" hidden="false" customHeight="false" outlineLevel="0" collapsed="false">
      <c r="A71" s="609" t="s">
        <v>475</v>
      </c>
      <c r="B71" s="609"/>
      <c r="C71" s="792" t="str">
        <f aca="false">+'[2]Basic Input Data'!$B$32</f>
        <v>Truck Medium</v>
      </c>
      <c r="D71" s="794" t="n">
        <v>0.330315276383568</v>
      </c>
      <c r="E71" s="794" t="n">
        <v>0.0056582630567739</v>
      </c>
      <c r="F71" s="794" t="n">
        <v>0.000280464649218547</v>
      </c>
      <c r="G71" s="794" t="n">
        <v>-4.93997043774803E-006</v>
      </c>
      <c r="H71" s="795" t="n">
        <f aca="false">+D71+E71*$H$9+F71*$H$9^2+G71*$H$9^3</f>
        <v>0.342714141330488</v>
      </c>
      <c r="I71" s="796" t="n">
        <f aca="false">+D71+E71*$I$9+F71*$I$9^2+G71*$I$9^3</f>
        <v>0.410004401435414</v>
      </c>
      <c r="J71" s="797" t="n">
        <f aca="false">+D71+E71*$J$9+F71*$J$9^2+G71*$J$9^3</f>
        <v>0.51614663370448</v>
      </c>
      <c r="L71" s="601"/>
    </row>
    <row r="72" customFormat="false" ht="12.75" hidden="false" customHeight="false" outlineLevel="0" collapsed="false">
      <c r="A72" s="609" t="s">
        <v>476</v>
      </c>
      <c r="B72" s="609"/>
      <c r="C72" s="792" t="str">
        <f aca="false">+'[2]Basic Input Data'!$B$33</f>
        <v>Truck Heavy</v>
      </c>
      <c r="D72" s="794" t="n">
        <v>0.549240273590616</v>
      </c>
      <c r="E72" s="794" t="n">
        <v>0.0029210490141294</v>
      </c>
      <c r="F72" s="794" t="n">
        <v>0.000453156065201458</v>
      </c>
      <c r="G72" s="794" t="n">
        <v>-2.09034747057587E-006</v>
      </c>
      <c r="H72" s="795" t="n">
        <f aca="false">+D72+E72*$H$9+F72*$H$9^2+G72*$H$9^3</f>
        <v>0.556878273099916</v>
      </c>
      <c r="I72" s="796" t="n">
        <f aca="false">+D72+E72*$I$9+F72*$I$9^2+G72*$I$9^3</f>
        <v>0.62167602278148</v>
      </c>
      <c r="J72" s="797" t="n">
        <f aca="false">+D72+E72*$J$9+F72*$J$9^2+G72*$J$9^3</f>
        <v>0.77220090018918</v>
      </c>
      <c r="L72" s="601"/>
    </row>
    <row r="73" customFormat="false" ht="12.75" hidden="false" customHeight="false" outlineLevel="0" collapsed="false">
      <c r="A73" s="611" t="s">
        <v>477</v>
      </c>
      <c r="B73" s="611"/>
      <c r="C73" s="798" t="str">
        <f aca="false">+'[2]Basic Input Data'!$B$34</f>
        <v>Truck Articulated</v>
      </c>
      <c r="D73" s="800" t="n">
        <v>0.666480634067998</v>
      </c>
      <c r="E73" s="800" t="n">
        <v>0.0113864952362379</v>
      </c>
      <c r="F73" s="800" t="n">
        <v>0.000217856006913719</v>
      </c>
      <c r="G73" s="800" t="n">
        <v>-5.65852068028703E-006</v>
      </c>
      <c r="H73" s="801" t="n">
        <f aca="false">+D73+E73*$H$9+F73*$H$9^2+G73*$H$9^3</f>
        <v>0.690079780402686</v>
      </c>
      <c r="I73" s="802" t="n">
        <f aca="false">+D73+E73*$I$9+F73*$I$9^2+G73*$I$9^3</f>
        <v>0.796472666441462</v>
      </c>
      <c r="J73" s="803" t="n">
        <f aca="false">+D73+E73*$J$9+F73*$J$9^2+G73*$J$9^3</f>
        <v>0.936084776115948</v>
      </c>
      <c r="L73" s="601"/>
    </row>
    <row r="74" customFormat="false" ht="12.75" hidden="false" customHeight="false" outlineLevel="0" collapsed="false">
      <c r="A74" s="606" t="s">
        <v>478</v>
      </c>
      <c r="B74" s="606" t="s">
        <v>469</v>
      </c>
      <c r="C74" s="786" t="str">
        <f aca="false">+'[2]Basic Input Data'!$B$26</f>
        <v>Car Medium</v>
      </c>
      <c r="D74" s="788" t="n">
        <v>0.146367150627577</v>
      </c>
      <c r="E74" s="788" t="n">
        <v>0.000613293952765023</v>
      </c>
      <c r="F74" s="788" t="n">
        <v>0.000355636203187527</v>
      </c>
      <c r="G74" s="788" t="n">
        <v>-5.31926818928014E-006</v>
      </c>
      <c r="H74" s="789" t="n">
        <f aca="false">+D74+E74*$H$9+F74*$H$9^2+G74*$H$9^3</f>
        <v>0.148973729200342</v>
      </c>
      <c r="I74" s="790" t="n">
        <f aca="false">+D74+E74*$I$9+F74*$I$9^2+G74*$I$9^3</f>
        <v>0.182744442284699</v>
      </c>
      <c r="J74" s="791" t="n">
        <f aca="false">+D74+E74*$J$9+F74*$J$9^2+G74*$J$9^3</f>
        <v>0.258333365443647</v>
      </c>
      <c r="L74" s="601"/>
    </row>
    <row r="75" customFormat="false" ht="12.75" hidden="false" customHeight="false" outlineLevel="0" collapsed="false">
      <c r="A75" s="609" t="s">
        <v>479</v>
      </c>
      <c r="B75" s="17" t="str">
        <f aca="false">+'[2]Basic Input Data'!$B$12</f>
        <v>Mountainous</v>
      </c>
      <c r="C75" s="792" t="str">
        <f aca="false">+'[2]Basic Input Data'!$B$27</f>
        <v>Goods Vehicle</v>
      </c>
      <c r="D75" s="794" t="n">
        <v>0.159299409065557</v>
      </c>
      <c r="E75" s="794" t="n">
        <v>0.0027810666272559</v>
      </c>
      <c r="F75" s="794" t="n">
        <v>0.000232312198548218</v>
      </c>
      <c r="G75" s="794" t="n">
        <v>-2.47900781327467E-006</v>
      </c>
      <c r="H75" s="795" t="n">
        <f aca="false">+D75+E75*$H$9+F75*$H$9^2+G75*$H$9^3</f>
        <v>0.165770959051755</v>
      </c>
      <c r="I75" s="796" t="n">
        <f aca="false">+D75+E75*$I$9+F75*$I$9^2+G75*$I$9^3</f>
        <v>0.207862287379663</v>
      </c>
      <c r="J75" s="797" t="n">
        <f aca="false">+D75+E75*$J$9+F75*$J$9^2+G75*$J$9^3</f>
        <v>0.288013558523765</v>
      </c>
      <c r="L75" s="601"/>
    </row>
    <row r="76" customFormat="false" ht="12.75" hidden="false" customHeight="false" outlineLevel="0" collapsed="false">
      <c r="A76" s="609" t="s">
        <v>480</v>
      </c>
      <c r="B76" s="609"/>
      <c r="C76" s="792" t="str">
        <f aca="false">+'[2]Basic Input Data'!$B$28</f>
        <v>Bus Light</v>
      </c>
      <c r="D76" s="794"/>
      <c r="E76" s="794"/>
      <c r="F76" s="794"/>
      <c r="G76" s="794"/>
      <c r="H76" s="795" t="n">
        <f aca="false">+D76+E76*$H$9+F76*$H$9^2+G76*$H$9^3</f>
        <v>0</v>
      </c>
      <c r="I76" s="796" t="n">
        <f aca="false">+D76+E76*$I$9+F76*$I$9^2+G76*$I$9^3</f>
        <v>0</v>
      </c>
      <c r="J76" s="797" t="n">
        <f aca="false">+D76+E76*$J$9+F76*$J$9^2+G76*$J$9^3</f>
        <v>0</v>
      </c>
      <c r="L76" s="601"/>
    </row>
    <row r="77" customFormat="false" ht="12.75" hidden="false" customHeight="false" outlineLevel="0" collapsed="false">
      <c r="A77" s="609" t="s">
        <v>481</v>
      </c>
      <c r="B77" s="609" t="s">
        <v>424</v>
      </c>
      <c r="C77" s="792" t="str">
        <f aca="false">+'[2]Basic Input Data'!$B$29</f>
        <v>Bus Medium</v>
      </c>
      <c r="D77" s="794" t="n">
        <v>0.249312883191429</v>
      </c>
      <c r="E77" s="794" t="n">
        <v>0.00899854793164852</v>
      </c>
      <c r="F77" s="794" t="n">
        <v>0.000280601191245227</v>
      </c>
      <c r="G77" s="794" t="n">
        <v>-3.6008155728635E-006</v>
      </c>
      <c r="H77" s="795" t="n">
        <f aca="false">+D77+E77*$H$9+F77*$H$9^2+G77*$H$9^3</f>
        <v>0.268403577295124</v>
      </c>
      <c r="I77" s="796" t="n">
        <f aca="false">+D77+E77*$I$9+F77*$I$9^2+G77*$I$9^3</f>
        <v>0.363757666059573</v>
      </c>
      <c r="J77" s="797" t="n">
        <f aca="false">+D77+E77*$J$9+F77*$J$9^2+G77*$J$9^3</f>
        <v>0.512717793739582</v>
      </c>
      <c r="L77" s="601"/>
    </row>
    <row r="78" customFormat="false" ht="12.75" hidden="false" customHeight="false" outlineLevel="0" collapsed="false">
      <c r="A78" s="609" t="s">
        <v>482</v>
      </c>
      <c r="B78" s="609" t="str">
        <f aca="false">+'[2]Basic Input Data'!$B$20</f>
        <v>Gravel</v>
      </c>
      <c r="C78" s="792" t="str">
        <f aca="false">+'[2]Basic Input Data'!$B$30</f>
        <v>Bus Heavy</v>
      </c>
      <c r="D78" s="794"/>
      <c r="E78" s="794"/>
      <c r="F78" s="794"/>
      <c r="G78" s="794"/>
      <c r="H78" s="795" t="n">
        <f aca="false">+D78+E78*$H$9+F78*$H$9^2+G78*$H$9^3</f>
        <v>0</v>
      </c>
      <c r="I78" s="796" t="n">
        <f aca="false">+D78+E78*$I$9+F78*$I$9^2+G78*$I$9^3</f>
        <v>0</v>
      </c>
      <c r="J78" s="797" t="n">
        <f aca="false">+D78+E78*$J$9+F78*$J$9^2+G78*$J$9^3</f>
        <v>0</v>
      </c>
      <c r="L78" s="601"/>
    </row>
    <row r="79" customFormat="false" ht="12.75" hidden="false" customHeight="false" outlineLevel="0" collapsed="false">
      <c r="A79" s="609" t="s">
        <v>483</v>
      </c>
      <c r="B79" s="609"/>
      <c r="C79" s="792" t="str">
        <f aca="false">+'[2]Basic Input Data'!$B$31</f>
        <v>Truck Light</v>
      </c>
      <c r="D79" s="794"/>
      <c r="E79" s="794"/>
      <c r="F79" s="794"/>
      <c r="G79" s="794"/>
      <c r="H79" s="795" t="n">
        <f aca="false">+D79+E79*$H$9+F79*$H$9^2+G79*$H$9^3</f>
        <v>0</v>
      </c>
      <c r="I79" s="796" t="n">
        <f aca="false">+D79+E79*$I$9+F79*$I$9^2+G79*$I$9^3</f>
        <v>0</v>
      </c>
      <c r="J79" s="797" t="n">
        <f aca="false">+D79+E79*$J$9+F79*$J$9^2+G79*$J$9^3</f>
        <v>0</v>
      </c>
      <c r="L79" s="601"/>
    </row>
    <row r="80" customFormat="false" ht="12.75" hidden="false" customHeight="false" outlineLevel="0" collapsed="false">
      <c r="A80" s="609" t="s">
        <v>484</v>
      </c>
      <c r="B80" s="609"/>
      <c r="C80" s="792" t="str">
        <f aca="false">+'[2]Basic Input Data'!$B$32</f>
        <v>Truck Medium</v>
      </c>
      <c r="D80" s="794" t="n">
        <v>0.328428118301944</v>
      </c>
      <c r="E80" s="794" t="n">
        <v>0.00817220791904718</v>
      </c>
      <c r="F80" s="794" t="n">
        <v>0.00028992762370613</v>
      </c>
      <c r="G80" s="794" t="n">
        <v>-5.07733401979043E-006</v>
      </c>
      <c r="H80" s="795" t="n">
        <f aca="false">+D80+E80*$H$9+F80*$H$9^2+G80*$H$9^3</f>
        <v>0.345891625962705</v>
      </c>
      <c r="I80" s="796" t="n">
        <f aca="false">+D80+E80*$I$9+F80*$I$9^2+G80*$I$9^3</f>
        <v>0.434065625843239</v>
      </c>
      <c r="J80" s="797" t="n">
        <f aca="false">+D80+E80*$J$9+F80*$J$9^2+G80*$J$9^3</f>
        <v>0.567224654007017</v>
      </c>
      <c r="L80" s="601"/>
    </row>
    <row r="81" customFormat="false" ht="12.75" hidden="false" customHeight="false" outlineLevel="0" collapsed="false">
      <c r="A81" s="609" t="s">
        <v>485</v>
      </c>
      <c r="B81" s="609"/>
      <c r="C81" s="792" t="str">
        <f aca="false">+'[2]Basic Input Data'!$B$33</f>
        <v>Truck Heavy</v>
      </c>
      <c r="D81" s="794" t="n">
        <v>0.536816999351552</v>
      </c>
      <c r="E81" s="794" t="n">
        <v>0.00974495370643857</v>
      </c>
      <c r="F81" s="794" t="n">
        <v>0.000152451822046544</v>
      </c>
      <c r="G81" s="794" t="n">
        <v>8.17567724546097E-006</v>
      </c>
      <c r="H81" s="795" t="n">
        <f aca="false">+D81+E81*$H$9+F81*$H$9^2+G81*$H$9^3</f>
        <v>0.556982119470579</v>
      </c>
      <c r="I81" s="796" t="n">
        <f aca="false">+D81+E81*$I$9+F81*$I$9^2+G81*$I$9^3</f>
        <v>0.657687395866053</v>
      </c>
      <c r="J81" s="797" t="n">
        <f aca="false">+D81+E81*$J$9+F81*$J$9^2+G81*$J$9^3</f>
        <v>0.858102220262628</v>
      </c>
      <c r="L81" s="601"/>
    </row>
    <row r="82" customFormat="false" ht="12.75" hidden="false" customHeight="false" outlineLevel="0" collapsed="false">
      <c r="A82" s="611" t="s">
        <v>486</v>
      </c>
      <c r="B82" s="611"/>
      <c r="C82" s="798" t="str">
        <f aca="false">+'[2]Basic Input Data'!$B$34</f>
        <v>Truck Articulated</v>
      </c>
      <c r="D82" s="800" t="n">
        <v>0.66154868781802</v>
      </c>
      <c r="E82" s="800" t="n">
        <v>0.0187048782120653</v>
      </c>
      <c r="F82" s="800" t="n">
        <v>0.000268856154890044</v>
      </c>
      <c r="G82" s="800" t="n">
        <v>-5.38726325518366E-006</v>
      </c>
      <c r="H82" s="801" t="n">
        <f aca="false">+D82+E82*$H$9+F82*$H$9^2+G82*$H$9^3</f>
        <v>0.699990770755669</v>
      </c>
      <c r="I82" s="802" t="n">
        <f aca="false">+D82+E82*$I$9+F82*$I$9^2+G82*$I$9^3</f>
        <v>0.870095822172493</v>
      </c>
      <c r="J82" s="803" t="n">
        <f aca="false">+D82+E82*$J$9+F82*$J$9^2+G82*$J$9^3</f>
        <v>1.10009060797387</v>
      </c>
      <c r="L82" s="601"/>
    </row>
    <row r="83" customFormat="false" ht="12.75" hidden="false" customHeight="false" outlineLevel="0" collapsed="false">
      <c r="A83" s="606" t="s">
        <v>487</v>
      </c>
      <c r="B83" s="606" t="s">
        <v>469</v>
      </c>
      <c r="C83" s="786" t="str">
        <f aca="false">+'[2]Basic Input Data'!$B$26</f>
        <v>Car Medium</v>
      </c>
      <c r="D83" s="788" t="n">
        <v>0.145686044321151</v>
      </c>
      <c r="E83" s="788" t="n">
        <v>0.000779034551811334</v>
      </c>
      <c r="F83" s="788" t="n">
        <v>0.000345563136922355</v>
      </c>
      <c r="G83" s="788" t="n">
        <v>-5.13896623074392E-006</v>
      </c>
      <c r="H83" s="789" t="n">
        <f aca="false">+D83+E83*$H$9+F83*$H$9^2+G83*$H$9^3</f>
        <v>0.148585254242617</v>
      </c>
      <c r="I83" s="790" t="n">
        <f aca="false">+D83+E83*$I$9+F83*$I$9^2+G83*$I$9^3</f>
        <v>0.182893737300756</v>
      </c>
      <c r="J83" s="791" t="n">
        <f aca="false">+D83+E83*$J$9+F83*$J$9^2+G83*$J$9^3</f>
        <v>0.258380260280368</v>
      </c>
      <c r="L83" s="601"/>
    </row>
    <row r="84" customFormat="false" ht="12.75" hidden="false" customHeight="false" outlineLevel="0" collapsed="false">
      <c r="A84" s="609" t="s">
        <v>488</v>
      </c>
      <c r="B84" s="17" t="str">
        <f aca="false">+'[2]Basic Input Data'!$B$12</f>
        <v>Mountainous</v>
      </c>
      <c r="C84" s="792" t="str">
        <f aca="false">+'[2]Basic Input Data'!$B$27</f>
        <v>Goods Vehicle</v>
      </c>
      <c r="D84" s="794" t="n">
        <v>0.153610257384256</v>
      </c>
      <c r="E84" s="794" t="n">
        <v>0.00351438633961516</v>
      </c>
      <c r="F84" s="794" t="n">
        <v>0.000205143071500391</v>
      </c>
      <c r="G84" s="794" t="n">
        <v>-2.21611652581662E-006</v>
      </c>
      <c r="H84" s="795" t="n">
        <f aca="false">+D84+E84*$H$9+F84*$H$9^2+G84*$H$9^3</f>
        <v>0.161441873417281</v>
      </c>
      <c r="I84" s="796" t="n">
        <f aca="false">+D84+E84*$I$9+F84*$I$9^2+G84*$I$9^3</f>
        <v>0.20705231140463</v>
      </c>
      <c r="J84" s="797" t="n">
        <f aca="false">+D84+E84*$J$9+F84*$J$9^2+G84*$J$9^3</f>
        <v>0.288226280570183</v>
      </c>
      <c r="L84" s="601"/>
    </row>
    <row r="85" customFormat="false" ht="12.75" hidden="false" customHeight="false" outlineLevel="0" collapsed="false">
      <c r="A85" s="609" t="s">
        <v>489</v>
      </c>
      <c r="B85" s="609"/>
      <c r="C85" s="792" t="str">
        <f aca="false">+'[2]Basic Input Data'!$B$28</f>
        <v>Bus Light</v>
      </c>
      <c r="D85" s="794"/>
      <c r="E85" s="794"/>
      <c r="F85" s="794"/>
      <c r="G85" s="794"/>
      <c r="H85" s="795" t="n">
        <f aca="false">+D85+E85*$H$9+F85*$H$9^2+G85*$H$9^3</f>
        <v>0</v>
      </c>
      <c r="I85" s="796" t="n">
        <f aca="false">+D85+E85*$I$9+F85*$I$9^2+G85*$I$9^3</f>
        <v>0</v>
      </c>
      <c r="J85" s="797" t="n">
        <f aca="false">+D85+E85*$J$9+F85*$J$9^2+G85*$J$9^3</f>
        <v>0</v>
      </c>
      <c r="L85" s="601"/>
    </row>
    <row r="86" customFormat="false" ht="12.75" hidden="false" customHeight="false" outlineLevel="0" collapsed="false">
      <c r="A86" s="609" t="s">
        <v>490</v>
      </c>
      <c r="B86" s="609" t="s">
        <v>434</v>
      </c>
      <c r="C86" s="792" t="str">
        <f aca="false">+'[2]Basic Input Data'!$B$29</f>
        <v>Bus Medium</v>
      </c>
      <c r="D86" s="794" t="n">
        <v>0.25063631193754</v>
      </c>
      <c r="E86" s="794" t="n">
        <v>0.00857144671332501</v>
      </c>
      <c r="F86" s="794" t="n">
        <v>0.000317064562388266</v>
      </c>
      <c r="G86" s="794" t="n">
        <v>-4.47919918667658E-006</v>
      </c>
      <c r="H86" s="795" t="n">
        <f aca="false">+D86+E86*$H$9+F86*$H$9^2+G86*$H$9^3</f>
        <v>0.26901163002025</v>
      </c>
      <c r="I86" s="796" t="n">
        <f aca="false">+D86+E86*$I$9+F86*$I$9^2+G86*$I$9^3</f>
        <v>0.363578036122941</v>
      </c>
      <c r="J86" s="797" t="n">
        <f aca="false">+D86+E86*$J$9+F86*$J$9^2+G86*$J$9^3</f>
        <v>0.513057477665935</v>
      </c>
      <c r="L86" s="601"/>
    </row>
    <row r="87" customFormat="false" ht="12.75" hidden="false" customHeight="false" outlineLevel="0" collapsed="false">
      <c r="A87" s="609" t="s">
        <v>491</v>
      </c>
      <c r="B87" s="609" t="str">
        <f aca="false">+'[2]Basic Input Data'!$B$21</f>
        <v>Earth</v>
      </c>
      <c r="C87" s="792" t="str">
        <f aca="false">+'[2]Basic Input Data'!$B$30</f>
        <v>Bus Heavy</v>
      </c>
      <c r="D87" s="794"/>
      <c r="E87" s="794"/>
      <c r="F87" s="794"/>
      <c r="G87" s="794"/>
      <c r="H87" s="795" t="n">
        <f aca="false">+D87+E87*$H$9+F87*$H$9^2+G87*$H$9^3</f>
        <v>0</v>
      </c>
      <c r="I87" s="796" t="n">
        <f aca="false">+D87+E87*$I$9+F87*$I$9^2+G87*$I$9^3</f>
        <v>0</v>
      </c>
      <c r="J87" s="797" t="n">
        <f aca="false">+D87+E87*$J$9+F87*$J$9^2+G87*$J$9^3</f>
        <v>0</v>
      </c>
      <c r="L87" s="601"/>
    </row>
    <row r="88" customFormat="false" ht="12.75" hidden="false" customHeight="false" outlineLevel="0" collapsed="false">
      <c r="A88" s="609" t="s">
        <v>492</v>
      </c>
      <c r="B88" s="609"/>
      <c r="C88" s="792" t="str">
        <f aca="false">+'[2]Basic Input Data'!$B$31</f>
        <v>Truck Light</v>
      </c>
      <c r="D88" s="794"/>
      <c r="E88" s="794"/>
      <c r="F88" s="794"/>
      <c r="G88" s="794"/>
      <c r="H88" s="795" t="n">
        <f aca="false">+D88+E88*$H$9+F88*$H$9^2+G88*$H$9^3</f>
        <v>0</v>
      </c>
      <c r="I88" s="796" t="n">
        <f aca="false">+D88+E88*$I$9+F88*$I$9^2+G88*$I$9^3</f>
        <v>0</v>
      </c>
      <c r="J88" s="797" t="n">
        <f aca="false">+D88+E88*$J$9+F88*$J$9^2+G88*$J$9^3</f>
        <v>0</v>
      </c>
      <c r="L88" s="601"/>
    </row>
    <row r="89" customFormat="false" ht="12.75" hidden="false" customHeight="false" outlineLevel="0" collapsed="false">
      <c r="A89" s="609" t="s">
        <v>493</v>
      </c>
      <c r="B89" s="609"/>
      <c r="C89" s="792" t="str">
        <f aca="false">+'[2]Basic Input Data'!$B$32</f>
        <v>Truck Medium</v>
      </c>
      <c r="D89" s="794" t="n">
        <v>0.330002609712018</v>
      </c>
      <c r="E89" s="794" t="n">
        <v>0.00810592005588252</v>
      </c>
      <c r="F89" s="794" t="n">
        <v>0.000284663135427639</v>
      </c>
      <c r="G89" s="794" t="n">
        <v>-4.85294217266529E-006</v>
      </c>
      <c r="H89" s="795" t="n">
        <f aca="false">+D89+E89*$H$9+F89*$H$9^2+G89*$H$9^3</f>
        <v>0.347314278828113</v>
      </c>
      <c r="I89" s="796" t="n">
        <f aca="false">+D89+E89*$I$9+F89*$I$9^2+G89*$I$9^3</f>
        <v>0.434675181640942</v>
      </c>
      <c r="J89" s="797" t="n">
        <f aca="false">+D89+E89*$J$9+F89*$J$9^2+G89*$J$9^3</f>
        <v>0.567162727619402</v>
      </c>
      <c r="L89" s="601"/>
    </row>
    <row r="90" customFormat="false" ht="12.75" hidden="false" customHeight="false" outlineLevel="0" collapsed="false">
      <c r="A90" s="609" t="s">
        <v>494</v>
      </c>
      <c r="B90" s="609"/>
      <c r="C90" s="792" t="str">
        <f aca="false">+'[2]Basic Input Data'!$B$33</f>
        <v>Truck Heavy</v>
      </c>
      <c r="D90" s="794" t="n">
        <v>0.53360362314424</v>
      </c>
      <c r="E90" s="794" t="n">
        <v>0.0102747410655958</v>
      </c>
      <c r="F90" s="794" t="n">
        <v>0.000124633374747695</v>
      </c>
      <c r="G90" s="794" t="n">
        <v>8.6460503707841E-006</v>
      </c>
      <c r="H90" s="795" t="n">
        <f aca="false">+D90+E90*$H$9+F90*$H$9^2+G90*$H$9^3</f>
        <v>0.554720807177389</v>
      </c>
      <c r="I90" s="796" t="n">
        <f aca="false">+D90+E90*$I$9+F90*$I$9^2+G90*$I$9^3</f>
        <v>0.657460421645751</v>
      </c>
      <c r="J90" s="797" t="n">
        <f aca="false">+D90+E90*$J$9+F90*$J$9^2+G90*$J$9^3</f>
        <v>0.858120197321506</v>
      </c>
      <c r="L90" s="601"/>
    </row>
    <row r="91" customFormat="false" ht="12.75" hidden="false" customHeight="false" outlineLevel="0" collapsed="false">
      <c r="A91" s="611" t="s">
        <v>495</v>
      </c>
      <c r="B91" s="611"/>
      <c r="C91" s="798" t="str">
        <f aca="false">+'[2]Basic Input Data'!$B$34</f>
        <v>Truck Articulated</v>
      </c>
      <c r="D91" s="800" t="n">
        <v>0.663642634814592</v>
      </c>
      <c r="E91" s="800" t="n">
        <v>0.0186066991782361</v>
      </c>
      <c r="F91" s="800" t="n">
        <v>0.000263364615321457</v>
      </c>
      <c r="G91" s="800" t="n">
        <v>-5.134730039175E-006</v>
      </c>
      <c r="H91" s="801" t="n">
        <f aca="false">+D91+E91*$H$9+F91*$H$9^2+G91*$H$9^3</f>
        <v>0.701868413792037</v>
      </c>
      <c r="I91" s="802" t="n">
        <f aca="false">+D91+E91*$I$9+F91*$I$9^2+G91*$I$9^3</f>
        <v>0.870911358089924</v>
      </c>
      <c r="J91" s="803" t="n">
        <f aca="false">+D91+E91*$J$9+F91*$J$9^2+G91*$J$9^3</f>
        <v>1.1000446241945</v>
      </c>
      <c r="L91" s="601"/>
    </row>
    <row r="92" customFormat="false" ht="12.75" hidden="false" customHeight="false" outlineLevel="0" collapsed="false">
      <c r="L92" s="601"/>
    </row>
    <row r="93" customFormat="false" ht="12.75" hidden="false" customHeight="false" outlineLevel="0" collapsed="false">
      <c r="L93" s="601"/>
    </row>
    <row r="94" customFormat="false" ht="18" hidden="false" customHeight="false" outlineLevel="0" collapsed="false">
      <c r="A94" s="804" t="s">
        <v>496</v>
      </c>
      <c r="B94" s="804"/>
      <c r="C94" s="804"/>
      <c r="D94" s="804"/>
      <c r="E94" s="804"/>
      <c r="F94" s="804"/>
      <c r="G94" s="804"/>
      <c r="H94" s="804"/>
      <c r="I94" s="804"/>
      <c r="J94" s="804"/>
      <c r="L94" s="601"/>
    </row>
    <row r="95" customFormat="false" ht="12.75" hidden="false" customHeight="false" outlineLevel="0" collapsed="false">
      <c r="L95" s="601"/>
    </row>
    <row r="96" customFormat="false" ht="12.75" hidden="false" customHeight="false" outlineLevel="0" collapsed="false">
      <c r="H96" s="605" t="s">
        <v>401</v>
      </c>
      <c r="I96" s="605"/>
      <c r="J96" s="605"/>
      <c r="L96" s="601"/>
    </row>
    <row r="97" customFormat="false" ht="12.75" hidden="false" customHeight="true" outlineLevel="0" collapsed="false">
      <c r="B97" s="784"/>
      <c r="D97" s="605" t="s">
        <v>497</v>
      </c>
      <c r="E97" s="605"/>
      <c r="F97" s="605"/>
      <c r="G97" s="605"/>
      <c r="H97" s="711" t="s">
        <v>498</v>
      </c>
      <c r="I97" s="711" t="s">
        <v>498</v>
      </c>
      <c r="J97" s="632" t="s">
        <v>498</v>
      </c>
      <c r="L97" s="601"/>
    </row>
    <row r="98" customFormat="false" ht="12.75" hidden="false" customHeight="false" outlineLevel="0" collapsed="false">
      <c r="D98" s="605" t="s">
        <v>499</v>
      </c>
      <c r="E98" s="605"/>
      <c r="F98" s="605"/>
      <c r="G98" s="605"/>
      <c r="H98" s="785" t="n">
        <v>2</v>
      </c>
      <c r="I98" s="618" t="n">
        <v>10</v>
      </c>
      <c r="J98" s="618" t="n">
        <v>20</v>
      </c>
      <c r="L98" s="601"/>
    </row>
    <row r="99" customFormat="false" ht="12.75" hidden="false" customHeight="false" outlineLevel="0" collapsed="false">
      <c r="D99" s="605" t="s">
        <v>500</v>
      </c>
      <c r="E99" s="605" t="s">
        <v>501</v>
      </c>
      <c r="F99" s="605" t="s">
        <v>502</v>
      </c>
      <c r="G99" s="605" t="s">
        <v>503</v>
      </c>
      <c r="H99" s="716" t="s">
        <v>504</v>
      </c>
      <c r="I99" s="716" t="s">
        <v>504</v>
      </c>
      <c r="J99" s="640" t="s">
        <v>504</v>
      </c>
      <c r="L99" s="601"/>
    </row>
    <row r="100" customFormat="false" ht="12.75" hidden="false" customHeight="false" outlineLevel="0" collapsed="false">
      <c r="A100" s="606" t="s">
        <v>409</v>
      </c>
      <c r="B100" s="606" t="s">
        <v>410</v>
      </c>
      <c r="C100" s="786" t="str">
        <f aca="false">+'[2]Basic Input Data'!$B$26</f>
        <v>Car Medium</v>
      </c>
      <c r="D100" s="788" t="n">
        <v>116.923297245795</v>
      </c>
      <c r="E100" s="788" t="n">
        <v>-4.7560290794702</v>
      </c>
      <c r="F100" s="788" t="n">
        <v>-0.104778687618311</v>
      </c>
      <c r="G100" s="788" t="n">
        <v>0.00612049401011118</v>
      </c>
      <c r="H100" s="805" t="n">
        <f aca="false">+D100+E100*$H$98+F100*$H$98^2+G100*$H$98^3</f>
        <v>107.041088288462</v>
      </c>
      <c r="I100" s="806" t="n">
        <f aca="false">+D100+E100*$I$98+F100*$I$98^2+G100*$I$98^3</f>
        <v>65.005631699373</v>
      </c>
      <c r="J100" s="807" t="n">
        <f aca="false">+D100+E100*$J$98+F100*$J$98^2+G100*$J$98^3</f>
        <v>28.8551926899559</v>
      </c>
      <c r="L100" s="601"/>
    </row>
    <row r="101" customFormat="false" ht="12.75" hidden="false" customHeight="false" outlineLevel="0" collapsed="false">
      <c r="A101" s="609" t="s">
        <v>411</v>
      </c>
      <c r="C101" s="792" t="str">
        <f aca="false">+'[2]Basic Input Data'!$B$27</f>
        <v>Goods Vehicle</v>
      </c>
      <c r="D101" s="794" t="n">
        <v>110.265898769113</v>
      </c>
      <c r="E101" s="794" t="n">
        <v>-3.8655101171299</v>
      </c>
      <c r="F101" s="794" t="n">
        <v>-0.146843034918807</v>
      </c>
      <c r="G101" s="794" t="n">
        <v>0.00677769003899583</v>
      </c>
      <c r="H101" s="808" t="n">
        <f aca="false">+D101+E101*$H$98+F101*$H$98^2+G101*$H$98^3</f>
        <v>102.00172791549</v>
      </c>
      <c r="I101" s="809" t="n">
        <f aca="false">+D101+E101*$I$98+F101*$I$98^2+G101*$I$98^3</f>
        <v>63.7041841449288</v>
      </c>
      <c r="J101" s="810" t="n">
        <f aca="false">+D101+E101*$J$98+F101*$J$98^2+G101*$J$98^3</f>
        <v>28.4400027709584</v>
      </c>
      <c r="L101" s="601"/>
    </row>
    <row r="102" customFormat="false" ht="12.75" hidden="false" customHeight="false" outlineLevel="0" collapsed="false">
      <c r="A102" s="609" t="s">
        <v>412</v>
      </c>
      <c r="B102" s="609"/>
      <c r="C102" s="792" t="str">
        <f aca="false">+'[2]Basic Input Data'!$B$28</f>
        <v>Bus Light</v>
      </c>
      <c r="D102" s="794"/>
      <c r="E102" s="794"/>
      <c r="F102" s="794"/>
      <c r="G102" s="794"/>
      <c r="H102" s="808" t="n">
        <f aca="false">+D102+E102*$H$98+F102*$H$98^2+G102*$H$98^3</f>
        <v>0</v>
      </c>
      <c r="I102" s="809" t="n">
        <f aca="false">+D102+E102*$I$98+F102*$I$98^2+G102*$I$98^3</f>
        <v>0</v>
      </c>
      <c r="J102" s="810" t="n">
        <f aca="false">+D102+E102*$J$98+F102*$J$98^2+G102*$J$98^3</f>
        <v>0</v>
      </c>
      <c r="L102" s="601"/>
    </row>
    <row r="103" customFormat="false" ht="12.75" hidden="false" customHeight="false" outlineLevel="0" collapsed="false">
      <c r="A103" s="609" t="s">
        <v>413</v>
      </c>
      <c r="B103" s="609" t="s">
        <v>414</v>
      </c>
      <c r="C103" s="792" t="str">
        <f aca="false">+'[2]Basic Input Data'!$B$29</f>
        <v>Bus Medium</v>
      </c>
      <c r="D103" s="794" t="n">
        <v>97.7328584995192</v>
      </c>
      <c r="E103" s="794" t="n">
        <v>-2.45338980409465</v>
      </c>
      <c r="F103" s="794" t="n">
        <v>-0.188748253236327</v>
      </c>
      <c r="G103" s="794" t="n">
        <v>0.00696072019722646</v>
      </c>
      <c r="H103" s="808" t="n">
        <f aca="false">+D103+E103*$H$98+F103*$H$98^2+G103*$H$98^3</f>
        <v>92.1267716399624</v>
      </c>
      <c r="I103" s="809" t="n">
        <f aca="false">+D103+E103*$I$98+F103*$I$98^2+G103*$I$98^3</f>
        <v>61.2848553321664</v>
      </c>
      <c r="J103" s="810" t="n">
        <f aca="false">+D103+E103*$J$98+F103*$J$98^2+G103*$J$98^3</f>
        <v>28.8515227009068</v>
      </c>
      <c r="L103" s="601"/>
    </row>
    <row r="104" customFormat="false" ht="12.75" hidden="false" customHeight="false" outlineLevel="0" collapsed="false">
      <c r="A104" s="609" t="s">
        <v>415</v>
      </c>
      <c r="B104" s="609"/>
      <c r="C104" s="792" t="str">
        <f aca="false">+'[2]Basic Input Data'!$B$30</f>
        <v>Bus Heavy</v>
      </c>
      <c r="D104" s="794"/>
      <c r="E104" s="794"/>
      <c r="F104" s="794"/>
      <c r="G104" s="794"/>
      <c r="H104" s="808" t="n">
        <f aca="false">+D104+E104*$H$98+F104*$H$98^2+G104*$H$98^3</f>
        <v>0</v>
      </c>
      <c r="I104" s="809" t="n">
        <f aca="false">+D104+E104*$I$98+F104*$I$98^2+G104*$I$98^3</f>
        <v>0</v>
      </c>
      <c r="J104" s="810" t="n">
        <f aca="false">+D104+E104*$J$98+F104*$J$98^2+G104*$J$98^3</f>
        <v>0</v>
      </c>
      <c r="L104" s="601"/>
    </row>
    <row r="105" customFormat="false" ht="12.75" hidden="false" customHeight="false" outlineLevel="0" collapsed="false">
      <c r="A105" s="609" t="s">
        <v>416</v>
      </c>
      <c r="B105" s="609"/>
      <c r="C105" s="792" t="str">
        <f aca="false">+'[2]Basic Input Data'!$B$31</f>
        <v>Truck Light</v>
      </c>
      <c r="D105" s="794"/>
      <c r="E105" s="794"/>
      <c r="F105" s="794"/>
      <c r="G105" s="794"/>
      <c r="H105" s="808" t="n">
        <f aca="false">+D105+E105*$H$98+F105*$H$98^2+G105*$H$98^3</f>
        <v>0</v>
      </c>
      <c r="I105" s="809" t="n">
        <f aca="false">+D105+E105*$I$98+F105*$I$98^2+G105*$I$98^3</f>
        <v>0</v>
      </c>
      <c r="J105" s="810" t="n">
        <f aca="false">+D105+E105*$J$98+F105*$J$98^2+G105*$J$98^3</f>
        <v>0</v>
      </c>
      <c r="L105" s="601"/>
    </row>
    <row r="106" customFormat="false" ht="12.75" hidden="false" customHeight="false" outlineLevel="0" collapsed="false">
      <c r="A106" s="609" t="s">
        <v>417</v>
      </c>
      <c r="B106" s="609"/>
      <c r="C106" s="792" t="str">
        <f aca="false">+'[2]Basic Input Data'!$B$32</f>
        <v>Truck Medium</v>
      </c>
      <c r="D106" s="794" t="n">
        <v>97.8989894947357</v>
      </c>
      <c r="E106" s="794" t="n">
        <v>-2.19214540083446</v>
      </c>
      <c r="F106" s="794" t="n">
        <v>-0.216552559123938</v>
      </c>
      <c r="G106" s="794" t="n">
        <v>0.00765884697778042</v>
      </c>
      <c r="H106" s="808" t="n">
        <f aca="false">+D106+E106*$H$98+F106*$H$98^2+G106*$H$98^3</f>
        <v>92.7097592323933</v>
      </c>
      <c r="I106" s="809" t="n">
        <f aca="false">+D106+E106*$I$98+F106*$I$98^2+G106*$I$98^3</f>
        <v>61.9811265517778</v>
      </c>
      <c r="J106" s="810" t="n">
        <f aca="false">+D106+E106*$J$98+F106*$J$98^2+G106*$J$98^3</f>
        <v>28.7058336507149</v>
      </c>
      <c r="L106" s="601"/>
    </row>
    <row r="107" customFormat="false" ht="12.75" hidden="false" customHeight="false" outlineLevel="0" collapsed="false">
      <c r="A107" s="609" t="s">
        <v>418</v>
      </c>
      <c r="B107" s="609"/>
      <c r="C107" s="792" t="str">
        <f aca="false">+'[2]Basic Input Data'!$B$33</f>
        <v>Truck Heavy</v>
      </c>
      <c r="D107" s="794" t="n">
        <v>97.8749395614246</v>
      </c>
      <c r="E107" s="794" t="n">
        <v>-2.7976986792031</v>
      </c>
      <c r="F107" s="794" t="n">
        <v>-0.192090208141146</v>
      </c>
      <c r="G107" s="794" t="n">
        <v>0.00752316765521205</v>
      </c>
      <c r="H107" s="808" t="n">
        <f aca="false">+D107+E107*$H$98+F107*$H$98^2+G107*$H$98^3</f>
        <v>91.5713667116955</v>
      </c>
      <c r="I107" s="809" t="n">
        <f aca="false">+D107+E107*$I$98+F107*$I$98^2+G107*$I$98^3</f>
        <v>58.212099610491</v>
      </c>
      <c r="J107" s="810" t="n">
        <f aca="false">+D107+E107*$J$98+F107*$J$98^2+G107*$J$98^3</f>
        <v>25.2702239626004</v>
      </c>
      <c r="L107" s="601"/>
    </row>
    <row r="108" customFormat="false" ht="12.75" hidden="false" customHeight="false" outlineLevel="0" collapsed="false">
      <c r="A108" s="611" t="s">
        <v>419</v>
      </c>
      <c r="B108" s="611"/>
      <c r="C108" s="798" t="str">
        <f aca="false">+'[2]Basic Input Data'!$B$34</f>
        <v>Truck Articulated</v>
      </c>
      <c r="D108" s="800" t="n">
        <v>45.9775573717905</v>
      </c>
      <c r="E108" s="800" t="n">
        <v>-0.719600710313954</v>
      </c>
      <c r="F108" s="800" t="n">
        <v>-0.043511680122853</v>
      </c>
      <c r="G108" s="800" t="n">
        <v>0.00136652819216069</v>
      </c>
      <c r="H108" s="811" t="n">
        <f aca="false">+D108+E108*$H$98+F108*$H$98^2+G108*$H$98^3</f>
        <v>44.3752414562084</v>
      </c>
      <c r="I108" s="812" t="n">
        <f aca="false">+D108+E108*$I$98+F108*$I$98^2+G108*$I$98^3</f>
        <v>35.7969104485263</v>
      </c>
      <c r="J108" s="813" t="n">
        <f aca="false">+D108+E108*$J$98+F108*$J$98^2+G108*$J$98^3</f>
        <v>25.1130966536557</v>
      </c>
      <c r="L108" s="601"/>
    </row>
    <row r="109" customFormat="false" ht="12.75" hidden="false" customHeight="false" outlineLevel="0" collapsed="false">
      <c r="A109" s="606" t="s">
        <v>420</v>
      </c>
      <c r="B109" s="606" t="s">
        <v>410</v>
      </c>
      <c r="C109" s="786" t="str">
        <f aca="false">+'[2]Basic Input Data'!$B$26</f>
        <v>Car Medium</v>
      </c>
      <c r="D109" s="788" t="n">
        <v>90.3811444429541</v>
      </c>
      <c r="E109" s="788" t="n">
        <v>-0.602866677001951</v>
      </c>
      <c r="F109" s="788" t="n">
        <v>-0.312255423161061</v>
      </c>
      <c r="G109" s="788" t="n">
        <v>0.00945831358774406</v>
      </c>
      <c r="H109" s="805" t="n">
        <f aca="false">+D109+E109*$H$98+F109*$H$98^2+G109*$H$98^3</f>
        <v>88.0020559050079</v>
      </c>
      <c r="I109" s="806" t="n">
        <f aca="false">+D109+E109*$I$98+F109*$I$98^2+G109*$I$98^3</f>
        <v>62.5852489445726</v>
      </c>
      <c r="J109" s="807" t="n">
        <f aca="false">+D109+E109*$J$98+F109*$J$98^2+G109*$J$98^3</f>
        <v>29.0881503404433</v>
      </c>
      <c r="L109" s="601"/>
    </row>
    <row r="110" customFormat="false" ht="12.75" hidden="false" customHeight="false" outlineLevel="0" collapsed="false">
      <c r="A110" s="609" t="s">
        <v>421</v>
      </c>
      <c r="C110" s="792" t="str">
        <f aca="false">+'[2]Basic Input Data'!$B$27</f>
        <v>Goods Vehicle</v>
      </c>
      <c r="D110" s="794" t="n">
        <v>88.8442773763687</v>
      </c>
      <c r="E110" s="794" t="n">
        <v>-0.654021477038813</v>
      </c>
      <c r="F110" s="794" t="n">
        <v>-0.299720427025114</v>
      </c>
      <c r="G110" s="794" t="n">
        <v>0.0091052606126574</v>
      </c>
      <c r="H110" s="808" t="n">
        <f aca="false">+D110+E110*$H$98+F110*$H$98^2+G110*$H$98^3</f>
        <v>86.4101947990918</v>
      </c>
      <c r="I110" s="809" t="n">
        <f aca="false">+D110+E110*$I$98+F110*$I$98^2+G110*$I$98^3</f>
        <v>61.4372805161265</v>
      </c>
      <c r="J110" s="810" t="n">
        <f aca="false">+D110+E110*$J$98+F110*$J$98^2+G110*$J$98^3</f>
        <v>28.7177619268058</v>
      </c>
      <c r="L110" s="601"/>
    </row>
    <row r="111" customFormat="false" ht="12.75" hidden="false" customHeight="false" outlineLevel="0" collapsed="false">
      <c r="A111" s="609" t="s">
        <v>422</v>
      </c>
      <c r="B111" s="609"/>
      <c r="C111" s="792" t="str">
        <f aca="false">+'[2]Basic Input Data'!$B$28</f>
        <v>Bus Light</v>
      </c>
      <c r="D111" s="794"/>
      <c r="E111" s="794"/>
      <c r="F111" s="794"/>
      <c r="G111" s="794"/>
      <c r="H111" s="808" t="n">
        <f aca="false">+D111+E111*$H$98+F111*$H$98^2+G111*$H$98^3</f>
        <v>0</v>
      </c>
      <c r="I111" s="809" t="n">
        <f aca="false">+D111+E111*$I$98+F111*$I$98^2+G111*$I$98^3</f>
        <v>0</v>
      </c>
      <c r="J111" s="810" t="n">
        <f aca="false">+D111+E111*$J$98+F111*$J$98^2+G111*$J$98^3</f>
        <v>0</v>
      </c>
      <c r="L111" s="601"/>
    </row>
    <row r="112" customFormat="false" ht="12.75" hidden="false" customHeight="false" outlineLevel="0" collapsed="false">
      <c r="A112" s="609" t="s">
        <v>423</v>
      </c>
      <c r="B112" s="609" t="s">
        <v>424</v>
      </c>
      <c r="C112" s="792" t="str">
        <f aca="false">+'[2]Basic Input Data'!$B$29</f>
        <v>Bus Medium</v>
      </c>
      <c r="D112" s="794" t="n">
        <v>83.2378490847562</v>
      </c>
      <c r="E112" s="794" t="n">
        <v>-0.668416034485505</v>
      </c>
      <c r="F112" s="794" t="n">
        <v>-0.254297540426323</v>
      </c>
      <c r="G112" s="794" t="n">
        <v>0.00762507589534859</v>
      </c>
      <c r="H112" s="808" t="n">
        <f aca="false">+D112+E112*$H$98+F112*$H$98^2+G112*$H$98^3</f>
        <v>80.9448274612427</v>
      </c>
      <c r="I112" s="809" t="n">
        <f aca="false">+D112+E112*$I$98+F112*$I$98^2+G112*$I$98^3</f>
        <v>58.7490105926175</v>
      </c>
      <c r="J112" s="810" t="n">
        <f aca="false">+D112+E112*$J$98+F112*$J$98^2+G112*$J$98^3</f>
        <v>29.1511193873057</v>
      </c>
      <c r="L112" s="601"/>
    </row>
    <row r="113" customFormat="false" ht="12.75" hidden="false" customHeight="false" outlineLevel="0" collapsed="false">
      <c r="A113" s="609" t="s">
        <v>425</v>
      </c>
      <c r="B113" s="609"/>
      <c r="C113" s="792" t="str">
        <f aca="false">+'[2]Basic Input Data'!$B$30</f>
        <v>Bus Heavy</v>
      </c>
      <c r="D113" s="794"/>
      <c r="E113" s="794"/>
      <c r="F113" s="794"/>
      <c r="G113" s="794"/>
      <c r="H113" s="808" t="n">
        <f aca="false">+D113+E113*$H$98+F113*$H$98^2+G113*$H$98^3</f>
        <v>0</v>
      </c>
      <c r="I113" s="809" t="n">
        <f aca="false">+D113+E113*$I$98+F113*$I$98^2+G113*$I$98^3</f>
        <v>0</v>
      </c>
      <c r="J113" s="810" t="n">
        <f aca="false">+D113+E113*$J$98+F113*$J$98^2+G113*$J$98^3</f>
        <v>0</v>
      </c>
      <c r="L113" s="601"/>
    </row>
    <row r="114" customFormat="false" ht="12.75" hidden="false" customHeight="false" outlineLevel="0" collapsed="false">
      <c r="A114" s="609" t="s">
        <v>426</v>
      </c>
      <c r="B114" s="609"/>
      <c r="C114" s="792" t="str">
        <f aca="false">+'[2]Basic Input Data'!$B$31</f>
        <v>Truck Light</v>
      </c>
      <c r="D114" s="794"/>
      <c r="E114" s="794"/>
      <c r="F114" s="794"/>
      <c r="G114" s="794"/>
      <c r="H114" s="808" t="n">
        <f aca="false">+D114+E114*$H$98+F114*$H$98^2+G114*$H$98^3</f>
        <v>0</v>
      </c>
      <c r="I114" s="809" t="n">
        <f aca="false">+D114+E114*$I$98+F114*$I$98^2+G114*$I$98^3</f>
        <v>0</v>
      </c>
      <c r="J114" s="810" t="n">
        <f aca="false">+D114+E114*$J$98+F114*$J$98^2+G114*$J$98^3</f>
        <v>0</v>
      </c>
      <c r="L114" s="601"/>
    </row>
    <row r="115" customFormat="false" ht="12.75" hidden="false" customHeight="false" outlineLevel="0" collapsed="false">
      <c r="A115" s="609" t="s">
        <v>427</v>
      </c>
      <c r="B115" s="609"/>
      <c r="C115" s="792" t="str">
        <f aca="false">+'[2]Basic Input Data'!$B$32</f>
        <v>Truck Medium</v>
      </c>
      <c r="D115" s="794" t="n">
        <v>84.346873157235</v>
      </c>
      <c r="E115" s="794" t="n">
        <v>-0.614872379851895</v>
      </c>
      <c r="F115" s="794" t="n">
        <v>-0.267796384603205</v>
      </c>
      <c r="G115" s="794" t="n">
        <v>0.00801788389022069</v>
      </c>
      <c r="H115" s="808" t="n">
        <f aca="false">+D115+E115*$H$98+F115*$H$98^2+G115*$H$98^3</f>
        <v>82.1100859302402</v>
      </c>
      <c r="I115" s="809" t="n">
        <f aca="false">+D115+E115*$I$98+F115*$I$98^2+G115*$I$98^3</f>
        <v>59.4363947886163</v>
      </c>
      <c r="J115" s="810" t="n">
        <f aca="false">+D115+E115*$J$98+F115*$J$98^2+G115*$J$98^3</f>
        <v>29.0739428406808</v>
      </c>
      <c r="L115" s="601"/>
    </row>
    <row r="116" customFormat="false" ht="12.75" hidden="false" customHeight="false" outlineLevel="0" collapsed="false">
      <c r="A116" s="609" t="s">
        <v>428</v>
      </c>
      <c r="B116" s="609"/>
      <c r="C116" s="792" t="str">
        <f aca="false">+'[2]Basic Input Data'!$B$33</f>
        <v>Truck Heavy</v>
      </c>
      <c r="D116" s="794" t="n">
        <v>87.4464956698214</v>
      </c>
      <c r="E116" s="794" t="n">
        <v>-1.11021929959537</v>
      </c>
      <c r="F116" s="794" t="n">
        <v>-0.278858981969027</v>
      </c>
      <c r="G116" s="794" t="n">
        <v>0.00895654236146871</v>
      </c>
      <c r="H116" s="808" t="n">
        <f aca="false">+D116+E116*$H$98+F116*$H$98^2+G116*$H$98^3</f>
        <v>84.1822734816463</v>
      </c>
      <c r="I116" s="809" t="n">
        <f aca="false">+D116+E116*$I$98+F116*$I$98^2+G116*$I$98^3</f>
        <v>57.4149468384337</v>
      </c>
      <c r="J116" s="810" t="n">
        <f aca="false">+D116+E116*$J$98+F116*$J$98^2+G116*$J$98^3</f>
        <v>25.3508557820529</v>
      </c>
      <c r="L116" s="601"/>
    </row>
    <row r="117" customFormat="false" ht="12.75" hidden="false" customHeight="false" outlineLevel="0" collapsed="false">
      <c r="A117" s="611" t="s">
        <v>429</v>
      </c>
      <c r="B117" s="611"/>
      <c r="C117" s="798" t="str">
        <f aca="false">+'[2]Basic Input Data'!$B$34</f>
        <v>Truck Articulated</v>
      </c>
      <c r="D117" s="800" t="n">
        <v>46.6322972427086</v>
      </c>
      <c r="E117" s="800" t="n">
        <v>-2.75476006481663</v>
      </c>
      <c r="F117" s="800" t="n">
        <v>0.111546936887632</v>
      </c>
      <c r="G117" s="800" t="n">
        <v>-0.00177146868528205</v>
      </c>
      <c r="H117" s="811" t="n">
        <f aca="false">+D117+E117*$H$98+F117*$H$98^2+G117*$H$98^3</f>
        <v>41.5547931111436</v>
      </c>
      <c r="I117" s="812" t="n">
        <f aca="false">+D117+E117*$I$98+F117*$I$98^2+G117*$I$98^3</f>
        <v>28.4679215980234</v>
      </c>
      <c r="J117" s="813" t="n">
        <f aca="false">+D117+E117*$J$98+F117*$J$98^2+G117*$J$98^3</f>
        <v>21.9841212191724</v>
      </c>
      <c r="L117" s="601"/>
    </row>
    <row r="118" customFormat="false" ht="12.75" hidden="false" customHeight="false" outlineLevel="0" collapsed="false">
      <c r="A118" s="606" t="s">
        <v>430</v>
      </c>
      <c r="B118" s="606" t="s">
        <v>410</v>
      </c>
      <c r="C118" s="786" t="str">
        <f aca="false">+'[2]Basic Input Data'!$B$26</f>
        <v>Car Medium</v>
      </c>
      <c r="D118" s="788" t="n">
        <v>75.3141690072021</v>
      </c>
      <c r="E118" s="788" t="n">
        <v>1.30339387375558</v>
      </c>
      <c r="F118" s="788" t="n">
        <v>-0.383514570791185</v>
      </c>
      <c r="G118" s="788" t="n">
        <v>0.010190395022538</v>
      </c>
      <c r="H118" s="805" t="n">
        <f aca="false">+D118+E118*$H$98+F118*$H$98^2+G118*$H$98^3</f>
        <v>76.4684216317288</v>
      </c>
      <c r="I118" s="806" t="n">
        <f aca="false">+D118+E118*$I$98+F118*$I$98^2+G118*$I$98^3</f>
        <v>60.1870456881774</v>
      </c>
      <c r="J118" s="807" t="n">
        <f aca="false">+D118+E118*$J$98+F118*$J$98^2+G118*$J$98^3</f>
        <v>29.4993783461441</v>
      </c>
      <c r="L118" s="601"/>
      <c r="O118" s="17" t="n">
        <f aca="false">+$O$97</f>
        <v>0</v>
      </c>
      <c r="P118" s="17" t="n">
        <f aca="false">+D118+E118*O118+F118*O118^2+G118*O118^3</f>
        <v>75.3141690072021</v>
      </c>
    </row>
    <row r="119" customFormat="false" ht="12.75" hidden="false" customHeight="false" outlineLevel="0" collapsed="false">
      <c r="A119" s="609" t="s">
        <v>431</v>
      </c>
      <c r="C119" s="792" t="str">
        <f aca="false">+'[2]Basic Input Data'!$B$27</f>
        <v>Goods Vehicle</v>
      </c>
      <c r="D119" s="794" t="n">
        <v>75.0625847468422</v>
      </c>
      <c r="E119" s="794" t="n">
        <v>1.13091006784496</v>
      </c>
      <c r="F119" s="794" t="n">
        <v>-0.36926183178635</v>
      </c>
      <c r="G119" s="794" t="n">
        <v>0.00988593054123619</v>
      </c>
      <c r="H119" s="808" t="n">
        <f aca="false">+D119+E119*$H$98+F119*$H$98^2+G119*$H$98^3</f>
        <v>75.9264449997166</v>
      </c>
      <c r="I119" s="809" t="n">
        <f aca="false">+D119+E119*$I$98+F119*$I$98^2+G119*$I$98^3</f>
        <v>59.331432787893</v>
      </c>
      <c r="J119" s="810" t="n">
        <f aca="false">+D119+E119*$J$98+F119*$J$98^2+G119*$J$98^3</f>
        <v>29.0634977190908</v>
      </c>
      <c r="L119" s="601"/>
    </row>
    <row r="120" customFormat="false" ht="12.75" hidden="false" customHeight="false" outlineLevel="0" collapsed="false">
      <c r="A120" s="609" t="s">
        <v>432</v>
      </c>
      <c r="B120" s="609"/>
      <c r="C120" s="792" t="str">
        <f aca="false">+'[2]Basic Input Data'!$B$28</f>
        <v>Bus Light</v>
      </c>
      <c r="D120" s="794"/>
      <c r="E120" s="794"/>
      <c r="F120" s="794"/>
      <c r="G120" s="794"/>
      <c r="H120" s="808" t="n">
        <f aca="false">+D120+E120*$H$98+F120*$H$98^2+G120*$H$98^3</f>
        <v>0</v>
      </c>
      <c r="I120" s="809" t="n">
        <f aca="false">+D120+E120*$I$98+F120*$I$98^2+G120*$I$98^3</f>
        <v>0</v>
      </c>
      <c r="J120" s="810" t="n">
        <f aca="false">+D120+E120*$J$98+F120*$J$98^2+G120*$J$98^3</f>
        <v>0</v>
      </c>
      <c r="L120" s="601"/>
    </row>
    <row r="121" customFormat="false" ht="12.75" hidden="false" customHeight="false" outlineLevel="0" collapsed="false">
      <c r="A121" s="609" t="s">
        <v>433</v>
      </c>
      <c r="B121" s="609" t="s">
        <v>434</v>
      </c>
      <c r="C121" s="792" t="str">
        <f aca="false">+'[2]Basic Input Data'!$B$29</f>
        <v>Bus Medium</v>
      </c>
      <c r="D121" s="794" t="n">
        <v>73.0018219403755</v>
      </c>
      <c r="E121" s="794" t="n">
        <v>0.574570858969646</v>
      </c>
      <c r="F121" s="794" t="n">
        <v>-0.29892518500783</v>
      </c>
      <c r="G121" s="794" t="n">
        <v>0.00805666222513671</v>
      </c>
      <c r="H121" s="808" t="n">
        <f aca="false">+D121+E121*$H$98+F121*$H$98^2+G121*$H$98^3</f>
        <v>73.0197162160846</v>
      </c>
      <c r="I121" s="809" t="n">
        <f aca="false">+D121+E121*$I$98+F121*$I$98^2+G121*$I$98^3</f>
        <v>56.9116742544257</v>
      </c>
      <c r="J121" s="810" t="n">
        <f aca="false">+D121+E121*$J$98+F121*$J$98^2+G121*$J$98^3</f>
        <v>29.3764629177302</v>
      </c>
      <c r="L121" s="601"/>
    </row>
    <row r="122" customFormat="false" ht="12.75" hidden="false" customHeight="false" outlineLevel="0" collapsed="false">
      <c r="A122" s="609" t="s">
        <v>435</v>
      </c>
      <c r="B122" s="609"/>
      <c r="C122" s="792" t="str">
        <f aca="false">+'[2]Basic Input Data'!$B$30</f>
        <v>Bus Heavy</v>
      </c>
      <c r="D122" s="794"/>
      <c r="E122" s="794"/>
      <c r="F122" s="794"/>
      <c r="G122" s="794"/>
      <c r="H122" s="808" t="n">
        <f aca="false">+D122+E122*$H$98+F122*$H$98^2+G122*$H$98^3</f>
        <v>0</v>
      </c>
      <c r="I122" s="809" t="n">
        <f aca="false">+D122+E122*$I$98+F122*$I$98^2+G122*$I$98^3</f>
        <v>0</v>
      </c>
      <c r="J122" s="810" t="n">
        <f aca="false">+D122+E122*$J$98+F122*$J$98^2+G122*$J$98^3</f>
        <v>0</v>
      </c>
      <c r="L122" s="601"/>
    </row>
    <row r="123" customFormat="false" ht="12.75" hidden="false" customHeight="false" outlineLevel="0" collapsed="false">
      <c r="A123" s="609" t="s">
        <v>436</v>
      </c>
      <c r="B123" s="609"/>
      <c r="C123" s="792" t="str">
        <f aca="false">+'[2]Basic Input Data'!$B$31</f>
        <v>Truck Light</v>
      </c>
      <c r="D123" s="794"/>
      <c r="E123" s="794"/>
      <c r="F123" s="794"/>
      <c r="G123" s="794"/>
      <c r="H123" s="808" t="n">
        <f aca="false">+D123+E123*$H$98+F123*$H$98^2+G123*$H$98^3</f>
        <v>0</v>
      </c>
      <c r="I123" s="809" t="n">
        <f aca="false">+D123+E123*$I$98+F123*$I$98^2+G123*$I$98^3</f>
        <v>0</v>
      </c>
      <c r="J123" s="810" t="n">
        <f aca="false">+D123+E123*$J$98+F123*$J$98^2+G123*$J$98^3</f>
        <v>0</v>
      </c>
      <c r="L123" s="601"/>
    </row>
    <row r="124" customFormat="false" ht="12.75" hidden="false" customHeight="false" outlineLevel="0" collapsed="false">
      <c r="A124" s="609" t="s">
        <v>437</v>
      </c>
      <c r="B124" s="609"/>
      <c r="C124" s="792" t="str">
        <f aca="false">+'[2]Basic Input Data'!$B$32</f>
        <v>Truck Medium</v>
      </c>
      <c r="D124" s="794" t="n">
        <v>73.3981799174674</v>
      </c>
      <c r="E124" s="794" t="n">
        <v>0.800699698393838</v>
      </c>
      <c r="F124" s="794" t="n">
        <v>-0.32352955714661</v>
      </c>
      <c r="G124" s="794" t="n">
        <v>0.00866397291795412</v>
      </c>
      <c r="H124" s="808" t="n">
        <f aca="false">+D124+E124*$H$98+F124*$H$98^2+G124*$H$98^3</f>
        <v>73.7747728690122</v>
      </c>
      <c r="I124" s="809" t="n">
        <f aca="false">+D124+E124*$I$98+F124*$I$98^2+G124*$I$98^3</f>
        <v>57.7161941046989</v>
      </c>
      <c r="J124" s="810" t="n">
        <f aca="false">+D124+E124*$J$98+F124*$J$98^2+G124*$J$98^3</f>
        <v>29.3121343703331</v>
      </c>
      <c r="L124" s="601"/>
    </row>
    <row r="125" customFormat="false" ht="12.75" hidden="false" customHeight="false" outlineLevel="0" collapsed="false">
      <c r="A125" s="609" t="s">
        <v>438</v>
      </c>
      <c r="B125" s="609"/>
      <c r="C125" s="792" t="str">
        <f aca="false">+'[2]Basic Input Data'!$B$33</f>
        <v>Truck Heavy</v>
      </c>
      <c r="D125" s="794" t="n">
        <v>75.2078956578874</v>
      </c>
      <c r="E125" s="794" t="n">
        <v>0.681746494171831</v>
      </c>
      <c r="F125" s="794" t="n">
        <v>-0.360913199543336</v>
      </c>
      <c r="G125" s="794" t="n">
        <v>0.0101377929516474</v>
      </c>
      <c r="H125" s="808" t="n">
        <f aca="false">+D125+E125*$H$98+F125*$H$98^2+G125*$H$98^3</f>
        <v>75.2088381916709</v>
      </c>
      <c r="I125" s="809" t="n">
        <f aca="false">+D125+E125*$I$98+F125*$I$98^2+G125*$I$98^3</f>
        <v>56.0718335969195</v>
      </c>
      <c r="J125" s="810" t="n">
        <f aca="false">+D125+E125*$J$98+F125*$J$98^2+G125*$J$98^3</f>
        <v>25.5798893371689</v>
      </c>
      <c r="L125" s="601"/>
    </row>
    <row r="126" customFormat="false" ht="12.75" hidden="false" customHeight="false" outlineLevel="0" collapsed="false">
      <c r="A126" s="611" t="s">
        <v>439</v>
      </c>
      <c r="B126" s="611"/>
      <c r="C126" s="798" t="str">
        <f aca="false">+'[2]Basic Input Data'!$B$34</f>
        <v>Truck Articulated</v>
      </c>
      <c r="D126" s="800" t="n">
        <v>45.0073354509978</v>
      </c>
      <c r="E126" s="800" t="n">
        <v>-2.46286372592765</v>
      </c>
      <c r="F126" s="800" t="n">
        <v>0.0946442080979336</v>
      </c>
      <c r="G126" s="800" t="n">
        <v>-0.0014560875521545</v>
      </c>
      <c r="H126" s="811" t="n">
        <f aca="false">+D126+E126*$H$98+F126*$H$98^2+G126*$H$98^3</f>
        <v>40.448536131117</v>
      </c>
      <c r="I126" s="812" t="n">
        <f aca="false">+D126+E126*$I$98+F126*$I$98^2+G126*$I$98^3</f>
        <v>28.3870314493602</v>
      </c>
      <c r="J126" s="813" t="n">
        <f aca="false">+D126+E126*$J$98+F126*$J$98^2+G126*$J$98^3</f>
        <v>21.9590437543822</v>
      </c>
      <c r="L126" s="601"/>
    </row>
    <row r="127" customFormat="false" ht="12.75" hidden="false" customHeight="false" outlineLevel="0" collapsed="false">
      <c r="A127" s="606" t="s">
        <v>440</v>
      </c>
      <c r="B127" s="606" t="s">
        <v>441</v>
      </c>
      <c r="C127" s="786" t="str">
        <f aca="false">+'[2]Basic Input Data'!$B$26</f>
        <v>Car Medium</v>
      </c>
      <c r="D127" s="788" t="n">
        <v>102.716130831119</v>
      </c>
      <c r="E127" s="788" t="n">
        <v>-2.37268160476486</v>
      </c>
      <c r="F127" s="788" t="n">
        <v>-0.232583930449637</v>
      </c>
      <c r="G127" s="788" t="n">
        <v>0.00833024264265269</v>
      </c>
      <c r="H127" s="805" t="n">
        <f aca="false">+D127+E127*$H$98+F127*$H$98^2+G127*$H$98^3</f>
        <v>97.1070738409319</v>
      </c>
      <c r="I127" s="806" t="n">
        <f aca="false">+D127+E127*$I$98+F127*$I$98^2+G127*$I$98^3</f>
        <v>64.0611643811593</v>
      </c>
      <c r="J127" s="807" t="n">
        <f aca="false">+D127+E127*$J$98+F127*$J$98^2+G127*$J$98^3</f>
        <v>28.8708676971884</v>
      </c>
      <c r="L127" s="601"/>
      <c r="O127" s="17" t="n">
        <f aca="false">+$O$97</f>
        <v>0</v>
      </c>
      <c r="P127" s="17" t="n">
        <f aca="false">+D127+E127*O127+F127*O127^2+G127*O127^3</f>
        <v>102.716130831119</v>
      </c>
    </row>
    <row r="128" customFormat="false" ht="12.75" hidden="false" customHeight="false" outlineLevel="0" collapsed="false">
      <c r="A128" s="609" t="s">
        <v>442</v>
      </c>
      <c r="C128" s="792" t="str">
        <f aca="false">+'[2]Basic Input Data'!$B$27</f>
        <v>Goods Vehicle</v>
      </c>
      <c r="D128" s="794" t="n">
        <v>98.3367148445843</v>
      </c>
      <c r="E128" s="794" t="n">
        <v>-1.92143178590672</v>
      </c>
      <c r="F128" s="794" t="n">
        <v>-0.248189757826409</v>
      </c>
      <c r="G128" s="794" t="n">
        <v>0.00848249578628628</v>
      </c>
      <c r="H128" s="808" t="n">
        <f aca="false">+D128+E128*$H$98+F128*$H$98^2+G128*$H$98^3</f>
        <v>93.5689522077555</v>
      </c>
      <c r="I128" s="809" t="n">
        <f aca="false">+D128+E128*$I$98+F128*$I$98^2+G128*$I$98^3</f>
        <v>62.7859169891624</v>
      </c>
      <c r="J128" s="810" t="n">
        <f aca="false">+D128+E128*$J$98+F128*$J$98^2+G128*$J$98^3</f>
        <v>28.4921422861764</v>
      </c>
      <c r="L128" s="601"/>
    </row>
    <row r="129" customFormat="false" ht="12.75" hidden="false" customHeight="false" outlineLevel="0" collapsed="false">
      <c r="A129" s="609" t="s">
        <v>443</v>
      </c>
      <c r="B129" s="609"/>
      <c r="C129" s="792" t="str">
        <f aca="false">+'[2]Basic Input Data'!$B$28</f>
        <v>Bus Light</v>
      </c>
      <c r="D129" s="794"/>
      <c r="E129" s="794"/>
      <c r="F129" s="794"/>
      <c r="G129" s="794"/>
      <c r="H129" s="808" t="n">
        <f aca="false">+D129+E129*$H$98+F129*$H$98^2+G129*$H$98^3</f>
        <v>0</v>
      </c>
      <c r="I129" s="809" t="n">
        <f aca="false">+D129+E129*$I$98+F129*$I$98^2+G129*$I$98^3</f>
        <v>0</v>
      </c>
      <c r="J129" s="810" t="n">
        <f aca="false">+D129+E129*$J$98+F129*$J$98^2+G129*$J$98^3</f>
        <v>0</v>
      </c>
      <c r="L129" s="601"/>
    </row>
    <row r="130" customFormat="false" ht="12.75" hidden="false" customHeight="false" outlineLevel="0" collapsed="false">
      <c r="A130" s="609" t="s">
        <v>444</v>
      </c>
      <c r="B130" s="609" t="s">
        <v>414</v>
      </c>
      <c r="C130" s="792" t="str">
        <f aca="false">+'[2]Basic Input Data'!$B$29</f>
        <v>Bus Medium</v>
      </c>
      <c r="D130" s="794" t="n">
        <v>82.7193030391285</v>
      </c>
      <c r="E130" s="794" t="n">
        <v>-0.390349441323523</v>
      </c>
      <c r="F130" s="794" t="n">
        <v>-0.278006021720584</v>
      </c>
      <c r="G130" s="794" t="n">
        <v>0.00817176531724064</v>
      </c>
      <c r="H130" s="808" t="n">
        <f aca="false">+D130+E130*$H$98+F130*$H$98^2+G130*$H$98^3</f>
        <v>80.891954192137</v>
      </c>
      <c r="I130" s="809" t="n">
        <f aca="false">+D130+E130*$I$98+F130*$I$98^2+G130*$I$98^3</f>
        <v>59.1869717710755</v>
      </c>
      <c r="J130" s="810" t="n">
        <f aca="false">+D130+E130*$J$98+F130*$J$98^2+G130*$J$98^3</f>
        <v>29.0840280623497</v>
      </c>
      <c r="L130" s="601"/>
    </row>
    <row r="131" customFormat="false" ht="12.75" hidden="false" customHeight="false" outlineLevel="0" collapsed="false">
      <c r="A131" s="609" t="s">
        <v>445</v>
      </c>
      <c r="B131" s="609"/>
      <c r="C131" s="792" t="str">
        <f aca="false">+'[2]Basic Input Data'!$B$30</f>
        <v>Bus Heavy</v>
      </c>
      <c r="D131" s="794"/>
      <c r="E131" s="794"/>
      <c r="F131" s="794"/>
      <c r="G131" s="794"/>
      <c r="H131" s="808" t="n">
        <f aca="false">+D131+E131*$H$98+F131*$H$98^2+G131*$H$98^3</f>
        <v>0</v>
      </c>
      <c r="I131" s="809" t="n">
        <f aca="false">+D131+E131*$I$98+F131*$I$98^2+G131*$I$98^3</f>
        <v>0</v>
      </c>
      <c r="J131" s="810" t="n">
        <f aca="false">+D131+E131*$J$98+F131*$J$98^2+G131*$J$98^3</f>
        <v>0</v>
      </c>
      <c r="L131" s="601"/>
    </row>
    <row r="132" customFormat="false" ht="12.75" hidden="false" customHeight="false" outlineLevel="0" collapsed="false">
      <c r="A132" s="609" t="s">
        <v>446</v>
      </c>
      <c r="B132" s="609"/>
      <c r="C132" s="792" t="str">
        <f aca="false">+'[2]Basic Input Data'!$B$31</f>
        <v>Truck Light</v>
      </c>
      <c r="D132" s="794"/>
      <c r="E132" s="794"/>
      <c r="F132" s="794"/>
      <c r="G132" s="794"/>
      <c r="H132" s="808" t="n">
        <f aca="false">+D132+E132*$H$98+F132*$H$98^2+G132*$H$98^3</f>
        <v>0</v>
      </c>
      <c r="I132" s="809" t="n">
        <f aca="false">+D132+E132*$I$98+F132*$I$98^2+G132*$I$98^3</f>
        <v>0</v>
      </c>
      <c r="J132" s="810" t="n">
        <f aca="false">+D132+E132*$J$98+F132*$J$98^2+G132*$J$98^3</f>
        <v>0</v>
      </c>
      <c r="L132" s="601"/>
    </row>
    <row r="133" customFormat="false" ht="12.75" hidden="false" customHeight="false" outlineLevel="0" collapsed="false">
      <c r="A133" s="609" t="s">
        <v>447</v>
      </c>
      <c r="B133" s="609"/>
      <c r="C133" s="792" t="str">
        <f aca="false">+'[2]Basic Input Data'!$B$32</f>
        <v>Truck Medium</v>
      </c>
      <c r="D133" s="794" t="n">
        <v>79.199991483525</v>
      </c>
      <c r="E133" s="794" t="n">
        <v>0.193796830299202</v>
      </c>
      <c r="F133" s="794" t="n">
        <v>-0.308274402050087</v>
      </c>
      <c r="G133" s="794" t="n">
        <v>0.00867145625740106</v>
      </c>
      <c r="H133" s="808" t="n">
        <f aca="false">+D133+E133*$H$98+F133*$H$98^2+G133*$H$98^3</f>
        <v>78.4238591859823</v>
      </c>
      <c r="I133" s="809" t="n">
        <f aca="false">+D133+E133*$I$98+F133*$I$98^2+G133*$I$98^3</f>
        <v>58.9819758389094</v>
      </c>
      <c r="J133" s="810" t="n">
        <f aca="false">+D133+E133*$J$98+F133*$J$98^2+G133*$J$98^3</f>
        <v>29.1378173286826</v>
      </c>
      <c r="L133" s="601"/>
    </row>
    <row r="134" customFormat="false" ht="12.75" hidden="false" customHeight="false" outlineLevel="0" collapsed="false">
      <c r="A134" s="609" t="s">
        <v>448</v>
      </c>
      <c r="B134" s="609"/>
      <c r="C134" s="792" t="str">
        <f aca="false">+'[2]Basic Input Data'!$B$33</f>
        <v>Truck Heavy</v>
      </c>
      <c r="D134" s="794" t="n">
        <v>86.054886961423</v>
      </c>
      <c r="E134" s="794" t="n">
        <v>-0.882638987999291</v>
      </c>
      <c r="F134" s="794" t="n">
        <v>-0.290700482234798</v>
      </c>
      <c r="G134" s="794" t="n">
        <v>0.00915469863223077</v>
      </c>
      <c r="H134" s="808" t="n">
        <f aca="false">+D134+E134*$H$98+F134*$H$98^2+G134*$H$98^3</f>
        <v>83.2000446455431</v>
      </c>
      <c r="I134" s="809" t="n">
        <f aca="false">+D134+E134*$I$98+F134*$I$98^2+G134*$I$98^3</f>
        <v>57.3131474901811</v>
      </c>
      <c r="J134" s="810" t="n">
        <f aca="false">+D134+E134*$J$98+F134*$J$98^2+G134*$J$98^3</f>
        <v>25.3595033653641</v>
      </c>
      <c r="L134" s="601"/>
    </row>
    <row r="135" customFormat="false" ht="12.75" hidden="false" customHeight="false" outlineLevel="0" collapsed="false">
      <c r="A135" s="611" t="s">
        <v>449</v>
      </c>
      <c r="B135" s="611"/>
      <c r="C135" s="798" t="str">
        <f aca="false">+'[2]Basic Input Data'!$B$34</f>
        <v>Truck Articulated</v>
      </c>
      <c r="D135" s="800" t="n">
        <v>31.5028924625382</v>
      </c>
      <c r="E135" s="800" t="n">
        <v>0.268314890359282</v>
      </c>
      <c r="F135" s="800" t="n">
        <v>-0.0598687173675777</v>
      </c>
      <c r="G135" s="800" t="n">
        <v>0.00136160893642839</v>
      </c>
      <c r="H135" s="811" t="n">
        <f aca="false">+D135+E135*$H$98+F135*$H$98^2+G135*$H$98^3</f>
        <v>31.8109402452779</v>
      </c>
      <c r="I135" s="812" t="n">
        <f aca="false">+D135+E135*$I$98+F135*$I$98^2+G135*$I$98^3</f>
        <v>29.5607785658016</v>
      </c>
      <c r="J135" s="813" t="n">
        <f aca="false">+D135+E135*$J$98+F135*$J$98^2+G135*$J$98^3</f>
        <v>23.8145748141199</v>
      </c>
      <c r="L135" s="601"/>
    </row>
    <row r="136" customFormat="false" ht="12.75" hidden="false" customHeight="false" outlineLevel="0" collapsed="false">
      <c r="A136" s="606" t="s">
        <v>450</v>
      </c>
      <c r="B136" s="606" t="s">
        <v>441</v>
      </c>
      <c r="C136" s="786" t="str">
        <f aca="false">+'[2]Basic Input Data'!$B$26</f>
        <v>Car Medium</v>
      </c>
      <c r="D136" s="788" t="n">
        <v>85.91293435681</v>
      </c>
      <c r="E136" s="788" t="n">
        <v>0.00235863296388581</v>
      </c>
      <c r="F136" s="788" t="n">
        <v>-0.337465516482128</v>
      </c>
      <c r="G136" s="788" t="n">
        <v>0.00977664608064728</v>
      </c>
      <c r="H136" s="805" t="n">
        <f aca="false">+D136+E136*$H$98+F136*$H$98^2+G136*$H$98^3</f>
        <v>84.6460027254544</v>
      </c>
      <c r="I136" s="806" t="n">
        <f aca="false">+D136+E136*$I$98+F136*$I$98^2+G136*$I$98^3</f>
        <v>61.9666151188833</v>
      </c>
      <c r="J136" s="807" t="n">
        <f aca="false">+D136+E136*$J$98+F136*$J$98^2+G136*$J$98^3</f>
        <v>29.1870690684146</v>
      </c>
      <c r="L136" s="601"/>
      <c r="O136" s="17" t="n">
        <f aca="false">+$O$97</f>
        <v>0</v>
      </c>
      <c r="P136" s="17" t="n">
        <f aca="false">+D136+E136*O136+F136*O136^2+G136*O136^3</f>
        <v>85.91293435681</v>
      </c>
    </row>
    <row r="137" customFormat="false" ht="12.75" hidden="false" customHeight="false" outlineLevel="0" collapsed="false">
      <c r="A137" s="609" t="s">
        <v>451</v>
      </c>
      <c r="C137" s="792" t="str">
        <f aca="false">+'[2]Basic Input Data'!$B$27</f>
        <v>Goods Vehicle</v>
      </c>
      <c r="D137" s="794" t="n">
        <v>84.3852232959433</v>
      </c>
      <c r="E137" s="794" t="n">
        <v>-0.0681658985543178</v>
      </c>
      <c r="F137" s="794" t="n">
        <v>-0.323088465116776</v>
      </c>
      <c r="G137" s="794" t="n">
        <v>0.00937961426495172</v>
      </c>
      <c r="H137" s="808" t="n">
        <f aca="false">+D137+E137*$H$98+F137*$H$98^2+G137*$H$98^3</f>
        <v>83.0315745524872</v>
      </c>
      <c r="I137" s="809" t="n">
        <f aca="false">+D137+E137*$I$98+F137*$I$98^2+G137*$I$98^3</f>
        <v>60.7743320636743</v>
      </c>
      <c r="J137" s="810" t="n">
        <f aca="false">+D137+E137*$J$98+F137*$J$98^2+G137*$J$98^3</f>
        <v>28.8234333977603</v>
      </c>
      <c r="L137" s="601"/>
    </row>
    <row r="138" customFormat="false" ht="12.75" hidden="false" customHeight="false" outlineLevel="0" collapsed="false">
      <c r="A138" s="609" t="s">
        <v>452</v>
      </c>
      <c r="B138" s="609"/>
      <c r="C138" s="792" t="str">
        <f aca="false">+'[2]Basic Input Data'!$B$28</f>
        <v>Bus Light</v>
      </c>
      <c r="D138" s="794"/>
      <c r="E138" s="794"/>
      <c r="F138" s="794"/>
      <c r="G138" s="794"/>
      <c r="H138" s="808" t="n">
        <f aca="false">+D138+E138*$H$98+F138*$H$98^2+G138*$H$98^3</f>
        <v>0</v>
      </c>
      <c r="I138" s="809" t="n">
        <f aca="false">+D138+E138*$I$98+F138*$I$98^2+G138*$I$98^3</f>
        <v>0</v>
      </c>
      <c r="J138" s="810" t="n">
        <f aca="false">+D138+E138*$J$98+F138*$J$98^2+G138*$J$98^3</f>
        <v>0</v>
      </c>
      <c r="L138" s="601"/>
    </row>
    <row r="139" customFormat="false" ht="12.75" hidden="false" customHeight="false" outlineLevel="0" collapsed="false">
      <c r="A139" s="609" t="s">
        <v>453</v>
      </c>
      <c r="B139" s="609" t="s">
        <v>424</v>
      </c>
      <c r="C139" s="792" t="str">
        <f aca="false">+'[2]Basic Input Data'!$B$29</f>
        <v>Bus Medium</v>
      </c>
      <c r="D139" s="794" t="n">
        <v>75.1342924288923</v>
      </c>
      <c r="E139" s="794" t="n">
        <v>0.213428974380739</v>
      </c>
      <c r="F139" s="794" t="n">
        <v>-0.279907935772599</v>
      </c>
      <c r="G139" s="794" t="n">
        <v>0.00773746500043577</v>
      </c>
      <c r="H139" s="808" t="n">
        <f aca="false">+D139+E139*$H$98+F139*$H$98^2+G139*$H$98^3</f>
        <v>74.5034183545669</v>
      </c>
      <c r="I139" s="809" t="n">
        <f aca="false">+D139+E139*$I$98+F139*$I$98^2+G139*$I$98^3</f>
        <v>57.0152535958756</v>
      </c>
      <c r="J139" s="810" t="n">
        <f aca="false">+D139+E139*$J$98+F139*$J$98^2+G139*$J$98^3</f>
        <v>29.3394176109537</v>
      </c>
      <c r="L139" s="601"/>
    </row>
    <row r="140" customFormat="false" ht="12.75" hidden="false" customHeight="false" outlineLevel="0" collapsed="false">
      <c r="A140" s="609" t="s">
        <v>454</v>
      </c>
      <c r="B140" s="609"/>
      <c r="C140" s="792" t="str">
        <f aca="false">+'[2]Basic Input Data'!$B$30</f>
        <v>Bus Heavy</v>
      </c>
      <c r="D140" s="794"/>
      <c r="E140" s="794"/>
      <c r="F140" s="794"/>
      <c r="G140" s="794"/>
      <c r="H140" s="808" t="n">
        <f aca="false">+D140+E140*$H$98+F140*$H$98^2+G140*$H$98^3</f>
        <v>0</v>
      </c>
      <c r="I140" s="809" t="n">
        <f aca="false">+D140+E140*$I$98+F140*$I$98^2+G140*$I$98^3</f>
        <v>0</v>
      </c>
      <c r="J140" s="810" t="n">
        <f aca="false">+D140+E140*$J$98+F140*$J$98^2+G140*$J$98^3</f>
        <v>0</v>
      </c>
      <c r="L140" s="601"/>
    </row>
    <row r="141" customFormat="false" ht="12.75" hidden="false" customHeight="false" outlineLevel="0" collapsed="false">
      <c r="A141" s="609" t="s">
        <v>455</v>
      </c>
      <c r="B141" s="609"/>
      <c r="C141" s="792" t="str">
        <f aca="false">+'[2]Basic Input Data'!$B$31</f>
        <v>Truck Light</v>
      </c>
      <c r="D141" s="794"/>
      <c r="E141" s="794"/>
      <c r="F141" s="794"/>
      <c r="G141" s="794"/>
      <c r="H141" s="808" t="n">
        <f aca="false">+D141+E141*$H$98+F141*$H$98^2+G141*$H$98^3</f>
        <v>0</v>
      </c>
      <c r="I141" s="809" t="n">
        <f aca="false">+D141+E141*$I$98+F141*$I$98^2+G141*$I$98^3</f>
        <v>0</v>
      </c>
      <c r="J141" s="810" t="n">
        <f aca="false">+D141+E141*$J$98+F141*$J$98^2+G141*$J$98^3</f>
        <v>0</v>
      </c>
      <c r="L141" s="601"/>
    </row>
    <row r="142" customFormat="false" ht="12.75" hidden="false" customHeight="false" outlineLevel="0" collapsed="false">
      <c r="A142" s="609" t="s">
        <v>456</v>
      </c>
      <c r="B142" s="609"/>
      <c r="C142" s="792" t="str">
        <f aca="false">+'[2]Basic Input Data'!$B$32</f>
        <v>Truck Medium</v>
      </c>
      <c r="D142" s="794" t="n">
        <v>73.8338648357567</v>
      </c>
      <c r="E142" s="794" t="n">
        <v>0.212432780540957</v>
      </c>
      <c r="F142" s="794" t="n">
        <v>-0.269493309912908</v>
      </c>
      <c r="G142" s="794" t="n">
        <v>0.00739495091426673</v>
      </c>
      <c r="H142" s="808" t="n">
        <f aca="false">+D142+E142*$H$98+F142*$H$98^2+G142*$H$98^3</f>
        <v>73.2399167645011</v>
      </c>
      <c r="I142" s="809" t="n">
        <f aca="false">+D142+E142*$I$98+F142*$I$98^2+G142*$I$98^3</f>
        <v>56.4038125641422</v>
      </c>
      <c r="J142" s="810" t="n">
        <f aca="false">+D142+E142*$J$98+F142*$J$98^2+G142*$J$98^3</f>
        <v>29.4448037955465</v>
      </c>
      <c r="L142" s="601"/>
    </row>
    <row r="143" customFormat="false" ht="12.75" hidden="false" customHeight="false" outlineLevel="0" collapsed="false">
      <c r="A143" s="609" t="s">
        <v>457</v>
      </c>
      <c r="B143" s="609"/>
      <c r="C143" s="792" t="str">
        <f aca="false">+'[2]Basic Input Data'!$B$33</f>
        <v>Truck Heavy</v>
      </c>
      <c r="D143" s="794" t="n">
        <v>80.7144125901979</v>
      </c>
      <c r="E143" s="794" t="n">
        <v>-0.140287728426011</v>
      </c>
      <c r="F143" s="794" t="n">
        <v>-0.322288214120138</v>
      </c>
      <c r="G143" s="794" t="n">
        <v>0.00956209121446977</v>
      </c>
      <c r="H143" s="808" t="n">
        <f aca="false">+D143+E143*$H$98+F143*$H$98^2+G143*$H$98^3</f>
        <v>79.2211810065811</v>
      </c>
      <c r="I143" s="809" t="n">
        <f aca="false">+D143+E143*$I$98+F143*$I$98^2+G143*$I$98^3</f>
        <v>56.6448051083938</v>
      </c>
      <c r="J143" s="810" t="n">
        <f aca="false">+D143+E143*$J$98+F143*$J$98^2+G143*$J$98^3</f>
        <v>25.4901020893808</v>
      </c>
      <c r="L143" s="601"/>
    </row>
    <row r="144" customFormat="false" ht="12.75" hidden="false" customHeight="false" outlineLevel="0" collapsed="false">
      <c r="A144" s="611" t="s">
        <v>458</v>
      </c>
      <c r="B144" s="611"/>
      <c r="C144" s="798" t="str">
        <f aca="false">+'[2]Basic Input Data'!$B$34</f>
        <v>Truck Articulated</v>
      </c>
      <c r="D144" s="800" t="n">
        <v>30.8909189832384</v>
      </c>
      <c r="E144" s="800" t="n">
        <v>0.323454521944777</v>
      </c>
      <c r="F144" s="800" t="n">
        <v>-0.0606815572131462</v>
      </c>
      <c r="G144" s="800" t="n">
        <v>0.0013192039632563</v>
      </c>
      <c r="H144" s="811" t="n">
        <f aca="false">+D144+E144*$H$98+F144*$H$98^2+G144*$H$98^3</f>
        <v>31.3056554299814</v>
      </c>
      <c r="I144" s="812" t="n">
        <f aca="false">+D144+E144*$I$98+F144*$I$98^2+G144*$I$98^3</f>
        <v>29.3765124446278</v>
      </c>
      <c r="J144" s="813" t="n">
        <f aca="false">+D144+E144*$J$98+F144*$J$98^2+G144*$J$98^3</f>
        <v>23.6410182429258</v>
      </c>
      <c r="L144" s="601"/>
    </row>
    <row r="145" customFormat="false" ht="12.75" hidden="false" customHeight="false" outlineLevel="0" collapsed="false">
      <c r="A145" s="606" t="s">
        <v>459</v>
      </c>
      <c r="B145" s="606" t="s">
        <v>441</v>
      </c>
      <c r="C145" s="786" t="str">
        <f aca="false">+'[2]Basic Input Data'!$B$26</f>
        <v>Car Medium</v>
      </c>
      <c r="D145" s="788" t="n">
        <v>73.5751918051395</v>
      </c>
      <c r="E145" s="788" t="n">
        <v>1.47527898805652</v>
      </c>
      <c r="F145" s="788" t="n">
        <v>-0.386850032127894</v>
      </c>
      <c r="G145" s="788" t="n">
        <v>0.010154000890596</v>
      </c>
      <c r="H145" s="805" t="n">
        <f aca="false">+D145+E145*$H$98+F145*$H$98^2+G145*$H$98^3</f>
        <v>75.0595816598658</v>
      </c>
      <c r="I145" s="806" t="n">
        <f aca="false">+D145+E145*$I$98+F145*$I$98^2+G145*$I$98^3</f>
        <v>59.7969793635113</v>
      </c>
      <c r="J145" s="807" t="n">
        <f aca="false">+D145+E145*$J$98+F145*$J$98^2+G145*$J$98^3</f>
        <v>29.5727658398802</v>
      </c>
      <c r="L145" s="601"/>
      <c r="O145" s="17" t="n">
        <f aca="false">+$O$97</f>
        <v>0</v>
      </c>
      <c r="P145" s="17" t="n">
        <f aca="false">+D145+E145*O145+F145*O145^2+G145*O145^3</f>
        <v>73.5751918051395</v>
      </c>
    </row>
    <row r="146" customFormat="false" ht="12.75" hidden="false" customHeight="false" outlineLevel="0" collapsed="false">
      <c r="A146" s="609" t="s">
        <v>460</v>
      </c>
      <c r="C146" s="792" t="str">
        <f aca="false">+'[2]Basic Input Data'!$B$27</f>
        <v>Goods Vehicle</v>
      </c>
      <c r="D146" s="794" t="n">
        <v>73.1857046006696</v>
      </c>
      <c r="E146" s="794" t="n">
        <v>1.30570274435418</v>
      </c>
      <c r="F146" s="794" t="n">
        <v>-0.371803392425935</v>
      </c>
      <c r="G146" s="794" t="n">
        <v>0.00982102084095143</v>
      </c>
      <c r="H146" s="808" t="n">
        <f aca="false">+D146+E146*$H$98+F146*$H$98^2+G146*$H$98^3</f>
        <v>74.3884646864019</v>
      </c>
      <c r="I146" s="809" t="n">
        <f aca="false">+D146+E146*$I$98+F146*$I$98^2+G146*$I$98^3</f>
        <v>58.8834136425694</v>
      </c>
      <c r="J146" s="810" t="n">
        <f aca="false">+D146+E146*$J$98+F146*$J$98^2+G146*$J$98^3</f>
        <v>29.1465692449907</v>
      </c>
      <c r="L146" s="601"/>
    </row>
    <row r="147" customFormat="false" ht="12.75" hidden="false" customHeight="false" outlineLevel="0" collapsed="false">
      <c r="A147" s="609" t="s">
        <v>461</v>
      </c>
      <c r="B147" s="609"/>
      <c r="C147" s="792" t="str">
        <f aca="false">+'[2]Basic Input Data'!$B$28</f>
        <v>Bus Light</v>
      </c>
      <c r="D147" s="794"/>
      <c r="E147" s="794"/>
      <c r="F147" s="794"/>
      <c r="G147" s="794"/>
      <c r="H147" s="808" t="n">
        <f aca="false">+D147+E147*$H$98+F147*$H$98^2+G147*$H$98^3</f>
        <v>0</v>
      </c>
      <c r="I147" s="809" t="n">
        <f aca="false">+D147+E147*$I$98+F147*$I$98^2+G147*$I$98^3</f>
        <v>0</v>
      </c>
      <c r="J147" s="810" t="n">
        <f aca="false">+D147+E147*$J$98+F147*$J$98^2+G147*$J$98^3</f>
        <v>0</v>
      </c>
      <c r="L147" s="601"/>
    </row>
    <row r="148" customFormat="false" ht="12.75" hidden="false" customHeight="false" outlineLevel="0" collapsed="false">
      <c r="A148" s="609" t="s">
        <v>462</v>
      </c>
      <c r="B148" s="609" t="s">
        <v>434</v>
      </c>
      <c r="C148" s="792" t="str">
        <f aca="false">+'[2]Basic Input Data'!$B$29</f>
        <v>Bus Medium</v>
      </c>
      <c r="D148" s="794" t="n">
        <v>68.3273726057473</v>
      </c>
      <c r="E148" s="794" t="n">
        <v>0.932425325945428</v>
      </c>
      <c r="F148" s="794" t="n">
        <v>-0.298971112124567</v>
      </c>
      <c r="G148" s="794" t="n">
        <v>0.00776766492445848</v>
      </c>
      <c r="H148" s="808" t="n">
        <f aca="false">+D148+E148*$H$98+F148*$H$98^2+G148*$H$98^3</f>
        <v>69.0584801285355</v>
      </c>
      <c r="I148" s="809" t="n">
        <f aca="false">+D148+E148*$I$98+F148*$I$98^2+G148*$I$98^3</f>
        <v>55.5221795772033</v>
      </c>
      <c r="J148" s="810" t="n">
        <f aca="false">+D148+E148*$J$98+F148*$J$98^2+G148*$J$98^3</f>
        <v>29.5287536704967</v>
      </c>
      <c r="L148" s="601"/>
    </row>
    <row r="149" customFormat="false" ht="12.75" hidden="false" customHeight="false" outlineLevel="0" collapsed="false">
      <c r="A149" s="609" t="s">
        <v>463</v>
      </c>
      <c r="B149" s="609"/>
      <c r="C149" s="792" t="str">
        <f aca="false">+'[2]Basic Input Data'!$B$30</f>
        <v>Bus Heavy</v>
      </c>
      <c r="D149" s="794"/>
      <c r="E149" s="794"/>
      <c r="F149" s="794"/>
      <c r="G149" s="794"/>
      <c r="H149" s="808" t="n">
        <f aca="false">+D149+E149*$H$98+F149*$H$98^2+G149*$H$98^3</f>
        <v>0</v>
      </c>
      <c r="I149" s="809" t="n">
        <f aca="false">+D149+E149*$I$98+F149*$I$98^2+G149*$I$98^3</f>
        <v>0</v>
      </c>
      <c r="J149" s="810" t="n">
        <f aca="false">+D149+E149*$J$98+F149*$J$98^2+G149*$J$98^3</f>
        <v>0</v>
      </c>
      <c r="L149" s="601"/>
    </row>
    <row r="150" customFormat="false" ht="12.75" hidden="false" customHeight="false" outlineLevel="0" collapsed="false">
      <c r="A150" s="609" t="s">
        <v>464</v>
      </c>
      <c r="B150" s="609"/>
      <c r="C150" s="792" t="str">
        <f aca="false">+'[2]Basic Input Data'!$B$31</f>
        <v>Truck Light</v>
      </c>
      <c r="D150" s="794"/>
      <c r="E150" s="794"/>
      <c r="F150" s="794"/>
      <c r="G150" s="794"/>
      <c r="H150" s="808" t="n">
        <f aca="false">+D150+E150*$H$98+F150*$H$98^2+G150*$H$98^3</f>
        <v>0</v>
      </c>
      <c r="I150" s="809" t="n">
        <f aca="false">+D150+E150*$I$98+F150*$I$98^2+G150*$I$98^3</f>
        <v>0</v>
      </c>
      <c r="J150" s="810" t="n">
        <f aca="false">+D150+E150*$J$98+F150*$J$98^2+G150*$J$98^3</f>
        <v>0</v>
      </c>
      <c r="L150" s="601"/>
    </row>
    <row r="151" customFormat="false" ht="12.75" hidden="false" customHeight="false" outlineLevel="0" collapsed="false">
      <c r="A151" s="609" t="s">
        <v>465</v>
      </c>
      <c r="B151" s="609"/>
      <c r="C151" s="792" t="str">
        <f aca="false">+'[2]Basic Input Data'!$B$32</f>
        <v>Truck Medium</v>
      </c>
      <c r="D151" s="794" t="n">
        <v>67.5868868680811</v>
      </c>
      <c r="E151" s="794" t="n">
        <v>0.937949703328821</v>
      </c>
      <c r="F151" s="794" t="n">
        <v>-0.293193061912119</v>
      </c>
      <c r="G151" s="794" t="n">
        <v>0.00756787074833389</v>
      </c>
      <c r="H151" s="808" t="n">
        <f aca="false">+D151+E151*$H$98+F151*$H$98^2+G151*$H$98^3</f>
        <v>68.3505569930769</v>
      </c>
      <c r="I151" s="809" t="n">
        <f aca="false">+D151+E151*$I$98+F151*$I$98^2+G151*$I$98^3</f>
        <v>55.2149484584913</v>
      </c>
      <c r="J151" s="810" t="n">
        <f aca="false">+D151+E151*$J$98+F151*$J$98^2+G151*$J$98^3</f>
        <v>29.611622156481</v>
      </c>
      <c r="L151" s="601"/>
    </row>
    <row r="152" customFormat="false" ht="12.75" hidden="false" customHeight="false" outlineLevel="0" collapsed="false">
      <c r="A152" s="609" t="s">
        <v>466</v>
      </c>
      <c r="B152" s="609"/>
      <c r="C152" s="792" t="str">
        <f aca="false">+'[2]Basic Input Data'!$B$33</f>
        <v>Truck Heavy</v>
      </c>
      <c r="D152" s="794" t="n">
        <v>72.4174163418798</v>
      </c>
      <c r="E152" s="794" t="n">
        <v>1.00739725691173</v>
      </c>
      <c r="F152" s="794" t="n">
        <v>-0.370944796307316</v>
      </c>
      <c r="G152" s="794" t="n">
        <v>0.0101877862429355</v>
      </c>
      <c r="H152" s="808" t="n">
        <f aca="false">+D152+E152*$H$98+F152*$H$98^2+G152*$H$98^3</f>
        <v>73.0299339604174</v>
      </c>
      <c r="I152" s="809" t="n">
        <f aca="false">+D152+E152*$I$98+F152*$I$98^2+G152*$I$98^3</f>
        <v>55.584695523201</v>
      </c>
      <c r="J152" s="810" t="n">
        <f aca="false">+D152+E152*$J$98+F152*$J$98^2+G152*$J$98^3</f>
        <v>25.6897329006722</v>
      </c>
      <c r="L152" s="601"/>
    </row>
    <row r="153" customFormat="false" ht="12.75" hidden="false" customHeight="false" outlineLevel="0" collapsed="false">
      <c r="A153" s="611" t="s">
        <v>467</v>
      </c>
      <c r="B153" s="611"/>
      <c r="C153" s="798" t="str">
        <f aca="false">+'[2]Basic Input Data'!$B$34</f>
        <v>Truck Articulated</v>
      </c>
      <c r="D153" s="800" t="n">
        <v>30.1732639061447</v>
      </c>
      <c r="E153" s="800" t="n">
        <v>0.378093248297659</v>
      </c>
      <c r="F153" s="800" t="n">
        <v>-0.0606479622738515</v>
      </c>
      <c r="G153" s="800" t="n">
        <v>0.00127363851743043</v>
      </c>
      <c r="H153" s="811" t="n">
        <f aca="false">+D153+E153*$H$98+F153*$H$98^2+G153*$H$98^3</f>
        <v>30.697047661784</v>
      </c>
      <c r="I153" s="812" t="n">
        <f aca="false">+D153+E153*$I$98+F153*$I$98^2+G153*$I$98^3</f>
        <v>29.1630386791665</v>
      </c>
      <c r="J153" s="813" t="n">
        <f aca="false">+D153+E153*$J$98+F153*$J$98^2+G153*$J$98^3</f>
        <v>23.6650521020007</v>
      </c>
      <c r="L153" s="601"/>
    </row>
    <row r="154" customFormat="false" ht="12.75" hidden="false" customHeight="false" outlineLevel="0" collapsed="false">
      <c r="A154" s="606" t="s">
        <v>468</v>
      </c>
      <c r="B154" s="606" t="s">
        <v>469</v>
      </c>
      <c r="C154" s="786" t="str">
        <f aca="false">+'[2]Basic Input Data'!$B$26</f>
        <v>Car Medium</v>
      </c>
      <c r="D154" s="788" t="n">
        <v>80.9641909522659</v>
      </c>
      <c r="E154" s="788" t="n">
        <v>0.707299885359017</v>
      </c>
      <c r="F154" s="788" t="n">
        <v>-0.368950668588963</v>
      </c>
      <c r="G154" s="788" t="n">
        <v>0.0102183960701828</v>
      </c>
      <c r="H154" s="805" t="n">
        <f aca="false">+D154+E154*$H$98+F154*$H$98^2+G154*$H$98^3</f>
        <v>80.9847352171895</v>
      </c>
      <c r="I154" s="806" t="n">
        <f aca="false">+D154+E154*$I$98+F154*$I$98^2+G154*$I$98^3</f>
        <v>61.3605190171426</v>
      </c>
      <c r="J154" s="807" t="n">
        <f aca="false">+D154+E154*$J$98+F154*$J$98^2+G154*$J$98^3</f>
        <v>29.2770897853236</v>
      </c>
      <c r="L154" s="601"/>
      <c r="O154" s="17" t="n">
        <f aca="false">+$O$97</f>
        <v>0</v>
      </c>
      <c r="P154" s="17" t="n">
        <f aca="false">+D154+E154*O154+F154*O154^2+G154*O154^3</f>
        <v>80.9641909522659</v>
      </c>
    </row>
    <row r="155" customFormat="false" ht="12.75" hidden="false" customHeight="false" outlineLevel="0" collapsed="false">
      <c r="A155" s="609" t="s">
        <v>470</v>
      </c>
      <c r="C155" s="792" t="str">
        <f aca="false">+'[2]Basic Input Data'!$B$27</f>
        <v>Goods Vehicle</v>
      </c>
      <c r="D155" s="794" t="n">
        <v>78.1278690664824</v>
      </c>
      <c r="E155" s="794" t="n">
        <v>0.84050791805142</v>
      </c>
      <c r="F155" s="794" t="n">
        <v>-0.364708719488399</v>
      </c>
      <c r="G155" s="794" t="n">
        <v>0.00998399693251316</v>
      </c>
      <c r="H155" s="808" t="n">
        <f aca="false">+D155+E155*$H$98+F155*$H$98^2+G155*$H$98^3</f>
        <v>78.4299220000917</v>
      </c>
      <c r="I155" s="809" t="n">
        <f aca="false">+D155+E155*$I$98+F155*$I$98^2+G155*$I$98^3</f>
        <v>60.0460732306698</v>
      </c>
      <c r="J155" s="810" t="n">
        <f aca="false">+D155+E155*$J$98+F155*$J$98^2+G155*$J$98^3</f>
        <v>28.9265150922563</v>
      </c>
      <c r="L155" s="601"/>
    </row>
    <row r="156" customFormat="false" ht="12.75" hidden="false" customHeight="false" outlineLevel="0" collapsed="false">
      <c r="A156" s="609" t="s">
        <v>471</v>
      </c>
      <c r="B156" s="609"/>
      <c r="C156" s="792" t="str">
        <f aca="false">+'[2]Basic Input Data'!$B$28</f>
        <v>Bus Light</v>
      </c>
      <c r="D156" s="794"/>
      <c r="E156" s="794"/>
      <c r="F156" s="794"/>
      <c r="G156" s="794"/>
      <c r="H156" s="808" t="n">
        <f aca="false">+D156+E156*$H$98+F156*$H$98^2+G156*$H$98^3</f>
        <v>0</v>
      </c>
      <c r="I156" s="809" t="n">
        <f aca="false">+D156+E156*$I$98+F156*$I$98^2+G156*$I$98^3</f>
        <v>0</v>
      </c>
      <c r="J156" s="810" t="n">
        <f aca="false">+D156+E156*$J$98+F156*$J$98^2+G156*$J$98^3</f>
        <v>0</v>
      </c>
      <c r="L156" s="601"/>
    </row>
    <row r="157" customFormat="false" ht="12.75" hidden="false" customHeight="false" outlineLevel="0" collapsed="false">
      <c r="A157" s="609" t="s">
        <v>472</v>
      </c>
      <c r="B157" s="609" t="s">
        <v>414</v>
      </c>
      <c r="C157" s="792" t="str">
        <f aca="false">+'[2]Basic Input Data'!$B$29</f>
        <v>Bus Medium</v>
      </c>
      <c r="D157" s="794" t="n">
        <v>65.0735490092805</v>
      </c>
      <c r="E157" s="794" t="n">
        <v>1.20748250957891</v>
      </c>
      <c r="F157" s="794" t="n">
        <v>-0.301341597161849</v>
      </c>
      <c r="G157" s="794" t="n">
        <v>0.00762115378698209</v>
      </c>
      <c r="H157" s="808" t="n">
        <f aca="false">+D157+E157*$H$98+F157*$H$98^2+G157*$H$98^3</f>
        <v>66.3441168700868</v>
      </c>
      <c r="I157" s="809" t="n">
        <f aca="false">+D157+E157*$I$98+F157*$I$98^2+G157*$I$98^3</f>
        <v>54.6353681758667</v>
      </c>
      <c r="J157" s="810" t="n">
        <f aca="false">+D157+E157*$J$98+F157*$J$98^2+G157*$J$98^3</f>
        <v>29.6557906319757</v>
      </c>
      <c r="L157" s="601"/>
    </row>
    <row r="158" customFormat="false" ht="12.75" hidden="false" customHeight="false" outlineLevel="0" collapsed="false">
      <c r="A158" s="609" t="s">
        <v>473</v>
      </c>
      <c r="B158" s="609"/>
      <c r="C158" s="792" t="str">
        <f aca="false">+'[2]Basic Input Data'!$B$30</f>
        <v>Bus Heavy</v>
      </c>
      <c r="D158" s="794"/>
      <c r="E158" s="794"/>
      <c r="F158" s="794"/>
      <c r="G158" s="794"/>
      <c r="H158" s="808" t="n">
        <f aca="false">+D158+E158*$H$98+F158*$H$98^2+G158*$H$98^3</f>
        <v>0</v>
      </c>
      <c r="I158" s="809" t="n">
        <f aca="false">+D158+E158*$I$98+F158*$I$98^2+G158*$I$98^3</f>
        <v>0</v>
      </c>
      <c r="J158" s="810" t="n">
        <f aca="false">+D158+E158*$J$98+F158*$J$98^2+G158*$J$98^3</f>
        <v>0</v>
      </c>
      <c r="L158" s="601"/>
    </row>
    <row r="159" customFormat="false" ht="12.75" hidden="false" customHeight="false" outlineLevel="0" collapsed="false">
      <c r="A159" s="609" t="s">
        <v>474</v>
      </c>
      <c r="B159" s="609"/>
      <c r="C159" s="792" t="str">
        <f aca="false">+'[2]Basic Input Data'!$B$31</f>
        <v>Truck Light</v>
      </c>
      <c r="D159" s="794"/>
      <c r="E159" s="794"/>
      <c r="F159" s="794"/>
      <c r="G159" s="794"/>
      <c r="H159" s="808" t="n">
        <f aca="false">+D159+E159*$H$98+F159*$H$98^2+G159*$H$98^3</f>
        <v>0</v>
      </c>
      <c r="I159" s="809" t="n">
        <f aca="false">+D159+E159*$I$98+F159*$I$98^2+G159*$I$98^3</f>
        <v>0</v>
      </c>
      <c r="J159" s="810" t="n">
        <f aca="false">+D159+E159*$J$98+F159*$J$98^2+G159*$J$98^3</f>
        <v>0</v>
      </c>
      <c r="L159" s="601"/>
    </row>
    <row r="160" customFormat="false" ht="12.75" hidden="false" customHeight="false" outlineLevel="0" collapsed="false">
      <c r="A160" s="609" t="s">
        <v>475</v>
      </c>
      <c r="B160" s="609"/>
      <c r="C160" s="792" t="str">
        <f aca="false">+'[2]Basic Input Data'!$B$32</f>
        <v>Truck Medium</v>
      </c>
      <c r="D160" s="794" t="n">
        <v>57.3623860651955</v>
      </c>
      <c r="E160" s="794" t="n">
        <v>1.36145517773549</v>
      </c>
      <c r="F160" s="794" t="n">
        <v>-0.260187995060479</v>
      </c>
      <c r="G160" s="794" t="n">
        <v>0.00618357395579778</v>
      </c>
      <c r="H160" s="808" t="n">
        <f aca="false">+D160+E160*$H$98+F160*$H$98^2+G160*$H$98^3</f>
        <v>59.094013032071</v>
      </c>
      <c r="I160" s="809" t="n">
        <f aca="false">+D160+E160*$I$98+F160*$I$98^2+G160*$I$98^3</f>
        <v>51.1417122923004</v>
      </c>
      <c r="J160" s="810" t="n">
        <f aca="false">+D160+E160*$J$98+F160*$J$98^2+G160*$J$98^3</f>
        <v>29.9848832420961</v>
      </c>
      <c r="L160" s="601"/>
    </row>
    <row r="161" customFormat="false" ht="12.75" hidden="false" customHeight="false" outlineLevel="0" collapsed="false">
      <c r="A161" s="609" t="s">
        <v>476</v>
      </c>
      <c r="B161" s="609"/>
      <c r="C161" s="792" t="str">
        <f aca="false">+'[2]Basic Input Data'!$B$33</f>
        <v>Truck Heavy</v>
      </c>
      <c r="D161" s="794" t="n">
        <v>66.6960760518653</v>
      </c>
      <c r="E161" s="794" t="n">
        <v>1.63662650870345</v>
      </c>
      <c r="F161" s="794" t="n">
        <v>-0.387663928931082</v>
      </c>
      <c r="G161" s="794" t="n">
        <v>0.0101963771850582</v>
      </c>
      <c r="H161" s="808" t="n">
        <f aca="false">+D161+E161*$H$98+F161*$H$98^2+G161*$H$98^3</f>
        <v>68.5002443710283</v>
      </c>
      <c r="I161" s="809" t="n">
        <f aca="false">+D161+E161*$I$98+F161*$I$98^2+G161*$I$98^3</f>
        <v>54.4923254308497</v>
      </c>
      <c r="J161" s="810" t="n">
        <f aca="false">+D161+E161*$J$98+F161*$J$98^2+G161*$J$98^3</f>
        <v>25.9340521339667</v>
      </c>
      <c r="L161" s="601"/>
    </row>
    <row r="162" customFormat="false" ht="12.75" hidden="false" customHeight="false" outlineLevel="0" collapsed="false">
      <c r="A162" s="611" t="s">
        <v>477</v>
      </c>
      <c r="B162" s="611"/>
      <c r="C162" s="798" t="str">
        <f aca="false">+'[2]Basic Input Data'!$B$34</f>
        <v>Truck Articulated</v>
      </c>
      <c r="D162" s="800" t="n">
        <v>30.79857252998</v>
      </c>
      <c r="E162" s="800" t="n">
        <v>0.315367348939085</v>
      </c>
      <c r="F162" s="800" t="n">
        <v>-0.0590928331411649</v>
      </c>
      <c r="G162" s="800" t="n">
        <v>0.00129705289846832</v>
      </c>
      <c r="H162" s="811" t="n">
        <f aca="false">+D162+E162*$H$98+F162*$H$98^2+G162*$H$98^3</f>
        <v>31.2033123184813</v>
      </c>
      <c r="I162" s="812" t="n">
        <f aca="false">+D162+E162*$I$98+F162*$I$98^2+G162*$I$98^3</f>
        <v>29.3400156037227</v>
      </c>
      <c r="J162" s="813" t="n">
        <f aca="false">+D162+E162*$J$98+F162*$J$98^2+G162*$J$98^3</f>
        <v>23.8452094400423</v>
      </c>
      <c r="L162" s="601"/>
    </row>
    <row r="163" customFormat="false" ht="12.75" hidden="false" customHeight="false" outlineLevel="0" collapsed="false">
      <c r="A163" s="606" t="s">
        <v>478</v>
      </c>
      <c r="B163" s="606" t="s">
        <v>469</v>
      </c>
      <c r="C163" s="786" t="str">
        <f aca="false">+'[2]Basic Input Data'!$B$26</f>
        <v>Car Medium</v>
      </c>
      <c r="D163" s="788" t="n">
        <v>74.9327770253259</v>
      </c>
      <c r="E163" s="788" t="n">
        <v>1.28936689641005</v>
      </c>
      <c r="F163" s="788" t="n">
        <v>-0.378979863479671</v>
      </c>
      <c r="G163" s="788" t="n">
        <v>0.0100518692497746</v>
      </c>
      <c r="H163" s="805" t="n">
        <f aca="false">+D163+E163*$H$98+F163*$H$98^2+G163*$H$98^3</f>
        <v>76.0760063182255</v>
      </c>
      <c r="I163" s="806" t="n">
        <f aca="false">+D163+E163*$I$98+F163*$I$98^2+G163*$I$98^3</f>
        <v>59.9803288912339</v>
      </c>
      <c r="J163" s="807" t="n">
        <f aca="false">+D163+E163*$J$98+F163*$J$98^2+G163*$J$98^3</f>
        <v>29.5431235598553</v>
      </c>
      <c r="L163" s="601"/>
      <c r="O163" s="17" t="n">
        <f aca="false">+$O$97</f>
        <v>0</v>
      </c>
      <c r="P163" s="778" t="n">
        <f aca="false">+D163+E163*O163+F163*O163^2+G163*O163^3</f>
        <v>74.9327770253259</v>
      </c>
    </row>
    <row r="164" customFormat="false" ht="12.75" hidden="false" customHeight="false" outlineLevel="0" collapsed="false">
      <c r="A164" s="609" t="s">
        <v>479</v>
      </c>
      <c r="C164" s="792" t="str">
        <f aca="false">+'[2]Basic Input Data'!$B$27</f>
        <v>Goods Vehicle</v>
      </c>
      <c r="D164" s="794" t="n">
        <v>73.2524107285956</v>
      </c>
      <c r="E164" s="794" t="n">
        <v>1.15740023793279</v>
      </c>
      <c r="F164" s="794" t="n">
        <v>-0.357366009489231</v>
      </c>
      <c r="G164" s="794" t="n">
        <v>0.00946989151984434</v>
      </c>
      <c r="H164" s="808" t="n">
        <f aca="false">+D164+E164*$H$98+F164*$H$98^2+G164*$H$98^3</f>
        <v>74.2135062986631</v>
      </c>
      <c r="I164" s="809" t="n">
        <f aca="false">+D164+E164*$I$98+F164*$I$98^2+G164*$I$98^3</f>
        <v>58.5597036788448</v>
      </c>
      <c r="J164" s="810" t="n">
        <f aca="false">+D164+E164*$J$98+F164*$J$98^2+G164*$J$98^3</f>
        <v>29.213143850314</v>
      </c>
      <c r="L164" s="601"/>
    </row>
    <row r="165" customFormat="false" ht="12.75" hidden="false" customHeight="false" outlineLevel="0" collapsed="false">
      <c r="A165" s="609" t="s">
        <v>480</v>
      </c>
      <c r="B165" s="609"/>
      <c r="C165" s="792" t="str">
        <f aca="false">+'[2]Basic Input Data'!$B$28</f>
        <v>Bus Light</v>
      </c>
      <c r="D165" s="794"/>
      <c r="E165" s="794"/>
      <c r="F165" s="794"/>
      <c r="G165" s="794"/>
      <c r="H165" s="808" t="n">
        <f aca="false">+D165+E165*$H$98+F165*$H$98^2+G165*$H$98^3</f>
        <v>0</v>
      </c>
      <c r="I165" s="809" t="n">
        <f aca="false">+D165+E165*$I$98+F165*$I$98^2+G165*$I$98^3</f>
        <v>0</v>
      </c>
      <c r="J165" s="810" t="n">
        <f aca="false">+D165+E165*$J$98+F165*$J$98^2+G165*$J$98^3</f>
        <v>0</v>
      </c>
      <c r="L165" s="601"/>
    </row>
    <row r="166" customFormat="false" ht="12.75" hidden="false" customHeight="false" outlineLevel="0" collapsed="false">
      <c r="A166" s="609" t="s">
        <v>481</v>
      </c>
      <c r="B166" s="609" t="s">
        <v>424</v>
      </c>
      <c r="C166" s="792" t="str">
        <f aca="false">+'[2]Basic Input Data'!$B$29</f>
        <v>Bus Medium</v>
      </c>
      <c r="D166" s="794" t="n">
        <v>62.9119284869812</v>
      </c>
      <c r="E166" s="794" t="n">
        <v>0.877552440766569</v>
      </c>
      <c r="F166" s="794" t="n">
        <v>-0.255171076408374</v>
      </c>
      <c r="G166" s="794" t="n">
        <v>0.00641413653653401</v>
      </c>
      <c r="H166" s="808" t="n">
        <f aca="false">+D166+E166*$H$98+F166*$H$98^2+G166*$H$98^3</f>
        <v>63.6976621551732</v>
      </c>
      <c r="I166" s="809" t="n">
        <f aca="false">+D166+E166*$I$98+F166*$I$98^2+G166*$I$98^3</f>
        <v>52.5844817903435</v>
      </c>
      <c r="J166" s="810" t="n">
        <f aca="false">+D166+E166*$J$98+F166*$J$98^2+G166*$J$98^3</f>
        <v>29.707639031235</v>
      </c>
      <c r="L166" s="601"/>
    </row>
    <row r="167" customFormat="false" ht="12.75" hidden="false" customHeight="false" outlineLevel="0" collapsed="false">
      <c r="A167" s="609" t="s">
        <v>482</v>
      </c>
      <c r="B167" s="609"/>
      <c r="C167" s="792" t="str">
        <f aca="false">+'[2]Basic Input Data'!$B$30</f>
        <v>Bus Heavy</v>
      </c>
      <c r="D167" s="794"/>
      <c r="E167" s="794"/>
      <c r="F167" s="794"/>
      <c r="G167" s="794"/>
      <c r="H167" s="808" t="n">
        <f aca="false">+D167+E167*$H$98+F167*$H$98^2+G167*$H$98^3</f>
        <v>0</v>
      </c>
      <c r="I167" s="809" t="n">
        <f aca="false">+D167+E167*$I$98+F167*$I$98^2+G167*$I$98^3</f>
        <v>0</v>
      </c>
      <c r="J167" s="810" t="n">
        <f aca="false">+D167+E167*$J$98+F167*$J$98^2+G167*$J$98^3</f>
        <v>0</v>
      </c>
      <c r="L167" s="601"/>
    </row>
    <row r="168" customFormat="false" ht="12.75" hidden="false" customHeight="false" outlineLevel="0" collapsed="false">
      <c r="A168" s="609" t="s">
        <v>483</v>
      </c>
      <c r="B168" s="609"/>
      <c r="C168" s="792" t="str">
        <f aca="false">+'[2]Basic Input Data'!$B$31</f>
        <v>Truck Light</v>
      </c>
      <c r="D168" s="794"/>
      <c r="E168" s="794"/>
      <c r="F168" s="794"/>
      <c r="G168" s="794"/>
      <c r="H168" s="808" t="n">
        <f aca="false">+D168+E168*$H$98+F168*$H$98^2+G168*$H$98^3</f>
        <v>0</v>
      </c>
      <c r="I168" s="809" t="n">
        <f aca="false">+D168+E168*$I$98+F168*$I$98^2+G168*$I$98^3</f>
        <v>0</v>
      </c>
      <c r="J168" s="810" t="n">
        <f aca="false">+D168+E168*$J$98+F168*$J$98^2+G168*$J$98^3</f>
        <v>0</v>
      </c>
      <c r="L168" s="601"/>
    </row>
    <row r="169" customFormat="false" ht="12.75" hidden="false" customHeight="false" outlineLevel="0" collapsed="false">
      <c r="A169" s="609" t="s">
        <v>484</v>
      </c>
      <c r="B169" s="609"/>
      <c r="C169" s="792" t="str">
        <f aca="false">+'[2]Basic Input Data'!$B$32</f>
        <v>Truck Medium</v>
      </c>
      <c r="D169" s="794" t="n">
        <v>57.2710298146183</v>
      </c>
      <c r="E169" s="794" t="n">
        <v>0.526828541072727</v>
      </c>
      <c r="F169" s="794" t="n">
        <v>-0.186901960462812</v>
      </c>
      <c r="G169" s="794" t="n">
        <v>0.00456754620378098</v>
      </c>
      <c r="H169" s="808" t="n">
        <f aca="false">+D169+E169*$H$98+F169*$H$98^2+G169*$H$98^3</f>
        <v>57.6136194245428</v>
      </c>
      <c r="I169" s="809" t="n">
        <f aca="false">+D169+E169*$I$98+F169*$I$98^2+G169*$I$98^3</f>
        <v>48.4166653828453</v>
      </c>
      <c r="J169" s="810" t="n">
        <f aca="false">+D169+E169*$J$98+F169*$J$98^2+G169*$J$98^3</f>
        <v>29.5871860811958</v>
      </c>
      <c r="L169" s="601"/>
    </row>
    <row r="170" customFormat="false" ht="12.75" hidden="false" customHeight="false" outlineLevel="0" collapsed="false">
      <c r="A170" s="609" t="s">
        <v>485</v>
      </c>
      <c r="B170" s="609"/>
      <c r="C170" s="792" t="str">
        <f aca="false">+'[2]Basic Input Data'!$B$33</f>
        <v>Truck Heavy</v>
      </c>
      <c r="D170" s="794" t="n">
        <v>65.6672514386488</v>
      </c>
      <c r="E170" s="794" t="n">
        <v>1.50966212734157</v>
      </c>
      <c r="F170" s="794" t="n">
        <v>-0.365881447836986</v>
      </c>
      <c r="G170" s="794" t="n">
        <v>0.00957747841086798</v>
      </c>
      <c r="H170" s="808" t="n">
        <f aca="false">+D170+E170*$H$98+F170*$H$98^2+G170*$H$98^3</f>
        <v>67.299669729271</v>
      </c>
      <c r="I170" s="809" t="n">
        <f aca="false">+D170+E170*$I$98+F170*$I$98^2+G170*$I$98^3</f>
        <v>53.7532063392339</v>
      </c>
      <c r="J170" s="810" t="n">
        <f aca="false">+D170+E170*$J$98+F170*$J$98^2+G170*$J$98^3</f>
        <v>26.1277421376296</v>
      </c>
      <c r="L170" s="601"/>
    </row>
    <row r="171" customFormat="false" ht="12.75" hidden="false" customHeight="false" outlineLevel="0" collapsed="false">
      <c r="A171" s="611" t="s">
        <v>486</v>
      </c>
      <c r="B171" s="611"/>
      <c r="C171" s="798" t="str">
        <f aca="false">+'[2]Basic Input Data'!$B$34</f>
        <v>Truck Articulated</v>
      </c>
      <c r="D171" s="800" t="n">
        <v>30.3082985024836</v>
      </c>
      <c r="E171" s="800" t="n">
        <v>0.35428460440298</v>
      </c>
      <c r="F171" s="800" t="n">
        <v>-0.0592576723107443</v>
      </c>
      <c r="G171" s="800" t="n">
        <v>0.00127092079710524</v>
      </c>
      <c r="H171" s="811" t="n">
        <f aca="false">+D171+E171*$H$98+F171*$H$98^2+G171*$H$98^3</f>
        <v>30.7900043884234</v>
      </c>
      <c r="I171" s="812" t="n">
        <f aca="false">+D171+E171*$I$98+F171*$I$98^2+G171*$I$98^3</f>
        <v>29.1962981125442</v>
      </c>
      <c r="J171" s="813" t="n">
        <f aca="false">+D171+E171*$J$98+F171*$J$98^2+G171*$J$98^3</f>
        <v>23.8582880430874</v>
      </c>
      <c r="L171" s="601"/>
    </row>
    <row r="172" customFormat="false" ht="12.75" hidden="false" customHeight="false" outlineLevel="0" collapsed="false">
      <c r="A172" s="606" t="s">
        <v>487</v>
      </c>
      <c r="B172" s="606" t="s">
        <v>469</v>
      </c>
      <c r="C172" s="786" t="str">
        <f aca="false">+'[2]Basic Input Data'!$B$26</f>
        <v>Car Medium</v>
      </c>
      <c r="D172" s="788" t="n">
        <v>68.1855729207377</v>
      </c>
      <c r="E172" s="788" t="n">
        <v>1.9378569479612</v>
      </c>
      <c r="F172" s="788" t="n">
        <v>-0.390191755500668</v>
      </c>
      <c r="G172" s="788" t="n">
        <v>0.0098706839379586</v>
      </c>
      <c r="H172" s="805" t="n">
        <f aca="false">+D172+E172*$H$98+F172*$H$98^2+G172*$H$98^3</f>
        <v>70.5794852661611</v>
      </c>
      <c r="I172" s="806" t="n">
        <f aca="false">+D172+E172*$I$98+F172*$I$98^2+G172*$I$98^3</f>
        <v>58.4156507882414</v>
      </c>
      <c r="J172" s="807" t="n">
        <f aca="false">+D172+E172*$J$98+F172*$J$98^2+G172*$J$98^3</f>
        <v>29.8314811833631</v>
      </c>
      <c r="L172" s="601"/>
      <c r="O172" s="17" t="n">
        <f aca="false">+$O$97</f>
        <v>0</v>
      </c>
      <c r="P172" s="778" t="n">
        <f aca="false">+D172+E172*O172+F172*O172^2+G172*O172^3</f>
        <v>68.1855729207377</v>
      </c>
    </row>
    <row r="173" customFormat="false" ht="12.75" hidden="false" customHeight="false" outlineLevel="0" collapsed="false">
      <c r="A173" s="609" t="s">
        <v>488</v>
      </c>
      <c r="C173" s="792" t="str">
        <f aca="false">+'[2]Basic Input Data'!$B$27</f>
        <v>Goods Vehicle</v>
      </c>
      <c r="D173" s="794" t="n">
        <v>67.3532811696349</v>
      </c>
      <c r="E173" s="794" t="n">
        <v>1.75073920449873</v>
      </c>
      <c r="F173" s="794" t="n">
        <v>-0.369967493310676</v>
      </c>
      <c r="G173" s="794" t="n">
        <v>0.00938298639603532</v>
      </c>
      <c r="H173" s="808" t="n">
        <f aca="false">+D173+E173*$H$98+F173*$H$98^2+G173*$H$98^3</f>
        <v>69.449953496558</v>
      </c>
      <c r="I173" s="809" t="n">
        <f aca="false">+D173+E173*$I$98+F173*$I$98^2+G173*$I$98^3</f>
        <v>57.2469102795899</v>
      </c>
      <c r="J173" s="810" t="n">
        <f aca="false">+D173+E173*$J$98+F173*$J$98^2+G173*$J$98^3</f>
        <v>29.4449591036218</v>
      </c>
      <c r="L173" s="601"/>
    </row>
    <row r="174" customFormat="false" ht="12.75" hidden="false" customHeight="false" outlineLevel="0" collapsed="false">
      <c r="A174" s="609" t="s">
        <v>489</v>
      </c>
      <c r="B174" s="609"/>
      <c r="C174" s="792" t="str">
        <f aca="false">+'[2]Basic Input Data'!$B$28</f>
        <v>Bus Light</v>
      </c>
      <c r="D174" s="794"/>
      <c r="E174" s="794"/>
      <c r="F174" s="794"/>
      <c r="G174" s="794"/>
      <c r="H174" s="808" t="n">
        <f aca="false">+D174+E174*$H$98+F174*$H$98^2+G174*$H$98^3</f>
        <v>0</v>
      </c>
      <c r="I174" s="809" t="n">
        <f aca="false">+D174+E174*$I$98+F174*$I$98^2+G174*$I$98^3</f>
        <v>0</v>
      </c>
      <c r="J174" s="810" t="n">
        <f aca="false">+D174+E174*$J$98+F174*$J$98^2+G174*$J$98^3</f>
        <v>0</v>
      </c>
      <c r="L174" s="601"/>
    </row>
    <row r="175" customFormat="false" ht="12.75" hidden="false" customHeight="false" outlineLevel="0" collapsed="false">
      <c r="A175" s="609" t="s">
        <v>490</v>
      </c>
      <c r="B175" s="609" t="s">
        <v>434</v>
      </c>
      <c r="C175" s="792" t="str">
        <f aca="false">+'[2]Basic Input Data'!$B$29</f>
        <v>Bus Medium</v>
      </c>
      <c r="D175" s="794" t="n">
        <v>59.8464150842156</v>
      </c>
      <c r="E175" s="794" t="n">
        <v>1.12201805613547</v>
      </c>
      <c r="F175" s="794" t="n">
        <v>-0.256293155053134</v>
      </c>
      <c r="G175" s="794" t="n">
        <v>0.00625391974860343</v>
      </c>
      <c r="H175" s="808" t="n">
        <f aca="false">+D175+E175*$H$98+F175*$H$98^2+G175*$H$98^3</f>
        <v>61.1153099342628</v>
      </c>
      <c r="I175" s="809" t="n">
        <f aca="false">+D175+E175*$I$98+F175*$I$98^2+G175*$I$98^3</f>
        <v>51.6911998888604</v>
      </c>
      <c r="J175" s="810" t="n">
        <f aca="false">+D175+E175*$J$98+F175*$J$98^2+G175*$J$98^3</f>
        <v>29.800872174499</v>
      </c>
      <c r="L175" s="601"/>
    </row>
    <row r="176" customFormat="false" ht="12.75" hidden="false" customHeight="false" outlineLevel="0" collapsed="false">
      <c r="A176" s="609" t="s">
        <v>491</v>
      </c>
      <c r="B176" s="609"/>
      <c r="C176" s="792" t="str">
        <f aca="false">+'[2]Basic Input Data'!$B$30</f>
        <v>Bus Heavy</v>
      </c>
      <c r="D176" s="794"/>
      <c r="E176" s="794"/>
      <c r="F176" s="794"/>
      <c r="G176" s="794"/>
      <c r="H176" s="808" t="n">
        <f aca="false">+D176+E176*$H$98+F176*$H$98^2+G176*$H$98^3</f>
        <v>0</v>
      </c>
      <c r="I176" s="809" t="n">
        <f aca="false">+D176+E176*$I$98+F176*$I$98^2+G176*$I$98^3</f>
        <v>0</v>
      </c>
      <c r="J176" s="810" t="n">
        <f aca="false">+D176+E176*$J$98+F176*$J$98^2+G176*$J$98^3</f>
        <v>0</v>
      </c>
      <c r="L176" s="601"/>
    </row>
    <row r="177" customFormat="false" ht="12.75" hidden="false" customHeight="false" outlineLevel="0" collapsed="false">
      <c r="A177" s="609" t="s">
        <v>492</v>
      </c>
      <c r="B177" s="609"/>
      <c r="C177" s="792" t="str">
        <f aca="false">+'[2]Basic Input Data'!$B$31</f>
        <v>Truck Light</v>
      </c>
      <c r="D177" s="794"/>
      <c r="E177" s="794"/>
      <c r="F177" s="794"/>
      <c r="G177" s="794"/>
      <c r="H177" s="808" t="n">
        <f aca="false">+D177+E177*$H$98+F177*$H$98^2+G177*$H$98^3</f>
        <v>0</v>
      </c>
      <c r="I177" s="809" t="n">
        <f aca="false">+D177+E177*$I$98+F177*$I$98^2+G177*$I$98^3</f>
        <v>0</v>
      </c>
      <c r="J177" s="810" t="n">
        <f aca="false">+D177+E177*$J$98+F177*$J$98^2+G177*$J$98^3</f>
        <v>0</v>
      </c>
      <c r="L177" s="601"/>
    </row>
    <row r="178" customFormat="false" ht="12.75" hidden="false" customHeight="false" outlineLevel="0" collapsed="false">
      <c r="A178" s="609" t="s">
        <v>493</v>
      </c>
      <c r="B178" s="609"/>
      <c r="C178" s="792" t="str">
        <f aca="false">+'[2]Basic Input Data'!$B$32</f>
        <v>Truck Medium</v>
      </c>
      <c r="D178" s="794" t="n">
        <v>55.2429360918692</v>
      </c>
      <c r="E178" s="794" t="n">
        <v>0.706550741931091</v>
      </c>
      <c r="F178" s="794" t="n">
        <v>-0.189169993129458</v>
      </c>
      <c r="G178" s="794" t="n">
        <v>0.00449388857591834</v>
      </c>
      <c r="H178" s="808" t="n">
        <f aca="false">+D178+E178*$H$98+F178*$H$98^2+G178*$H$98^3</f>
        <v>55.9353087118209</v>
      </c>
      <c r="I178" s="809" t="n">
        <f aca="false">+D178+E178*$I$98+F178*$I$98^2+G178*$I$98^3</f>
        <v>47.8853327741526</v>
      </c>
      <c r="J178" s="810" t="n">
        <f aca="false">+D178+E178*$J$98+F178*$J$98^2+G178*$J$98^3</f>
        <v>29.6570622860545</v>
      </c>
      <c r="L178" s="601"/>
    </row>
    <row r="179" customFormat="false" ht="12.75" hidden="false" customHeight="false" outlineLevel="0" collapsed="false">
      <c r="A179" s="609" t="s">
        <v>494</v>
      </c>
      <c r="B179" s="609"/>
      <c r="C179" s="792" t="str">
        <f aca="false">+'[2]Basic Input Data'!$B$33</f>
        <v>Truck Heavy</v>
      </c>
      <c r="D179" s="794" t="n">
        <v>63.1582900825072</v>
      </c>
      <c r="E179" s="794" t="n">
        <v>1.79494963706386</v>
      </c>
      <c r="F179" s="794" t="n">
        <v>-0.37430408294528</v>
      </c>
      <c r="G179" s="794" t="n">
        <v>0.00961094793477159</v>
      </c>
      <c r="H179" s="808" t="n">
        <f aca="false">+D179+E179*$H$98+F179*$H$98^2+G179*$H$98^3</f>
        <v>65.327860608332</v>
      </c>
      <c r="I179" s="809" t="n">
        <f aca="false">+D179+E179*$I$98+F179*$I$98^2+G179*$I$98^3</f>
        <v>53.2883260933894</v>
      </c>
      <c r="J179" s="810" t="n">
        <f aca="false">+D179+E179*$J$98+F179*$J$98^2+G179*$J$98^3</f>
        <v>26.223233123845</v>
      </c>
      <c r="L179" s="601"/>
    </row>
    <row r="180" customFormat="false" ht="12.75" hidden="false" customHeight="false" outlineLevel="0" collapsed="false">
      <c r="A180" s="611" t="s">
        <v>495</v>
      </c>
      <c r="B180" s="611"/>
      <c r="C180" s="798" t="str">
        <f aca="false">+'[2]Basic Input Data'!$B$34</f>
        <v>Truck Articulated</v>
      </c>
      <c r="D180" s="800" t="n">
        <v>29.7885534995158</v>
      </c>
      <c r="E180" s="800" t="n">
        <v>0.38477613282575</v>
      </c>
      <c r="F180" s="800" t="n">
        <v>-0.0584047432618506</v>
      </c>
      <c r="G180" s="800" t="n">
        <v>0.00121906505031561</v>
      </c>
      <c r="H180" s="811" t="n">
        <f aca="false">+D180+E180*$H$98+F180*$H$98^2+G180*$H$98^3</f>
        <v>30.3342393125224</v>
      </c>
      <c r="I180" s="812" t="n">
        <f aca="false">+D180+E180*$I$98+F180*$I$98^2+G180*$I$98^3</f>
        <v>29.0149055519038</v>
      </c>
      <c r="J180" s="813" t="n">
        <f aca="false">+D180+E180*$J$98+F180*$J$98^2+G180*$J$98^3</f>
        <v>23.8746992538154</v>
      </c>
      <c r="L180" s="601"/>
    </row>
    <row r="181" customFormat="false" ht="12.75" hidden="false" customHeight="false" outlineLevel="0" collapsed="false">
      <c r="L181" s="601"/>
    </row>
    <row r="182" customFormat="false" ht="12.75" hidden="false" customHeight="false" outlineLevel="0" collapsed="false">
      <c r="L182" s="601"/>
    </row>
    <row r="183" customFormat="false" ht="18" hidden="false" customHeight="false" outlineLevel="0" collapsed="false">
      <c r="A183" s="804" t="s">
        <v>505</v>
      </c>
      <c r="B183" s="804"/>
      <c r="C183" s="804"/>
      <c r="D183" s="804"/>
      <c r="E183" s="804"/>
      <c r="F183" s="804"/>
      <c r="G183" s="804"/>
      <c r="H183" s="804"/>
      <c r="I183" s="804"/>
      <c r="J183" s="804"/>
      <c r="L183" s="601"/>
    </row>
    <row r="184" customFormat="false" ht="12.75" hidden="false" customHeight="false" outlineLevel="0" collapsed="false">
      <c r="L184" s="601"/>
    </row>
    <row r="185" customFormat="false" ht="12.75" hidden="false" customHeight="false" outlineLevel="0" collapsed="false">
      <c r="A185" s="604"/>
      <c r="H185" s="605" t="s">
        <v>401</v>
      </c>
      <c r="I185" s="605"/>
      <c r="J185" s="605"/>
      <c r="L185" s="601"/>
    </row>
    <row r="186" customFormat="false" ht="12.75" hidden="false" customHeight="false" outlineLevel="0" collapsed="false">
      <c r="A186" s="604"/>
      <c r="B186" s="633" t="s">
        <v>506</v>
      </c>
      <c r="C186" s="814"/>
      <c r="D186" s="605" t="s">
        <v>507</v>
      </c>
      <c r="E186" s="605"/>
      <c r="F186" s="605"/>
      <c r="G186" s="605"/>
      <c r="H186" s="711" t="s">
        <v>508</v>
      </c>
      <c r="I186" s="711" t="s">
        <v>508</v>
      </c>
      <c r="J186" s="632" t="s">
        <v>508</v>
      </c>
      <c r="L186" s="601"/>
    </row>
    <row r="187" customFormat="false" ht="12.75" hidden="false" customHeight="false" outlineLevel="0" collapsed="false">
      <c r="A187" s="604"/>
      <c r="B187" s="815" t="s">
        <v>284</v>
      </c>
      <c r="C187" s="664"/>
      <c r="D187" s="605" t="s">
        <v>509</v>
      </c>
      <c r="E187" s="605"/>
      <c r="F187" s="605"/>
      <c r="G187" s="605"/>
      <c r="H187" s="785" t="n">
        <v>40</v>
      </c>
      <c r="I187" s="618" t="n">
        <v>60</v>
      </c>
      <c r="J187" s="618" t="n">
        <v>70</v>
      </c>
      <c r="L187" s="601"/>
    </row>
    <row r="188" customFormat="false" ht="12.75" hidden="false" customHeight="false" outlineLevel="0" collapsed="false">
      <c r="A188" s="816"/>
      <c r="B188" s="604"/>
      <c r="C188" s="604"/>
      <c r="D188" s="605" t="s">
        <v>510</v>
      </c>
      <c r="E188" s="605" t="s">
        <v>511</v>
      </c>
      <c r="F188" s="605" t="s">
        <v>512</v>
      </c>
      <c r="G188" s="605" t="s">
        <v>513</v>
      </c>
      <c r="H188" s="716" t="s">
        <v>365</v>
      </c>
      <c r="I188" s="716" t="s">
        <v>365</v>
      </c>
      <c r="J188" s="640" t="s">
        <v>365</v>
      </c>
      <c r="L188" s="601"/>
    </row>
    <row r="189" customFormat="false" ht="12.75" hidden="false" customHeight="false" outlineLevel="0" collapsed="false">
      <c r="A189" s="633" t="s">
        <v>514</v>
      </c>
      <c r="B189" s="634" t="s">
        <v>410</v>
      </c>
      <c r="C189" s="660" t="s">
        <v>414</v>
      </c>
      <c r="D189" s="817" t="n">
        <v>55.8512338294583</v>
      </c>
      <c r="E189" s="788" t="n">
        <v>-1.75939080218704</v>
      </c>
      <c r="F189" s="788" t="n">
        <v>0.0231466713250429</v>
      </c>
      <c r="G189" s="787" t="n">
        <v>-0.000108144659824735</v>
      </c>
      <c r="H189" s="805" t="n">
        <f aca="false">+D189+E189*$H$187+F189*$H$187^2+G189*$H$187^3</f>
        <v>15.5890176332622</v>
      </c>
      <c r="I189" s="806" t="n">
        <f aca="false">+D189+E189*$I$187+F189*$I$187^2+G189*$I$187^3</f>
        <v>10.2565559462475</v>
      </c>
      <c r="J189" s="807" t="n">
        <f aca="false">+D189+E189*$J$187+F189*$J$187^2+G189*$J$187^3</f>
        <v>9.0189488491915</v>
      </c>
      <c r="L189" s="601"/>
      <c r="O189" s="778" t="n">
        <f aca="false">+P100</f>
        <v>0</v>
      </c>
      <c r="P189" s="818" t="n">
        <f aca="false">+D189+E189*O189+F189*O189^2+G189*O189^3</f>
        <v>55.8512338294583</v>
      </c>
    </row>
    <row r="190" customFormat="false" ht="12.75" hidden="false" customHeight="false" outlineLevel="0" collapsed="false">
      <c r="A190" s="636" t="s">
        <v>515</v>
      </c>
      <c r="B190" s="604" t="s">
        <v>410</v>
      </c>
      <c r="C190" s="668" t="s">
        <v>424</v>
      </c>
      <c r="D190" s="819" t="n">
        <v>63.9093644031808</v>
      </c>
      <c r="E190" s="794" t="n">
        <v>-2.34272676073485</v>
      </c>
      <c r="F190" s="794" t="n">
        <v>0.0363520670658196</v>
      </c>
      <c r="G190" s="793" t="n">
        <v>-0.000202187454055375</v>
      </c>
      <c r="H190" s="808" t="n">
        <f aca="false">+D190+E190*$H$187+F190*$H$187^2+G190*$H$187^3</f>
        <v>15.423604219554</v>
      </c>
      <c r="I190" s="809" t="n">
        <f aca="false">+D190+E190*$I$187+F190*$I$187^2+G190*$I$187^3</f>
        <v>10.5407101200791</v>
      </c>
      <c r="J190" s="810" t="n">
        <f aca="false">+D190+E190*$J$187+F190*$J$187^2+G190*$J$187^3</f>
        <v>8.69332303326347</v>
      </c>
      <c r="L190" s="601"/>
      <c r="O190" s="778" t="n">
        <f aca="false">+P109</f>
        <v>0</v>
      </c>
      <c r="P190" s="818" t="n">
        <f aca="false">+D190+E190*O190+F190*O190^2+G190*O190^3</f>
        <v>63.9093644031808</v>
      </c>
    </row>
    <row r="191" customFormat="false" ht="12.75" hidden="false" customHeight="false" outlineLevel="0" collapsed="false">
      <c r="A191" s="636" t="s">
        <v>516</v>
      </c>
      <c r="B191" s="604" t="s">
        <v>410</v>
      </c>
      <c r="C191" s="668" t="s">
        <v>434</v>
      </c>
      <c r="D191" s="819" t="n">
        <v>72.5602443885912</v>
      </c>
      <c r="E191" s="794" t="n">
        <v>-3.01668970580797</v>
      </c>
      <c r="F191" s="794" t="n">
        <v>0.05303342019788</v>
      </c>
      <c r="G191" s="793" t="n">
        <v>-0.000333732512376088</v>
      </c>
      <c r="H191" s="808" t="n">
        <f aca="false">+D191+E191*$H$187+F191*$H$187^2+G191*$H$187^3</f>
        <v>15.3872476808108</v>
      </c>
      <c r="I191" s="809" t="n">
        <f aca="false">+D191+E191*$I$187+F191*$I$187^2+G191*$I$187^3</f>
        <v>10.3929520792461</v>
      </c>
      <c r="J191" s="810" t="n">
        <f aca="false">+D191+E191*$J$187+F191*$J$187^2+G191*$J$187^3</f>
        <v>6.7854722066472</v>
      </c>
      <c r="L191" s="601"/>
      <c r="O191" s="778" t="n">
        <f aca="false">+P118</f>
        <v>75.3141690072021</v>
      </c>
      <c r="P191" s="818" t="n">
        <f aca="false">+D191+E191*O191+F191*O191^2+G191*O191^3</f>
        <v>3.60806522667471</v>
      </c>
    </row>
    <row r="192" customFormat="false" ht="12.75" hidden="false" customHeight="false" outlineLevel="0" collapsed="false">
      <c r="A192" s="636" t="s">
        <v>517</v>
      </c>
      <c r="B192" s="604" t="s">
        <v>441</v>
      </c>
      <c r="C192" s="668" t="s">
        <v>414</v>
      </c>
      <c r="D192" s="819" t="n">
        <v>59.4452641359226</v>
      </c>
      <c r="E192" s="794" t="n">
        <v>-2.01313153001529</v>
      </c>
      <c r="F192" s="794" t="n">
        <v>0.0287093963358681</v>
      </c>
      <c r="G192" s="793" t="n">
        <v>-0.000146228612410884</v>
      </c>
      <c r="H192" s="808" t="n">
        <f aca="false">+D192+E192*$H$187+F192*$H$187^2+G192*$H$187^3</f>
        <v>15.4964058784032</v>
      </c>
      <c r="I192" s="809" t="n">
        <f aca="false">+D192+E192*$I$187+F192*$I$187^2+G192*$I$187^3</f>
        <v>10.4258188633792</v>
      </c>
      <c r="J192" s="810" t="n">
        <f aca="false">+D192+E192*$J$187+F192*$J$187^2+G192*$J$187^3</f>
        <v>9.04568502367253</v>
      </c>
      <c r="L192" s="601"/>
      <c r="O192" s="778" t="n">
        <f aca="false">+P127</f>
        <v>102.716130831119</v>
      </c>
      <c r="P192" s="818" t="n">
        <f aca="false">+D192+E192*O192+F192*O192^2+G192*O192^3</f>
        <v>-2.90481750169033</v>
      </c>
    </row>
    <row r="193" customFormat="false" ht="12.75" hidden="false" customHeight="false" outlineLevel="0" collapsed="false">
      <c r="A193" s="636" t="s">
        <v>518</v>
      </c>
      <c r="B193" s="604" t="s">
        <v>441</v>
      </c>
      <c r="C193" s="668" t="s">
        <v>424</v>
      </c>
      <c r="D193" s="819" t="n">
        <v>65.9789021888522</v>
      </c>
      <c r="E193" s="794" t="n">
        <v>-2.50015301364927</v>
      </c>
      <c r="F193" s="794" t="n">
        <v>0.0401370224798592</v>
      </c>
      <c r="G193" s="793" t="n">
        <v>-0.000231054936000657</v>
      </c>
      <c r="H193" s="808" t="n">
        <f aca="false">+D193+E193*$H$187+F193*$H$187^2+G193*$H$187^3</f>
        <v>15.4045017066139</v>
      </c>
      <c r="I193" s="809" t="n">
        <f aca="false">+D193+E193*$I$187+F193*$I$187^2+G193*$I$187^3</f>
        <v>10.555136121247</v>
      </c>
      <c r="J193" s="810" t="n">
        <f aca="false">+D193+E193*$J$187+F193*$J$187^2+G193*$J$187^3</f>
        <v>8.38775833648786</v>
      </c>
      <c r="L193" s="601"/>
      <c r="O193" s="778" t="n">
        <f aca="false">+P136</f>
        <v>85.91293435681</v>
      </c>
      <c r="P193" s="818" t="n">
        <f aca="false">+D193+E193*O193+F193*O193^2+G193*O193^3</f>
        <v>0.918104090866592</v>
      </c>
    </row>
    <row r="194" customFormat="false" ht="12.75" hidden="false" customHeight="false" outlineLevel="0" collapsed="false">
      <c r="A194" s="636" t="s">
        <v>519</v>
      </c>
      <c r="B194" s="604" t="s">
        <v>441</v>
      </c>
      <c r="C194" s="668" t="s">
        <v>434</v>
      </c>
      <c r="D194" s="819" t="n">
        <v>74.0072270687358</v>
      </c>
      <c r="E194" s="794" t="n">
        <v>-3.13308498468356</v>
      </c>
      <c r="F194" s="794" t="n">
        <v>0.0560260449357801</v>
      </c>
      <c r="G194" s="793" t="n">
        <v>-0.000358387167852456</v>
      </c>
      <c r="H194" s="808" t="n">
        <f aca="false">+D194+E194*$H$187+F194*$H$187^2+G194*$H$187^3</f>
        <v>15.3887208360842</v>
      </c>
      <c r="I194" s="809" t="n">
        <f aca="false">+D194+E194*$I$187+F194*$I$187^2+G194*$I$187^3</f>
        <v>10.3042615003998</v>
      </c>
      <c r="J194" s="810" t="n">
        <f aca="false">+D194+E194*$J$187+F194*$J$187^2+G194*$J$187^3</f>
        <v>6.2920997528163</v>
      </c>
      <c r="L194" s="601"/>
      <c r="O194" s="778" t="n">
        <f aca="false">+P145</f>
        <v>73.5751918051395</v>
      </c>
      <c r="P194" s="818" t="n">
        <f aca="false">+D194+E194*O194+F194*O194^2+G194*O194^3</f>
        <v>4.03586517128704</v>
      </c>
    </row>
    <row r="195" customFormat="false" ht="12.75" hidden="false" customHeight="false" outlineLevel="0" collapsed="false">
      <c r="A195" s="636" t="s">
        <v>520</v>
      </c>
      <c r="B195" s="604" t="s">
        <v>469</v>
      </c>
      <c r="C195" s="668" t="s">
        <v>414</v>
      </c>
      <c r="D195" s="819" t="n">
        <v>68.5575238189345</v>
      </c>
      <c r="E195" s="794" t="n">
        <v>-2.69997113459121</v>
      </c>
      <c r="F195" s="794" t="n">
        <v>0.0450473160319396</v>
      </c>
      <c r="G195" s="793" t="n">
        <v>-0.000269353624342352</v>
      </c>
      <c r="H195" s="808" t="n">
        <f aca="false">+D195+E195*$H$187+F195*$H$187^2+G195*$H$187^3</f>
        <v>15.3957521284788</v>
      </c>
      <c r="I195" s="809" t="n">
        <f aca="false">+D195+E195*$I$187+F195*$I$187^2+G195*$I$187^3</f>
        <v>10.5492106004962</v>
      </c>
      <c r="J195" s="810" t="n">
        <f aca="false">+D195+E195*$J$187+F195*$J$187^2+G195*$J$187^3</f>
        <v>7.90309980462688</v>
      </c>
      <c r="L195" s="601"/>
      <c r="O195" s="778" t="n">
        <f aca="false">+P154</f>
        <v>80.9641909522659</v>
      </c>
      <c r="P195" s="818" t="n">
        <f aca="false">+D195+E195*O195+F195*O195^2+G195*O195^3</f>
        <v>2.29492610556517</v>
      </c>
    </row>
    <row r="196" customFormat="false" ht="12.75" hidden="false" customHeight="false" outlineLevel="0" collapsed="false">
      <c r="A196" s="636" t="s">
        <v>521</v>
      </c>
      <c r="B196" s="604" t="s">
        <v>469</v>
      </c>
      <c r="C196" s="668" t="s">
        <v>424</v>
      </c>
      <c r="D196" s="819" t="n">
        <v>72.9997045757649</v>
      </c>
      <c r="E196" s="794" t="n">
        <v>-3.05185891998627</v>
      </c>
      <c r="F196" s="794" t="n">
        <v>0.0539345774744816</v>
      </c>
      <c r="G196" s="793" t="n">
        <v>-0.000341208035039845</v>
      </c>
      <c r="H196" s="808" t="n">
        <f aca="false">+D196+E196*$H$187+F196*$H$187^2+G196*$H$187^3</f>
        <v>15.3833574929347</v>
      </c>
      <c r="I196" s="809" t="n">
        <f aca="false">+D196+E196*$I$187+F196*$I$187^2+G196*$I$187^3</f>
        <v>10.3517127161162</v>
      </c>
      <c r="J196" s="810" t="n">
        <f aca="false">+D196+E196*$J$187+F196*$J$187^2+G196*$J$187^3</f>
        <v>6.61465378301932</v>
      </c>
      <c r="L196" s="601"/>
      <c r="O196" s="778" t="n">
        <f aca="false">+P163</f>
        <v>74.9327770253259</v>
      </c>
      <c r="P196" s="818" t="n">
        <f aca="false">+D196+E196*O196+F196*O196^2+G196*O196^3</f>
        <v>3.59341181398634</v>
      </c>
    </row>
    <row r="197" customFormat="false" ht="12.75" hidden="false" customHeight="false" outlineLevel="0" collapsed="false">
      <c r="A197" s="641" t="s">
        <v>522</v>
      </c>
      <c r="B197" s="642" t="s">
        <v>469</v>
      </c>
      <c r="C197" s="664" t="s">
        <v>434</v>
      </c>
      <c r="D197" s="820" t="n">
        <v>79.5425368852035</v>
      </c>
      <c r="E197" s="800" t="n">
        <v>-3.58590232487448</v>
      </c>
      <c r="F197" s="800" t="n">
        <v>0.0679032696429891</v>
      </c>
      <c r="G197" s="799" t="n">
        <v>-0.000458505559507886</v>
      </c>
      <c r="H197" s="811" t="n">
        <f aca="false">+D197+E197*$H$187+F197*$H$187^2+G197*$H$187^3</f>
        <v>15.4073195105022</v>
      </c>
      <c r="I197" s="812" t="n">
        <f aca="false">+D197+E197*$I$187+F197*$I$187^2+G197*$I$187^3</f>
        <v>9.80296725379216</v>
      </c>
      <c r="J197" s="813" t="n">
        <f aca="false">+D197+E197*$J$187+F197*$J$187^2+G197*$J$187^3</f>
        <v>3.98798848343171</v>
      </c>
      <c r="L197" s="601"/>
      <c r="O197" s="778" t="n">
        <f aca="false">+P172</f>
        <v>68.1855729207377</v>
      </c>
      <c r="P197" s="818" t="n">
        <f aca="false">+D197+E197*O197+F197*O197^2+G197*O197^3</f>
        <v>5.38416665718947</v>
      </c>
    </row>
    <row r="198" customFormat="false" ht="12.75" hidden="false" customHeight="false" outlineLevel="0" collapsed="false">
      <c r="A198" s="604"/>
      <c r="B198" s="604"/>
      <c r="C198" s="604"/>
      <c r="D198" s="605" t="s">
        <v>523</v>
      </c>
      <c r="E198" s="605"/>
      <c r="F198" s="604"/>
      <c r="G198" s="604"/>
      <c r="L198" s="601"/>
      <c r="O198" s="778"/>
      <c r="P198" s="818"/>
    </row>
    <row r="199" customFormat="false" ht="12.75" hidden="false" customHeight="false" outlineLevel="0" collapsed="false">
      <c r="A199" s="604"/>
      <c r="B199" s="604"/>
      <c r="C199" s="604"/>
      <c r="D199" s="744" t="s">
        <v>524</v>
      </c>
      <c r="E199" s="605" t="s">
        <v>525</v>
      </c>
      <c r="F199" s="604"/>
      <c r="G199" s="604"/>
      <c r="L199" s="601"/>
      <c r="O199" s="778"/>
      <c r="P199" s="818"/>
    </row>
    <row r="200" customFormat="false" ht="12.75" hidden="false" customHeight="false" outlineLevel="0" collapsed="false">
      <c r="A200" s="633" t="s">
        <v>514</v>
      </c>
      <c r="B200" s="634" t="s">
        <v>410</v>
      </c>
      <c r="C200" s="660" t="s">
        <v>414</v>
      </c>
      <c r="D200" s="821" t="n">
        <v>24.9655570983887</v>
      </c>
      <c r="E200" s="822" t="n">
        <v>100.527381896973</v>
      </c>
      <c r="F200" s="604"/>
      <c r="G200" s="604"/>
      <c r="L200" s="601"/>
      <c r="O200" s="778"/>
      <c r="P200" s="818"/>
    </row>
    <row r="201" customFormat="false" ht="12.75" hidden="false" customHeight="false" outlineLevel="0" collapsed="false">
      <c r="A201" s="636" t="s">
        <v>515</v>
      </c>
      <c r="B201" s="604" t="s">
        <v>410</v>
      </c>
      <c r="C201" s="668" t="s">
        <v>424</v>
      </c>
      <c r="D201" s="823" t="n">
        <v>24.963981628418</v>
      </c>
      <c r="E201" s="824" t="n">
        <v>84.676628112793</v>
      </c>
      <c r="F201" s="604"/>
      <c r="G201" s="604"/>
      <c r="L201" s="601"/>
      <c r="O201" s="778"/>
      <c r="P201" s="818"/>
    </row>
    <row r="202" customFormat="false" ht="12.75" hidden="false" customHeight="false" outlineLevel="0" collapsed="false">
      <c r="A202" s="636" t="s">
        <v>516</v>
      </c>
      <c r="B202" s="604" t="s">
        <v>410</v>
      </c>
      <c r="C202" s="668" t="s">
        <v>434</v>
      </c>
      <c r="D202" s="823" t="n">
        <v>24.9625473022461</v>
      </c>
      <c r="E202" s="824" t="n">
        <v>74.9627456665039</v>
      </c>
      <c r="F202" s="604"/>
      <c r="G202" s="604"/>
      <c r="L202" s="601"/>
      <c r="O202" s="778"/>
      <c r="P202" s="818"/>
    </row>
    <row r="203" customFormat="false" ht="12.75" hidden="false" customHeight="false" outlineLevel="0" collapsed="false">
      <c r="A203" s="636" t="s">
        <v>517</v>
      </c>
      <c r="B203" s="604" t="s">
        <v>441</v>
      </c>
      <c r="C203" s="668" t="s">
        <v>414</v>
      </c>
      <c r="D203" s="823" t="n">
        <v>24.9652557373047</v>
      </c>
      <c r="E203" s="824" t="n">
        <v>92.1578369140625</v>
      </c>
      <c r="F203" s="604"/>
      <c r="G203" s="604"/>
      <c r="L203" s="601"/>
      <c r="O203" s="778"/>
      <c r="P203" s="818"/>
    </row>
    <row r="204" customFormat="false" ht="12.75" hidden="false" customHeight="false" outlineLevel="0" collapsed="false">
      <c r="A204" s="636" t="s">
        <v>518</v>
      </c>
      <c r="B204" s="604" t="s">
        <v>441</v>
      </c>
      <c r="C204" s="668" t="s">
        <v>424</v>
      </c>
      <c r="D204" s="823" t="n">
        <v>24.9635639190674</v>
      </c>
      <c r="E204" s="824" t="n">
        <v>81.8642883300781</v>
      </c>
      <c r="F204" s="604"/>
      <c r="G204" s="604"/>
      <c r="L204" s="601"/>
      <c r="O204" s="778"/>
      <c r="P204" s="818"/>
    </row>
    <row r="205" customFormat="false" ht="12.75" hidden="false" customHeight="false" outlineLevel="0" collapsed="false">
      <c r="A205" s="636" t="s">
        <v>519</v>
      </c>
      <c r="B205" s="604" t="s">
        <v>441</v>
      </c>
      <c r="C205" s="668" t="s">
        <v>434</v>
      </c>
      <c r="D205" s="823" t="n">
        <v>24.9621276855469</v>
      </c>
      <c r="E205" s="824" t="n">
        <v>73.769645690918</v>
      </c>
      <c r="F205" s="604"/>
      <c r="G205" s="604"/>
      <c r="L205" s="601"/>
      <c r="O205" s="778"/>
      <c r="P205" s="818"/>
    </row>
    <row r="206" customFormat="false" ht="12.75" hidden="false" customHeight="false" outlineLevel="0" collapsed="false">
      <c r="A206" s="636" t="s">
        <v>520</v>
      </c>
      <c r="B206" s="604" t="s">
        <v>469</v>
      </c>
      <c r="C206" s="668" t="s">
        <v>414</v>
      </c>
      <c r="D206" s="823" t="n">
        <v>24.963981628418</v>
      </c>
      <c r="E206" s="824" t="n">
        <v>78.7353439331055</v>
      </c>
      <c r="F206" s="604"/>
      <c r="G206" s="604"/>
      <c r="L206" s="601"/>
      <c r="O206" s="778"/>
      <c r="P206" s="818"/>
    </row>
    <row r="207" customFormat="false" ht="12.75" hidden="false" customHeight="false" outlineLevel="0" collapsed="false">
      <c r="A207" s="636" t="s">
        <v>521</v>
      </c>
      <c r="B207" s="604" t="s">
        <v>469</v>
      </c>
      <c r="C207" s="668" t="s">
        <v>424</v>
      </c>
      <c r="D207" s="823" t="n">
        <v>24.9617729187012</v>
      </c>
      <c r="E207" s="824" t="n">
        <v>74.6567840576172</v>
      </c>
      <c r="F207" s="604"/>
      <c r="G207" s="604"/>
      <c r="L207" s="601"/>
      <c r="O207" s="778"/>
      <c r="P207" s="818"/>
    </row>
    <row r="208" customFormat="false" ht="12.75" hidden="false" customHeight="false" outlineLevel="0" collapsed="false">
      <c r="A208" s="641" t="s">
        <v>522</v>
      </c>
      <c r="B208" s="642" t="s">
        <v>469</v>
      </c>
      <c r="C208" s="664" t="s">
        <v>434</v>
      </c>
      <c r="D208" s="825" t="n">
        <v>24.9603404998779</v>
      </c>
      <c r="E208" s="826" t="n">
        <v>69.9469757080078</v>
      </c>
      <c r="F208" s="604"/>
      <c r="G208" s="604"/>
      <c r="L208" s="601"/>
      <c r="O208" s="778"/>
      <c r="P208" s="818"/>
    </row>
    <row r="209" customFormat="false" ht="12.75" hidden="false" customHeight="false" outlineLevel="0" collapsed="false">
      <c r="L209" s="601"/>
    </row>
    <row r="210" customFormat="false" ht="12.75" hidden="false" customHeight="false" outlineLevel="0" collapsed="false">
      <c r="L210" s="601"/>
    </row>
    <row r="211" customFormat="false" ht="12.75" hidden="false" customHeight="false" outlineLevel="0" collapsed="false">
      <c r="L211" s="601"/>
    </row>
    <row r="212" customFormat="false" ht="9.95" hidden="false" customHeight="true" outlineLevel="0" collapsed="false">
      <c r="A212" s="601"/>
      <c r="B212" s="601"/>
      <c r="C212" s="601"/>
      <c r="D212" s="601"/>
      <c r="E212" s="601"/>
      <c r="F212" s="601"/>
      <c r="G212" s="601"/>
      <c r="H212" s="601"/>
      <c r="I212" s="601"/>
      <c r="J212" s="601"/>
      <c r="K212" s="601"/>
      <c r="L212" s="601"/>
    </row>
  </sheetData>
  <mergeCells count="14">
    <mergeCell ref="A5:J5"/>
    <mergeCell ref="A6:F6"/>
    <mergeCell ref="H7:J7"/>
    <mergeCell ref="D8:G8"/>
    <mergeCell ref="D9:G9"/>
    <mergeCell ref="A94:J94"/>
    <mergeCell ref="H96:J96"/>
    <mergeCell ref="D97:G97"/>
    <mergeCell ref="D98:G98"/>
    <mergeCell ref="A183:J183"/>
    <mergeCell ref="H185:J185"/>
    <mergeCell ref="D186:G186"/>
    <mergeCell ref="D187:G187"/>
    <mergeCell ref="D198:E198"/>
  </mergeCells>
  <conditionalFormatting sqref="A6">
    <cfRule type="cellIs" priority="2" operator="equal" aboveAverage="0" equalAverage="0" bottom="0" percent="0" rank="0" text="" dxfId="86">
      <formula>0</formula>
    </cfRule>
    <cfRule type="cellIs" priority="3" operator="notEqual" aboveAverage="0" equalAverage="0" bottom="0" percent="0" rank="0" text="" dxfId="87">
      <formula>0</formula>
    </cfRule>
  </conditionalFormatting>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rowBreaks count="1" manualBreakCount="1">
    <brk id="9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7.7"/>
    <col collapsed="false" customWidth="true" hidden="false" outlineLevel="0" max="2" min="2" style="59" width="106.41"/>
    <col collapsed="false" customWidth="false" hidden="false" outlineLevel="0" max="257" min="3" style="32" width="9.14"/>
  </cols>
  <sheetData>
    <row r="2" customFormat="false" ht="20.25" hidden="false" customHeight="false" outlineLevel="0" collapsed="false">
      <c r="B2" s="60" t="s">
        <v>0</v>
      </c>
    </row>
    <row r="3" customFormat="false" ht="12.75" hidden="false" customHeight="false" outlineLevel="0" collapsed="false">
      <c r="B3" s="32"/>
    </row>
    <row r="4" customFormat="false" ht="18" hidden="false" customHeight="false" outlineLevel="0" collapsed="false">
      <c r="B4" s="61" t="s">
        <v>8</v>
      </c>
    </row>
    <row r="5" customFormat="false" ht="11.25" hidden="false" customHeight="true" outlineLevel="0" collapsed="false">
      <c r="A5" s="61"/>
    </row>
    <row r="6" customFormat="false" ht="12.75" hidden="false" customHeight="false" outlineLevel="0" collapsed="false">
      <c r="B6" s="62" t="s">
        <v>75</v>
      </c>
    </row>
    <row r="7" customFormat="false" ht="12.75" hidden="false" customHeight="false" outlineLevel="0" collapsed="false">
      <c r="B7" s="62"/>
    </row>
    <row r="8" customFormat="false" ht="12.75" hidden="false" customHeight="false" outlineLevel="0" collapsed="false">
      <c r="B8" s="62" t="s">
        <v>76</v>
      </c>
    </row>
    <row r="9" customFormat="false" ht="6.75" hidden="false" customHeight="true" outlineLevel="0" collapsed="false">
      <c r="B9" s="63"/>
    </row>
    <row r="10" customFormat="false" ht="63.75" hidden="false" customHeight="false" outlineLevel="0" collapsed="false">
      <c r="A10" s="64"/>
      <c r="B10" s="65" t="s">
        <v>77</v>
      </c>
    </row>
    <row r="11" customFormat="false" ht="12.75" hidden="false" customHeight="false" outlineLevel="0" collapsed="false">
      <c r="A11" s="64"/>
      <c r="B11" s="65"/>
    </row>
    <row r="12" customFormat="false" ht="12.75" hidden="false" customHeight="false" outlineLevel="0" collapsed="false">
      <c r="A12" s="64"/>
      <c r="B12" s="66" t="s">
        <v>78</v>
      </c>
    </row>
    <row r="13" customFormat="false" ht="25.5" hidden="false" customHeight="false" outlineLevel="0" collapsed="false">
      <c r="A13" s="64"/>
      <c r="B13" s="65" t="s">
        <v>79</v>
      </c>
    </row>
    <row r="14" customFormat="false" ht="12.75" hidden="false" customHeight="false" outlineLevel="0" collapsed="false">
      <c r="A14" s="64"/>
      <c r="B14" s="65"/>
    </row>
    <row r="15" customFormat="false" ht="12.75" hidden="false" customHeight="false" outlineLevel="0" collapsed="false">
      <c r="A15" s="64"/>
      <c r="B15" s="66" t="s">
        <v>80</v>
      </c>
    </row>
    <row r="16" customFormat="false" ht="6.75" hidden="false" customHeight="true" outlineLevel="0" collapsed="false">
      <c r="A16" s="64"/>
      <c r="B16" s="65"/>
    </row>
    <row r="17" customFormat="false" ht="12.75" hidden="false" customHeight="false" outlineLevel="0" collapsed="false">
      <c r="A17" s="67"/>
      <c r="B17" s="65" t="s">
        <v>81</v>
      </c>
    </row>
    <row r="18" customFormat="false" ht="6.75" hidden="false" customHeight="true" outlineLevel="0" collapsed="false">
      <c r="A18" s="67"/>
      <c r="B18" s="65"/>
    </row>
    <row r="19" customFormat="false" ht="12.75" hidden="false" customHeight="false" outlineLevel="0" collapsed="false">
      <c r="A19" s="67"/>
      <c r="B19" s="63" t="s">
        <v>82</v>
      </c>
    </row>
    <row r="20" customFormat="false" ht="25.5" hidden="false" customHeight="false" outlineLevel="0" collapsed="false">
      <c r="A20" s="67"/>
      <c r="B20" s="63" t="s">
        <v>83</v>
      </c>
    </row>
    <row r="21" customFormat="false" ht="12.75" hidden="false" customHeight="false" outlineLevel="0" collapsed="false">
      <c r="A21" s="67"/>
      <c r="B21" s="63" t="s">
        <v>84</v>
      </c>
    </row>
    <row r="22" customFormat="false" ht="6.75" hidden="false" customHeight="true" outlineLevel="0" collapsed="false">
      <c r="A22" s="67"/>
      <c r="B22" s="63"/>
    </row>
    <row r="23" customFormat="false" ht="89.25" hidden="false" customHeight="false" outlineLevel="0" collapsed="false">
      <c r="A23" s="67"/>
      <c r="B23" s="65" t="s">
        <v>85</v>
      </c>
    </row>
    <row r="24" customFormat="false" ht="12.75" hidden="false" customHeight="false" outlineLevel="0" collapsed="false">
      <c r="B24" s="65"/>
    </row>
    <row r="25" customFormat="false" ht="12.75" hidden="false" customHeight="false" outlineLevel="0" collapsed="false">
      <c r="B25" s="68" t="s">
        <v>86</v>
      </c>
    </row>
    <row r="26" customFormat="false" ht="38.25" hidden="false" customHeight="false" outlineLevel="0" collapsed="false">
      <c r="B26" s="63" t="s">
        <v>87</v>
      </c>
    </row>
    <row r="29" customFormat="false" ht="12.75" hidden="false" customHeight="false" outlineLevel="0" collapsed="false">
      <c r="B29" s="69" t="s">
        <v>88</v>
      </c>
      <c r="C29" s="70" t="n">
        <f aca="false">'User''s Guide'!$D$9</f>
        <v>41177</v>
      </c>
    </row>
  </sheetData>
  <mergeCells count="1">
    <mergeCell ref="A17:A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25.85"/>
    <col collapsed="false" customWidth="true" hidden="false" outlineLevel="0" max="4" min="2" style="17" width="18.7"/>
    <col collapsed="false" customWidth="false" hidden="false" outlineLevel="0" max="5" min="5" style="17" width="9.14"/>
    <col collapsed="false" customWidth="true" hidden="false" outlineLevel="0" max="6" min="6" style="17" width="1.7"/>
    <col collapsed="false" customWidth="false" hidden="false" outlineLevel="0" max="257" min="7" style="17" width="9.14"/>
  </cols>
  <sheetData>
    <row r="1" customFormat="false" ht="12.75" hidden="false" customHeight="false" outlineLevel="0" collapsed="false">
      <c r="A1" s="0"/>
      <c r="B1" s="0"/>
      <c r="C1" s="0"/>
      <c r="D1" s="69" t="s">
        <v>88</v>
      </c>
      <c r="E1" s="71" t="n">
        <f aca="false">'User''s Guide'!$D$9</f>
        <v>41177</v>
      </c>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c r="C3" s="594"/>
    </row>
    <row r="4" customFormat="false" ht="12.75" hidden="false" customHeight="false" outlineLevel="0" collapsed="false">
      <c r="D4" s="599"/>
      <c r="E4" s="600"/>
      <c r="F4" s="601"/>
    </row>
    <row r="5" customFormat="false" ht="18" hidden="false" customHeight="false" outlineLevel="0" collapsed="false">
      <c r="A5" s="671" t="s">
        <v>526</v>
      </c>
      <c r="B5" s="671"/>
      <c r="C5" s="671"/>
      <c r="D5" s="671"/>
      <c r="F5" s="601"/>
    </row>
    <row r="6" customFormat="false" ht="12.75" hidden="false" customHeight="true" outlineLevel="0" collapsed="false">
      <c r="A6" s="827"/>
      <c r="B6" s="828"/>
      <c r="F6" s="601"/>
    </row>
    <row r="7" customFormat="false" ht="12.75" hidden="false" customHeight="false" outlineLevel="0" collapsed="false">
      <c r="F7" s="601"/>
    </row>
    <row r="8" customFormat="false" ht="12.75" hidden="false" customHeight="false" outlineLevel="0" collapsed="false">
      <c r="B8" s="711" t="s">
        <v>527</v>
      </c>
      <c r="C8" s="632" t="s">
        <v>528</v>
      </c>
      <c r="D8" s="632" t="s">
        <v>529</v>
      </c>
      <c r="F8" s="601"/>
      <c r="G8" s="603" t="n">
        <f aca="false">IF($I$12="N",IF($I$13="N","Reminder: Please reset all summary parameters to original values before changing specific parameters.  Specific parameters will only be used in ERR computation when all summary parameters are set to initial values",0),0)</f>
        <v>0</v>
      </c>
      <c r="H8" s="603"/>
      <c r="I8" s="603"/>
      <c r="J8" s="603"/>
      <c r="K8" s="603"/>
      <c r="L8" s="603"/>
    </row>
    <row r="9" customFormat="false" ht="12.75" hidden="false" customHeight="false" outlineLevel="0" collapsed="false">
      <c r="B9" s="716" t="s">
        <v>530</v>
      </c>
      <c r="C9" s="607" t="str">
        <f aca="false">+"Time Cost ("&amp;'Control and Setup year'!B12&amp;"/pas-hr)"</f>
        <v>Time Cost ($/pas-hr)</v>
      </c>
      <c r="D9" s="640" t="str">
        <f aca="false">+"Time Cost ("&amp;'Control and Setup year'!B12&amp;"/veh-hr)"</f>
        <v>Time Cost ($/veh-hr)</v>
      </c>
      <c r="F9" s="601"/>
    </row>
    <row r="10" customFormat="false" ht="12.75" hidden="false" customHeight="false" outlineLevel="0" collapsed="false">
      <c r="A10" s="606" t="str">
        <f aca="false">IF(+'Control and Setup year'!B26=0,"",+'Control and Setup year'!B26)</f>
        <v>Car Medium</v>
      </c>
      <c r="B10" s="829" t="n">
        <v>3</v>
      </c>
      <c r="C10" s="639" t="n">
        <v>2.85</v>
      </c>
      <c r="D10" s="830" t="n">
        <v>0</v>
      </c>
      <c r="F10" s="601"/>
    </row>
    <row r="11" customFormat="false" ht="12.75" hidden="false" customHeight="false" outlineLevel="0" collapsed="false">
      <c r="A11" s="609" t="str">
        <f aca="false">IF(+'Control and Setup year'!B27=0,"",+'Control and Setup year'!B27)</f>
        <v>Pick Up</v>
      </c>
      <c r="B11" s="745" t="n">
        <v>12</v>
      </c>
      <c r="C11" s="638" t="n">
        <v>0.6</v>
      </c>
      <c r="D11" s="831" t="n">
        <v>0</v>
      </c>
      <c r="F11" s="601"/>
    </row>
    <row r="12" customFormat="false" ht="12.75" hidden="false" customHeight="false" outlineLevel="0" collapsed="false">
      <c r="A12" s="609" t="str">
        <f aca="false">IF(+'Control and Setup year'!B28=0,"",+'Control and Setup year'!B28)</f>
        <v>Not Used</v>
      </c>
      <c r="B12" s="745" t="n">
        <v>10</v>
      </c>
      <c r="C12" s="638" t="n">
        <v>0.6</v>
      </c>
      <c r="D12" s="831" t="n">
        <v>0</v>
      </c>
      <c r="F12" s="601"/>
    </row>
    <row r="13" customFormat="false" ht="12.75" hidden="false" customHeight="false" outlineLevel="0" collapsed="false">
      <c r="A13" s="609" t="str">
        <f aca="false">IF(+'Control and Setup year'!B29=0,"",+'Control and Setup year'!B29)</f>
        <v>Bus Medium</v>
      </c>
      <c r="B13" s="745" t="n">
        <v>20</v>
      </c>
      <c r="C13" s="638" t="n">
        <v>0.6</v>
      </c>
      <c r="D13" s="831" t="n">
        <v>0</v>
      </c>
      <c r="F13" s="601"/>
    </row>
    <row r="14" customFormat="false" ht="12.75" hidden="false" customHeight="false" outlineLevel="0" collapsed="false">
      <c r="A14" s="609" t="str">
        <f aca="false">IF(+'Control and Setup year'!B30=0,"",+'Control and Setup year'!B30)</f>
        <v>Not Used</v>
      </c>
      <c r="B14" s="745" t="n">
        <v>40</v>
      </c>
      <c r="C14" s="638" t="n">
        <v>0.6</v>
      </c>
      <c r="D14" s="831" t="n">
        <v>0</v>
      </c>
      <c r="F14" s="601"/>
    </row>
    <row r="15" customFormat="false" ht="12.75" hidden="false" customHeight="false" outlineLevel="0" collapsed="false">
      <c r="A15" s="609" t="str">
        <f aca="false">IF(+'Control and Setup year'!B31=0,"",+'Control and Setup year'!B31)</f>
        <v>Not Used</v>
      </c>
      <c r="B15" s="745" t="n">
        <v>0</v>
      </c>
      <c r="C15" s="638" t="n">
        <v>0.6</v>
      </c>
      <c r="D15" s="831" t="n">
        <v>0</v>
      </c>
      <c r="F15" s="601"/>
    </row>
    <row r="16" customFormat="false" ht="12.75" hidden="false" customHeight="false" outlineLevel="0" collapsed="false">
      <c r="A16" s="609" t="str">
        <f aca="false">IF(+'Control and Setup year'!B32=0,"",+'Control and Setup year'!B32)</f>
        <v>Truck Medium</v>
      </c>
      <c r="B16" s="745" t="n">
        <v>0</v>
      </c>
      <c r="C16" s="638" t="n">
        <v>0.6</v>
      </c>
      <c r="D16" s="831" t="n">
        <v>0</v>
      </c>
      <c r="F16" s="601"/>
    </row>
    <row r="17" customFormat="false" ht="12.75" hidden="false" customHeight="false" outlineLevel="0" collapsed="false">
      <c r="A17" s="609" t="str">
        <f aca="false">IF(+'Control and Setup year'!B33=0,"",+'Control and Setup year'!B33)</f>
        <v>Truck Heavy</v>
      </c>
      <c r="B17" s="745" t="n">
        <v>0</v>
      </c>
      <c r="C17" s="638" t="n">
        <v>0.6</v>
      </c>
      <c r="D17" s="831" t="n">
        <v>0</v>
      </c>
      <c r="F17" s="601"/>
    </row>
    <row r="18" customFormat="false" ht="12.75" hidden="false" customHeight="false" outlineLevel="0" collapsed="false">
      <c r="A18" s="611" t="str">
        <f aca="false">IF(+'Control and Setup year'!B34=0,"",+'Control and Setup year'!B34)</f>
        <v>Bus Light</v>
      </c>
      <c r="B18" s="832" t="n">
        <v>3</v>
      </c>
      <c r="C18" s="833" t="n">
        <v>0.6</v>
      </c>
      <c r="D18" s="834" t="n">
        <v>0</v>
      </c>
      <c r="F18" s="601"/>
    </row>
    <row r="19" customFormat="false" ht="12.75" hidden="false" customHeight="false" outlineLevel="0" collapsed="false">
      <c r="F19" s="601"/>
    </row>
    <row r="20" customFormat="false" ht="12.75" hidden="false" customHeight="false" outlineLevel="0" collapsed="false">
      <c r="F20" s="601"/>
    </row>
    <row r="21" customFormat="false" ht="18" hidden="false" customHeight="false" outlineLevel="0" collapsed="false">
      <c r="A21" s="671" t="s">
        <v>531</v>
      </c>
      <c r="B21" s="671"/>
      <c r="C21" s="671"/>
      <c r="D21" s="671"/>
      <c r="F21" s="601"/>
    </row>
    <row r="22" customFormat="false" ht="12.75" hidden="false" customHeight="false" outlineLevel="0" collapsed="false">
      <c r="F22" s="601"/>
    </row>
    <row r="23" customFormat="false" ht="12.75" hidden="false" customHeight="false" outlineLevel="0" collapsed="false">
      <c r="F23" s="601"/>
    </row>
    <row r="24" customFormat="false" ht="12.75" hidden="false" customHeight="false" outlineLevel="0" collapsed="false">
      <c r="B24" s="605" t="str">
        <f aca="false">+"Costs in "&amp;'Control and Setup year'!B11</f>
        <v>Costs in Dollars</v>
      </c>
      <c r="F24" s="601"/>
    </row>
    <row r="25" customFormat="false" ht="12.75" hidden="false" customHeight="false" outlineLevel="0" collapsed="false">
      <c r="A25" s="606"/>
      <c r="B25" s="632"/>
      <c r="F25" s="601"/>
    </row>
    <row r="26" customFormat="false" ht="12.75" hidden="false" customHeight="false" outlineLevel="0" collapsed="false">
      <c r="A26" s="609" t="s">
        <v>532</v>
      </c>
      <c r="B26" s="487" t="n">
        <v>10000</v>
      </c>
      <c r="F26" s="601"/>
    </row>
    <row r="27" customFormat="false" ht="12.75" hidden="false" customHeight="false" outlineLevel="0" collapsed="false">
      <c r="A27" s="611"/>
      <c r="B27" s="488"/>
      <c r="F27" s="601"/>
    </row>
    <row r="28" customFormat="false" ht="12.75" hidden="false" customHeight="false" outlineLevel="0" collapsed="false">
      <c r="A28" s="489" t="s">
        <v>533</v>
      </c>
      <c r="B28" s="489"/>
      <c r="F28" s="601"/>
    </row>
    <row r="29" customFormat="false" ht="12.75" hidden="false" customHeight="false" outlineLevel="0" collapsed="false">
      <c r="A29" s="606"/>
      <c r="B29" s="490"/>
      <c r="F29" s="601"/>
    </row>
    <row r="30" customFormat="false" ht="12.75" hidden="false" customHeight="false" outlineLevel="0" collapsed="false">
      <c r="A30" s="609" t="s">
        <v>534</v>
      </c>
      <c r="B30" s="607"/>
      <c r="F30" s="601"/>
    </row>
    <row r="31" customFormat="false" ht="12.75" hidden="false" customHeight="false" outlineLevel="0" collapsed="false">
      <c r="A31" s="609" t="s">
        <v>535</v>
      </c>
      <c r="B31" s="487" t="n">
        <v>70000</v>
      </c>
      <c r="F31" s="601"/>
    </row>
    <row r="32" customFormat="false" ht="12.75" hidden="false" customHeight="false" outlineLevel="0" collapsed="false">
      <c r="A32" s="609" t="s">
        <v>536</v>
      </c>
      <c r="B32" s="487" t="n">
        <v>13000</v>
      </c>
      <c r="F32" s="601"/>
    </row>
    <row r="33" customFormat="false" ht="12.75" hidden="false" customHeight="false" outlineLevel="0" collapsed="false">
      <c r="A33" s="609" t="s">
        <v>537</v>
      </c>
      <c r="B33" s="487" t="n">
        <v>2000</v>
      </c>
      <c r="F33" s="601"/>
    </row>
    <row r="34" customFormat="false" ht="12.75" hidden="false" customHeight="false" outlineLevel="0" collapsed="false">
      <c r="A34" s="611"/>
      <c r="B34" s="611"/>
      <c r="F34" s="601"/>
    </row>
    <row r="35" customFormat="false" ht="12.75" hidden="false" customHeight="false" outlineLevel="0" collapsed="false">
      <c r="F35" s="601"/>
    </row>
    <row r="36" customFormat="false" ht="12.75" hidden="false" customHeight="false" outlineLevel="0" collapsed="false">
      <c r="A36" s="17" t="s">
        <v>538</v>
      </c>
      <c r="F36" s="601"/>
    </row>
    <row r="37" customFormat="false" ht="12.75" hidden="false" customHeight="false" outlineLevel="0" collapsed="false">
      <c r="A37" s="17" t="s">
        <v>539</v>
      </c>
      <c r="F37" s="601"/>
    </row>
    <row r="38" customFormat="false" ht="12.75" hidden="false" customHeight="false" outlineLevel="0" collapsed="false">
      <c r="F38" s="601"/>
    </row>
    <row r="39" customFormat="false" ht="12.75" hidden="false" customHeight="false" outlineLevel="0" collapsed="false">
      <c r="F39" s="601"/>
    </row>
    <row r="40" customFormat="false" ht="9.95" hidden="false" customHeight="true" outlineLevel="0" collapsed="false">
      <c r="A40" s="601"/>
      <c r="B40" s="601"/>
      <c r="C40" s="601"/>
      <c r="D40" s="601"/>
      <c r="E40" s="601"/>
      <c r="F40" s="601"/>
    </row>
  </sheetData>
  <mergeCells count="4">
    <mergeCell ref="A5:D5"/>
    <mergeCell ref="G8:L8"/>
    <mergeCell ref="A21:D21"/>
    <mergeCell ref="A28:B28"/>
  </mergeCells>
  <conditionalFormatting sqref="G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W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7" width="20.7"/>
    <col collapsed="false" customWidth="true" hidden="false" outlineLevel="0" max="2" min="2" style="17" width="12.99"/>
    <col collapsed="false" customWidth="true" hidden="false" outlineLevel="0" max="3" min="3" style="17" width="11.28"/>
    <col collapsed="false" customWidth="true" hidden="false" outlineLevel="0" max="4" min="4" style="17" width="13.41"/>
    <col collapsed="false" customWidth="true" hidden="false" outlineLevel="0" max="5" min="5" style="17" width="11.85"/>
    <col collapsed="false" customWidth="true" hidden="false" outlineLevel="0" max="7" min="6" style="17" width="10.71"/>
    <col collapsed="false" customWidth="true" hidden="false" outlineLevel="0" max="8" min="8" style="17" width="12.99"/>
    <col collapsed="false" customWidth="true" hidden="false" outlineLevel="0" max="10" min="9" style="17" width="11.28"/>
    <col collapsed="false" customWidth="false" hidden="false" outlineLevel="0" max="12" min="11" style="17" width="9.14"/>
    <col collapsed="false" customWidth="true" hidden="false" outlineLevel="0" max="13" min="13" style="17" width="1.7"/>
    <col collapsed="false" customWidth="false" hidden="false" outlineLevel="0" max="257" min="14" style="17" width="9.14"/>
  </cols>
  <sheetData>
    <row r="1" customFormat="false" ht="12.75" hidden="false" customHeight="false" outlineLevel="0" collapsed="false">
      <c r="A1" s="0"/>
      <c r="B1" s="0"/>
      <c r="C1" s="0"/>
      <c r="F1" s="0"/>
      <c r="G1" s="0"/>
      <c r="H1" s="0"/>
      <c r="I1" s="0"/>
      <c r="J1" s="69" t="s">
        <v>88</v>
      </c>
      <c r="K1" s="71" t="n">
        <f aca="false">'User''s Guide'!$D$9</f>
        <v>41177</v>
      </c>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8" customFormat="true" ht="15.95" hidden="false" customHeight="true" outlineLevel="0" collapsed="false">
      <c r="A3" s="594" t="s">
        <v>206</v>
      </c>
    </row>
    <row r="4" customFormat="false" ht="12.75" hidden="false" customHeight="false" outlineLevel="0" collapsed="false">
      <c r="A4" s="599"/>
      <c r="B4" s="600"/>
      <c r="M4" s="601"/>
    </row>
    <row r="5" customFormat="false" ht="18" hidden="false" customHeight="false" outlineLevel="0" collapsed="false">
      <c r="A5" s="602" t="s">
        <v>385</v>
      </c>
      <c r="B5" s="602"/>
      <c r="C5" s="602"/>
      <c r="D5" s="602"/>
      <c r="E5" s="602"/>
      <c r="F5" s="602"/>
      <c r="G5" s="602" t="s">
        <v>540</v>
      </c>
      <c r="H5" s="602"/>
      <c r="I5" s="602"/>
      <c r="J5" s="602"/>
      <c r="M5" s="601"/>
    </row>
    <row r="6" customFormat="false" ht="18" hidden="false" customHeight="false" outlineLevel="0" collapsed="false">
      <c r="A6" s="835" t="s">
        <v>224</v>
      </c>
      <c r="B6" s="603" t="n">
        <f aca="false">IF($I$12="N",IF($I$13="N","Reminder: Please reset all summary parameters to original values before changing specific parameters.  Specific parameters will only be used in ERR computation when all summary parameters are set to initial values",0),0)</f>
        <v>0</v>
      </c>
      <c r="C6" s="603"/>
      <c r="D6" s="603"/>
      <c r="E6" s="603"/>
      <c r="F6" s="603"/>
      <c r="G6" s="603"/>
      <c r="H6" s="698"/>
      <c r="I6" s="698"/>
      <c r="J6" s="698"/>
      <c r="M6" s="601"/>
    </row>
    <row r="7" customFormat="false" ht="12.75" hidden="false" customHeight="false" outlineLevel="0" collapsed="false">
      <c r="M7" s="601"/>
    </row>
    <row r="8" customFormat="false" ht="12.75" hidden="false" customHeight="false" outlineLevel="0" collapsed="false">
      <c r="B8" s="632" t="s">
        <v>541</v>
      </c>
      <c r="C8" s="632" t="s">
        <v>542</v>
      </c>
      <c r="D8" s="632" t="s">
        <v>541</v>
      </c>
      <c r="E8" s="632" t="s">
        <v>542</v>
      </c>
      <c r="G8" s="605" t="s">
        <v>543</v>
      </c>
      <c r="H8" s="605"/>
      <c r="I8" s="605"/>
      <c r="J8" s="605"/>
      <c r="M8" s="601"/>
      <c r="O8" s="605" t="s">
        <v>279</v>
      </c>
      <c r="P8" s="605"/>
      <c r="Q8" s="605"/>
      <c r="R8" s="605"/>
    </row>
    <row r="9" customFormat="false" ht="12.75" hidden="false" customHeight="false" outlineLevel="0" collapsed="false">
      <c r="A9" s="818" t="n">
        <v>1</v>
      </c>
      <c r="B9" s="607" t="str">
        <f aca="false">+TEXT('Control and Setup year'!$B$19,0)&amp;" (veh/day)"</f>
        <v>2007 (veh/day)</v>
      </c>
      <c r="C9" s="640" t="str">
        <f aca="false">+TEXT('Control and Setup year'!$B$19,0)&amp;" (%)"</f>
        <v>2007 (%)</v>
      </c>
      <c r="D9" s="607" t="str">
        <f aca="false">+TEXT('Control and Setup year'!$B$19+19,0)&amp;" (veh/day)"</f>
        <v>2026 (veh/day)</v>
      </c>
      <c r="E9" s="640" t="str">
        <f aca="false">+TEXT('Control and Setup year'!$B$19+19,0)&amp;" (%)"</f>
        <v>2026 (%)</v>
      </c>
      <c r="F9" s="836"/>
      <c r="G9" s="606" t="str">
        <f aca="false">+TEXT('Control and Setup year'!$B$19,0)&amp;" - "&amp;TEXT('Control and Setup year'!$B$19+4,0)</f>
        <v>2007 - 2011</v>
      </c>
      <c r="H9" s="606" t="str">
        <f aca="false">+TEXT('Control and Setup year'!$B$19+5,0)&amp;" - "&amp;TEXT('Control and Setup year'!$B$19+9,0)</f>
        <v>2012 - 2016</v>
      </c>
      <c r="I9" s="606" t="str">
        <f aca="false">+TEXT('Control and Setup year'!$B$19+10,0)&amp;" - "&amp;TEXT('Control and Setup year'!$B$19+14,0)</f>
        <v>2017 - 2021</v>
      </c>
      <c r="J9" s="606" t="str">
        <f aca="false">+TEXT('Control and Setup year'!$B$19+15,0)&amp;" - "&amp;TEXT('Control and Setup year'!$B$19+19,0)</f>
        <v>2022 - 2026</v>
      </c>
      <c r="M9" s="601"/>
      <c r="O9" s="605" t="s">
        <v>544</v>
      </c>
      <c r="P9" s="605"/>
      <c r="Q9" s="605"/>
      <c r="R9" s="605"/>
    </row>
    <row r="10" customFormat="false" ht="12.75" hidden="false" customHeight="false" outlineLevel="0" collapsed="false">
      <c r="A10" s="633" t="str">
        <f aca="false">IF(+'Control and Setup year'!B26=0,"",+'Control and Setup year'!B26)</f>
        <v>Car Medium</v>
      </c>
      <c r="B10" s="837" t="n">
        <f aca="false">$B$19*C10</f>
        <v>6.49146147736299</v>
      </c>
      <c r="C10" s="494" t="n">
        <v>0.254567116759333</v>
      </c>
      <c r="D10" s="748" t="n">
        <f aca="false">'Benefits 0 year'!$B$93</f>
        <v>11.3828169938728</v>
      </c>
      <c r="E10" s="495" t="n">
        <f aca="false">+D10/$D$19</f>
        <v>0.254567116759333</v>
      </c>
      <c r="F10" s="838"/>
      <c r="G10" s="839" t="n">
        <f aca="false">'ERR &amp; Sensitivity Analysis'!$D$15</f>
        <v>3</v>
      </c>
      <c r="H10" s="840" t="n">
        <f aca="false">'ERR &amp; Sensitivity Analysis'!$D$15</f>
        <v>3</v>
      </c>
      <c r="I10" s="839" t="n">
        <f aca="false">'ERR &amp; Sensitivity Analysis'!$D$15</f>
        <v>3</v>
      </c>
      <c r="J10" s="841" t="n">
        <f aca="false">'ERR &amp; Sensitivity Analysis'!$D$15</f>
        <v>3</v>
      </c>
      <c r="M10" s="601"/>
      <c r="O10" s="633" t="n">
        <f aca="false">+$B10*G10</f>
        <v>19.474384432089</v>
      </c>
      <c r="P10" s="634" t="n">
        <f aca="false">+$B10*H10</f>
        <v>19.474384432089</v>
      </c>
      <c r="Q10" s="634" t="n">
        <f aca="false">+$B10*I10</f>
        <v>19.474384432089</v>
      </c>
      <c r="R10" s="660" t="n">
        <f aca="false">+$B10*J10</f>
        <v>19.474384432089</v>
      </c>
    </row>
    <row r="11" customFormat="false" ht="12.75" hidden="false" customHeight="false" outlineLevel="0" collapsed="false">
      <c r="A11" s="636" t="str">
        <f aca="false">IF(+'Control and Setup year'!B27=0,"",+'Control and Setup year'!B27)</f>
        <v>Pick Up</v>
      </c>
      <c r="B11" s="678" t="n">
        <f aca="false">$B$19*C11</f>
        <v>11.6056393963463</v>
      </c>
      <c r="C11" s="295" t="n">
        <v>0.455123113582208</v>
      </c>
      <c r="D11" s="756" t="n">
        <f aca="false">'Benefits 0 year'!$C$93</f>
        <v>20.3505589313233</v>
      </c>
      <c r="E11" s="296" t="n">
        <f aca="false">+D11/$D$19</f>
        <v>0.455123113582208</v>
      </c>
      <c r="F11" s="838"/>
      <c r="G11" s="842" t="n">
        <f aca="false">'ERR &amp; Sensitivity Analysis'!$D$15</f>
        <v>3</v>
      </c>
      <c r="H11" s="843" t="n">
        <f aca="false">'ERR &amp; Sensitivity Analysis'!$D$15</f>
        <v>3</v>
      </c>
      <c r="I11" s="842" t="n">
        <f aca="false">'ERR &amp; Sensitivity Analysis'!$D$15</f>
        <v>3</v>
      </c>
      <c r="J11" s="844" t="n">
        <f aca="false">'ERR &amp; Sensitivity Analysis'!$D$15</f>
        <v>3</v>
      </c>
      <c r="M11" s="601"/>
      <c r="O11" s="636" t="n">
        <f aca="false">+$B11*G11</f>
        <v>34.8169181890389</v>
      </c>
      <c r="P11" s="604" t="n">
        <f aca="false">+$B11*H11</f>
        <v>34.8169181890389</v>
      </c>
      <c r="Q11" s="604" t="n">
        <f aca="false">+$B11*I11</f>
        <v>34.8169181890389</v>
      </c>
      <c r="R11" s="668" t="n">
        <f aca="false">+$B11*J11</f>
        <v>34.8169181890389</v>
      </c>
    </row>
    <row r="12" customFormat="false" ht="12.75" hidden="false" customHeight="false" outlineLevel="0" collapsed="false">
      <c r="A12" s="636" t="str">
        <f aca="false">IF(+'Control and Setup year'!B28=0,"",+'Control and Setup year'!B28)</f>
        <v>Not Used</v>
      </c>
      <c r="B12" s="678" t="n">
        <f aca="false">$B$19*C12</f>
        <v>0</v>
      </c>
      <c r="C12" s="295" t="n">
        <v>0</v>
      </c>
      <c r="D12" s="756" t="n">
        <f aca="false">'Benefits 0 year'!$D$93</f>
        <v>0</v>
      </c>
      <c r="E12" s="296" t="n">
        <f aca="false">+D12/$D$19</f>
        <v>0</v>
      </c>
      <c r="F12" s="838"/>
      <c r="G12" s="842" t="n">
        <f aca="false">'ERR &amp; Sensitivity Analysis'!$D$15</f>
        <v>3</v>
      </c>
      <c r="H12" s="843" t="n">
        <f aca="false">'ERR &amp; Sensitivity Analysis'!$D$15</f>
        <v>3</v>
      </c>
      <c r="I12" s="842" t="n">
        <f aca="false">'ERR &amp; Sensitivity Analysis'!$D$15</f>
        <v>3</v>
      </c>
      <c r="J12" s="844" t="n">
        <f aca="false">'ERR &amp; Sensitivity Analysis'!$D$15</f>
        <v>3</v>
      </c>
      <c r="M12" s="601"/>
      <c r="O12" s="636" t="n">
        <f aca="false">+$B12*G12</f>
        <v>0</v>
      </c>
      <c r="P12" s="604" t="n">
        <f aca="false">+$B12*H12</f>
        <v>0</v>
      </c>
      <c r="Q12" s="604" t="n">
        <f aca="false">+$B12*I12</f>
        <v>0</v>
      </c>
      <c r="R12" s="668" t="n">
        <f aca="false">+$B12*J12</f>
        <v>0</v>
      </c>
    </row>
    <row r="13" customFormat="false" ht="12.75" hidden="false" customHeight="false" outlineLevel="0" collapsed="false">
      <c r="A13" s="636" t="str">
        <f aca="false">IF(+'Control and Setup year'!B29=0,"",+'Control and Setup year'!B29)</f>
        <v>Bus Medium</v>
      </c>
      <c r="B13" s="678" t="n">
        <f aca="false">$B$19*C13</f>
        <v>0.698768864177919</v>
      </c>
      <c r="C13" s="295" t="n">
        <v>0.0274027005559968</v>
      </c>
      <c r="D13" s="756" t="n">
        <f aca="false">'Benefits 0 year'!$E$93</f>
        <v>1.22529543303779</v>
      </c>
      <c r="E13" s="296" t="n">
        <f aca="false">+D13/$D$19</f>
        <v>0.0274027005559968</v>
      </c>
      <c r="F13" s="838"/>
      <c r="G13" s="842" t="n">
        <f aca="false">'ERR &amp; Sensitivity Analysis'!$D$15</f>
        <v>3</v>
      </c>
      <c r="H13" s="843" t="n">
        <f aca="false">'ERR &amp; Sensitivity Analysis'!$D$15</f>
        <v>3</v>
      </c>
      <c r="I13" s="842" t="n">
        <f aca="false">'ERR &amp; Sensitivity Analysis'!$D$15</f>
        <v>3</v>
      </c>
      <c r="J13" s="844" t="n">
        <f aca="false">'ERR &amp; Sensitivity Analysis'!$D$15</f>
        <v>3</v>
      </c>
      <c r="M13" s="601"/>
      <c r="O13" s="636" t="n">
        <f aca="false">+$B13*G13</f>
        <v>2.09630659253376</v>
      </c>
      <c r="P13" s="604" t="n">
        <f aca="false">+$B13*H13</f>
        <v>2.09630659253376</v>
      </c>
      <c r="Q13" s="604" t="n">
        <f aca="false">+$B13*I13</f>
        <v>2.09630659253376</v>
      </c>
      <c r="R13" s="668" t="n">
        <f aca="false">+$B13*J13</f>
        <v>2.09630659253376</v>
      </c>
    </row>
    <row r="14" customFormat="false" ht="12.75" hidden="false" customHeight="false" outlineLevel="0" collapsed="false">
      <c r="A14" s="636" t="str">
        <f aca="false">IF(+'Control and Setup year'!B30=0,"",+'Control and Setup year'!B30)</f>
        <v>Not Used</v>
      </c>
      <c r="B14" s="678" t="n">
        <f aca="false">$B$19*C14</f>
        <v>0</v>
      </c>
      <c r="C14" s="295" t="n">
        <v>0</v>
      </c>
      <c r="D14" s="756" t="n">
        <f aca="false">'Benefits 0 year'!$F$93</f>
        <v>0</v>
      </c>
      <c r="E14" s="296" t="n">
        <f aca="false">+D14/$D$19</f>
        <v>0</v>
      </c>
      <c r="F14" s="838"/>
      <c r="G14" s="842" t="n">
        <f aca="false">'ERR &amp; Sensitivity Analysis'!$D$15</f>
        <v>3</v>
      </c>
      <c r="H14" s="843" t="n">
        <f aca="false">'ERR &amp; Sensitivity Analysis'!$D$15</f>
        <v>3</v>
      </c>
      <c r="I14" s="842" t="n">
        <f aca="false">'ERR &amp; Sensitivity Analysis'!$D$15</f>
        <v>3</v>
      </c>
      <c r="J14" s="844" t="n">
        <f aca="false">'ERR &amp; Sensitivity Analysis'!$D$15</f>
        <v>3</v>
      </c>
      <c r="M14" s="601"/>
      <c r="O14" s="636" t="n">
        <f aca="false">+$B14*G14</f>
        <v>0</v>
      </c>
      <c r="P14" s="604" t="n">
        <f aca="false">+$B14*H14</f>
        <v>0</v>
      </c>
      <c r="Q14" s="604" t="n">
        <f aca="false">+$B14*I14</f>
        <v>0</v>
      </c>
      <c r="R14" s="668" t="n">
        <f aca="false">+$B14*J14</f>
        <v>0</v>
      </c>
    </row>
    <row r="15" customFormat="false" ht="12.75" hidden="false" customHeight="false" outlineLevel="0" collapsed="false">
      <c r="A15" s="636" t="str">
        <f aca="false">IF(+'Control and Setup year'!B31=0,"",+'Control and Setup year'!B31)</f>
        <v>Not Used</v>
      </c>
      <c r="B15" s="678" t="n">
        <f aca="false">$B$19*C15</f>
        <v>0</v>
      </c>
      <c r="C15" s="295" t="n">
        <v>0</v>
      </c>
      <c r="D15" s="756" t="n">
        <f aca="false">'Benefits 0 year'!$G$93</f>
        <v>0</v>
      </c>
      <c r="E15" s="296" t="n">
        <f aca="false">+D15/$D$19</f>
        <v>0</v>
      </c>
      <c r="F15" s="838"/>
      <c r="G15" s="842" t="n">
        <f aca="false">'ERR &amp; Sensitivity Analysis'!$D$15</f>
        <v>3</v>
      </c>
      <c r="H15" s="843" t="n">
        <f aca="false">'ERR &amp; Sensitivity Analysis'!$D$15</f>
        <v>3</v>
      </c>
      <c r="I15" s="842" t="n">
        <f aca="false">'ERR &amp; Sensitivity Analysis'!$D$15</f>
        <v>3</v>
      </c>
      <c r="J15" s="844" t="n">
        <f aca="false">'ERR &amp; Sensitivity Analysis'!$D$15</f>
        <v>3</v>
      </c>
      <c r="M15" s="601"/>
      <c r="O15" s="636" t="n">
        <f aca="false">+$B15*G15</f>
        <v>0</v>
      </c>
      <c r="P15" s="604" t="n">
        <f aca="false">+$B15*H15</f>
        <v>0</v>
      </c>
      <c r="Q15" s="604" t="n">
        <f aca="false">+$B15*I15</f>
        <v>0</v>
      </c>
      <c r="R15" s="668" t="n">
        <f aca="false">+$B15*J15</f>
        <v>0</v>
      </c>
    </row>
    <row r="16" customFormat="false" ht="12.75" hidden="false" customHeight="false" outlineLevel="0" collapsed="false">
      <c r="A16" s="636" t="str">
        <f aca="false">IF(+'Control and Setup year'!B32=0,"",+'Control and Setup year'!B32)</f>
        <v>Truck Medium</v>
      </c>
      <c r="B16" s="678" t="n">
        <f aca="false">$B$19*C16</f>
        <v>3.9900714853058</v>
      </c>
      <c r="C16" s="295" t="n">
        <v>0.15647339158062</v>
      </c>
      <c r="D16" s="756" t="n">
        <f aca="false">'Benefits 0 year'!$H$93</f>
        <v>6.99661450169406</v>
      </c>
      <c r="E16" s="296" t="n">
        <f aca="false">+D16/$D$19</f>
        <v>0.15647339158062</v>
      </c>
      <c r="F16" s="838"/>
      <c r="G16" s="842" t="n">
        <f aca="false">'ERR &amp; Sensitivity Analysis'!$D$15</f>
        <v>3</v>
      </c>
      <c r="H16" s="843" t="n">
        <f aca="false">'ERR &amp; Sensitivity Analysis'!$D$15</f>
        <v>3</v>
      </c>
      <c r="I16" s="842" t="n">
        <f aca="false">'ERR &amp; Sensitivity Analysis'!$D$15</f>
        <v>3</v>
      </c>
      <c r="J16" s="844" t="n">
        <f aca="false">'ERR &amp; Sensitivity Analysis'!$D$15</f>
        <v>3</v>
      </c>
      <c r="M16" s="601"/>
      <c r="O16" s="636" t="n">
        <f aca="false">+$B16*G16</f>
        <v>11.9702144559174</v>
      </c>
      <c r="P16" s="604" t="n">
        <f aca="false">+$B16*H16</f>
        <v>11.9702144559174</v>
      </c>
      <c r="Q16" s="604" t="n">
        <f aca="false">+$B16*I16</f>
        <v>11.9702144559174</v>
      </c>
      <c r="R16" s="668" t="n">
        <f aca="false">+$B16*J16</f>
        <v>11.9702144559174</v>
      </c>
    </row>
    <row r="17" customFormat="false" ht="12.75" hidden="false" customHeight="false" outlineLevel="0" collapsed="false">
      <c r="A17" s="636" t="str">
        <f aca="false">IF(+'Control and Setup year'!B33=0,"",+'Control and Setup year'!B33)</f>
        <v>Truck Heavy</v>
      </c>
      <c r="B17" s="678" t="n">
        <f aca="false">$B$19*C17</f>
        <v>2.64316918189039</v>
      </c>
      <c r="C17" s="295" t="n">
        <v>0.103653693407466</v>
      </c>
      <c r="D17" s="756" t="n">
        <f aca="false">'Benefits 0 year'!$I$93</f>
        <v>4.63481315975165</v>
      </c>
      <c r="E17" s="296" t="n">
        <f aca="false">+D17/$D$19</f>
        <v>0.103653693407466</v>
      </c>
      <c r="F17" s="838"/>
      <c r="G17" s="842" t="n">
        <f aca="false">'ERR &amp; Sensitivity Analysis'!$D$15</f>
        <v>3</v>
      </c>
      <c r="H17" s="843" t="n">
        <f aca="false">'ERR &amp; Sensitivity Analysis'!$D$15</f>
        <v>3</v>
      </c>
      <c r="I17" s="842" t="n">
        <f aca="false">'ERR &amp; Sensitivity Analysis'!$D$15</f>
        <v>3</v>
      </c>
      <c r="J17" s="844" t="n">
        <f aca="false">'ERR &amp; Sensitivity Analysis'!$D$15</f>
        <v>3</v>
      </c>
      <c r="M17" s="601"/>
      <c r="O17" s="636" t="n">
        <f aca="false">+$B17*G17</f>
        <v>7.92950754567117</v>
      </c>
      <c r="P17" s="604" t="n">
        <f aca="false">+$B17*H17</f>
        <v>7.92950754567117</v>
      </c>
      <c r="Q17" s="604" t="n">
        <f aca="false">+$B17*I17</f>
        <v>7.92950754567117</v>
      </c>
      <c r="R17" s="668" t="n">
        <f aca="false">+$B17*J17</f>
        <v>7.92950754567117</v>
      </c>
    </row>
    <row r="18" customFormat="false" ht="12.75" hidden="false" customHeight="false" outlineLevel="0" collapsed="false">
      <c r="A18" s="636" t="str">
        <f aca="false">IF(+'Control and Setup year'!B34=0,"",+'Control and Setup year'!B34)</f>
        <v>Bus Light</v>
      </c>
      <c r="B18" s="845" t="n">
        <f aca="false">$B$19*C18</f>
        <v>0.0708895949166005</v>
      </c>
      <c r="C18" s="297" t="n">
        <v>0.00277998411437649</v>
      </c>
      <c r="D18" s="762" t="n">
        <f aca="false">'Benefits 0 year'!$J$93</f>
        <v>0.124305333786443</v>
      </c>
      <c r="E18" s="298" t="n">
        <f aca="false">+D18/$D$19</f>
        <v>0.00277998411437649</v>
      </c>
      <c r="F18" s="838"/>
      <c r="G18" s="846" t="n">
        <f aca="false">'ERR &amp; Sensitivity Analysis'!$D$15</f>
        <v>3</v>
      </c>
      <c r="H18" s="847" t="n">
        <f aca="false">'ERR &amp; Sensitivity Analysis'!$D$15</f>
        <v>3</v>
      </c>
      <c r="I18" s="846" t="n">
        <f aca="false">'ERR &amp; Sensitivity Analysis'!$D$15</f>
        <v>3</v>
      </c>
      <c r="J18" s="848" t="n">
        <f aca="false">'ERR &amp; Sensitivity Analysis'!$D$15</f>
        <v>3</v>
      </c>
      <c r="M18" s="601"/>
      <c r="O18" s="641" t="n">
        <f aca="false">+$B18*G18</f>
        <v>0.212668784749801</v>
      </c>
      <c r="P18" s="642" t="n">
        <f aca="false">+$B18*H18</f>
        <v>0.212668784749801</v>
      </c>
      <c r="Q18" s="642" t="n">
        <f aca="false">+$B18*I18</f>
        <v>0.212668784749801</v>
      </c>
      <c r="R18" s="664" t="n">
        <f aca="false">+$B18*J18</f>
        <v>0.212668784749801</v>
      </c>
    </row>
    <row r="19" customFormat="false" ht="12.75" hidden="false" customHeight="false" outlineLevel="0" collapsed="false">
      <c r="A19" s="849" t="s">
        <v>238</v>
      </c>
      <c r="B19" s="762" t="n">
        <f aca="false">'Key Variables'!D12</f>
        <v>25.5</v>
      </c>
      <c r="C19" s="508" t="n">
        <f aca="false">SUM(C10:C18)</f>
        <v>1</v>
      </c>
      <c r="D19" s="762" t="n">
        <f aca="false">SUM(D10:D18)</f>
        <v>44.7144043534661</v>
      </c>
      <c r="E19" s="508" t="n">
        <f aca="false">SUM(E10:E18)</f>
        <v>1</v>
      </c>
      <c r="M19" s="601"/>
      <c r="O19" s="681" t="n">
        <f aca="false">+SUM(O10:O18)</f>
        <v>76.5</v>
      </c>
      <c r="P19" s="665" t="n">
        <f aca="false">+SUM(P10:P18)</f>
        <v>76.5</v>
      </c>
      <c r="Q19" s="665" t="n">
        <f aca="false">+SUM(Q10:Q18)</f>
        <v>76.5</v>
      </c>
      <c r="R19" s="682" t="n">
        <f aca="false">+SUM(R10:R18)</f>
        <v>76.5</v>
      </c>
    </row>
    <row r="20" customFormat="false" ht="12.75" hidden="false" customHeight="false" outlineLevel="0" collapsed="false">
      <c r="A20" s="849" t="s">
        <v>545</v>
      </c>
      <c r="B20" s="604"/>
      <c r="C20" s="604"/>
      <c r="D20" s="604"/>
      <c r="E20" s="604"/>
      <c r="G20" s="850" t="n">
        <f aca="false">+O19/$B$19</f>
        <v>3</v>
      </c>
      <c r="H20" s="850" t="n">
        <f aca="false">+P19/$B$19</f>
        <v>3</v>
      </c>
      <c r="I20" s="850" t="n">
        <f aca="false">+Q19/$B$19</f>
        <v>3</v>
      </c>
      <c r="J20" s="851" t="n">
        <f aca="false">+R19/$B$19</f>
        <v>3</v>
      </c>
      <c r="M20" s="601"/>
    </row>
    <row r="21" customFormat="false" ht="12.75" hidden="false" customHeight="false" outlineLevel="0" collapsed="false">
      <c r="A21" s="604"/>
      <c r="B21" s="604"/>
      <c r="C21" s="604"/>
      <c r="D21" s="604"/>
      <c r="E21" s="604"/>
      <c r="G21" s="708"/>
      <c r="H21" s="708"/>
      <c r="I21" s="708"/>
      <c r="J21" s="708"/>
      <c r="M21" s="601"/>
    </row>
    <row r="22" customFormat="false" ht="18" hidden="false" customHeight="false" outlineLevel="0" collapsed="false">
      <c r="A22" s="835" t="str">
        <f aca="false">+IF(T26&gt;0,"Wet Season","Not Applicable")</f>
        <v>Wet Season</v>
      </c>
      <c r="B22" s="828"/>
      <c r="C22" s="698"/>
      <c r="D22" s="698"/>
      <c r="E22" s="852"/>
      <c r="F22" s="698"/>
      <c r="G22" s="697"/>
      <c r="H22" s="698"/>
      <c r="I22" s="698"/>
      <c r="J22" s="698"/>
      <c r="M22" s="601"/>
    </row>
    <row r="23" customFormat="false" ht="12.75" hidden="false" customHeight="false" outlineLevel="0" collapsed="false">
      <c r="M23" s="601"/>
    </row>
    <row r="24" customFormat="false" ht="12.75" hidden="false" customHeight="false" outlineLevel="0" collapsed="false">
      <c r="B24" s="632" t="s">
        <v>541</v>
      </c>
      <c r="C24" s="632" t="s">
        <v>542</v>
      </c>
      <c r="D24" s="632" t="s">
        <v>541</v>
      </c>
      <c r="E24" s="632" t="s">
        <v>542</v>
      </c>
      <c r="G24" s="605" t="s">
        <v>543</v>
      </c>
      <c r="H24" s="605"/>
      <c r="I24" s="605"/>
      <c r="J24" s="605"/>
      <c r="M24" s="601"/>
      <c r="O24" s="605" t="s">
        <v>279</v>
      </c>
      <c r="P24" s="605"/>
      <c r="Q24" s="605"/>
      <c r="R24" s="605"/>
      <c r="T24" s="606" t="s">
        <v>546</v>
      </c>
    </row>
    <row r="25" customFormat="false" ht="12.75" hidden="false" customHeight="false" outlineLevel="0" collapsed="false">
      <c r="B25" s="607" t="str">
        <f aca="false">+TEXT('Control and Setup year'!$B$19,0)&amp;" (veh/day)"</f>
        <v>2007 (veh/day)</v>
      </c>
      <c r="C25" s="640" t="str">
        <f aca="false">+TEXT('Control and Setup year'!$B$19,0)&amp;" (%)"</f>
        <v>2007 (%)</v>
      </c>
      <c r="D25" s="640" t="str">
        <f aca="false">+TEXT('Control and Setup year'!$B$19+19,0)&amp;" (veh/day)"</f>
        <v>2026 (veh/day)</v>
      </c>
      <c r="E25" s="640" t="str">
        <f aca="false">+TEXT('Control and Setup year'!$B$19+19,0)&amp;" (%)"</f>
        <v>2026 (%)</v>
      </c>
      <c r="G25" s="606" t="str">
        <f aca="false">+TEXT('Control and Setup year'!$B$19,0)&amp;" - "&amp;TEXT('Control and Setup year'!$B$19+4,0)</f>
        <v>2007 - 2011</v>
      </c>
      <c r="H25" s="606" t="str">
        <f aca="false">+TEXT('Control and Setup year'!$B$19+5,0)&amp;" - "&amp;TEXT('Control and Setup year'!$B$19+9,0)</f>
        <v>2012 - 2016</v>
      </c>
      <c r="I25" s="606" t="str">
        <f aca="false">+TEXT('Control and Setup year'!$B$19+10,0)&amp;" - "&amp;TEXT('Control and Setup year'!$B$19+14,0)</f>
        <v>2017 - 2021</v>
      </c>
      <c r="J25" s="606" t="str">
        <f aca="false">+TEXT('Control and Setup year'!$B$19+15,0)&amp;" - "&amp;TEXT('Control and Setup year'!$B$19+19,0)</f>
        <v>2022 - 2026</v>
      </c>
      <c r="M25" s="601"/>
      <c r="O25" s="605" t="s">
        <v>544</v>
      </c>
      <c r="P25" s="605"/>
      <c r="Q25" s="605"/>
      <c r="R25" s="605"/>
      <c r="T25" s="611" t="s">
        <v>226</v>
      </c>
    </row>
    <row r="26" customFormat="false" ht="12.75" hidden="false" customHeight="false" outlineLevel="0" collapsed="false">
      <c r="A26" s="633" t="str">
        <f aca="false">+IF($T$26&gt;0,A10,"")</f>
        <v>Car Medium</v>
      </c>
      <c r="B26" s="672" t="n">
        <f aca="false">B10</f>
        <v>6.49146147736299</v>
      </c>
      <c r="C26" s="495" t="n">
        <f aca="false">+B26/$B$19</f>
        <v>0.254567116759333</v>
      </c>
      <c r="D26" s="748" t="n">
        <f aca="false">'Benefits 0 year'!$B$125</f>
        <v>11.3828169938728</v>
      </c>
      <c r="E26" s="513" t="n">
        <f aca="false">+D26/$D$19</f>
        <v>0.254567116759333</v>
      </c>
      <c r="G26" s="839" t="n">
        <f aca="false">'ERR &amp; Sensitivity Analysis'!$D$15</f>
        <v>3</v>
      </c>
      <c r="H26" s="840" t="n">
        <f aca="false">'ERR &amp; Sensitivity Analysis'!$D$15</f>
        <v>3</v>
      </c>
      <c r="I26" s="839" t="n">
        <f aca="false">'ERR &amp; Sensitivity Analysis'!$D$15</f>
        <v>3</v>
      </c>
      <c r="J26" s="841" t="n">
        <f aca="false">'ERR &amp; Sensitivity Analysis'!$D$15</f>
        <v>3</v>
      </c>
      <c r="M26" s="601"/>
      <c r="O26" s="633" t="n">
        <f aca="false">+$B26*G26</f>
        <v>19.474384432089</v>
      </c>
      <c r="P26" s="634" t="n">
        <f aca="false">+$B26*H26</f>
        <v>19.474384432089</v>
      </c>
      <c r="Q26" s="634" t="n">
        <f aca="false">+$B26*I26</f>
        <v>19.474384432089</v>
      </c>
      <c r="R26" s="660" t="n">
        <f aca="false">+$B26*J26</f>
        <v>19.474384432089</v>
      </c>
      <c r="T26" s="849" t="n">
        <f aca="false">+'Control and Setup year'!$B$14*'Constants year'!$B$11</f>
        <v>90</v>
      </c>
    </row>
    <row r="27" customFormat="false" ht="12.75" hidden="false" customHeight="false" outlineLevel="0" collapsed="false">
      <c r="A27" s="636" t="str">
        <f aca="false">+IF($T$26&gt;0,A11,"")</f>
        <v>Pick Up</v>
      </c>
      <c r="B27" s="672" t="n">
        <f aca="false">B11</f>
        <v>11.6056393963463</v>
      </c>
      <c r="C27" s="296" t="n">
        <f aca="false">+B27/$B$19</f>
        <v>0.455123113582208</v>
      </c>
      <c r="D27" s="756" t="n">
        <f aca="false">'Benefits 0 year'!$C$125</f>
        <v>20.3505589313233</v>
      </c>
      <c r="E27" s="514" t="n">
        <f aca="false">+D27/$D$19</f>
        <v>0.455123113582208</v>
      </c>
      <c r="G27" s="842" t="n">
        <f aca="false">'ERR &amp; Sensitivity Analysis'!$D$15</f>
        <v>3</v>
      </c>
      <c r="H27" s="843" t="n">
        <f aca="false">'ERR &amp; Sensitivity Analysis'!$D$15</f>
        <v>3</v>
      </c>
      <c r="I27" s="842" t="n">
        <f aca="false">'ERR &amp; Sensitivity Analysis'!$D$15</f>
        <v>3</v>
      </c>
      <c r="J27" s="844" t="n">
        <f aca="false">'ERR &amp; Sensitivity Analysis'!$D$15</f>
        <v>3</v>
      </c>
      <c r="M27" s="601"/>
      <c r="O27" s="636" t="n">
        <f aca="false">+$B27*G27</f>
        <v>34.8169181890389</v>
      </c>
      <c r="P27" s="604" t="n">
        <f aca="false">+$B27*H27</f>
        <v>34.8169181890389</v>
      </c>
      <c r="Q27" s="604" t="n">
        <f aca="false">+$B27*I27</f>
        <v>34.8169181890389</v>
      </c>
      <c r="R27" s="668" t="n">
        <f aca="false">+$B27*J27</f>
        <v>34.8169181890389</v>
      </c>
    </row>
    <row r="28" customFormat="false" ht="12.75" hidden="false" customHeight="false" outlineLevel="0" collapsed="false">
      <c r="A28" s="636" t="str">
        <f aca="false">+IF($T$26&gt;0,A12,"")</f>
        <v>Not Used</v>
      </c>
      <c r="B28" s="672" t="n">
        <f aca="false">B12</f>
        <v>0</v>
      </c>
      <c r="C28" s="296" t="n">
        <f aca="false">+B28/$B$19</f>
        <v>0</v>
      </c>
      <c r="D28" s="756" t="n">
        <f aca="false">'Benefits 0 year'!$D$125</f>
        <v>0</v>
      </c>
      <c r="E28" s="514" t="n">
        <f aca="false">+D28/$D$19</f>
        <v>0</v>
      </c>
      <c r="G28" s="842" t="n">
        <f aca="false">'ERR &amp; Sensitivity Analysis'!$D$15</f>
        <v>3</v>
      </c>
      <c r="H28" s="843" t="n">
        <f aca="false">'ERR &amp; Sensitivity Analysis'!$D$15</f>
        <v>3</v>
      </c>
      <c r="I28" s="842" t="n">
        <f aca="false">'ERR &amp; Sensitivity Analysis'!$D$15</f>
        <v>3</v>
      </c>
      <c r="J28" s="844" t="n">
        <f aca="false">'ERR &amp; Sensitivity Analysis'!$D$15</f>
        <v>3</v>
      </c>
      <c r="M28" s="601"/>
      <c r="O28" s="636" t="n">
        <f aca="false">+$B28*G28</f>
        <v>0</v>
      </c>
      <c r="P28" s="604" t="n">
        <f aca="false">+$B28*H28</f>
        <v>0</v>
      </c>
      <c r="Q28" s="604" t="n">
        <f aca="false">+$B28*I28</f>
        <v>0</v>
      </c>
      <c r="R28" s="668" t="n">
        <f aca="false">+$B28*J28</f>
        <v>0</v>
      </c>
    </row>
    <row r="29" customFormat="false" ht="12.75" hidden="false" customHeight="false" outlineLevel="0" collapsed="false">
      <c r="A29" s="636" t="str">
        <f aca="false">+IF($T$26&gt;0,A13,"")</f>
        <v>Bus Medium</v>
      </c>
      <c r="B29" s="672" t="n">
        <f aca="false">B13</f>
        <v>0.698768864177919</v>
      </c>
      <c r="C29" s="296" t="n">
        <f aca="false">+B29/$B$19</f>
        <v>0.0274027005559968</v>
      </c>
      <c r="D29" s="756" t="n">
        <f aca="false">'Benefits 0 year'!$E$125</f>
        <v>1.22529543303779</v>
      </c>
      <c r="E29" s="514" t="n">
        <f aca="false">+D29/$D$19</f>
        <v>0.0274027005559968</v>
      </c>
      <c r="G29" s="842" t="n">
        <f aca="false">'ERR &amp; Sensitivity Analysis'!$D$15</f>
        <v>3</v>
      </c>
      <c r="H29" s="843" t="n">
        <f aca="false">'ERR &amp; Sensitivity Analysis'!$D$15</f>
        <v>3</v>
      </c>
      <c r="I29" s="842" t="n">
        <f aca="false">'ERR &amp; Sensitivity Analysis'!$D$15</f>
        <v>3</v>
      </c>
      <c r="J29" s="844" t="n">
        <f aca="false">'ERR &amp; Sensitivity Analysis'!$D$15</f>
        <v>3</v>
      </c>
      <c r="M29" s="601"/>
      <c r="O29" s="636" t="n">
        <f aca="false">+$B29*G29</f>
        <v>2.09630659253376</v>
      </c>
      <c r="P29" s="604" t="n">
        <f aca="false">+$B29*H29</f>
        <v>2.09630659253376</v>
      </c>
      <c r="Q29" s="604" t="n">
        <f aca="false">+$B29*I29</f>
        <v>2.09630659253376</v>
      </c>
      <c r="R29" s="668" t="n">
        <f aca="false">+$B29*J29</f>
        <v>2.09630659253376</v>
      </c>
    </row>
    <row r="30" customFormat="false" ht="12.75" hidden="false" customHeight="false" outlineLevel="0" collapsed="false">
      <c r="A30" s="636" t="str">
        <f aca="false">+IF($T$26&gt;0,A14,"")</f>
        <v>Not Used</v>
      </c>
      <c r="B30" s="672" t="n">
        <f aca="false">B14</f>
        <v>0</v>
      </c>
      <c r="C30" s="296" t="n">
        <f aca="false">+B30/$B$19</f>
        <v>0</v>
      </c>
      <c r="D30" s="756" t="n">
        <f aca="false">'Benefits 0 year'!$F$125</f>
        <v>0</v>
      </c>
      <c r="E30" s="514" t="n">
        <f aca="false">+D30/$D$19</f>
        <v>0</v>
      </c>
      <c r="G30" s="842" t="n">
        <f aca="false">'ERR &amp; Sensitivity Analysis'!$D$15</f>
        <v>3</v>
      </c>
      <c r="H30" s="843" t="n">
        <f aca="false">'ERR &amp; Sensitivity Analysis'!$D$15</f>
        <v>3</v>
      </c>
      <c r="I30" s="842" t="n">
        <f aca="false">'ERR &amp; Sensitivity Analysis'!$D$15</f>
        <v>3</v>
      </c>
      <c r="J30" s="844" t="n">
        <f aca="false">'ERR &amp; Sensitivity Analysis'!$D$15</f>
        <v>3</v>
      </c>
      <c r="M30" s="601"/>
      <c r="O30" s="636" t="n">
        <f aca="false">+$B30*G30</f>
        <v>0</v>
      </c>
      <c r="P30" s="604" t="n">
        <f aca="false">+$B30*H30</f>
        <v>0</v>
      </c>
      <c r="Q30" s="604" t="n">
        <f aca="false">+$B30*I30</f>
        <v>0</v>
      </c>
      <c r="R30" s="668" t="n">
        <f aca="false">+$B30*J30</f>
        <v>0</v>
      </c>
    </row>
    <row r="31" customFormat="false" ht="12.75" hidden="false" customHeight="false" outlineLevel="0" collapsed="false">
      <c r="A31" s="636" t="str">
        <f aca="false">+IF($T$26&gt;0,A15,"")</f>
        <v>Not Used</v>
      </c>
      <c r="B31" s="672" t="n">
        <f aca="false">B15</f>
        <v>0</v>
      </c>
      <c r="C31" s="296" t="n">
        <f aca="false">+B31/$B$19</f>
        <v>0</v>
      </c>
      <c r="D31" s="756" t="n">
        <f aca="false">'Benefits 0 year'!$G$125</f>
        <v>0</v>
      </c>
      <c r="E31" s="514" t="n">
        <f aca="false">+D31/$D$19</f>
        <v>0</v>
      </c>
      <c r="G31" s="842" t="n">
        <f aca="false">'ERR &amp; Sensitivity Analysis'!$D$15</f>
        <v>3</v>
      </c>
      <c r="H31" s="843" t="n">
        <f aca="false">'ERR &amp; Sensitivity Analysis'!$D$15</f>
        <v>3</v>
      </c>
      <c r="I31" s="842" t="n">
        <f aca="false">'ERR &amp; Sensitivity Analysis'!$D$15</f>
        <v>3</v>
      </c>
      <c r="J31" s="844" t="n">
        <f aca="false">'ERR &amp; Sensitivity Analysis'!$D$15</f>
        <v>3</v>
      </c>
      <c r="M31" s="601"/>
      <c r="O31" s="636" t="n">
        <f aca="false">+$B31*G31</f>
        <v>0</v>
      </c>
      <c r="P31" s="604" t="n">
        <f aca="false">+$B31*H31</f>
        <v>0</v>
      </c>
      <c r="Q31" s="604" t="n">
        <f aca="false">+$B31*I31</f>
        <v>0</v>
      </c>
      <c r="R31" s="668" t="n">
        <f aca="false">+$B31*J31</f>
        <v>0</v>
      </c>
    </row>
    <row r="32" customFormat="false" ht="12.75" hidden="false" customHeight="false" outlineLevel="0" collapsed="false">
      <c r="A32" s="636" t="str">
        <f aca="false">+IF($T$26&gt;0,A16,"")</f>
        <v>Truck Medium</v>
      </c>
      <c r="B32" s="672" t="n">
        <f aca="false">B16</f>
        <v>3.9900714853058</v>
      </c>
      <c r="C32" s="296" t="n">
        <f aca="false">+B32/$B$19</f>
        <v>0.15647339158062</v>
      </c>
      <c r="D32" s="756" t="n">
        <f aca="false">'Benefits 0 year'!$H$125</f>
        <v>6.99661450169406</v>
      </c>
      <c r="E32" s="514" t="n">
        <f aca="false">+D32/$D$19</f>
        <v>0.15647339158062</v>
      </c>
      <c r="G32" s="842" t="n">
        <f aca="false">'ERR &amp; Sensitivity Analysis'!$D$15</f>
        <v>3</v>
      </c>
      <c r="H32" s="843" t="n">
        <f aca="false">'ERR &amp; Sensitivity Analysis'!$D$15</f>
        <v>3</v>
      </c>
      <c r="I32" s="842" t="n">
        <f aca="false">'ERR &amp; Sensitivity Analysis'!$D$15</f>
        <v>3</v>
      </c>
      <c r="J32" s="844" t="n">
        <f aca="false">'ERR &amp; Sensitivity Analysis'!$D$15</f>
        <v>3</v>
      </c>
      <c r="M32" s="601"/>
      <c r="O32" s="636" t="n">
        <f aca="false">+$B32*G32</f>
        <v>11.9702144559174</v>
      </c>
      <c r="P32" s="604" t="n">
        <f aca="false">+$B32*H32</f>
        <v>11.9702144559174</v>
      </c>
      <c r="Q32" s="604" t="n">
        <f aca="false">+$B32*I32</f>
        <v>11.9702144559174</v>
      </c>
      <c r="R32" s="668" t="n">
        <f aca="false">+$B32*J32</f>
        <v>11.9702144559174</v>
      </c>
    </row>
    <row r="33" customFormat="false" ht="12.75" hidden="false" customHeight="false" outlineLevel="0" collapsed="false">
      <c r="A33" s="636" t="str">
        <f aca="false">+IF($T$26&gt;0,A17,"")</f>
        <v>Truck Heavy</v>
      </c>
      <c r="B33" s="672" t="n">
        <f aca="false">B17</f>
        <v>2.64316918189039</v>
      </c>
      <c r="C33" s="296" t="n">
        <f aca="false">+B33/$B$19</f>
        <v>0.103653693407466</v>
      </c>
      <c r="D33" s="756" t="n">
        <f aca="false">'Benefits 0 year'!$I$125</f>
        <v>4.63481315975165</v>
      </c>
      <c r="E33" s="514" t="n">
        <f aca="false">+D33/$D$19</f>
        <v>0.103653693407466</v>
      </c>
      <c r="G33" s="842" t="n">
        <f aca="false">'ERR &amp; Sensitivity Analysis'!$D$15</f>
        <v>3</v>
      </c>
      <c r="H33" s="843" t="n">
        <f aca="false">'ERR &amp; Sensitivity Analysis'!$D$15</f>
        <v>3</v>
      </c>
      <c r="I33" s="842" t="n">
        <f aca="false">'ERR &amp; Sensitivity Analysis'!$D$15</f>
        <v>3</v>
      </c>
      <c r="J33" s="844" t="n">
        <f aca="false">'ERR &amp; Sensitivity Analysis'!$D$15</f>
        <v>3</v>
      </c>
      <c r="M33" s="601"/>
      <c r="O33" s="636" t="n">
        <f aca="false">+$B33*G33</f>
        <v>7.92950754567117</v>
      </c>
      <c r="P33" s="604" t="n">
        <f aca="false">+$B33*H33</f>
        <v>7.92950754567117</v>
      </c>
      <c r="Q33" s="604" t="n">
        <f aca="false">+$B33*I33</f>
        <v>7.92950754567117</v>
      </c>
      <c r="R33" s="668" t="n">
        <f aca="false">+$B33*J33</f>
        <v>7.92950754567117</v>
      </c>
    </row>
    <row r="34" customFormat="false" ht="12.75" hidden="false" customHeight="false" outlineLevel="0" collapsed="false">
      <c r="A34" s="641" t="str">
        <f aca="false">+IF($T$26&gt;0,A18,"")</f>
        <v>Bus Light</v>
      </c>
      <c r="B34" s="672" t="n">
        <f aca="false">B18</f>
        <v>0.0708895949166005</v>
      </c>
      <c r="C34" s="298" t="n">
        <f aca="false">+B34/$B$19</f>
        <v>0.00277998411437649</v>
      </c>
      <c r="D34" s="762" t="n">
        <f aca="false">'Benefits 0 year'!$J$125</f>
        <v>0.124305333786443</v>
      </c>
      <c r="E34" s="515" t="n">
        <f aca="false">+D34/$D$19</f>
        <v>0.00277998411437649</v>
      </c>
      <c r="G34" s="846" t="n">
        <f aca="false">'ERR &amp; Sensitivity Analysis'!$D$15</f>
        <v>3</v>
      </c>
      <c r="H34" s="847" t="n">
        <f aca="false">'ERR &amp; Sensitivity Analysis'!$D$15</f>
        <v>3</v>
      </c>
      <c r="I34" s="846" t="n">
        <f aca="false">'ERR &amp; Sensitivity Analysis'!$D$15</f>
        <v>3</v>
      </c>
      <c r="J34" s="848" t="n">
        <f aca="false">'ERR &amp; Sensitivity Analysis'!$D$15</f>
        <v>3</v>
      </c>
      <c r="M34" s="601"/>
      <c r="O34" s="641" t="n">
        <f aca="false">+$B34*G34</f>
        <v>0.212668784749801</v>
      </c>
      <c r="P34" s="642" t="n">
        <f aca="false">+$B34*H34</f>
        <v>0.212668784749801</v>
      </c>
      <c r="Q34" s="642" t="n">
        <f aca="false">+$B34*I34</f>
        <v>0.212668784749801</v>
      </c>
      <c r="R34" s="664" t="n">
        <f aca="false">+$B34*J34</f>
        <v>0.212668784749801</v>
      </c>
    </row>
    <row r="35" customFormat="false" ht="12.75" hidden="false" customHeight="false" outlineLevel="0" collapsed="false">
      <c r="A35" s="611" t="s">
        <v>238</v>
      </c>
      <c r="B35" s="640" t="n">
        <f aca="false">SUM(B26:B34)</f>
        <v>25.5</v>
      </c>
      <c r="C35" s="508" t="n">
        <f aca="false">SUM(C26:C34)</f>
        <v>1</v>
      </c>
      <c r="D35" s="853" t="n">
        <f aca="false">SUM(D26:D34)</f>
        <v>44.7144043534661</v>
      </c>
      <c r="E35" s="508" t="n">
        <f aca="false">SUM(E26:E34)</f>
        <v>1</v>
      </c>
      <c r="M35" s="601"/>
      <c r="O35" s="681" t="n">
        <f aca="false">+SUM(O26:O34)</f>
        <v>76.5</v>
      </c>
      <c r="P35" s="665" t="n">
        <f aca="false">+SUM(P26:P34)</f>
        <v>76.5</v>
      </c>
      <c r="Q35" s="665" t="n">
        <f aca="false">+SUM(Q26:Q34)</f>
        <v>76.5</v>
      </c>
      <c r="R35" s="682" t="n">
        <f aca="false">+SUM(R26:R34)</f>
        <v>76.5</v>
      </c>
    </row>
    <row r="36" customFormat="false" ht="12.75" hidden="false" customHeight="false" outlineLevel="0" collapsed="false">
      <c r="A36" s="849" t="s">
        <v>545</v>
      </c>
      <c r="B36" s="604"/>
      <c r="C36" s="604"/>
      <c r="D36" s="604"/>
      <c r="E36" s="604"/>
      <c r="G36" s="850" t="n">
        <f aca="false">+O35/$B$35</f>
        <v>3</v>
      </c>
      <c r="H36" s="850" t="n">
        <f aca="false">+P35/$B$35</f>
        <v>3</v>
      </c>
      <c r="I36" s="850" t="n">
        <f aca="false">+Q35/$B$35</f>
        <v>3</v>
      </c>
      <c r="J36" s="851" t="n">
        <f aca="false">+R35/$B$35</f>
        <v>3</v>
      </c>
      <c r="M36" s="601"/>
    </row>
    <row r="37" customFormat="false" ht="12.75" hidden="false" customHeight="false" outlineLevel="0" collapsed="false">
      <c r="A37" s="604"/>
      <c r="B37" s="604"/>
      <c r="C37" s="604"/>
      <c r="D37" s="604"/>
      <c r="E37" s="604"/>
      <c r="G37" s="708"/>
      <c r="H37" s="708"/>
      <c r="I37" s="708"/>
      <c r="J37" s="708"/>
      <c r="M37" s="601"/>
    </row>
    <row r="38" customFormat="false" ht="12.75" hidden="false" customHeight="false" outlineLevel="0" collapsed="false">
      <c r="I38" s="670"/>
      <c r="M38" s="601"/>
    </row>
    <row r="39" customFormat="false" ht="18" hidden="false" customHeight="false" outlineLevel="0" collapsed="false">
      <c r="A39" s="602" t="s">
        <v>547</v>
      </c>
      <c r="B39" s="602"/>
      <c r="C39" s="602"/>
      <c r="D39" s="602"/>
      <c r="E39" s="602"/>
      <c r="F39" s="602"/>
      <c r="G39" s="602"/>
      <c r="M39" s="601"/>
    </row>
    <row r="40" customFormat="false" ht="12.75" hidden="false" customHeight="false" outlineLevel="0" collapsed="false">
      <c r="M40" s="601"/>
    </row>
    <row r="41" customFormat="false" ht="12.75" hidden="false" customHeight="false" outlineLevel="0" collapsed="false">
      <c r="B41" s="632" t="s">
        <v>548</v>
      </c>
      <c r="C41" s="606"/>
      <c r="D41" s="632" t="s">
        <v>549</v>
      </c>
      <c r="F41" s="854" t="s">
        <v>549</v>
      </c>
      <c r="H41" s="855" t="s">
        <v>550</v>
      </c>
      <c r="I41" s="855"/>
      <c r="J41" s="855"/>
      <c r="M41" s="601"/>
    </row>
    <row r="42" customFormat="false" ht="12.75" hidden="false" customHeight="false" outlineLevel="0" collapsed="false">
      <c r="B42" s="607" t="s">
        <v>551</v>
      </c>
      <c r="C42" s="609"/>
      <c r="D42" s="607" t="s">
        <v>552</v>
      </c>
      <c r="F42" s="854" t="s">
        <v>552</v>
      </c>
      <c r="G42" s="698" t="s">
        <v>553</v>
      </c>
      <c r="H42" s="715"/>
      <c r="I42" s="715"/>
      <c r="J42" s="715"/>
      <c r="M42" s="601"/>
    </row>
    <row r="43" customFormat="false" ht="12.75" hidden="false" customHeight="false" outlineLevel="0" collapsed="false">
      <c r="B43" s="607" t="s">
        <v>375</v>
      </c>
      <c r="C43" s="609"/>
      <c r="D43" s="607" t="s">
        <v>554</v>
      </c>
      <c r="F43" s="854" t="s">
        <v>554</v>
      </c>
      <c r="H43" s="698"/>
      <c r="I43" s="698"/>
      <c r="J43" s="698"/>
      <c r="M43" s="601"/>
    </row>
    <row r="44" customFormat="false" ht="12.75" hidden="false" customHeight="false" outlineLevel="0" collapsed="false">
      <c r="B44" s="640" t="s">
        <v>555</v>
      </c>
      <c r="C44" s="611"/>
      <c r="D44" s="607" t="s">
        <v>556</v>
      </c>
      <c r="F44" s="856" t="s">
        <v>556</v>
      </c>
      <c r="H44" s="855" t="s">
        <v>557</v>
      </c>
      <c r="I44" s="855"/>
      <c r="J44" s="855"/>
      <c r="M44" s="601"/>
      <c r="O44" s="17" t="s">
        <v>558</v>
      </c>
    </row>
    <row r="45" customFormat="false" ht="12.75" hidden="false" customHeight="false" outlineLevel="0" collapsed="false">
      <c r="A45" s="606" t="str">
        <f aca="false">IF(+'Control and Setup year'!B26=0,"",+'Control and Setup year'!B26)</f>
        <v>Car Medium</v>
      </c>
      <c r="B45" s="520" t="n">
        <v>0</v>
      </c>
      <c r="C45" s="636"/>
      <c r="D45" s="839" t="n">
        <v>0</v>
      </c>
      <c r="M45" s="601"/>
      <c r="O45" s="17" t="s">
        <v>559</v>
      </c>
    </row>
    <row r="46" customFormat="false" ht="12.75" hidden="false" customHeight="false" outlineLevel="0" collapsed="false">
      <c r="A46" s="609" t="str">
        <f aca="false">IF(+'Control and Setup year'!B27=0,"",+'Control and Setup year'!B27)</f>
        <v>Pick Up</v>
      </c>
      <c r="B46" s="521" t="n">
        <v>0</v>
      </c>
      <c r="C46" s="636"/>
      <c r="D46" s="842" t="n">
        <v>0</v>
      </c>
      <c r="M46" s="601"/>
      <c r="O46" s="17" t="s">
        <v>560</v>
      </c>
    </row>
    <row r="47" customFormat="false" ht="12.75" hidden="false" customHeight="false" outlineLevel="0" collapsed="false">
      <c r="A47" s="609" t="str">
        <f aca="false">IF(+'Control and Setup year'!B28=0,"",+'Control and Setup year'!B28)</f>
        <v>Not Used</v>
      </c>
      <c r="B47" s="521" t="n">
        <v>0</v>
      </c>
      <c r="C47" s="636"/>
      <c r="D47" s="842" t="n">
        <v>0</v>
      </c>
      <c r="M47" s="601"/>
      <c r="O47" s="17" t="s">
        <v>561</v>
      </c>
    </row>
    <row r="48" customFormat="false" ht="12.75" hidden="false" customHeight="false" outlineLevel="0" collapsed="false">
      <c r="A48" s="609" t="str">
        <f aca="false">IF(+'Control and Setup year'!B29=0,"",+'Control and Setup year'!B29)</f>
        <v>Bus Medium</v>
      </c>
      <c r="B48" s="521" t="n">
        <v>0</v>
      </c>
      <c r="C48" s="857" t="s">
        <v>533</v>
      </c>
      <c r="D48" s="842" t="n">
        <v>0</v>
      </c>
      <c r="M48" s="601"/>
    </row>
    <row r="49" customFormat="false" ht="12.75" hidden="false" customHeight="false" outlineLevel="0" collapsed="false">
      <c r="A49" s="609" t="str">
        <f aca="false">IF(+'Control and Setup year'!B30=0,"",+'Control and Setup year'!B30)</f>
        <v>Not Used</v>
      </c>
      <c r="B49" s="521" t="n">
        <v>0</v>
      </c>
      <c r="C49" s="636"/>
      <c r="D49" s="842" t="n">
        <v>0</v>
      </c>
      <c r="F49" s="17" t="s">
        <v>672</v>
      </c>
      <c r="M49" s="601"/>
    </row>
    <row r="50" customFormat="false" ht="12.75" hidden="false" customHeight="false" outlineLevel="0" collapsed="false">
      <c r="A50" s="609" t="str">
        <f aca="false">IF(+'Control and Setup year'!B31=0,"",+'Control and Setup year'!B31)</f>
        <v>Not Used</v>
      </c>
      <c r="B50" s="521" t="n">
        <v>0</v>
      </c>
      <c r="C50" s="636"/>
      <c r="D50" s="842" t="n">
        <v>0</v>
      </c>
      <c r="F50" s="17" t="s">
        <v>563</v>
      </c>
      <c r="M50" s="601"/>
    </row>
    <row r="51" customFormat="false" ht="12.75" hidden="false" customHeight="false" outlineLevel="0" collapsed="false">
      <c r="A51" s="609" t="str">
        <f aca="false">IF(+'Control and Setup year'!B32=0,"",+'Control and Setup year'!B32)</f>
        <v>Truck Medium</v>
      </c>
      <c r="B51" s="521" t="n">
        <v>0</v>
      </c>
      <c r="C51" s="636"/>
      <c r="D51" s="842" t="n">
        <v>0</v>
      </c>
      <c r="F51" s="17" t="s">
        <v>564</v>
      </c>
      <c r="M51" s="601"/>
    </row>
    <row r="52" customFormat="false" ht="12.75" hidden="false" customHeight="false" outlineLevel="0" collapsed="false">
      <c r="A52" s="609" t="str">
        <f aca="false">IF(+'Control and Setup year'!B33=0,"",+'Control and Setup year'!B33)</f>
        <v>Truck Heavy</v>
      </c>
      <c r="B52" s="521" t="n">
        <v>0</v>
      </c>
      <c r="C52" s="636"/>
      <c r="D52" s="842" t="n">
        <v>0</v>
      </c>
      <c r="M52" s="601"/>
    </row>
    <row r="53" customFormat="false" ht="12.75" hidden="false" customHeight="false" outlineLevel="0" collapsed="false">
      <c r="A53" s="611" t="str">
        <f aca="false">IF(+'Control and Setup year'!B34=0,"",+'Control and Setup year'!B34)</f>
        <v>Bus Light</v>
      </c>
      <c r="B53" s="523" t="n">
        <v>0</v>
      </c>
      <c r="C53" s="641"/>
      <c r="D53" s="846" t="n">
        <v>0</v>
      </c>
      <c r="M53" s="601"/>
    </row>
    <row r="54" customFormat="false" ht="12.75" hidden="false" customHeight="false" outlineLevel="0" collapsed="false">
      <c r="A54" s="604"/>
      <c r="B54" s="524"/>
      <c r="C54" s="684"/>
      <c r="D54" s="858"/>
      <c r="E54" s="670"/>
      <c r="M54" s="601"/>
    </row>
    <row r="55" customFormat="false" ht="12.75" hidden="false" customHeight="false" outlineLevel="0" collapsed="false">
      <c r="A55" s="604"/>
      <c r="M55" s="601"/>
    </row>
    <row r="56" customFormat="false" ht="18" hidden="false" customHeight="false" outlineLevel="0" collapsed="false">
      <c r="A56" s="602" t="s">
        <v>565</v>
      </c>
      <c r="B56" s="602"/>
      <c r="C56" s="602"/>
      <c r="D56" s="602"/>
      <c r="E56" s="602"/>
      <c r="F56" s="602"/>
      <c r="G56" s="602"/>
      <c r="H56" s="602"/>
      <c r="I56" s="602"/>
      <c r="J56" s="602"/>
      <c r="K56" s="602"/>
      <c r="L56" s="17" t="s">
        <v>566</v>
      </c>
      <c r="M56" s="601"/>
      <c r="O56" s="604"/>
      <c r="P56" s="604"/>
      <c r="Q56" s="604"/>
      <c r="R56" s="295"/>
      <c r="S56" s="295"/>
      <c r="T56" s="295"/>
    </row>
    <row r="57" customFormat="false" ht="12.75" hidden="false" customHeight="false" outlineLevel="0" collapsed="false">
      <c r="A57" s="604"/>
      <c r="M57" s="601"/>
      <c r="O57" s="604"/>
      <c r="P57" s="604"/>
      <c r="Q57" s="604"/>
      <c r="R57" s="295"/>
      <c r="S57" s="295"/>
      <c r="T57" s="295"/>
    </row>
    <row r="58" customFormat="false" ht="12.75" hidden="false" customHeight="false" outlineLevel="0" collapsed="false">
      <c r="B58" s="604"/>
      <c r="C58" s="711" t="str">
        <f aca="false">+'Control and Setup year'!$F$26</f>
        <v>Car </v>
      </c>
      <c r="D58" s="712" t="str">
        <f aca="false">+'Control and Setup year'!$F$27</f>
        <v>Pick </v>
      </c>
      <c r="E58" s="712" t="str">
        <f aca="false">+'Control and Setup year'!$F$28</f>
        <v>Not </v>
      </c>
      <c r="F58" s="712" t="str">
        <f aca="false">+'Control and Setup year'!$F$29</f>
        <v>Bus </v>
      </c>
      <c r="G58" s="712" t="str">
        <f aca="false">+'Control and Setup year'!$F$30</f>
        <v>Not </v>
      </c>
      <c r="H58" s="712" t="str">
        <f aca="false">+'Control and Setup year'!$F$31</f>
        <v>Not </v>
      </c>
      <c r="I58" s="712" t="str">
        <f aca="false">+'Control and Setup year'!$F$32</f>
        <v>Truck </v>
      </c>
      <c r="J58" s="712" t="str">
        <f aca="false">+'Control and Setup year'!$F$33</f>
        <v>Truck </v>
      </c>
      <c r="K58" s="703" t="str">
        <f aca="false">+'Control and Setup year'!$F$34</f>
        <v>Bus </v>
      </c>
      <c r="L58" s="608"/>
      <c r="M58" s="601"/>
      <c r="O58" s="604"/>
      <c r="P58" s="604"/>
      <c r="Q58" s="604"/>
      <c r="R58" s="295"/>
      <c r="S58" s="295"/>
      <c r="T58" s="295"/>
    </row>
    <row r="59" customFormat="false" ht="12.75" hidden="false" customHeight="false" outlineLevel="0" collapsed="false">
      <c r="B59" s="605" t="s">
        <v>124</v>
      </c>
      <c r="C59" s="713" t="str">
        <f aca="false">+'Control and Setup year'!$G$26</f>
        <v>Medium</v>
      </c>
      <c r="D59" s="608" t="str">
        <f aca="false">+'Control and Setup year'!$G$27</f>
        <v>Up</v>
      </c>
      <c r="E59" s="608" t="str">
        <f aca="false">+'Control and Setup year'!$G$28</f>
        <v>Used</v>
      </c>
      <c r="F59" s="608" t="str">
        <f aca="false">+'Control and Setup year'!$G$29</f>
        <v>Medium</v>
      </c>
      <c r="G59" s="608" t="str">
        <f aca="false">+'Control and Setup year'!$G$30</f>
        <v>Used</v>
      </c>
      <c r="H59" s="608" t="str">
        <f aca="false">+'Control and Setup year'!$G$31</f>
        <v>Used</v>
      </c>
      <c r="I59" s="608" t="str">
        <f aca="false">+'Control and Setup year'!$G$32</f>
        <v>Medium</v>
      </c>
      <c r="J59" s="608" t="str">
        <f aca="false">+'Control and Setup year'!$G$33</f>
        <v>Heavy</v>
      </c>
      <c r="K59" s="714" t="str">
        <f aca="false">+'Control and Setup year'!$G$34</f>
        <v>Light</v>
      </c>
      <c r="L59" s="608"/>
      <c r="M59" s="601"/>
      <c r="O59" s="604"/>
      <c r="P59" s="604"/>
      <c r="Q59" s="604"/>
      <c r="R59" s="295"/>
      <c r="S59" s="295"/>
      <c r="T59" s="295"/>
    </row>
    <row r="60" customFormat="false" ht="12.75" hidden="false" customHeight="false" outlineLevel="0" collapsed="false">
      <c r="A60" s="606" t="s">
        <v>207</v>
      </c>
      <c r="B60" s="711" t="n">
        <f aca="false">+'Control and Setup year'!$B$19</f>
        <v>2007</v>
      </c>
      <c r="C60" s="526" t="n">
        <v>0</v>
      </c>
      <c r="D60" s="527" t="n">
        <v>0</v>
      </c>
      <c r="E60" s="527" t="n">
        <v>0</v>
      </c>
      <c r="F60" s="527" t="n">
        <v>0</v>
      </c>
      <c r="G60" s="527" t="n">
        <v>0</v>
      </c>
      <c r="H60" s="527" t="n">
        <v>0</v>
      </c>
      <c r="I60" s="527" t="n">
        <v>0</v>
      </c>
      <c r="J60" s="527" t="n">
        <v>0</v>
      </c>
      <c r="K60" s="528" t="n">
        <v>0</v>
      </c>
      <c r="M60" s="601"/>
      <c r="O60" s="604"/>
      <c r="P60" s="604"/>
      <c r="Q60" s="604"/>
      <c r="R60" s="295"/>
      <c r="S60" s="295"/>
      <c r="T60" s="295"/>
    </row>
    <row r="61" customFormat="false" ht="12.75" hidden="false" customHeight="false" outlineLevel="0" collapsed="false">
      <c r="A61" s="609" t="s">
        <v>567</v>
      </c>
      <c r="B61" s="713" t="n">
        <f aca="false">+B60+1</f>
        <v>2008</v>
      </c>
      <c r="C61" s="529" t="n">
        <v>0</v>
      </c>
      <c r="D61" s="530" t="n">
        <v>0</v>
      </c>
      <c r="E61" s="530" t="n">
        <v>0</v>
      </c>
      <c r="F61" s="530" t="n">
        <v>0</v>
      </c>
      <c r="G61" s="530" t="n">
        <v>0</v>
      </c>
      <c r="H61" s="530" t="n">
        <v>0</v>
      </c>
      <c r="I61" s="530" t="n">
        <v>0</v>
      </c>
      <c r="J61" s="530" t="n">
        <v>0</v>
      </c>
      <c r="K61" s="531" t="n">
        <v>0</v>
      </c>
      <c r="M61" s="601"/>
      <c r="O61" s="604"/>
      <c r="P61" s="604"/>
      <c r="Q61" s="604"/>
      <c r="R61" s="295"/>
      <c r="S61" s="295"/>
      <c r="T61" s="295"/>
    </row>
    <row r="62" customFormat="false" ht="12.75" hidden="false" customHeight="false" outlineLevel="0" collapsed="false">
      <c r="A62" s="609"/>
      <c r="B62" s="713" t="n">
        <f aca="false">+B61+1</f>
        <v>2009</v>
      </c>
      <c r="C62" s="529" t="n">
        <v>0</v>
      </c>
      <c r="D62" s="530" t="n">
        <v>0</v>
      </c>
      <c r="E62" s="530" t="n">
        <v>0</v>
      </c>
      <c r="F62" s="530" t="n">
        <v>0</v>
      </c>
      <c r="G62" s="530" t="n">
        <v>0</v>
      </c>
      <c r="H62" s="530" t="n">
        <v>0</v>
      </c>
      <c r="I62" s="530" t="n">
        <v>0</v>
      </c>
      <c r="J62" s="530" t="n">
        <v>0</v>
      </c>
      <c r="K62" s="531" t="n">
        <v>0</v>
      </c>
      <c r="M62" s="601"/>
      <c r="O62" s="604"/>
      <c r="P62" s="604"/>
      <c r="Q62" s="604"/>
      <c r="R62" s="295"/>
      <c r="S62" s="295"/>
      <c r="T62" s="295"/>
    </row>
    <row r="63" customFormat="false" ht="12.75" hidden="false" customHeight="false" outlineLevel="0" collapsed="false">
      <c r="A63" s="609"/>
      <c r="B63" s="713" t="n">
        <f aca="false">+B62+1</f>
        <v>2010</v>
      </c>
      <c r="C63" s="529" t="n">
        <v>0</v>
      </c>
      <c r="D63" s="530" t="n">
        <v>0</v>
      </c>
      <c r="E63" s="530" t="n">
        <v>0</v>
      </c>
      <c r="F63" s="530" t="n">
        <v>0</v>
      </c>
      <c r="G63" s="530" t="n">
        <v>0</v>
      </c>
      <c r="H63" s="530" t="n">
        <v>0</v>
      </c>
      <c r="I63" s="530" t="n">
        <v>0</v>
      </c>
      <c r="J63" s="530" t="n">
        <v>0</v>
      </c>
      <c r="K63" s="531" t="n">
        <v>0</v>
      </c>
      <c r="M63" s="601"/>
      <c r="O63" s="604"/>
      <c r="P63" s="604"/>
      <c r="Q63" s="604"/>
      <c r="R63" s="295"/>
      <c r="S63" s="295"/>
      <c r="T63" s="295"/>
    </row>
    <row r="64" customFormat="false" ht="12.75" hidden="false" customHeight="false" outlineLevel="0" collapsed="false">
      <c r="A64" s="609"/>
      <c r="B64" s="713" t="n">
        <f aca="false">+B63+1</f>
        <v>2011</v>
      </c>
      <c r="C64" s="529" t="n">
        <v>0</v>
      </c>
      <c r="D64" s="530" t="n">
        <v>0</v>
      </c>
      <c r="E64" s="530" t="n">
        <v>0</v>
      </c>
      <c r="F64" s="530" t="n">
        <v>0</v>
      </c>
      <c r="G64" s="530" t="n">
        <v>0</v>
      </c>
      <c r="H64" s="530" t="n">
        <v>0</v>
      </c>
      <c r="I64" s="530" t="n">
        <v>0</v>
      </c>
      <c r="J64" s="530" t="n">
        <v>0</v>
      </c>
      <c r="K64" s="531" t="n">
        <v>0</v>
      </c>
      <c r="M64" s="601"/>
      <c r="O64" s="604"/>
      <c r="P64" s="604"/>
      <c r="Q64" s="604"/>
      <c r="R64" s="295"/>
      <c r="S64" s="295"/>
      <c r="T64" s="295"/>
    </row>
    <row r="65" customFormat="false" ht="12.75" hidden="false" customHeight="false" outlineLevel="0" collapsed="false">
      <c r="A65" s="609"/>
      <c r="B65" s="713" t="n">
        <f aca="false">+B64+1</f>
        <v>2012</v>
      </c>
      <c r="C65" s="529" t="n">
        <v>0</v>
      </c>
      <c r="D65" s="530" t="n">
        <v>0</v>
      </c>
      <c r="E65" s="530" t="n">
        <v>0</v>
      </c>
      <c r="F65" s="530" t="n">
        <v>0</v>
      </c>
      <c r="G65" s="530" t="n">
        <v>0</v>
      </c>
      <c r="H65" s="530" t="n">
        <v>0</v>
      </c>
      <c r="I65" s="530" t="n">
        <v>0</v>
      </c>
      <c r="J65" s="530" t="n">
        <v>0</v>
      </c>
      <c r="K65" s="531" t="n">
        <v>0</v>
      </c>
      <c r="M65" s="601"/>
      <c r="O65" s="604"/>
      <c r="P65" s="604"/>
      <c r="Q65" s="604"/>
      <c r="R65" s="295"/>
      <c r="S65" s="295"/>
      <c r="T65" s="295"/>
    </row>
    <row r="66" customFormat="false" ht="12.75" hidden="false" customHeight="false" outlineLevel="0" collapsed="false">
      <c r="A66" s="609"/>
      <c r="B66" s="713" t="n">
        <f aca="false">+B65+1</f>
        <v>2013</v>
      </c>
      <c r="C66" s="529" t="n">
        <v>0</v>
      </c>
      <c r="D66" s="530" t="n">
        <v>0</v>
      </c>
      <c r="E66" s="530" t="n">
        <v>0</v>
      </c>
      <c r="F66" s="530" t="n">
        <v>0</v>
      </c>
      <c r="G66" s="530" t="n">
        <v>0</v>
      </c>
      <c r="H66" s="530" t="n">
        <v>0</v>
      </c>
      <c r="I66" s="530" t="n">
        <v>0</v>
      </c>
      <c r="J66" s="530" t="n">
        <v>0</v>
      </c>
      <c r="K66" s="531" t="n">
        <v>0</v>
      </c>
      <c r="M66" s="601"/>
      <c r="O66" s="604"/>
      <c r="P66" s="604"/>
      <c r="Q66" s="604"/>
      <c r="R66" s="295"/>
      <c r="S66" s="295"/>
      <c r="T66" s="295"/>
    </row>
    <row r="67" customFormat="false" ht="12.75" hidden="false" customHeight="false" outlineLevel="0" collapsed="false">
      <c r="A67" s="609"/>
      <c r="B67" s="713" t="n">
        <f aca="false">+B66+1</f>
        <v>2014</v>
      </c>
      <c r="C67" s="529" t="n">
        <v>0</v>
      </c>
      <c r="D67" s="530" t="n">
        <v>0</v>
      </c>
      <c r="E67" s="530" t="n">
        <v>0</v>
      </c>
      <c r="F67" s="530" t="n">
        <v>0</v>
      </c>
      <c r="G67" s="530" t="n">
        <v>0</v>
      </c>
      <c r="H67" s="530" t="n">
        <v>0</v>
      </c>
      <c r="I67" s="530" t="n">
        <v>0</v>
      </c>
      <c r="J67" s="530" t="n">
        <v>0</v>
      </c>
      <c r="K67" s="531" t="n">
        <v>0</v>
      </c>
      <c r="M67" s="601"/>
      <c r="O67" s="604"/>
      <c r="P67" s="604"/>
      <c r="Q67" s="604"/>
      <c r="R67" s="295"/>
      <c r="S67" s="295"/>
      <c r="T67" s="295"/>
    </row>
    <row r="68" customFormat="false" ht="12.75" hidden="false" customHeight="false" outlineLevel="0" collapsed="false">
      <c r="A68" s="609"/>
      <c r="B68" s="713" t="n">
        <f aca="false">+B67+1</f>
        <v>2015</v>
      </c>
      <c r="C68" s="529" t="n">
        <v>0</v>
      </c>
      <c r="D68" s="530" t="n">
        <v>0</v>
      </c>
      <c r="E68" s="530" t="n">
        <v>0</v>
      </c>
      <c r="F68" s="530" t="n">
        <v>0</v>
      </c>
      <c r="G68" s="530" t="n">
        <v>0</v>
      </c>
      <c r="H68" s="530" t="n">
        <v>0</v>
      </c>
      <c r="I68" s="530" t="n">
        <v>0</v>
      </c>
      <c r="J68" s="530" t="n">
        <v>0</v>
      </c>
      <c r="K68" s="531" t="n">
        <v>0</v>
      </c>
      <c r="M68" s="601"/>
      <c r="O68" s="604"/>
      <c r="P68" s="604"/>
      <c r="Q68" s="604"/>
      <c r="R68" s="295"/>
      <c r="S68" s="295"/>
      <c r="T68" s="295"/>
    </row>
    <row r="69" customFormat="false" ht="12.75" hidden="false" customHeight="false" outlineLevel="0" collapsed="false">
      <c r="A69" s="609"/>
      <c r="B69" s="713" t="n">
        <f aca="false">+B68+1</f>
        <v>2016</v>
      </c>
      <c r="C69" s="529" t="n">
        <v>0</v>
      </c>
      <c r="D69" s="530" t="n">
        <v>0</v>
      </c>
      <c r="E69" s="530" t="n">
        <v>0</v>
      </c>
      <c r="F69" s="530" t="n">
        <v>0</v>
      </c>
      <c r="G69" s="530" t="n">
        <v>0</v>
      </c>
      <c r="H69" s="530" t="n">
        <v>0</v>
      </c>
      <c r="I69" s="530" t="n">
        <v>0</v>
      </c>
      <c r="J69" s="530" t="n">
        <v>0</v>
      </c>
      <c r="K69" s="531" t="n">
        <v>0</v>
      </c>
      <c r="M69" s="601"/>
      <c r="O69" s="604"/>
      <c r="P69" s="604"/>
      <c r="Q69" s="604"/>
      <c r="R69" s="295"/>
      <c r="S69" s="295"/>
      <c r="T69" s="295"/>
    </row>
    <row r="70" customFormat="false" ht="12.75" hidden="false" customHeight="false" outlineLevel="0" collapsed="false">
      <c r="A70" s="609"/>
      <c r="B70" s="713" t="n">
        <f aca="false">+B69+1</f>
        <v>2017</v>
      </c>
      <c r="C70" s="529" t="n">
        <v>0</v>
      </c>
      <c r="D70" s="530" t="n">
        <v>0</v>
      </c>
      <c r="E70" s="530" t="n">
        <v>0</v>
      </c>
      <c r="F70" s="530" t="n">
        <v>0</v>
      </c>
      <c r="G70" s="530" t="n">
        <v>0</v>
      </c>
      <c r="H70" s="530" t="n">
        <v>0</v>
      </c>
      <c r="I70" s="530" t="n">
        <v>0</v>
      </c>
      <c r="J70" s="530" t="n">
        <v>0</v>
      </c>
      <c r="K70" s="531" t="n">
        <v>0</v>
      </c>
      <c r="M70" s="601"/>
      <c r="O70" s="604"/>
      <c r="P70" s="604"/>
      <c r="Q70" s="604"/>
      <c r="R70" s="295"/>
      <c r="S70" s="295"/>
      <c r="T70" s="295"/>
    </row>
    <row r="71" customFormat="false" ht="12.75" hidden="false" customHeight="false" outlineLevel="0" collapsed="false">
      <c r="A71" s="609"/>
      <c r="B71" s="713" t="n">
        <f aca="false">+B70+1</f>
        <v>2018</v>
      </c>
      <c r="C71" s="529" t="n">
        <v>0</v>
      </c>
      <c r="D71" s="530" t="n">
        <v>0</v>
      </c>
      <c r="E71" s="530" t="n">
        <v>0</v>
      </c>
      <c r="F71" s="530" t="n">
        <v>0</v>
      </c>
      <c r="G71" s="530" t="n">
        <v>0</v>
      </c>
      <c r="H71" s="530" t="n">
        <v>0</v>
      </c>
      <c r="I71" s="530" t="n">
        <v>0</v>
      </c>
      <c r="J71" s="530" t="n">
        <v>0</v>
      </c>
      <c r="K71" s="531" t="n">
        <v>0</v>
      </c>
      <c r="M71" s="601"/>
      <c r="O71" s="604"/>
      <c r="P71" s="604"/>
      <c r="Q71" s="604"/>
      <c r="R71" s="295"/>
      <c r="S71" s="295"/>
      <c r="T71" s="295"/>
    </row>
    <row r="72" customFormat="false" ht="12.75" hidden="false" customHeight="false" outlineLevel="0" collapsed="false">
      <c r="A72" s="609"/>
      <c r="B72" s="713" t="n">
        <f aca="false">+B71+1</f>
        <v>2019</v>
      </c>
      <c r="C72" s="529" t="n">
        <v>0</v>
      </c>
      <c r="D72" s="530" t="n">
        <v>0</v>
      </c>
      <c r="E72" s="530" t="n">
        <v>0</v>
      </c>
      <c r="F72" s="530" t="n">
        <v>0</v>
      </c>
      <c r="G72" s="530" t="n">
        <v>0</v>
      </c>
      <c r="H72" s="530" t="n">
        <v>0</v>
      </c>
      <c r="I72" s="530" t="n">
        <v>0</v>
      </c>
      <c r="J72" s="530" t="n">
        <v>0</v>
      </c>
      <c r="K72" s="531" t="n">
        <v>0</v>
      </c>
      <c r="M72" s="601"/>
      <c r="O72" s="604"/>
      <c r="P72" s="604"/>
      <c r="Q72" s="604"/>
      <c r="R72" s="295"/>
      <c r="S72" s="295"/>
      <c r="T72" s="295"/>
    </row>
    <row r="73" customFormat="false" ht="12.75" hidden="false" customHeight="false" outlineLevel="0" collapsed="false">
      <c r="A73" s="609"/>
      <c r="B73" s="713" t="n">
        <f aca="false">+B72+1</f>
        <v>2020</v>
      </c>
      <c r="C73" s="529" t="n">
        <v>0</v>
      </c>
      <c r="D73" s="530" t="n">
        <v>0</v>
      </c>
      <c r="E73" s="530" t="n">
        <v>0</v>
      </c>
      <c r="F73" s="530" t="n">
        <v>0</v>
      </c>
      <c r="G73" s="530" t="n">
        <v>0</v>
      </c>
      <c r="H73" s="530" t="n">
        <v>0</v>
      </c>
      <c r="I73" s="530" t="n">
        <v>0</v>
      </c>
      <c r="J73" s="530" t="n">
        <v>0</v>
      </c>
      <c r="K73" s="531" t="n">
        <v>0</v>
      </c>
      <c r="M73" s="601"/>
      <c r="O73" s="604"/>
      <c r="P73" s="604"/>
      <c r="Q73" s="604"/>
      <c r="R73" s="295"/>
      <c r="S73" s="295"/>
      <c r="T73" s="295"/>
    </row>
    <row r="74" customFormat="false" ht="12.75" hidden="false" customHeight="false" outlineLevel="0" collapsed="false">
      <c r="A74" s="609"/>
      <c r="B74" s="713" t="n">
        <f aca="false">+B73+1</f>
        <v>2021</v>
      </c>
      <c r="C74" s="529" t="n">
        <v>0</v>
      </c>
      <c r="D74" s="530" t="n">
        <v>0</v>
      </c>
      <c r="E74" s="530" t="n">
        <v>0</v>
      </c>
      <c r="F74" s="530" t="n">
        <v>0</v>
      </c>
      <c r="G74" s="530" t="n">
        <v>0</v>
      </c>
      <c r="H74" s="530" t="n">
        <v>0</v>
      </c>
      <c r="I74" s="530" t="n">
        <v>0</v>
      </c>
      <c r="J74" s="530" t="n">
        <v>0</v>
      </c>
      <c r="K74" s="531" t="n">
        <v>0</v>
      </c>
      <c r="M74" s="601"/>
      <c r="O74" s="604"/>
      <c r="P74" s="604"/>
      <c r="Q74" s="604"/>
      <c r="R74" s="295"/>
      <c r="S74" s="295"/>
      <c r="T74" s="295"/>
    </row>
    <row r="75" customFormat="false" ht="12.75" hidden="false" customHeight="false" outlineLevel="0" collapsed="false">
      <c r="A75" s="609"/>
      <c r="B75" s="713" t="n">
        <f aca="false">+B74+1</f>
        <v>2022</v>
      </c>
      <c r="C75" s="529" t="n">
        <v>0</v>
      </c>
      <c r="D75" s="530" t="n">
        <v>0</v>
      </c>
      <c r="E75" s="530" t="n">
        <v>0</v>
      </c>
      <c r="F75" s="530" t="n">
        <v>0</v>
      </c>
      <c r="G75" s="530" t="n">
        <v>0</v>
      </c>
      <c r="H75" s="530" t="n">
        <v>0</v>
      </c>
      <c r="I75" s="530" t="n">
        <v>0</v>
      </c>
      <c r="J75" s="530" t="n">
        <v>0</v>
      </c>
      <c r="K75" s="531" t="n">
        <v>0</v>
      </c>
      <c r="M75" s="601"/>
      <c r="O75" s="604"/>
      <c r="P75" s="604"/>
      <c r="Q75" s="604"/>
      <c r="R75" s="295"/>
      <c r="S75" s="295"/>
      <c r="T75" s="295"/>
    </row>
    <row r="76" customFormat="false" ht="12.75" hidden="false" customHeight="false" outlineLevel="0" collapsed="false">
      <c r="A76" s="609"/>
      <c r="B76" s="713" t="n">
        <f aca="false">+B75+1</f>
        <v>2023</v>
      </c>
      <c r="C76" s="529" t="n">
        <v>0</v>
      </c>
      <c r="D76" s="530" t="n">
        <v>0</v>
      </c>
      <c r="E76" s="530" t="n">
        <v>0</v>
      </c>
      <c r="F76" s="530" t="n">
        <v>0</v>
      </c>
      <c r="G76" s="530" t="n">
        <v>0</v>
      </c>
      <c r="H76" s="530" t="n">
        <v>0</v>
      </c>
      <c r="I76" s="530" t="n">
        <v>0</v>
      </c>
      <c r="J76" s="530" t="n">
        <v>0</v>
      </c>
      <c r="K76" s="531" t="n">
        <v>0</v>
      </c>
      <c r="M76" s="601"/>
      <c r="O76" s="604"/>
      <c r="P76" s="604"/>
      <c r="Q76" s="604"/>
      <c r="R76" s="295"/>
      <c r="S76" s="295"/>
      <c r="T76" s="295"/>
    </row>
    <row r="77" customFormat="false" ht="12.75" hidden="false" customHeight="false" outlineLevel="0" collapsed="false">
      <c r="A77" s="609"/>
      <c r="B77" s="713" t="n">
        <f aca="false">+B76+1</f>
        <v>2024</v>
      </c>
      <c r="C77" s="529" t="n">
        <v>0</v>
      </c>
      <c r="D77" s="530" t="n">
        <v>0</v>
      </c>
      <c r="E77" s="530" t="n">
        <v>0</v>
      </c>
      <c r="F77" s="530" t="n">
        <v>0</v>
      </c>
      <c r="G77" s="530" t="n">
        <v>0</v>
      </c>
      <c r="H77" s="530" t="n">
        <v>0</v>
      </c>
      <c r="I77" s="530" t="n">
        <v>0</v>
      </c>
      <c r="J77" s="530" t="n">
        <v>0</v>
      </c>
      <c r="K77" s="531" t="n">
        <v>0</v>
      </c>
      <c r="M77" s="601"/>
      <c r="O77" s="604"/>
      <c r="P77" s="604"/>
      <c r="Q77" s="604"/>
      <c r="R77" s="295"/>
      <c r="S77" s="295"/>
      <c r="T77" s="295"/>
    </row>
    <row r="78" customFormat="false" ht="12.75" hidden="false" customHeight="false" outlineLevel="0" collapsed="false">
      <c r="A78" s="609"/>
      <c r="B78" s="713" t="n">
        <f aca="false">+B77+1</f>
        <v>2025</v>
      </c>
      <c r="C78" s="529" t="n">
        <v>0</v>
      </c>
      <c r="D78" s="530" t="n">
        <v>0</v>
      </c>
      <c r="E78" s="530" t="n">
        <v>0</v>
      </c>
      <c r="F78" s="530" t="n">
        <v>0</v>
      </c>
      <c r="G78" s="530" t="n">
        <v>0</v>
      </c>
      <c r="H78" s="530" t="n">
        <v>0</v>
      </c>
      <c r="I78" s="530" t="n">
        <v>0</v>
      </c>
      <c r="J78" s="530" t="n">
        <v>0</v>
      </c>
      <c r="K78" s="531" t="n">
        <v>0</v>
      </c>
      <c r="M78" s="601"/>
      <c r="O78" s="604"/>
      <c r="P78" s="604"/>
      <c r="Q78" s="604"/>
      <c r="R78" s="295"/>
      <c r="S78" s="295"/>
      <c r="T78" s="295"/>
    </row>
    <row r="79" customFormat="false" ht="12.75" hidden="false" customHeight="false" outlineLevel="0" collapsed="false">
      <c r="A79" s="611"/>
      <c r="B79" s="716" t="n">
        <f aca="false">+B78+1</f>
        <v>2026</v>
      </c>
      <c r="C79" s="532" t="n">
        <v>0</v>
      </c>
      <c r="D79" s="533" t="n">
        <v>0</v>
      </c>
      <c r="E79" s="533" t="n">
        <v>0</v>
      </c>
      <c r="F79" s="533" t="n">
        <v>0</v>
      </c>
      <c r="G79" s="533" t="n">
        <v>0</v>
      </c>
      <c r="H79" s="533" t="n">
        <v>0</v>
      </c>
      <c r="I79" s="533" t="n">
        <v>0</v>
      </c>
      <c r="J79" s="533" t="n">
        <v>0</v>
      </c>
      <c r="K79" s="534" t="n">
        <v>0</v>
      </c>
      <c r="M79" s="601"/>
      <c r="O79" s="604"/>
      <c r="P79" s="604"/>
      <c r="Q79" s="604"/>
      <c r="R79" s="295"/>
      <c r="S79" s="295"/>
      <c r="T79" s="295"/>
    </row>
    <row r="80" customFormat="false" ht="12.75" hidden="false" customHeight="false" outlineLevel="0" collapsed="false">
      <c r="A80" s="684"/>
      <c r="B80" s="816"/>
      <c r="C80" s="535"/>
      <c r="D80" s="535"/>
      <c r="E80" s="535"/>
      <c r="F80" s="535"/>
      <c r="G80" s="535"/>
      <c r="H80" s="535"/>
      <c r="I80" s="535"/>
      <c r="J80" s="535"/>
      <c r="K80" s="535"/>
      <c r="L80" s="670"/>
      <c r="M80" s="601"/>
      <c r="O80" s="604"/>
      <c r="P80" s="604"/>
      <c r="Q80" s="604"/>
      <c r="R80" s="295"/>
      <c r="S80" s="295"/>
      <c r="T80" s="295"/>
    </row>
    <row r="81" customFormat="false" ht="12.75" hidden="false" customHeight="false" outlineLevel="0" collapsed="false">
      <c r="B81" s="604"/>
      <c r="C81" s="859" t="str">
        <f aca="false">+'Control and Setup year'!$F$26</f>
        <v>Car </v>
      </c>
      <c r="D81" s="860" t="str">
        <f aca="false">+'Control and Setup year'!$F$27</f>
        <v>Pick </v>
      </c>
      <c r="E81" s="860" t="str">
        <f aca="false">+'Control and Setup year'!$F$28</f>
        <v>Not </v>
      </c>
      <c r="F81" s="860" t="str">
        <f aca="false">+'Control and Setup year'!$F$29</f>
        <v>Bus </v>
      </c>
      <c r="G81" s="860" t="str">
        <f aca="false">+'Control and Setup year'!$F$30</f>
        <v>Not </v>
      </c>
      <c r="H81" s="860" t="str">
        <f aca="false">+'Control and Setup year'!$F$31</f>
        <v>Not </v>
      </c>
      <c r="I81" s="860" t="str">
        <f aca="false">+'Control and Setup year'!$F$32</f>
        <v>Truck </v>
      </c>
      <c r="J81" s="860" t="str">
        <f aca="false">+'Control and Setup year'!$F$33</f>
        <v>Truck </v>
      </c>
      <c r="K81" s="861" t="str">
        <f aca="false">+'Control and Setup year'!$F$34</f>
        <v>Bus </v>
      </c>
      <c r="L81" s="670"/>
      <c r="M81" s="601"/>
      <c r="O81" s="604"/>
      <c r="P81" s="604"/>
      <c r="Q81" s="604"/>
      <c r="R81" s="295"/>
      <c r="S81" s="295"/>
      <c r="T81" s="295"/>
    </row>
    <row r="82" customFormat="false" ht="12.75" hidden="false" customHeight="false" outlineLevel="0" collapsed="false">
      <c r="B82" s="632" t="s">
        <v>124</v>
      </c>
      <c r="C82" s="862" t="str">
        <f aca="false">+'Control and Setup year'!$G$26</f>
        <v>Medium</v>
      </c>
      <c r="D82" s="863" t="str">
        <f aca="false">+'Control and Setup year'!$G$27</f>
        <v>Up</v>
      </c>
      <c r="E82" s="863" t="str">
        <f aca="false">+'Control and Setup year'!$G$28</f>
        <v>Used</v>
      </c>
      <c r="F82" s="863" t="str">
        <f aca="false">+'Control and Setup year'!$G$29</f>
        <v>Medium</v>
      </c>
      <c r="G82" s="863" t="str">
        <f aca="false">+'Control and Setup year'!$G$30</f>
        <v>Used</v>
      </c>
      <c r="H82" s="863" t="str">
        <f aca="false">+'Control and Setup year'!$G$31</f>
        <v>Used</v>
      </c>
      <c r="I82" s="863" t="str">
        <f aca="false">+'Control and Setup year'!$G$32</f>
        <v>Medium</v>
      </c>
      <c r="J82" s="863" t="str">
        <f aca="false">+'Control and Setup year'!$G$33</f>
        <v>Heavy</v>
      </c>
      <c r="K82" s="864" t="str">
        <f aca="false">+'Control and Setup year'!$G$34</f>
        <v>Light</v>
      </c>
      <c r="L82" s="670"/>
      <c r="M82" s="601"/>
      <c r="O82" s="604"/>
      <c r="P82" s="604"/>
      <c r="Q82" s="604"/>
      <c r="R82" s="295"/>
      <c r="S82" s="295"/>
      <c r="T82" s="295"/>
    </row>
    <row r="83" customFormat="false" ht="12.75" hidden="false" customHeight="false" outlineLevel="0" collapsed="false">
      <c r="A83" s="606" t="s">
        <v>208</v>
      </c>
      <c r="B83" s="711" t="n">
        <f aca="false">+'Control and Setup year'!$B$19</f>
        <v>2007</v>
      </c>
      <c r="C83" s="526" t="n">
        <v>0</v>
      </c>
      <c r="D83" s="527" t="n">
        <v>0</v>
      </c>
      <c r="E83" s="527" t="n">
        <v>0</v>
      </c>
      <c r="F83" s="527" t="n">
        <v>0</v>
      </c>
      <c r="G83" s="527" t="n">
        <v>0</v>
      </c>
      <c r="H83" s="527" t="n">
        <v>0</v>
      </c>
      <c r="I83" s="527" t="n">
        <v>0</v>
      </c>
      <c r="J83" s="527" t="n">
        <v>0</v>
      </c>
      <c r="K83" s="528" t="n">
        <v>0</v>
      </c>
      <c r="M83" s="601"/>
      <c r="O83" s="604"/>
      <c r="P83" s="604"/>
      <c r="Q83" s="604"/>
      <c r="R83" s="295"/>
      <c r="S83" s="295"/>
      <c r="T83" s="295"/>
    </row>
    <row r="84" customFormat="false" ht="12.75" hidden="false" customHeight="false" outlineLevel="0" collapsed="false">
      <c r="A84" s="609" t="s">
        <v>567</v>
      </c>
      <c r="B84" s="713" t="n">
        <f aca="false">+B83+1</f>
        <v>2008</v>
      </c>
      <c r="C84" s="529" t="n">
        <v>0</v>
      </c>
      <c r="D84" s="530" t="n">
        <v>0</v>
      </c>
      <c r="E84" s="530" t="n">
        <v>0</v>
      </c>
      <c r="F84" s="530" t="n">
        <v>0</v>
      </c>
      <c r="G84" s="530" t="n">
        <v>0</v>
      </c>
      <c r="H84" s="530" t="n">
        <v>0</v>
      </c>
      <c r="I84" s="530" t="n">
        <v>0</v>
      </c>
      <c r="J84" s="530" t="n">
        <v>0</v>
      </c>
      <c r="K84" s="531" t="n">
        <v>0</v>
      </c>
      <c r="M84" s="601"/>
      <c r="O84" s="604"/>
      <c r="P84" s="604"/>
      <c r="Q84" s="604"/>
      <c r="R84" s="295"/>
      <c r="S84" s="295"/>
      <c r="T84" s="295"/>
    </row>
    <row r="85" customFormat="false" ht="12.75" hidden="false" customHeight="false" outlineLevel="0" collapsed="false">
      <c r="A85" s="609"/>
      <c r="B85" s="713" t="n">
        <f aca="false">+B84+1</f>
        <v>2009</v>
      </c>
      <c r="C85" s="529" t="n">
        <v>0</v>
      </c>
      <c r="D85" s="530" t="n">
        <v>0</v>
      </c>
      <c r="E85" s="530" t="n">
        <v>0</v>
      </c>
      <c r="F85" s="530" t="n">
        <v>0</v>
      </c>
      <c r="G85" s="530" t="n">
        <v>0</v>
      </c>
      <c r="H85" s="530" t="n">
        <v>0</v>
      </c>
      <c r="I85" s="530" t="n">
        <v>0</v>
      </c>
      <c r="J85" s="530" t="n">
        <v>0</v>
      </c>
      <c r="K85" s="531" t="n">
        <v>0</v>
      </c>
      <c r="M85" s="601"/>
      <c r="O85" s="604"/>
      <c r="P85" s="604"/>
      <c r="Q85" s="604"/>
      <c r="R85" s="295"/>
      <c r="S85" s="295"/>
      <c r="T85" s="295"/>
    </row>
    <row r="86" customFormat="false" ht="12.75" hidden="false" customHeight="false" outlineLevel="0" collapsed="false">
      <c r="A86" s="609"/>
      <c r="B86" s="713" t="n">
        <f aca="false">+B85+1</f>
        <v>2010</v>
      </c>
      <c r="C86" s="529" t="n">
        <v>0</v>
      </c>
      <c r="D86" s="530" t="n">
        <v>0</v>
      </c>
      <c r="E86" s="530" t="n">
        <v>0</v>
      </c>
      <c r="F86" s="530" t="n">
        <v>0</v>
      </c>
      <c r="G86" s="530" t="n">
        <v>0</v>
      </c>
      <c r="H86" s="530" t="n">
        <v>0</v>
      </c>
      <c r="I86" s="530" t="n">
        <v>0</v>
      </c>
      <c r="J86" s="530" t="n">
        <v>0</v>
      </c>
      <c r="K86" s="531" t="n">
        <v>0</v>
      </c>
      <c r="M86" s="601"/>
      <c r="O86" s="604"/>
      <c r="P86" s="604"/>
      <c r="Q86" s="604"/>
      <c r="R86" s="295"/>
      <c r="S86" s="295"/>
      <c r="T86" s="295"/>
    </row>
    <row r="87" customFormat="false" ht="12.75" hidden="false" customHeight="false" outlineLevel="0" collapsed="false">
      <c r="A87" s="609"/>
      <c r="B87" s="713" t="n">
        <f aca="false">+B86+1</f>
        <v>2011</v>
      </c>
      <c r="C87" s="529" t="n">
        <v>0</v>
      </c>
      <c r="D87" s="530" t="n">
        <v>0</v>
      </c>
      <c r="E87" s="530" t="n">
        <v>0</v>
      </c>
      <c r="F87" s="530" t="n">
        <v>0</v>
      </c>
      <c r="G87" s="530" t="n">
        <v>0</v>
      </c>
      <c r="H87" s="530" t="n">
        <v>0</v>
      </c>
      <c r="I87" s="530" t="n">
        <v>0</v>
      </c>
      <c r="J87" s="530" t="n">
        <v>0</v>
      </c>
      <c r="K87" s="531" t="n">
        <v>0</v>
      </c>
      <c r="M87" s="601"/>
      <c r="O87" s="604"/>
      <c r="P87" s="604"/>
      <c r="Q87" s="604"/>
      <c r="R87" s="295"/>
      <c r="S87" s="295"/>
      <c r="T87" s="295"/>
    </row>
    <row r="88" customFormat="false" ht="12.75" hidden="false" customHeight="false" outlineLevel="0" collapsed="false">
      <c r="A88" s="609"/>
      <c r="B88" s="713" t="n">
        <f aca="false">+B87+1</f>
        <v>2012</v>
      </c>
      <c r="C88" s="529" t="n">
        <v>0</v>
      </c>
      <c r="D88" s="530" t="n">
        <v>0</v>
      </c>
      <c r="E88" s="530" t="n">
        <v>0</v>
      </c>
      <c r="F88" s="530" t="n">
        <v>0</v>
      </c>
      <c r="G88" s="530" t="n">
        <v>0</v>
      </c>
      <c r="H88" s="530" t="n">
        <v>0</v>
      </c>
      <c r="I88" s="530" t="n">
        <v>0</v>
      </c>
      <c r="J88" s="530" t="n">
        <v>0</v>
      </c>
      <c r="K88" s="531" t="n">
        <v>0</v>
      </c>
      <c r="M88" s="601"/>
      <c r="O88" s="604"/>
      <c r="P88" s="604"/>
      <c r="Q88" s="604"/>
      <c r="R88" s="295"/>
      <c r="S88" s="295"/>
      <c r="T88" s="295"/>
    </row>
    <row r="89" customFormat="false" ht="12.75" hidden="false" customHeight="false" outlineLevel="0" collapsed="false">
      <c r="A89" s="609"/>
      <c r="B89" s="713" t="n">
        <f aca="false">+B88+1</f>
        <v>2013</v>
      </c>
      <c r="C89" s="529" t="n">
        <v>0</v>
      </c>
      <c r="D89" s="530" t="n">
        <v>0</v>
      </c>
      <c r="E89" s="530" t="n">
        <v>0</v>
      </c>
      <c r="F89" s="530" t="n">
        <v>0</v>
      </c>
      <c r="G89" s="530" t="n">
        <v>0</v>
      </c>
      <c r="H89" s="530" t="n">
        <v>0</v>
      </c>
      <c r="I89" s="530" t="n">
        <v>0</v>
      </c>
      <c r="J89" s="530" t="n">
        <v>0</v>
      </c>
      <c r="K89" s="531" t="n">
        <v>0</v>
      </c>
      <c r="M89" s="601"/>
      <c r="O89" s="604"/>
      <c r="P89" s="604"/>
      <c r="Q89" s="604"/>
      <c r="R89" s="295"/>
      <c r="S89" s="295"/>
      <c r="T89" s="295"/>
    </row>
    <row r="90" customFormat="false" ht="12.75" hidden="false" customHeight="false" outlineLevel="0" collapsed="false">
      <c r="A90" s="609"/>
      <c r="B90" s="713" t="n">
        <f aca="false">+B89+1</f>
        <v>2014</v>
      </c>
      <c r="C90" s="529" t="n">
        <v>0</v>
      </c>
      <c r="D90" s="530" t="n">
        <v>0</v>
      </c>
      <c r="E90" s="530" t="n">
        <v>0</v>
      </c>
      <c r="F90" s="530" t="n">
        <v>0</v>
      </c>
      <c r="G90" s="530" t="n">
        <v>0</v>
      </c>
      <c r="H90" s="530" t="n">
        <v>0</v>
      </c>
      <c r="I90" s="530" t="n">
        <v>0</v>
      </c>
      <c r="J90" s="530" t="n">
        <v>0</v>
      </c>
      <c r="K90" s="531" t="n">
        <v>0</v>
      </c>
      <c r="M90" s="601"/>
      <c r="O90" s="604"/>
      <c r="P90" s="604"/>
      <c r="Q90" s="604"/>
      <c r="R90" s="295"/>
      <c r="S90" s="295"/>
      <c r="T90" s="295"/>
    </row>
    <row r="91" customFormat="false" ht="12.75" hidden="false" customHeight="false" outlineLevel="0" collapsed="false">
      <c r="A91" s="609"/>
      <c r="B91" s="713" t="n">
        <f aca="false">+B90+1</f>
        <v>2015</v>
      </c>
      <c r="C91" s="529" t="n">
        <v>0</v>
      </c>
      <c r="D91" s="530" t="n">
        <v>0</v>
      </c>
      <c r="E91" s="530" t="n">
        <v>0</v>
      </c>
      <c r="F91" s="530" t="n">
        <v>0</v>
      </c>
      <c r="G91" s="530" t="n">
        <v>0</v>
      </c>
      <c r="H91" s="530" t="n">
        <v>0</v>
      </c>
      <c r="I91" s="530" t="n">
        <v>0</v>
      </c>
      <c r="J91" s="530" t="n">
        <v>0</v>
      </c>
      <c r="K91" s="531" t="n">
        <v>0</v>
      </c>
      <c r="M91" s="601"/>
      <c r="O91" s="604"/>
      <c r="P91" s="604"/>
      <c r="Q91" s="604"/>
      <c r="R91" s="295"/>
      <c r="S91" s="295"/>
      <c r="T91" s="295"/>
    </row>
    <row r="92" customFormat="false" ht="12.75" hidden="false" customHeight="false" outlineLevel="0" collapsed="false">
      <c r="A92" s="609"/>
      <c r="B92" s="713" t="n">
        <f aca="false">+B91+1</f>
        <v>2016</v>
      </c>
      <c r="C92" s="529" t="n">
        <v>0</v>
      </c>
      <c r="D92" s="530" t="n">
        <v>0</v>
      </c>
      <c r="E92" s="530" t="n">
        <v>0</v>
      </c>
      <c r="F92" s="530" t="n">
        <v>0</v>
      </c>
      <c r="G92" s="530" t="n">
        <v>0</v>
      </c>
      <c r="H92" s="530" t="n">
        <v>0</v>
      </c>
      <c r="I92" s="530" t="n">
        <v>0</v>
      </c>
      <c r="J92" s="530" t="n">
        <v>0</v>
      </c>
      <c r="K92" s="531" t="n">
        <v>0</v>
      </c>
      <c r="M92" s="601"/>
      <c r="O92" s="604"/>
      <c r="P92" s="604"/>
      <c r="Q92" s="604"/>
      <c r="R92" s="295"/>
      <c r="S92" s="295"/>
      <c r="T92" s="295"/>
    </row>
    <row r="93" customFormat="false" ht="12.75" hidden="false" customHeight="false" outlineLevel="0" collapsed="false">
      <c r="A93" s="609"/>
      <c r="B93" s="713" t="n">
        <f aca="false">+B92+1</f>
        <v>2017</v>
      </c>
      <c r="C93" s="529" t="n">
        <v>0</v>
      </c>
      <c r="D93" s="530" t="n">
        <v>0</v>
      </c>
      <c r="E93" s="530" t="n">
        <v>0</v>
      </c>
      <c r="F93" s="530" t="n">
        <v>0</v>
      </c>
      <c r="G93" s="530" t="n">
        <v>0</v>
      </c>
      <c r="H93" s="530" t="n">
        <v>0</v>
      </c>
      <c r="I93" s="530" t="n">
        <v>0</v>
      </c>
      <c r="J93" s="530" t="n">
        <v>0</v>
      </c>
      <c r="K93" s="531" t="n">
        <v>0</v>
      </c>
      <c r="M93" s="601"/>
      <c r="O93" s="604"/>
      <c r="P93" s="604"/>
      <c r="Q93" s="604"/>
      <c r="R93" s="295"/>
      <c r="S93" s="295"/>
      <c r="T93" s="295"/>
    </row>
    <row r="94" customFormat="false" ht="12.75" hidden="false" customHeight="false" outlineLevel="0" collapsed="false">
      <c r="A94" s="609"/>
      <c r="B94" s="713" t="n">
        <f aca="false">+B93+1</f>
        <v>2018</v>
      </c>
      <c r="C94" s="529" t="n">
        <v>0</v>
      </c>
      <c r="D94" s="530" t="n">
        <v>0</v>
      </c>
      <c r="E94" s="530" t="n">
        <v>0</v>
      </c>
      <c r="F94" s="530" t="n">
        <v>0</v>
      </c>
      <c r="G94" s="530" t="n">
        <v>0</v>
      </c>
      <c r="H94" s="530" t="n">
        <v>0</v>
      </c>
      <c r="I94" s="530" t="n">
        <v>0</v>
      </c>
      <c r="J94" s="530" t="n">
        <v>0</v>
      </c>
      <c r="K94" s="531" t="n">
        <v>0</v>
      </c>
      <c r="M94" s="601"/>
      <c r="O94" s="604"/>
      <c r="P94" s="604"/>
      <c r="Q94" s="604"/>
      <c r="R94" s="295"/>
      <c r="S94" s="295"/>
      <c r="T94" s="295"/>
    </row>
    <row r="95" customFormat="false" ht="12.75" hidden="false" customHeight="false" outlineLevel="0" collapsed="false">
      <c r="A95" s="609"/>
      <c r="B95" s="713" t="n">
        <f aca="false">+B94+1</f>
        <v>2019</v>
      </c>
      <c r="C95" s="529" t="n">
        <v>0</v>
      </c>
      <c r="D95" s="530" t="n">
        <v>0</v>
      </c>
      <c r="E95" s="530" t="n">
        <v>0</v>
      </c>
      <c r="F95" s="530" t="n">
        <v>0</v>
      </c>
      <c r="G95" s="530" t="n">
        <v>0</v>
      </c>
      <c r="H95" s="530" t="n">
        <v>0</v>
      </c>
      <c r="I95" s="530" t="n">
        <v>0</v>
      </c>
      <c r="J95" s="530" t="n">
        <v>0</v>
      </c>
      <c r="K95" s="531" t="n">
        <v>0</v>
      </c>
      <c r="M95" s="601"/>
      <c r="O95" s="604"/>
      <c r="P95" s="604"/>
      <c r="Q95" s="604"/>
      <c r="R95" s="295"/>
      <c r="S95" s="295"/>
      <c r="T95" s="295"/>
    </row>
    <row r="96" customFormat="false" ht="12.75" hidden="false" customHeight="false" outlineLevel="0" collapsed="false">
      <c r="A96" s="609"/>
      <c r="B96" s="713" t="n">
        <f aca="false">+B95+1</f>
        <v>2020</v>
      </c>
      <c r="C96" s="529" t="n">
        <v>0</v>
      </c>
      <c r="D96" s="530" t="n">
        <v>0</v>
      </c>
      <c r="E96" s="530" t="n">
        <v>0</v>
      </c>
      <c r="F96" s="530" t="n">
        <v>0</v>
      </c>
      <c r="G96" s="530" t="n">
        <v>0</v>
      </c>
      <c r="H96" s="530" t="n">
        <v>0</v>
      </c>
      <c r="I96" s="530" t="n">
        <v>0</v>
      </c>
      <c r="J96" s="530" t="n">
        <v>0</v>
      </c>
      <c r="K96" s="531" t="n">
        <v>0</v>
      </c>
      <c r="M96" s="601"/>
      <c r="O96" s="604"/>
      <c r="P96" s="604"/>
      <c r="Q96" s="604"/>
      <c r="R96" s="295"/>
      <c r="S96" s="295"/>
      <c r="T96" s="295"/>
    </row>
    <row r="97" customFormat="false" ht="12.75" hidden="false" customHeight="false" outlineLevel="0" collapsed="false">
      <c r="A97" s="609"/>
      <c r="B97" s="713" t="n">
        <f aca="false">+B96+1</f>
        <v>2021</v>
      </c>
      <c r="C97" s="529" t="n">
        <v>0</v>
      </c>
      <c r="D97" s="530" t="n">
        <v>0</v>
      </c>
      <c r="E97" s="530" t="n">
        <v>0</v>
      </c>
      <c r="F97" s="530" t="n">
        <v>0</v>
      </c>
      <c r="G97" s="530" t="n">
        <v>0</v>
      </c>
      <c r="H97" s="530" t="n">
        <v>0</v>
      </c>
      <c r="I97" s="530" t="n">
        <v>0</v>
      </c>
      <c r="J97" s="530" t="n">
        <v>0</v>
      </c>
      <c r="K97" s="531" t="n">
        <v>0</v>
      </c>
      <c r="M97" s="601"/>
      <c r="O97" s="604"/>
      <c r="P97" s="604"/>
      <c r="Q97" s="604"/>
      <c r="R97" s="295"/>
      <c r="S97" s="295"/>
      <c r="T97" s="295"/>
    </row>
    <row r="98" customFormat="false" ht="12.75" hidden="false" customHeight="false" outlineLevel="0" collapsed="false">
      <c r="A98" s="609"/>
      <c r="B98" s="713" t="n">
        <f aca="false">+B97+1</f>
        <v>2022</v>
      </c>
      <c r="C98" s="529" t="n">
        <v>0</v>
      </c>
      <c r="D98" s="530" t="n">
        <v>0</v>
      </c>
      <c r="E98" s="530" t="n">
        <v>0</v>
      </c>
      <c r="F98" s="530" t="n">
        <v>0</v>
      </c>
      <c r="G98" s="530" t="n">
        <v>0</v>
      </c>
      <c r="H98" s="530" t="n">
        <v>0</v>
      </c>
      <c r="I98" s="530" t="n">
        <v>0</v>
      </c>
      <c r="J98" s="530" t="n">
        <v>0</v>
      </c>
      <c r="K98" s="531" t="n">
        <v>0</v>
      </c>
      <c r="M98" s="601"/>
      <c r="O98" s="604"/>
      <c r="P98" s="604"/>
      <c r="Q98" s="604"/>
      <c r="R98" s="295"/>
      <c r="S98" s="295"/>
      <c r="T98" s="295"/>
    </row>
    <row r="99" customFormat="false" ht="12.75" hidden="false" customHeight="false" outlineLevel="0" collapsed="false">
      <c r="A99" s="609"/>
      <c r="B99" s="713" t="n">
        <f aca="false">+B98+1</f>
        <v>2023</v>
      </c>
      <c r="C99" s="529" t="n">
        <v>0</v>
      </c>
      <c r="D99" s="530" t="n">
        <v>0</v>
      </c>
      <c r="E99" s="530" t="n">
        <v>0</v>
      </c>
      <c r="F99" s="530" t="n">
        <v>0</v>
      </c>
      <c r="G99" s="530" t="n">
        <v>0</v>
      </c>
      <c r="H99" s="530" t="n">
        <v>0</v>
      </c>
      <c r="I99" s="530" t="n">
        <v>0</v>
      </c>
      <c r="J99" s="530" t="n">
        <v>0</v>
      </c>
      <c r="K99" s="531" t="n">
        <v>0</v>
      </c>
      <c r="M99" s="601"/>
      <c r="O99" s="604"/>
      <c r="P99" s="604"/>
      <c r="Q99" s="604"/>
      <c r="R99" s="295"/>
      <c r="S99" s="295"/>
      <c r="T99" s="295"/>
    </row>
    <row r="100" customFormat="false" ht="12.75" hidden="false" customHeight="false" outlineLevel="0" collapsed="false">
      <c r="A100" s="609"/>
      <c r="B100" s="713" t="n">
        <f aca="false">+B99+1</f>
        <v>2024</v>
      </c>
      <c r="C100" s="529" t="n">
        <v>0</v>
      </c>
      <c r="D100" s="530" t="n">
        <v>0</v>
      </c>
      <c r="E100" s="530" t="n">
        <v>0</v>
      </c>
      <c r="F100" s="530" t="n">
        <v>0</v>
      </c>
      <c r="G100" s="530" t="n">
        <v>0</v>
      </c>
      <c r="H100" s="530" t="n">
        <v>0</v>
      </c>
      <c r="I100" s="530" t="n">
        <v>0</v>
      </c>
      <c r="J100" s="530" t="n">
        <v>0</v>
      </c>
      <c r="K100" s="531" t="n">
        <v>0</v>
      </c>
      <c r="M100" s="601"/>
      <c r="O100" s="604"/>
      <c r="P100" s="604"/>
      <c r="Q100" s="604"/>
      <c r="R100" s="295"/>
      <c r="S100" s="295"/>
      <c r="T100" s="295"/>
    </row>
    <row r="101" customFormat="false" ht="12.75" hidden="false" customHeight="false" outlineLevel="0" collapsed="false">
      <c r="A101" s="609"/>
      <c r="B101" s="713" t="n">
        <f aca="false">+B100+1</f>
        <v>2025</v>
      </c>
      <c r="C101" s="529" t="n">
        <v>0</v>
      </c>
      <c r="D101" s="530" t="n">
        <v>0</v>
      </c>
      <c r="E101" s="530" t="n">
        <v>0</v>
      </c>
      <c r="F101" s="530" t="n">
        <v>0</v>
      </c>
      <c r="G101" s="530" t="n">
        <v>0</v>
      </c>
      <c r="H101" s="530" t="n">
        <v>0</v>
      </c>
      <c r="I101" s="530" t="n">
        <v>0</v>
      </c>
      <c r="J101" s="530" t="n">
        <v>0</v>
      </c>
      <c r="K101" s="531" t="n">
        <v>0</v>
      </c>
      <c r="M101" s="601"/>
      <c r="O101" s="604"/>
      <c r="P101" s="604"/>
      <c r="Q101" s="604"/>
      <c r="R101" s="295"/>
      <c r="S101" s="295"/>
      <c r="T101" s="295"/>
    </row>
    <row r="102" customFormat="false" ht="12.75" hidden="false" customHeight="false" outlineLevel="0" collapsed="false">
      <c r="A102" s="611"/>
      <c r="B102" s="716" t="n">
        <f aca="false">+B101+1</f>
        <v>2026</v>
      </c>
      <c r="C102" s="532" t="n">
        <v>0</v>
      </c>
      <c r="D102" s="533" t="n">
        <v>0</v>
      </c>
      <c r="E102" s="533" t="n">
        <v>0</v>
      </c>
      <c r="F102" s="533" t="n">
        <v>0</v>
      </c>
      <c r="G102" s="533" t="n">
        <v>0</v>
      </c>
      <c r="H102" s="533" t="n">
        <v>0</v>
      </c>
      <c r="I102" s="533" t="n">
        <v>0</v>
      </c>
      <c r="J102" s="533" t="n">
        <v>0</v>
      </c>
      <c r="K102" s="534" t="n">
        <v>0</v>
      </c>
      <c r="M102" s="601"/>
      <c r="O102" s="604"/>
      <c r="P102" s="604"/>
      <c r="Q102" s="604"/>
      <c r="R102" s="295"/>
      <c r="S102" s="295"/>
      <c r="T102" s="295"/>
    </row>
    <row r="103" customFormat="false" ht="12.75" hidden="false" customHeight="false" outlineLevel="0" collapsed="false">
      <c r="A103" s="684"/>
      <c r="B103" s="816"/>
      <c r="C103" s="535"/>
      <c r="D103" s="535"/>
      <c r="E103" s="535"/>
      <c r="F103" s="535"/>
      <c r="G103" s="535"/>
      <c r="H103" s="535"/>
      <c r="I103" s="535"/>
      <c r="J103" s="535"/>
      <c r="K103" s="535"/>
      <c r="L103" s="684"/>
      <c r="M103" s="601"/>
      <c r="O103" s="604"/>
      <c r="P103" s="604"/>
      <c r="Q103" s="604"/>
      <c r="R103" s="295"/>
      <c r="S103" s="295"/>
      <c r="T103" s="295"/>
    </row>
    <row r="104" customFormat="false" ht="12.75" hidden="false" customHeight="false" outlineLevel="0" collapsed="false">
      <c r="B104" s="604"/>
      <c r="C104" s="859" t="str">
        <f aca="false">+'Control and Setup year'!$F$26</f>
        <v>Car </v>
      </c>
      <c r="D104" s="860" t="str">
        <f aca="false">+'Control and Setup year'!$F$27</f>
        <v>Pick </v>
      </c>
      <c r="E104" s="860" t="str">
        <f aca="false">+'Control and Setup year'!$F$28</f>
        <v>Not </v>
      </c>
      <c r="F104" s="860" t="str">
        <f aca="false">+'Control and Setup year'!$F$29</f>
        <v>Bus </v>
      </c>
      <c r="G104" s="860" t="str">
        <f aca="false">+'Control and Setup year'!$F$30</f>
        <v>Not </v>
      </c>
      <c r="H104" s="860" t="str">
        <f aca="false">+'Control and Setup year'!$F$31</f>
        <v>Not </v>
      </c>
      <c r="I104" s="860" t="str">
        <f aca="false">+'Control and Setup year'!$F$32</f>
        <v>Truck </v>
      </c>
      <c r="J104" s="860" t="str">
        <f aca="false">+'Control and Setup year'!$F$33</f>
        <v>Truck </v>
      </c>
      <c r="K104" s="861" t="str">
        <f aca="false">+'Control and Setup year'!$F$34</f>
        <v>Bus </v>
      </c>
      <c r="L104" s="684"/>
      <c r="M104" s="601"/>
      <c r="O104" s="604"/>
      <c r="P104" s="604"/>
      <c r="Q104" s="604"/>
      <c r="R104" s="295"/>
      <c r="S104" s="295"/>
      <c r="T104" s="295"/>
    </row>
    <row r="105" customFormat="false" ht="12.75" hidden="false" customHeight="false" outlineLevel="0" collapsed="false">
      <c r="B105" s="632" t="s">
        <v>124</v>
      </c>
      <c r="C105" s="862" t="str">
        <f aca="false">+'Control and Setup year'!$G$26</f>
        <v>Medium</v>
      </c>
      <c r="D105" s="863" t="str">
        <f aca="false">+'Control and Setup year'!$G$27</f>
        <v>Up</v>
      </c>
      <c r="E105" s="863" t="str">
        <f aca="false">+'Control and Setup year'!$G$28</f>
        <v>Used</v>
      </c>
      <c r="F105" s="863" t="str">
        <f aca="false">+'Control and Setup year'!$G$29</f>
        <v>Medium</v>
      </c>
      <c r="G105" s="863" t="str">
        <f aca="false">+'Control and Setup year'!$G$30</f>
        <v>Used</v>
      </c>
      <c r="H105" s="863" t="str">
        <f aca="false">+'Control and Setup year'!$G$31</f>
        <v>Used</v>
      </c>
      <c r="I105" s="863" t="str">
        <f aca="false">+'Control and Setup year'!$G$32</f>
        <v>Medium</v>
      </c>
      <c r="J105" s="863" t="str">
        <f aca="false">+'Control and Setup year'!$G$33</f>
        <v>Heavy</v>
      </c>
      <c r="K105" s="864" t="str">
        <f aca="false">+'Control and Setup year'!$G$34</f>
        <v>Light</v>
      </c>
      <c r="L105" s="684"/>
      <c r="M105" s="601"/>
      <c r="O105" s="604"/>
      <c r="P105" s="604"/>
      <c r="Q105" s="604"/>
      <c r="R105" s="295"/>
      <c r="S105" s="295"/>
      <c r="T105" s="295"/>
    </row>
    <row r="106" customFormat="false" ht="12.75" hidden="false" customHeight="false" outlineLevel="0" collapsed="false">
      <c r="A106" s="606" t="s">
        <v>209</v>
      </c>
      <c r="B106" s="711" t="n">
        <f aca="false">+'Control and Setup year'!$B$19</f>
        <v>2007</v>
      </c>
      <c r="C106" s="526" t="n">
        <v>0</v>
      </c>
      <c r="D106" s="527" t="n">
        <v>0</v>
      </c>
      <c r="E106" s="527" t="n">
        <v>0</v>
      </c>
      <c r="F106" s="527" t="n">
        <v>0</v>
      </c>
      <c r="G106" s="527" t="n">
        <v>0</v>
      </c>
      <c r="H106" s="527" t="n">
        <v>0</v>
      </c>
      <c r="I106" s="527" t="n">
        <v>0</v>
      </c>
      <c r="J106" s="527" t="n">
        <v>0</v>
      </c>
      <c r="K106" s="528" t="n">
        <v>0</v>
      </c>
      <c r="M106" s="601"/>
      <c r="O106" s="604"/>
      <c r="P106" s="604"/>
      <c r="Q106" s="604"/>
      <c r="R106" s="295"/>
      <c r="S106" s="295"/>
      <c r="T106" s="295"/>
    </row>
    <row r="107" customFormat="false" ht="12.75" hidden="false" customHeight="false" outlineLevel="0" collapsed="false">
      <c r="A107" s="609" t="s">
        <v>567</v>
      </c>
      <c r="B107" s="713" t="n">
        <f aca="false">+B106+1</f>
        <v>2008</v>
      </c>
      <c r="C107" s="529" t="n">
        <v>0</v>
      </c>
      <c r="D107" s="530" t="n">
        <v>0</v>
      </c>
      <c r="E107" s="530" t="n">
        <v>0</v>
      </c>
      <c r="F107" s="530" t="n">
        <v>0</v>
      </c>
      <c r="G107" s="530" t="n">
        <v>0</v>
      </c>
      <c r="H107" s="530" t="n">
        <v>0</v>
      </c>
      <c r="I107" s="530" t="n">
        <v>0</v>
      </c>
      <c r="J107" s="530" t="n">
        <v>0</v>
      </c>
      <c r="K107" s="531" t="n">
        <v>0</v>
      </c>
      <c r="M107" s="601"/>
      <c r="O107" s="604"/>
      <c r="P107" s="604"/>
      <c r="Q107" s="604"/>
      <c r="R107" s="295"/>
      <c r="S107" s="295"/>
      <c r="T107" s="295"/>
    </row>
    <row r="108" customFormat="false" ht="12.75" hidden="false" customHeight="false" outlineLevel="0" collapsed="false">
      <c r="A108" s="609"/>
      <c r="B108" s="713" t="n">
        <f aca="false">+B107+1</f>
        <v>2009</v>
      </c>
      <c r="C108" s="529" t="n">
        <v>0</v>
      </c>
      <c r="D108" s="530" t="n">
        <v>0</v>
      </c>
      <c r="E108" s="530" t="n">
        <v>0</v>
      </c>
      <c r="F108" s="530" t="n">
        <v>0</v>
      </c>
      <c r="G108" s="530" t="n">
        <v>0</v>
      </c>
      <c r="H108" s="530" t="n">
        <v>0</v>
      </c>
      <c r="I108" s="530" t="n">
        <v>0</v>
      </c>
      <c r="J108" s="530" t="n">
        <v>0</v>
      </c>
      <c r="K108" s="531" t="n">
        <v>0</v>
      </c>
      <c r="M108" s="601"/>
      <c r="O108" s="604"/>
      <c r="P108" s="604"/>
      <c r="Q108" s="604"/>
      <c r="R108" s="295"/>
      <c r="S108" s="295"/>
      <c r="T108" s="295"/>
    </row>
    <row r="109" customFormat="false" ht="12.75" hidden="false" customHeight="false" outlineLevel="0" collapsed="false">
      <c r="A109" s="609"/>
      <c r="B109" s="713" t="n">
        <f aca="false">+B108+1</f>
        <v>2010</v>
      </c>
      <c r="C109" s="529" t="n">
        <v>0</v>
      </c>
      <c r="D109" s="530" t="n">
        <v>0</v>
      </c>
      <c r="E109" s="530" t="n">
        <v>0</v>
      </c>
      <c r="F109" s="530" t="n">
        <v>0</v>
      </c>
      <c r="G109" s="530" t="n">
        <v>0</v>
      </c>
      <c r="H109" s="530" t="n">
        <v>0</v>
      </c>
      <c r="I109" s="530" t="n">
        <v>0</v>
      </c>
      <c r="J109" s="530" t="n">
        <v>0</v>
      </c>
      <c r="K109" s="531" t="n">
        <v>0</v>
      </c>
      <c r="M109" s="601"/>
      <c r="O109" s="604"/>
      <c r="P109" s="604"/>
      <c r="Q109" s="604"/>
      <c r="R109" s="295"/>
      <c r="S109" s="295"/>
      <c r="T109" s="295"/>
    </row>
    <row r="110" customFormat="false" ht="12.75" hidden="false" customHeight="false" outlineLevel="0" collapsed="false">
      <c r="A110" s="609"/>
      <c r="B110" s="713" t="n">
        <f aca="false">+B109+1</f>
        <v>2011</v>
      </c>
      <c r="C110" s="529" t="n">
        <v>0</v>
      </c>
      <c r="D110" s="530" t="n">
        <v>0</v>
      </c>
      <c r="E110" s="530" t="n">
        <v>0</v>
      </c>
      <c r="F110" s="530" t="n">
        <v>0</v>
      </c>
      <c r="G110" s="530" t="n">
        <v>0</v>
      </c>
      <c r="H110" s="530" t="n">
        <v>0</v>
      </c>
      <c r="I110" s="530" t="n">
        <v>0</v>
      </c>
      <c r="J110" s="530" t="n">
        <v>0</v>
      </c>
      <c r="K110" s="531" t="n">
        <v>0</v>
      </c>
      <c r="M110" s="601"/>
      <c r="O110" s="604"/>
      <c r="P110" s="604"/>
      <c r="Q110" s="604"/>
      <c r="R110" s="295"/>
      <c r="S110" s="295"/>
      <c r="T110" s="295"/>
    </row>
    <row r="111" customFormat="false" ht="12.75" hidden="false" customHeight="false" outlineLevel="0" collapsed="false">
      <c r="A111" s="609"/>
      <c r="B111" s="713" t="n">
        <f aca="false">+B110+1</f>
        <v>2012</v>
      </c>
      <c r="C111" s="529" t="n">
        <v>0</v>
      </c>
      <c r="D111" s="530" t="n">
        <v>0</v>
      </c>
      <c r="E111" s="530" t="n">
        <v>0</v>
      </c>
      <c r="F111" s="530" t="n">
        <v>0</v>
      </c>
      <c r="G111" s="530" t="n">
        <v>0</v>
      </c>
      <c r="H111" s="530" t="n">
        <v>0</v>
      </c>
      <c r="I111" s="530" t="n">
        <v>0</v>
      </c>
      <c r="J111" s="530" t="n">
        <v>0</v>
      </c>
      <c r="K111" s="531" t="n">
        <v>0</v>
      </c>
      <c r="M111" s="601"/>
      <c r="O111" s="604"/>
      <c r="P111" s="604"/>
      <c r="Q111" s="604"/>
      <c r="R111" s="295"/>
      <c r="S111" s="295"/>
      <c r="T111" s="295"/>
    </row>
    <row r="112" customFormat="false" ht="12.75" hidden="false" customHeight="false" outlineLevel="0" collapsed="false">
      <c r="A112" s="609"/>
      <c r="B112" s="713" t="n">
        <f aca="false">+B111+1</f>
        <v>2013</v>
      </c>
      <c r="C112" s="529" t="n">
        <v>0</v>
      </c>
      <c r="D112" s="530" t="n">
        <v>0</v>
      </c>
      <c r="E112" s="530" t="n">
        <v>0</v>
      </c>
      <c r="F112" s="530" t="n">
        <v>0</v>
      </c>
      <c r="G112" s="530" t="n">
        <v>0</v>
      </c>
      <c r="H112" s="530" t="n">
        <v>0</v>
      </c>
      <c r="I112" s="530" t="n">
        <v>0</v>
      </c>
      <c r="J112" s="530" t="n">
        <v>0</v>
      </c>
      <c r="K112" s="531" t="n">
        <v>0</v>
      </c>
      <c r="M112" s="601"/>
      <c r="O112" s="604"/>
      <c r="P112" s="604"/>
      <c r="Q112" s="604"/>
      <c r="R112" s="295"/>
      <c r="S112" s="295"/>
      <c r="T112" s="295"/>
    </row>
    <row r="113" customFormat="false" ht="12.75" hidden="false" customHeight="false" outlineLevel="0" collapsed="false">
      <c r="A113" s="609"/>
      <c r="B113" s="713" t="n">
        <f aca="false">+B112+1</f>
        <v>2014</v>
      </c>
      <c r="C113" s="529" t="n">
        <v>0</v>
      </c>
      <c r="D113" s="530" t="n">
        <v>0</v>
      </c>
      <c r="E113" s="530" t="n">
        <v>0</v>
      </c>
      <c r="F113" s="530" t="n">
        <v>0</v>
      </c>
      <c r="G113" s="530" t="n">
        <v>0</v>
      </c>
      <c r="H113" s="530" t="n">
        <v>0</v>
      </c>
      <c r="I113" s="530" t="n">
        <v>0</v>
      </c>
      <c r="J113" s="530" t="n">
        <v>0</v>
      </c>
      <c r="K113" s="531" t="n">
        <v>0</v>
      </c>
      <c r="M113" s="601"/>
      <c r="O113" s="604"/>
      <c r="P113" s="604"/>
      <c r="Q113" s="604"/>
      <c r="R113" s="295"/>
      <c r="S113" s="295"/>
      <c r="T113" s="295"/>
    </row>
    <row r="114" customFormat="false" ht="12.75" hidden="false" customHeight="false" outlineLevel="0" collapsed="false">
      <c r="A114" s="609"/>
      <c r="B114" s="713" t="n">
        <f aca="false">+B113+1</f>
        <v>2015</v>
      </c>
      <c r="C114" s="529" t="n">
        <v>0</v>
      </c>
      <c r="D114" s="530" t="n">
        <v>0</v>
      </c>
      <c r="E114" s="530" t="n">
        <v>0</v>
      </c>
      <c r="F114" s="530" t="n">
        <v>0</v>
      </c>
      <c r="G114" s="530" t="n">
        <v>0</v>
      </c>
      <c r="H114" s="530" t="n">
        <v>0</v>
      </c>
      <c r="I114" s="530" t="n">
        <v>0</v>
      </c>
      <c r="J114" s="530" t="n">
        <v>0</v>
      </c>
      <c r="K114" s="531" t="n">
        <v>0</v>
      </c>
      <c r="M114" s="601"/>
      <c r="O114" s="604"/>
      <c r="P114" s="604"/>
      <c r="Q114" s="604"/>
      <c r="R114" s="295"/>
      <c r="S114" s="295"/>
      <c r="T114" s="295"/>
    </row>
    <row r="115" customFormat="false" ht="12.75" hidden="false" customHeight="false" outlineLevel="0" collapsed="false">
      <c r="A115" s="609"/>
      <c r="B115" s="713" t="n">
        <f aca="false">+B114+1</f>
        <v>2016</v>
      </c>
      <c r="C115" s="529" t="n">
        <v>0</v>
      </c>
      <c r="D115" s="530" t="n">
        <v>0</v>
      </c>
      <c r="E115" s="530" t="n">
        <v>0</v>
      </c>
      <c r="F115" s="530" t="n">
        <v>0</v>
      </c>
      <c r="G115" s="530" t="n">
        <v>0</v>
      </c>
      <c r="H115" s="530" t="n">
        <v>0</v>
      </c>
      <c r="I115" s="530" t="n">
        <v>0</v>
      </c>
      <c r="J115" s="530" t="n">
        <v>0</v>
      </c>
      <c r="K115" s="531" t="n">
        <v>0</v>
      </c>
      <c r="M115" s="601"/>
      <c r="O115" s="604"/>
      <c r="P115" s="604"/>
      <c r="Q115" s="604"/>
      <c r="R115" s="295"/>
      <c r="S115" s="295"/>
      <c r="T115" s="295"/>
    </row>
    <row r="116" customFormat="false" ht="12.75" hidden="false" customHeight="false" outlineLevel="0" collapsed="false">
      <c r="A116" s="609"/>
      <c r="B116" s="713" t="n">
        <f aca="false">+B115+1</f>
        <v>2017</v>
      </c>
      <c r="C116" s="529" t="n">
        <v>0</v>
      </c>
      <c r="D116" s="530" t="n">
        <v>0</v>
      </c>
      <c r="E116" s="530" t="n">
        <v>0</v>
      </c>
      <c r="F116" s="530" t="n">
        <v>0</v>
      </c>
      <c r="G116" s="530" t="n">
        <v>0</v>
      </c>
      <c r="H116" s="530" t="n">
        <v>0</v>
      </c>
      <c r="I116" s="530" t="n">
        <v>0</v>
      </c>
      <c r="J116" s="530" t="n">
        <v>0</v>
      </c>
      <c r="K116" s="531" t="n">
        <v>0</v>
      </c>
      <c r="M116" s="601"/>
      <c r="O116" s="604"/>
      <c r="P116" s="604"/>
      <c r="Q116" s="604"/>
      <c r="R116" s="295"/>
      <c r="S116" s="295"/>
      <c r="T116" s="295"/>
    </row>
    <row r="117" customFormat="false" ht="12.75" hidden="false" customHeight="false" outlineLevel="0" collapsed="false">
      <c r="A117" s="609"/>
      <c r="B117" s="713" t="n">
        <f aca="false">+B116+1</f>
        <v>2018</v>
      </c>
      <c r="C117" s="529" t="n">
        <v>0</v>
      </c>
      <c r="D117" s="530" t="n">
        <v>0</v>
      </c>
      <c r="E117" s="530" t="n">
        <v>0</v>
      </c>
      <c r="F117" s="530" t="n">
        <v>0</v>
      </c>
      <c r="G117" s="530" t="n">
        <v>0</v>
      </c>
      <c r="H117" s="530" t="n">
        <v>0</v>
      </c>
      <c r="I117" s="530" t="n">
        <v>0</v>
      </c>
      <c r="J117" s="530" t="n">
        <v>0</v>
      </c>
      <c r="K117" s="531" t="n">
        <v>0</v>
      </c>
      <c r="M117" s="601"/>
      <c r="O117" s="604"/>
      <c r="P117" s="604"/>
      <c r="Q117" s="604"/>
      <c r="R117" s="295"/>
      <c r="S117" s="295"/>
      <c r="T117" s="295"/>
    </row>
    <row r="118" customFormat="false" ht="12.75" hidden="false" customHeight="false" outlineLevel="0" collapsed="false">
      <c r="A118" s="609"/>
      <c r="B118" s="713" t="n">
        <f aca="false">+B117+1</f>
        <v>2019</v>
      </c>
      <c r="C118" s="529" t="n">
        <v>0</v>
      </c>
      <c r="D118" s="530" t="n">
        <v>0</v>
      </c>
      <c r="E118" s="530" t="n">
        <v>0</v>
      </c>
      <c r="F118" s="530" t="n">
        <v>0</v>
      </c>
      <c r="G118" s="530" t="n">
        <v>0</v>
      </c>
      <c r="H118" s="530" t="n">
        <v>0</v>
      </c>
      <c r="I118" s="530" t="n">
        <v>0</v>
      </c>
      <c r="J118" s="530" t="n">
        <v>0</v>
      </c>
      <c r="K118" s="531" t="n">
        <v>0</v>
      </c>
      <c r="M118" s="601"/>
      <c r="O118" s="604"/>
      <c r="P118" s="604"/>
      <c r="Q118" s="604"/>
      <c r="R118" s="295"/>
      <c r="S118" s="295"/>
      <c r="T118" s="295"/>
    </row>
    <row r="119" customFormat="false" ht="12.75" hidden="false" customHeight="false" outlineLevel="0" collapsed="false">
      <c r="A119" s="609"/>
      <c r="B119" s="713" t="n">
        <f aca="false">+B118+1</f>
        <v>2020</v>
      </c>
      <c r="C119" s="529" t="n">
        <v>0</v>
      </c>
      <c r="D119" s="530" t="n">
        <v>0</v>
      </c>
      <c r="E119" s="530" t="n">
        <v>0</v>
      </c>
      <c r="F119" s="530" t="n">
        <v>0</v>
      </c>
      <c r="G119" s="530" t="n">
        <v>0</v>
      </c>
      <c r="H119" s="530" t="n">
        <v>0</v>
      </c>
      <c r="I119" s="530" t="n">
        <v>0</v>
      </c>
      <c r="J119" s="530" t="n">
        <v>0</v>
      </c>
      <c r="K119" s="531" t="n">
        <v>0</v>
      </c>
      <c r="M119" s="601"/>
      <c r="O119" s="604"/>
      <c r="P119" s="604"/>
      <c r="Q119" s="604"/>
      <c r="R119" s="295"/>
      <c r="S119" s="295"/>
      <c r="T119" s="295"/>
    </row>
    <row r="120" customFormat="false" ht="12.75" hidden="false" customHeight="false" outlineLevel="0" collapsed="false">
      <c r="A120" s="609"/>
      <c r="B120" s="713" t="n">
        <f aca="false">+B119+1</f>
        <v>2021</v>
      </c>
      <c r="C120" s="529" t="n">
        <v>0</v>
      </c>
      <c r="D120" s="530" t="n">
        <v>0</v>
      </c>
      <c r="E120" s="530" t="n">
        <v>0</v>
      </c>
      <c r="F120" s="530" t="n">
        <v>0</v>
      </c>
      <c r="G120" s="530" t="n">
        <v>0</v>
      </c>
      <c r="H120" s="530" t="n">
        <v>0</v>
      </c>
      <c r="I120" s="530" t="n">
        <v>0</v>
      </c>
      <c r="J120" s="530" t="n">
        <v>0</v>
      </c>
      <c r="K120" s="531" t="n">
        <v>0</v>
      </c>
      <c r="M120" s="601"/>
      <c r="O120" s="604"/>
      <c r="P120" s="604"/>
      <c r="Q120" s="604"/>
      <c r="R120" s="295"/>
      <c r="S120" s="295"/>
      <c r="T120" s="295"/>
    </row>
    <row r="121" customFormat="false" ht="12.75" hidden="false" customHeight="false" outlineLevel="0" collapsed="false">
      <c r="A121" s="609"/>
      <c r="B121" s="713" t="n">
        <f aca="false">+B120+1</f>
        <v>2022</v>
      </c>
      <c r="C121" s="529" t="n">
        <v>0</v>
      </c>
      <c r="D121" s="530" t="n">
        <v>0</v>
      </c>
      <c r="E121" s="530" t="n">
        <v>0</v>
      </c>
      <c r="F121" s="530" t="n">
        <v>0</v>
      </c>
      <c r="G121" s="530" t="n">
        <v>0</v>
      </c>
      <c r="H121" s="530" t="n">
        <v>0</v>
      </c>
      <c r="I121" s="530" t="n">
        <v>0</v>
      </c>
      <c r="J121" s="530" t="n">
        <v>0</v>
      </c>
      <c r="K121" s="531" t="n">
        <v>0</v>
      </c>
      <c r="M121" s="601"/>
      <c r="O121" s="604"/>
      <c r="P121" s="604"/>
      <c r="Q121" s="604"/>
      <c r="R121" s="295"/>
      <c r="S121" s="295"/>
      <c r="T121" s="295"/>
    </row>
    <row r="122" customFormat="false" ht="12.75" hidden="false" customHeight="false" outlineLevel="0" collapsed="false">
      <c r="A122" s="609"/>
      <c r="B122" s="713" t="n">
        <f aca="false">+B121+1</f>
        <v>2023</v>
      </c>
      <c r="C122" s="529" t="n">
        <v>0</v>
      </c>
      <c r="D122" s="530" t="n">
        <v>0</v>
      </c>
      <c r="E122" s="530" t="n">
        <v>0</v>
      </c>
      <c r="F122" s="530" t="n">
        <v>0</v>
      </c>
      <c r="G122" s="530" t="n">
        <v>0</v>
      </c>
      <c r="H122" s="530" t="n">
        <v>0</v>
      </c>
      <c r="I122" s="530" t="n">
        <v>0</v>
      </c>
      <c r="J122" s="530" t="n">
        <v>0</v>
      </c>
      <c r="K122" s="531" t="n">
        <v>0</v>
      </c>
      <c r="M122" s="601"/>
      <c r="O122" s="604"/>
      <c r="P122" s="604"/>
      <c r="Q122" s="604"/>
      <c r="R122" s="295"/>
      <c r="S122" s="295"/>
      <c r="T122" s="295"/>
    </row>
    <row r="123" customFormat="false" ht="12.75" hidden="false" customHeight="false" outlineLevel="0" collapsed="false">
      <c r="A123" s="609"/>
      <c r="B123" s="713" t="n">
        <f aca="false">+B122+1</f>
        <v>2024</v>
      </c>
      <c r="C123" s="529" t="n">
        <v>0</v>
      </c>
      <c r="D123" s="530" t="n">
        <v>0</v>
      </c>
      <c r="E123" s="530" t="n">
        <v>0</v>
      </c>
      <c r="F123" s="530" t="n">
        <v>0</v>
      </c>
      <c r="G123" s="530" t="n">
        <v>0</v>
      </c>
      <c r="H123" s="530" t="n">
        <v>0</v>
      </c>
      <c r="I123" s="530" t="n">
        <v>0</v>
      </c>
      <c r="J123" s="530" t="n">
        <v>0</v>
      </c>
      <c r="K123" s="531" t="n">
        <v>0</v>
      </c>
      <c r="M123" s="601"/>
      <c r="O123" s="604"/>
      <c r="P123" s="604"/>
      <c r="Q123" s="604"/>
      <c r="R123" s="295"/>
      <c r="S123" s="295"/>
      <c r="T123" s="295"/>
    </row>
    <row r="124" customFormat="false" ht="12.75" hidden="false" customHeight="false" outlineLevel="0" collapsed="false">
      <c r="A124" s="609"/>
      <c r="B124" s="713" t="n">
        <f aca="false">+B123+1</f>
        <v>2025</v>
      </c>
      <c r="C124" s="529" t="n">
        <v>0</v>
      </c>
      <c r="D124" s="530" t="n">
        <v>0</v>
      </c>
      <c r="E124" s="530" t="n">
        <v>0</v>
      </c>
      <c r="F124" s="530" t="n">
        <v>0</v>
      </c>
      <c r="G124" s="530" t="n">
        <v>0</v>
      </c>
      <c r="H124" s="530" t="n">
        <v>0</v>
      </c>
      <c r="I124" s="530" t="n">
        <v>0</v>
      </c>
      <c r="J124" s="530" t="n">
        <v>0</v>
      </c>
      <c r="K124" s="531" t="n">
        <v>0</v>
      </c>
      <c r="M124" s="601"/>
      <c r="O124" s="604"/>
      <c r="P124" s="604"/>
      <c r="Q124" s="604"/>
      <c r="R124" s="295"/>
      <c r="S124" s="295"/>
      <c r="T124" s="295"/>
    </row>
    <row r="125" customFormat="false" ht="12.75" hidden="false" customHeight="false" outlineLevel="0" collapsed="false">
      <c r="A125" s="611"/>
      <c r="B125" s="716" t="n">
        <f aca="false">+B124+1</f>
        <v>2026</v>
      </c>
      <c r="C125" s="532" t="n">
        <v>0</v>
      </c>
      <c r="D125" s="533" t="n">
        <v>0</v>
      </c>
      <c r="E125" s="533" t="n">
        <v>0</v>
      </c>
      <c r="F125" s="533" t="n">
        <v>0</v>
      </c>
      <c r="G125" s="533" t="n">
        <v>0</v>
      </c>
      <c r="H125" s="533" t="n">
        <v>0</v>
      </c>
      <c r="I125" s="533" t="n">
        <v>0</v>
      </c>
      <c r="J125" s="533" t="n">
        <v>0</v>
      </c>
      <c r="K125" s="534" t="n">
        <v>0</v>
      </c>
      <c r="M125" s="601"/>
      <c r="O125" s="604"/>
      <c r="P125" s="604"/>
      <c r="Q125" s="604"/>
      <c r="R125" s="295"/>
      <c r="S125" s="295"/>
      <c r="T125" s="295"/>
    </row>
    <row r="126" customFormat="false" ht="12.75" hidden="false" customHeight="false" outlineLevel="0" collapsed="false">
      <c r="A126" s="684"/>
      <c r="B126" s="816"/>
      <c r="C126" s="535"/>
      <c r="D126" s="535"/>
      <c r="E126" s="535"/>
      <c r="F126" s="535"/>
      <c r="G126" s="535"/>
      <c r="H126" s="535"/>
      <c r="I126" s="535"/>
      <c r="J126" s="535"/>
      <c r="K126" s="535"/>
      <c r="L126" s="684"/>
      <c r="M126" s="601"/>
      <c r="O126" s="604"/>
      <c r="P126" s="604"/>
      <c r="Q126" s="604"/>
      <c r="R126" s="295"/>
      <c r="S126" s="295"/>
      <c r="T126" s="295"/>
    </row>
    <row r="127" customFormat="false" ht="12.75" hidden="false" customHeight="false" outlineLevel="0" collapsed="false">
      <c r="B127" s="604"/>
      <c r="C127" s="859" t="str">
        <f aca="false">+'Control and Setup year'!$F$26</f>
        <v>Car </v>
      </c>
      <c r="D127" s="860" t="str">
        <f aca="false">+'Control and Setup year'!$F$27</f>
        <v>Pick </v>
      </c>
      <c r="E127" s="860" t="str">
        <f aca="false">+'Control and Setup year'!$F$28</f>
        <v>Not </v>
      </c>
      <c r="F127" s="860" t="str">
        <f aca="false">+'Control and Setup year'!$F$29</f>
        <v>Bus </v>
      </c>
      <c r="G127" s="860" t="str">
        <f aca="false">+'Control and Setup year'!$F$30</f>
        <v>Not </v>
      </c>
      <c r="H127" s="860" t="str">
        <f aca="false">+'Control and Setup year'!$F$31</f>
        <v>Not </v>
      </c>
      <c r="I127" s="860" t="str">
        <f aca="false">+'Control and Setup year'!$F$32</f>
        <v>Truck </v>
      </c>
      <c r="J127" s="860" t="str">
        <f aca="false">+'Control and Setup year'!$F$33</f>
        <v>Truck </v>
      </c>
      <c r="K127" s="861" t="str">
        <f aca="false">+'Control and Setup year'!$F$34</f>
        <v>Bus </v>
      </c>
      <c r="L127" s="684"/>
      <c r="M127" s="601"/>
      <c r="O127" s="604"/>
      <c r="P127" s="604"/>
      <c r="Q127" s="604"/>
      <c r="R127" s="295"/>
      <c r="S127" s="295"/>
      <c r="T127" s="295"/>
    </row>
    <row r="128" customFormat="false" ht="12.75" hidden="false" customHeight="false" outlineLevel="0" collapsed="false">
      <c r="B128" s="632" t="s">
        <v>124</v>
      </c>
      <c r="C128" s="862" t="str">
        <f aca="false">+'Control and Setup year'!$G$26</f>
        <v>Medium</v>
      </c>
      <c r="D128" s="863" t="str">
        <f aca="false">+'Control and Setup year'!$G$27</f>
        <v>Up</v>
      </c>
      <c r="E128" s="863" t="str">
        <f aca="false">+'Control and Setup year'!$G$28</f>
        <v>Used</v>
      </c>
      <c r="F128" s="863" t="str">
        <f aca="false">+'Control and Setup year'!$G$29</f>
        <v>Medium</v>
      </c>
      <c r="G128" s="863" t="str">
        <f aca="false">+'Control and Setup year'!$G$30</f>
        <v>Used</v>
      </c>
      <c r="H128" s="863" t="str">
        <f aca="false">+'Control and Setup year'!$G$31</f>
        <v>Used</v>
      </c>
      <c r="I128" s="863" t="str">
        <f aca="false">+'Control and Setup year'!$G$32</f>
        <v>Medium</v>
      </c>
      <c r="J128" s="863" t="str">
        <f aca="false">+'Control and Setup year'!$G$33</f>
        <v>Heavy</v>
      </c>
      <c r="K128" s="864" t="str">
        <f aca="false">+'Control and Setup year'!$G$34</f>
        <v>Light</v>
      </c>
      <c r="L128" s="684"/>
      <c r="M128" s="601"/>
      <c r="O128" s="604"/>
      <c r="P128" s="604"/>
      <c r="Q128" s="604"/>
      <c r="R128" s="295"/>
      <c r="S128" s="295"/>
      <c r="T128" s="295"/>
    </row>
    <row r="129" customFormat="false" ht="12.75" hidden="false" customHeight="false" outlineLevel="0" collapsed="false">
      <c r="A129" s="606" t="s">
        <v>210</v>
      </c>
      <c r="B129" s="711" t="n">
        <f aca="false">+'Control and Setup year'!$B$19</f>
        <v>2007</v>
      </c>
      <c r="C129" s="526" t="n">
        <v>0</v>
      </c>
      <c r="D129" s="527" t="n">
        <v>0</v>
      </c>
      <c r="E129" s="527" t="n">
        <v>0</v>
      </c>
      <c r="F129" s="527" t="n">
        <v>0</v>
      </c>
      <c r="G129" s="527" t="n">
        <v>0</v>
      </c>
      <c r="H129" s="527" t="n">
        <v>0</v>
      </c>
      <c r="I129" s="527" t="n">
        <v>0</v>
      </c>
      <c r="J129" s="527" t="n">
        <v>0</v>
      </c>
      <c r="K129" s="528" t="n">
        <v>0</v>
      </c>
      <c r="M129" s="601"/>
      <c r="O129" s="604"/>
      <c r="P129" s="604"/>
      <c r="Q129" s="604"/>
      <c r="R129" s="295"/>
      <c r="S129" s="295"/>
      <c r="T129" s="295"/>
    </row>
    <row r="130" customFormat="false" ht="12.75" hidden="false" customHeight="false" outlineLevel="0" collapsed="false">
      <c r="A130" s="609" t="s">
        <v>567</v>
      </c>
      <c r="B130" s="713" t="n">
        <f aca="false">+B129+1</f>
        <v>2008</v>
      </c>
      <c r="C130" s="529" t="n">
        <v>0</v>
      </c>
      <c r="D130" s="530" t="n">
        <v>0</v>
      </c>
      <c r="E130" s="530" t="n">
        <v>0</v>
      </c>
      <c r="F130" s="530" t="n">
        <v>0</v>
      </c>
      <c r="G130" s="530" t="n">
        <v>0</v>
      </c>
      <c r="H130" s="530" t="n">
        <v>0</v>
      </c>
      <c r="I130" s="530" t="n">
        <v>0</v>
      </c>
      <c r="J130" s="530" t="n">
        <v>0</v>
      </c>
      <c r="K130" s="531" t="n">
        <v>0</v>
      </c>
      <c r="M130" s="601"/>
      <c r="O130" s="604"/>
      <c r="P130" s="604"/>
      <c r="Q130" s="604"/>
      <c r="R130" s="295"/>
      <c r="S130" s="295"/>
      <c r="T130" s="295"/>
    </row>
    <row r="131" customFormat="false" ht="12.75" hidden="false" customHeight="false" outlineLevel="0" collapsed="false">
      <c r="A131" s="609"/>
      <c r="B131" s="713" t="n">
        <f aca="false">+B130+1</f>
        <v>2009</v>
      </c>
      <c r="C131" s="529" t="n">
        <v>0</v>
      </c>
      <c r="D131" s="530" t="n">
        <v>0</v>
      </c>
      <c r="E131" s="530" t="n">
        <v>0</v>
      </c>
      <c r="F131" s="530" t="n">
        <v>0</v>
      </c>
      <c r="G131" s="530" t="n">
        <v>0</v>
      </c>
      <c r="H131" s="530" t="n">
        <v>0</v>
      </c>
      <c r="I131" s="530" t="n">
        <v>0</v>
      </c>
      <c r="J131" s="530" t="n">
        <v>0</v>
      </c>
      <c r="K131" s="531" t="n">
        <v>0</v>
      </c>
      <c r="M131" s="601"/>
      <c r="O131" s="604"/>
      <c r="P131" s="604"/>
      <c r="Q131" s="604"/>
      <c r="R131" s="295"/>
      <c r="S131" s="295"/>
      <c r="T131" s="295"/>
    </row>
    <row r="132" customFormat="false" ht="12.75" hidden="false" customHeight="false" outlineLevel="0" collapsed="false">
      <c r="A132" s="609"/>
      <c r="B132" s="713" t="n">
        <f aca="false">+B131+1</f>
        <v>2010</v>
      </c>
      <c r="C132" s="529" t="n">
        <v>0</v>
      </c>
      <c r="D132" s="530" t="n">
        <v>0</v>
      </c>
      <c r="E132" s="530" t="n">
        <v>0</v>
      </c>
      <c r="F132" s="530" t="n">
        <v>0</v>
      </c>
      <c r="G132" s="530" t="n">
        <v>0</v>
      </c>
      <c r="H132" s="530" t="n">
        <v>0</v>
      </c>
      <c r="I132" s="530" t="n">
        <v>0</v>
      </c>
      <c r="J132" s="530" t="n">
        <v>0</v>
      </c>
      <c r="K132" s="531" t="n">
        <v>0</v>
      </c>
      <c r="M132" s="601"/>
      <c r="O132" s="604"/>
      <c r="P132" s="604"/>
      <c r="Q132" s="604"/>
      <c r="R132" s="295"/>
      <c r="S132" s="295"/>
      <c r="T132" s="295"/>
    </row>
    <row r="133" customFormat="false" ht="12.75" hidden="false" customHeight="false" outlineLevel="0" collapsed="false">
      <c r="A133" s="609"/>
      <c r="B133" s="713" t="n">
        <f aca="false">+B132+1</f>
        <v>2011</v>
      </c>
      <c r="C133" s="529" t="n">
        <v>0</v>
      </c>
      <c r="D133" s="530" t="n">
        <v>0</v>
      </c>
      <c r="E133" s="530" t="n">
        <v>0</v>
      </c>
      <c r="F133" s="530" t="n">
        <v>0</v>
      </c>
      <c r="G133" s="530" t="n">
        <v>0</v>
      </c>
      <c r="H133" s="530" t="n">
        <v>0</v>
      </c>
      <c r="I133" s="530" t="n">
        <v>0</v>
      </c>
      <c r="J133" s="530" t="n">
        <v>0</v>
      </c>
      <c r="K133" s="531" t="n">
        <v>0</v>
      </c>
      <c r="M133" s="601"/>
      <c r="O133" s="604"/>
      <c r="P133" s="604"/>
      <c r="Q133" s="604"/>
      <c r="R133" s="295"/>
      <c r="S133" s="295"/>
      <c r="T133" s="295"/>
    </row>
    <row r="134" customFormat="false" ht="12.75" hidden="false" customHeight="false" outlineLevel="0" collapsed="false">
      <c r="A134" s="609"/>
      <c r="B134" s="713" t="n">
        <f aca="false">+B133+1</f>
        <v>2012</v>
      </c>
      <c r="C134" s="529" t="n">
        <v>0</v>
      </c>
      <c r="D134" s="530" t="n">
        <v>0</v>
      </c>
      <c r="E134" s="530" t="n">
        <v>0</v>
      </c>
      <c r="F134" s="530" t="n">
        <v>0</v>
      </c>
      <c r="G134" s="530" t="n">
        <v>0</v>
      </c>
      <c r="H134" s="530" t="n">
        <v>0</v>
      </c>
      <c r="I134" s="530" t="n">
        <v>0</v>
      </c>
      <c r="J134" s="530" t="n">
        <v>0</v>
      </c>
      <c r="K134" s="531" t="n">
        <v>0</v>
      </c>
      <c r="M134" s="601"/>
      <c r="O134" s="604"/>
      <c r="P134" s="604"/>
      <c r="Q134" s="604"/>
      <c r="R134" s="295"/>
      <c r="S134" s="295"/>
      <c r="T134" s="295"/>
    </row>
    <row r="135" customFormat="false" ht="12.75" hidden="false" customHeight="false" outlineLevel="0" collapsed="false">
      <c r="A135" s="609"/>
      <c r="B135" s="713" t="n">
        <f aca="false">+B134+1</f>
        <v>2013</v>
      </c>
      <c r="C135" s="529" t="n">
        <v>0</v>
      </c>
      <c r="D135" s="530" t="n">
        <v>0</v>
      </c>
      <c r="E135" s="530" t="n">
        <v>0</v>
      </c>
      <c r="F135" s="530" t="n">
        <v>0</v>
      </c>
      <c r="G135" s="530" t="n">
        <v>0</v>
      </c>
      <c r="H135" s="530" t="n">
        <v>0</v>
      </c>
      <c r="I135" s="530" t="n">
        <v>0</v>
      </c>
      <c r="J135" s="530" t="n">
        <v>0</v>
      </c>
      <c r="K135" s="531" t="n">
        <v>0</v>
      </c>
      <c r="M135" s="601"/>
      <c r="O135" s="604"/>
      <c r="P135" s="604"/>
      <c r="Q135" s="604"/>
      <c r="R135" s="295"/>
      <c r="S135" s="295"/>
      <c r="T135" s="295"/>
    </row>
    <row r="136" customFormat="false" ht="12.75" hidden="false" customHeight="false" outlineLevel="0" collapsed="false">
      <c r="A136" s="609"/>
      <c r="B136" s="713" t="n">
        <f aca="false">+B135+1</f>
        <v>2014</v>
      </c>
      <c r="C136" s="529" t="n">
        <v>0</v>
      </c>
      <c r="D136" s="530" t="n">
        <v>0</v>
      </c>
      <c r="E136" s="530" t="n">
        <v>0</v>
      </c>
      <c r="F136" s="530" t="n">
        <v>0</v>
      </c>
      <c r="G136" s="530" t="n">
        <v>0</v>
      </c>
      <c r="H136" s="530" t="n">
        <v>0</v>
      </c>
      <c r="I136" s="530" t="n">
        <v>0</v>
      </c>
      <c r="J136" s="530" t="n">
        <v>0</v>
      </c>
      <c r="K136" s="531" t="n">
        <v>0</v>
      </c>
      <c r="M136" s="601"/>
      <c r="O136" s="604"/>
      <c r="P136" s="604"/>
      <c r="Q136" s="604"/>
      <c r="R136" s="295"/>
      <c r="S136" s="295"/>
      <c r="T136" s="295"/>
    </row>
    <row r="137" customFormat="false" ht="12.75" hidden="false" customHeight="false" outlineLevel="0" collapsed="false">
      <c r="A137" s="609"/>
      <c r="B137" s="713" t="n">
        <f aca="false">+B136+1</f>
        <v>2015</v>
      </c>
      <c r="C137" s="529" t="n">
        <v>0</v>
      </c>
      <c r="D137" s="530" t="n">
        <v>0</v>
      </c>
      <c r="E137" s="530" t="n">
        <v>0</v>
      </c>
      <c r="F137" s="530" t="n">
        <v>0</v>
      </c>
      <c r="G137" s="530" t="n">
        <v>0</v>
      </c>
      <c r="H137" s="530" t="n">
        <v>0</v>
      </c>
      <c r="I137" s="530" t="n">
        <v>0</v>
      </c>
      <c r="J137" s="530" t="n">
        <v>0</v>
      </c>
      <c r="K137" s="531" t="n">
        <v>0</v>
      </c>
      <c r="M137" s="601"/>
      <c r="O137" s="604"/>
      <c r="P137" s="604"/>
      <c r="Q137" s="604"/>
      <c r="R137" s="295"/>
      <c r="S137" s="295"/>
      <c r="T137" s="295"/>
    </row>
    <row r="138" customFormat="false" ht="12.75" hidden="false" customHeight="false" outlineLevel="0" collapsed="false">
      <c r="A138" s="609"/>
      <c r="B138" s="713" t="n">
        <f aca="false">+B137+1</f>
        <v>2016</v>
      </c>
      <c r="C138" s="529" t="n">
        <v>0</v>
      </c>
      <c r="D138" s="530" t="n">
        <v>0</v>
      </c>
      <c r="E138" s="530" t="n">
        <v>0</v>
      </c>
      <c r="F138" s="530" t="n">
        <v>0</v>
      </c>
      <c r="G138" s="530" t="n">
        <v>0</v>
      </c>
      <c r="H138" s="530" t="n">
        <v>0</v>
      </c>
      <c r="I138" s="530" t="n">
        <v>0</v>
      </c>
      <c r="J138" s="530" t="n">
        <v>0</v>
      </c>
      <c r="K138" s="531" t="n">
        <v>0</v>
      </c>
      <c r="M138" s="601"/>
      <c r="O138" s="604"/>
      <c r="P138" s="604"/>
      <c r="Q138" s="604"/>
      <c r="R138" s="295"/>
      <c r="S138" s="295"/>
      <c r="T138" s="295"/>
    </row>
    <row r="139" customFormat="false" ht="12.75" hidden="false" customHeight="false" outlineLevel="0" collapsed="false">
      <c r="A139" s="609"/>
      <c r="B139" s="713" t="n">
        <f aca="false">+B138+1</f>
        <v>2017</v>
      </c>
      <c r="C139" s="529" t="n">
        <v>0</v>
      </c>
      <c r="D139" s="530" t="n">
        <v>0</v>
      </c>
      <c r="E139" s="530" t="n">
        <v>0</v>
      </c>
      <c r="F139" s="530" t="n">
        <v>0</v>
      </c>
      <c r="G139" s="530" t="n">
        <v>0</v>
      </c>
      <c r="H139" s="530" t="n">
        <v>0</v>
      </c>
      <c r="I139" s="530" t="n">
        <v>0</v>
      </c>
      <c r="J139" s="530" t="n">
        <v>0</v>
      </c>
      <c r="K139" s="531" t="n">
        <v>0</v>
      </c>
      <c r="M139" s="601"/>
      <c r="O139" s="604"/>
      <c r="P139" s="604"/>
      <c r="Q139" s="604"/>
      <c r="R139" s="295"/>
      <c r="S139" s="295"/>
      <c r="T139" s="295"/>
    </row>
    <row r="140" customFormat="false" ht="12.75" hidden="false" customHeight="false" outlineLevel="0" collapsed="false">
      <c r="A140" s="609"/>
      <c r="B140" s="713" t="n">
        <f aca="false">+B139+1</f>
        <v>2018</v>
      </c>
      <c r="C140" s="529" t="n">
        <v>0</v>
      </c>
      <c r="D140" s="530" t="n">
        <v>0</v>
      </c>
      <c r="E140" s="530" t="n">
        <v>0</v>
      </c>
      <c r="F140" s="530" t="n">
        <v>0</v>
      </c>
      <c r="G140" s="530" t="n">
        <v>0</v>
      </c>
      <c r="H140" s="530" t="n">
        <v>0</v>
      </c>
      <c r="I140" s="530" t="n">
        <v>0</v>
      </c>
      <c r="J140" s="530" t="n">
        <v>0</v>
      </c>
      <c r="K140" s="531" t="n">
        <v>0</v>
      </c>
      <c r="M140" s="601"/>
      <c r="O140" s="604"/>
      <c r="P140" s="604"/>
      <c r="Q140" s="604"/>
      <c r="R140" s="295"/>
      <c r="S140" s="295"/>
      <c r="T140" s="295"/>
    </row>
    <row r="141" customFormat="false" ht="12.75" hidden="false" customHeight="false" outlineLevel="0" collapsed="false">
      <c r="A141" s="609"/>
      <c r="B141" s="713" t="n">
        <f aca="false">+B140+1</f>
        <v>2019</v>
      </c>
      <c r="C141" s="529" t="n">
        <v>0</v>
      </c>
      <c r="D141" s="530" t="n">
        <v>0</v>
      </c>
      <c r="E141" s="530" t="n">
        <v>0</v>
      </c>
      <c r="F141" s="530" t="n">
        <v>0</v>
      </c>
      <c r="G141" s="530" t="n">
        <v>0</v>
      </c>
      <c r="H141" s="530" t="n">
        <v>0</v>
      </c>
      <c r="I141" s="530" t="n">
        <v>0</v>
      </c>
      <c r="J141" s="530" t="n">
        <v>0</v>
      </c>
      <c r="K141" s="531" t="n">
        <v>0</v>
      </c>
      <c r="M141" s="601"/>
      <c r="O141" s="604"/>
      <c r="P141" s="604"/>
      <c r="Q141" s="604"/>
      <c r="R141" s="295"/>
      <c r="S141" s="295"/>
      <c r="T141" s="295"/>
    </row>
    <row r="142" customFormat="false" ht="12.75" hidden="false" customHeight="false" outlineLevel="0" collapsed="false">
      <c r="A142" s="609"/>
      <c r="B142" s="713" t="n">
        <f aca="false">+B141+1</f>
        <v>2020</v>
      </c>
      <c r="C142" s="529" t="n">
        <v>0</v>
      </c>
      <c r="D142" s="530" t="n">
        <v>0</v>
      </c>
      <c r="E142" s="530" t="n">
        <v>0</v>
      </c>
      <c r="F142" s="530" t="n">
        <v>0</v>
      </c>
      <c r="G142" s="530" t="n">
        <v>0</v>
      </c>
      <c r="H142" s="530" t="n">
        <v>0</v>
      </c>
      <c r="I142" s="530" t="n">
        <v>0</v>
      </c>
      <c r="J142" s="530" t="n">
        <v>0</v>
      </c>
      <c r="K142" s="531" t="n">
        <v>0</v>
      </c>
      <c r="M142" s="601"/>
      <c r="O142" s="604"/>
      <c r="P142" s="604"/>
      <c r="Q142" s="604"/>
      <c r="R142" s="295"/>
      <c r="S142" s="295"/>
      <c r="T142" s="295"/>
    </row>
    <row r="143" customFormat="false" ht="12.75" hidden="false" customHeight="false" outlineLevel="0" collapsed="false">
      <c r="A143" s="609"/>
      <c r="B143" s="713" t="n">
        <f aca="false">+B142+1</f>
        <v>2021</v>
      </c>
      <c r="C143" s="529" t="n">
        <v>0</v>
      </c>
      <c r="D143" s="530" t="n">
        <v>0</v>
      </c>
      <c r="E143" s="530" t="n">
        <v>0</v>
      </c>
      <c r="F143" s="530" t="n">
        <v>0</v>
      </c>
      <c r="G143" s="530" t="n">
        <v>0</v>
      </c>
      <c r="H143" s="530" t="n">
        <v>0</v>
      </c>
      <c r="I143" s="530" t="n">
        <v>0</v>
      </c>
      <c r="J143" s="530" t="n">
        <v>0</v>
      </c>
      <c r="K143" s="531" t="n">
        <v>0</v>
      </c>
      <c r="M143" s="601"/>
      <c r="O143" s="604"/>
      <c r="P143" s="604"/>
      <c r="Q143" s="604"/>
      <c r="R143" s="295"/>
      <c r="S143" s="295"/>
      <c r="T143" s="295"/>
    </row>
    <row r="144" customFormat="false" ht="12.75" hidden="false" customHeight="false" outlineLevel="0" collapsed="false">
      <c r="A144" s="609"/>
      <c r="B144" s="713" t="n">
        <f aca="false">+B143+1</f>
        <v>2022</v>
      </c>
      <c r="C144" s="529" t="n">
        <v>0</v>
      </c>
      <c r="D144" s="530" t="n">
        <v>0</v>
      </c>
      <c r="E144" s="530" t="n">
        <v>0</v>
      </c>
      <c r="F144" s="530" t="n">
        <v>0</v>
      </c>
      <c r="G144" s="530" t="n">
        <v>0</v>
      </c>
      <c r="H144" s="530" t="n">
        <v>0</v>
      </c>
      <c r="I144" s="530" t="n">
        <v>0</v>
      </c>
      <c r="J144" s="530" t="n">
        <v>0</v>
      </c>
      <c r="K144" s="531" t="n">
        <v>0</v>
      </c>
      <c r="M144" s="601"/>
      <c r="O144" s="604"/>
      <c r="P144" s="604"/>
      <c r="Q144" s="604"/>
      <c r="R144" s="295"/>
      <c r="S144" s="295"/>
      <c r="T144" s="295"/>
    </row>
    <row r="145" customFormat="false" ht="12.75" hidden="false" customHeight="false" outlineLevel="0" collapsed="false">
      <c r="A145" s="609"/>
      <c r="B145" s="713" t="n">
        <f aca="false">+B144+1</f>
        <v>2023</v>
      </c>
      <c r="C145" s="529" t="n">
        <v>0</v>
      </c>
      <c r="D145" s="530" t="n">
        <v>0</v>
      </c>
      <c r="E145" s="530" t="n">
        <v>0</v>
      </c>
      <c r="F145" s="530" t="n">
        <v>0</v>
      </c>
      <c r="G145" s="530" t="n">
        <v>0</v>
      </c>
      <c r="H145" s="530" t="n">
        <v>0</v>
      </c>
      <c r="I145" s="530" t="n">
        <v>0</v>
      </c>
      <c r="J145" s="530" t="n">
        <v>0</v>
      </c>
      <c r="K145" s="531" t="n">
        <v>0</v>
      </c>
      <c r="M145" s="601"/>
      <c r="O145" s="604"/>
      <c r="P145" s="604"/>
      <c r="Q145" s="604"/>
      <c r="R145" s="295"/>
      <c r="S145" s="295"/>
      <c r="T145" s="295"/>
    </row>
    <row r="146" customFormat="false" ht="12.75" hidden="false" customHeight="false" outlineLevel="0" collapsed="false">
      <c r="A146" s="609"/>
      <c r="B146" s="713" t="n">
        <f aca="false">+B145+1</f>
        <v>2024</v>
      </c>
      <c r="C146" s="529" t="n">
        <v>0</v>
      </c>
      <c r="D146" s="530" t="n">
        <v>0</v>
      </c>
      <c r="E146" s="530" t="n">
        <v>0</v>
      </c>
      <c r="F146" s="530" t="n">
        <v>0</v>
      </c>
      <c r="G146" s="530" t="n">
        <v>0</v>
      </c>
      <c r="H146" s="530" t="n">
        <v>0</v>
      </c>
      <c r="I146" s="530" t="n">
        <v>0</v>
      </c>
      <c r="J146" s="530" t="n">
        <v>0</v>
      </c>
      <c r="K146" s="531" t="n">
        <v>0</v>
      </c>
      <c r="M146" s="601"/>
      <c r="O146" s="604"/>
      <c r="P146" s="604"/>
      <c r="Q146" s="604"/>
      <c r="R146" s="295"/>
      <c r="S146" s="295"/>
      <c r="T146" s="295"/>
    </row>
    <row r="147" customFormat="false" ht="12.75" hidden="false" customHeight="false" outlineLevel="0" collapsed="false">
      <c r="A147" s="609"/>
      <c r="B147" s="713" t="n">
        <f aca="false">+B146+1</f>
        <v>2025</v>
      </c>
      <c r="C147" s="529" t="n">
        <v>0</v>
      </c>
      <c r="D147" s="530" t="n">
        <v>0</v>
      </c>
      <c r="E147" s="530" t="n">
        <v>0</v>
      </c>
      <c r="F147" s="530" t="n">
        <v>0</v>
      </c>
      <c r="G147" s="530" t="n">
        <v>0</v>
      </c>
      <c r="H147" s="530" t="n">
        <v>0</v>
      </c>
      <c r="I147" s="530" t="n">
        <v>0</v>
      </c>
      <c r="J147" s="530" t="n">
        <v>0</v>
      </c>
      <c r="K147" s="531" t="n">
        <v>0</v>
      </c>
      <c r="M147" s="601"/>
      <c r="O147" s="604"/>
      <c r="P147" s="604"/>
      <c r="Q147" s="604"/>
      <c r="R147" s="295"/>
      <c r="S147" s="295"/>
      <c r="T147" s="295"/>
    </row>
    <row r="148" customFormat="false" ht="12.75" hidden="false" customHeight="false" outlineLevel="0" collapsed="false">
      <c r="A148" s="611"/>
      <c r="B148" s="716" t="n">
        <f aca="false">+B147+1</f>
        <v>2026</v>
      </c>
      <c r="C148" s="532" t="n">
        <v>0</v>
      </c>
      <c r="D148" s="533" t="n">
        <v>0</v>
      </c>
      <c r="E148" s="533" t="n">
        <v>0</v>
      </c>
      <c r="F148" s="533" t="n">
        <v>0</v>
      </c>
      <c r="G148" s="533" t="n">
        <v>0</v>
      </c>
      <c r="H148" s="533" t="n">
        <v>0</v>
      </c>
      <c r="I148" s="533" t="n">
        <v>0</v>
      </c>
      <c r="J148" s="533" t="n">
        <v>0</v>
      </c>
      <c r="K148" s="534" t="n">
        <v>0</v>
      </c>
      <c r="M148" s="601"/>
      <c r="O148" s="604"/>
      <c r="P148" s="604"/>
      <c r="Q148" s="604"/>
      <c r="R148" s="295"/>
      <c r="S148" s="295"/>
      <c r="T148" s="295"/>
    </row>
    <row r="149" customFormat="false" ht="12.75" hidden="false" customHeight="false" outlineLevel="0" collapsed="false">
      <c r="A149" s="604"/>
      <c r="M149" s="601"/>
      <c r="O149" s="604"/>
      <c r="P149" s="604"/>
      <c r="Q149" s="604"/>
      <c r="R149" s="295"/>
      <c r="S149" s="295"/>
      <c r="T149" s="295"/>
    </row>
    <row r="150" customFormat="false" ht="18" hidden="false" customHeight="false" outlineLevel="0" collapsed="false">
      <c r="A150" s="602" t="s">
        <v>568</v>
      </c>
      <c r="B150" s="602"/>
      <c r="C150" s="602"/>
      <c r="D150" s="602"/>
      <c r="E150" s="602"/>
      <c r="F150" s="602"/>
      <c r="G150" s="602"/>
      <c r="H150" s="602"/>
      <c r="I150" s="602"/>
      <c r="J150" s="602"/>
      <c r="K150" s="602"/>
      <c r="M150" s="601"/>
      <c r="O150" s="604"/>
      <c r="P150" s="604"/>
      <c r="Q150" s="604"/>
      <c r="R150" s="295"/>
      <c r="S150" s="295"/>
      <c r="T150" s="295"/>
    </row>
    <row r="151" customFormat="false" ht="12.75" hidden="false" customHeight="false" outlineLevel="0" collapsed="false">
      <c r="A151" s="604"/>
      <c r="M151" s="601"/>
      <c r="O151" s="604"/>
      <c r="P151" s="604"/>
      <c r="Q151" s="604"/>
      <c r="R151" s="295"/>
      <c r="S151" s="295"/>
      <c r="T151" s="295"/>
    </row>
    <row r="152" customFormat="false" ht="9.95" hidden="false" customHeight="true" outlineLevel="0" collapsed="false">
      <c r="B152" s="604"/>
      <c r="C152" s="711" t="str">
        <f aca="false">+'Control and Setup year'!$F$26</f>
        <v>Car </v>
      </c>
      <c r="D152" s="712" t="str">
        <f aca="false">+'Control and Setup year'!$F$27</f>
        <v>Pick </v>
      </c>
      <c r="E152" s="712" t="str">
        <f aca="false">+'Control and Setup year'!$F$28</f>
        <v>Not </v>
      </c>
      <c r="F152" s="712" t="str">
        <f aca="false">+'Control and Setup year'!$F$29</f>
        <v>Bus </v>
      </c>
      <c r="G152" s="712" t="str">
        <f aca="false">+'Control and Setup year'!$F$30</f>
        <v>Not </v>
      </c>
      <c r="H152" s="712" t="str">
        <f aca="false">+'Control and Setup year'!$F$31</f>
        <v>Not </v>
      </c>
      <c r="I152" s="712" t="str">
        <f aca="false">+'Control and Setup year'!$F$32</f>
        <v>Truck </v>
      </c>
      <c r="J152" s="712" t="str">
        <f aca="false">+'Control and Setup year'!$F$33</f>
        <v>Truck </v>
      </c>
      <c r="K152" s="703" t="str">
        <f aca="false">+'Control and Setup year'!$F$34</f>
        <v>Bus </v>
      </c>
      <c r="M152" s="601"/>
    </row>
    <row r="153" customFormat="false" ht="12.75" hidden="false" customHeight="false" outlineLevel="0" collapsed="false">
      <c r="B153" s="605" t="s">
        <v>124</v>
      </c>
      <c r="C153" s="713" t="str">
        <f aca="false">+'Control and Setup year'!$G$26</f>
        <v>Medium</v>
      </c>
      <c r="D153" s="608" t="str">
        <f aca="false">+'Control and Setup year'!$G$27</f>
        <v>Up</v>
      </c>
      <c r="E153" s="608" t="str">
        <f aca="false">+'Control and Setup year'!$G$28</f>
        <v>Used</v>
      </c>
      <c r="F153" s="608" t="str">
        <f aca="false">+'Control and Setup year'!$G$29</f>
        <v>Medium</v>
      </c>
      <c r="G153" s="608" t="str">
        <f aca="false">+'Control and Setup year'!$G$30</f>
        <v>Used</v>
      </c>
      <c r="H153" s="608" t="str">
        <f aca="false">+'Control and Setup year'!$G$31</f>
        <v>Used</v>
      </c>
      <c r="I153" s="608" t="str">
        <f aca="false">+'Control and Setup year'!$G$32</f>
        <v>Medium</v>
      </c>
      <c r="J153" s="608" t="str">
        <f aca="false">+'Control and Setup year'!$G$33</f>
        <v>Heavy</v>
      </c>
      <c r="K153" s="714" t="str">
        <f aca="false">+'Control and Setup year'!$G$34</f>
        <v>Light</v>
      </c>
      <c r="M153" s="601"/>
    </row>
    <row r="154" customFormat="false" ht="12.75" hidden="false" customHeight="false" outlineLevel="0" collapsed="false">
      <c r="A154" s="606" t="s">
        <v>207</v>
      </c>
      <c r="B154" s="711" t="n">
        <f aca="false">+'Control and Setup year'!$B$19</f>
        <v>2007</v>
      </c>
      <c r="C154" s="526" t="n">
        <v>0</v>
      </c>
      <c r="D154" s="527" t="n">
        <v>0</v>
      </c>
      <c r="E154" s="527" t="n">
        <v>0</v>
      </c>
      <c r="F154" s="527" t="n">
        <v>0</v>
      </c>
      <c r="G154" s="527" t="n">
        <v>0</v>
      </c>
      <c r="H154" s="527" t="n">
        <v>0</v>
      </c>
      <c r="I154" s="527" t="n">
        <v>0</v>
      </c>
      <c r="J154" s="527" t="n">
        <v>0</v>
      </c>
      <c r="K154" s="528" t="n">
        <v>0</v>
      </c>
      <c r="M154" s="601"/>
    </row>
    <row r="155" customFormat="false" ht="12.75" hidden="false" customHeight="false" outlineLevel="0" collapsed="false">
      <c r="A155" s="609" t="s">
        <v>567</v>
      </c>
      <c r="B155" s="713" t="n">
        <f aca="false">+B154+1</f>
        <v>2008</v>
      </c>
      <c r="C155" s="529" t="n">
        <v>0</v>
      </c>
      <c r="D155" s="530" t="n">
        <v>0</v>
      </c>
      <c r="E155" s="530" t="n">
        <v>0</v>
      </c>
      <c r="F155" s="530" t="n">
        <v>0</v>
      </c>
      <c r="G155" s="530" t="n">
        <v>0</v>
      </c>
      <c r="H155" s="530" t="n">
        <v>0</v>
      </c>
      <c r="I155" s="530" t="n">
        <v>0</v>
      </c>
      <c r="J155" s="530" t="n">
        <v>0</v>
      </c>
      <c r="K155" s="531" t="n">
        <v>0</v>
      </c>
      <c r="M155" s="601"/>
    </row>
    <row r="156" customFormat="false" ht="12.75" hidden="false" customHeight="false" outlineLevel="0" collapsed="false">
      <c r="A156" s="609"/>
      <c r="B156" s="713" t="n">
        <f aca="false">+B155+1</f>
        <v>2009</v>
      </c>
      <c r="C156" s="529" t="n">
        <v>0</v>
      </c>
      <c r="D156" s="530" t="n">
        <v>0</v>
      </c>
      <c r="E156" s="530" t="n">
        <v>0</v>
      </c>
      <c r="F156" s="530" t="n">
        <v>0</v>
      </c>
      <c r="G156" s="530" t="n">
        <v>0</v>
      </c>
      <c r="H156" s="530" t="n">
        <v>0</v>
      </c>
      <c r="I156" s="530" t="n">
        <v>0</v>
      </c>
      <c r="J156" s="530" t="n">
        <v>0</v>
      </c>
      <c r="K156" s="531" t="n">
        <v>0</v>
      </c>
      <c r="M156" s="601"/>
    </row>
    <row r="157" customFormat="false" ht="12.75" hidden="false" customHeight="false" outlineLevel="0" collapsed="false">
      <c r="A157" s="609"/>
      <c r="B157" s="713" t="n">
        <f aca="false">+B156+1</f>
        <v>2010</v>
      </c>
      <c r="C157" s="529" t="n">
        <v>0</v>
      </c>
      <c r="D157" s="530" t="n">
        <v>0</v>
      </c>
      <c r="E157" s="530" t="n">
        <v>0</v>
      </c>
      <c r="F157" s="530" t="n">
        <v>0</v>
      </c>
      <c r="G157" s="530" t="n">
        <v>0</v>
      </c>
      <c r="H157" s="530" t="n">
        <v>0</v>
      </c>
      <c r="I157" s="530" t="n">
        <v>0</v>
      </c>
      <c r="J157" s="530" t="n">
        <v>0</v>
      </c>
      <c r="K157" s="531" t="n">
        <v>0</v>
      </c>
      <c r="M157" s="601"/>
    </row>
    <row r="158" customFormat="false" ht="12.75" hidden="false" customHeight="false" outlineLevel="0" collapsed="false">
      <c r="A158" s="609"/>
      <c r="B158" s="713" t="n">
        <f aca="false">+B157+1</f>
        <v>2011</v>
      </c>
      <c r="C158" s="529" t="n">
        <v>0</v>
      </c>
      <c r="D158" s="530" t="n">
        <v>0</v>
      </c>
      <c r="E158" s="530" t="n">
        <v>0</v>
      </c>
      <c r="F158" s="530" t="n">
        <v>0</v>
      </c>
      <c r="G158" s="530" t="n">
        <v>0</v>
      </c>
      <c r="H158" s="530" t="n">
        <v>0</v>
      </c>
      <c r="I158" s="530" t="n">
        <v>0</v>
      </c>
      <c r="J158" s="530" t="n">
        <v>0</v>
      </c>
      <c r="K158" s="531" t="n">
        <v>0</v>
      </c>
      <c r="M158" s="601"/>
    </row>
    <row r="159" customFormat="false" ht="12.75" hidden="false" customHeight="false" outlineLevel="0" collapsed="false">
      <c r="A159" s="609"/>
      <c r="B159" s="713" t="n">
        <f aca="false">+B158+1</f>
        <v>2012</v>
      </c>
      <c r="C159" s="529" t="n">
        <v>0</v>
      </c>
      <c r="D159" s="530" t="n">
        <v>0</v>
      </c>
      <c r="E159" s="530" t="n">
        <v>0</v>
      </c>
      <c r="F159" s="530" t="n">
        <v>0</v>
      </c>
      <c r="G159" s="530" t="n">
        <v>0</v>
      </c>
      <c r="H159" s="530" t="n">
        <v>0</v>
      </c>
      <c r="I159" s="530" t="n">
        <v>0</v>
      </c>
      <c r="J159" s="530" t="n">
        <v>0</v>
      </c>
      <c r="K159" s="531" t="n">
        <v>0</v>
      </c>
      <c r="M159" s="601"/>
    </row>
    <row r="160" customFormat="false" ht="12.75" hidden="false" customHeight="false" outlineLevel="0" collapsed="false">
      <c r="A160" s="609"/>
      <c r="B160" s="713" t="n">
        <f aca="false">+B159+1</f>
        <v>2013</v>
      </c>
      <c r="C160" s="529" t="n">
        <v>0</v>
      </c>
      <c r="D160" s="530" t="n">
        <v>0</v>
      </c>
      <c r="E160" s="530" t="n">
        <v>0</v>
      </c>
      <c r="F160" s="530" t="n">
        <v>0</v>
      </c>
      <c r="G160" s="530" t="n">
        <v>0</v>
      </c>
      <c r="H160" s="530" t="n">
        <v>0</v>
      </c>
      <c r="I160" s="530" t="n">
        <v>0</v>
      </c>
      <c r="J160" s="530" t="n">
        <v>0</v>
      </c>
      <c r="K160" s="531" t="n">
        <v>0</v>
      </c>
      <c r="M160" s="601"/>
    </row>
    <row r="161" customFormat="false" ht="12.75" hidden="false" customHeight="false" outlineLevel="0" collapsed="false">
      <c r="A161" s="609"/>
      <c r="B161" s="713" t="n">
        <f aca="false">+B160+1</f>
        <v>2014</v>
      </c>
      <c r="C161" s="529" t="n">
        <v>0</v>
      </c>
      <c r="D161" s="530" t="n">
        <v>0</v>
      </c>
      <c r="E161" s="530" t="n">
        <v>0</v>
      </c>
      <c r="F161" s="530" t="n">
        <v>0</v>
      </c>
      <c r="G161" s="530" t="n">
        <v>0</v>
      </c>
      <c r="H161" s="530" t="n">
        <v>0</v>
      </c>
      <c r="I161" s="530" t="n">
        <v>0</v>
      </c>
      <c r="J161" s="530" t="n">
        <v>0</v>
      </c>
      <c r="K161" s="531" t="n">
        <v>0</v>
      </c>
      <c r="M161" s="601"/>
    </row>
    <row r="162" customFormat="false" ht="12.75" hidden="false" customHeight="false" outlineLevel="0" collapsed="false">
      <c r="A162" s="609"/>
      <c r="B162" s="713" t="n">
        <f aca="false">+B161+1</f>
        <v>2015</v>
      </c>
      <c r="C162" s="529" t="n">
        <v>0</v>
      </c>
      <c r="D162" s="530" t="n">
        <v>0</v>
      </c>
      <c r="E162" s="530" t="n">
        <v>0</v>
      </c>
      <c r="F162" s="530" t="n">
        <v>0</v>
      </c>
      <c r="G162" s="530" t="n">
        <v>0</v>
      </c>
      <c r="H162" s="530" t="n">
        <v>0</v>
      </c>
      <c r="I162" s="530" t="n">
        <v>0</v>
      </c>
      <c r="J162" s="530" t="n">
        <v>0</v>
      </c>
      <c r="K162" s="531" t="n">
        <v>0</v>
      </c>
      <c r="M162" s="601"/>
    </row>
    <row r="163" customFormat="false" ht="12.75" hidden="false" customHeight="false" outlineLevel="0" collapsed="false">
      <c r="A163" s="609"/>
      <c r="B163" s="713" t="n">
        <f aca="false">+B162+1</f>
        <v>2016</v>
      </c>
      <c r="C163" s="529" t="n">
        <v>0</v>
      </c>
      <c r="D163" s="530" t="n">
        <v>0</v>
      </c>
      <c r="E163" s="530" t="n">
        <v>0</v>
      </c>
      <c r="F163" s="530" t="n">
        <v>0</v>
      </c>
      <c r="G163" s="530" t="n">
        <v>0</v>
      </c>
      <c r="H163" s="530" t="n">
        <v>0</v>
      </c>
      <c r="I163" s="530" t="n">
        <v>0</v>
      </c>
      <c r="J163" s="530" t="n">
        <v>0</v>
      </c>
      <c r="K163" s="531" t="n">
        <v>0</v>
      </c>
      <c r="M163" s="601"/>
    </row>
    <row r="164" customFormat="false" ht="12.75" hidden="false" customHeight="false" outlineLevel="0" collapsed="false">
      <c r="A164" s="609"/>
      <c r="B164" s="713" t="n">
        <f aca="false">+B163+1</f>
        <v>2017</v>
      </c>
      <c r="C164" s="529" t="n">
        <v>0</v>
      </c>
      <c r="D164" s="530" t="n">
        <v>0</v>
      </c>
      <c r="E164" s="530" t="n">
        <v>0</v>
      </c>
      <c r="F164" s="530" t="n">
        <v>0</v>
      </c>
      <c r="G164" s="530" t="n">
        <v>0</v>
      </c>
      <c r="H164" s="530" t="n">
        <v>0</v>
      </c>
      <c r="I164" s="530" t="n">
        <v>0</v>
      </c>
      <c r="J164" s="530" t="n">
        <v>0</v>
      </c>
      <c r="K164" s="531" t="n">
        <v>0</v>
      </c>
      <c r="M164" s="601"/>
    </row>
    <row r="165" customFormat="false" ht="12.75" hidden="false" customHeight="false" outlineLevel="0" collapsed="false">
      <c r="A165" s="609"/>
      <c r="B165" s="713" t="n">
        <f aca="false">+B164+1</f>
        <v>2018</v>
      </c>
      <c r="C165" s="529" t="n">
        <v>0</v>
      </c>
      <c r="D165" s="530" t="n">
        <v>0</v>
      </c>
      <c r="E165" s="530" t="n">
        <v>0</v>
      </c>
      <c r="F165" s="530" t="n">
        <v>0</v>
      </c>
      <c r="G165" s="530" t="n">
        <v>0</v>
      </c>
      <c r="H165" s="530" t="n">
        <v>0</v>
      </c>
      <c r="I165" s="530" t="n">
        <v>0</v>
      </c>
      <c r="J165" s="530" t="n">
        <v>0</v>
      </c>
      <c r="K165" s="531" t="n">
        <v>0</v>
      </c>
      <c r="M165" s="601"/>
    </row>
    <row r="166" customFormat="false" ht="12.75" hidden="false" customHeight="false" outlineLevel="0" collapsed="false">
      <c r="A166" s="609"/>
      <c r="B166" s="713" t="n">
        <f aca="false">+B165+1</f>
        <v>2019</v>
      </c>
      <c r="C166" s="529" t="n">
        <v>0</v>
      </c>
      <c r="D166" s="530" t="n">
        <v>0</v>
      </c>
      <c r="E166" s="530" t="n">
        <v>0</v>
      </c>
      <c r="F166" s="530" t="n">
        <v>0</v>
      </c>
      <c r="G166" s="530" t="n">
        <v>0</v>
      </c>
      <c r="H166" s="530" t="n">
        <v>0</v>
      </c>
      <c r="I166" s="530" t="n">
        <v>0</v>
      </c>
      <c r="J166" s="530" t="n">
        <v>0</v>
      </c>
      <c r="K166" s="531" t="n">
        <v>0</v>
      </c>
      <c r="M166" s="601"/>
    </row>
    <row r="167" customFormat="false" ht="12.75" hidden="false" customHeight="false" outlineLevel="0" collapsed="false">
      <c r="A167" s="609"/>
      <c r="B167" s="713" t="n">
        <f aca="false">+B166+1</f>
        <v>2020</v>
      </c>
      <c r="C167" s="529" t="n">
        <v>0</v>
      </c>
      <c r="D167" s="530" t="n">
        <v>0</v>
      </c>
      <c r="E167" s="530" t="n">
        <v>0</v>
      </c>
      <c r="F167" s="530" t="n">
        <v>0</v>
      </c>
      <c r="G167" s="530" t="n">
        <v>0</v>
      </c>
      <c r="H167" s="530" t="n">
        <v>0</v>
      </c>
      <c r="I167" s="530" t="n">
        <v>0</v>
      </c>
      <c r="J167" s="530" t="n">
        <v>0</v>
      </c>
      <c r="K167" s="531" t="n">
        <v>0</v>
      </c>
      <c r="M167" s="601"/>
    </row>
    <row r="168" customFormat="false" ht="12.75" hidden="false" customHeight="false" outlineLevel="0" collapsed="false">
      <c r="A168" s="609"/>
      <c r="B168" s="713" t="n">
        <f aca="false">+B167+1</f>
        <v>2021</v>
      </c>
      <c r="C168" s="529" t="n">
        <v>0</v>
      </c>
      <c r="D168" s="530" t="n">
        <v>0</v>
      </c>
      <c r="E168" s="530" t="n">
        <v>0</v>
      </c>
      <c r="F168" s="530" t="n">
        <v>0</v>
      </c>
      <c r="G168" s="530" t="n">
        <v>0</v>
      </c>
      <c r="H168" s="530" t="n">
        <v>0</v>
      </c>
      <c r="I168" s="530" t="n">
        <v>0</v>
      </c>
      <c r="J168" s="530" t="n">
        <v>0</v>
      </c>
      <c r="K168" s="531" t="n">
        <v>0</v>
      </c>
      <c r="M168" s="601"/>
    </row>
    <row r="169" customFormat="false" ht="12.75" hidden="false" customHeight="false" outlineLevel="0" collapsed="false">
      <c r="A169" s="609"/>
      <c r="B169" s="713" t="n">
        <f aca="false">+B168+1</f>
        <v>2022</v>
      </c>
      <c r="C169" s="529" t="n">
        <v>0</v>
      </c>
      <c r="D169" s="530" t="n">
        <v>0</v>
      </c>
      <c r="E169" s="530" t="n">
        <v>0</v>
      </c>
      <c r="F169" s="530" t="n">
        <v>0</v>
      </c>
      <c r="G169" s="530" t="n">
        <v>0</v>
      </c>
      <c r="H169" s="530" t="n">
        <v>0</v>
      </c>
      <c r="I169" s="530" t="n">
        <v>0</v>
      </c>
      <c r="J169" s="530" t="n">
        <v>0</v>
      </c>
      <c r="K169" s="531" t="n">
        <v>0</v>
      </c>
      <c r="M169" s="601"/>
    </row>
    <row r="170" customFormat="false" ht="12.75" hidden="false" customHeight="false" outlineLevel="0" collapsed="false">
      <c r="A170" s="609"/>
      <c r="B170" s="713" t="n">
        <f aca="false">+B169+1</f>
        <v>2023</v>
      </c>
      <c r="C170" s="529" t="n">
        <v>0</v>
      </c>
      <c r="D170" s="530" t="n">
        <v>0</v>
      </c>
      <c r="E170" s="530" t="n">
        <v>0</v>
      </c>
      <c r="F170" s="530" t="n">
        <v>0</v>
      </c>
      <c r="G170" s="530" t="n">
        <v>0</v>
      </c>
      <c r="H170" s="530" t="n">
        <v>0</v>
      </c>
      <c r="I170" s="530" t="n">
        <v>0</v>
      </c>
      <c r="J170" s="530" t="n">
        <v>0</v>
      </c>
      <c r="K170" s="531" t="n">
        <v>0</v>
      </c>
      <c r="M170" s="601"/>
    </row>
    <row r="171" customFormat="false" ht="12.75" hidden="false" customHeight="false" outlineLevel="0" collapsed="false">
      <c r="A171" s="609"/>
      <c r="B171" s="713" t="n">
        <f aca="false">+B170+1</f>
        <v>2024</v>
      </c>
      <c r="C171" s="529" t="n">
        <v>0</v>
      </c>
      <c r="D171" s="530" t="n">
        <v>0</v>
      </c>
      <c r="E171" s="530" t="n">
        <v>0</v>
      </c>
      <c r="F171" s="530" t="n">
        <v>0</v>
      </c>
      <c r="G171" s="530" t="n">
        <v>0</v>
      </c>
      <c r="H171" s="530" t="n">
        <v>0</v>
      </c>
      <c r="I171" s="530" t="n">
        <v>0</v>
      </c>
      <c r="J171" s="530" t="n">
        <v>0</v>
      </c>
      <c r="K171" s="531" t="n">
        <v>0</v>
      </c>
      <c r="M171" s="601"/>
    </row>
    <row r="172" customFormat="false" ht="12.75" hidden="false" customHeight="false" outlineLevel="0" collapsed="false">
      <c r="A172" s="609"/>
      <c r="B172" s="713" t="n">
        <f aca="false">+B171+1</f>
        <v>2025</v>
      </c>
      <c r="C172" s="529" t="n">
        <v>0</v>
      </c>
      <c r="D172" s="530" t="n">
        <v>0</v>
      </c>
      <c r="E172" s="530" t="n">
        <v>0</v>
      </c>
      <c r="F172" s="530" t="n">
        <v>0</v>
      </c>
      <c r="G172" s="530" t="n">
        <v>0</v>
      </c>
      <c r="H172" s="530" t="n">
        <v>0</v>
      </c>
      <c r="I172" s="530" t="n">
        <v>0</v>
      </c>
      <c r="J172" s="530" t="n">
        <v>0</v>
      </c>
      <c r="K172" s="531" t="n">
        <v>0</v>
      </c>
      <c r="M172" s="601"/>
    </row>
    <row r="173" customFormat="false" ht="12.75" hidden="false" customHeight="false" outlineLevel="0" collapsed="false">
      <c r="A173" s="611"/>
      <c r="B173" s="716" t="n">
        <f aca="false">+B172+1</f>
        <v>2026</v>
      </c>
      <c r="C173" s="532" t="n">
        <v>0</v>
      </c>
      <c r="D173" s="533" t="n">
        <v>0</v>
      </c>
      <c r="E173" s="533" t="n">
        <v>0</v>
      </c>
      <c r="F173" s="533" t="n">
        <v>0</v>
      </c>
      <c r="G173" s="533" t="n">
        <v>0</v>
      </c>
      <c r="H173" s="533" t="n">
        <v>0</v>
      </c>
      <c r="I173" s="533" t="n">
        <v>0</v>
      </c>
      <c r="J173" s="533" t="n">
        <v>0</v>
      </c>
      <c r="K173" s="534" t="n">
        <v>0</v>
      </c>
      <c r="M173" s="601"/>
    </row>
    <row r="174" customFormat="false" ht="12.75" hidden="false" customHeight="false" outlineLevel="0" collapsed="false">
      <c r="A174" s="684"/>
      <c r="B174" s="816"/>
      <c r="C174" s="535"/>
      <c r="D174" s="535"/>
      <c r="E174" s="535"/>
      <c r="F174" s="535"/>
      <c r="G174" s="535"/>
      <c r="H174" s="535"/>
      <c r="I174" s="535"/>
      <c r="J174" s="535"/>
      <c r="K174" s="535"/>
      <c r="M174" s="601"/>
    </row>
    <row r="175" customFormat="false" ht="12.75" hidden="false" customHeight="false" outlineLevel="0" collapsed="false">
      <c r="B175" s="604"/>
      <c r="C175" s="859" t="str">
        <f aca="false">+'Control and Setup year'!$F$26</f>
        <v>Car </v>
      </c>
      <c r="D175" s="860" t="str">
        <f aca="false">+'Control and Setup year'!$F$27</f>
        <v>Pick </v>
      </c>
      <c r="E175" s="860" t="str">
        <f aca="false">+'Control and Setup year'!$F$28</f>
        <v>Not </v>
      </c>
      <c r="F175" s="860" t="str">
        <f aca="false">+'Control and Setup year'!$F$29</f>
        <v>Bus </v>
      </c>
      <c r="G175" s="860" t="str">
        <f aca="false">+'Control and Setup year'!$F$30</f>
        <v>Not </v>
      </c>
      <c r="H175" s="860" t="str">
        <f aca="false">+'Control and Setup year'!$F$31</f>
        <v>Not </v>
      </c>
      <c r="I175" s="860" t="str">
        <f aca="false">+'Control and Setup year'!$F$32</f>
        <v>Truck </v>
      </c>
      <c r="J175" s="860" t="str">
        <f aca="false">+'Control and Setup year'!$F$33</f>
        <v>Truck </v>
      </c>
      <c r="K175" s="861" t="str">
        <f aca="false">+'Control and Setup year'!$F$34</f>
        <v>Bus </v>
      </c>
      <c r="M175" s="601"/>
    </row>
    <row r="176" customFormat="false" ht="12.75" hidden="false" customHeight="false" outlineLevel="0" collapsed="false">
      <c r="B176" s="632" t="s">
        <v>124</v>
      </c>
      <c r="C176" s="862" t="str">
        <f aca="false">+'Control and Setup year'!$G$26</f>
        <v>Medium</v>
      </c>
      <c r="D176" s="863" t="str">
        <f aca="false">+'Control and Setup year'!$G$27</f>
        <v>Up</v>
      </c>
      <c r="E176" s="863" t="str">
        <f aca="false">+'Control and Setup year'!$G$28</f>
        <v>Used</v>
      </c>
      <c r="F176" s="863" t="str">
        <f aca="false">+'Control and Setup year'!$G$29</f>
        <v>Medium</v>
      </c>
      <c r="G176" s="863" t="str">
        <f aca="false">+'Control and Setup year'!$G$30</f>
        <v>Used</v>
      </c>
      <c r="H176" s="863" t="str">
        <f aca="false">+'Control and Setup year'!$G$31</f>
        <v>Used</v>
      </c>
      <c r="I176" s="863" t="str">
        <f aca="false">+'Control and Setup year'!$G$32</f>
        <v>Medium</v>
      </c>
      <c r="J176" s="863" t="str">
        <f aca="false">+'Control and Setup year'!$G$33</f>
        <v>Heavy</v>
      </c>
      <c r="K176" s="864" t="str">
        <f aca="false">+'Control and Setup year'!$G$34</f>
        <v>Light</v>
      </c>
      <c r="M176" s="601"/>
    </row>
    <row r="177" customFormat="false" ht="12.75" hidden="false" customHeight="false" outlineLevel="0" collapsed="false">
      <c r="A177" s="606" t="s">
        <v>208</v>
      </c>
      <c r="B177" s="711" t="n">
        <f aca="false">+'Control and Setup year'!$B$19</f>
        <v>2007</v>
      </c>
      <c r="C177" s="526" t="n">
        <v>1.90941168307261</v>
      </c>
      <c r="D177" s="527" t="n">
        <v>2.90996518257577</v>
      </c>
      <c r="E177" s="527" t="n">
        <v>0</v>
      </c>
      <c r="F177" s="527" t="n">
        <v>0.218275951469989</v>
      </c>
      <c r="G177" s="527" t="n">
        <v>0</v>
      </c>
      <c r="H177" s="527" t="n">
        <v>0</v>
      </c>
      <c r="I177" s="527" t="n">
        <v>0.923677307284595</v>
      </c>
      <c r="J177" s="527" t="n">
        <v>0.585258971839601</v>
      </c>
      <c r="K177" s="528" t="n">
        <v>0.0186902570410708</v>
      </c>
      <c r="M177" s="601"/>
    </row>
    <row r="178" customFormat="false" ht="12.75" hidden="false" customHeight="false" outlineLevel="0" collapsed="false">
      <c r="A178" s="609" t="s">
        <v>567</v>
      </c>
      <c r="B178" s="713" t="n">
        <f aca="false">+B177+1</f>
        <v>2008</v>
      </c>
      <c r="C178" s="529" t="n">
        <v>1.96669403356478</v>
      </c>
      <c r="D178" s="530" t="n">
        <v>2.99726413805304</v>
      </c>
      <c r="E178" s="530" t="n">
        <v>0</v>
      </c>
      <c r="F178" s="530" t="n">
        <v>0.224824230014088</v>
      </c>
      <c r="G178" s="530" t="n">
        <v>0</v>
      </c>
      <c r="H178" s="530" t="n">
        <v>0</v>
      </c>
      <c r="I178" s="530" t="n">
        <v>0.951387626503133</v>
      </c>
      <c r="J178" s="530" t="n">
        <v>0.602816740994789</v>
      </c>
      <c r="K178" s="531" t="n">
        <v>0.0192509647523029</v>
      </c>
      <c r="M178" s="601"/>
    </row>
    <row r="179" customFormat="false" ht="12.75" hidden="false" customHeight="false" outlineLevel="0" collapsed="false">
      <c r="A179" s="609"/>
      <c r="B179" s="713" t="n">
        <f aca="false">+B178+1</f>
        <v>2009</v>
      </c>
      <c r="C179" s="529" t="n">
        <v>2.02569485457173</v>
      </c>
      <c r="D179" s="530" t="n">
        <v>3.08718206219463</v>
      </c>
      <c r="E179" s="530" t="n">
        <v>0</v>
      </c>
      <c r="F179" s="530" t="n">
        <v>0.231568956914511</v>
      </c>
      <c r="G179" s="530" t="n">
        <v>0</v>
      </c>
      <c r="H179" s="530" t="n">
        <v>0</v>
      </c>
      <c r="I179" s="530" t="n">
        <v>0.979929255298227</v>
      </c>
      <c r="J179" s="530" t="n">
        <v>0.620901243224633</v>
      </c>
      <c r="K179" s="531" t="n">
        <v>0.019828493694872</v>
      </c>
      <c r="M179" s="601"/>
    </row>
    <row r="180" customFormat="false" ht="12.75" hidden="false" customHeight="false" outlineLevel="0" collapsed="false">
      <c r="A180" s="609"/>
      <c r="B180" s="713" t="n">
        <f aca="false">+B179+1</f>
        <v>2010</v>
      </c>
      <c r="C180" s="529" t="n">
        <v>2.08646570020888</v>
      </c>
      <c r="D180" s="530" t="n">
        <v>3.17979752406047</v>
      </c>
      <c r="E180" s="530" t="n">
        <v>0</v>
      </c>
      <c r="F180" s="530" t="n">
        <v>0.238516025621946</v>
      </c>
      <c r="G180" s="530" t="n">
        <v>0</v>
      </c>
      <c r="H180" s="530" t="n">
        <v>0</v>
      </c>
      <c r="I180" s="530" t="n">
        <v>1.00932713295717</v>
      </c>
      <c r="J180" s="530" t="n">
        <v>0.639528280521371</v>
      </c>
      <c r="K180" s="531" t="n">
        <v>0.0204233485057182</v>
      </c>
      <c r="M180" s="601"/>
    </row>
    <row r="181" customFormat="false" ht="12.75" hidden="false" customHeight="false" outlineLevel="0" collapsed="false">
      <c r="A181" s="609"/>
      <c r="B181" s="713" t="n">
        <f aca="false">+B180+1</f>
        <v>2011</v>
      </c>
      <c r="C181" s="529" t="n">
        <v>2.14905967121515</v>
      </c>
      <c r="D181" s="530" t="n">
        <v>3.27519144978229</v>
      </c>
      <c r="E181" s="530" t="n">
        <v>0</v>
      </c>
      <c r="F181" s="530" t="n">
        <v>0.245671506390605</v>
      </c>
      <c r="G181" s="530" t="n">
        <v>0</v>
      </c>
      <c r="H181" s="530" t="n">
        <v>0</v>
      </c>
      <c r="I181" s="530" t="n">
        <v>1.03960694694589</v>
      </c>
      <c r="J181" s="530" t="n">
        <v>0.658714128937013</v>
      </c>
      <c r="K181" s="531" t="n">
        <v>0.0210360489608897</v>
      </c>
      <c r="M181" s="601"/>
    </row>
    <row r="182" customFormat="false" ht="12.75" hidden="false" customHeight="false" outlineLevel="0" collapsed="false">
      <c r="A182" s="609"/>
      <c r="B182" s="713" t="n">
        <f aca="false">+B181+1</f>
        <v>2012</v>
      </c>
      <c r="C182" s="529" t="n">
        <v>2.2135314613516</v>
      </c>
      <c r="D182" s="530" t="n">
        <v>3.37344719327576</v>
      </c>
      <c r="E182" s="530" t="n">
        <v>0</v>
      </c>
      <c r="F182" s="530" t="n">
        <v>0.253041651582323</v>
      </c>
      <c r="G182" s="530" t="n">
        <v>0</v>
      </c>
      <c r="H182" s="530" t="n">
        <v>0</v>
      </c>
      <c r="I182" s="530" t="n">
        <v>1.07079515535427</v>
      </c>
      <c r="J182" s="530" t="n">
        <v>0.678475552805123</v>
      </c>
      <c r="K182" s="531" t="n">
        <v>0.0216671304297164</v>
      </c>
      <c r="M182" s="601"/>
    </row>
    <row r="183" customFormat="false" ht="12.75" hidden="false" customHeight="false" outlineLevel="0" collapsed="false">
      <c r="A183" s="609"/>
      <c r="B183" s="713" t="n">
        <f aca="false">+B182+1</f>
        <v>2013</v>
      </c>
      <c r="C183" s="529" t="n">
        <v>2.27993740519215</v>
      </c>
      <c r="D183" s="530" t="n">
        <v>3.47465060907403</v>
      </c>
      <c r="E183" s="530" t="n">
        <v>0</v>
      </c>
      <c r="F183" s="530" t="n">
        <v>0.260632901129792</v>
      </c>
      <c r="G183" s="530" t="n">
        <v>0</v>
      </c>
      <c r="H183" s="530" t="n">
        <v>0</v>
      </c>
      <c r="I183" s="530" t="n">
        <v>1.10291901001489</v>
      </c>
      <c r="J183" s="530" t="n">
        <v>0.698829819389277</v>
      </c>
      <c r="K183" s="531" t="n">
        <v>0.0223171443426079</v>
      </c>
      <c r="M183" s="601"/>
    </row>
    <row r="184" customFormat="false" ht="12.75" hidden="false" customHeight="false" outlineLevel="0" collapsed="false">
      <c r="A184" s="609"/>
      <c r="B184" s="713" t="n">
        <f aca="false">+B183+1</f>
        <v>2014</v>
      </c>
      <c r="C184" s="529" t="n">
        <v>2.34833552734791</v>
      </c>
      <c r="D184" s="530" t="n">
        <v>3.57889012734625</v>
      </c>
      <c r="E184" s="530" t="n">
        <v>0</v>
      </c>
      <c r="F184" s="530" t="n">
        <v>0.268451888163686</v>
      </c>
      <c r="G184" s="530" t="n">
        <v>0</v>
      </c>
      <c r="H184" s="530" t="n">
        <v>0</v>
      </c>
      <c r="I184" s="530" t="n">
        <v>1.13600658031534</v>
      </c>
      <c r="J184" s="530" t="n">
        <v>0.719794713970955</v>
      </c>
      <c r="K184" s="531" t="n">
        <v>0.0229866586728861</v>
      </c>
      <c r="M184" s="601"/>
    </row>
    <row r="185" customFormat="false" ht="12.75" hidden="false" customHeight="false" outlineLevel="0" collapsed="false">
      <c r="A185" s="609"/>
      <c r="B185" s="713" t="n">
        <f aca="false">+B184+1</f>
        <v>2015</v>
      </c>
      <c r="C185" s="529" t="n">
        <v>2.41878559316835</v>
      </c>
      <c r="D185" s="530" t="n">
        <v>3.68625683116664</v>
      </c>
      <c r="E185" s="530" t="n">
        <v>0</v>
      </c>
      <c r="F185" s="530" t="n">
        <v>0.276505444808597</v>
      </c>
      <c r="G185" s="530" t="n">
        <v>0</v>
      </c>
      <c r="H185" s="530" t="n">
        <v>0</v>
      </c>
      <c r="I185" s="530" t="n">
        <v>1.1700867777248</v>
      </c>
      <c r="J185" s="530" t="n">
        <v>0.741388555390084</v>
      </c>
      <c r="K185" s="531" t="n">
        <v>0.0236762584330727</v>
      </c>
      <c r="M185" s="601"/>
    </row>
    <row r="186" customFormat="false" ht="12.75" hidden="false" customHeight="false" outlineLevel="0" collapsed="false">
      <c r="A186" s="609"/>
      <c r="B186" s="713" t="n">
        <f aca="false">+B185+1</f>
        <v>2016</v>
      </c>
      <c r="C186" s="529" t="n">
        <v>2.4913491609634</v>
      </c>
      <c r="D186" s="530" t="n">
        <v>3.79684453610164</v>
      </c>
      <c r="E186" s="530" t="n">
        <v>0</v>
      </c>
      <c r="F186" s="530" t="n">
        <v>0.284800608152855</v>
      </c>
      <c r="G186" s="530" t="n">
        <v>0</v>
      </c>
      <c r="H186" s="530" t="n">
        <v>0</v>
      </c>
      <c r="I186" s="530" t="n">
        <v>1.20518938105654</v>
      </c>
      <c r="J186" s="530" t="n">
        <v>0.763630212051786</v>
      </c>
      <c r="K186" s="531" t="n">
        <v>0.0243865461860649</v>
      </c>
      <c r="M186" s="601"/>
    </row>
    <row r="187" customFormat="false" ht="12.75" hidden="false" customHeight="false" outlineLevel="0" collapsed="false">
      <c r="A187" s="609"/>
      <c r="B187" s="713" t="n">
        <f aca="false">+B186+1</f>
        <v>2017</v>
      </c>
      <c r="C187" s="529" t="n">
        <v>2.5660896357923</v>
      </c>
      <c r="D187" s="530" t="n">
        <v>3.91074987218469</v>
      </c>
      <c r="E187" s="530" t="n">
        <v>0</v>
      </c>
      <c r="F187" s="530" t="n">
        <v>0.29334462639744</v>
      </c>
      <c r="G187" s="530" t="n">
        <v>0</v>
      </c>
      <c r="H187" s="530" t="n">
        <v>0</v>
      </c>
      <c r="I187" s="530" t="n">
        <v>1.24134506248824</v>
      </c>
      <c r="J187" s="530" t="n">
        <v>0.78653911841334</v>
      </c>
      <c r="K187" s="531" t="n">
        <v>0.0251181425716468</v>
      </c>
      <c r="M187" s="601"/>
    </row>
    <row r="188" customFormat="false" ht="12.75" hidden="false" customHeight="false" outlineLevel="0" collapsed="false">
      <c r="A188" s="609"/>
      <c r="B188" s="713" t="n">
        <f aca="false">+B187+1</f>
        <v>2018</v>
      </c>
      <c r="C188" s="529" t="n">
        <v>2.64307232486607</v>
      </c>
      <c r="D188" s="530" t="n">
        <v>4.02807236835023</v>
      </c>
      <c r="E188" s="530" t="n">
        <v>0</v>
      </c>
      <c r="F188" s="530" t="n">
        <v>0.302144965189364</v>
      </c>
      <c r="G188" s="530" t="n">
        <v>0</v>
      </c>
      <c r="H188" s="530" t="n">
        <v>0</v>
      </c>
      <c r="I188" s="530" t="n">
        <v>1.27858541436289</v>
      </c>
      <c r="J188" s="530" t="n">
        <v>0.81013529196574</v>
      </c>
      <c r="K188" s="531" t="n">
        <v>0.0258716868487962</v>
      </c>
      <c r="M188" s="601"/>
    </row>
    <row r="189" customFormat="false" ht="12.75" hidden="false" customHeight="false" outlineLevel="0" collapsed="false">
      <c r="A189" s="609"/>
      <c r="B189" s="713" t="n">
        <f aca="false">+B188+1</f>
        <v>2019</v>
      </c>
      <c r="C189" s="529" t="n">
        <v>2.72236449461205</v>
      </c>
      <c r="D189" s="530" t="n">
        <v>4.14891453940073</v>
      </c>
      <c r="E189" s="530" t="n">
        <v>0</v>
      </c>
      <c r="F189" s="530" t="n">
        <v>0.311209314145044</v>
      </c>
      <c r="G189" s="530" t="n">
        <v>0</v>
      </c>
      <c r="H189" s="530" t="n">
        <v>0</v>
      </c>
      <c r="I189" s="530" t="n">
        <v>1.31694297679378</v>
      </c>
      <c r="J189" s="530" t="n">
        <v>0.834439350724712</v>
      </c>
      <c r="K189" s="531" t="n">
        <v>0.0266478374542601</v>
      </c>
      <c r="M189" s="601"/>
    </row>
    <row r="190" customFormat="false" ht="12.75" hidden="false" customHeight="false" outlineLevel="0" collapsed="false">
      <c r="A190" s="609"/>
      <c r="B190" s="713" t="n">
        <f aca="false">+B189+1</f>
        <v>2020</v>
      </c>
      <c r="C190" s="529" t="n">
        <v>2.80403542945042</v>
      </c>
      <c r="D190" s="530" t="n">
        <v>4.27338197558276</v>
      </c>
      <c r="E190" s="530" t="n">
        <v>0</v>
      </c>
      <c r="F190" s="530" t="n">
        <v>0.320545593569396</v>
      </c>
      <c r="G190" s="530" t="n">
        <v>0</v>
      </c>
      <c r="H190" s="530" t="n">
        <v>0</v>
      </c>
      <c r="I190" s="530" t="n">
        <v>1.35645126609759</v>
      </c>
      <c r="J190" s="530" t="n">
        <v>0.859472531246454</v>
      </c>
      <c r="K190" s="531" t="n">
        <v>0.0274472725778879</v>
      </c>
      <c r="M190" s="601"/>
    </row>
    <row r="191" customFormat="false" ht="12.75" hidden="false" customHeight="false" outlineLevel="0" collapsed="false">
      <c r="A191" s="609"/>
      <c r="B191" s="713" t="n">
        <f aca="false">+B190+1</f>
        <v>2021</v>
      </c>
      <c r="C191" s="529" t="n">
        <v>2.88815649233393</v>
      </c>
      <c r="D191" s="530" t="n">
        <v>4.40158343485024</v>
      </c>
      <c r="E191" s="530" t="n">
        <v>0</v>
      </c>
      <c r="F191" s="530" t="n">
        <v>0.330161961376478</v>
      </c>
      <c r="G191" s="530" t="n">
        <v>0</v>
      </c>
      <c r="H191" s="530" t="n">
        <v>0</v>
      </c>
      <c r="I191" s="530" t="n">
        <v>1.39714480408052</v>
      </c>
      <c r="J191" s="530" t="n">
        <v>0.885256707183847</v>
      </c>
      <c r="K191" s="531" t="n">
        <v>0.0282706907552246</v>
      </c>
      <c r="M191" s="601"/>
    </row>
    <row r="192" customFormat="false" ht="12.75" hidden="false" customHeight="false" outlineLevel="0" collapsed="false">
      <c r="A192" s="609"/>
      <c r="B192" s="713" t="n">
        <f aca="false">+B191+1</f>
        <v>2022</v>
      </c>
      <c r="C192" s="529" t="n">
        <v>2.97480118710395</v>
      </c>
      <c r="D192" s="530" t="n">
        <v>4.53363093789575</v>
      </c>
      <c r="E192" s="530" t="n">
        <v>0</v>
      </c>
      <c r="F192" s="530" t="n">
        <v>0.340066820217772</v>
      </c>
      <c r="G192" s="530" t="n">
        <v>0</v>
      </c>
      <c r="H192" s="530" t="n">
        <v>0</v>
      </c>
      <c r="I192" s="530" t="n">
        <v>1.43905914820293</v>
      </c>
      <c r="J192" s="530" t="n">
        <v>0.911814408399363</v>
      </c>
      <c r="K192" s="531" t="n">
        <v>0.0291188114778813</v>
      </c>
      <c r="M192" s="601"/>
    </row>
    <row r="193" customFormat="false" ht="12.75" hidden="false" customHeight="false" outlineLevel="0" collapsed="false">
      <c r="A193" s="609"/>
      <c r="B193" s="713" t="n">
        <f aca="false">+B192+1</f>
        <v>2023</v>
      </c>
      <c r="C193" s="529" t="n">
        <v>3.06404522271706</v>
      </c>
      <c r="D193" s="530" t="n">
        <v>4.66963986603262</v>
      </c>
      <c r="E193" s="530" t="n">
        <v>0</v>
      </c>
      <c r="F193" s="530" t="n">
        <v>0.350268824824305</v>
      </c>
      <c r="G193" s="530" t="n">
        <v>0</v>
      </c>
      <c r="H193" s="530" t="n">
        <v>0</v>
      </c>
      <c r="I193" s="530" t="n">
        <v>1.48223092264902</v>
      </c>
      <c r="J193" s="530" t="n">
        <v>0.939168840651343</v>
      </c>
      <c r="K193" s="531" t="n">
        <v>0.0299923758222177</v>
      </c>
      <c r="M193" s="601"/>
    </row>
    <row r="194" customFormat="false" ht="12.75" hidden="false" customHeight="false" outlineLevel="0" collapsed="false">
      <c r="A194" s="609"/>
      <c r="B194" s="713" t="n">
        <f aca="false">+B193+1</f>
        <v>2024</v>
      </c>
      <c r="C194" s="529" t="n">
        <v>3.15596657939858</v>
      </c>
      <c r="D194" s="530" t="n">
        <v>4.8097290620136</v>
      </c>
      <c r="E194" s="530" t="n">
        <v>0</v>
      </c>
      <c r="F194" s="530" t="n">
        <v>0.360776889569034</v>
      </c>
      <c r="G194" s="530" t="n">
        <v>0</v>
      </c>
      <c r="H194" s="530" t="n">
        <v>0</v>
      </c>
      <c r="I194" s="530" t="n">
        <v>1.52669785032849</v>
      </c>
      <c r="J194" s="530" t="n">
        <v>0.967343905870884</v>
      </c>
      <c r="K194" s="531" t="n">
        <v>0.0308921470968843</v>
      </c>
      <c r="M194" s="601"/>
    </row>
    <row r="195" customFormat="false" ht="12.75" hidden="false" customHeight="false" outlineLevel="0" collapsed="false">
      <c r="A195" s="609"/>
      <c r="B195" s="713" t="n">
        <f aca="false">+B194+1</f>
        <v>2025</v>
      </c>
      <c r="C195" s="529" t="n">
        <v>3.25064557678053</v>
      </c>
      <c r="D195" s="530" t="n">
        <v>4.95402093387401</v>
      </c>
      <c r="E195" s="530" t="n">
        <v>0</v>
      </c>
      <c r="F195" s="530" t="n">
        <v>0.371600196256105</v>
      </c>
      <c r="G195" s="530" t="n">
        <v>0</v>
      </c>
      <c r="H195" s="530" t="n">
        <v>0</v>
      </c>
      <c r="I195" s="530" t="n">
        <v>1.57249878583835</v>
      </c>
      <c r="J195" s="530" t="n">
        <v>0.99636422304701</v>
      </c>
      <c r="K195" s="531" t="n">
        <v>0.0318189115097908</v>
      </c>
      <c r="M195" s="601"/>
    </row>
    <row r="196" customFormat="false" ht="12.75" hidden="false" customHeight="false" outlineLevel="0" collapsed="false">
      <c r="A196" s="611"/>
      <c r="B196" s="716" t="n">
        <f aca="false">+B195+1</f>
        <v>2026</v>
      </c>
      <c r="C196" s="532" t="n">
        <v>3.34816494408395</v>
      </c>
      <c r="D196" s="533" t="n">
        <v>5.10264156189022</v>
      </c>
      <c r="E196" s="533" t="n">
        <v>0</v>
      </c>
      <c r="F196" s="533" t="n">
        <v>0.382748202143788</v>
      </c>
      <c r="G196" s="533" t="n">
        <v>0</v>
      </c>
      <c r="H196" s="533" t="n">
        <v>0</v>
      </c>
      <c r="I196" s="533" t="n">
        <v>1.6196737494135</v>
      </c>
      <c r="J196" s="533" t="n">
        <v>1.02625514973842</v>
      </c>
      <c r="K196" s="534" t="n">
        <v>0.0327734788550845</v>
      </c>
      <c r="M196" s="601"/>
    </row>
    <row r="197" customFormat="false" ht="12.75" hidden="false" customHeight="false" outlineLevel="0" collapsed="false">
      <c r="A197" s="684"/>
      <c r="B197" s="816"/>
      <c r="C197" s="535"/>
      <c r="D197" s="535"/>
      <c r="E197" s="535"/>
      <c r="F197" s="535"/>
      <c r="G197" s="535"/>
      <c r="H197" s="535"/>
      <c r="I197" s="535"/>
      <c r="J197" s="535"/>
      <c r="K197" s="535"/>
      <c r="M197" s="601"/>
    </row>
    <row r="198" customFormat="false" ht="12.75" hidden="false" customHeight="false" outlineLevel="0" collapsed="false">
      <c r="B198" s="604"/>
      <c r="C198" s="859" t="str">
        <f aca="false">+'Control and Setup year'!$F$26</f>
        <v>Car </v>
      </c>
      <c r="D198" s="860" t="str">
        <f aca="false">+'Control and Setup year'!$F$27</f>
        <v>Pick </v>
      </c>
      <c r="E198" s="860" t="str">
        <f aca="false">+'Control and Setup year'!$F$28</f>
        <v>Not </v>
      </c>
      <c r="F198" s="860" t="str">
        <f aca="false">+'Control and Setup year'!$F$29</f>
        <v>Bus </v>
      </c>
      <c r="G198" s="860" t="str">
        <f aca="false">+'Control and Setup year'!$F$30</f>
        <v>Not </v>
      </c>
      <c r="H198" s="860" t="str">
        <f aca="false">+'Control and Setup year'!$F$31</f>
        <v>Not </v>
      </c>
      <c r="I198" s="860" t="str">
        <f aca="false">+'Control and Setup year'!$F$32</f>
        <v>Truck </v>
      </c>
      <c r="J198" s="860" t="str">
        <f aca="false">+'Control and Setup year'!$F$33</f>
        <v>Truck </v>
      </c>
      <c r="K198" s="861" t="str">
        <f aca="false">+'Control and Setup year'!$F$34</f>
        <v>Bus </v>
      </c>
      <c r="M198" s="601"/>
    </row>
    <row r="199" customFormat="false" ht="12.75" hidden="false" customHeight="false" outlineLevel="0" collapsed="false">
      <c r="B199" s="632" t="s">
        <v>124</v>
      </c>
      <c r="C199" s="862" t="str">
        <f aca="false">+'Control and Setup year'!$G$26</f>
        <v>Medium</v>
      </c>
      <c r="D199" s="863" t="str">
        <f aca="false">+'Control and Setup year'!$G$27</f>
        <v>Up</v>
      </c>
      <c r="E199" s="863" t="str">
        <f aca="false">+'Control and Setup year'!$G$28</f>
        <v>Used</v>
      </c>
      <c r="F199" s="863" t="str">
        <f aca="false">+'Control and Setup year'!$G$29</f>
        <v>Medium</v>
      </c>
      <c r="G199" s="863" t="str">
        <f aca="false">+'Control and Setup year'!$G$30</f>
        <v>Used</v>
      </c>
      <c r="H199" s="863" t="str">
        <f aca="false">+'Control and Setup year'!$G$31</f>
        <v>Used</v>
      </c>
      <c r="I199" s="863" t="str">
        <f aca="false">+'Control and Setup year'!$G$32</f>
        <v>Medium</v>
      </c>
      <c r="J199" s="863" t="str">
        <f aca="false">+'Control and Setup year'!$G$33</f>
        <v>Heavy</v>
      </c>
      <c r="K199" s="864" t="str">
        <f aca="false">+'Control and Setup year'!$G$34</f>
        <v>Light</v>
      </c>
      <c r="M199" s="601"/>
    </row>
    <row r="200" customFormat="false" ht="12.75" hidden="false" customHeight="false" outlineLevel="0" collapsed="false">
      <c r="A200" s="606" t="s">
        <v>209</v>
      </c>
      <c r="B200" s="711" t="n">
        <f aca="false">+'Control and Setup year'!$B$19</f>
        <v>2007</v>
      </c>
      <c r="C200" s="526" t="n">
        <v>0</v>
      </c>
      <c r="D200" s="527" t="n">
        <v>0</v>
      </c>
      <c r="E200" s="527" t="n">
        <v>0</v>
      </c>
      <c r="F200" s="527" t="n">
        <v>0</v>
      </c>
      <c r="G200" s="527" t="n">
        <v>0</v>
      </c>
      <c r="H200" s="527" t="n">
        <v>0</v>
      </c>
      <c r="I200" s="527" t="n">
        <v>0</v>
      </c>
      <c r="J200" s="527" t="n">
        <v>0</v>
      </c>
      <c r="K200" s="528" t="n">
        <v>0</v>
      </c>
      <c r="M200" s="601"/>
    </row>
    <row r="201" customFormat="false" ht="12.75" hidden="false" customHeight="false" outlineLevel="0" collapsed="false">
      <c r="A201" s="609" t="s">
        <v>567</v>
      </c>
      <c r="B201" s="713" t="n">
        <f aca="false">+B200+1</f>
        <v>2008</v>
      </c>
      <c r="C201" s="529" t="n">
        <v>0</v>
      </c>
      <c r="D201" s="530" t="n">
        <v>0</v>
      </c>
      <c r="E201" s="530" t="n">
        <v>0</v>
      </c>
      <c r="F201" s="530" t="n">
        <v>0</v>
      </c>
      <c r="G201" s="530" t="n">
        <v>0</v>
      </c>
      <c r="H201" s="530" t="n">
        <v>0</v>
      </c>
      <c r="I201" s="530" t="n">
        <v>0</v>
      </c>
      <c r="J201" s="530" t="n">
        <v>0</v>
      </c>
      <c r="K201" s="531" t="n">
        <v>0</v>
      </c>
      <c r="M201" s="601"/>
    </row>
    <row r="202" customFormat="false" ht="12.75" hidden="false" customHeight="false" outlineLevel="0" collapsed="false">
      <c r="A202" s="609"/>
      <c r="B202" s="713" t="n">
        <f aca="false">+B201+1</f>
        <v>2009</v>
      </c>
      <c r="C202" s="529" t="n">
        <v>0</v>
      </c>
      <c r="D202" s="530" t="n">
        <v>0</v>
      </c>
      <c r="E202" s="530" t="n">
        <v>0</v>
      </c>
      <c r="F202" s="530" t="n">
        <v>0</v>
      </c>
      <c r="G202" s="530" t="n">
        <v>0</v>
      </c>
      <c r="H202" s="530" t="n">
        <v>0</v>
      </c>
      <c r="I202" s="530" t="n">
        <v>0</v>
      </c>
      <c r="J202" s="530" t="n">
        <v>0</v>
      </c>
      <c r="K202" s="531" t="n">
        <v>0</v>
      </c>
      <c r="M202" s="601"/>
    </row>
    <row r="203" customFormat="false" ht="12.75" hidden="false" customHeight="false" outlineLevel="0" collapsed="false">
      <c r="A203" s="609"/>
      <c r="B203" s="713" t="n">
        <f aca="false">+B202+1</f>
        <v>2010</v>
      </c>
      <c r="C203" s="529" t="n">
        <v>0</v>
      </c>
      <c r="D203" s="530" t="n">
        <v>0</v>
      </c>
      <c r="E203" s="530" t="n">
        <v>0</v>
      </c>
      <c r="F203" s="530" t="n">
        <v>0</v>
      </c>
      <c r="G203" s="530" t="n">
        <v>0</v>
      </c>
      <c r="H203" s="530" t="n">
        <v>0</v>
      </c>
      <c r="I203" s="530" t="n">
        <v>0</v>
      </c>
      <c r="J203" s="530" t="n">
        <v>0</v>
      </c>
      <c r="K203" s="531" t="n">
        <v>0</v>
      </c>
      <c r="M203" s="601"/>
    </row>
    <row r="204" customFormat="false" ht="12.75" hidden="false" customHeight="false" outlineLevel="0" collapsed="false">
      <c r="A204" s="609"/>
      <c r="B204" s="713" t="n">
        <f aca="false">+B203+1</f>
        <v>2011</v>
      </c>
      <c r="C204" s="529" t="n">
        <v>0</v>
      </c>
      <c r="D204" s="530" t="n">
        <v>0</v>
      </c>
      <c r="E204" s="530" t="n">
        <v>0</v>
      </c>
      <c r="F204" s="530" t="n">
        <v>0</v>
      </c>
      <c r="G204" s="530" t="n">
        <v>0</v>
      </c>
      <c r="H204" s="530" t="n">
        <v>0</v>
      </c>
      <c r="I204" s="530" t="n">
        <v>0</v>
      </c>
      <c r="J204" s="530" t="n">
        <v>0</v>
      </c>
      <c r="K204" s="531" t="n">
        <v>0</v>
      </c>
      <c r="M204" s="601"/>
    </row>
    <row r="205" customFormat="false" ht="12.75" hidden="false" customHeight="false" outlineLevel="0" collapsed="false">
      <c r="A205" s="609"/>
      <c r="B205" s="713" t="n">
        <f aca="false">+B204+1</f>
        <v>2012</v>
      </c>
      <c r="C205" s="529" t="n">
        <v>0</v>
      </c>
      <c r="D205" s="530" t="n">
        <v>0</v>
      </c>
      <c r="E205" s="530" t="n">
        <v>0</v>
      </c>
      <c r="F205" s="530" t="n">
        <v>0</v>
      </c>
      <c r="G205" s="530" t="n">
        <v>0</v>
      </c>
      <c r="H205" s="530" t="n">
        <v>0</v>
      </c>
      <c r="I205" s="530" t="n">
        <v>0</v>
      </c>
      <c r="J205" s="530" t="n">
        <v>0</v>
      </c>
      <c r="K205" s="531" t="n">
        <v>0</v>
      </c>
      <c r="M205" s="601"/>
    </row>
    <row r="206" customFormat="false" ht="12.75" hidden="false" customHeight="false" outlineLevel="0" collapsed="false">
      <c r="A206" s="609"/>
      <c r="B206" s="713" t="n">
        <f aca="false">+B205+1</f>
        <v>2013</v>
      </c>
      <c r="C206" s="529" t="n">
        <v>0</v>
      </c>
      <c r="D206" s="530" t="n">
        <v>0</v>
      </c>
      <c r="E206" s="530" t="n">
        <v>0</v>
      </c>
      <c r="F206" s="530" t="n">
        <v>0</v>
      </c>
      <c r="G206" s="530" t="n">
        <v>0</v>
      </c>
      <c r="H206" s="530" t="n">
        <v>0</v>
      </c>
      <c r="I206" s="530" t="n">
        <v>0</v>
      </c>
      <c r="J206" s="530" t="n">
        <v>0</v>
      </c>
      <c r="K206" s="531" t="n">
        <v>0</v>
      </c>
      <c r="M206" s="601"/>
    </row>
    <row r="207" customFormat="false" ht="12.75" hidden="false" customHeight="false" outlineLevel="0" collapsed="false">
      <c r="A207" s="609"/>
      <c r="B207" s="713" t="n">
        <f aca="false">+B206+1</f>
        <v>2014</v>
      </c>
      <c r="C207" s="529" t="n">
        <v>0</v>
      </c>
      <c r="D207" s="530" t="n">
        <v>0</v>
      </c>
      <c r="E207" s="530" t="n">
        <v>0</v>
      </c>
      <c r="F207" s="530" t="n">
        <v>0</v>
      </c>
      <c r="G207" s="530" t="n">
        <v>0</v>
      </c>
      <c r="H207" s="530" t="n">
        <v>0</v>
      </c>
      <c r="I207" s="530" t="n">
        <v>0</v>
      </c>
      <c r="J207" s="530" t="n">
        <v>0</v>
      </c>
      <c r="K207" s="531" t="n">
        <v>0</v>
      </c>
      <c r="M207" s="601"/>
    </row>
    <row r="208" customFormat="false" ht="12.75" hidden="false" customHeight="false" outlineLevel="0" collapsed="false">
      <c r="A208" s="609"/>
      <c r="B208" s="713" t="n">
        <f aca="false">+B207+1</f>
        <v>2015</v>
      </c>
      <c r="C208" s="529" t="n">
        <v>0</v>
      </c>
      <c r="D208" s="530" t="n">
        <v>0</v>
      </c>
      <c r="E208" s="530" t="n">
        <v>0</v>
      </c>
      <c r="F208" s="530" t="n">
        <v>0</v>
      </c>
      <c r="G208" s="530" t="n">
        <v>0</v>
      </c>
      <c r="H208" s="530" t="n">
        <v>0</v>
      </c>
      <c r="I208" s="530" t="n">
        <v>0</v>
      </c>
      <c r="J208" s="530" t="n">
        <v>0</v>
      </c>
      <c r="K208" s="531" t="n">
        <v>0</v>
      </c>
      <c r="M208" s="601"/>
    </row>
    <row r="209" customFormat="false" ht="12.75" hidden="false" customHeight="false" outlineLevel="0" collapsed="false">
      <c r="A209" s="609"/>
      <c r="B209" s="713" t="n">
        <f aca="false">+B208+1</f>
        <v>2016</v>
      </c>
      <c r="C209" s="529" t="n">
        <v>0</v>
      </c>
      <c r="D209" s="530" t="n">
        <v>0</v>
      </c>
      <c r="E209" s="530" t="n">
        <v>0</v>
      </c>
      <c r="F209" s="530" t="n">
        <v>0</v>
      </c>
      <c r="G209" s="530" t="n">
        <v>0</v>
      </c>
      <c r="H209" s="530" t="n">
        <v>0</v>
      </c>
      <c r="I209" s="530" t="n">
        <v>0</v>
      </c>
      <c r="J209" s="530" t="n">
        <v>0</v>
      </c>
      <c r="K209" s="531" t="n">
        <v>0</v>
      </c>
      <c r="M209" s="601"/>
    </row>
    <row r="210" customFormat="false" ht="12.75" hidden="false" customHeight="false" outlineLevel="0" collapsed="false">
      <c r="A210" s="609"/>
      <c r="B210" s="713" t="n">
        <f aca="false">+B209+1</f>
        <v>2017</v>
      </c>
      <c r="C210" s="529" t="n">
        <v>0</v>
      </c>
      <c r="D210" s="530" t="n">
        <v>0</v>
      </c>
      <c r="E210" s="530" t="n">
        <v>0</v>
      </c>
      <c r="F210" s="530" t="n">
        <v>0</v>
      </c>
      <c r="G210" s="530" t="n">
        <v>0</v>
      </c>
      <c r="H210" s="530" t="n">
        <v>0</v>
      </c>
      <c r="I210" s="530" t="n">
        <v>0</v>
      </c>
      <c r="J210" s="530" t="n">
        <v>0</v>
      </c>
      <c r="K210" s="531" t="n">
        <v>0</v>
      </c>
      <c r="M210" s="601"/>
    </row>
    <row r="211" customFormat="false" ht="12.75" hidden="false" customHeight="false" outlineLevel="0" collapsed="false">
      <c r="A211" s="609"/>
      <c r="B211" s="713" t="n">
        <f aca="false">+B210+1</f>
        <v>2018</v>
      </c>
      <c r="C211" s="529" t="n">
        <v>0</v>
      </c>
      <c r="D211" s="530" t="n">
        <v>0</v>
      </c>
      <c r="E211" s="530" t="n">
        <v>0</v>
      </c>
      <c r="F211" s="530" t="n">
        <v>0</v>
      </c>
      <c r="G211" s="530" t="n">
        <v>0</v>
      </c>
      <c r="H211" s="530" t="n">
        <v>0</v>
      </c>
      <c r="I211" s="530" t="n">
        <v>0</v>
      </c>
      <c r="J211" s="530" t="n">
        <v>0</v>
      </c>
      <c r="K211" s="531" t="n">
        <v>0</v>
      </c>
      <c r="M211" s="601"/>
    </row>
    <row r="212" customFormat="false" ht="12.75" hidden="false" customHeight="false" outlineLevel="0" collapsed="false">
      <c r="A212" s="609"/>
      <c r="B212" s="713" t="n">
        <f aca="false">+B211+1</f>
        <v>2019</v>
      </c>
      <c r="C212" s="529" t="n">
        <v>0</v>
      </c>
      <c r="D212" s="530" t="n">
        <v>0</v>
      </c>
      <c r="E212" s="530" t="n">
        <v>0</v>
      </c>
      <c r="F212" s="530" t="n">
        <v>0</v>
      </c>
      <c r="G212" s="530" t="n">
        <v>0</v>
      </c>
      <c r="H212" s="530" t="n">
        <v>0</v>
      </c>
      <c r="I212" s="530" t="n">
        <v>0</v>
      </c>
      <c r="J212" s="530" t="n">
        <v>0</v>
      </c>
      <c r="K212" s="531" t="n">
        <v>0</v>
      </c>
      <c r="M212" s="601"/>
    </row>
    <row r="213" customFormat="false" ht="12.75" hidden="false" customHeight="false" outlineLevel="0" collapsed="false">
      <c r="A213" s="609"/>
      <c r="B213" s="713" t="n">
        <f aca="false">+B212+1</f>
        <v>2020</v>
      </c>
      <c r="C213" s="529" t="n">
        <v>0</v>
      </c>
      <c r="D213" s="530" t="n">
        <v>0</v>
      </c>
      <c r="E213" s="530" t="n">
        <v>0</v>
      </c>
      <c r="F213" s="530" t="n">
        <v>0</v>
      </c>
      <c r="G213" s="530" t="n">
        <v>0</v>
      </c>
      <c r="H213" s="530" t="n">
        <v>0</v>
      </c>
      <c r="I213" s="530" t="n">
        <v>0</v>
      </c>
      <c r="J213" s="530" t="n">
        <v>0</v>
      </c>
      <c r="K213" s="531" t="n">
        <v>0</v>
      </c>
      <c r="M213" s="601"/>
    </row>
    <row r="214" customFormat="false" ht="12.75" hidden="false" customHeight="false" outlineLevel="0" collapsed="false">
      <c r="A214" s="609"/>
      <c r="B214" s="713" t="n">
        <f aca="false">+B213+1</f>
        <v>2021</v>
      </c>
      <c r="C214" s="529" t="n">
        <v>0</v>
      </c>
      <c r="D214" s="530" t="n">
        <v>0</v>
      </c>
      <c r="E214" s="530" t="n">
        <v>0</v>
      </c>
      <c r="F214" s="530" t="n">
        <v>0</v>
      </c>
      <c r="G214" s="530" t="n">
        <v>0</v>
      </c>
      <c r="H214" s="530" t="n">
        <v>0</v>
      </c>
      <c r="I214" s="530" t="n">
        <v>0</v>
      </c>
      <c r="J214" s="530" t="n">
        <v>0</v>
      </c>
      <c r="K214" s="531" t="n">
        <v>0</v>
      </c>
      <c r="M214" s="601"/>
    </row>
    <row r="215" customFormat="false" ht="12.75" hidden="false" customHeight="false" outlineLevel="0" collapsed="false">
      <c r="A215" s="609"/>
      <c r="B215" s="713" t="n">
        <f aca="false">+B214+1</f>
        <v>2022</v>
      </c>
      <c r="C215" s="529" t="n">
        <v>0</v>
      </c>
      <c r="D215" s="530" t="n">
        <v>0</v>
      </c>
      <c r="E215" s="530" t="n">
        <v>0</v>
      </c>
      <c r="F215" s="530" t="n">
        <v>0</v>
      </c>
      <c r="G215" s="530" t="n">
        <v>0</v>
      </c>
      <c r="H215" s="530" t="n">
        <v>0</v>
      </c>
      <c r="I215" s="530" t="n">
        <v>0</v>
      </c>
      <c r="J215" s="530" t="n">
        <v>0</v>
      </c>
      <c r="K215" s="531" t="n">
        <v>0</v>
      </c>
      <c r="M215" s="601"/>
    </row>
    <row r="216" customFormat="false" ht="12.75" hidden="false" customHeight="false" outlineLevel="0" collapsed="false">
      <c r="A216" s="609"/>
      <c r="B216" s="713" t="n">
        <f aca="false">+B215+1</f>
        <v>2023</v>
      </c>
      <c r="C216" s="529" t="n">
        <v>0</v>
      </c>
      <c r="D216" s="530" t="n">
        <v>0</v>
      </c>
      <c r="E216" s="530" t="n">
        <v>0</v>
      </c>
      <c r="F216" s="530" t="n">
        <v>0</v>
      </c>
      <c r="G216" s="530" t="n">
        <v>0</v>
      </c>
      <c r="H216" s="530" t="n">
        <v>0</v>
      </c>
      <c r="I216" s="530" t="n">
        <v>0</v>
      </c>
      <c r="J216" s="530" t="n">
        <v>0</v>
      </c>
      <c r="K216" s="531" t="n">
        <v>0</v>
      </c>
      <c r="M216" s="601"/>
    </row>
    <row r="217" customFormat="false" ht="12.75" hidden="false" customHeight="false" outlineLevel="0" collapsed="false">
      <c r="A217" s="609"/>
      <c r="B217" s="713" t="n">
        <f aca="false">+B216+1</f>
        <v>2024</v>
      </c>
      <c r="C217" s="529" t="n">
        <v>0</v>
      </c>
      <c r="D217" s="530" t="n">
        <v>0</v>
      </c>
      <c r="E217" s="530" t="n">
        <v>0</v>
      </c>
      <c r="F217" s="530" t="n">
        <v>0</v>
      </c>
      <c r="G217" s="530" t="n">
        <v>0</v>
      </c>
      <c r="H217" s="530" t="n">
        <v>0</v>
      </c>
      <c r="I217" s="530" t="n">
        <v>0</v>
      </c>
      <c r="J217" s="530" t="n">
        <v>0</v>
      </c>
      <c r="K217" s="531" t="n">
        <v>0</v>
      </c>
      <c r="M217" s="601"/>
    </row>
    <row r="218" customFormat="false" ht="12.75" hidden="false" customHeight="false" outlineLevel="0" collapsed="false">
      <c r="A218" s="609"/>
      <c r="B218" s="713" t="n">
        <f aca="false">+B217+1</f>
        <v>2025</v>
      </c>
      <c r="C218" s="529" t="n">
        <v>0</v>
      </c>
      <c r="D218" s="530" t="n">
        <v>0</v>
      </c>
      <c r="E218" s="530" t="n">
        <v>0</v>
      </c>
      <c r="F218" s="530" t="n">
        <v>0</v>
      </c>
      <c r="G218" s="530" t="n">
        <v>0</v>
      </c>
      <c r="H218" s="530" t="n">
        <v>0</v>
      </c>
      <c r="I218" s="530" t="n">
        <v>0</v>
      </c>
      <c r="J218" s="530" t="n">
        <v>0</v>
      </c>
      <c r="K218" s="531" t="n">
        <v>0</v>
      </c>
      <c r="M218" s="601"/>
    </row>
    <row r="219" customFormat="false" ht="12.75" hidden="false" customHeight="false" outlineLevel="0" collapsed="false">
      <c r="A219" s="611"/>
      <c r="B219" s="716" t="n">
        <f aca="false">+B218+1</f>
        <v>2026</v>
      </c>
      <c r="C219" s="532" t="n">
        <v>0</v>
      </c>
      <c r="D219" s="533" t="n">
        <v>0</v>
      </c>
      <c r="E219" s="533" t="n">
        <v>0</v>
      </c>
      <c r="F219" s="533" t="n">
        <v>0</v>
      </c>
      <c r="G219" s="533" t="n">
        <v>0</v>
      </c>
      <c r="H219" s="533" t="n">
        <v>0</v>
      </c>
      <c r="I219" s="533" t="n">
        <v>0</v>
      </c>
      <c r="J219" s="533" t="n">
        <v>0</v>
      </c>
      <c r="K219" s="534" t="n">
        <v>0</v>
      </c>
      <c r="M219" s="601"/>
    </row>
    <row r="220" customFormat="false" ht="12.75" hidden="false" customHeight="false" outlineLevel="0" collapsed="false">
      <c r="A220" s="684"/>
      <c r="B220" s="816"/>
      <c r="C220" s="535"/>
      <c r="D220" s="535"/>
      <c r="E220" s="535"/>
      <c r="F220" s="535"/>
      <c r="G220" s="535"/>
      <c r="H220" s="535"/>
      <c r="I220" s="535"/>
      <c r="J220" s="535"/>
      <c r="K220" s="535"/>
      <c r="M220" s="601"/>
    </row>
    <row r="221" customFormat="false" ht="12.75" hidden="false" customHeight="false" outlineLevel="0" collapsed="false">
      <c r="B221" s="604"/>
      <c r="C221" s="859" t="str">
        <f aca="false">+'Control and Setup year'!$F$26</f>
        <v>Car </v>
      </c>
      <c r="D221" s="860" t="str">
        <f aca="false">+'Control and Setup year'!$F$27</f>
        <v>Pick </v>
      </c>
      <c r="E221" s="860" t="str">
        <f aca="false">+'Control and Setup year'!$F$28</f>
        <v>Not </v>
      </c>
      <c r="F221" s="860" t="str">
        <f aca="false">+'Control and Setup year'!$F$29</f>
        <v>Bus </v>
      </c>
      <c r="G221" s="860" t="str">
        <f aca="false">+'Control and Setup year'!$F$30</f>
        <v>Not </v>
      </c>
      <c r="H221" s="860" t="str">
        <f aca="false">+'Control and Setup year'!$F$31</f>
        <v>Not </v>
      </c>
      <c r="I221" s="860" t="str">
        <f aca="false">+'Control and Setup year'!$F$32</f>
        <v>Truck </v>
      </c>
      <c r="J221" s="860" t="str">
        <f aca="false">+'Control and Setup year'!$F$33</f>
        <v>Truck </v>
      </c>
      <c r="K221" s="861" t="str">
        <f aca="false">+'Control and Setup year'!$F$34</f>
        <v>Bus </v>
      </c>
      <c r="M221" s="601"/>
    </row>
    <row r="222" customFormat="false" ht="12.75" hidden="false" customHeight="false" outlineLevel="0" collapsed="false">
      <c r="B222" s="632" t="s">
        <v>124</v>
      </c>
      <c r="C222" s="862" t="str">
        <f aca="false">+'Control and Setup year'!$G$26</f>
        <v>Medium</v>
      </c>
      <c r="D222" s="863" t="str">
        <f aca="false">+'Control and Setup year'!$G$27</f>
        <v>Up</v>
      </c>
      <c r="E222" s="863" t="str">
        <f aca="false">+'Control and Setup year'!$G$28</f>
        <v>Used</v>
      </c>
      <c r="F222" s="863" t="str">
        <f aca="false">+'Control and Setup year'!$G$29</f>
        <v>Medium</v>
      </c>
      <c r="G222" s="863" t="str">
        <f aca="false">+'Control and Setup year'!$G$30</f>
        <v>Used</v>
      </c>
      <c r="H222" s="863" t="str">
        <f aca="false">+'Control and Setup year'!$G$31</f>
        <v>Used</v>
      </c>
      <c r="I222" s="863" t="str">
        <f aca="false">+'Control and Setup year'!$G$32</f>
        <v>Medium</v>
      </c>
      <c r="J222" s="863" t="str">
        <f aca="false">+'Control and Setup year'!$G$33</f>
        <v>Heavy</v>
      </c>
      <c r="K222" s="864" t="str">
        <f aca="false">+'Control and Setup year'!$G$34</f>
        <v>Light</v>
      </c>
      <c r="M222" s="601"/>
    </row>
    <row r="223" customFormat="false" ht="12.75" hidden="false" customHeight="false" outlineLevel="0" collapsed="false">
      <c r="A223" s="606" t="s">
        <v>210</v>
      </c>
      <c r="B223" s="711" t="n">
        <f aca="false">+'Control and Setup year'!$B$19</f>
        <v>2007</v>
      </c>
      <c r="C223" s="526" t="n">
        <v>0</v>
      </c>
      <c r="D223" s="527" t="n">
        <v>0</v>
      </c>
      <c r="E223" s="527" t="n">
        <v>0</v>
      </c>
      <c r="F223" s="527" t="n">
        <v>0</v>
      </c>
      <c r="G223" s="527" t="n">
        <v>0</v>
      </c>
      <c r="H223" s="527" t="n">
        <v>0</v>
      </c>
      <c r="I223" s="527" t="n">
        <v>0</v>
      </c>
      <c r="J223" s="527" t="n">
        <v>0</v>
      </c>
      <c r="K223" s="528" t="n">
        <v>0</v>
      </c>
      <c r="M223" s="601"/>
    </row>
    <row r="224" customFormat="false" ht="12.75" hidden="false" customHeight="false" outlineLevel="0" collapsed="false">
      <c r="A224" s="609" t="s">
        <v>567</v>
      </c>
      <c r="B224" s="713" t="n">
        <f aca="false">+B223+1</f>
        <v>2008</v>
      </c>
      <c r="C224" s="529" t="n">
        <v>0</v>
      </c>
      <c r="D224" s="530" t="n">
        <v>0</v>
      </c>
      <c r="E224" s="530" t="n">
        <v>0</v>
      </c>
      <c r="F224" s="530" t="n">
        <v>0</v>
      </c>
      <c r="G224" s="530" t="n">
        <v>0</v>
      </c>
      <c r="H224" s="530" t="n">
        <v>0</v>
      </c>
      <c r="I224" s="530" t="n">
        <v>0</v>
      </c>
      <c r="J224" s="530" t="n">
        <v>0</v>
      </c>
      <c r="K224" s="531" t="n">
        <v>0</v>
      </c>
      <c r="M224" s="601"/>
    </row>
    <row r="225" customFormat="false" ht="12.75" hidden="false" customHeight="false" outlineLevel="0" collapsed="false">
      <c r="A225" s="609"/>
      <c r="B225" s="713" t="n">
        <f aca="false">+B224+1</f>
        <v>2009</v>
      </c>
      <c r="C225" s="529" t="n">
        <v>0</v>
      </c>
      <c r="D225" s="530" t="n">
        <v>0</v>
      </c>
      <c r="E225" s="530" t="n">
        <v>0</v>
      </c>
      <c r="F225" s="530" t="n">
        <v>0</v>
      </c>
      <c r="G225" s="530" t="n">
        <v>0</v>
      </c>
      <c r="H225" s="530" t="n">
        <v>0</v>
      </c>
      <c r="I225" s="530" t="n">
        <v>0</v>
      </c>
      <c r="J225" s="530" t="n">
        <v>0</v>
      </c>
      <c r="K225" s="531" t="n">
        <v>0</v>
      </c>
      <c r="M225" s="601"/>
    </row>
    <row r="226" customFormat="false" ht="12.75" hidden="false" customHeight="false" outlineLevel="0" collapsed="false">
      <c r="A226" s="609"/>
      <c r="B226" s="713" t="n">
        <f aca="false">+B225+1</f>
        <v>2010</v>
      </c>
      <c r="C226" s="529" t="n">
        <v>0</v>
      </c>
      <c r="D226" s="530" t="n">
        <v>0</v>
      </c>
      <c r="E226" s="530" t="n">
        <v>0</v>
      </c>
      <c r="F226" s="530" t="n">
        <v>0</v>
      </c>
      <c r="G226" s="530" t="n">
        <v>0</v>
      </c>
      <c r="H226" s="530" t="n">
        <v>0</v>
      </c>
      <c r="I226" s="530" t="n">
        <v>0</v>
      </c>
      <c r="J226" s="530" t="n">
        <v>0</v>
      </c>
      <c r="K226" s="531" t="n">
        <v>0</v>
      </c>
      <c r="M226" s="601"/>
    </row>
    <row r="227" customFormat="false" ht="12.75" hidden="false" customHeight="false" outlineLevel="0" collapsed="false">
      <c r="A227" s="609"/>
      <c r="B227" s="713" t="n">
        <f aca="false">+B226+1</f>
        <v>2011</v>
      </c>
      <c r="C227" s="529" t="n">
        <v>0</v>
      </c>
      <c r="D227" s="530" t="n">
        <v>0</v>
      </c>
      <c r="E227" s="530" t="n">
        <v>0</v>
      </c>
      <c r="F227" s="530" t="n">
        <v>0</v>
      </c>
      <c r="G227" s="530" t="n">
        <v>0</v>
      </c>
      <c r="H227" s="530" t="n">
        <v>0</v>
      </c>
      <c r="I227" s="530" t="n">
        <v>0</v>
      </c>
      <c r="J227" s="530" t="n">
        <v>0</v>
      </c>
      <c r="K227" s="531" t="n">
        <v>0</v>
      </c>
      <c r="M227" s="601"/>
    </row>
    <row r="228" customFormat="false" ht="12.75" hidden="false" customHeight="false" outlineLevel="0" collapsed="false">
      <c r="A228" s="609"/>
      <c r="B228" s="713" t="n">
        <f aca="false">+B227+1</f>
        <v>2012</v>
      </c>
      <c r="C228" s="529" t="n">
        <v>0</v>
      </c>
      <c r="D228" s="530" t="n">
        <v>0</v>
      </c>
      <c r="E228" s="530" t="n">
        <v>0</v>
      </c>
      <c r="F228" s="530" t="n">
        <v>0</v>
      </c>
      <c r="G228" s="530" t="n">
        <v>0</v>
      </c>
      <c r="H228" s="530" t="n">
        <v>0</v>
      </c>
      <c r="I228" s="530" t="n">
        <v>0</v>
      </c>
      <c r="J228" s="530" t="n">
        <v>0</v>
      </c>
      <c r="K228" s="531" t="n">
        <v>0</v>
      </c>
      <c r="M228" s="601"/>
    </row>
    <row r="229" customFormat="false" ht="12.75" hidden="false" customHeight="false" outlineLevel="0" collapsed="false">
      <c r="A229" s="609"/>
      <c r="B229" s="713" t="n">
        <f aca="false">+B228+1</f>
        <v>2013</v>
      </c>
      <c r="C229" s="529" t="n">
        <v>0</v>
      </c>
      <c r="D229" s="530" t="n">
        <v>0</v>
      </c>
      <c r="E229" s="530" t="n">
        <v>0</v>
      </c>
      <c r="F229" s="530" t="n">
        <v>0</v>
      </c>
      <c r="G229" s="530" t="n">
        <v>0</v>
      </c>
      <c r="H229" s="530" t="n">
        <v>0</v>
      </c>
      <c r="I229" s="530" t="n">
        <v>0</v>
      </c>
      <c r="J229" s="530" t="n">
        <v>0</v>
      </c>
      <c r="K229" s="531" t="n">
        <v>0</v>
      </c>
      <c r="M229" s="601"/>
    </row>
    <row r="230" customFormat="false" ht="12.75" hidden="false" customHeight="false" outlineLevel="0" collapsed="false">
      <c r="A230" s="609"/>
      <c r="B230" s="713" t="n">
        <f aca="false">+B229+1</f>
        <v>2014</v>
      </c>
      <c r="C230" s="529" t="n">
        <v>0</v>
      </c>
      <c r="D230" s="530" t="n">
        <v>0</v>
      </c>
      <c r="E230" s="530" t="n">
        <v>0</v>
      </c>
      <c r="F230" s="530" t="n">
        <v>0</v>
      </c>
      <c r="G230" s="530" t="n">
        <v>0</v>
      </c>
      <c r="H230" s="530" t="n">
        <v>0</v>
      </c>
      <c r="I230" s="530" t="n">
        <v>0</v>
      </c>
      <c r="J230" s="530" t="n">
        <v>0</v>
      </c>
      <c r="K230" s="531" t="n">
        <v>0</v>
      </c>
      <c r="M230" s="601"/>
    </row>
    <row r="231" customFormat="false" ht="12.75" hidden="false" customHeight="false" outlineLevel="0" collapsed="false">
      <c r="A231" s="609"/>
      <c r="B231" s="713" t="n">
        <f aca="false">+B230+1</f>
        <v>2015</v>
      </c>
      <c r="C231" s="529" t="n">
        <v>0</v>
      </c>
      <c r="D231" s="530" t="n">
        <v>0</v>
      </c>
      <c r="E231" s="530" t="n">
        <v>0</v>
      </c>
      <c r="F231" s="530" t="n">
        <v>0</v>
      </c>
      <c r="G231" s="530" t="n">
        <v>0</v>
      </c>
      <c r="H231" s="530" t="n">
        <v>0</v>
      </c>
      <c r="I231" s="530" t="n">
        <v>0</v>
      </c>
      <c r="J231" s="530" t="n">
        <v>0</v>
      </c>
      <c r="K231" s="531" t="n">
        <v>0</v>
      </c>
      <c r="M231" s="601"/>
    </row>
    <row r="232" customFormat="false" ht="12.75" hidden="false" customHeight="false" outlineLevel="0" collapsed="false">
      <c r="A232" s="609"/>
      <c r="B232" s="713" t="n">
        <f aca="false">+B231+1</f>
        <v>2016</v>
      </c>
      <c r="C232" s="529" t="n">
        <v>0</v>
      </c>
      <c r="D232" s="530" t="n">
        <v>0</v>
      </c>
      <c r="E232" s="530" t="n">
        <v>0</v>
      </c>
      <c r="F232" s="530" t="n">
        <v>0</v>
      </c>
      <c r="G232" s="530" t="n">
        <v>0</v>
      </c>
      <c r="H232" s="530" t="n">
        <v>0</v>
      </c>
      <c r="I232" s="530" t="n">
        <v>0</v>
      </c>
      <c r="J232" s="530" t="n">
        <v>0</v>
      </c>
      <c r="K232" s="531" t="n">
        <v>0</v>
      </c>
      <c r="M232" s="601"/>
    </row>
    <row r="233" customFormat="false" ht="12.75" hidden="false" customHeight="false" outlineLevel="0" collapsed="false">
      <c r="A233" s="609"/>
      <c r="B233" s="713" t="n">
        <f aca="false">+B232+1</f>
        <v>2017</v>
      </c>
      <c r="C233" s="529" t="n">
        <v>0</v>
      </c>
      <c r="D233" s="530" t="n">
        <v>0</v>
      </c>
      <c r="E233" s="530" t="n">
        <v>0</v>
      </c>
      <c r="F233" s="530" t="n">
        <v>0</v>
      </c>
      <c r="G233" s="530" t="n">
        <v>0</v>
      </c>
      <c r="H233" s="530" t="n">
        <v>0</v>
      </c>
      <c r="I233" s="530" t="n">
        <v>0</v>
      </c>
      <c r="J233" s="530" t="n">
        <v>0</v>
      </c>
      <c r="K233" s="531" t="n">
        <v>0</v>
      </c>
      <c r="M233" s="601"/>
    </row>
    <row r="234" customFormat="false" ht="12.75" hidden="false" customHeight="false" outlineLevel="0" collapsed="false">
      <c r="A234" s="609"/>
      <c r="B234" s="713" t="n">
        <f aca="false">+B233+1</f>
        <v>2018</v>
      </c>
      <c r="C234" s="529" t="n">
        <v>0</v>
      </c>
      <c r="D234" s="530" t="n">
        <v>0</v>
      </c>
      <c r="E234" s="530" t="n">
        <v>0</v>
      </c>
      <c r="F234" s="530" t="n">
        <v>0</v>
      </c>
      <c r="G234" s="530" t="n">
        <v>0</v>
      </c>
      <c r="H234" s="530" t="n">
        <v>0</v>
      </c>
      <c r="I234" s="530" t="n">
        <v>0</v>
      </c>
      <c r="J234" s="530" t="n">
        <v>0</v>
      </c>
      <c r="K234" s="531" t="n">
        <v>0</v>
      </c>
      <c r="M234" s="601"/>
    </row>
    <row r="235" customFormat="false" ht="12.75" hidden="false" customHeight="false" outlineLevel="0" collapsed="false">
      <c r="A235" s="609"/>
      <c r="B235" s="713" t="n">
        <f aca="false">+B234+1</f>
        <v>2019</v>
      </c>
      <c r="C235" s="529" t="n">
        <v>0</v>
      </c>
      <c r="D235" s="530" t="n">
        <v>0</v>
      </c>
      <c r="E235" s="530" t="n">
        <v>0</v>
      </c>
      <c r="F235" s="530" t="n">
        <v>0</v>
      </c>
      <c r="G235" s="530" t="n">
        <v>0</v>
      </c>
      <c r="H235" s="530" t="n">
        <v>0</v>
      </c>
      <c r="I235" s="530" t="n">
        <v>0</v>
      </c>
      <c r="J235" s="530" t="n">
        <v>0</v>
      </c>
      <c r="K235" s="531" t="n">
        <v>0</v>
      </c>
      <c r="M235" s="601"/>
    </row>
    <row r="236" customFormat="false" ht="12.75" hidden="false" customHeight="false" outlineLevel="0" collapsed="false">
      <c r="A236" s="609"/>
      <c r="B236" s="713" t="n">
        <f aca="false">+B235+1</f>
        <v>2020</v>
      </c>
      <c r="C236" s="529" t="n">
        <v>0</v>
      </c>
      <c r="D236" s="530" t="n">
        <v>0</v>
      </c>
      <c r="E236" s="530" t="n">
        <v>0</v>
      </c>
      <c r="F236" s="530" t="n">
        <v>0</v>
      </c>
      <c r="G236" s="530" t="n">
        <v>0</v>
      </c>
      <c r="H236" s="530" t="n">
        <v>0</v>
      </c>
      <c r="I236" s="530" t="n">
        <v>0</v>
      </c>
      <c r="J236" s="530" t="n">
        <v>0</v>
      </c>
      <c r="K236" s="531" t="n">
        <v>0</v>
      </c>
      <c r="M236" s="601"/>
    </row>
    <row r="237" customFormat="false" ht="12.75" hidden="false" customHeight="false" outlineLevel="0" collapsed="false">
      <c r="A237" s="609"/>
      <c r="B237" s="713" t="n">
        <f aca="false">+B236+1</f>
        <v>2021</v>
      </c>
      <c r="C237" s="529" t="n">
        <v>0</v>
      </c>
      <c r="D237" s="530" t="n">
        <v>0</v>
      </c>
      <c r="E237" s="530" t="n">
        <v>0</v>
      </c>
      <c r="F237" s="530" t="n">
        <v>0</v>
      </c>
      <c r="G237" s="530" t="n">
        <v>0</v>
      </c>
      <c r="H237" s="530" t="n">
        <v>0</v>
      </c>
      <c r="I237" s="530" t="n">
        <v>0</v>
      </c>
      <c r="J237" s="530" t="n">
        <v>0</v>
      </c>
      <c r="K237" s="531" t="n">
        <v>0</v>
      </c>
      <c r="M237" s="601"/>
    </row>
    <row r="238" customFormat="false" ht="12.75" hidden="false" customHeight="false" outlineLevel="0" collapsed="false">
      <c r="A238" s="609"/>
      <c r="B238" s="713" t="n">
        <f aca="false">+B237+1</f>
        <v>2022</v>
      </c>
      <c r="C238" s="529" t="n">
        <v>0</v>
      </c>
      <c r="D238" s="530" t="n">
        <v>0</v>
      </c>
      <c r="E238" s="530" t="n">
        <v>0</v>
      </c>
      <c r="F238" s="530" t="n">
        <v>0</v>
      </c>
      <c r="G238" s="530" t="n">
        <v>0</v>
      </c>
      <c r="H238" s="530" t="n">
        <v>0</v>
      </c>
      <c r="I238" s="530" t="n">
        <v>0</v>
      </c>
      <c r="J238" s="530" t="n">
        <v>0</v>
      </c>
      <c r="K238" s="531" t="n">
        <v>0</v>
      </c>
      <c r="M238" s="601"/>
    </row>
    <row r="239" customFormat="false" ht="12.75" hidden="false" customHeight="false" outlineLevel="0" collapsed="false">
      <c r="A239" s="609"/>
      <c r="B239" s="713" t="n">
        <f aca="false">+B238+1</f>
        <v>2023</v>
      </c>
      <c r="C239" s="529" t="n">
        <v>0</v>
      </c>
      <c r="D239" s="530" t="n">
        <v>0</v>
      </c>
      <c r="E239" s="530" t="n">
        <v>0</v>
      </c>
      <c r="F239" s="530" t="n">
        <v>0</v>
      </c>
      <c r="G239" s="530" t="n">
        <v>0</v>
      </c>
      <c r="H239" s="530" t="n">
        <v>0</v>
      </c>
      <c r="I239" s="530" t="n">
        <v>0</v>
      </c>
      <c r="J239" s="530" t="n">
        <v>0</v>
      </c>
      <c r="K239" s="531" t="n">
        <v>0</v>
      </c>
      <c r="M239" s="601"/>
    </row>
    <row r="240" customFormat="false" ht="12.75" hidden="false" customHeight="false" outlineLevel="0" collapsed="false">
      <c r="A240" s="609"/>
      <c r="B240" s="713" t="n">
        <f aca="false">+B239+1</f>
        <v>2024</v>
      </c>
      <c r="C240" s="529" t="n">
        <v>0</v>
      </c>
      <c r="D240" s="530" t="n">
        <v>0</v>
      </c>
      <c r="E240" s="530" t="n">
        <v>0</v>
      </c>
      <c r="F240" s="530" t="n">
        <v>0</v>
      </c>
      <c r="G240" s="530" t="n">
        <v>0</v>
      </c>
      <c r="H240" s="530" t="n">
        <v>0</v>
      </c>
      <c r="I240" s="530" t="n">
        <v>0</v>
      </c>
      <c r="J240" s="530" t="n">
        <v>0</v>
      </c>
      <c r="K240" s="531" t="n">
        <v>0</v>
      </c>
      <c r="M240" s="601"/>
    </row>
    <row r="241" customFormat="false" ht="12.75" hidden="false" customHeight="false" outlineLevel="0" collapsed="false">
      <c r="A241" s="609"/>
      <c r="B241" s="713" t="n">
        <f aca="false">+B240+1</f>
        <v>2025</v>
      </c>
      <c r="C241" s="529" t="n">
        <v>0</v>
      </c>
      <c r="D241" s="530" t="n">
        <v>0</v>
      </c>
      <c r="E241" s="530" t="n">
        <v>0</v>
      </c>
      <c r="F241" s="530" t="n">
        <v>0</v>
      </c>
      <c r="G241" s="530" t="n">
        <v>0</v>
      </c>
      <c r="H241" s="530" t="n">
        <v>0</v>
      </c>
      <c r="I241" s="530" t="n">
        <v>0</v>
      </c>
      <c r="J241" s="530" t="n">
        <v>0</v>
      </c>
      <c r="K241" s="531" t="n">
        <v>0</v>
      </c>
      <c r="M241" s="601"/>
    </row>
    <row r="242" customFormat="false" ht="12.75" hidden="false" customHeight="false" outlineLevel="0" collapsed="false">
      <c r="A242" s="611"/>
      <c r="B242" s="716" t="n">
        <f aca="false">+B241+1</f>
        <v>2026</v>
      </c>
      <c r="C242" s="532" t="n">
        <v>0</v>
      </c>
      <c r="D242" s="533" t="n">
        <v>0</v>
      </c>
      <c r="E242" s="533" t="n">
        <v>0</v>
      </c>
      <c r="F242" s="533" t="n">
        <v>0</v>
      </c>
      <c r="G242" s="533" t="n">
        <v>0</v>
      </c>
      <c r="H242" s="533" t="n">
        <v>0</v>
      </c>
      <c r="I242" s="533" t="n">
        <v>0</v>
      </c>
      <c r="J242" s="533" t="n">
        <v>0</v>
      </c>
      <c r="K242" s="534" t="n">
        <v>0</v>
      </c>
      <c r="M242" s="601"/>
    </row>
    <row r="243" customFormat="false" ht="12.75" hidden="false" customHeight="false" outlineLevel="0" collapsed="false">
      <c r="M243" s="601"/>
    </row>
    <row r="244" customFormat="false" ht="9.95" hidden="false" customHeight="true" outlineLevel="0" collapsed="false">
      <c r="A244" s="601"/>
      <c r="B244" s="601"/>
      <c r="C244" s="601"/>
      <c r="D244" s="601"/>
      <c r="E244" s="601"/>
      <c r="F244" s="601"/>
      <c r="G244" s="601"/>
      <c r="H244" s="601"/>
      <c r="I244" s="601"/>
      <c r="J244" s="601"/>
      <c r="K244" s="601"/>
      <c r="L244" s="601"/>
      <c r="M244" s="601"/>
    </row>
  </sheetData>
  <mergeCells count="14">
    <mergeCell ref="A5:F5"/>
    <mergeCell ref="G5:J5"/>
    <mergeCell ref="B6:G6"/>
    <mergeCell ref="G8:J8"/>
    <mergeCell ref="O8:R8"/>
    <mergeCell ref="O9:R9"/>
    <mergeCell ref="G24:J24"/>
    <mergeCell ref="O24:R24"/>
    <mergeCell ref="O25:R25"/>
    <mergeCell ref="A39:G39"/>
    <mergeCell ref="H41:J41"/>
    <mergeCell ref="H44:J44"/>
    <mergeCell ref="A56:K56"/>
    <mergeCell ref="A150:K150"/>
  </mergeCells>
  <conditionalFormatting sqref="B6">
    <cfRule type="cellIs" priority="2" operator="equal" aboveAverage="0" equalAverage="0" bottom="0" percent="0" rank="0" text="" dxfId="90">
      <formula>0</formula>
    </cfRule>
    <cfRule type="cellIs" priority="3" operator="notEqual" aboveAverage="0" equalAverage="0" bottom="0" percent="0" rank="0" text="" dxfId="91">
      <formula>0</formula>
    </cfRule>
  </conditionalFormatting>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3.85"/>
    <col collapsed="false" customWidth="true" hidden="false" outlineLevel="0" max="2" min="2" style="0" width="12.42"/>
    <col collapsed="false" customWidth="true" hidden="false" outlineLevel="0" max="4" min="4" style="0" width="16.84"/>
    <col collapsed="false" customWidth="true" hidden="false" outlineLevel="0" max="6" min="6" style="0" width="54.41"/>
    <col collapsed="false" customWidth="true" hidden="false" outlineLevel="0" max="7" min="7" style="0" width="14.99"/>
    <col collapsed="false" customWidth="true" hidden="false" outlineLevel="0" max="9" min="8" style="0" width="16.84"/>
    <col collapsed="false" customWidth="true" hidden="false" outlineLevel="0" max="10" min="10" style="0" width="25.7"/>
    <col collapsed="false" customWidth="true" hidden="false" outlineLevel="0" max="11" min="11" style="0" width="22.14"/>
    <col collapsed="false" customWidth="true" hidden="false" outlineLevel="0" max="12" min="12" style="0" width="23.7"/>
    <col collapsed="false" customWidth="true" hidden="false" outlineLevel="0" max="13" min="13" style="0" width="21.56"/>
    <col collapsed="false" customWidth="true" hidden="false" outlineLevel="0" max="14" min="14" style="0" width="20.56"/>
  </cols>
  <sheetData>
    <row r="1" customFormat="false" ht="12.75" hidden="false" customHeight="false" outlineLevel="0" collapsed="false">
      <c r="I1" s="865" t="s">
        <v>88</v>
      </c>
      <c r="J1" s="866" t="n">
        <f aca="false">'User''s Guide'!$D$9</f>
        <v>41177</v>
      </c>
    </row>
    <row r="3" customFormat="false" ht="51.75" hidden="false" customHeight="true" outlineLevel="0" collapsed="false">
      <c r="A3" s="1"/>
      <c r="B3" s="2"/>
      <c r="C3" s="112"/>
      <c r="D3" s="112"/>
      <c r="E3" s="112"/>
      <c r="F3" s="112"/>
      <c r="G3" s="112"/>
      <c r="H3" s="112"/>
    </row>
    <row r="4" customFormat="false" ht="51.75" hidden="false" customHeight="true" outlineLevel="0" collapsed="false">
      <c r="A4" s="542" t="s">
        <v>569</v>
      </c>
      <c r="B4" s="543" t="s">
        <v>570</v>
      </c>
      <c r="C4" s="544" t="s">
        <v>571</v>
      </c>
      <c r="D4" s="544" t="s">
        <v>572</v>
      </c>
      <c r="E4" s="544" t="s">
        <v>573</v>
      </c>
      <c r="F4" s="544" t="s">
        <v>574</v>
      </c>
      <c r="G4" s="544" t="s">
        <v>575</v>
      </c>
      <c r="H4" s="544" t="s">
        <v>576</v>
      </c>
      <c r="I4" s="544" t="s">
        <v>577</v>
      </c>
      <c r="J4" s="544" t="s">
        <v>578</v>
      </c>
      <c r="K4" s="544" t="s">
        <v>579</v>
      </c>
      <c r="L4" s="544" t="s">
        <v>580</v>
      </c>
      <c r="M4" s="544" t="s">
        <v>581</v>
      </c>
      <c r="N4" s="545" t="s">
        <v>582</v>
      </c>
    </row>
    <row r="5" customFormat="false" ht="51.75" hidden="false" customHeight="true" outlineLevel="0" collapsed="false">
      <c r="A5" s="507" t="n">
        <v>1</v>
      </c>
      <c r="B5" s="554" t="n">
        <v>0</v>
      </c>
      <c r="C5" s="0" t="n">
        <v>203180</v>
      </c>
      <c r="D5" s="560" t="s">
        <v>673</v>
      </c>
      <c r="E5" s="548" t="s">
        <v>591</v>
      </c>
      <c r="F5" s="867" t="s">
        <v>674</v>
      </c>
      <c r="G5" s="555" t="s">
        <v>586</v>
      </c>
      <c r="H5" s="555" t="s">
        <v>587</v>
      </c>
      <c r="I5" s="555" t="n">
        <v>305858</v>
      </c>
      <c r="J5" s="557" t="n">
        <v>2</v>
      </c>
      <c r="K5" s="557" t="n">
        <v>22</v>
      </c>
      <c r="L5" s="558" t="n">
        <v>60</v>
      </c>
      <c r="M5" s="558" t="n">
        <v>1</v>
      </c>
      <c r="N5" s="559" t="s">
        <v>675</v>
      </c>
    </row>
    <row r="6" customFormat="false" ht="51.75" hidden="false" customHeight="true" outlineLevel="0" collapsed="false">
      <c r="A6" s="507" t="n">
        <v>1</v>
      </c>
      <c r="B6" s="554" t="n">
        <v>0</v>
      </c>
      <c r="C6" s="0" t="n">
        <v>203480</v>
      </c>
      <c r="D6" s="560" t="s">
        <v>676</v>
      </c>
      <c r="E6" s="548" t="s">
        <v>595</v>
      </c>
      <c r="F6" s="556" t="s">
        <v>677</v>
      </c>
      <c r="G6" s="555" t="s">
        <v>586</v>
      </c>
      <c r="H6" s="555" t="s">
        <v>587</v>
      </c>
      <c r="I6" s="555" t="n">
        <v>290332</v>
      </c>
      <c r="J6" s="557" t="n">
        <v>2</v>
      </c>
      <c r="K6" s="557" t="n">
        <v>29</v>
      </c>
      <c r="L6" s="558" t="n">
        <v>60</v>
      </c>
      <c r="M6" s="558" t="n">
        <v>1</v>
      </c>
      <c r="N6" s="559" t="s">
        <v>678</v>
      </c>
    </row>
    <row r="7" customFormat="false" ht="51.75" hidden="false" customHeight="true" outlineLevel="0" collapsed="false">
      <c r="A7" s="507" t="n">
        <v>1</v>
      </c>
      <c r="B7" s="554" t="n">
        <v>0</v>
      </c>
      <c r="C7" s="570" t="n">
        <v>203050</v>
      </c>
      <c r="D7" s="555"/>
      <c r="E7" s="571" t="s">
        <v>380</v>
      </c>
      <c r="F7" s="561" t="s">
        <v>679</v>
      </c>
      <c r="G7" s="571" t="s">
        <v>641</v>
      </c>
      <c r="H7" s="571" t="s">
        <v>642</v>
      </c>
      <c r="I7" s="572" t="n">
        <v>186637.088495575</v>
      </c>
      <c r="J7" s="557" t="n">
        <f aca="false">AVERAGE($J$5:$J$6)</f>
        <v>2</v>
      </c>
      <c r="K7" s="557" t="n">
        <f aca="false">AVERAGE($K$5:$K$6)</f>
        <v>25.5</v>
      </c>
      <c r="L7" s="558" t="n">
        <f aca="false">AVERAGE($L$5:$L$6)</f>
        <v>60</v>
      </c>
      <c r="M7" s="573" t="n">
        <f aca="false">AVERAGE($M$5:$M$6)</f>
        <v>1</v>
      </c>
      <c r="N7" s="557" t="n">
        <v>16</v>
      </c>
    </row>
    <row r="8" customFormat="false" ht="51.75" hidden="false" customHeight="true" outlineLevel="0" collapsed="false">
      <c r="A8" s="507" t="n">
        <v>0</v>
      </c>
      <c r="B8" s="868" t="n">
        <v>0</v>
      </c>
      <c r="C8" s="0" t="n">
        <v>203090</v>
      </c>
      <c r="D8" s="869" t="s">
        <v>680</v>
      </c>
      <c r="E8" s="548" t="s">
        <v>681</v>
      </c>
      <c r="F8" s="870" t="s">
        <v>682</v>
      </c>
      <c r="G8" s="588" t="s">
        <v>586</v>
      </c>
      <c r="H8" s="588" t="s">
        <v>587</v>
      </c>
      <c r="I8" s="588" t="n">
        <v>84741</v>
      </c>
      <c r="J8" s="557" t="n">
        <v>2</v>
      </c>
      <c r="K8" s="557" t="s">
        <v>622</v>
      </c>
      <c r="L8" s="557" t="n">
        <v>35</v>
      </c>
      <c r="M8" s="558" t="n">
        <v>1</v>
      </c>
      <c r="N8" s="565" t="s">
        <v>683</v>
      </c>
    </row>
    <row r="9" customFormat="false" ht="51.75" hidden="false" customHeight="true" outlineLevel="0" collapsed="false">
      <c r="A9" s="507" t="n">
        <v>0</v>
      </c>
      <c r="B9" s="554" t="n">
        <v>0</v>
      </c>
      <c r="C9" s="0" t="n">
        <v>203100</v>
      </c>
      <c r="D9" s="560" t="s">
        <v>680</v>
      </c>
      <c r="E9" s="548" t="s">
        <v>584</v>
      </c>
      <c r="F9" s="556" t="s">
        <v>684</v>
      </c>
      <c r="G9" s="555" t="s">
        <v>586</v>
      </c>
      <c r="H9" s="555" t="s">
        <v>587</v>
      </c>
      <c r="I9" s="555" t="n">
        <v>74905</v>
      </c>
      <c r="J9" s="557" t="n">
        <v>2</v>
      </c>
      <c r="K9" s="557" t="s">
        <v>622</v>
      </c>
      <c r="L9" s="557" t="n">
        <v>35</v>
      </c>
      <c r="M9" s="558" t="n">
        <v>1</v>
      </c>
      <c r="N9" s="565" t="s">
        <v>685</v>
      </c>
    </row>
    <row r="10" customFormat="false" ht="51.75" hidden="false" customHeight="true" outlineLevel="0" collapsed="false">
      <c r="A10" s="507" t="n">
        <v>0</v>
      </c>
      <c r="B10" s="554" t="n">
        <v>0</v>
      </c>
      <c r="C10" s="0" t="n">
        <v>203200</v>
      </c>
      <c r="D10" s="555" t="s">
        <v>686</v>
      </c>
      <c r="E10" s="548" t="s">
        <v>584</v>
      </c>
      <c r="F10" s="561" t="s">
        <v>687</v>
      </c>
      <c r="G10" s="555" t="s">
        <v>688</v>
      </c>
      <c r="H10" s="555" t="s">
        <v>614</v>
      </c>
      <c r="I10" s="555" t="n">
        <v>73867</v>
      </c>
      <c r="J10" s="557" t="n">
        <v>2</v>
      </c>
      <c r="K10" s="557" t="s">
        <v>622</v>
      </c>
      <c r="L10" s="563" t="n">
        <v>36</v>
      </c>
      <c r="M10" s="558" t="n">
        <v>2</v>
      </c>
      <c r="N10" s="565" t="s">
        <v>689</v>
      </c>
    </row>
    <row r="11" customFormat="false" ht="51.75" hidden="false" customHeight="true" outlineLevel="0" collapsed="false">
      <c r="A11" s="507" t="n">
        <v>0</v>
      </c>
      <c r="B11" s="554" t="n">
        <v>0</v>
      </c>
      <c r="C11" s="0" t="n">
        <v>203270</v>
      </c>
      <c r="D11" s="555" t="s">
        <v>686</v>
      </c>
      <c r="E11" s="548" t="s">
        <v>681</v>
      </c>
      <c r="F11" s="561" t="s">
        <v>690</v>
      </c>
      <c r="G11" s="555" t="s">
        <v>688</v>
      </c>
      <c r="H11" s="555" t="s">
        <v>614</v>
      </c>
      <c r="I11" s="562" t="n">
        <v>79069</v>
      </c>
      <c r="J11" s="557" t="n">
        <v>2</v>
      </c>
      <c r="K11" s="557" t="s">
        <v>622</v>
      </c>
      <c r="L11" s="563" t="n">
        <v>58</v>
      </c>
      <c r="M11" s="558" t="n">
        <v>2</v>
      </c>
      <c r="N11" s="565" t="s">
        <v>691</v>
      </c>
    </row>
    <row r="12" customFormat="false" ht="51.75" hidden="false" customHeight="true" outlineLevel="0" collapsed="false">
      <c r="A12" s="507"/>
      <c r="B12" s="543"/>
      <c r="D12" s="544"/>
      <c r="E12" s="544"/>
      <c r="F12" s="544" t="s">
        <v>692</v>
      </c>
      <c r="G12" s="544"/>
      <c r="H12" s="544"/>
      <c r="I12" s="871" t="n">
        <f aca="false">AVERAGE(I5:I11)</f>
        <v>156487.012642225</v>
      </c>
      <c r="J12" s="871" t="n">
        <f aca="false">AVERAGE(J5:J11)</f>
        <v>2</v>
      </c>
      <c r="K12" s="871" t="n">
        <f aca="false">AVERAGE(K5:K11)</f>
        <v>25.5</v>
      </c>
      <c r="L12" s="871" t="n">
        <f aca="false">AVERAGE(L5:L11)</f>
        <v>49.1428571428571</v>
      </c>
      <c r="M12" s="871" t="n">
        <f aca="false">AVERAGE(M5:M11)</f>
        <v>1.28571428571429</v>
      </c>
      <c r="N12" s="871" t="n">
        <f aca="false">(N7*3+N14*4)/7</f>
        <v>16.4285714285714</v>
      </c>
    </row>
    <row r="13" customFormat="false" ht="51.75" hidden="false" customHeight="true" outlineLevel="0" collapsed="false">
      <c r="A13" s="507"/>
      <c r="B13" s="543"/>
      <c r="D13" s="544"/>
      <c r="E13" s="544"/>
      <c r="F13" s="544" t="s">
        <v>693</v>
      </c>
      <c r="G13" s="544"/>
      <c r="H13" s="544"/>
      <c r="I13" s="544" t="n">
        <f aca="false">AVERAGE(I5:I7)</f>
        <v>260942.362831858</v>
      </c>
      <c r="J13" s="871" t="n">
        <f aca="false">AVERAGE(J5:J7)</f>
        <v>2</v>
      </c>
      <c r="K13" s="871" t="n">
        <f aca="false">AVERAGE(K5:K7)</f>
        <v>25.5</v>
      </c>
      <c r="L13" s="871" t="n">
        <f aca="false">AVERAGE(L5:L7)</f>
        <v>60</v>
      </c>
      <c r="M13" s="871" t="n">
        <f aca="false">AVERAGE(M5:M7)</f>
        <v>1</v>
      </c>
      <c r="N13" s="871" t="n">
        <f aca="false">AVERAGE(N5:N7)</f>
        <v>16</v>
      </c>
    </row>
    <row r="14" customFormat="false" ht="51.75" hidden="false" customHeight="true" outlineLevel="0" collapsed="false">
      <c r="A14" s="507"/>
      <c r="B14" s="543"/>
      <c r="D14" s="544"/>
      <c r="E14" s="544"/>
      <c r="F14" s="544" t="s">
        <v>694</v>
      </c>
      <c r="G14" s="544"/>
      <c r="H14" s="544"/>
      <c r="I14" s="544" t="n">
        <f aca="false">AVERAGE(I8:I11)</f>
        <v>78145.5</v>
      </c>
      <c r="J14" s="544" t="n">
        <f aca="false">AVERAGE(J8:J11)</f>
        <v>2</v>
      </c>
      <c r="K14" s="544" t="s">
        <v>628</v>
      </c>
      <c r="L14" s="544" t="n">
        <f aca="false">AVERAGE(L8:L11)</f>
        <v>41</v>
      </c>
      <c r="M14" s="544" t="n">
        <f aca="false">AVERAGE(M8:M11)</f>
        <v>1.5</v>
      </c>
      <c r="N14" s="544" t="n">
        <f aca="false">(16+14+25+12)/4</f>
        <v>16.75</v>
      </c>
    </row>
    <row r="15" customFormat="false" ht="51.75" hidden="false" customHeight="true" outlineLevel="0" collapsed="false">
      <c r="A15" s="507"/>
      <c r="B15" s="575"/>
      <c r="D15" s="576"/>
      <c r="E15" s="576"/>
      <c r="F15" s="576"/>
      <c r="G15" s="576"/>
      <c r="H15" s="576"/>
      <c r="I15" s="576"/>
      <c r="J15" s="577" t="s">
        <v>629</v>
      </c>
      <c r="K15" s="577" t="s">
        <v>630</v>
      </c>
      <c r="L15" s="577" t="s">
        <v>631</v>
      </c>
      <c r="M15" s="577" t="s">
        <v>632</v>
      </c>
      <c r="N15" s="577" t="s">
        <v>633</v>
      </c>
    </row>
    <row r="16" customFormat="false" ht="51.75" hidden="false" customHeight="true" outlineLevel="0" collapsed="false"/>
    <row r="17" customFormat="false" ht="18" hidden="false" customHeight="true" outlineLevel="0" collapsed="false">
      <c r="A17" s="578" t="s">
        <v>634</v>
      </c>
      <c r="B17" s="578"/>
      <c r="C17" s="578"/>
      <c r="D17" s="578"/>
      <c r="E17" s="578"/>
    </row>
    <row r="18" customFormat="false" ht="18" hidden="false" customHeight="true" outlineLevel="0" collapsed="false">
      <c r="A18" s="161"/>
      <c r="B18" s="37" t="s">
        <v>635</v>
      </c>
      <c r="C18" s="37" t="s">
        <v>636</v>
      </c>
      <c r="D18" s="579" t="s">
        <v>637</v>
      </c>
      <c r="E18" s="43"/>
    </row>
    <row r="19" customFormat="false" ht="18" hidden="false" customHeight="true" outlineLevel="0" collapsed="false">
      <c r="A19" s="306" t="str">
        <f aca="false">+'[2]Basic Input Data'!$B$26</f>
        <v>Car Medium</v>
      </c>
      <c r="B19" s="37" t="n">
        <f aca="false">'Unit VOC and Speeds'!D100+'Unit VOC and Speeds'!E100*'Project-Alter. Main Features'!$B$36+'Unit VOC and Speeds'!F100*'Project-Alter. Main Features'!$B$36^2+'Unit VOC and Speeds'!G100*'Project-Alter. Main Features'!$B$36^3</f>
        <v>39.0730314093995</v>
      </c>
      <c r="C19" s="580" t="n">
        <f aca="false">Traffic!C10</f>
        <v>0.254567116759333</v>
      </c>
      <c r="D19" s="39" t="n">
        <f aca="false">C19*B19</f>
        <v>9.94670894893768</v>
      </c>
      <c r="E19" s="43"/>
    </row>
    <row r="20" customFormat="false" ht="18" hidden="false" customHeight="true" outlineLevel="0" collapsed="false">
      <c r="A20" s="581" t="str">
        <f aca="false">+'[2]Basic Input Data'!$B$27</f>
        <v>Goods Vehicle</v>
      </c>
      <c r="B20" s="42" t="n">
        <f aca="false">'Unit VOC and Speeds'!D101+'Unit VOC and Speeds'!E101*'Project-Alter. Main Features'!$B$36+'Unit VOC and Speeds'!F101*'Project-Alter. Main Features'!$B$36^2+'Unit VOC and Speeds'!G101*'Project-Alter. Main Features'!$B$36^3</f>
        <v>38.5873383555465</v>
      </c>
      <c r="C20" s="582" t="n">
        <f aca="false">Traffic!C11</f>
        <v>0.455123113582208</v>
      </c>
      <c r="D20" s="43" t="n">
        <f aca="false">C20*B20</f>
        <v>17.5619895772265</v>
      </c>
      <c r="E20" s="43"/>
    </row>
    <row r="21" customFormat="false" ht="18" hidden="false" customHeight="true" outlineLevel="0" collapsed="false">
      <c r="A21" s="581" t="str">
        <f aca="false">+'[2]Basic Input Data'!$B$28</f>
        <v>Bus Light</v>
      </c>
      <c r="B21" s="42" t="n">
        <f aca="false">'Unit VOC and Speeds'!D102+'Unit VOC and Speeds'!E102*'Project-Alter. Main Features'!$B$36+'Unit VOC and Speeds'!F102*'Project-Alter. Main Features'!$B$36^2+'Unit VOC and Speeds'!G102*'Project-Alter. Main Features'!$B$36^3</f>
        <v>0</v>
      </c>
      <c r="C21" s="582" t="n">
        <f aca="false">Traffic!C12</f>
        <v>0</v>
      </c>
      <c r="D21" s="43" t="n">
        <f aca="false">C21*B21</f>
        <v>0</v>
      </c>
      <c r="E21" s="43"/>
    </row>
    <row r="22" customFormat="false" ht="18" hidden="false" customHeight="true" outlineLevel="0" collapsed="false">
      <c r="A22" s="581" t="str">
        <f aca="false">+'[2]Basic Input Data'!$B$29</f>
        <v>Bus Medium</v>
      </c>
      <c r="B22" s="42" t="n">
        <f aca="false">'Unit VOC and Speeds'!D103+'Unit VOC and Speeds'!E103*'Project-Alter. Main Features'!$B$36+'Unit VOC and Speeds'!F103*'Project-Alter. Main Features'!$B$36^2+'Unit VOC and Speeds'!G103*'Project-Alter. Main Features'!$B$36^3</f>
        <v>38.6701787333445</v>
      </c>
      <c r="C22" s="582" t="n">
        <f aca="false">Traffic!C13</f>
        <v>0.0274027005559968</v>
      </c>
      <c r="D22" s="43" t="n">
        <f aca="false">C22*B22</f>
        <v>1.05966732827671</v>
      </c>
      <c r="E22" s="43"/>
    </row>
    <row r="23" customFormat="false" ht="18" hidden="false" customHeight="true" outlineLevel="0" collapsed="false">
      <c r="A23" s="581" t="str">
        <f aca="false">+'[2]Basic Input Data'!$B$30</f>
        <v>Bus Heavy</v>
      </c>
      <c r="B23" s="42" t="n">
        <f aca="false">'Unit VOC and Speeds'!D104+'Unit VOC and Speeds'!E104*'Project-Alter. Main Features'!$B$36+'Unit VOC and Speeds'!F104*'Project-Alter. Main Features'!$B$36^2+'Unit VOC and Speeds'!G104*'Project-Alter. Main Features'!$B$36^3</f>
        <v>0</v>
      </c>
      <c r="C23" s="582" t="n">
        <f aca="false">Traffic!C14</f>
        <v>0</v>
      </c>
      <c r="D23" s="43" t="n">
        <f aca="false">C23*B23</f>
        <v>0</v>
      </c>
      <c r="E23" s="43"/>
    </row>
    <row r="24" customFormat="false" ht="18" hidden="false" customHeight="true" outlineLevel="0" collapsed="false">
      <c r="A24" s="581" t="str">
        <f aca="false">+'[2]Basic Input Data'!$B$31</f>
        <v>Truck Light</v>
      </c>
      <c r="B24" s="42" t="n">
        <f aca="false">'Unit VOC and Speeds'!D105+'Unit VOC and Speeds'!E105*'Project-Alter. Main Features'!$B$36+'Unit VOC and Speeds'!F105*'Project-Alter. Main Features'!$B$36^2+'Unit VOC and Speeds'!G105*'Project-Alter. Main Features'!$B$36^3</f>
        <v>0</v>
      </c>
      <c r="C24" s="582" t="n">
        <f aca="false">Traffic!C15</f>
        <v>0</v>
      </c>
      <c r="D24" s="43" t="n">
        <f aca="false">C24*B24</f>
        <v>0</v>
      </c>
      <c r="E24" s="43"/>
    </row>
    <row r="25" customFormat="false" ht="11.25" hidden="false" customHeight="true" outlineLevel="0" collapsed="false">
      <c r="A25" s="581" t="str">
        <f aca="false">+'[2]Basic Input Data'!$B$32</f>
        <v>Truck Medium</v>
      </c>
      <c r="B25" s="42" t="n">
        <f aca="false">'Unit VOC and Speeds'!D106+'Unit VOC and Speeds'!E106*'Project-Alter. Main Features'!$B$36+'Unit VOC and Speeds'!F106*'Project-Alter. Main Features'!$B$36^2+'Unit VOC and Speeds'!G106*'Project-Alter. Main Features'!$B$36^3</f>
        <v>38.757845166645</v>
      </c>
      <c r="C25" s="582" t="n">
        <f aca="false">Traffic!C16</f>
        <v>0.15647339158062</v>
      </c>
      <c r="D25" s="43" t="n">
        <f aca="false">C25*B25</f>
        <v>6.06457148358146</v>
      </c>
      <c r="E25" s="43"/>
    </row>
    <row r="26" customFormat="false" ht="11.25" hidden="false" customHeight="true" outlineLevel="0" collapsed="false">
      <c r="A26" s="581" t="str">
        <f aca="false">+'[2]Basic Input Data'!$B$33</f>
        <v>Truck Heavy</v>
      </c>
      <c r="B26" s="42" t="n">
        <f aca="false">'Unit VOC and Speeds'!D107+'Unit VOC and Speeds'!E107*'Project-Alter. Main Features'!$B$36+'Unit VOC and Speeds'!F107*'Project-Alter. Main Features'!$B$36^2+'Unit VOC and Speeds'!G107*'Project-Alter. Main Features'!$B$36^3</f>
        <v>34.75156212579</v>
      </c>
      <c r="C26" s="582" t="n">
        <f aca="false">Traffic!C17</f>
        <v>0.103653693407466</v>
      </c>
      <c r="D26" s="43" t="n">
        <f aca="false">C26*B26</f>
        <v>3.60212776601715</v>
      </c>
      <c r="E26" s="43"/>
    </row>
    <row r="27" customFormat="false" ht="11.25" hidden="false" customHeight="true" outlineLevel="0" collapsed="false">
      <c r="A27" s="309" t="str">
        <f aca="false">+'[2]Basic Input Data'!$B$34</f>
        <v>Truck Articulated</v>
      </c>
      <c r="B27" s="45" t="n">
        <f aca="false">'Unit VOC and Speeds'!D108+'Unit VOC and Speeds'!E108*'Project-Alter. Main Features'!$B$36+'Unit VOC and Speeds'!F108*'Project-Alter. Main Features'!$B$36^2+'Unit VOC and Speeds'!G108*'Project-Alter. Main Features'!$B$36^3</f>
        <v>28.922255370407</v>
      </c>
      <c r="C27" s="583" t="n">
        <f aca="false">Traffic!C18</f>
        <v>0.00277998411437649</v>
      </c>
      <c r="D27" s="47" t="n">
        <f aca="false">C27*B27</f>
        <v>0.0804034104816717</v>
      </c>
      <c r="E27" s="43"/>
    </row>
    <row r="28" customFormat="false" ht="11.25" hidden="false" customHeight="true" outlineLevel="0" collapsed="false">
      <c r="A28" s="149"/>
      <c r="B28" s="32"/>
      <c r="C28" s="32"/>
      <c r="D28" s="32"/>
      <c r="E28" s="43"/>
    </row>
    <row r="29" customFormat="false" ht="11.25" hidden="false" customHeight="true" outlineLevel="0" collapsed="false">
      <c r="A29" s="584" t="s">
        <v>638</v>
      </c>
      <c r="B29" s="585" t="n">
        <f aca="false">J13*'ERR &amp; Sensitivity Analysis'!$D$13</f>
        <v>0.6</v>
      </c>
      <c r="C29" s="32"/>
      <c r="D29" s="32"/>
      <c r="E29" s="43"/>
    </row>
    <row r="30" customFormat="false" ht="11.25" hidden="false" customHeight="true" outlineLevel="0" collapsed="false">
      <c r="A30" s="586" t="s">
        <v>639</v>
      </c>
      <c r="B30" s="587" t="n">
        <f aca="false">B29*SUM(D19:D27)</f>
        <v>22.9892811087127</v>
      </c>
      <c r="C30" s="46"/>
      <c r="D30" s="46"/>
      <c r="E30" s="47"/>
    </row>
    <row r="35" customFormat="false" ht="12.75" hidden="false" customHeight="false" outlineLevel="0" collapsed="false">
      <c r="C35" s="0" t="n">
        <v>203050</v>
      </c>
      <c r="E35" s="0" t="s">
        <v>380</v>
      </c>
      <c r="F35" s="0" t="s">
        <v>640</v>
      </c>
      <c r="G35" s="0" t="s">
        <v>641</v>
      </c>
      <c r="H35" s="0" t="s">
        <v>642</v>
      </c>
      <c r="I35" s="0" t="n">
        <v>186637.088495575</v>
      </c>
    </row>
    <row r="36" customFormat="false" ht="12.75" hidden="false" customHeight="false" outlineLevel="0" collapsed="false">
      <c r="C36" s="0" t="n">
        <v>204100</v>
      </c>
      <c r="E36" s="0" t="s">
        <v>611</v>
      </c>
      <c r="F36" s="0" t="s">
        <v>643</v>
      </c>
      <c r="G36" s="0" t="s">
        <v>613</v>
      </c>
      <c r="H36" s="0" t="s">
        <v>614</v>
      </c>
      <c r="I36" s="0" t="n">
        <v>39371.9469026549</v>
      </c>
    </row>
    <row r="37" customFormat="false" ht="12.75" hidden="false" customHeight="false" outlineLevel="0" collapsed="false">
      <c r="C37" s="0" t="n">
        <v>203660</v>
      </c>
      <c r="E37" s="0" t="s">
        <v>615</v>
      </c>
      <c r="F37" s="0" t="s">
        <v>644</v>
      </c>
      <c r="G37" s="0" t="s">
        <v>617</v>
      </c>
      <c r="H37" s="0" t="s">
        <v>614</v>
      </c>
      <c r="I37" s="0" t="n">
        <v>162775.920353982</v>
      </c>
    </row>
    <row r="38" customFormat="false" ht="12.75" hidden="false" customHeight="false" outlineLevel="0" collapsed="false">
      <c r="C38" s="0" t="n">
        <v>203420</v>
      </c>
      <c r="E38" s="0" t="s">
        <v>620</v>
      </c>
      <c r="F38" s="0" t="s">
        <v>645</v>
      </c>
      <c r="G38" s="0" t="s">
        <v>619</v>
      </c>
      <c r="H38" s="0" t="s">
        <v>614</v>
      </c>
      <c r="I38" s="0" t="n">
        <v>78401.7168141593</v>
      </c>
    </row>
    <row r="39" customFormat="false" ht="12.75" hidden="false" customHeight="false" outlineLevel="0" collapsed="false">
      <c r="C39" s="0" t="n">
        <v>203500</v>
      </c>
      <c r="E39" s="0" t="s">
        <v>595</v>
      </c>
      <c r="F39" s="0" t="s">
        <v>646</v>
      </c>
      <c r="G39" s="0" t="s">
        <v>619</v>
      </c>
      <c r="H39" s="0" t="s">
        <v>614</v>
      </c>
      <c r="I39" s="0" t="n">
        <v>111939.108849558</v>
      </c>
    </row>
    <row r="40" customFormat="false" ht="12.75" hidden="false" customHeight="false" outlineLevel="0" collapsed="false">
      <c r="C40" s="0" t="n">
        <v>203550</v>
      </c>
      <c r="E40" s="0" t="s">
        <v>615</v>
      </c>
      <c r="F40" s="0" t="s">
        <v>647</v>
      </c>
      <c r="G40" s="0" t="s">
        <v>624</v>
      </c>
      <c r="H40" s="0" t="s">
        <v>614</v>
      </c>
      <c r="I40" s="0" t="n">
        <v>51865.1769911504</v>
      </c>
    </row>
    <row r="41" customFormat="false" ht="12.75" hidden="false" customHeight="false" outlineLevel="0" collapsed="false">
      <c r="I41" s="0" t="n">
        <f aca="false">AVERAGE(I5:I7)</f>
        <v>260942.362831858</v>
      </c>
    </row>
    <row r="42" customFormat="false" ht="12.75" hidden="false" customHeight="false" outlineLevel="0" collapsed="false">
      <c r="I42" s="470" t="n">
        <f aca="false">AVERAGE(I8:I11)</f>
        <v>78145.5</v>
      </c>
    </row>
    <row r="43" customFormat="false" ht="12.75" hidden="false" customHeight="false" outlineLevel="0" collapsed="false">
      <c r="I43" s="0" t="n">
        <f aca="false">AVERAGE(I5:I11)</f>
        <v>156487.012642225</v>
      </c>
    </row>
    <row r="56" customFormat="false" ht="51.75" hidden="false" customHeight="true" outlineLevel="0" collapsed="false">
      <c r="A56" s="507"/>
      <c r="B56" s="554" t="n">
        <v>15</v>
      </c>
      <c r="D56" s="588" t="s">
        <v>648</v>
      </c>
      <c r="E56" s="588"/>
      <c r="F56" s="589" t="s">
        <v>649</v>
      </c>
      <c r="G56" s="588" t="s">
        <v>650</v>
      </c>
      <c r="H56" s="588" t="s">
        <v>614</v>
      </c>
      <c r="I56" s="588" t="n">
        <v>51865</v>
      </c>
      <c r="J56" s="557" t="s">
        <v>651</v>
      </c>
      <c r="K56" s="590" t="n">
        <v>48</v>
      </c>
      <c r="L56" s="590" t="n">
        <v>145</v>
      </c>
      <c r="M56" s="591"/>
      <c r="N56" s="559" t="s">
        <v>652</v>
      </c>
    </row>
    <row r="57" customFormat="false" ht="51.75" hidden="false" customHeight="true" outlineLevel="0" collapsed="false">
      <c r="A57" s="507"/>
      <c r="B57" s="554" t="n">
        <v>16</v>
      </c>
      <c r="D57" s="555" t="s">
        <v>653</v>
      </c>
      <c r="E57" s="555"/>
      <c r="F57" s="592" t="s">
        <v>654</v>
      </c>
      <c r="G57" s="555" t="s">
        <v>617</v>
      </c>
      <c r="H57" s="555" t="s">
        <v>614</v>
      </c>
      <c r="I57" s="555"/>
      <c r="J57" s="557" t="s">
        <v>651</v>
      </c>
      <c r="K57" s="558" t="n">
        <v>34</v>
      </c>
      <c r="L57" s="558" t="n">
        <v>77</v>
      </c>
      <c r="M57" s="591"/>
      <c r="N57" s="559" t="s">
        <v>655</v>
      </c>
    </row>
    <row r="58" customFormat="false" ht="51.75" hidden="false" customHeight="true" outlineLevel="0" collapsed="false">
      <c r="A58" s="507"/>
      <c r="B58" s="554" t="n">
        <v>17</v>
      </c>
      <c r="D58" s="555" t="s">
        <v>653</v>
      </c>
      <c r="E58" s="555"/>
      <c r="F58" s="593" t="s">
        <v>656</v>
      </c>
      <c r="G58" s="555" t="s">
        <v>657</v>
      </c>
      <c r="H58" s="555" t="s">
        <v>614</v>
      </c>
      <c r="I58" s="555"/>
      <c r="J58" s="557" t="s">
        <v>651</v>
      </c>
      <c r="K58" s="558" t="n">
        <v>42</v>
      </c>
      <c r="L58" s="558" t="n">
        <v>88</v>
      </c>
      <c r="M58" s="591"/>
      <c r="N58" s="559" t="s">
        <v>658</v>
      </c>
    </row>
    <row r="59" customFormat="false" ht="51.75" hidden="false" customHeight="true" outlineLevel="0" collapsed="false">
      <c r="A59" s="507"/>
      <c r="B59" s="554" t="n">
        <v>18</v>
      </c>
      <c r="D59" s="555" t="s">
        <v>659</v>
      </c>
      <c r="E59" s="555"/>
      <c r="F59" s="593" t="s">
        <v>660</v>
      </c>
      <c r="G59" s="555" t="s">
        <v>661</v>
      </c>
      <c r="H59" s="555" t="s">
        <v>614</v>
      </c>
      <c r="I59" s="555"/>
      <c r="J59" s="557" t="s">
        <v>651</v>
      </c>
      <c r="K59" s="558" t="n">
        <v>45</v>
      </c>
      <c r="L59" s="558" t="n">
        <v>32</v>
      </c>
      <c r="M59" s="591"/>
      <c r="N59" s="559" t="s">
        <v>662</v>
      </c>
    </row>
    <row r="60" customFormat="false" ht="51.75" hidden="false" customHeight="true" outlineLevel="0" collapsed="false">
      <c r="A60" s="507"/>
      <c r="B60" s="554" t="n">
        <v>19</v>
      </c>
      <c r="D60" s="555" t="s">
        <v>659</v>
      </c>
      <c r="E60" s="555"/>
      <c r="F60" s="593" t="s">
        <v>663</v>
      </c>
      <c r="G60" s="555" t="s">
        <v>664</v>
      </c>
      <c r="H60" s="555" t="s">
        <v>642</v>
      </c>
      <c r="I60" s="555"/>
      <c r="J60" s="557" t="s">
        <v>651</v>
      </c>
      <c r="K60" s="558" t="n">
        <v>38</v>
      </c>
      <c r="L60" s="558" t="n">
        <v>78</v>
      </c>
      <c r="M60" s="591"/>
      <c r="N60" s="559" t="s">
        <v>665</v>
      </c>
    </row>
    <row r="61" customFormat="false" ht="51.75" hidden="false" customHeight="true" outlineLevel="0" collapsed="false">
      <c r="A61" s="507"/>
      <c r="B61" s="554" t="n">
        <v>20</v>
      </c>
      <c r="D61" s="555" t="s">
        <v>653</v>
      </c>
      <c r="E61" s="555"/>
      <c r="F61" s="593" t="s">
        <v>666</v>
      </c>
      <c r="G61" s="555" t="s">
        <v>667</v>
      </c>
      <c r="H61" s="555" t="s">
        <v>614</v>
      </c>
      <c r="I61" s="555"/>
      <c r="J61" s="557" t="s">
        <v>651</v>
      </c>
      <c r="K61" s="558" t="n">
        <v>10</v>
      </c>
      <c r="L61" s="558" t="n">
        <v>63</v>
      </c>
      <c r="M61" s="591"/>
      <c r="N61" s="559" t="s">
        <v>668</v>
      </c>
    </row>
    <row r="62" customFormat="false" ht="51.75" hidden="false" customHeight="true" outlineLevel="0" collapsed="false">
      <c r="A62" s="507"/>
      <c r="B62" s="554" t="n">
        <v>21</v>
      </c>
      <c r="D62" s="555" t="s">
        <v>653</v>
      </c>
      <c r="E62" s="555"/>
      <c r="F62" s="593" t="s">
        <v>669</v>
      </c>
      <c r="G62" s="555" t="s">
        <v>670</v>
      </c>
      <c r="H62" s="555" t="s">
        <v>671</v>
      </c>
      <c r="I62" s="555"/>
      <c r="J62" s="557" t="s">
        <v>651</v>
      </c>
      <c r="K62" s="558" t="n">
        <v>35</v>
      </c>
      <c r="L62" s="558" t="n">
        <v>75</v>
      </c>
      <c r="M62" s="591"/>
      <c r="N62" s="559" t="s">
        <v>593</v>
      </c>
    </row>
  </sheetData>
  <mergeCells count="2">
    <mergeCell ref="C3:H3"/>
    <mergeCell ref="A17:E17"/>
  </mergeCells>
  <conditionalFormatting sqref="C3">
    <cfRule type="cellIs" priority="2" operator="equal" aboveAverage="0" equalAverage="0" bottom="0" percent="0" rank="0" text="" dxfId="92">
      <formula>0</formula>
    </cfRule>
    <cfRule type="cellIs" priority="3" operator="notEqual" aboveAverage="0" equalAverage="0" bottom="0" percent="0" rank="0" text="" dxfId="9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5" min="2" style="0" width="25.7"/>
    <col collapsed="false" customWidth="true" hidden="false" outlineLevel="0" max="7" min="7"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B3" s="220" t="s">
        <v>207</v>
      </c>
      <c r="C3" s="221" t="s">
        <v>208</v>
      </c>
      <c r="D3" s="221" t="s">
        <v>209</v>
      </c>
      <c r="E3" s="222" t="s">
        <v>210</v>
      </c>
    </row>
    <row r="4" customFormat="false" ht="12.75" hidden="false" customHeight="false" outlineLevel="0" collapsed="false">
      <c r="A4" s="1"/>
      <c r="B4" s="2"/>
      <c r="G4" s="224"/>
    </row>
    <row r="5" customFormat="false" ht="18" hidden="false" customHeight="false" outlineLevel="0" collapsed="false">
      <c r="A5" s="225" t="s">
        <v>211</v>
      </c>
      <c r="B5" s="225"/>
      <c r="C5" s="225"/>
      <c r="D5" s="225"/>
      <c r="E5" s="225"/>
      <c r="G5" s="224"/>
    </row>
    <row r="6" customFormat="false" ht="18" hidden="false" customHeight="false" outlineLevel="0" collapsed="false">
      <c r="A6" s="872"/>
      <c r="B6" s="492"/>
      <c r="C6" s="492"/>
      <c r="D6" s="492"/>
      <c r="E6" s="492"/>
      <c r="G6" s="224"/>
    </row>
    <row r="7" customFormat="false" ht="12.75" hidden="false" customHeight="false" outlineLevel="0" collapsed="false">
      <c r="A7" s="32"/>
      <c r="B7" s="226" t="s">
        <v>212</v>
      </c>
      <c r="C7" s="226" t="s">
        <v>213</v>
      </c>
      <c r="D7" s="226"/>
      <c r="E7" s="226"/>
      <c r="G7" s="224"/>
    </row>
    <row r="8" customFormat="false" ht="12.75" hidden="false" customHeight="false" outlineLevel="0" collapsed="false">
      <c r="A8" s="32"/>
      <c r="B8" s="226" t="s">
        <v>207</v>
      </c>
      <c r="C8" s="226" t="s">
        <v>208</v>
      </c>
      <c r="D8" s="226" t="s">
        <v>209</v>
      </c>
      <c r="E8" s="226" t="s">
        <v>210</v>
      </c>
      <c r="G8" s="224"/>
    </row>
    <row r="9" customFormat="false" ht="12.75" hidden="false" customHeight="false" outlineLevel="0" collapsed="false">
      <c r="A9" s="227"/>
      <c r="B9" s="228"/>
      <c r="C9" s="228"/>
      <c r="D9" s="229"/>
      <c r="E9" s="230"/>
      <c r="G9" s="224"/>
    </row>
    <row r="10" customFormat="false" ht="26.1" hidden="false" customHeight="true" outlineLevel="0" collapsed="false">
      <c r="A10" s="230" t="s">
        <v>214</v>
      </c>
      <c r="B10" s="231" t="s">
        <v>215</v>
      </c>
      <c r="C10" s="231" t="s">
        <v>216</v>
      </c>
      <c r="D10" s="231" t="s">
        <v>217</v>
      </c>
      <c r="E10" s="231" t="s">
        <v>218</v>
      </c>
      <c r="G10" s="224"/>
    </row>
    <row r="11" customFormat="false" ht="12.75" hidden="false" customHeight="false" outlineLevel="0" collapsed="false">
      <c r="A11" s="232"/>
      <c r="B11" s="233"/>
      <c r="C11" s="233"/>
      <c r="D11" s="233"/>
      <c r="E11" s="233"/>
      <c r="G11" s="224"/>
    </row>
    <row r="12" customFormat="false" ht="12.75" hidden="false" customHeight="false" outlineLevel="0" collapsed="false">
      <c r="A12" s="230" t="s">
        <v>219</v>
      </c>
      <c r="B12" s="234" t="s">
        <v>220</v>
      </c>
      <c r="C12" s="234" t="s">
        <v>220</v>
      </c>
      <c r="D12" s="234" t="s">
        <v>220</v>
      </c>
      <c r="E12" s="234" t="s">
        <v>220</v>
      </c>
      <c r="G12" s="224"/>
    </row>
    <row r="13" customFormat="false" ht="12.75" hidden="false" customHeight="false" outlineLevel="0" collapsed="false">
      <c r="A13" s="230" t="str">
        <f aca="false">+"    A: "&amp;'Control and Setup Roads'!B38</f>
        <v>    A: Flat</v>
      </c>
      <c r="B13" s="235"/>
      <c r="C13" s="235"/>
      <c r="D13" s="235"/>
      <c r="E13" s="235"/>
      <c r="G13" s="224"/>
    </row>
    <row r="14" customFormat="false" ht="12.75" hidden="false" customHeight="false" outlineLevel="0" collapsed="false">
      <c r="A14" s="230" t="str">
        <f aca="false">+"    B: "&amp;'Control and Setup Roads'!B39</f>
        <v>    B: Rolling</v>
      </c>
      <c r="B14" s="235"/>
      <c r="C14" s="235"/>
      <c r="D14" s="235"/>
      <c r="E14" s="235"/>
      <c r="G14" s="224"/>
    </row>
    <row r="15" customFormat="false" ht="12.75" hidden="false" customHeight="false" outlineLevel="0" collapsed="false">
      <c r="A15" s="230" t="str">
        <f aca="false">+"    C: "&amp;'Control and Setup Roads'!B40</f>
        <v>    C: Mountainous</v>
      </c>
      <c r="B15" s="235"/>
      <c r="C15" s="235"/>
      <c r="D15" s="235"/>
      <c r="E15" s="235"/>
      <c r="G15" s="224"/>
    </row>
    <row r="16" customFormat="false" ht="12.75" hidden="false" customHeight="false" outlineLevel="0" collapsed="false">
      <c r="A16" s="230" t="s">
        <v>221</v>
      </c>
      <c r="B16" s="236" t="s">
        <v>222</v>
      </c>
      <c r="C16" s="236" t="s">
        <v>223</v>
      </c>
      <c r="D16" s="234" t="s">
        <v>223</v>
      </c>
      <c r="E16" s="234" t="s">
        <v>223</v>
      </c>
      <c r="G16" s="224"/>
    </row>
    <row r="17" customFormat="false" ht="12.75" hidden="false" customHeight="false" outlineLevel="0" collapsed="false">
      <c r="A17" s="230" t="str">
        <f aca="false">+"    X: "&amp;'Control and Setup Roads'!B44</f>
        <v>    X: Paved</v>
      </c>
      <c r="B17" s="235"/>
      <c r="C17" s="235"/>
      <c r="D17" s="235"/>
      <c r="E17" s="235"/>
      <c r="G17" s="224"/>
    </row>
    <row r="18" customFormat="false" ht="12.75" hidden="false" customHeight="false" outlineLevel="0" collapsed="false">
      <c r="A18" s="230" t="str">
        <f aca="false">+"    Y: "&amp;'Control and Setup Roads'!B45</f>
        <v>    Y: Gravel</v>
      </c>
      <c r="B18" s="237"/>
      <c r="C18" s="235"/>
      <c r="D18" s="235"/>
      <c r="E18" s="235"/>
      <c r="G18" s="224"/>
    </row>
    <row r="19" customFormat="false" ht="12.75" hidden="false" customHeight="false" outlineLevel="0" collapsed="false">
      <c r="A19" s="230" t="str">
        <f aca="false">+"    Z: "&amp;'Control and Setup Roads'!B46</f>
        <v>    Z: Earth</v>
      </c>
      <c r="B19" s="235"/>
      <c r="C19" s="235"/>
      <c r="D19" s="235"/>
      <c r="E19" s="235"/>
      <c r="G19" s="224"/>
    </row>
    <row r="20" customFormat="false" ht="12.75" hidden="false" customHeight="false" outlineLevel="0" collapsed="false">
      <c r="A20" s="238" t="s">
        <v>224</v>
      </c>
      <c r="B20" s="239"/>
      <c r="C20" s="239"/>
      <c r="D20" s="239"/>
      <c r="E20" s="239"/>
      <c r="G20" s="224"/>
    </row>
    <row r="21" customFormat="false" ht="12.75" hidden="false" customHeight="false" outlineLevel="0" collapsed="false">
      <c r="A21" s="230" t="s">
        <v>225</v>
      </c>
      <c r="B21" s="240" t="n">
        <v>32.5</v>
      </c>
      <c r="C21" s="240" t="n">
        <v>32.5</v>
      </c>
      <c r="D21" s="240" t="n">
        <v>10</v>
      </c>
      <c r="E21" s="240" t="n">
        <v>10</v>
      </c>
      <c r="G21" s="224"/>
    </row>
    <row r="22" customFormat="false" ht="12.75" hidden="false" customHeight="false" outlineLevel="0" collapsed="false">
      <c r="A22" s="230" t="str">
        <f aca="false">+IF(OR('Control and Setup Roads'!$G$50=1,'Control and Setup Roads'!$G$50=3),"Roughness (IRI)","N.A.")</f>
        <v>Roughness (IRI)</v>
      </c>
      <c r="B22" s="240" t="n">
        <v>16</v>
      </c>
      <c r="C22" s="240" t="n">
        <v>5</v>
      </c>
      <c r="D22" s="240" t="n">
        <v>3</v>
      </c>
      <c r="E22" s="240" t="n">
        <v>2</v>
      </c>
      <c r="G22" s="224"/>
    </row>
    <row r="23" customFormat="false" ht="12.75" hidden="false" customHeight="false" outlineLevel="0" collapsed="false">
      <c r="A23" s="230" t="str">
        <f aca="false">+IF('Control and Setup Roads'!$G$50=2,+'Unit VOC and Speeds Roads'!$B$187&amp;" Speed (km/hr)","N.A.")</f>
        <v>N.A.</v>
      </c>
      <c r="B23" s="240"/>
      <c r="C23" s="240"/>
      <c r="D23" s="240"/>
      <c r="E23" s="240"/>
      <c r="G23" s="224"/>
    </row>
    <row r="24" customFormat="false" ht="12.75" hidden="false" customHeight="false" outlineLevel="0" collapsed="false">
      <c r="A24" s="230" t="str">
        <f aca="false">+IF('Control and Setup Roads'!$G$50=3,"Vehicle Fleet Speeds (km/hr):","N.A.")</f>
        <v>N.A.</v>
      </c>
      <c r="B24" s="235"/>
      <c r="C24" s="235"/>
      <c r="D24" s="235"/>
      <c r="E24" s="235"/>
      <c r="G24" s="224"/>
    </row>
    <row r="25" customFormat="false" ht="12.75" hidden="false" customHeight="false" outlineLevel="0" collapsed="false">
      <c r="A25" s="230" t="str">
        <f aca="false">+IF('Control and Setup Roads'!$G$50=3,+"   "&amp;IF(+'Control and Setup Roads'!B26=0,"","  "&amp;'Control and Setup Roads'!B26),"N.A.")</f>
        <v>N.A.</v>
      </c>
      <c r="B25" s="240"/>
      <c r="C25" s="240"/>
      <c r="D25" s="240"/>
      <c r="E25" s="240"/>
      <c r="G25" s="224"/>
    </row>
    <row r="26" customFormat="false" ht="12.75" hidden="false" customHeight="false" outlineLevel="0" collapsed="false">
      <c r="A26" s="230" t="str">
        <f aca="false">+IF('Control and Setup Roads'!$G$50=3,+"   "&amp;IF(+'Control and Setup Roads'!B27=0,"","  "&amp;'Control and Setup Roads'!B27),"N.A.")</f>
        <v>N.A.</v>
      </c>
      <c r="B26" s="240"/>
      <c r="C26" s="240"/>
      <c r="D26" s="240"/>
      <c r="E26" s="240"/>
      <c r="G26" s="224"/>
    </row>
    <row r="27" customFormat="false" ht="12.75" hidden="false" customHeight="false" outlineLevel="0" collapsed="false">
      <c r="A27" s="230" t="str">
        <f aca="false">+IF('Control and Setup Roads'!$G$50=3,+"   "&amp;IF(+'Control and Setup Roads'!B28=0,"","  "&amp;'Control and Setup Roads'!B28),"N.A.")</f>
        <v>N.A.</v>
      </c>
      <c r="B27" s="240"/>
      <c r="C27" s="240"/>
      <c r="D27" s="240"/>
      <c r="E27" s="240"/>
      <c r="G27" s="224"/>
    </row>
    <row r="28" customFormat="false" ht="12.75" hidden="false" customHeight="false" outlineLevel="0" collapsed="false">
      <c r="A28" s="230" t="str">
        <f aca="false">+IF('Control and Setup Roads'!$G$50=3,+"   "&amp;IF(+'Control and Setup Roads'!B29=0,"","  "&amp;'Control and Setup Roads'!B29),"N.A.")</f>
        <v>N.A.</v>
      </c>
      <c r="B28" s="240"/>
      <c r="C28" s="240"/>
      <c r="D28" s="240"/>
      <c r="E28" s="240"/>
      <c r="G28" s="224"/>
    </row>
    <row r="29" customFormat="false" ht="12.75" hidden="false" customHeight="false" outlineLevel="0" collapsed="false">
      <c r="A29" s="230" t="str">
        <f aca="false">+IF('Control and Setup Roads'!$G$50=3,+"   "&amp;IF(+'Control and Setup Roads'!B30=0,"","  "&amp;'Control and Setup Roads'!B30),"N.A.")</f>
        <v>N.A.</v>
      </c>
      <c r="B29" s="240"/>
      <c r="C29" s="240"/>
      <c r="D29" s="240"/>
      <c r="E29" s="240"/>
      <c r="G29" s="224"/>
    </row>
    <row r="30" customFormat="false" ht="12.75" hidden="false" customHeight="false" outlineLevel="0" collapsed="false">
      <c r="A30" s="230" t="str">
        <f aca="false">+IF('Control and Setup Roads'!$G$50=3,+"   "&amp;IF(+'Control and Setup Roads'!B31=0,"","  "&amp;'Control and Setup Roads'!B31),"N.A.")</f>
        <v>N.A.</v>
      </c>
      <c r="B30" s="240"/>
      <c r="C30" s="240"/>
      <c r="D30" s="240"/>
      <c r="E30" s="240"/>
      <c r="G30" s="224"/>
    </row>
    <row r="31" customFormat="false" ht="12.75" hidden="false" customHeight="false" outlineLevel="0" collapsed="false">
      <c r="A31" s="230" t="str">
        <f aca="false">+IF('Control and Setup Roads'!$G$50=3,+"   "&amp;IF(+'Control and Setup Roads'!B32=0,"","  "&amp;'Control and Setup Roads'!B32),"N.A.")</f>
        <v>N.A.</v>
      </c>
      <c r="B31" s="240"/>
      <c r="C31" s="240"/>
      <c r="D31" s="240"/>
      <c r="E31" s="240"/>
      <c r="G31" s="224"/>
    </row>
    <row r="32" customFormat="false" ht="12.75" hidden="false" customHeight="false" outlineLevel="0" collapsed="false">
      <c r="A32" s="230" t="str">
        <f aca="false">+IF('Control and Setup Roads'!$G$50=3,+"   "&amp;IF(+'Control and Setup Roads'!B33=0,"","  "&amp;'Control and Setup Roads'!B33),"N.A.")</f>
        <v>N.A.</v>
      </c>
      <c r="B32" s="240"/>
      <c r="C32" s="240"/>
      <c r="D32" s="240"/>
      <c r="E32" s="240"/>
      <c r="G32" s="224"/>
    </row>
    <row r="33" customFormat="false" ht="12.75" hidden="false" customHeight="false" outlineLevel="0" collapsed="false">
      <c r="A33" s="232" t="str">
        <f aca="false">+IF('Control and Setup Roads'!$G$50=3,+"   "&amp;IF(+'Control and Setup Roads'!B34=0,"","  "&amp;'Control and Setup Roads'!B34),"N.A.")</f>
        <v>N.A.</v>
      </c>
      <c r="B33" s="240"/>
      <c r="C33" s="240"/>
      <c r="D33" s="240"/>
      <c r="E33" s="240"/>
      <c r="G33" s="224"/>
    </row>
    <row r="34" customFormat="false" ht="12.75" hidden="false" customHeight="false" outlineLevel="0" collapsed="false">
      <c r="A34" s="241" t="s">
        <v>226</v>
      </c>
      <c r="B34" s="239"/>
      <c r="C34" s="239"/>
      <c r="D34" s="242"/>
      <c r="E34" s="239"/>
      <c r="G34" s="224"/>
    </row>
    <row r="35" customFormat="false" ht="12.75" hidden="false" customHeight="false" outlineLevel="0" collapsed="false">
      <c r="A35" s="230" t="s">
        <v>225</v>
      </c>
      <c r="B35" s="240" t="n">
        <v>32.5</v>
      </c>
      <c r="C35" s="240" t="n">
        <v>32.5</v>
      </c>
      <c r="D35" s="243"/>
      <c r="E35" s="240"/>
      <c r="G35" s="224"/>
    </row>
    <row r="36" customFormat="false" ht="12.75" hidden="false" customHeight="false" outlineLevel="0" collapsed="false">
      <c r="A36" s="230" t="str">
        <f aca="false">+IF(OR('Control and Setup Roads'!$G$50=1,'Control and Setup Roads'!$G$50=3),"Roughness (IRI)","N.A.")</f>
        <v>Roughness (IRI)</v>
      </c>
      <c r="B36" s="240" t="n">
        <v>20</v>
      </c>
      <c r="C36" s="240" t="n">
        <v>5</v>
      </c>
      <c r="D36" s="243"/>
      <c r="E36" s="240"/>
      <c r="G36" s="224"/>
    </row>
    <row r="37" customFormat="false" ht="12.75" hidden="false" customHeight="false" outlineLevel="0" collapsed="false">
      <c r="A37" s="230" t="str">
        <f aca="false">+IF('Control and Setup Roads'!$G$50=2,+"  "&amp;'Unit VOC and Speeds Roads'!$B$187&amp;" Speed (km/hr)","N.A.")</f>
        <v>N.A.</v>
      </c>
      <c r="B37" s="240"/>
      <c r="C37" s="240"/>
      <c r="D37" s="240"/>
      <c r="E37" s="240"/>
      <c r="G37" s="224"/>
    </row>
    <row r="38" customFormat="false" ht="12.75" hidden="false" customHeight="false" outlineLevel="0" collapsed="false">
      <c r="A38" s="230" t="str">
        <f aca="false">+IF('Control and Setup Roads'!$G$50=3,"Vehicle Fleet Speeds (km/hr):","N.A.")</f>
        <v>N.A.</v>
      </c>
      <c r="B38" s="235"/>
      <c r="C38" s="235"/>
      <c r="D38" s="235"/>
      <c r="E38" s="235"/>
      <c r="G38" s="224"/>
    </row>
    <row r="39" customFormat="false" ht="12.75" hidden="false" customHeight="false" outlineLevel="0" collapsed="false">
      <c r="A39" s="230" t="str">
        <f aca="false">+IF('Control and Setup Roads'!$G$50=3,+" "&amp;IF(+'Control and Setup Roads'!B26=0,"",""&amp;'Control and Setup Roads'!B26),"N.A.")</f>
        <v>N.A.</v>
      </c>
      <c r="B39" s="240"/>
      <c r="C39" s="240"/>
      <c r="D39" s="240"/>
      <c r="E39" s="240"/>
      <c r="G39" s="224"/>
    </row>
    <row r="40" customFormat="false" ht="12.75" hidden="false" customHeight="false" outlineLevel="0" collapsed="false">
      <c r="A40" s="230" t="str">
        <f aca="false">+IF('Control and Setup Roads'!$G$50=3,+" "&amp;IF(+'Control and Setup Roads'!B27=0,"",""&amp;'Control and Setup Roads'!B27),"N.A.")</f>
        <v>N.A.</v>
      </c>
      <c r="B40" s="240"/>
      <c r="C40" s="240"/>
      <c r="D40" s="240"/>
      <c r="E40" s="240"/>
      <c r="G40" s="224"/>
    </row>
    <row r="41" customFormat="false" ht="12.75" hidden="false" customHeight="false" outlineLevel="0" collapsed="false">
      <c r="A41" s="230" t="str">
        <f aca="false">+IF('Control and Setup Roads'!$G$50=3,+" "&amp;IF(+'Control and Setup Roads'!B28=0,"",""&amp;'Control and Setup Roads'!B28),"N.A.")</f>
        <v>N.A.</v>
      </c>
      <c r="B41" s="240"/>
      <c r="C41" s="240"/>
      <c r="D41" s="240"/>
      <c r="E41" s="240"/>
      <c r="G41" s="224"/>
    </row>
    <row r="42" customFormat="false" ht="12.75" hidden="false" customHeight="false" outlineLevel="0" collapsed="false">
      <c r="A42" s="230" t="str">
        <f aca="false">+IF('Control and Setup Roads'!$G$50=3,+" "&amp;IF(+'Control and Setup Roads'!B29=0,"",""&amp;'Control and Setup Roads'!B29),"N.A.")</f>
        <v>N.A.</v>
      </c>
      <c r="B42" s="240"/>
      <c r="C42" s="240"/>
      <c r="D42" s="240"/>
      <c r="E42" s="240"/>
      <c r="G42" s="224"/>
    </row>
    <row r="43" customFormat="false" ht="12.75" hidden="false" customHeight="false" outlineLevel="0" collapsed="false">
      <c r="A43" s="230" t="str">
        <f aca="false">+IF('Control and Setup Roads'!$G$50=3,+" "&amp;IF(+'Control and Setup Roads'!B30=0,"",""&amp;'Control and Setup Roads'!B30),"N.A.")</f>
        <v>N.A.</v>
      </c>
      <c r="B43" s="240"/>
      <c r="C43" s="240"/>
      <c r="D43" s="240"/>
      <c r="E43" s="240"/>
      <c r="G43" s="224"/>
    </row>
    <row r="44" customFormat="false" ht="12.75" hidden="false" customHeight="false" outlineLevel="0" collapsed="false">
      <c r="A44" s="230" t="str">
        <f aca="false">+IF('Control and Setup Roads'!$G$50=3,+" "&amp;IF(+'Control and Setup Roads'!B31=0,"",""&amp;'Control and Setup Roads'!B31),"N.A.")</f>
        <v>N.A.</v>
      </c>
      <c r="B44" s="240"/>
      <c r="C44" s="240"/>
      <c r="D44" s="240"/>
      <c r="E44" s="240"/>
      <c r="G44" s="224"/>
    </row>
    <row r="45" customFormat="false" ht="12.75" hidden="false" customHeight="false" outlineLevel="0" collapsed="false">
      <c r="A45" s="230" t="str">
        <f aca="false">+IF('Control and Setup Roads'!$G$50=3,+" "&amp;IF(+'Control and Setup Roads'!B32=0,"",""&amp;'Control and Setup Roads'!B32),"N.A.")</f>
        <v>N.A.</v>
      </c>
      <c r="B45" s="240"/>
      <c r="C45" s="240"/>
      <c r="D45" s="240"/>
      <c r="E45" s="240"/>
      <c r="G45" s="224"/>
    </row>
    <row r="46" customFormat="false" ht="12.75" hidden="false" customHeight="false" outlineLevel="0" collapsed="false">
      <c r="A46" s="230" t="str">
        <f aca="false">+IF('Control and Setup Roads'!$G$50=3,+" "&amp;IF(+'Control and Setup Roads'!B33=0,"",""&amp;'Control and Setup Roads'!B33),"N.A.")</f>
        <v>N.A.</v>
      </c>
      <c r="B46" s="240"/>
      <c r="C46" s="240"/>
      <c r="D46" s="240"/>
      <c r="E46" s="240"/>
      <c r="G46" s="224"/>
    </row>
    <row r="47" customFormat="false" ht="12.75" hidden="false" customHeight="false" outlineLevel="0" collapsed="false">
      <c r="A47" s="230" t="str">
        <f aca="false">+IF('Control and Setup Roads'!$G$50=3,+" "&amp;IF(+'Control and Setup Roads'!B34=0,"",""&amp;'Control and Setup Roads'!B34),"N.A.")</f>
        <v>N.A.</v>
      </c>
      <c r="B47" s="240"/>
      <c r="C47" s="240"/>
      <c r="D47" s="240"/>
      <c r="E47" s="240"/>
      <c r="G47" s="224"/>
    </row>
    <row r="48" customFormat="false" ht="12.75" hidden="false" customHeight="false" outlineLevel="0" collapsed="false">
      <c r="A48" s="227" t="s">
        <v>227</v>
      </c>
      <c r="B48" s="244" t="n">
        <v>0</v>
      </c>
      <c r="C48" s="244" t="n">
        <v>3</v>
      </c>
      <c r="D48" s="244" t="n">
        <v>1</v>
      </c>
      <c r="E48" s="244" t="n">
        <v>1</v>
      </c>
      <c r="F48" s="32"/>
      <c r="G48" s="245"/>
      <c r="H48" s="32"/>
      <c r="I48" s="32"/>
      <c r="J48" s="32"/>
      <c r="K48" s="227"/>
      <c r="L48" s="246" t="s">
        <v>228</v>
      </c>
      <c r="M48" s="247"/>
      <c r="N48" s="248" t="s">
        <v>229</v>
      </c>
      <c r="O48" s="249" t="s">
        <v>229</v>
      </c>
      <c r="P48" s="246" t="s">
        <v>230</v>
      </c>
      <c r="Q48" s="247" t="s">
        <v>230</v>
      </c>
      <c r="R48" s="248" t="s">
        <v>229</v>
      </c>
      <c r="S48" s="249" t="s">
        <v>229</v>
      </c>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c r="GB48" s="32"/>
      <c r="GC48" s="32"/>
      <c r="GD48" s="32"/>
      <c r="GE48" s="32"/>
      <c r="GF48" s="32"/>
      <c r="GG48" s="32"/>
      <c r="GH48" s="32"/>
      <c r="GI48" s="32"/>
      <c r="GJ48" s="32"/>
      <c r="GK48" s="32"/>
      <c r="GL48" s="32"/>
      <c r="GM48" s="32"/>
      <c r="GN48" s="32"/>
      <c r="GO48" s="32"/>
      <c r="GP48" s="32"/>
      <c r="GQ48" s="32"/>
      <c r="GR48" s="32"/>
      <c r="GS48" s="32"/>
      <c r="GT48" s="32"/>
      <c r="GU48" s="32"/>
      <c r="GV48" s="32"/>
      <c r="GW48" s="32"/>
      <c r="GX48" s="32"/>
      <c r="GY48" s="32"/>
      <c r="GZ48" s="32"/>
      <c r="HA48" s="32"/>
      <c r="HB48" s="32"/>
      <c r="HC48" s="32"/>
      <c r="HD48" s="32"/>
      <c r="HE48" s="32"/>
      <c r="HF48" s="32"/>
      <c r="HG48" s="32"/>
      <c r="HH48" s="32"/>
      <c r="HI48" s="32"/>
      <c r="HJ48" s="32"/>
      <c r="HK48" s="32"/>
      <c r="HL48" s="32"/>
      <c r="HM48" s="32"/>
      <c r="HN48" s="32"/>
      <c r="HO48" s="32"/>
      <c r="HP48" s="32"/>
      <c r="HQ48" s="32"/>
      <c r="HR48" s="32"/>
      <c r="HS48" s="32"/>
      <c r="HT48" s="32"/>
      <c r="HU48" s="32"/>
      <c r="HV48" s="32"/>
      <c r="HW48" s="32"/>
      <c r="HX48" s="32"/>
      <c r="HY48" s="32"/>
      <c r="HZ48" s="32"/>
      <c r="IA48" s="32"/>
      <c r="IB48" s="32"/>
      <c r="IC48" s="32"/>
      <c r="ID48" s="32"/>
      <c r="IE48" s="32"/>
      <c r="IF48" s="32"/>
      <c r="IG48" s="32"/>
      <c r="IH48" s="32"/>
      <c r="II48" s="32"/>
      <c r="IJ48" s="32"/>
      <c r="IK48" s="32"/>
      <c r="IL48" s="32"/>
      <c r="IM48" s="32"/>
      <c r="IN48" s="32"/>
      <c r="IO48" s="32"/>
      <c r="IP48" s="32"/>
      <c r="IQ48" s="32"/>
      <c r="IR48" s="32"/>
      <c r="IS48" s="32"/>
      <c r="IT48" s="32"/>
    </row>
    <row r="49" customFormat="false" ht="12.75" hidden="false" customHeight="false" outlineLevel="0" collapsed="false">
      <c r="A49" s="230" t="s">
        <v>231</v>
      </c>
      <c r="B49" s="250" t="n">
        <v>0</v>
      </c>
      <c r="C49" s="250" t="n">
        <v>0.0029</v>
      </c>
      <c r="D49" s="250" t="n">
        <v>1</v>
      </c>
      <c r="E49" s="250" t="n">
        <v>1</v>
      </c>
      <c r="F49" s="32"/>
      <c r="G49" s="245"/>
      <c r="H49" s="32"/>
      <c r="I49" s="32"/>
      <c r="J49" s="32"/>
      <c r="K49" s="232" t="s">
        <v>232</v>
      </c>
      <c r="L49" s="251" t="s">
        <v>233</v>
      </c>
      <c r="M49" s="252" t="s">
        <v>234</v>
      </c>
      <c r="N49" s="253" t="s">
        <v>228</v>
      </c>
      <c r="O49" s="254" t="s">
        <v>235</v>
      </c>
      <c r="P49" s="251" t="s">
        <v>236</v>
      </c>
      <c r="Q49" s="252" t="s">
        <v>233</v>
      </c>
      <c r="R49" s="253" t="s">
        <v>237</v>
      </c>
      <c r="S49" s="254" t="s">
        <v>238</v>
      </c>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c r="GB49" s="32"/>
      <c r="GC49" s="32"/>
      <c r="GD49" s="32"/>
      <c r="GE49" s="32"/>
      <c r="GF49" s="32"/>
      <c r="GG49" s="32"/>
      <c r="GH49" s="32"/>
      <c r="GI49" s="32"/>
      <c r="GJ49" s="32"/>
      <c r="GK49" s="32"/>
      <c r="GL49" s="32"/>
      <c r="GM49" s="32"/>
      <c r="GN49" s="32"/>
      <c r="GO49" s="32"/>
      <c r="GP49" s="32"/>
      <c r="GQ49" s="32"/>
      <c r="GR49" s="32"/>
      <c r="GS49" s="32"/>
      <c r="GT49" s="32"/>
      <c r="GU49" s="32"/>
      <c r="GV49" s="32"/>
      <c r="GW49" s="32"/>
      <c r="GX49" s="32"/>
      <c r="GY49" s="32"/>
      <c r="GZ49" s="32"/>
      <c r="HA49" s="32"/>
      <c r="HB49" s="32"/>
      <c r="HC49" s="32"/>
      <c r="HD49" s="32"/>
      <c r="HE49" s="32"/>
      <c r="HF49" s="32"/>
      <c r="HG49" s="32"/>
      <c r="HH49" s="32"/>
      <c r="HI49" s="32"/>
      <c r="HJ49" s="32"/>
      <c r="HK49" s="32"/>
      <c r="HL49" s="32"/>
      <c r="HM49" s="32"/>
      <c r="HN49" s="32"/>
      <c r="HO49" s="32"/>
      <c r="HP49" s="32"/>
      <c r="HQ49" s="32"/>
      <c r="HR49" s="32"/>
      <c r="HS49" s="32"/>
      <c r="HT49" s="32"/>
      <c r="HU49" s="32"/>
      <c r="HV49" s="32"/>
      <c r="HW49" s="32"/>
      <c r="HX49" s="32"/>
      <c r="HY49" s="32"/>
      <c r="HZ49" s="32"/>
      <c r="IA49" s="32"/>
      <c r="IB49" s="32"/>
      <c r="IC49" s="32"/>
      <c r="ID49" s="32"/>
      <c r="IE49" s="32"/>
      <c r="IF49" s="32"/>
      <c r="IG49" s="32"/>
      <c r="IH49" s="32"/>
      <c r="II49" s="32"/>
      <c r="IJ49" s="32"/>
      <c r="IK49" s="32"/>
      <c r="IL49" s="32"/>
      <c r="IM49" s="32"/>
      <c r="IN49" s="32"/>
      <c r="IO49" s="32"/>
      <c r="IP49" s="32"/>
      <c r="IQ49" s="32"/>
      <c r="IR49" s="32"/>
      <c r="IS49" s="32"/>
      <c r="IT49" s="32"/>
    </row>
    <row r="50" customFormat="false" ht="12.75" hidden="false" customHeight="false" outlineLevel="0" collapsed="false">
      <c r="A50" s="230" t="s">
        <v>239</v>
      </c>
      <c r="B50" s="250" t="n">
        <v>0</v>
      </c>
      <c r="C50" s="250" t="n">
        <v>0.28</v>
      </c>
      <c r="D50" s="250" t="n">
        <v>0</v>
      </c>
      <c r="E50" s="250" t="n">
        <v>0</v>
      </c>
      <c r="F50" s="32"/>
      <c r="G50" s="245"/>
      <c r="H50" s="32"/>
      <c r="I50" s="32"/>
      <c r="J50" s="32"/>
      <c r="K50" s="255" t="n">
        <v>0</v>
      </c>
      <c r="L50" s="206" t="n">
        <v>0</v>
      </c>
      <c r="M50" s="38" t="n">
        <v>8</v>
      </c>
      <c r="N50" s="256" t="n">
        <f aca="false">+L50/M50</f>
        <v>0</v>
      </c>
      <c r="O50" s="227" t="n">
        <v>0.5</v>
      </c>
      <c r="P50" s="206" t="n">
        <v>0</v>
      </c>
      <c r="Q50" s="38" t="n">
        <v>0.5</v>
      </c>
      <c r="R50" s="256" t="n">
        <f aca="false">+P50*Q50</f>
        <v>0</v>
      </c>
      <c r="S50" s="256" t="n">
        <f aca="false">+R50+O50+N50</f>
        <v>0.5</v>
      </c>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c r="GB50" s="32"/>
      <c r="GC50" s="32"/>
      <c r="GD50" s="32"/>
      <c r="GE50" s="32"/>
      <c r="GF50" s="32"/>
      <c r="GG50" s="32"/>
      <c r="GH50" s="32"/>
      <c r="GI50" s="32"/>
      <c r="GJ50" s="32"/>
      <c r="GK50" s="32"/>
      <c r="GL50" s="32"/>
      <c r="GM50" s="32"/>
      <c r="GN50" s="32"/>
      <c r="GO50" s="32"/>
      <c r="GP50" s="32"/>
      <c r="GQ50" s="32"/>
      <c r="GR50" s="32"/>
      <c r="GS50" s="32"/>
      <c r="GT50" s="32"/>
      <c r="GU50" s="32"/>
      <c r="GV50" s="32"/>
      <c r="GW50" s="32"/>
      <c r="GX50" s="32"/>
      <c r="GY50" s="32"/>
      <c r="GZ50" s="32"/>
      <c r="HA50" s="32"/>
      <c r="HB50" s="32"/>
      <c r="HC50" s="32"/>
      <c r="HD50" s="32"/>
      <c r="HE50" s="32"/>
      <c r="HF50" s="32"/>
      <c r="HG50" s="32"/>
      <c r="HH50" s="32"/>
      <c r="HI50" s="32"/>
      <c r="HJ50" s="32"/>
      <c r="HK50" s="32"/>
      <c r="HL50" s="32"/>
      <c r="HM50" s="32"/>
      <c r="HN50" s="32"/>
      <c r="HO50" s="32"/>
      <c r="HP50" s="32"/>
      <c r="HQ50" s="32"/>
      <c r="HR50" s="32"/>
      <c r="HS50" s="32"/>
      <c r="HT50" s="32"/>
      <c r="HU50" s="32"/>
      <c r="HV50" s="32"/>
      <c r="HW50" s="32"/>
      <c r="HX50" s="32"/>
      <c r="HY50" s="32"/>
      <c r="HZ50" s="32"/>
      <c r="IA50" s="32"/>
      <c r="IB50" s="32"/>
      <c r="IC50" s="32"/>
      <c r="ID50" s="32"/>
      <c r="IE50" s="32"/>
      <c r="IF50" s="32"/>
      <c r="IG50" s="32"/>
      <c r="IH50" s="32"/>
      <c r="II50" s="32"/>
      <c r="IJ50" s="32"/>
      <c r="IK50" s="32"/>
      <c r="IL50" s="32"/>
      <c r="IM50" s="32"/>
      <c r="IN50" s="32"/>
      <c r="IO50" s="32"/>
      <c r="IP50" s="32"/>
      <c r="IQ50" s="32"/>
      <c r="IR50" s="32"/>
      <c r="IS50" s="32"/>
      <c r="IT50" s="32"/>
    </row>
    <row r="51" customFormat="false" ht="12.75" hidden="false" customHeight="false" outlineLevel="0" collapsed="false">
      <c r="A51" s="230" t="s">
        <v>240</v>
      </c>
      <c r="B51" s="250" t="n">
        <v>0</v>
      </c>
      <c r="C51" s="250" t="n">
        <f aca="false">1-C50-C49</f>
        <v>0.7171</v>
      </c>
      <c r="D51" s="250" t="n">
        <v>0</v>
      </c>
      <c r="E51" s="250" t="n">
        <v>0</v>
      </c>
      <c r="F51" s="32"/>
      <c r="G51" s="245"/>
      <c r="H51" s="32"/>
      <c r="I51" s="32"/>
      <c r="J51" s="32"/>
      <c r="K51" s="228" t="n">
        <v>1</v>
      </c>
      <c r="L51" s="149" t="n">
        <v>12</v>
      </c>
      <c r="M51" s="32" t="n">
        <v>8</v>
      </c>
      <c r="N51" s="257" t="n">
        <f aca="false">+L51/M51</f>
        <v>1.5</v>
      </c>
      <c r="O51" s="230" t="n">
        <v>0.5</v>
      </c>
      <c r="P51" s="149" t="n">
        <v>1</v>
      </c>
      <c r="Q51" s="32" t="n">
        <v>0.5</v>
      </c>
      <c r="R51" s="257" t="n">
        <f aca="false">+P51*Q51</f>
        <v>0.5</v>
      </c>
      <c r="S51" s="257" t="n">
        <f aca="false">+R51+O51+N51</f>
        <v>2.5</v>
      </c>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c r="GB51" s="32"/>
      <c r="GC51" s="32"/>
      <c r="GD51" s="32"/>
      <c r="GE51" s="32"/>
      <c r="GF51" s="32"/>
      <c r="GG51" s="32"/>
      <c r="GH51" s="32"/>
      <c r="GI51" s="32"/>
      <c r="GJ51" s="32"/>
      <c r="GK51" s="32"/>
      <c r="GL51" s="32"/>
      <c r="GM51" s="32"/>
      <c r="GN51" s="32"/>
      <c r="GO51" s="32"/>
      <c r="GP51" s="32"/>
      <c r="GQ51" s="32"/>
      <c r="GR51" s="32"/>
      <c r="GS51" s="32"/>
      <c r="GT51" s="32"/>
      <c r="GU51" s="32"/>
      <c r="GV51" s="32"/>
      <c r="GW51" s="32"/>
      <c r="GX51" s="32"/>
      <c r="GY51" s="32"/>
      <c r="GZ51" s="32"/>
      <c r="HA51" s="32"/>
      <c r="HB51" s="32"/>
      <c r="HC51" s="32"/>
      <c r="HD51" s="32"/>
      <c r="HE51" s="32"/>
      <c r="HF51" s="32"/>
      <c r="HG51" s="32"/>
      <c r="HH51" s="32"/>
      <c r="HI51" s="32"/>
      <c r="HJ51" s="32"/>
      <c r="HK51" s="32"/>
      <c r="HL51" s="32"/>
      <c r="HM51" s="32"/>
      <c r="HN51" s="32"/>
      <c r="HO51" s="32"/>
      <c r="HP51" s="32"/>
      <c r="HQ51" s="32"/>
      <c r="HR51" s="32"/>
      <c r="HS51" s="32"/>
      <c r="HT51" s="32"/>
      <c r="HU51" s="32"/>
      <c r="HV51" s="32"/>
      <c r="HW51" s="32"/>
      <c r="HX51" s="32"/>
      <c r="HY51" s="32"/>
      <c r="HZ51" s="32"/>
      <c r="IA51" s="32"/>
      <c r="IB51" s="32"/>
      <c r="IC51" s="32"/>
      <c r="ID51" s="32"/>
      <c r="IE51" s="32"/>
      <c r="IF51" s="32"/>
      <c r="IG51" s="32"/>
      <c r="IH51" s="32"/>
      <c r="II51" s="32"/>
      <c r="IJ51" s="32"/>
      <c r="IK51" s="32"/>
      <c r="IL51" s="32"/>
      <c r="IM51" s="32"/>
      <c r="IN51" s="32"/>
      <c r="IO51" s="32"/>
      <c r="IP51" s="32"/>
      <c r="IQ51" s="32"/>
      <c r="IR51" s="32"/>
      <c r="IS51" s="32"/>
      <c r="IT51" s="32"/>
    </row>
    <row r="52" customFormat="false" ht="12.75" hidden="false" customHeight="false" outlineLevel="0" collapsed="false">
      <c r="A52" s="230" t="str">
        <f aca="false">+"Financial Investment Costs ('000"&amp;'Control and Setup Roads'!$B$12&amp;"/km)"</f>
        <v>Financial Investment Costs ('000$/km)</v>
      </c>
      <c r="B52" s="258" t="n">
        <v>0</v>
      </c>
      <c r="C52" s="258" t="n">
        <f aca="false">137.785*'[3]ERR &amp; Sensitivity Analysis'!D10</f>
        <v>137.785</v>
      </c>
      <c r="D52" s="258" t="n">
        <v>100</v>
      </c>
      <c r="E52" s="258" t="n">
        <v>150</v>
      </c>
      <c r="F52" s="32"/>
      <c r="G52" s="224"/>
      <c r="K52" s="228" t="n">
        <v>2</v>
      </c>
      <c r="L52" s="149" t="n">
        <v>12</v>
      </c>
      <c r="M52" s="32" t="n">
        <v>4</v>
      </c>
      <c r="N52" s="257" t="n">
        <f aca="false">+L52/M52</f>
        <v>3</v>
      </c>
      <c r="O52" s="230" t="n">
        <v>0.5</v>
      </c>
      <c r="P52" s="149" t="n">
        <v>2</v>
      </c>
      <c r="Q52" s="32" t="n">
        <v>0.5</v>
      </c>
      <c r="R52" s="257" t="n">
        <f aca="false">+P52*Q52</f>
        <v>1</v>
      </c>
      <c r="S52" s="257" t="n">
        <f aca="false">+R52+O52+N52</f>
        <v>4.5</v>
      </c>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32"/>
      <c r="HZ52" s="32"/>
      <c r="IA52" s="32"/>
      <c r="IB52" s="32"/>
      <c r="IC52" s="32"/>
      <c r="ID52" s="32"/>
      <c r="IE52" s="32"/>
      <c r="IF52" s="32"/>
      <c r="IG52" s="32"/>
      <c r="IH52" s="32"/>
      <c r="II52" s="32"/>
      <c r="IJ52" s="32"/>
      <c r="IK52" s="32"/>
      <c r="IL52" s="32"/>
      <c r="IM52" s="32"/>
      <c r="IN52" s="32"/>
      <c r="IO52" s="32"/>
      <c r="IP52" s="32"/>
      <c r="IQ52" s="32"/>
      <c r="IR52" s="32"/>
      <c r="IS52" s="32"/>
      <c r="IT52" s="32"/>
    </row>
    <row r="53" customFormat="false" ht="12.75" hidden="false" customHeight="false" outlineLevel="0" collapsed="false">
      <c r="A53" s="227" t="str">
        <f aca="false">+"Fixed Financial Maintenance Costs ('000"&amp;'Control and Setup Roads'!$B$12&amp;"/km/year)"</f>
        <v>Fixed Financial Maintenance Costs ('000$/km/year)</v>
      </c>
      <c r="B53" s="259" t="n">
        <v>5</v>
      </c>
      <c r="C53" s="259" t="n">
        <v>5</v>
      </c>
      <c r="D53" s="259" t="n">
        <v>5.2</v>
      </c>
      <c r="E53" s="259" t="n">
        <v>1.5</v>
      </c>
      <c r="F53" s="32"/>
      <c r="G53" s="224"/>
      <c r="K53" s="260" t="n">
        <v>3</v>
      </c>
      <c r="L53" s="261" t="n">
        <v>24</v>
      </c>
      <c r="M53" s="46" t="n">
        <v>6</v>
      </c>
      <c r="N53" s="262" t="n">
        <f aca="false">+L53/M53</f>
        <v>4</v>
      </c>
      <c r="O53" s="263" t="n">
        <v>1</v>
      </c>
      <c r="P53" s="261" t="n">
        <v>0</v>
      </c>
      <c r="Q53" s="46" t="n">
        <v>0.5</v>
      </c>
      <c r="R53" s="262" t="n">
        <f aca="false">+P53*Q53</f>
        <v>0</v>
      </c>
      <c r="S53" s="262" t="n">
        <f aca="false">+R53+O53+N53</f>
        <v>5</v>
      </c>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c r="GB53" s="32"/>
      <c r="GC53" s="32"/>
      <c r="GD53" s="32"/>
      <c r="GE53" s="32"/>
      <c r="GF53" s="32"/>
      <c r="GG53" s="32"/>
      <c r="GH53" s="32"/>
      <c r="GI53" s="32"/>
      <c r="GJ53" s="32"/>
      <c r="GK53" s="32"/>
      <c r="GL53" s="32"/>
      <c r="GM53" s="32"/>
      <c r="GN53" s="32"/>
      <c r="GO53" s="32"/>
      <c r="GP53" s="32"/>
      <c r="GQ53" s="32"/>
      <c r="GR53" s="32"/>
      <c r="GS53" s="32"/>
      <c r="GT53" s="32"/>
      <c r="GU53" s="32"/>
      <c r="GV53" s="32"/>
      <c r="GW53" s="32"/>
      <c r="GX53" s="32"/>
      <c r="GY53" s="32"/>
      <c r="GZ53" s="32"/>
      <c r="HA53" s="32"/>
      <c r="HB53" s="32"/>
      <c r="HC53" s="32"/>
      <c r="HD53" s="32"/>
      <c r="HE53" s="32"/>
      <c r="HF53" s="32"/>
      <c r="HG53" s="32"/>
      <c r="HH53" s="32"/>
      <c r="HI53" s="32"/>
      <c r="HJ53" s="32"/>
      <c r="HK53" s="32"/>
      <c r="HL53" s="32"/>
      <c r="HM53" s="32"/>
      <c r="HN53" s="32"/>
      <c r="HO53" s="32"/>
      <c r="HP53" s="32"/>
      <c r="HQ53" s="32"/>
      <c r="HR53" s="32"/>
      <c r="HS53" s="32"/>
      <c r="HT53" s="32"/>
      <c r="HU53" s="32"/>
      <c r="HV53" s="32"/>
      <c r="HW53" s="32"/>
      <c r="HX53" s="32"/>
      <c r="HY53" s="32"/>
      <c r="HZ53" s="32"/>
      <c r="IA53" s="32"/>
      <c r="IB53" s="32"/>
      <c r="IC53" s="32"/>
      <c r="ID53" s="32"/>
      <c r="IE53" s="32"/>
      <c r="IF53" s="32"/>
      <c r="IG53" s="32"/>
      <c r="IH53" s="32"/>
      <c r="II53" s="32"/>
      <c r="IJ53" s="32"/>
      <c r="IK53" s="32"/>
      <c r="IL53" s="32"/>
      <c r="IM53" s="32"/>
      <c r="IN53" s="32"/>
      <c r="IO53" s="32"/>
      <c r="IP53" s="32"/>
      <c r="IQ53" s="32"/>
      <c r="IR53" s="32"/>
      <c r="IS53" s="32"/>
      <c r="IT53" s="32"/>
    </row>
    <row r="54" customFormat="false" ht="12.75" hidden="false" customHeight="false" outlineLevel="0" collapsed="false">
      <c r="A54" s="232" t="str">
        <f aca="false">+"Variable Financial Maintenance Costs ('000"&amp;'Control and Setup Roads'!$B$12&amp;"/km/year/ADT)"</f>
        <v>Variable Financial Maintenance Costs ('000$/km/year/ADT)</v>
      </c>
      <c r="B54" s="264" t="n">
        <v>0.003</v>
      </c>
      <c r="C54" s="265" t="n">
        <v>0.004</v>
      </c>
      <c r="D54" s="265" t="n">
        <v>0</v>
      </c>
      <c r="E54" s="265" t="n">
        <v>0</v>
      </c>
      <c r="F54" s="32"/>
      <c r="G54" s="224"/>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c r="GB54" s="32"/>
      <c r="GC54" s="32"/>
      <c r="GD54" s="32"/>
      <c r="GE54" s="32"/>
      <c r="GF54" s="32"/>
      <c r="GG54" s="32"/>
      <c r="GH54" s="32"/>
      <c r="GI54" s="32"/>
      <c r="GJ54" s="32"/>
      <c r="GK54" s="32"/>
      <c r="GL54" s="32"/>
      <c r="GM54" s="32"/>
      <c r="GN54" s="32"/>
      <c r="GO54" s="32"/>
      <c r="GP54" s="32"/>
      <c r="GQ54" s="32"/>
      <c r="GR54" s="32"/>
      <c r="GS54" s="32"/>
      <c r="GT54" s="32"/>
      <c r="GU54" s="32"/>
      <c r="GV54" s="32"/>
      <c r="GW54" s="32"/>
      <c r="GX54" s="32"/>
      <c r="GY54" s="32"/>
      <c r="GZ54" s="32"/>
      <c r="HA54" s="32"/>
      <c r="HB54" s="32"/>
      <c r="HC54" s="32"/>
      <c r="HD54" s="32"/>
      <c r="HE54" s="32"/>
      <c r="HF54" s="32"/>
      <c r="HG54" s="32"/>
      <c r="HH54" s="32"/>
      <c r="HI54" s="32"/>
      <c r="HJ54" s="32"/>
      <c r="HK54" s="32"/>
      <c r="HL54" s="32"/>
      <c r="HM54" s="32"/>
      <c r="HN54" s="32"/>
      <c r="HO54" s="32"/>
      <c r="HP54" s="32"/>
      <c r="HQ54" s="32"/>
      <c r="HR54" s="32"/>
      <c r="HS54" s="32"/>
      <c r="HT54" s="32"/>
      <c r="HU54" s="32"/>
      <c r="HV54" s="32"/>
      <c r="HW54" s="32"/>
      <c r="HX54" s="32"/>
      <c r="HY54" s="32"/>
      <c r="HZ54" s="32"/>
      <c r="IA54" s="32"/>
      <c r="IB54" s="32"/>
      <c r="IC54" s="32"/>
      <c r="ID54" s="32"/>
      <c r="IE54" s="32"/>
      <c r="IF54" s="32"/>
      <c r="IG54" s="32"/>
      <c r="IH54" s="32"/>
      <c r="II54" s="32"/>
      <c r="IJ54" s="32"/>
      <c r="IK54" s="32"/>
      <c r="IL54" s="32"/>
      <c r="IM54" s="32"/>
      <c r="IN54" s="32"/>
      <c r="IO54" s="32"/>
      <c r="IP54" s="32"/>
      <c r="IQ54" s="32"/>
      <c r="IR54" s="32"/>
      <c r="IS54" s="32"/>
      <c r="IT54" s="32"/>
    </row>
    <row r="55" customFormat="false" ht="12.75" hidden="false" customHeight="false" outlineLevel="0" collapsed="false">
      <c r="A55" s="230" t="s">
        <v>241</v>
      </c>
      <c r="B55" s="243" t="n">
        <v>200</v>
      </c>
      <c r="C55" s="240" t="n">
        <v>200</v>
      </c>
      <c r="D55" s="240" t="n">
        <v>100</v>
      </c>
      <c r="E55" s="240" t="n">
        <v>100</v>
      </c>
      <c r="F55" s="32"/>
      <c r="G55" s="224"/>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c r="GB55" s="32"/>
      <c r="GC55" s="32"/>
      <c r="GD55" s="32"/>
      <c r="GE55" s="32"/>
      <c r="GF55" s="32"/>
      <c r="GG55" s="32"/>
      <c r="GH55" s="32"/>
      <c r="GI55" s="32"/>
      <c r="GJ55" s="32"/>
      <c r="GK55" s="32"/>
      <c r="GL55" s="32"/>
      <c r="GM55" s="32"/>
      <c r="GN55" s="32"/>
      <c r="GO55" s="32"/>
      <c r="GP55" s="32"/>
      <c r="GQ55" s="32"/>
      <c r="GR55" s="32"/>
      <c r="GS55" s="32"/>
      <c r="GT55" s="32"/>
      <c r="GU55" s="32"/>
      <c r="GV55" s="32"/>
      <c r="GW55" s="32"/>
      <c r="GX55" s="32"/>
      <c r="GY55" s="32"/>
      <c r="GZ55" s="32"/>
      <c r="HA55" s="32"/>
      <c r="HB55" s="32"/>
      <c r="HC55" s="32"/>
      <c r="HD55" s="32"/>
      <c r="HE55" s="32"/>
      <c r="HF55" s="32"/>
      <c r="HG55" s="32"/>
      <c r="HH55" s="32"/>
      <c r="HI55" s="32"/>
      <c r="HJ55" s="32"/>
      <c r="HK55" s="32"/>
      <c r="HL55" s="32"/>
      <c r="HM55" s="32"/>
      <c r="HN55" s="32"/>
      <c r="HO55" s="32"/>
      <c r="HP55" s="32"/>
      <c r="HQ55" s="32"/>
      <c r="HR55" s="32"/>
      <c r="HS55" s="32"/>
      <c r="HT55" s="32"/>
      <c r="HU55" s="32"/>
      <c r="HV55" s="32"/>
      <c r="HW55" s="32"/>
      <c r="HX55" s="32"/>
      <c r="HY55" s="32"/>
      <c r="HZ55" s="32"/>
      <c r="IA55" s="32"/>
      <c r="IB55" s="32"/>
      <c r="IC55" s="32"/>
      <c r="ID55" s="32"/>
      <c r="IE55" s="32"/>
      <c r="IF55" s="32"/>
      <c r="IG55" s="32"/>
      <c r="IH55" s="32"/>
      <c r="II55" s="32"/>
      <c r="IJ55" s="32"/>
      <c r="IK55" s="32"/>
      <c r="IL55" s="32"/>
      <c r="IM55" s="32"/>
      <c r="IN55" s="32"/>
      <c r="IO55" s="32"/>
      <c r="IP55" s="32"/>
      <c r="IQ55" s="32"/>
      <c r="IR55" s="32"/>
      <c r="IS55" s="32"/>
      <c r="IT55" s="32"/>
    </row>
    <row r="56" customFormat="false" ht="12.75" hidden="false" customHeight="false" outlineLevel="0" collapsed="false">
      <c r="A56" s="230" t="s">
        <v>242</v>
      </c>
      <c r="B56" s="266"/>
      <c r="C56" s="235"/>
      <c r="D56" s="235"/>
      <c r="E56" s="235"/>
      <c r="F56" s="32"/>
      <c r="G56" s="224"/>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c r="GB56" s="32"/>
      <c r="GC56" s="32"/>
      <c r="GD56" s="32"/>
      <c r="GE56" s="32"/>
      <c r="GF56" s="32"/>
      <c r="GG56" s="32"/>
      <c r="GH56" s="32"/>
      <c r="GI56" s="32"/>
      <c r="GJ56" s="32"/>
      <c r="GK56" s="32"/>
      <c r="GL56" s="32"/>
      <c r="GM56" s="32"/>
      <c r="GN56" s="32"/>
      <c r="GO56" s="32"/>
      <c r="GP56" s="32"/>
      <c r="GQ56" s="32"/>
      <c r="GR56" s="32"/>
      <c r="GS56" s="32"/>
      <c r="GT56" s="32"/>
      <c r="GU56" s="32"/>
      <c r="GV56" s="32"/>
      <c r="GW56" s="32"/>
      <c r="GX56" s="32"/>
      <c r="GY56" s="32"/>
      <c r="GZ56" s="32"/>
      <c r="HA56" s="32"/>
      <c r="HB56" s="32"/>
      <c r="HC56" s="32"/>
      <c r="HD56" s="32"/>
      <c r="HE56" s="32"/>
      <c r="HF56" s="32"/>
      <c r="HG56" s="32"/>
      <c r="HH56" s="32"/>
      <c r="HI56" s="32"/>
      <c r="HJ56" s="32"/>
      <c r="HK56" s="32"/>
      <c r="HL56" s="32"/>
      <c r="HM56" s="32"/>
      <c r="HN56" s="32"/>
      <c r="HO56" s="32"/>
      <c r="HP56" s="32"/>
      <c r="HQ56" s="32"/>
      <c r="HR56" s="32"/>
      <c r="HS56" s="32"/>
      <c r="HT56" s="32"/>
      <c r="HU56" s="32"/>
      <c r="HV56" s="32"/>
      <c r="HW56" s="32"/>
      <c r="HX56" s="32"/>
      <c r="HY56" s="32"/>
      <c r="HZ56" s="32"/>
      <c r="IA56" s="32"/>
      <c r="IB56" s="32"/>
      <c r="IC56" s="32"/>
      <c r="ID56" s="32"/>
      <c r="IE56" s="32"/>
      <c r="IF56" s="32"/>
      <c r="IG56" s="32"/>
      <c r="IH56" s="32"/>
      <c r="II56" s="32"/>
      <c r="IJ56" s="32"/>
      <c r="IK56" s="32"/>
      <c r="IL56" s="32"/>
      <c r="IM56" s="32"/>
      <c r="IN56" s="32"/>
      <c r="IO56" s="32"/>
      <c r="IP56" s="32"/>
      <c r="IQ56" s="32"/>
      <c r="IR56" s="32"/>
      <c r="IS56" s="32"/>
      <c r="IT56" s="32"/>
    </row>
    <row r="57" customFormat="false" ht="12.75" hidden="false" customHeight="false" outlineLevel="0" collapsed="false">
      <c r="A57" s="230" t="s">
        <v>243</v>
      </c>
      <c r="B57" s="267" t="n">
        <v>0.11</v>
      </c>
      <c r="C57" s="250" t="n">
        <v>0.11</v>
      </c>
      <c r="D57" s="250" t="n">
        <v>0.08</v>
      </c>
      <c r="E57" s="250" t="n">
        <v>0.08</v>
      </c>
      <c r="F57" s="32"/>
      <c r="G57" s="224"/>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c r="GB57" s="32"/>
      <c r="GC57" s="32"/>
      <c r="GD57" s="32"/>
      <c r="GE57" s="32"/>
      <c r="GF57" s="32"/>
      <c r="GG57" s="32"/>
      <c r="GH57" s="32"/>
      <c r="GI57" s="32"/>
      <c r="GJ57" s="32"/>
      <c r="GK57" s="32"/>
      <c r="GL57" s="32"/>
      <c r="GM57" s="32"/>
      <c r="GN57" s="32"/>
      <c r="GO57" s="32"/>
      <c r="GP57" s="32"/>
      <c r="GQ57" s="32"/>
      <c r="GR57" s="32"/>
      <c r="GS57" s="32"/>
      <c r="GT57" s="32"/>
      <c r="GU57" s="32"/>
      <c r="GV57" s="32"/>
      <c r="GW57" s="32"/>
      <c r="GX57" s="32"/>
      <c r="GY57" s="32"/>
      <c r="GZ57" s="32"/>
      <c r="HA57" s="32"/>
      <c r="HB57" s="32"/>
      <c r="HC57" s="32"/>
      <c r="HD57" s="32"/>
      <c r="HE57" s="32"/>
      <c r="HF57" s="32"/>
      <c r="HG57" s="32"/>
      <c r="HH57" s="32"/>
      <c r="HI57" s="32"/>
      <c r="HJ57" s="32"/>
      <c r="HK57" s="32"/>
      <c r="HL57" s="32"/>
      <c r="HM57" s="32"/>
      <c r="HN57" s="32"/>
      <c r="HO57" s="32"/>
      <c r="HP57" s="32"/>
      <c r="HQ57" s="32"/>
      <c r="HR57" s="32"/>
      <c r="HS57" s="32"/>
      <c r="HT57" s="32"/>
      <c r="HU57" s="32"/>
      <c r="HV57" s="32"/>
      <c r="HW57" s="32"/>
      <c r="HX57" s="32"/>
      <c r="HY57" s="32"/>
      <c r="HZ57" s="32"/>
      <c r="IA57" s="32"/>
      <c r="IB57" s="32"/>
      <c r="IC57" s="32"/>
      <c r="ID57" s="32"/>
      <c r="IE57" s="32"/>
      <c r="IF57" s="32"/>
      <c r="IG57" s="32"/>
      <c r="IH57" s="32"/>
      <c r="II57" s="32"/>
      <c r="IJ57" s="32"/>
      <c r="IK57" s="32"/>
      <c r="IL57" s="32"/>
      <c r="IM57" s="32"/>
      <c r="IN57" s="32"/>
      <c r="IO57" s="32"/>
      <c r="IP57" s="32"/>
      <c r="IQ57" s="32"/>
      <c r="IR57" s="32"/>
      <c r="IS57" s="32"/>
      <c r="IT57" s="32"/>
    </row>
    <row r="58" customFormat="false" ht="12.75" hidden="false" customHeight="false" outlineLevel="0" collapsed="false">
      <c r="A58" s="230" t="s">
        <v>244</v>
      </c>
      <c r="B58" s="267" t="n">
        <v>0.17</v>
      </c>
      <c r="C58" s="250" t="n">
        <v>0.17</v>
      </c>
      <c r="D58" s="250" t="n">
        <v>0.27</v>
      </c>
      <c r="E58" s="250" t="n">
        <v>0.27</v>
      </c>
      <c r="F58" s="32"/>
      <c r="G58" s="224"/>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c r="GB58" s="32"/>
      <c r="GC58" s="32"/>
      <c r="GD58" s="32"/>
      <c r="GE58" s="32"/>
      <c r="GF58" s="32"/>
      <c r="GG58" s="32"/>
      <c r="GH58" s="32"/>
      <c r="GI58" s="32"/>
      <c r="GJ58" s="32"/>
      <c r="GK58" s="32"/>
      <c r="GL58" s="32"/>
      <c r="GM58" s="32"/>
      <c r="GN58" s="32"/>
      <c r="GO58" s="32"/>
      <c r="GP58" s="32"/>
      <c r="GQ58" s="32"/>
      <c r="GR58" s="32"/>
      <c r="GS58" s="32"/>
      <c r="GT58" s="32"/>
      <c r="GU58" s="32"/>
      <c r="GV58" s="32"/>
      <c r="GW58" s="32"/>
      <c r="GX58" s="32"/>
      <c r="GY58" s="32"/>
      <c r="GZ58" s="32"/>
      <c r="HA58" s="32"/>
      <c r="HB58" s="32"/>
      <c r="HC58" s="32"/>
      <c r="HD58" s="32"/>
      <c r="HE58" s="32"/>
      <c r="HF58" s="32"/>
      <c r="HG58" s="32"/>
      <c r="HH58" s="32"/>
      <c r="HI58" s="32"/>
      <c r="HJ58" s="32"/>
      <c r="HK58" s="32"/>
      <c r="HL58" s="32"/>
      <c r="HM58" s="32"/>
      <c r="HN58" s="32"/>
      <c r="HO58" s="32"/>
      <c r="HP58" s="32"/>
      <c r="HQ58" s="32"/>
      <c r="HR58" s="32"/>
      <c r="HS58" s="32"/>
      <c r="HT58" s="32"/>
      <c r="HU58" s="32"/>
      <c r="HV58" s="32"/>
      <c r="HW58" s="32"/>
      <c r="HX58" s="32"/>
      <c r="HY58" s="32"/>
      <c r="HZ58" s="32"/>
      <c r="IA58" s="32"/>
      <c r="IB58" s="32"/>
      <c r="IC58" s="32"/>
      <c r="ID58" s="32"/>
      <c r="IE58" s="32"/>
      <c r="IF58" s="32"/>
      <c r="IG58" s="32"/>
      <c r="IH58" s="32"/>
      <c r="II58" s="32"/>
      <c r="IJ58" s="32"/>
      <c r="IK58" s="32"/>
      <c r="IL58" s="32"/>
      <c r="IM58" s="32"/>
      <c r="IN58" s="32"/>
      <c r="IO58" s="32"/>
      <c r="IP58" s="32"/>
      <c r="IQ58" s="32"/>
      <c r="IR58" s="32"/>
      <c r="IS58" s="32"/>
      <c r="IT58" s="32"/>
    </row>
    <row r="59" customFormat="false" ht="12.75" hidden="false" customHeight="false" outlineLevel="0" collapsed="false">
      <c r="A59" s="232" t="s">
        <v>245</v>
      </c>
      <c r="B59" s="268" t="n">
        <v>0.72</v>
      </c>
      <c r="C59" s="269" t="n">
        <v>0.72</v>
      </c>
      <c r="D59" s="269" t="n">
        <v>0.65</v>
      </c>
      <c r="E59" s="269" t="n">
        <v>0.65</v>
      </c>
      <c r="F59" s="32"/>
      <c r="G59" s="224"/>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c r="GB59" s="32"/>
      <c r="GC59" s="32"/>
      <c r="GD59" s="32"/>
      <c r="GE59" s="32"/>
      <c r="GF59" s="32"/>
      <c r="GG59" s="32"/>
      <c r="GH59" s="32"/>
      <c r="GI59" s="32"/>
      <c r="GJ59" s="32"/>
      <c r="GK59" s="32"/>
      <c r="GL59" s="32"/>
      <c r="GM59" s="32"/>
      <c r="GN59" s="32"/>
      <c r="GO59" s="32"/>
      <c r="GP59" s="32"/>
      <c r="GQ59" s="32"/>
      <c r="GR59" s="32"/>
      <c r="GS59" s="32"/>
      <c r="GT59" s="32"/>
      <c r="GU59" s="32"/>
      <c r="GV59" s="32"/>
      <c r="GW59" s="32"/>
      <c r="GX59" s="32"/>
      <c r="GY59" s="32"/>
      <c r="GZ59" s="32"/>
      <c r="HA59" s="32"/>
      <c r="HB59" s="32"/>
      <c r="HC59" s="32"/>
      <c r="HD59" s="32"/>
      <c r="HE59" s="32"/>
      <c r="HF59" s="32"/>
      <c r="HG59" s="32"/>
      <c r="HH59" s="32"/>
      <c r="HI59" s="32"/>
      <c r="HJ59" s="32"/>
      <c r="HK59" s="32"/>
      <c r="HL59" s="32"/>
      <c r="HM59" s="32"/>
      <c r="HN59" s="32"/>
      <c r="HO59" s="32"/>
      <c r="HP59" s="32"/>
      <c r="HQ59" s="32"/>
      <c r="HR59" s="32"/>
      <c r="HS59" s="32"/>
      <c r="HT59" s="32"/>
      <c r="HU59" s="32"/>
      <c r="HV59" s="32"/>
      <c r="HW59" s="32"/>
      <c r="HX59" s="32"/>
      <c r="HY59" s="32"/>
      <c r="HZ59" s="32"/>
      <c r="IA59" s="32"/>
      <c r="IB59" s="32"/>
      <c r="IC59" s="32"/>
      <c r="ID59" s="32"/>
      <c r="IE59" s="32"/>
      <c r="IF59" s="32"/>
      <c r="IG59" s="32"/>
      <c r="IH59" s="32"/>
      <c r="II59" s="32"/>
      <c r="IJ59" s="32"/>
      <c r="IK59" s="32"/>
      <c r="IL59" s="32"/>
      <c r="IM59" s="32"/>
      <c r="IN59" s="32"/>
      <c r="IO59" s="32"/>
      <c r="IP59" s="32"/>
      <c r="IQ59" s="32"/>
      <c r="IR59" s="32"/>
      <c r="IS59" s="32"/>
      <c r="IT59" s="32"/>
    </row>
    <row r="60" customFormat="false" ht="12.75" hidden="false" customHeight="false" outlineLevel="0" collapsed="false">
      <c r="A60" s="206" t="s">
        <v>246</v>
      </c>
      <c r="B60" s="270"/>
      <c r="C60" s="239"/>
      <c r="D60" s="239"/>
      <c r="E60" s="239"/>
      <c r="G60" s="224"/>
    </row>
    <row r="61" customFormat="false" ht="12.75" hidden="false" customHeight="false" outlineLevel="0" collapsed="false">
      <c r="A61" s="149" t="str">
        <f aca="false">+"   "&amp;IF(+'Control and Setup Roads'!B26=0,"",+'Control and Setup Roads'!B26)</f>
        <v>   Car Medium</v>
      </c>
      <c r="B61" s="271"/>
      <c r="C61" s="272"/>
      <c r="D61" s="272"/>
      <c r="E61" s="272"/>
      <c r="G61" s="224"/>
    </row>
    <row r="62" customFormat="false" ht="12.75" hidden="false" customHeight="false" outlineLevel="0" collapsed="false">
      <c r="A62" s="149" t="str">
        <f aca="false">+"   "&amp;IF(+'Control and Setup Roads'!B27=0,"",+'Control and Setup Roads'!B27)</f>
        <v>   Pick Up</v>
      </c>
      <c r="B62" s="271"/>
      <c r="C62" s="272"/>
      <c r="D62" s="272"/>
      <c r="E62" s="272"/>
      <c r="G62" s="224"/>
    </row>
    <row r="63" customFormat="false" ht="12.75" hidden="false" customHeight="false" outlineLevel="0" collapsed="false">
      <c r="A63" s="149" t="str">
        <f aca="false">+"   "&amp;IF(+'Control and Setup Roads'!B28=0,"",+'Control and Setup Roads'!B28)</f>
        <v>   Not Used</v>
      </c>
      <c r="B63" s="271"/>
      <c r="C63" s="272"/>
      <c r="D63" s="272"/>
      <c r="E63" s="272"/>
      <c r="G63" s="224"/>
    </row>
    <row r="64" customFormat="false" ht="12.75" hidden="false" customHeight="false" outlineLevel="0" collapsed="false">
      <c r="A64" s="149" t="str">
        <f aca="false">+"   "&amp;IF(+'Control and Setup Roads'!B29=0,"",+'Control and Setup Roads'!B29)</f>
        <v>   Bus Medium</v>
      </c>
      <c r="B64" s="271"/>
      <c r="C64" s="272"/>
      <c r="D64" s="272"/>
      <c r="E64" s="272"/>
      <c r="G64" s="224"/>
    </row>
    <row r="65" customFormat="false" ht="12.75" hidden="false" customHeight="false" outlineLevel="0" collapsed="false">
      <c r="A65" s="149" t="str">
        <f aca="false">+"   "&amp;IF(+'Control and Setup Roads'!B30=0,"",+'Control and Setup Roads'!B30)</f>
        <v>   Not Used</v>
      </c>
      <c r="B65" s="271"/>
      <c r="C65" s="272"/>
      <c r="D65" s="272"/>
      <c r="E65" s="272"/>
      <c r="G65" s="224"/>
    </row>
    <row r="66" customFormat="false" ht="12.75" hidden="false" customHeight="false" outlineLevel="0" collapsed="false">
      <c r="A66" s="149" t="str">
        <f aca="false">+"   "&amp;IF(+'Control and Setup Roads'!B31=0,"",+'Control and Setup Roads'!B31)</f>
        <v>   Not Used</v>
      </c>
      <c r="B66" s="271"/>
      <c r="C66" s="272"/>
      <c r="D66" s="272"/>
      <c r="E66" s="272"/>
      <c r="G66" s="224"/>
    </row>
    <row r="67" customFormat="false" ht="12.75" hidden="false" customHeight="false" outlineLevel="0" collapsed="false">
      <c r="A67" s="149" t="str">
        <f aca="false">+"   "&amp;IF(+'Control and Setup Roads'!B32=0,"",+'Control and Setup Roads'!B32)</f>
        <v>   Truck Medium</v>
      </c>
      <c r="B67" s="271"/>
      <c r="C67" s="272"/>
      <c r="D67" s="272"/>
      <c r="E67" s="272"/>
      <c r="G67" s="224"/>
    </row>
    <row r="68" customFormat="false" ht="12.75" hidden="false" customHeight="false" outlineLevel="0" collapsed="false">
      <c r="A68" s="149" t="str">
        <f aca="false">+"   "&amp;IF(+'Control and Setup Roads'!B33=0,"",+'Control and Setup Roads'!B33)</f>
        <v>   Truck Heavy</v>
      </c>
      <c r="B68" s="271"/>
      <c r="C68" s="272"/>
      <c r="D68" s="272"/>
      <c r="E68" s="272"/>
      <c r="G68" s="224"/>
    </row>
    <row r="69" customFormat="false" ht="12.75" hidden="false" customHeight="false" outlineLevel="0" collapsed="false">
      <c r="A69" s="149" t="str">
        <f aca="false">+"   "&amp;IF(+'Control and Setup Roads'!B34=0,"",+'Control and Setup Roads'!B34)</f>
        <v>   Bus Light</v>
      </c>
      <c r="B69" s="271"/>
      <c r="C69" s="272"/>
      <c r="D69" s="272"/>
      <c r="E69" s="272"/>
      <c r="G69" s="224"/>
    </row>
    <row r="70" customFormat="false" ht="12.75" hidden="false" customHeight="false" outlineLevel="0" collapsed="false">
      <c r="A70" s="149" t="s">
        <v>247</v>
      </c>
      <c r="B70" s="273"/>
      <c r="C70" s="237"/>
      <c r="D70" s="237"/>
      <c r="E70" s="237"/>
      <c r="G70" s="224"/>
    </row>
    <row r="71" customFormat="false" ht="12.75" hidden="false" customHeight="false" outlineLevel="0" collapsed="false">
      <c r="A71" s="149" t="s">
        <v>248</v>
      </c>
      <c r="B71" s="273"/>
      <c r="C71" s="234" t="s">
        <v>220</v>
      </c>
      <c r="D71" s="234" t="s">
        <v>220</v>
      </c>
      <c r="E71" s="234" t="s">
        <v>220</v>
      </c>
      <c r="G71" s="224"/>
    </row>
    <row r="72" customFormat="false" ht="12.75" hidden="false" customHeight="false" outlineLevel="0" collapsed="false">
      <c r="A72" s="149" t="s">
        <v>249</v>
      </c>
      <c r="B72" s="273"/>
      <c r="C72" s="234" t="s">
        <v>222</v>
      </c>
      <c r="D72" s="234" t="s">
        <v>223</v>
      </c>
      <c r="E72" s="234" t="s">
        <v>223</v>
      </c>
      <c r="G72" s="224"/>
    </row>
    <row r="73" customFormat="false" ht="12.75" hidden="false" customHeight="false" outlineLevel="0" collapsed="false">
      <c r="A73" s="149" t="s">
        <v>250</v>
      </c>
      <c r="B73" s="273"/>
      <c r="C73" s="240" t="n">
        <v>32.5</v>
      </c>
      <c r="D73" s="240" t="n">
        <v>10</v>
      </c>
      <c r="E73" s="240" t="n">
        <v>10</v>
      </c>
      <c r="G73" s="224"/>
    </row>
    <row r="74" customFormat="false" ht="12.75" hidden="false" customHeight="false" outlineLevel="0" collapsed="false">
      <c r="A74" s="261" t="s">
        <v>251</v>
      </c>
      <c r="B74" s="274"/>
      <c r="C74" s="275" t="n">
        <v>16</v>
      </c>
      <c r="D74" s="275" t="n">
        <v>3.5</v>
      </c>
      <c r="E74" s="275" t="n">
        <v>2.7</v>
      </c>
      <c r="G74" s="224"/>
    </row>
    <row r="75" customFormat="false" ht="12.75" hidden="false" customHeight="false" outlineLevel="0" collapsed="false">
      <c r="A75" s="52"/>
      <c r="B75" s="276"/>
      <c r="C75" s="277"/>
      <c r="D75" s="277"/>
      <c r="E75" s="277"/>
      <c r="G75" s="224"/>
    </row>
    <row r="76" customFormat="false" ht="12.75" hidden="false" customHeight="false" outlineLevel="0" collapsed="false">
      <c r="A76" s="52"/>
      <c r="B76" s="276"/>
      <c r="C76" s="277"/>
      <c r="D76" s="277"/>
      <c r="E76" s="277"/>
      <c r="G76" s="224"/>
    </row>
    <row r="77" customFormat="false" ht="12.75" hidden="false" customHeight="false" outlineLevel="0" collapsed="false">
      <c r="A77" s="52"/>
      <c r="B77" s="276"/>
      <c r="C77" s="278"/>
      <c r="D77" s="279"/>
      <c r="E77" s="279"/>
      <c r="G77" s="224"/>
    </row>
    <row r="78" customFormat="false" ht="12.75" hidden="false" customHeight="false" outlineLevel="0" collapsed="false">
      <c r="A78" s="32"/>
      <c r="B78" s="279"/>
      <c r="C78" s="279"/>
      <c r="D78" s="279"/>
      <c r="E78" s="279"/>
      <c r="G78" s="224"/>
    </row>
    <row r="79" customFormat="false" ht="12.75" hidden="false" customHeight="false" outlineLevel="0" collapsed="false">
      <c r="G79" s="224"/>
    </row>
    <row r="80" customFormat="false" ht="12.75" hidden="false" customHeight="false" outlineLevel="0" collapsed="false">
      <c r="A80" s="280" t="s">
        <v>252</v>
      </c>
      <c r="B80" s="32"/>
      <c r="G80" s="224"/>
    </row>
    <row r="81" customFormat="false" ht="12.75" hidden="false" customHeight="false" outlineLevel="0" collapsed="false">
      <c r="A81" s="206" t="str">
        <f aca="false">+"Net Present Value (million "&amp;'Control and Setup Roads'!$B$12&amp;") at "&amp;'Control and Setup Roads'!$B$17*100&amp;"% Dicount Rate"</f>
        <v>Net Present Value (million $) at 10% Dicount Rate</v>
      </c>
      <c r="B81" s="39"/>
      <c r="C81" s="281" t="n">
        <f aca="false">+'Project-Alter. Solution Roads'!C20</f>
        <v>-3.16104004688541</v>
      </c>
      <c r="D81" s="282" t="e">
        <f aca="false">+'Project-Alter. Solution Roads'!D20</f>
        <v>#REF!</v>
      </c>
      <c r="E81" s="283" t="e">
        <f aca="false">+'Project-Alter. Solution Roads'!E20</f>
        <v>#REF!</v>
      </c>
      <c r="G81" s="224"/>
    </row>
    <row r="82" customFormat="false" ht="12.75" hidden="false" customHeight="false" outlineLevel="0" collapsed="false">
      <c r="A82" s="261" t="s">
        <v>253</v>
      </c>
      <c r="B82" s="47"/>
      <c r="C82" s="284" t="n">
        <f aca="false">+'Project-Alter. Solution Roads'!C21</f>
        <v>-0.0813528792822181</v>
      </c>
      <c r="D82" s="285" t="e">
        <f aca="false">+'Project-Alter. Solution Roads'!D21</f>
        <v>#REF!</v>
      </c>
      <c r="E82" s="286" t="e">
        <f aca="false">+'Project-Alter. Solution Roads'!E21</f>
        <v>#REF!</v>
      </c>
      <c r="G82" s="224"/>
    </row>
    <row r="83" customFormat="false" ht="12.75" hidden="false" customHeight="false" outlineLevel="0" collapsed="false">
      <c r="A83" s="32"/>
      <c r="B83" s="32"/>
      <c r="C83" s="287"/>
      <c r="D83" s="287"/>
      <c r="E83" s="287"/>
      <c r="G83" s="224"/>
    </row>
    <row r="84" customFormat="false" ht="12.75" hidden="false" customHeight="false" outlineLevel="0" collapsed="false">
      <c r="A84" s="32"/>
      <c r="B84" s="32"/>
      <c r="C84" s="287"/>
      <c r="D84" s="287"/>
      <c r="E84" s="287"/>
      <c r="G84" s="224"/>
    </row>
    <row r="85" customFormat="false" ht="12.75" hidden="false" customHeight="false" outlineLevel="0" collapsed="false">
      <c r="A85" s="32"/>
      <c r="B85" s="32"/>
      <c r="C85" s="287"/>
      <c r="D85" s="287"/>
      <c r="E85" s="287"/>
      <c r="G85" s="224"/>
    </row>
    <row r="86" customFormat="false" ht="12.75" hidden="false" customHeight="false" outlineLevel="0" collapsed="false">
      <c r="A86" s="280" t="s">
        <v>254</v>
      </c>
      <c r="B86" s="32"/>
      <c r="C86" s="287"/>
      <c r="D86" s="287"/>
      <c r="E86" s="287"/>
      <c r="G86" s="224"/>
    </row>
    <row r="87" customFormat="false" ht="12.75" hidden="false" customHeight="false" outlineLevel="0" collapsed="false">
      <c r="A87" s="206" t="str">
        <f aca="false">+"Net Present Value (million "&amp;'Control and Setup Roads'!$B$12&amp;") at "&amp;'Control and Setup Roads'!$B$17*100&amp;"% Dicount Rate"</f>
        <v>Net Present Value (million $) at 10% Dicount Rate</v>
      </c>
      <c r="B87" s="288"/>
      <c r="C87" s="289" t="n">
        <v>0</v>
      </c>
      <c r="D87" s="290" t="n">
        <v>0</v>
      </c>
      <c r="E87" s="291" t="n">
        <v>0</v>
      </c>
      <c r="G87" s="224"/>
    </row>
    <row r="88" customFormat="false" ht="12.75" hidden="false" customHeight="false" outlineLevel="0" collapsed="false">
      <c r="A88" s="206"/>
      <c r="B88" s="38"/>
      <c r="C88" s="292"/>
      <c r="D88" s="292"/>
      <c r="E88" s="293"/>
      <c r="G88" s="224"/>
    </row>
    <row r="89" customFormat="false" ht="12.75" hidden="false" customHeight="false" outlineLevel="0" collapsed="false">
      <c r="A89" s="142" t="s">
        <v>255</v>
      </c>
      <c r="B89" s="32"/>
      <c r="C89" s="287"/>
      <c r="D89" s="287"/>
      <c r="E89" s="294"/>
      <c r="G89" s="224"/>
    </row>
    <row r="90" customFormat="false" ht="12.75" hidden="false" customHeight="false" outlineLevel="0" collapsed="false">
      <c r="A90" s="142"/>
      <c r="B90" s="32"/>
      <c r="C90" s="287"/>
      <c r="D90" s="287"/>
      <c r="E90" s="294"/>
      <c r="G90" s="224"/>
    </row>
    <row r="91" customFormat="false" ht="12.75" hidden="false" customHeight="false" outlineLevel="0" collapsed="false">
      <c r="A91" s="142" t="s">
        <v>256</v>
      </c>
      <c r="B91" s="32"/>
      <c r="C91" s="287"/>
      <c r="D91" s="287"/>
      <c r="E91" s="294"/>
      <c r="G91" s="224"/>
    </row>
    <row r="92" customFormat="false" ht="12.75" hidden="false" customHeight="false" outlineLevel="0" collapsed="false">
      <c r="A92" s="148"/>
      <c r="B92" s="32"/>
      <c r="C92" s="32"/>
      <c r="D92" s="32"/>
      <c r="E92" s="43"/>
      <c r="G92" s="224"/>
    </row>
    <row r="93" customFormat="false" ht="12.75" hidden="false" customHeight="false" outlineLevel="0" collapsed="false">
      <c r="A93" s="142" t="str">
        <f aca="false">+IF('Control and Setup Roads'!$F$50="Roughness","Changing Without Project Roughness",+"Changing Without Project "&amp;'Unit VOC and Speeds Roads'!$B$187&amp;'Unit VOC and Speeds Roads'!$B$19&amp;" Seeds")</f>
        <v>Changing Without Project Roughness</v>
      </c>
      <c r="B93" s="32"/>
      <c r="C93" s="287"/>
      <c r="D93" s="287"/>
      <c r="E93" s="294"/>
      <c r="G93" s="224"/>
    </row>
    <row r="94" customFormat="false" ht="12.75" hidden="false" customHeight="false" outlineLevel="0" collapsed="false">
      <c r="A94" s="149"/>
      <c r="B94" s="32"/>
      <c r="C94" s="295"/>
      <c r="D94" s="295"/>
      <c r="E94" s="296"/>
      <c r="G94" s="224"/>
    </row>
    <row r="95" customFormat="false" ht="12.75" hidden="false" customHeight="false" outlineLevel="0" collapsed="false">
      <c r="A95" s="142" t="str">
        <f aca="false">+IF('Control and Setup Roads'!$F$50="Roughness","Changing Project-Option Roughness",+"Changing Project-Option "&amp;'Unit VOC and Speeds Roads'!$B$187&amp;'Unit VOC and Speeds Roads'!$B$19&amp;" Seeds")</f>
        <v>Changing Project-Option Roughness</v>
      </c>
      <c r="B95" s="32"/>
      <c r="C95" s="287"/>
      <c r="D95" s="287"/>
      <c r="E95" s="294"/>
      <c r="G95" s="224"/>
    </row>
    <row r="96" customFormat="false" ht="12.75" hidden="false" customHeight="false" outlineLevel="0" collapsed="false">
      <c r="A96" s="261"/>
      <c r="B96" s="46"/>
      <c r="C96" s="297"/>
      <c r="D96" s="297"/>
      <c r="E96" s="298"/>
      <c r="G96" s="224"/>
    </row>
    <row r="97" customFormat="false" ht="12.75" hidden="false" customHeight="false" outlineLevel="0" collapsed="false">
      <c r="A97" s="32"/>
      <c r="B97" s="32"/>
      <c r="C97" s="295"/>
      <c r="D97" s="295"/>
      <c r="E97" s="295"/>
      <c r="G97" s="224"/>
    </row>
    <row r="98" customFormat="false" ht="12.75" hidden="false" customHeight="false" outlineLevel="0" collapsed="false">
      <c r="A98" s="32"/>
      <c r="B98" s="32"/>
      <c r="C98" s="295"/>
      <c r="D98" s="295"/>
      <c r="E98" s="295"/>
      <c r="G98" s="224"/>
    </row>
    <row r="99" customFormat="false" ht="12.75" hidden="false" customHeight="false" outlineLevel="0" collapsed="false">
      <c r="G99" s="224"/>
    </row>
    <row r="100" customFormat="false" ht="9.95" hidden="false" customHeight="true" outlineLevel="0" collapsed="false">
      <c r="A100" s="224"/>
      <c r="B100" s="224"/>
      <c r="C100" s="224"/>
      <c r="D100" s="224"/>
      <c r="E100" s="224"/>
      <c r="F100" s="224"/>
      <c r="G100" s="224"/>
    </row>
    <row r="102" customFormat="false" ht="12.75" hidden="false" customHeight="false" outlineLevel="0" collapsed="false">
      <c r="E102" s="299"/>
    </row>
  </sheetData>
  <mergeCells count="2">
    <mergeCell ref="A5:E5"/>
    <mergeCell ref="C7:E7"/>
  </mergeCells>
  <conditionalFormatting sqref="B23:E23">
    <cfRule type="expression" priority="2" aboveAverage="0" equalAverage="0" bottom="0" percent="0" rank="0" text="" dxfId="94">
      <formula>$A$23="N.A."</formula>
    </cfRule>
    <cfRule type="expression" priority="3" aboveAverage="0" equalAverage="0" bottom="0" percent="0" rank="0" text="" dxfId="95">
      <formula>$A$23&lt;&gt;"N.A."</formula>
    </cfRule>
  </conditionalFormatting>
  <conditionalFormatting sqref="B22:E22">
    <cfRule type="expression" priority="4" aboveAverage="0" equalAverage="0" bottom="0" percent="0" rank="0" text="" dxfId="96">
      <formula>$A$22="N.A."</formula>
    </cfRule>
    <cfRule type="expression" priority="5" aboveAverage="0" equalAverage="0" bottom="0" percent="0" rank="0" text="" dxfId="97">
      <formula>$A$22&lt;&gt;"N.A."</formula>
    </cfRule>
  </conditionalFormatting>
  <conditionalFormatting sqref="B25:E33 B36:E37 B39:E47">
    <cfRule type="expression" priority="6" aboveAverage="0" equalAverage="0" bottom="0" percent="0" rank="0" text="" dxfId="98">
      <formula>$A25="N.A."</formula>
    </cfRule>
    <cfRule type="expression" priority="7" aboveAverage="0" equalAverage="0" bottom="0" percent="0" rank="0" text="" dxfId="99">
      <formula>$A25&lt;&gt;"N.A."</formula>
    </cfRule>
  </conditionalFormatting>
  <dataValidations count="11">
    <dataValidation allowBlank="true" error="The value you entered is invalid.&#10;&#10;Enter a number between 1.5 and 25.0." errorStyle="stop" operator="between" showDropDown="false" showErrorMessage="true" showInputMessage="false" sqref="B22:E22" type="decimal">
      <formula1>1.5</formula1>
      <formula2>25</formula2>
    </dataValidation>
    <dataValidation allowBlank="true" error="The value you entered is invalid.&#10;&#10;Enter a value greater than zero." errorStyle="stop" operator="greaterThan" showDropDown="false" showErrorMessage="true" showInputMessage="false" sqref="B21:E21 B23:E23 B25:E33 B37:E37 B39:E47" type="decimal">
      <formula1>0</formula1>
      <formula2>0</formula2>
    </dataValidation>
    <dataValidation allowBlank="true" errorStyle="stop" operator="greaterThan" showDropDown="false" showErrorMessage="true" showInputMessage="false" sqref="B24:E24 B35:E35 B38:E38 C73:E73" type="decimal">
      <formula1>0</formula1>
      <formula2>0</formula2>
    </dataValidation>
    <dataValidation allowBlank="true" error="The value you entered is invalid.&#10;&#10;Enter a value between 1.5 and 25.0." errorStyle="stop" operator="between" showDropDown="false" showErrorMessage="true" showInputMessage="false" sqref="B36:E36" type="decimal">
      <formula1>1.5</formula1>
      <formula2>25</formula2>
    </dataValidation>
    <dataValidation allowBlank="true" error="The Value you entered is invalid.&#10;&#10;Enter an integer between 0 and 3." errorStyle="stop" operator="between" showDropDown="false" showErrorMessage="true" showInputMessage="false" sqref="B48:E48" type="whole">
      <formula1>0</formula1>
      <formula2>3</formula2>
    </dataValidation>
    <dataValidation allowBlank="true" error="The value you entered is invalid.&#10;&#10;Enter a value between 0 and 100." errorStyle="stop" operator="between" showDropDown="false" showErrorMessage="true" showInputMessage="false" sqref="B49:E51 B57:E59" type="decimal">
      <formula1>0</formula1>
      <formula2>1</formula2>
    </dataValidation>
    <dataValidation allowBlank="true" error="The value you enter is invalid.&#10;&#10;Enter a value between 1.5 and 25.0." errorStyle="stop" operator="between" showDropDown="false" showErrorMessage="true" showInputMessage="false" sqref="C74:E74" type="decimal">
      <formula1>1.5</formula1>
      <formula2>25</formula2>
    </dataValidation>
    <dataValidation allowBlank="true" error="The value you entered is invalid.&#10;&#10;Enter X, Y or Z." errorStyle="stop" operator="between" showDropDown="false" showErrorMessage="true" showInputMessage="false" sqref="C72" type="list">
      <formula1>"X,Y,Z"</formula1>
      <formula2>0</formula2>
    </dataValidation>
    <dataValidation allowBlank="true" error="The value you entered is invalid.&#10;&#10;Enter A, B, or C." errorStyle="stop" operator="between" showDropDown="false" showErrorMessage="true" showInputMessage="false" sqref="C71:E71" type="list">
      <formula1>"A,B,C"</formula1>
      <formula2>0</formula2>
    </dataValidation>
    <dataValidation allowBlank="true" error="The value you entered is not valid.&#10;&#10;Enter X, Y or Z." errorStyle="stop" operator="between" showDropDown="false" showErrorMessage="true" showInputMessage="false" sqref="B16:E16 D72:E72" type="list">
      <formula1>"X,Y,Z"</formula1>
      <formula2>0</formula2>
    </dataValidation>
    <dataValidation allowBlank="true" error="The value you have entered is not value.&#10;&#10;Enter A, B or C." errorStyle="stop" operator="between" showDropDown="false" showErrorMessage="true" showInputMessage="false" sqref="B12:E12" type="list">
      <formula1>"A,B,C"</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xdr:col>
                    <xdr:colOff>0</xdr:colOff>
                    <xdr:row>88</xdr:row>
                    <xdr:rowOff>0</xdr:rowOff>
                  </from>
                  <to>
                    <xdr:col>3</xdr:col>
                    <xdr:colOff>-923400</xdr:colOff>
                    <xdr:row>89</xdr:row>
                    <xdr:rowOff>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xdr:col>
                    <xdr:colOff>0</xdr:colOff>
                    <xdr:row>88</xdr:row>
                    <xdr:rowOff>0</xdr:rowOff>
                  </from>
                  <to>
                    <xdr:col>4</xdr:col>
                    <xdr:colOff>-923760</xdr:colOff>
                    <xdr:row>89</xdr:row>
                    <xdr:rowOff>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4</xdr:col>
                    <xdr:colOff>0</xdr:colOff>
                    <xdr:row>88</xdr:row>
                    <xdr:rowOff>0</xdr:rowOff>
                  </from>
                  <to>
                    <xdr:col>5</xdr:col>
                    <xdr:colOff>-923400</xdr:colOff>
                    <xdr:row>89</xdr:row>
                    <xdr:rowOff>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2</xdr:col>
                    <xdr:colOff>0</xdr:colOff>
                    <xdr:row>92</xdr:row>
                    <xdr:rowOff>0</xdr:rowOff>
                  </from>
                  <to>
                    <xdr:col>3</xdr:col>
                    <xdr:colOff>-923400</xdr:colOff>
                    <xdr:row>93</xdr:row>
                    <xdr:rowOff>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3</xdr:col>
                    <xdr:colOff>0</xdr:colOff>
                    <xdr:row>92</xdr:row>
                    <xdr:rowOff>0</xdr:rowOff>
                  </from>
                  <to>
                    <xdr:col>4</xdr:col>
                    <xdr:colOff>-923760</xdr:colOff>
                    <xdr:row>93</xdr:row>
                    <xdr:rowOff>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4</xdr:col>
                    <xdr:colOff>0</xdr:colOff>
                    <xdr:row>92</xdr:row>
                    <xdr:rowOff>0</xdr:rowOff>
                  </from>
                  <to>
                    <xdr:col>5</xdr:col>
                    <xdr:colOff>-923400</xdr:colOff>
                    <xdr:row>93</xdr:row>
                    <xdr:rowOff>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2</xdr:col>
                    <xdr:colOff>0</xdr:colOff>
                    <xdr:row>94</xdr:row>
                    <xdr:rowOff>0</xdr:rowOff>
                  </from>
                  <to>
                    <xdr:col>3</xdr:col>
                    <xdr:colOff>-923400</xdr:colOff>
                    <xdr:row>95</xdr:row>
                    <xdr:rowOff>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3</xdr:col>
                    <xdr:colOff>0</xdr:colOff>
                    <xdr:row>94</xdr:row>
                    <xdr:rowOff>0</xdr:rowOff>
                  </from>
                  <to>
                    <xdr:col>4</xdr:col>
                    <xdr:colOff>-923760</xdr:colOff>
                    <xdr:row>95</xdr:row>
                    <xdr:rowOff>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4</xdr:col>
                    <xdr:colOff>0</xdr:colOff>
                    <xdr:row>94</xdr:row>
                    <xdr:rowOff>0</xdr:rowOff>
                  </from>
                  <to>
                    <xdr:col>5</xdr:col>
                    <xdr:colOff>-923400</xdr:colOff>
                    <xdr:row>95</xdr:row>
                    <xdr:rowOff>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2</xdr:col>
                    <xdr:colOff>0</xdr:colOff>
                    <xdr:row>90</xdr:row>
                    <xdr:rowOff>0</xdr:rowOff>
                  </from>
                  <to>
                    <xdr:col>3</xdr:col>
                    <xdr:colOff>-923400</xdr:colOff>
                    <xdr:row>91</xdr:row>
                    <xdr:rowOff>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3</xdr:col>
                    <xdr:colOff>0</xdr:colOff>
                    <xdr:row>90</xdr:row>
                    <xdr:rowOff>0</xdr:rowOff>
                  </from>
                  <to>
                    <xdr:col>4</xdr:col>
                    <xdr:colOff>-923760</xdr:colOff>
                    <xdr:row>91</xdr:row>
                    <xdr:rowOff>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4</xdr:col>
                    <xdr:colOff>0</xdr:colOff>
                    <xdr:row>90</xdr:row>
                    <xdr:rowOff>0</xdr:rowOff>
                  </from>
                  <to>
                    <xdr:col>5</xdr:col>
                    <xdr:colOff>-923400</xdr:colOff>
                    <xdr:row>91</xdr:row>
                    <xdr:rowOff>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45.7"/>
    <col collapsed="false" customWidth="true" hidden="false" outlineLevel="0" max="4" min="4" style="0" width="1.7"/>
    <col collapsed="false" customWidth="true" hidden="false" outlineLevel="0" max="5" min="5" style="0" width="18.28"/>
    <col collapsed="false" customWidth="true" hidden="false" outlineLevel="0" max="6" min="6" style="0" width="10.71"/>
  </cols>
  <sheetData>
    <row r="1" customFormat="false" ht="12.75" hidden="false" customHeight="false" outlineLevel="0" collapsed="false">
      <c r="B1" s="69" t="s">
        <v>88</v>
      </c>
      <c r="C1" s="71" t="n">
        <f aca="false">'User''s Guide'!$D$9</f>
        <v>41177</v>
      </c>
    </row>
    <row r="3" s="223" customFormat="true" ht="15.95" hidden="false" customHeight="true" outlineLevel="0" collapsed="false">
      <c r="A3" s="219" t="s">
        <v>206</v>
      </c>
      <c r="C3" s="219"/>
    </row>
    <row r="4" customFormat="false" ht="12.75" hidden="false" customHeight="false" outlineLevel="0" collapsed="false">
      <c r="C4" s="300"/>
      <c r="D4" s="224"/>
    </row>
    <row r="5" customFormat="false" ht="18" hidden="false" customHeight="false" outlineLevel="0" collapsed="false">
      <c r="A5" s="301" t="s">
        <v>257</v>
      </c>
      <c r="B5" s="301"/>
      <c r="D5" s="224"/>
    </row>
    <row r="6" customFormat="false" ht="12.75" hidden="false" customHeight="false" outlineLevel="0" collapsed="false">
      <c r="D6" s="224"/>
    </row>
    <row r="7" customFormat="false" ht="12.75" hidden="false" customHeight="false" outlineLevel="0" collapsed="false">
      <c r="A7" s="227" t="s">
        <v>258</v>
      </c>
      <c r="B7" s="302" t="s">
        <v>259</v>
      </c>
      <c r="D7" s="224"/>
    </row>
    <row r="8" customFormat="false" ht="12.75" hidden="false" customHeight="false" outlineLevel="0" collapsed="false">
      <c r="A8" s="230" t="s">
        <v>260</v>
      </c>
      <c r="B8" s="272" t="s">
        <v>261</v>
      </c>
      <c r="D8" s="224"/>
    </row>
    <row r="9" customFormat="false" ht="12.75" hidden="false" customHeight="false" outlineLevel="0" collapsed="false">
      <c r="A9" s="303" t="s">
        <v>262</v>
      </c>
      <c r="B9" s="272" t="s">
        <v>263</v>
      </c>
      <c r="D9" s="224"/>
    </row>
    <row r="10" customFormat="false" ht="12.75" hidden="false" customHeight="false" outlineLevel="0" collapsed="false">
      <c r="A10" s="230" t="s">
        <v>264</v>
      </c>
      <c r="B10" s="304" t="s">
        <v>265</v>
      </c>
      <c r="D10" s="224"/>
    </row>
    <row r="11" customFormat="false" ht="12.75" hidden="false" customHeight="false" outlineLevel="0" collapsed="false">
      <c r="A11" s="230" t="s">
        <v>266</v>
      </c>
      <c r="B11" s="272" t="s">
        <v>267</v>
      </c>
      <c r="D11" s="224"/>
    </row>
    <row r="12" customFormat="false" ht="12.75" hidden="false" customHeight="false" outlineLevel="0" collapsed="false">
      <c r="A12" s="232" t="s">
        <v>268</v>
      </c>
      <c r="B12" s="305" t="s">
        <v>269</v>
      </c>
      <c r="D12" s="224"/>
    </row>
    <row r="13" customFormat="false" ht="12.75" hidden="false" customHeight="false" outlineLevel="0" collapsed="false">
      <c r="A13" s="32"/>
      <c r="D13" s="224"/>
    </row>
    <row r="14" customFormat="false" ht="12.75" hidden="false" customHeight="false" outlineLevel="0" collapsed="false">
      <c r="A14" s="306" t="s">
        <v>270</v>
      </c>
      <c r="B14" s="244" t="n">
        <v>60</v>
      </c>
      <c r="D14" s="224"/>
    </row>
    <row r="15" customFormat="false" ht="12.75" hidden="false" customHeight="false" outlineLevel="0" collapsed="false">
      <c r="A15" s="149" t="s">
        <v>271</v>
      </c>
      <c r="B15" s="307" t="s">
        <v>272</v>
      </c>
      <c r="D15" s="224"/>
    </row>
    <row r="16" customFormat="false" ht="12.75" hidden="false" customHeight="false" outlineLevel="0" collapsed="false">
      <c r="A16" s="149" t="s">
        <v>273</v>
      </c>
      <c r="B16" s="258" t="n">
        <v>1</v>
      </c>
      <c r="D16" s="224"/>
    </row>
    <row r="17" customFormat="false" ht="12.75" hidden="false" customHeight="false" outlineLevel="0" collapsed="false">
      <c r="A17" s="149" t="s">
        <v>274</v>
      </c>
      <c r="B17" s="250" t="n">
        <v>0.1</v>
      </c>
      <c r="D17" s="224"/>
    </row>
    <row r="18" customFormat="false" ht="12.75" hidden="false" customHeight="false" outlineLevel="0" collapsed="false">
      <c r="A18" s="149" t="s">
        <v>275</v>
      </c>
      <c r="B18" s="308" t="n">
        <v>20</v>
      </c>
      <c r="D18" s="224"/>
    </row>
    <row r="19" customFormat="false" ht="12.75" hidden="false" customHeight="false" outlineLevel="0" collapsed="false">
      <c r="A19" s="149" t="s">
        <v>276</v>
      </c>
      <c r="B19" s="272" t="n">
        <v>2007</v>
      </c>
      <c r="D19" s="224"/>
    </row>
    <row r="20" customFormat="false" ht="12.75" hidden="false" customHeight="false" outlineLevel="0" collapsed="false">
      <c r="A20" s="309" t="s">
        <v>277</v>
      </c>
      <c r="B20" s="310" t="n">
        <v>81238</v>
      </c>
      <c r="D20" s="224"/>
    </row>
    <row r="21" customFormat="false" ht="12.75" hidden="false" customHeight="false" outlineLevel="0" collapsed="false">
      <c r="D21" s="224"/>
    </row>
    <row r="22" customFormat="false" ht="12.75" hidden="false" customHeight="false" outlineLevel="0" collapsed="false">
      <c r="B22" s="1"/>
      <c r="C22" s="2"/>
      <c r="D22" s="224"/>
    </row>
    <row r="23" customFormat="false" ht="18" hidden="false" customHeight="false" outlineLevel="0" collapsed="false">
      <c r="A23" s="301" t="s">
        <v>278</v>
      </c>
      <c r="B23" s="301"/>
      <c r="D23" s="224"/>
    </row>
    <row r="24" customFormat="false" ht="12.75" hidden="false" customHeight="false" outlineLevel="0" collapsed="false">
      <c r="D24" s="224"/>
      <c r="F24" s="226" t="s">
        <v>279</v>
      </c>
      <c r="G24" s="226"/>
    </row>
    <row r="25" customFormat="false" ht="12.75" hidden="false" customHeight="false" outlineLevel="0" collapsed="false">
      <c r="A25" s="32"/>
      <c r="B25" s="226" t="s">
        <v>280</v>
      </c>
      <c r="D25" s="224"/>
      <c r="F25" s="311" t="s">
        <v>281</v>
      </c>
      <c r="G25" s="312" t="s">
        <v>282</v>
      </c>
    </row>
    <row r="26" customFormat="false" ht="12.75" hidden="false" customHeight="false" outlineLevel="0" collapsed="false">
      <c r="A26" s="227" t="s">
        <v>283</v>
      </c>
      <c r="B26" s="244" t="s">
        <v>284</v>
      </c>
      <c r="D26" s="224"/>
      <c r="F26" s="206" t="str">
        <f aca="false">+IF(ISNUMBER(FIND(" ",B26)),LEFT(B26,FIND(" ",B26)),+B26)</f>
        <v>Car </v>
      </c>
      <c r="G26" s="39" t="str">
        <f aca="false">+IF(ISNUMBER(FIND(" ",B26)),MID(B26,FIND(" ",B26)+1,50),"")</f>
        <v>Medium</v>
      </c>
    </row>
    <row r="27" customFormat="false" ht="12.75" hidden="false" customHeight="false" outlineLevel="0" collapsed="false">
      <c r="A27" s="230" t="s">
        <v>285</v>
      </c>
      <c r="B27" s="304" t="s">
        <v>286</v>
      </c>
      <c r="D27" s="224"/>
      <c r="F27" s="149" t="str">
        <f aca="false">+IF(ISNUMBER(FIND(" ",B27)),LEFT(B27,FIND(" ",B27)),+B27)</f>
        <v>Pick </v>
      </c>
      <c r="G27" s="43" t="str">
        <f aca="false">+IF(ISNUMBER(FIND(" ",B27)),MID(B27,FIND(" ",B27)+1,50),"")</f>
        <v>Up</v>
      </c>
    </row>
    <row r="28" customFormat="false" ht="12.75" hidden="false" customHeight="false" outlineLevel="0" collapsed="false">
      <c r="A28" s="230" t="s">
        <v>287</v>
      </c>
      <c r="B28" s="304" t="s">
        <v>288</v>
      </c>
      <c r="D28" s="224"/>
      <c r="F28" s="149" t="str">
        <f aca="false">+IF(ISNUMBER(FIND(" ",B28)),LEFT(B28,FIND(" ",B28)),+B28)</f>
        <v>Not </v>
      </c>
      <c r="G28" s="43" t="str">
        <f aca="false">+IF(ISNUMBER(FIND(" ",B28)),MID(B28,FIND(" ",B28)+1,50),"")</f>
        <v>Used</v>
      </c>
    </row>
    <row r="29" customFormat="false" ht="12.75" hidden="false" customHeight="false" outlineLevel="0" collapsed="false">
      <c r="A29" s="230" t="s">
        <v>289</v>
      </c>
      <c r="B29" s="304" t="s">
        <v>290</v>
      </c>
      <c r="D29" s="224"/>
      <c r="F29" s="149" t="str">
        <f aca="false">+IF(ISNUMBER(FIND(" ",B29)),LEFT(B29,FIND(" ",B29)),+B29)</f>
        <v>Bus </v>
      </c>
      <c r="G29" s="43" t="str">
        <f aca="false">+IF(ISNUMBER(FIND(" ",B29)),MID(B29,FIND(" ",B29)+1,50),"")</f>
        <v>Medium</v>
      </c>
    </row>
    <row r="30" customFormat="false" ht="12.75" hidden="false" customHeight="false" outlineLevel="0" collapsed="false">
      <c r="A30" s="230" t="s">
        <v>291</v>
      </c>
      <c r="B30" s="304" t="s">
        <v>288</v>
      </c>
      <c r="D30" s="224"/>
      <c r="F30" s="149" t="str">
        <f aca="false">+IF(ISNUMBER(FIND(" ",B30)),LEFT(B30,FIND(" ",B30)),+B30)</f>
        <v>Not </v>
      </c>
      <c r="G30" s="43" t="str">
        <f aca="false">+IF(ISNUMBER(FIND(" ",B30)),MID(B30,FIND(" ",B30)+1,50),"")</f>
        <v>Used</v>
      </c>
    </row>
    <row r="31" customFormat="false" ht="12.75" hidden="false" customHeight="false" outlineLevel="0" collapsed="false">
      <c r="A31" s="230" t="s">
        <v>292</v>
      </c>
      <c r="B31" s="304" t="s">
        <v>288</v>
      </c>
      <c r="D31" s="224"/>
      <c r="F31" s="149" t="str">
        <f aca="false">+IF(ISNUMBER(FIND(" ",B31)),LEFT(B31,FIND(" ",B31)),+B31)</f>
        <v>Not </v>
      </c>
      <c r="G31" s="43" t="str">
        <f aca="false">+IF(ISNUMBER(FIND(" ",B31)),MID(B31,FIND(" ",B31)+1,50),"")</f>
        <v>Used</v>
      </c>
    </row>
    <row r="32" customFormat="false" ht="12.75" hidden="false" customHeight="false" outlineLevel="0" collapsed="false">
      <c r="A32" s="230" t="s">
        <v>293</v>
      </c>
      <c r="B32" s="272" t="s">
        <v>294</v>
      </c>
      <c r="D32" s="224"/>
      <c r="F32" s="149" t="str">
        <f aca="false">+IF(ISNUMBER(FIND(" ",B32)),LEFT(B32,FIND(" ",B32)),+B32)</f>
        <v>Truck </v>
      </c>
      <c r="G32" s="43" t="str">
        <f aca="false">+IF(ISNUMBER(FIND(" ",B32)),MID(B32,FIND(" ",B32)+1,50),"")</f>
        <v>Medium</v>
      </c>
    </row>
    <row r="33" customFormat="false" ht="12.75" hidden="false" customHeight="false" outlineLevel="0" collapsed="false">
      <c r="A33" s="230" t="s">
        <v>295</v>
      </c>
      <c r="B33" s="313" t="s">
        <v>296</v>
      </c>
      <c r="D33" s="224"/>
      <c r="F33" s="149" t="str">
        <f aca="false">+IF(ISNUMBER(FIND(" ",B33)),LEFT(B33,FIND(" ",B33)),+B33)</f>
        <v>Truck </v>
      </c>
      <c r="G33" s="43" t="str">
        <f aca="false">+IF(ISNUMBER(FIND(" ",B33)),MID(B33,FIND(" ",B33)+1,50),"")</f>
        <v>Heavy</v>
      </c>
    </row>
    <row r="34" customFormat="false" ht="12.75" hidden="false" customHeight="false" outlineLevel="0" collapsed="false">
      <c r="A34" s="232" t="s">
        <v>297</v>
      </c>
      <c r="B34" s="314" t="s">
        <v>298</v>
      </c>
      <c r="D34" s="224"/>
      <c r="F34" s="261" t="str">
        <f aca="false">+IF(ISNUMBER(FIND(" ",B34)),LEFT(B34,FIND(" ",B34)),+B34)</f>
        <v>Bus </v>
      </c>
      <c r="G34" s="47" t="str">
        <f aca="false">+IF(ISNUMBER(FIND(" ",B34)),MID(B34,FIND(" ",B34)+1,50),"")</f>
        <v>Light</v>
      </c>
    </row>
    <row r="35" customFormat="false" ht="12.75" hidden="false" customHeight="false" outlineLevel="0" collapsed="false">
      <c r="D35" s="224"/>
    </row>
    <row r="36" customFormat="false" ht="12.75" hidden="false" customHeight="false" outlineLevel="0" collapsed="false">
      <c r="D36" s="224"/>
    </row>
    <row r="37" customFormat="false" ht="12.75" hidden="false" customHeight="false" outlineLevel="0" collapsed="false">
      <c r="A37" s="32"/>
      <c r="B37" s="226" t="s">
        <v>299</v>
      </c>
      <c r="D37" s="224"/>
    </row>
    <row r="38" customFormat="false" ht="12.75" hidden="false" customHeight="false" outlineLevel="0" collapsed="false">
      <c r="A38" s="227" t="s">
        <v>300</v>
      </c>
      <c r="B38" s="244" t="s">
        <v>301</v>
      </c>
      <c r="D38" s="224"/>
    </row>
    <row r="39" customFormat="false" ht="12.75" hidden="false" customHeight="false" outlineLevel="0" collapsed="false">
      <c r="A39" s="230" t="s">
        <v>302</v>
      </c>
      <c r="B39" s="272" t="s">
        <v>303</v>
      </c>
      <c r="D39" s="224"/>
    </row>
    <row r="40" customFormat="false" ht="12.75" hidden="false" customHeight="false" outlineLevel="0" collapsed="false">
      <c r="A40" s="232" t="s">
        <v>304</v>
      </c>
      <c r="B40" s="305" t="s">
        <v>305</v>
      </c>
      <c r="D40" s="224"/>
    </row>
    <row r="41" customFormat="false" ht="12.75" hidden="false" customHeight="false" outlineLevel="0" collapsed="false">
      <c r="D41" s="224"/>
    </row>
    <row r="42" customFormat="false" ht="12.75" hidden="false" customHeight="false" outlineLevel="0" collapsed="false">
      <c r="D42" s="224"/>
    </row>
    <row r="43" customFormat="false" ht="12.75" hidden="false" customHeight="false" outlineLevel="0" collapsed="false">
      <c r="A43" s="32"/>
      <c r="B43" s="226" t="s">
        <v>306</v>
      </c>
      <c r="D43" s="224"/>
    </row>
    <row r="44" customFormat="false" ht="12.75" hidden="false" customHeight="false" outlineLevel="0" collapsed="false">
      <c r="A44" s="227" t="s">
        <v>307</v>
      </c>
      <c r="B44" s="244" t="s">
        <v>308</v>
      </c>
      <c r="D44" s="224"/>
    </row>
    <row r="45" customFormat="false" ht="12.75" hidden="false" customHeight="false" outlineLevel="0" collapsed="false">
      <c r="A45" s="230" t="s">
        <v>309</v>
      </c>
      <c r="B45" s="272" t="s">
        <v>310</v>
      </c>
      <c r="D45" s="224"/>
    </row>
    <row r="46" customFormat="false" ht="12.75" hidden="false" customHeight="false" outlineLevel="0" collapsed="false">
      <c r="A46" s="232" t="s">
        <v>311</v>
      </c>
      <c r="B46" s="305" t="s">
        <v>312</v>
      </c>
      <c r="D46" s="224"/>
    </row>
    <row r="47" customFormat="false" ht="12.75" hidden="false" customHeight="false" outlineLevel="0" collapsed="false">
      <c r="D47" s="224"/>
    </row>
    <row r="48" customFormat="false" ht="12.75" hidden="false" customHeight="false" outlineLevel="0" collapsed="false">
      <c r="A48" s="315"/>
      <c r="B48" s="32"/>
      <c r="D48" s="224"/>
      <c r="F48" s="226" t="s">
        <v>279</v>
      </c>
      <c r="G48" s="226"/>
    </row>
    <row r="49" customFormat="false" ht="12.75" hidden="false" customHeight="false" outlineLevel="0" collapsed="false">
      <c r="A49" s="316" t="s">
        <v>313</v>
      </c>
      <c r="B49" s="317"/>
      <c r="D49" s="224"/>
      <c r="F49" s="226" t="s">
        <v>314</v>
      </c>
      <c r="G49" s="226"/>
    </row>
    <row r="50" customFormat="false" ht="12.75" hidden="false" customHeight="false" outlineLevel="0" collapsed="false">
      <c r="A50" s="318" t="s">
        <v>315</v>
      </c>
      <c r="B50" s="319"/>
      <c r="D50" s="224"/>
      <c r="F50" s="320" t="str">
        <f aca="false">+IF(G50=1,"Roughness",IF(G50=2,"Speed","Both"))</f>
        <v>Roughness</v>
      </c>
      <c r="G50" s="321" t="n">
        <v>1</v>
      </c>
    </row>
    <row r="51" customFormat="false" ht="12.75" hidden="false" customHeight="false" outlineLevel="0" collapsed="false">
      <c r="A51" s="230" t="s">
        <v>316</v>
      </c>
      <c r="B51" s="319"/>
      <c r="D51" s="224"/>
    </row>
    <row r="52" customFormat="false" ht="12.75" hidden="false" customHeight="false" outlineLevel="0" collapsed="false">
      <c r="A52" s="322" t="s">
        <v>317</v>
      </c>
      <c r="B52" s="323"/>
      <c r="D52" s="224"/>
    </row>
    <row r="53" customFormat="false" ht="12.75" hidden="false" customHeight="false" outlineLevel="0" collapsed="false">
      <c r="D53" s="224"/>
    </row>
    <row r="54" customFormat="false" ht="9.95" hidden="false" customHeight="true" outlineLevel="0" collapsed="false">
      <c r="A54" s="224"/>
      <c r="B54" s="224"/>
      <c r="C54" s="224"/>
      <c r="D54" s="224"/>
    </row>
    <row r="56" customFormat="false" ht="12.75" hidden="false" customHeight="false" outlineLevel="0" collapsed="false">
      <c r="B56" s="0" t="s">
        <v>318</v>
      </c>
    </row>
    <row r="57" customFormat="false" ht="12.75" hidden="false" customHeight="false" outlineLevel="0" collapsed="false">
      <c r="B57" s="0" t="s">
        <v>319</v>
      </c>
    </row>
    <row r="58" customFormat="false" ht="12.75" hidden="false" customHeight="false" outlineLevel="0" collapsed="false">
      <c r="B58" s="0" t="s">
        <v>320</v>
      </c>
    </row>
    <row r="59" customFormat="false" ht="12.75" hidden="false" customHeight="false" outlineLevel="0" collapsed="false">
      <c r="B59" s="0" t="s">
        <v>321</v>
      </c>
    </row>
  </sheetData>
  <mergeCells count="5">
    <mergeCell ref="A5:B5"/>
    <mergeCell ref="A23:B23"/>
    <mergeCell ref="F24:G24"/>
    <mergeCell ref="F48:G48"/>
    <mergeCell ref="F49:G49"/>
  </mergeCells>
  <conditionalFormatting sqref="B18">
    <cfRule type="cellIs" priority="2" operator="notBetween" aboveAverage="0" equalAverage="0" bottom="0" percent="0" rank="0" text="" dxfId="100">
      <formula>2</formula>
      <formula>20</formula>
    </cfRule>
  </conditionalFormatting>
  <dataValidations count="1">
    <dataValidation allowBlank="true" errorStyle="stop" operator="greaterThan" showDropDown="false" showErrorMessage="true" showInputMessage="false" sqref="B18" type="whole">
      <formula1>1</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A4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41"/>
    <col collapsed="false" customWidth="true" hidden="false" outlineLevel="0" max="3" min="3" style="0" width="8.99"/>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4" min="13" style="0" width="9.28"/>
    <col collapsed="false" customWidth="true" hidden="false" outlineLevel="0" max="15" min="15" style="0" width="9.99"/>
    <col collapsed="false" customWidth="true" hidden="false" outlineLevel="0" max="16" min="16" style="0" width="9.28"/>
    <col collapsed="false" customWidth="true" hidden="false" outlineLevel="0" max="18" min="18" style="0" width="1.7"/>
  </cols>
  <sheetData>
    <row r="1" customFormat="false" ht="12.75" hidden="false" customHeight="false" outlineLevel="0" collapsed="false">
      <c r="N1" s="69" t="s">
        <v>88</v>
      </c>
      <c r="O1" s="71" t="n">
        <f aca="false">'User''s Guide'!$D$9</f>
        <v>41177</v>
      </c>
    </row>
    <row r="3" s="344" customFormat="true" ht="15.95" hidden="false" customHeight="true" outlineLevel="0" collapsed="false">
      <c r="A3" s="343" t="s">
        <v>206</v>
      </c>
      <c r="G3" s="343"/>
    </row>
    <row r="4" s="345" customFormat="true" ht="12.75" hidden="false" customHeight="true" outlineLevel="0" collapsed="false">
      <c r="A4" s="1"/>
      <c r="B4" s="2"/>
      <c r="R4" s="346"/>
    </row>
    <row r="5" customFormat="false" ht="18" hidden="false" customHeight="false" outlineLevel="0" collapsed="false">
      <c r="A5" s="347" t="str">
        <f aca="false">+"Economic Feasibility: "&amp;'Benefits 1 Roads'!$I$8</f>
        <v>Economic Feasibility: Gradings Every 45 Days</v>
      </c>
      <c r="B5" s="347"/>
      <c r="C5" s="347"/>
      <c r="D5" s="347"/>
      <c r="E5" s="347"/>
      <c r="F5" s="347"/>
      <c r="G5" s="347"/>
      <c r="H5" s="347"/>
      <c r="I5" s="347"/>
      <c r="J5" s="347"/>
      <c r="K5" s="347"/>
      <c r="L5" s="347"/>
      <c r="M5" s="347"/>
      <c r="N5" s="347"/>
      <c r="O5" s="347"/>
      <c r="P5" s="347"/>
      <c r="R5" s="224"/>
    </row>
    <row r="6" s="345" customFormat="true" ht="12.75" hidden="false" customHeight="true" outlineLevel="0" collapsed="false">
      <c r="A6" s="333"/>
      <c r="R6" s="346"/>
    </row>
    <row r="7" customFormat="false" ht="12.75" hidden="false" customHeight="false" outlineLevel="0" collapsed="false">
      <c r="H7" s="32"/>
      <c r="I7" s="32"/>
      <c r="J7" s="32"/>
      <c r="R7" s="224"/>
    </row>
    <row r="8" customFormat="false" ht="12.75" hidden="false" customHeight="false" outlineLevel="0" collapsed="false">
      <c r="A8" s="311" t="s">
        <v>353</v>
      </c>
      <c r="B8" s="288"/>
      <c r="C8" s="288"/>
      <c r="D8" s="288" t="str">
        <f aca="false">+'Benefits 1 Roads'!I5</f>
        <v>El Salvador</v>
      </c>
      <c r="E8" s="288"/>
      <c r="F8" s="312"/>
      <c r="H8" s="311" t="s">
        <v>354</v>
      </c>
      <c r="I8" s="288"/>
      <c r="J8" s="288" t="str">
        <f aca="false">+'Benefits 1 Roads'!I6</f>
        <v>Road Management Initiative</v>
      </c>
      <c r="K8" s="288"/>
      <c r="L8" s="288"/>
      <c r="M8" s="288"/>
      <c r="N8" s="312"/>
      <c r="P8" s="348" t="str">
        <f aca="false">+'Control and Setup Roads'!B15</f>
        <v>August 2nd, 2012</v>
      </c>
      <c r="R8" s="224"/>
    </row>
    <row r="9" customFormat="false" ht="12.75" hidden="false" customHeight="false" outlineLevel="0" collapsed="false">
      <c r="A9" s="311" t="s">
        <v>313</v>
      </c>
      <c r="B9" s="288"/>
      <c r="C9" s="288"/>
      <c r="D9" s="288" t="str">
        <f aca="false">+'Benefits 1 Roads'!I7</f>
        <v>Community Infrastructure</v>
      </c>
      <c r="E9" s="288"/>
      <c r="F9" s="312"/>
      <c r="H9" s="311" t="s">
        <v>232</v>
      </c>
      <c r="I9" s="288"/>
      <c r="J9" s="288" t="str">
        <f aca="false">+'Benefits 1 Roads'!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 Roads'!I8</f>
        <v>Gradings Every 60 Days</v>
      </c>
      <c r="D12" s="38"/>
      <c r="E12" s="38"/>
      <c r="F12" s="39"/>
      <c r="G12" s="353" t="str">
        <f aca="false">+'Benefits 0 Roads'!I10&amp;": "&amp;'Benefits 0 Roads'!J10</f>
        <v>B: Rolling</v>
      </c>
      <c r="H12" s="38"/>
      <c r="I12" s="39"/>
      <c r="J12" s="353" t="str">
        <f aca="false">+'Benefits 0 Roads'!I11&amp;": "&amp;'Benefits 0 Roads'!J11</f>
        <v>Y: Gravel</v>
      </c>
      <c r="K12" s="32"/>
      <c r="L12" s="32"/>
      <c r="M12" s="43"/>
      <c r="O12" s="261" t="s">
        <v>361</v>
      </c>
      <c r="P12" s="354" t="n">
        <f aca="false">+'Benefits 1 Roads'!I9</f>
        <v>60</v>
      </c>
      <c r="R12" s="224"/>
    </row>
    <row r="13" customFormat="false" ht="12.75" hidden="false" customHeight="false" outlineLevel="0" collapsed="false">
      <c r="A13" s="261" t="s">
        <v>354</v>
      </c>
      <c r="B13" s="47"/>
      <c r="C13" s="261" t="str">
        <f aca="false">+'Benefits 1 Roads'!I8</f>
        <v>Gradings Every 45 Days</v>
      </c>
      <c r="D13" s="46"/>
      <c r="E13" s="46"/>
      <c r="F13" s="47"/>
      <c r="G13" s="355" t="str">
        <f aca="false">+'Benefits 1 Roads'!I10&amp;": "&amp;'Benefits 1 Roads'!J10</f>
        <v>B: Rolling</v>
      </c>
      <c r="H13" s="46"/>
      <c r="I13" s="47"/>
      <c r="J13" s="355" t="str">
        <f aca="false">+'Benefits 1 Roads'!I11&amp;": "&amp;'Benefits 1 Roads'!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 Roads'!$F$26</f>
        <v>Car </v>
      </c>
      <c r="I15" s="361" t="str">
        <f aca="false">+'Control and Setup Roads'!$F$27</f>
        <v>Pick </v>
      </c>
      <c r="J15" s="361" t="str">
        <f aca="false">+'Control and Setup Roads'!$F$28</f>
        <v>Not </v>
      </c>
      <c r="K15" s="361" t="str">
        <f aca="false">+'Control and Setup Roads'!$F$29</f>
        <v>Bus </v>
      </c>
      <c r="L15" s="361" t="str">
        <f aca="false">+'Control and Setup Roads'!$F$30</f>
        <v>Not </v>
      </c>
      <c r="M15" s="361" t="str">
        <f aca="false">+'Control and Setup Roads'!$F$31</f>
        <v>Not </v>
      </c>
      <c r="N15" s="361" t="str">
        <f aca="false">+'Control and Setup Roads'!$F$32</f>
        <v>Truck </v>
      </c>
      <c r="O15" s="361" t="str">
        <f aca="false">+'Control and Setup Roads'!$F$33</f>
        <v>Truck </v>
      </c>
      <c r="P15" s="352" t="str">
        <f aca="false">+'Control and Setup Roads'!$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 Roads'!$G$26</f>
        <v>Medium</v>
      </c>
      <c r="I16" s="229" t="str">
        <f aca="false">+'Control and Setup Roads'!$G$27</f>
        <v>Up</v>
      </c>
      <c r="J16" s="229" t="str">
        <f aca="false">+'Control and Setup Roads'!$G$28</f>
        <v>Used</v>
      </c>
      <c r="K16" s="229" t="str">
        <f aca="false">+'Control and Setup Roads'!$G$29</f>
        <v>Medium</v>
      </c>
      <c r="L16" s="229" t="str">
        <f aca="false">+'Control and Setup Roads'!$G$30</f>
        <v>Used</v>
      </c>
      <c r="M16" s="229" t="str">
        <f aca="false">+'Control and Setup Roads'!$G$31</f>
        <v>Used</v>
      </c>
      <c r="N16" s="229" t="str">
        <f aca="false">+'Control and Setup Roads'!$G$32</f>
        <v>Medium</v>
      </c>
      <c r="O16" s="229" t="str">
        <f aca="false">+'Control and Setup Roads'!$G$33</f>
        <v>Heavy</v>
      </c>
      <c r="P16" s="363" t="str">
        <f aca="false">+'Control and Setup Roads'!$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 Roads'!I12</f>
        <v>32.5</v>
      </c>
      <c r="E18" s="368" t="n">
        <f aca="false">+'Benefits 0 Roads'!I13</f>
        <v>16</v>
      </c>
      <c r="F18" s="369" t="n">
        <f aca="false">+'Benefits 0 Roads'!I14</f>
        <v>32.5</v>
      </c>
      <c r="G18" s="370" t="n">
        <f aca="false">+'Benefits 0 Roads'!I15</f>
        <v>20</v>
      </c>
      <c r="H18" s="368" t="n">
        <f aca="false">+('Benefits 0 Roads'!O26*(365-'Benefits 0 Roads'!$I$9)+'Benefits 0 Roads'!O27*'Benefits 0 Roads'!$I$9)/365</f>
        <v>37.892164768499</v>
      </c>
      <c r="I18" s="367" t="n">
        <f aca="false">+('Benefits 0 Roads'!P26*(365-'Benefits 0 Roads'!$I$9)+'Benefits 0 Roads'!P27*'Benefits 0 Roads'!$I$9)/365</f>
        <v>37.3294977446145</v>
      </c>
      <c r="J18" s="367" t="n">
        <f aca="false">+('Benefits 0 Roads'!Q26*(365-'Benefits 0 Roads'!$I$9)+'Benefits 0 Roads'!Q27*'Benefits 0 Roads'!$I$9)/365</f>
        <v>0</v>
      </c>
      <c r="K18" s="367" t="n">
        <f aca="false">+('Benefits 0 Roads'!R26*(365-'Benefits 0 Roads'!$I$9)+'Benefits 0 Roads'!R27*'Benefits 0 Roads'!$I$9)/365</f>
        <v>37.065496693335</v>
      </c>
      <c r="L18" s="367" t="n">
        <f aca="false">+('Benefits 0 Roads'!S26*(365-'Benefits 0 Roads'!$I$9)+'Benefits 0 Roads'!S27*'Benefits 0 Roads'!$I$9)/365</f>
        <v>0</v>
      </c>
      <c r="M18" s="367" t="n">
        <f aca="false">+('Benefits 0 Roads'!T26*(365-'Benefits 0 Roads'!$I$9)+'Benefits 0 Roads'!T27*'Benefits 0 Roads'!$I$9)/365</f>
        <v>0</v>
      </c>
      <c r="N18" s="367" t="n">
        <f aca="false">+('Benefits 0 Roads'!U26*(365-'Benefits 0 Roads'!$I$9)+'Benefits 0 Roads'!U27*'Benefits 0 Roads'!$I$9)/365</f>
        <v>37.0383989365856</v>
      </c>
      <c r="O18" s="367" t="n">
        <f aca="false">+('Benefits 0 Roads'!V26*(365-'Benefits 0 Roads'!$I$9)+'Benefits 0 Roads'!V27*'Benefits 0 Roads'!$I$9)/365</f>
        <v>33.5456531631965</v>
      </c>
      <c r="P18" s="371" t="n">
        <f aca="false">+('Benefits 0 Roads'!W26*(365-'Benefits 0 Roads'!$I$9)+'Benefits 0 Roads'!W27*'Benefits 0 Roads'!$I$9)/365</f>
        <v>25.5580509358031</v>
      </c>
      <c r="R18" s="356"/>
    </row>
    <row r="19" customFormat="false" ht="12.75" hidden="false" customHeight="false" outlineLevel="0" collapsed="false">
      <c r="A19" s="261" t="s">
        <v>354</v>
      </c>
      <c r="B19" s="46"/>
      <c r="C19" s="47"/>
      <c r="D19" s="372" t="n">
        <f aca="false">+'Benefits 1 Roads'!I12</f>
        <v>32.5</v>
      </c>
      <c r="E19" s="373" t="n">
        <f aca="false">+'Benefits 1 Roads'!I13</f>
        <v>5</v>
      </c>
      <c r="F19" s="374" t="n">
        <f aca="false">+'Benefits 1 Roads'!I14</f>
        <v>32.5</v>
      </c>
      <c r="G19" s="374" t="n">
        <f aca="false">+'Benefits 1 Roads'!I15</f>
        <v>5</v>
      </c>
      <c r="H19" s="373" t="n">
        <f aca="false">+('Benefits 1 Roads'!O26*(365-'Benefits 1 Roads'!$I$9)+'Benefits 1 Roads'!O27*'Benefits 1 Roads'!$I$9)/365</f>
        <v>86.0794048763852</v>
      </c>
      <c r="I19" s="372" t="n">
        <f aca="false">+('Benefits 1 Roads'!P26*(365-'Benefits 1 Roads'!$I$9)+'Benefits 1 Roads'!P27*'Benefits 1 Roads'!$I$9)/365</f>
        <v>83.5851239426762</v>
      </c>
      <c r="J19" s="372" t="n">
        <f aca="false">+('Benefits 1 Roads'!Q26*(365-'Benefits 1 Roads'!$I$9)+'Benefits 1 Roads'!Q27*'Benefits 1 Roads'!$I$9)/365</f>
        <v>0</v>
      </c>
      <c r="K19" s="372" t="n">
        <f aca="false">+('Benefits 1 Roads'!R26*(365-'Benefits 1 Roads'!$I$9)+'Benefits 1 Roads'!R27*'Benefits 1 Roads'!$I$9)/365</f>
        <v>74.8388759541514</v>
      </c>
      <c r="L19" s="372" t="n">
        <f aca="false">+('Benefits 1 Roads'!S26*(365-'Benefits 1 Roads'!$I$9)+'Benefits 1 Roads'!S27*'Benefits 1 Roads'!$I$9)/365</f>
        <v>0</v>
      </c>
      <c r="M19" s="372" t="n">
        <f aca="false">+('Benefits 1 Roads'!T26*(365-'Benefits 1 Roads'!$I$9)+'Benefits 1 Roads'!T27*'Benefits 1 Roads'!$I$9)/365</f>
        <v>0</v>
      </c>
      <c r="N19" s="372" t="n">
        <f aca="false">+('Benefits 1 Roads'!U26*(365-'Benefits 1 Roads'!$I$9)+'Benefits 1 Roads'!U27*'Benefits 1 Roads'!$I$9)/365</f>
        <v>73.546047615944</v>
      </c>
      <c r="O19" s="372" t="n">
        <f aca="false">+('Benefits 1 Roads'!V26*(365-'Benefits 1 Roads'!$I$9)+'Benefits 1 Roads'!V27*'Benefits 1 Roads'!$I$9)/365</f>
        <v>75.5185172945855</v>
      </c>
      <c r="P19" s="375" t="n">
        <f aca="false">+('Benefits 1 Roads'!W26*(365-'Benefits 1 Roads'!$I$9)+'Benefits 1 Roads'!W27*'Benefits 1 Roads'!$I$9)/365</f>
        <v>31.5179500971987</v>
      </c>
      <c r="R19" s="356"/>
    </row>
    <row r="20" customFormat="false" ht="12.75" hidden="false" customHeight="false" outlineLevel="0" collapsed="false">
      <c r="A20" s="32"/>
      <c r="B20" s="32"/>
      <c r="C20" s="357"/>
      <c r="D20" s="358"/>
      <c r="E20" s="358"/>
      <c r="F20" s="376"/>
      <c r="G20" s="376"/>
      <c r="H20" s="377" t="str">
        <f aca="false">+"Traffic Composition in "&amp;'Control and Setup Roads'!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 Roads'!$C$10</f>
        <v>0.254567116759333</v>
      </c>
      <c r="I21" s="379" t="n">
        <f aca="false">+'Traffic Roads'!$C$11</f>
        <v>0.455123113582208</v>
      </c>
      <c r="J21" s="379" t="n">
        <f aca="false">+'Traffic Roads'!$C$12</f>
        <v>0</v>
      </c>
      <c r="K21" s="379" t="n">
        <f aca="false">+'Traffic Roads'!$C$13</f>
        <v>0.0274027005559968</v>
      </c>
      <c r="L21" s="379" t="n">
        <f aca="false">+'Traffic Roads'!$C$14</f>
        <v>0</v>
      </c>
      <c r="M21" s="379" t="n">
        <f aca="false">+'Traffic Roads'!$C$15</f>
        <v>0</v>
      </c>
      <c r="N21" s="379" t="n">
        <f aca="false">+'Traffic Roads'!$C$16</f>
        <v>0.15647339158062</v>
      </c>
      <c r="O21" s="379" t="n">
        <f aca="false">+'Traffic Roads'!$C$17</f>
        <v>0.103653693407466</v>
      </c>
      <c r="P21" s="380" t="n">
        <f aca="false">+'Traffic Roads'!$C$18</f>
        <v>0.00277998411437649</v>
      </c>
      <c r="R21" s="356"/>
    </row>
    <row r="22" customFormat="false" ht="12.75" hidden="false" customHeight="false" outlineLevel="0" collapsed="false">
      <c r="A22" s="261" t="s">
        <v>355</v>
      </c>
      <c r="B22" s="46"/>
      <c r="C22" s="46"/>
      <c r="D22" s="365" t="s">
        <v>370</v>
      </c>
      <c r="E22" s="381" t="str">
        <f aca="false">+"('000"&amp;'Control and Setup Roads'!$B$12&amp;"/km)"</f>
        <v>('000$/km)</v>
      </c>
      <c r="F22" s="381" t="str">
        <f aca="false">+"('000"&amp;'Control and Setup Roads'!$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 Roads'!I20</f>
        <v>0</v>
      </c>
      <c r="E23" s="383" t="n">
        <f aca="false">+'Benefits 0 Roads'!I24</f>
        <v>0</v>
      </c>
      <c r="F23" s="383" t="n">
        <f aca="false">+'Benefits 0 Roads'!I25</f>
        <v>5</v>
      </c>
      <c r="G23" s="384" t="n">
        <f aca="false">+'Benefits 0 Roads'!I16</f>
        <v>2</v>
      </c>
      <c r="H23" s="385" t="n">
        <f aca="false">+TIME(0,$D18/H18*60,0)</f>
        <v>0.0357373793484723</v>
      </c>
      <c r="I23" s="386" t="n">
        <f aca="false">+TIME(0,$D18/I18*60,0)</f>
        <v>0.0362760483929102</v>
      </c>
      <c r="J23" s="386" t="e">
        <f aca="false">+TIME(0,$D18/J18*60,0)</f>
        <v>#DIV/0!</v>
      </c>
      <c r="K23" s="386" t="n">
        <f aca="false">+TIME(0,$D18/K18*60,0)</f>
        <v>0.0365344265549845</v>
      </c>
      <c r="L23" s="386" t="e">
        <f aca="false">+TIME(0,$D18/L18*60,0)</f>
        <v>#DIV/0!</v>
      </c>
      <c r="M23" s="386" t="e">
        <f aca="false">+TIME(0,$D18/M18*60,0)</f>
        <v>#DIV/0!</v>
      </c>
      <c r="N23" s="386" t="n">
        <f aca="false">+TIME(0,$D18/N18*60,0)</f>
        <v>0.0365611555992247</v>
      </c>
      <c r="O23" s="386" t="n">
        <f aca="false">+TIME(0,$D18/O18*60,0)</f>
        <v>0.0403678730021673</v>
      </c>
      <c r="P23" s="387" t="n">
        <f aca="false">+TIME(0,$D18/P18*60,0)</f>
        <v>0.0529839567996821</v>
      </c>
      <c r="R23" s="356"/>
    </row>
    <row r="24" customFormat="false" ht="12.75" hidden="false" customHeight="false" outlineLevel="0" collapsed="false">
      <c r="A24" s="261" t="s">
        <v>354</v>
      </c>
      <c r="B24" s="46"/>
      <c r="C24" s="46"/>
      <c r="D24" s="388" t="n">
        <f aca="false">+'Benefits 1 Roads'!I20</f>
        <v>3</v>
      </c>
      <c r="E24" s="389" t="n">
        <f aca="false">+'Benefits 1 Roads'!I24</f>
        <v>137.785</v>
      </c>
      <c r="F24" s="389" t="n">
        <f aca="false">+'Benefits 1 Roads'!I25</f>
        <v>5</v>
      </c>
      <c r="G24" s="390" t="n">
        <f aca="false">+'Benefits 1 Roads'!I16</f>
        <v>2</v>
      </c>
      <c r="H24" s="391" t="n">
        <f aca="false">+TIME(0,$D19/H19*60,0)</f>
        <v>0.0157315988488922</v>
      </c>
      <c r="I24" s="392" t="n">
        <f aca="false">+TIME(0,$D19/I19*60,0)</f>
        <v>0.0162010487367988</v>
      </c>
      <c r="J24" s="392" t="e">
        <f aca="false">+TIME(0,$D19/J19*60,0)</f>
        <v>#DIV/0!</v>
      </c>
      <c r="K24" s="392" t="n">
        <f aca="false">+TIME(0,$D19/K19*60,0)</f>
        <v>0.018094428188583</v>
      </c>
      <c r="L24" s="392" t="e">
        <f aca="false">+TIME(0,$D19/L19*60,0)</f>
        <v>#DIV/0!</v>
      </c>
      <c r="M24" s="392" t="e">
        <f aca="false">+TIME(0,$D19/M19*60,0)</f>
        <v>#DIV/0!</v>
      </c>
      <c r="N24" s="392" t="n">
        <f aca="false">+TIME(0,$D19/N19*60,0)</f>
        <v>0.0184125008829584</v>
      </c>
      <c r="O24" s="392" t="n">
        <f aca="false">+TIME(0,$D19/O19*60,0)</f>
        <v>0.017931584400476</v>
      </c>
      <c r="P24" s="393" t="n">
        <f aca="false">+TIME(0,$D19/P19*60,0)</f>
        <v>0.0429649346639147</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A26" s="32"/>
      <c r="B26" s="32"/>
      <c r="C26" s="32"/>
      <c r="D26" s="357"/>
      <c r="E26" s="229"/>
      <c r="F26" s="229"/>
      <c r="G26" s="394"/>
      <c r="H26" s="32"/>
      <c r="I26" s="32"/>
      <c r="J26" s="32"/>
      <c r="K26" s="32"/>
      <c r="R26" s="356"/>
    </row>
    <row r="27" customFormat="false" ht="12.75" hidden="false" customHeight="false" outlineLevel="0" collapsed="false">
      <c r="A27" s="32"/>
      <c r="B27" s="255" t="s">
        <v>229</v>
      </c>
      <c r="C27" s="255" t="s">
        <v>229</v>
      </c>
      <c r="D27" s="255" t="s">
        <v>229</v>
      </c>
      <c r="E27" s="226" t="s">
        <v>373</v>
      </c>
      <c r="F27" s="226"/>
      <c r="G27" s="226"/>
      <c r="H27" s="226"/>
      <c r="I27" s="226"/>
      <c r="J27" s="226"/>
      <c r="K27" s="226"/>
      <c r="L27" s="226"/>
      <c r="M27" s="226"/>
      <c r="N27" s="226" t="s">
        <v>374</v>
      </c>
      <c r="O27" s="226"/>
      <c r="P27" s="226"/>
      <c r="R27" s="224"/>
      <c r="T27" s="226" t="s">
        <v>224</v>
      </c>
      <c r="U27" s="226"/>
      <c r="V27" s="226"/>
      <c r="W27" s="226"/>
      <c r="X27" s="226" t="s">
        <v>226</v>
      </c>
      <c r="Y27" s="226"/>
      <c r="Z27" s="226"/>
      <c r="AA27" s="226"/>
    </row>
    <row r="28" customFormat="false" ht="12.75" hidden="false" customHeight="false" outlineLevel="0" collapsed="false">
      <c r="A28" s="32"/>
      <c r="B28" s="228" t="s">
        <v>375</v>
      </c>
      <c r="C28" s="228" t="s">
        <v>376</v>
      </c>
      <c r="D28" s="395" t="s">
        <v>377</v>
      </c>
      <c r="E28" s="226" t="s">
        <v>378</v>
      </c>
      <c r="F28" s="226"/>
      <c r="G28" s="226" t="s">
        <v>379</v>
      </c>
      <c r="H28" s="226"/>
      <c r="I28" s="226"/>
      <c r="J28" s="226"/>
      <c r="K28" s="226"/>
      <c r="L28" s="226"/>
      <c r="M28" s="249"/>
      <c r="N28" s="360" t="s">
        <v>380</v>
      </c>
      <c r="O28" s="361" t="s">
        <v>220</v>
      </c>
      <c r="P28" s="363" t="s">
        <v>381</v>
      </c>
      <c r="R28" s="224"/>
      <c r="T28" s="228" t="s">
        <v>375</v>
      </c>
      <c r="U28" s="228" t="s">
        <v>376</v>
      </c>
      <c r="V28" s="228" t="s">
        <v>377</v>
      </c>
      <c r="W28" s="255" t="s">
        <v>238</v>
      </c>
      <c r="X28" s="228" t="s">
        <v>375</v>
      </c>
      <c r="Y28" s="228" t="s">
        <v>376</v>
      </c>
      <c r="Z28" s="228" t="s">
        <v>377</v>
      </c>
      <c r="AA28" s="255" t="s">
        <v>238</v>
      </c>
    </row>
    <row r="29" customFormat="false" ht="12.75" hidden="false" customHeight="false" outlineLevel="0" collapsed="false">
      <c r="A29" s="32"/>
      <c r="B29" s="228" t="s">
        <v>382</v>
      </c>
      <c r="C29" s="228" t="s">
        <v>382</v>
      </c>
      <c r="D29" s="395" t="s">
        <v>382</v>
      </c>
      <c r="E29" s="360" t="s">
        <v>383</v>
      </c>
      <c r="F29" s="352" t="s">
        <v>384</v>
      </c>
      <c r="G29" s="226" t="s">
        <v>385</v>
      </c>
      <c r="H29" s="226"/>
      <c r="I29" s="226" t="s">
        <v>386</v>
      </c>
      <c r="J29" s="226"/>
      <c r="K29" s="228" t="s">
        <v>313</v>
      </c>
      <c r="L29" s="255" t="s">
        <v>387</v>
      </c>
      <c r="M29" s="230"/>
      <c r="N29" s="362" t="s">
        <v>388</v>
      </c>
      <c r="O29" s="229" t="s">
        <v>389</v>
      </c>
      <c r="P29" s="363"/>
      <c r="R29" s="224"/>
      <c r="T29" s="228" t="s">
        <v>382</v>
      </c>
      <c r="U29" s="228" t="s">
        <v>382</v>
      </c>
      <c r="V29" s="228" t="s">
        <v>382</v>
      </c>
      <c r="W29" s="228" t="s">
        <v>382</v>
      </c>
      <c r="X29" s="228" t="s">
        <v>382</v>
      </c>
      <c r="Y29" s="228" t="s">
        <v>382</v>
      </c>
      <c r="Z29" s="228" t="s">
        <v>382</v>
      </c>
      <c r="AA29" s="228" t="s">
        <v>382</v>
      </c>
    </row>
    <row r="30" customFormat="false" ht="12.75" hidden="false" customHeight="false" outlineLevel="0" collapsed="false">
      <c r="A30" s="32"/>
      <c r="B30" s="228" t="s">
        <v>49</v>
      </c>
      <c r="C30" s="228" t="s">
        <v>49</v>
      </c>
      <c r="D30" s="395" t="s">
        <v>49</v>
      </c>
      <c r="E30" s="365" t="s">
        <v>390</v>
      </c>
      <c r="F30" s="381" t="s">
        <v>390</v>
      </c>
      <c r="G30" s="396" t="s">
        <v>391</v>
      </c>
      <c r="H30" s="351" t="s">
        <v>392</v>
      </c>
      <c r="I30" s="396" t="s">
        <v>391</v>
      </c>
      <c r="J30" s="351" t="s">
        <v>392</v>
      </c>
      <c r="K30" s="260" t="s">
        <v>393</v>
      </c>
      <c r="L30" s="260" t="s">
        <v>394</v>
      </c>
      <c r="M30" s="260" t="s">
        <v>238</v>
      </c>
      <c r="N30" s="397" t="n">
        <v>1.25</v>
      </c>
      <c r="O30" s="398" t="n">
        <v>0.75</v>
      </c>
      <c r="P30" s="363"/>
      <c r="R30" s="224"/>
      <c r="T30" s="228" t="s">
        <v>49</v>
      </c>
      <c r="U30" s="228" t="s">
        <v>49</v>
      </c>
      <c r="V30" s="228" t="s">
        <v>49</v>
      </c>
      <c r="W30" s="228" t="s">
        <v>49</v>
      </c>
      <c r="X30" s="228" t="s">
        <v>49</v>
      </c>
      <c r="Y30" s="228" t="s">
        <v>49</v>
      </c>
      <c r="Z30" s="228" t="s">
        <v>49</v>
      </c>
      <c r="AA30" s="228" t="s">
        <v>49</v>
      </c>
    </row>
    <row r="31" customFormat="false" ht="12.75" hidden="false" customHeight="false" outlineLevel="0" collapsed="false">
      <c r="A31" s="226" t="s">
        <v>124</v>
      </c>
      <c r="B31" s="260" t="s">
        <v>395</v>
      </c>
      <c r="C31" s="260" t="s">
        <v>395</v>
      </c>
      <c r="D31" s="399" t="s">
        <v>395</v>
      </c>
      <c r="E31" s="365" t="str">
        <f aca="false">+"(M"&amp;'Control and Setup Roads'!$B$12&amp;"/year)"</f>
        <v>(M$/year)</v>
      </c>
      <c r="F31" s="364" t="str">
        <f aca="false">+E31</f>
        <v>(M$/year)</v>
      </c>
      <c r="G31" s="364" t="str">
        <f aca="false">+F31</f>
        <v>(M$/year)</v>
      </c>
      <c r="H31" s="364" t="str">
        <f aca="false">+E31</f>
        <v>(M$/year)</v>
      </c>
      <c r="I31" s="364" t="str">
        <f aca="false">+E31</f>
        <v>(M$/year)</v>
      </c>
      <c r="J31" s="364" t="str">
        <f aca="false">+E31</f>
        <v>(M$/year)</v>
      </c>
      <c r="K31" s="364" t="str">
        <f aca="false">+E31</f>
        <v>(M$/year)</v>
      </c>
      <c r="L31" s="364" t="str">
        <f aca="false">+E31</f>
        <v>(M$/year)</v>
      </c>
      <c r="M31" s="363" t="str">
        <f aca="false">+E31</f>
        <v>(M$/year)</v>
      </c>
      <c r="N31" s="365" t="str">
        <f aca="false">+E31</f>
        <v>(M$/year)</v>
      </c>
      <c r="O31" s="364" t="str">
        <f aca="false">+E31</f>
        <v>(M$/year)</v>
      </c>
      <c r="P31" s="381" t="str">
        <f aca="false">+E31</f>
        <v>(M$/year)</v>
      </c>
      <c r="R31" s="224"/>
      <c r="T31" s="260" t="s">
        <v>395</v>
      </c>
      <c r="U31" s="260" t="s">
        <v>395</v>
      </c>
      <c r="V31" s="228" t="s">
        <v>395</v>
      </c>
      <c r="W31" s="228" t="s">
        <v>395</v>
      </c>
      <c r="X31" s="260" t="s">
        <v>395</v>
      </c>
      <c r="Y31" s="260" t="s">
        <v>395</v>
      </c>
      <c r="Z31" s="228" t="s">
        <v>395</v>
      </c>
      <c r="AA31" s="260" t="s">
        <v>395</v>
      </c>
    </row>
    <row r="32" customFormat="false" ht="12.75" hidden="false" customHeight="false" outlineLevel="0" collapsed="false">
      <c r="A32" s="255" t="n">
        <f aca="false">+'Control and Setup Roads'!B19</f>
        <v>2007</v>
      </c>
      <c r="B32" s="400" t="n">
        <f aca="false">+'Benefits 1 Roads'!Y269</f>
        <v>25.18</v>
      </c>
      <c r="C32" s="400" t="n">
        <f aca="false">+'Benefits 1 Roads'!Z269</f>
        <v>0</v>
      </c>
      <c r="D32" s="401" t="n">
        <f aca="false">+'Benefits 1 Roads'!AA269</f>
        <v>1.0792240032795</v>
      </c>
      <c r="E32" s="402" t="n">
        <f aca="false">+IF($D$24=0,'Benefits 1 Roads'!A261,IF($D$24=1,'Benefits 1 Roads'!B261,IF($D$24=2,'Benefits 1 Roads'!C261,IF($D$24=3,'Benefits 1 Roads'!D261,"Error"))))</f>
        <v>-0.01298623625</v>
      </c>
      <c r="F32" s="281" t="n">
        <f aca="false">+IF($D$24&lt;1,'Benefits 1 Roads'!$Q$269,0)</f>
        <v>0</v>
      </c>
      <c r="G32" s="281" t="n">
        <f aca="false">+IF($D$24&lt;1,'Benefits 1 Roads'!AC229,0)</f>
        <v>0</v>
      </c>
      <c r="H32" s="281" t="n">
        <f aca="false">+IF($D$24&lt;1,'Benefits 1 Roads'!AC132-'Benefits 1 Roads'!AC229,0)</f>
        <v>0</v>
      </c>
      <c r="I32" s="281" t="n">
        <f aca="false">+IF($D$24&lt;1,'Benefits 1 Roads'!AM229,0)</f>
        <v>0</v>
      </c>
      <c r="J32" s="281" t="n">
        <f aca="false">+IF($D$24&lt;1,'Benefits 1 Roads'!AM132-'Benefits 1 Roads'!AM229,0)</f>
        <v>0</v>
      </c>
      <c r="K32" s="281" t="n">
        <f aca="false">+IF($D$24&lt;1,'Benefits 1 Roads'!K269,0)</f>
        <v>0</v>
      </c>
      <c r="L32" s="147" t="n">
        <f aca="false">+'Project-Alter. Other Ben Roads'!K13</f>
        <v>0</v>
      </c>
      <c r="M32" s="283" t="n">
        <f aca="false">+SUM(E32:F32)+SUM(G32:L32)*'[3]ERR &amp; Sensitivity Analysis'!$D$11</f>
        <v>-0.01298623625</v>
      </c>
      <c r="N32" s="281" t="n">
        <f aca="false">+(E32+F32)*$N$30+SUM(G32:L32)</f>
        <v>-0.0162327953125</v>
      </c>
      <c r="O32" s="281" t="n">
        <f aca="false">+E32+F32+SUM(G32:L32)*$O$30</f>
        <v>-0.01298623625</v>
      </c>
      <c r="P32" s="283" t="n">
        <f aca="false">+(E32+F32)*$N$30+SUM(G32:L32)*$O$30</f>
        <v>-0.0162327953125</v>
      </c>
      <c r="Q32" s="403" t="n">
        <f aca="false">SUM(F32:L32)</f>
        <v>0</v>
      </c>
      <c r="R32" s="224"/>
      <c r="T32" s="400" t="n">
        <f aca="false">+SUM('Benefits 1 Roads'!B74:J74)</f>
        <v>25.18</v>
      </c>
      <c r="U32" s="404" t="n">
        <f aca="false">+IF($D$24&lt;1,+SUM('Benefits 1 Roads'!AP74:AX74),0)</f>
        <v>0</v>
      </c>
      <c r="V32" s="404" t="n">
        <f aca="false">+SUM('Traffic Roads'!C83:K83)</f>
        <v>0</v>
      </c>
      <c r="W32" s="400" t="n">
        <f aca="false">+SUM(T32:V32)</f>
        <v>25.18</v>
      </c>
      <c r="X32" s="405" t="n">
        <f aca="false">+SUM('Benefits 1 Roads'!B106:J106)</f>
        <v>25.18</v>
      </c>
      <c r="Y32" s="404" t="n">
        <f aca="false">+IF($D$24&lt;1,+SUM('Benefits 1 Roads'!AP106:AX106),0)</f>
        <v>0</v>
      </c>
      <c r="Z32" s="400" t="n">
        <f aca="false">+SUM('Traffic Roads'!C177:K177)</f>
        <v>6.56527935328363</v>
      </c>
      <c r="AA32" s="400" t="n">
        <f aca="false">+SUM(X32:Z32)</f>
        <v>31.7452793532836</v>
      </c>
    </row>
    <row r="33" customFormat="false" ht="12.75" hidden="false" customHeight="false" outlineLevel="0" collapsed="false">
      <c r="A33" s="406" t="n">
        <f aca="false">+A32+1</f>
        <v>2008</v>
      </c>
      <c r="B33" s="407" t="n">
        <f aca="false">+'Benefits 1 Roads'!Y270</f>
        <v>25.9354</v>
      </c>
      <c r="C33" s="407" t="n">
        <f aca="false">+'Benefits 1 Roads'!Z270</f>
        <v>0</v>
      </c>
      <c r="D33" s="408" t="n">
        <f aca="false">+'Benefits 1 Roads'!AA270</f>
        <v>1.11160072337789</v>
      </c>
      <c r="E33" s="409" t="n">
        <f aca="false">+IF($D$24=0,'Benefits 1 Roads'!A262,IF($D$24=1,'Benefits 1 Roads'!B262,IF($D$24=2,'Benefits 1 Roads'!C262,IF($D$24=3,'Benefits 1 Roads'!D262,"Error"))))</f>
        <v>-1.2538435</v>
      </c>
      <c r="F33" s="147" t="n">
        <f aca="false">+IF($D$24&lt;2,'Benefits 1 Roads'!$Q$270,0)</f>
        <v>0</v>
      </c>
      <c r="G33" s="147" t="n">
        <f aca="false">+IF($D$24&lt;2,'Benefits 1 Roads'!AC230,0)</f>
        <v>0</v>
      </c>
      <c r="H33" s="147" t="n">
        <f aca="false">+IF($D$24&lt;2,'Benefits 1 Roads'!AC133-'Benefits 1 Roads'!AC230,0)</f>
        <v>0</v>
      </c>
      <c r="I33" s="147" t="n">
        <f aca="false">+IF($D$24&lt;2,'Benefits 1 Roads'!AM230,0)</f>
        <v>0</v>
      </c>
      <c r="J33" s="147" t="n">
        <f aca="false">+IF($D$24&lt;2,'Benefits 1 Roads'!AM133-'Benefits 1 Roads'!AM230,0)</f>
        <v>0</v>
      </c>
      <c r="K33" s="410" t="n">
        <f aca="false">+IF($D$24&lt;2,'Benefits 1 Roads'!K270,0)</f>
        <v>0</v>
      </c>
      <c r="L33" s="147" t="n">
        <f aca="false">+'Project-Alter. Other Ben Roads'!K14</f>
        <v>0</v>
      </c>
      <c r="M33" s="411" t="n">
        <f aca="false">+SUM(E33:F33)+SUM(G33:L33)*'[3]ERR &amp; Sensitivity Analysis'!$D$11</f>
        <v>-1.2538435</v>
      </c>
      <c r="N33" s="147" t="n">
        <f aca="false">+(E33+F33)*$N$30+SUM(G33:L33)</f>
        <v>-1.567304375</v>
      </c>
      <c r="O33" s="147" t="n">
        <f aca="false">+E33+F33+SUM(G33:L33)*$O$30</f>
        <v>-1.2538435</v>
      </c>
      <c r="P33" s="411" t="n">
        <f aca="false">+(E33+F33)*$N$30+SUM(G33:L33)*$O$30</f>
        <v>-1.567304375</v>
      </c>
      <c r="Q33" s="403" t="n">
        <f aca="false">SUM(F33:L33)</f>
        <v>0</v>
      </c>
      <c r="R33" s="224"/>
      <c r="T33" s="407" t="n">
        <f aca="false">+SUM('Benefits 1 Roads'!B75:J75)</f>
        <v>25.9354</v>
      </c>
      <c r="U33" s="382" t="n">
        <f aca="false">+IF($D$24&lt;2,+SUM('Benefits 1 Roads'!AP75:AX75),0)</f>
        <v>0</v>
      </c>
      <c r="V33" s="382" t="n">
        <f aca="false">+SUM('Traffic Roads'!C84:K84)</f>
        <v>0</v>
      </c>
      <c r="W33" s="407" t="n">
        <f aca="false">+SUM(T33:V33)</f>
        <v>25.9354</v>
      </c>
      <c r="X33" s="412" t="n">
        <f aca="false">+SUM('Benefits 1 Roads'!B107:J107)</f>
        <v>25.9354</v>
      </c>
      <c r="Y33" s="382" t="n">
        <f aca="false">+IF($D$24&lt;2,+SUM('Benefits 1 Roads'!AP107:AX107),0)</f>
        <v>0</v>
      </c>
      <c r="Z33" s="407" t="n">
        <f aca="false">+SUM('Traffic Roads'!C178:K178)</f>
        <v>6.76223773388214</v>
      </c>
      <c r="AA33" s="407" t="n">
        <f aca="false">+SUM(X33:Z33)</f>
        <v>32.6976377338821</v>
      </c>
    </row>
    <row r="34" customFormat="false" ht="12.75" hidden="false" customHeight="false" outlineLevel="0" collapsed="false">
      <c r="A34" s="406" t="n">
        <f aca="false">+A33+1</f>
        <v>2009</v>
      </c>
      <c r="B34" s="407" t="n">
        <f aca="false">+'Benefits 1 Roads'!Y271</f>
        <v>26.713462</v>
      </c>
      <c r="C34" s="407" t="n">
        <f aca="false">+'Benefits 1 Roads'!Z271</f>
        <v>0</v>
      </c>
      <c r="D34" s="408" t="n">
        <f aca="false">+'Benefits 1 Roads'!AA271</f>
        <v>1.14494874507922</v>
      </c>
      <c r="E34" s="409" t="n">
        <f aca="false">+IF($D$24=0,'Benefits 1 Roads'!A263,IF($D$24=1,'Benefits 1 Roads'!B263,IF($D$24=2,'Benefits 1 Roads'!C263,IF($D$24=3,'Benefits 1 Roads'!D263,"Error"))))</f>
        <v>-3.21118276375</v>
      </c>
      <c r="F34" s="147" t="n">
        <f aca="false">+IF($D$24&lt;3,'Benefits 1 Roads'!$Q$271,0)</f>
        <v>0</v>
      </c>
      <c r="G34" s="147" t="n">
        <f aca="false">+IF($D$24&lt;3,'Benefits 1 Roads'!AC231,0)</f>
        <v>0</v>
      </c>
      <c r="H34" s="147" t="n">
        <f aca="false">+IF($D$24&lt;3,'Benefits 1 Roads'!AC134-'Benefits 1 Roads'!AC231,0)</f>
        <v>0</v>
      </c>
      <c r="I34" s="147" t="n">
        <f aca="false">+IF($D$24&lt;3,'Benefits 1 Roads'!AM231,0)</f>
        <v>0</v>
      </c>
      <c r="J34" s="147" t="n">
        <f aca="false">+IF($D$24&lt;3,'Benefits 1 Roads'!AM134-'Benefits 1 Roads'!AM231,0)</f>
        <v>0</v>
      </c>
      <c r="K34" s="410" t="n">
        <f aca="false">+IF($D$24&lt;3,'Benefits 1 Roads'!K271,0)</f>
        <v>0</v>
      </c>
      <c r="L34" s="147" t="n">
        <f aca="false">+'Project-Alter. Other Ben Roads'!K15</f>
        <v>0</v>
      </c>
      <c r="M34" s="411" t="n">
        <f aca="false">+SUM(E34:F34)+SUM(G34:L34)*'[3]ERR &amp; Sensitivity Analysis'!$D$11</f>
        <v>-3.21118276375</v>
      </c>
      <c r="N34" s="147" t="n">
        <f aca="false">+(E34+F34)*$N$30+SUM(G34:L34)</f>
        <v>-4.0139784546875</v>
      </c>
      <c r="O34" s="147" t="n">
        <f aca="false">+E34+F34+SUM(G34:L34)*$O$30</f>
        <v>-3.21118276375</v>
      </c>
      <c r="P34" s="411" t="n">
        <f aca="false">+(E34+F34)*$N$30+SUM(G34:L34)*$O$30</f>
        <v>-4.0139784546875</v>
      </c>
      <c r="Q34" s="403" t="n">
        <f aca="false">SUM(F34:L34)</f>
        <v>0</v>
      </c>
      <c r="R34" s="224"/>
      <c r="T34" s="407" t="n">
        <f aca="false">+SUM('Benefits 1 Roads'!B76:J76)</f>
        <v>26.713462</v>
      </c>
      <c r="U34" s="382" t="n">
        <f aca="false">+IF($D$24&lt;3,+SUM('Benefits 1 Roads'!AP76:AX76),0)</f>
        <v>0</v>
      </c>
      <c r="V34" s="382" t="n">
        <f aca="false">+SUM('Traffic Roads'!C85:K85)</f>
        <v>0</v>
      </c>
      <c r="W34" s="407" t="n">
        <f aca="false">+SUM(T34:V34)</f>
        <v>26.713462</v>
      </c>
      <c r="X34" s="412" t="n">
        <f aca="false">+SUM('Benefits 1 Roads'!B108:J108)</f>
        <v>26.713462</v>
      </c>
      <c r="Y34" s="382" t="n">
        <f aca="false">+IF($D$24&lt;3,+SUM('Benefits 1 Roads'!AP108:AX108),0)</f>
        <v>0</v>
      </c>
      <c r="Z34" s="407" t="n">
        <f aca="false">+SUM('Traffic Roads'!C179:K179)</f>
        <v>6.9651048658986</v>
      </c>
      <c r="AA34" s="407" t="n">
        <f aca="false">+SUM(X34:Z34)</f>
        <v>33.6785668658986</v>
      </c>
    </row>
    <row r="35" customFormat="false" ht="12.75" hidden="false" customHeight="false" outlineLevel="0" collapsed="false">
      <c r="A35" s="406" t="n">
        <f aca="false">+A34+1</f>
        <v>2010</v>
      </c>
      <c r="B35" s="407" t="n">
        <f aca="false">+'Benefits 1 Roads'!Y272</f>
        <v>27.51486586</v>
      </c>
      <c r="C35" s="407" t="n">
        <f aca="false">+'Benefits 1 Roads'!Z272</f>
        <v>12.4030855556961</v>
      </c>
      <c r="D35" s="408" t="n">
        <f aca="false">+'Benefits 1 Roads'!AA272</f>
        <v>1.1792972074316</v>
      </c>
      <c r="E35" s="409" t="n">
        <v>0</v>
      </c>
      <c r="F35" s="147" t="n">
        <f aca="false">'Benefits 1 Roads'!$Q272</f>
        <v>-0.00265994289965657</v>
      </c>
      <c r="G35" s="147" t="n">
        <f aca="false">+'Benefits 1 Roads'!AC232</f>
        <v>0.0381567971935049</v>
      </c>
      <c r="H35" s="147" t="n">
        <f aca="false">+'Benefits 1 Roads'!AC135-'Benefits 1 Roads'!AC232</f>
        <v>0.0284593897174293</v>
      </c>
      <c r="I35" s="147" t="n">
        <f aca="false">+'Benefits 1 Roads'!AM232</f>
        <v>0.00941608574019677</v>
      </c>
      <c r="J35" s="147" t="n">
        <f aca="false">+'Benefits 1 Roads'!AM135-'Benefits 1 Roads'!AM232</f>
        <v>0.00788942590183795</v>
      </c>
      <c r="K35" s="410" t="n">
        <f aca="false">'Benefits 1 Roads'!K272</f>
        <v>0</v>
      </c>
      <c r="L35" s="147" t="n">
        <f aca="false">+'Project-Alter. Other Ben Roads'!K16</f>
        <v>0</v>
      </c>
      <c r="M35" s="411" t="n">
        <f aca="false">+SUM(E35:F35)+SUM(G35:L35)*'[3]ERR &amp; Sensitivity Analysis'!$D$11</f>
        <v>0.0812617556533123</v>
      </c>
      <c r="N35" s="147" t="n">
        <f aca="false">+(E35+F35)*$N$30+SUM(G35:L35)</f>
        <v>0.0805967699283982</v>
      </c>
      <c r="O35" s="147" t="n">
        <f aca="false">+E35+F35+SUM(G35:L35)*$O$30</f>
        <v>0.0602813310150701</v>
      </c>
      <c r="P35" s="411" t="n">
        <f aca="false">+(E35+F35)*$N$30+SUM(G35:L35)*$O$30</f>
        <v>0.059616345290156</v>
      </c>
      <c r="Q35" s="403" t="n">
        <f aca="false">SUM(F35:L35)</f>
        <v>0.0812617556533123</v>
      </c>
      <c r="R35" s="224"/>
      <c r="T35" s="407" t="n">
        <f aca="false">+SUM('Benefits 1 Roads'!B77:J77)</f>
        <v>27.51486586</v>
      </c>
      <c r="U35" s="382" t="n">
        <f aca="false">+IF($D$24&lt;3,+SUM('Benefits 1 Roads'!AP77:AX77),0)</f>
        <v>0</v>
      </c>
      <c r="V35" s="382" t="n">
        <f aca="false">+SUM('Traffic Roads'!C86:K86)</f>
        <v>0</v>
      </c>
      <c r="W35" s="407" t="n">
        <f aca="false">+SUM(T35:V35)</f>
        <v>27.51486586</v>
      </c>
      <c r="X35" s="412" t="n">
        <f aca="false">+SUM('Benefits 1 Roads'!B109:J109)</f>
        <v>27.51486586</v>
      </c>
      <c r="Y35" s="382" t="n">
        <f aca="false">+IF($D$24&lt;3,+SUM('Benefits 1 Roads'!AP109:AX109),0)</f>
        <v>0</v>
      </c>
      <c r="Z35" s="407" t="n">
        <f aca="false">+SUM('Traffic Roads'!C180:K180)</f>
        <v>7.17405801187556</v>
      </c>
      <c r="AA35" s="407" t="n">
        <f aca="false">+SUM(X35:Z35)</f>
        <v>34.6889238718756</v>
      </c>
    </row>
    <row r="36" customFormat="false" ht="12.75" hidden="false" customHeight="false" outlineLevel="0" collapsed="false">
      <c r="A36" s="406" t="n">
        <f aca="false">+A35+1</f>
        <v>2011</v>
      </c>
      <c r="B36" s="407" t="n">
        <f aca="false">+'Benefits 1 Roads'!Y273</f>
        <v>28.3403118358</v>
      </c>
      <c r="C36" s="407" t="n">
        <f aca="false">+'Benefits 1 Roads'!Z273</f>
        <v>12.7751781223669</v>
      </c>
      <c r="D36" s="408" t="n">
        <f aca="false">+'Benefits 1 Roads'!AA273</f>
        <v>1.21467612365455</v>
      </c>
      <c r="E36" s="409" t="n">
        <v>0</v>
      </c>
      <c r="F36" s="147" t="n">
        <f aca="false">'Benefits 1 Roads'!$Q273</f>
        <v>-0.0027397411866463</v>
      </c>
      <c r="G36" s="147" t="n">
        <f aca="false">+'Benefits 1 Roads'!AC233</f>
        <v>0.03930150110931</v>
      </c>
      <c r="H36" s="147" t="n">
        <f aca="false">+'Benefits 1 Roads'!AC136-'Benefits 1 Roads'!AC233</f>
        <v>0.0293131714089522</v>
      </c>
      <c r="I36" s="147" t="n">
        <f aca="false">+'Benefits 1 Roads'!AM233</f>
        <v>0.00969856831240267</v>
      </c>
      <c r="J36" s="147" t="n">
        <f aca="false">+'Benefits 1 Roads'!AM136-'Benefits 1 Roads'!AM233</f>
        <v>0.00812610867889309</v>
      </c>
      <c r="K36" s="410" t="n">
        <f aca="false">'Benefits 1 Roads'!K273</f>
        <v>0</v>
      </c>
      <c r="L36" s="147" t="n">
        <f aca="false">+'Project-Alter. Other Ben Roads'!K17</f>
        <v>0</v>
      </c>
      <c r="M36" s="411" t="n">
        <f aca="false">+SUM(E36:F36)+SUM(G36:L36)*'[3]ERR &amp; Sensitivity Analysis'!$D$11</f>
        <v>0.0836996083229117</v>
      </c>
      <c r="N36" s="147" t="n">
        <f aca="false">+(E36+F36)*$N$30+SUM(G36:L36)</f>
        <v>0.0830146730262501</v>
      </c>
      <c r="O36" s="147" t="n">
        <f aca="false">+E36+F36+SUM(G36:L36)*$O$30</f>
        <v>0.0620897709455222</v>
      </c>
      <c r="P36" s="411" t="n">
        <f aca="false">+(E36+F36)*$N$30+SUM(G36:L36)*$O$30</f>
        <v>0.0614048356488606</v>
      </c>
      <c r="Q36" s="403" t="n">
        <f aca="false">SUM(F36:L36)</f>
        <v>0.0836996083229117</v>
      </c>
      <c r="R36" s="224"/>
      <c r="T36" s="407" t="n">
        <f aca="false">+SUM('Benefits 1 Roads'!B78:J78)</f>
        <v>28.3403118358</v>
      </c>
      <c r="U36" s="382" t="n">
        <f aca="false">+SUM('Benefits 1 Roads'!AP78:AX78)</f>
        <v>12.2427471338686</v>
      </c>
      <c r="V36" s="382" t="n">
        <f aca="false">+SUM('Traffic Roads'!C87:K87)</f>
        <v>0</v>
      </c>
      <c r="W36" s="407" t="n">
        <f aca="false">+SUM(T36:V36)</f>
        <v>40.5830589696686</v>
      </c>
      <c r="X36" s="412" t="n">
        <f aca="false">+SUM('Benefits 1 Roads'!B110:J110)</f>
        <v>28.3403118358</v>
      </c>
      <c r="Y36" s="382" t="n">
        <f aca="false">+SUM('Benefits 1 Roads'!AP110:AX110)</f>
        <v>15.4817023139001</v>
      </c>
      <c r="Z36" s="407" t="n">
        <f aca="false">+SUM('Traffic Roads'!C181:K181)</f>
        <v>7.38927975223183</v>
      </c>
      <c r="AA36" s="407" t="n">
        <f aca="false">+SUM(X36:Z36)</f>
        <v>51.211293901932</v>
      </c>
    </row>
    <row r="37" customFormat="false" ht="12.75" hidden="false" customHeight="false" outlineLevel="0" collapsed="false">
      <c r="A37" s="406" t="n">
        <f aca="false">+A36+1</f>
        <v>2012</v>
      </c>
      <c r="B37" s="407" t="n">
        <f aca="false">+'Benefits 1 Roads'!Y274</f>
        <v>29.190521190874</v>
      </c>
      <c r="C37" s="407" t="n">
        <f aca="false">+'Benefits 1 Roads'!Z274</f>
        <v>13.158433466038</v>
      </c>
      <c r="D37" s="408" t="n">
        <f aca="false">+'Benefits 1 Roads'!AA274</f>
        <v>1.25111640736418</v>
      </c>
      <c r="E37" s="409" t="n">
        <v>0</v>
      </c>
      <c r="F37" s="147" t="n">
        <f aca="false">'Benefits 1 Roads'!$Q274</f>
        <v>-0.00282193342224568</v>
      </c>
      <c r="G37" s="147" t="n">
        <f aca="false">+'Benefits 1 Roads'!AC234</f>
        <v>0.0404805461425893</v>
      </c>
      <c r="H37" s="147" t="n">
        <f aca="false">+'Benefits 1 Roads'!AC137-'Benefits 1 Roads'!AC234</f>
        <v>0.0301925665512207</v>
      </c>
      <c r="I37" s="147" t="n">
        <f aca="false">+'Benefits 1 Roads'!AM234</f>
        <v>0.00998952536177476</v>
      </c>
      <c r="J37" s="147" t="n">
        <f aca="false">+'Benefits 1 Roads'!AM137-'Benefits 1 Roads'!AM234</f>
        <v>0.00836989193925988</v>
      </c>
      <c r="K37" s="147" t="n">
        <f aca="false">'Benefits 1 Roads'!K274</f>
        <v>0</v>
      </c>
      <c r="L37" s="147" t="n">
        <f aca="false">+'Project-Alter. Other Ben Roads'!K18</f>
        <v>0</v>
      </c>
      <c r="M37" s="411" t="n">
        <f aca="false">+SUM(E37:F37)+SUM(G37:L37)*'[3]ERR &amp; Sensitivity Analysis'!$D$11</f>
        <v>0.086210596572599</v>
      </c>
      <c r="N37" s="147" t="n">
        <f aca="false">+(E37+F37)*$N$30+SUM(G37:L37)</f>
        <v>0.0855051132170376</v>
      </c>
      <c r="O37" s="147" t="n">
        <f aca="false">+E37+F37+SUM(G37:L37)*$O$30</f>
        <v>0.0639524640738879</v>
      </c>
      <c r="P37" s="411" t="n">
        <f aca="false">+(E37+F37)*$N$30+SUM(G37:L37)*$O$30</f>
        <v>0.0632469807183264</v>
      </c>
      <c r="Q37" s="403" t="n">
        <f aca="false">SUM(F37:L37)</f>
        <v>0.086210596572599</v>
      </c>
      <c r="R37" s="224"/>
      <c r="T37" s="407" t="n">
        <f aca="false">+SUM('Benefits 1 Roads'!B79:J79)</f>
        <v>29.190521190874</v>
      </c>
      <c r="U37" s="382" t="n">
        <f aca="false">+SUM('Benefits 1 Roads'!AP79:AX79)</f>
        <v>12.6100295478847</v>
      </c>
      <c r="V37" s="382" t="n">
        <f aca="false">+SUM('Traffic Roads'!C88:K88)</f>
        <v>0</v>
      </c>
      <c r="W37" s="407" t="n">
        <f aca="false">+SUM(T37:V37)</f>
        <v>41.8005507387587</v>
      </c>
      <c r="X37" s="412" t="n">
        <f aca="false">+SUM('Benefits 1 Roads'!B111:J111)</f>
        <v>29.190521190874</v>
      </c>
      <c r="Y37" s="382" t="n">
        <f aca="false">+SUM('Benefits 1 Roads'!AP111:AX111)</f>
        <v>15.9461533833171</v>
      </c>
      <c r="Z37" s="407" t="n">
        <f aca="false">+SUM('Traffic Roads'!C182:K182)</f>
        <v>7.61095814479878</v>
      </c>
      <c r="AA37" s="407" t="n">
        <f aca="false">+SUM(X37:Z37)</f>
        <v>52.7476327189899</v>
      </c>
    </row>
    <row r="38" customFormat="false" ht="12.75" hidden="false" customHeight="false" outlineLevel="0" collapsed="false">
      <c r="A38" s="406" t="n">
        <f aca="false">+A37+1</f>
        <v>2013</v>
      </c>
      <c r="B38" s="407" t="n">
        <f aca="false">+'Benefits 1 Roads'!Y275</f>
        <v>30.0662368266002</v>
      </c>
      <c r="C38" s="407" t="n">
        <f aca="false">+'Benefits 1 Roads'!Z275</f>
        <v>13.5531864700191</v>
      </c>
      <c r="D38" s="408" t="n">
        <f aca="false">+'Benefits 1 Roads'!AA275</f>
        <v>1.28864989958511</v>
      </c>
      <c r="E38" s="409" t="n">
        <v>0</v>
      </c>
      <c r="F38" s="147" t="n">
        <f aca="false">'Benefits 1 Roads'!$Q275</f>
        <v>-0.00290659142491312</v>
      </c>
      <c r="G38" s="147" t="n">
        <f aca="false">+'Benefits 1 Roads'!AC235</f>
        <v>0.041694962526867</v>
      </c>
      <c r="H38" s="147" t="n">
        <f aca="false">+'Benefits 1 Roads'!AC138-'Benefits 1 Roads'!AC235</f>
        <v>0.0310983435477574</v>
      </c>
      <c r="I38" s="147" t="n">
        <f aca="false">+'Benefits 1 Roads'!AM235</f>
        <v>0.010289211122628</v>
      </c>
      <c r="J38" s="147" t="n">
        <f aca="false">+'Benefits 1 Roads'!AM138-'Benefits 1 Roads'!AM235</f>
        <v>0.00862098869743768</v>
      </c>
      <c r="K38" s="147" t="n">
        <f aca="false">'Benefits 1 Roads'!K275</f>
        <v>0</v>
      </c>
      <c r="L38" s="147" t="n">
        <f aca="false">+'Project-Alter. Other Ben Roads'!K19</f>
        <v>0</v>
      </c>
      <c r="M38" s="411" t="n">
        <f aca="false">+SUM(E38:F38)+SUM(G38:L38)*'[3]ERR &amp; Sensitivity Analysis'!$D$11</f>
        <v>0.0887969144697769</v>
      </c>
      <c r="N38" s="147" t="n">
        <f aca="false">+(E38+F38)*$N$30+SUM(G38:L38)</f>
        <v>0.0880702666135486</v>
      </c>
      <c r="O38" s="147" t="n">
        <f aca="false">+E38+F38+SUM(G38:L38)*$O$30</f>
        <v>0.0658710379961044</v>
      </c>
      <c r="P38" s="411" t="n">
        <f aca="false">+(E38+F38)*$N$30+SUM(G38:L38)*$O$30</f>
        <v>0.0651443901398761</v>
      </c>
      <c r="Q38" s="403" t="n">
        <f aca="false">SUM(F38:L38)</f>
        <v>0.0887969144697769</v>
      </c>
      <c r="R38" s="224"/>
      <c r="T38" s="407" t="n">
        <f aca="false">+SUM('Benefits 1 Roads'!B80:J80)</f>
        <v>30.0662368266002</v>
      </c>
      <c r="U38" s="382" t="n">
        <f aca="false">+SUM('Benefits 1 Roads'!AP80:AX80)</f>
        <v>12.9883304343212</v>
      </c>
      <c r="V38" s="382" t="n">
        <f aca="false">+SUM('Traffic Roads'!C89:K89)</f>
        <v>0</v>
      </c>
      <c r="W38" s="407" t="n">
        <f aca="false">+SUM(T38:V38)</f>
        <v>43.0545672609214</v>
      </c>
      <c r="X38" s="412" t="n">
        <f aca="false">+SUM('Benefits 1 Roads'!B112:J112)</f>
        <v>30.0662368266002</v>
      </c>
      <c r="Y38" s="382" t="n">
        <f aca="false">+SUM('Benefits 1 Roads'!AP112:AX112)</f>
        <v>16.4245379848167</v>
      </c>
      <c r="Z38" s="407" t="n">
        <f aca="false">+SUM('Traffic Roads'!C183:K183)</f>
        <v>7.83928688914275</v>
      </c>
      <c r="AA38" s="407" t="n">
        <f aca="false">+SUM(X38:Z38)</f>
        <v>54.3300617005596</v>
      </c>
    </row>
    <row r="39" customFormat="false" ht="12.75" hidden="false" customHeight="false" outlineLevel="0" collapsed="false">
      <c r="A39" s="406" t="n">
        <f aca="false">+A38+1</f>
        <v>2014</v>
      </c>
      <c r="B39" s="407" t="n">
        <f aca="false">+'Benefits 1 Roads'!Y276</f>
        <v>30.9682239313982</v>
      </c>
      <c r="C39" s="407" t="n">
        <f aca="false">+'Benefits 1 Roads'!Z276</f>
        <v>13.9597820641197</v>
      </c>
      <c r="D39" s="408" t="n">
        <f aca="false">+'Benefits 1 Roads'!AA276</f>
        <v>1.32730939657266</v>
      </c>
      <c r="E39" s="409" t="n">
        <v>0</v>
      </c>
      <c r="F39" s="147" t="n">
        <f aca="false">'Benefits 1 Roads'!$Q276</f>
        <v>-0.00299378916766047</v>
      </c>
      <c r="G39" s="147" t="n">
        <f aca="false">+'Benefits 1 Roads'!AC236</f>
        <v>0.042945811402673</v>
      </c>
      <c r="H39" s="147" t="n">
        <f aca="false">+'Benefits 1 Roads'!AC139-'Benefits 1 Roads'!AC236</f>
        <v>0.0320312938541901</v>
      </c>
      <c r="I39" s="147" t="n">
        <f aca="false">+'Benefits 1 Roads'!AM236</f>
        <v>0.0105978874563068</v>
      </c>
      <c r="J39" s="147" t="n">
        <f aca="false">+'Benefits 1 Roads'!AM139-'Benefits 1 Roads'!AM236</f>
        <v>0.00887961835836081</v>
      </c>
      <c r="K39" s="147" t="n">
        <f aca="false">'Benefits 1 Roads'!K276</f>
        <v>0</v>
      </c>
      <c r="L39" s="147" t="n">
        <f aca="false">+'Project-Alter. Other Ben Roads'!K20</f>
        <v>0</v>
      </c>
      <c r="M39" s="411" t="n">
        <f aca="false">+SUM(E39:F39)+SUM(G39:L39)*'[3]ERR &amp; Sensitivity Analysis'!$D$11</f>
        <v>0.0914608219038703</v>
      </c>
      <c r="N39" s="147" t="n">
        <f aca="false">+(E39+F39)*$N$30+SUM(G39:L39)</f>
        <v>0.0907123746119552</v>
      </c>
      <c r="O39" s="147" t="n">
        <f aca="false">+E39+F39+SUM(G39:L39)*$O$30</f>
        <v>0.0678471691359876</v>
      </c>
      <c r="P39" s="411" t="n">
        <f aca="false">+(E39+F39)*$N$30+SUM(G39:L39)*$O$30</f>
        <v>0.0670987218440725</v>
      </c>
      <c r="Q39" s="403" t="n">
        <f aca="false">SUM(F39:L39)</f>
        <v>0.0914608219038703</v>
      </c>
      <c r="R39" s="224"/>
      <c r="T39" s="407" t="n">
        <f aca="false">+SUM('Benefits 1 Roads'!B81:J81)</f>
        <v>30.9682239313982</v>
      </c>
      <c r="U39" s="382" t="n">
        <f aca="false">+SUM('Benefits 1 Roads'!AP81:AX81)</f>
        <v>13.3779803473509</v>
      </c>
      <c r="V39" s="382" t="n">
        <f aca="false">+SUM('Traffic Roads'!C90:K90)</f>
        <v>0</v>
      </c>
      <c r="W39" s="407" t="n">
        <f aca="false">+SUM(T39:V39)</f>
        <v>44.3462042787491</v>
      </c>
      <c r="X39" s="412" t="n">
        <f aca="false">+SUM('Benefits 1 Roads'!B113:J113)</f>
        <v>30.9682239313982</v>
      </c>
      <c r="Y39" s="382" t="n">
        <f aca="false">+SUM('Benefits 1 Roads'!AP113:AX113)</f>
        <v>16.9172741243612</v>
      </c>
      <c r="Z39" s="407" t="n">
        <f aca="false">+SUM('Traffic Roads'!C184:K184)</f>
        <v>8.07446549581703</v>
      </c>
      <c r="AA39" s="407" t="n">
        <f aca="false">+SUM(X39:Z39)</f>
        <v>55.9599635515764</v>
      </c>
    </row>
    <row r="40" customFormat="false" ht="12.75" hidden="false" customHeight="false" outlineLevel="0" collapsed="false">
      <c r="A40" s="406" t="n">
        <f aca="false">+A39+1</f>
        <v>2015</v>
      </c>
      <c r="B40" s="407" t="n">
        <f aca="false">+'Benefits 1 Roads'!Y277</f>
        <v>31.8972706493402</v>
      </c>
      <c r="C40" s="407" t="n">
        <f aca="false">+'Benefits 1 Roads'!Z277</f>
        <v>14.3785755260433</v>
      </c>
      <c r="D40" s="408" t="n">
        <f aca="false">+'Benefits 1 Roads'!AA277</f>
        <v>1.36712867846984</v>
      </c>
      <c r="E40" s="409" t="n">
        <v>0</v>
      </c>
      <c r="F40" s="147" t="n">
        <f aca="false">'Benefits 1 Roads'!$Q277</f>
        <v>-0.00308360284269027</v>
      </c>
      <c r="G40" s="147" t="n">
        <f aca="false">+'Benefits 1 Roads'!AC237</f>
        <v>0.0442341857447532</v>
      </c>
      <c r="H40" s="147" t="n">
        <f aca="false">+'Benefits 1 Roads'!AC140-'Benefits 1 Roads'!AC237</f>
        <v>0.0329922326698158</v>
      </c>
      <c r="I40" s="147" t="n">
        <f aca="false">+'Benefits 1 Roads'!AM237</f>
        <v>0.010915824079996</v>
      </c>
      <c r="J40" s="147" t="n">
        <f aca="false">+'Benefits 1 Roads'!AM140-'Benefits 1 Roads'!AM237</f>
        <v>0.00914600690911163</v>
      </c>
      <c r="K40" s="147" t="n">
        <f aca="false">'Benefits 1 Roads'!K277</f>
        <v>0</v>
      </c>
      <c r="L40" s="147" t="n">
        <f aca="false">+'Project-Alter. Other Ben Roads'!K21</f>
        <v>0</v>
      </c>
      <c r="M40" s="411" t="n">
        <f aca="false">+SUM(E40:F40)+SUM(G40:L40)*'[3]ERR &amp; Sensitivity Analysis'!$D$11</f>
        <v>0.0942046465609864</v>
      </c>
      <c r="N40" s="147" t="n">
        <f aca="false">+(E40+F40)*$N$30+SUM(G40:L40)</f>
        <v>0.0934337458503139</v>
      </c>
      <c r="O40" s="147" t="n">
        <f aca="false">+E40+F40+SUM(G40:L40)*$O$30</f>
        <v>0.0698825842100672</v>
      </c>
      <c r="P40" s="411" t="n">
        <f aca="false">+(E40+F40)*$N$30+SUM(G40:L40)*$O$30</f>
        <v>0.0691116834993947</v>
      </c>
      <c r="Q40" s="403" t="n">
        <f aca="false">SUM(F40:L40)</f>
        <v>0.0942046465609864</v>
      </c>
      <c r="R40" s="224"/>
      <c r="T40" s="407" t="n">
        <f aca="false">+SUM('Benefits 1 Roads'!B82:J82)</f>
        <v>31.8972706493402</v>
      </c>
      <c r="U40" s="382" t="n">
        <f aca="false">+SUM('Benefits 1 Roads'!AP82:AX82)</f>
        <v>13.7793197577714</v>
      </c>
      <c r="V40" s="382" t="n">
        <f aca="false">+SUM('Traffic Roads'!C91:K91)</f>
        <v>0</v>
      </c>
      <c r="W40" s="407" t="n">
        <f aca="false">+SUM(T40:V40)</f>
        <v>45.6765904071116</v>
      </c>
      <c r="X40" s="412" t="n">
        <f aca="false">+SUM('Benefits 1 Roads'!B114:J114)</f>
        <v>31.8972706493402</v>
      </c>
      <c r="Y40" s="382" t="n">
        <f aca="false">+SUM('Benefits 1 Roads'!AP114:AX114)</f>
        <v>17.424792348092</v>
      </c>
      <c r="Z40" s="407" t="n">
        <f aca="false">+SUM('Traffic Roads'!C185:K185)</f>
        <v>8.31669946069154</v>
      </c>
      <c r="AA40" s="407" t="n">
        <f aca="false">+SUM(X40:Z40)</f>
        <v>57.6387624581237</v>
      </c>
    </row>
    <row r="41" customFormat="false" ht="12.75" hidden="false" customHeight="false" outlineLevel="0" collapsed="false">
      <c r="A41" s="406" t="n">
        <f aca="false">+A40+1</f>
        <v>2016</v>
      </c>
      <c r="B41" s="407" t="n">
        <f aca="false">+'Benefits 1 Roads'!Y278</f>
        <v>32.8541887688204</v>
      </c>
      <c r="C41" s="407" t="n">
        <f aca="false">+'Benefits 1 Roads'!Z278</f>
        <v>14.8099327918246</v>
      </c>
      <c r="D41" s="408" t="n">
        <f aca="false">+'Benefits 1 Roads'!AA278</f>
        <v>1.40814253882394</v>
      </c>
      <c r="E41" s="409" t="n">
        <v>0</v>
      </c>
      <c r="F41" s="147" t="n">
        <f aca="false">'Benefits 1 Roads'!$Q278</f>
        <v>-0.00317611092797099</v>
      </c>
      <c r="G41" s="147" t="n">
        <f aca="false">+'Benefits 1 Roads'!AC238</f>
        <v>0.0455612113170958</v>
      </c>
      <c r="H41" s="147" t="n">
        <f aca="false">+'Benefits 1 Roads'!AC141-'Benefits 1 Roads'!AC238</f>
        <v>0.0339819996499103</v>
      </c>
      <c r="I41" s="147" t="n">
        <f aca="false">+'Benefits 1 Roads'!AM238</f>
        <v>0.0112432988023959</v>
      </c>
      <c r="J41" s="147" t="n">
        <f aca="false">+'Benefits 1 Roads'!AM141-'Benefits 1 Roads'!AM238</f>
        <v>0.00942038711638498</v>
      </c>
      <c r="K41" s="147" t="n">
        <f aca="false">'Benefits 1 Roads'!K278</f>
        <v>0</v>
      </c>
      <c r="L41" s="147" t="n">
        <f aca="false">+'Project-Alter. Other Ben Roads'!K22</f>
        <v>0</v>
      </c>
      <c r="M41" s="411" t="n">
        <f aca="false">+SUM(E41:F41)+SUM(G41:L41)*'[3]ERR &amp; Sensitivity Analysis'!$D$11</f>
        <v>0.097030785957816</v>
      </c>
      <c r="N41" s="147" t="n">
        <f aca="false">+(E41+F41)*$N$30+SUM(G41:L41)</f>
        <v>0.0962367582258233</v>
      </c>
      <c r="O41" s="147" t="n">
        <f aca="false">+E41+F41+SUM(G41:L41)*$O$30</f>
        <v>0.0719790617363693</v>
      </c>
      <c r="P41" s="411" t="n">
        <f aca="false">+(E41+F41)*$N$30+SUM(G41:L41)*$O$30</f>
        <v>0.0711850340043765</v>
      </c>
      <c r="Q41" s="403" t="n">
        <f aca="false">SUM(F41:L41)</f>
        <v>0.097030785957816</v>
      </c>
      <c r="R41" s="224"/>
      <c r="T41" s="407" t="n">
        <f aca="false">+SUM('Benefits 1 Roads'!B83:J83)</f>
        <v>32.8541887688204</v>
      </c>
      <c r="U41" s="382" t="n">
        <f aca="false">+SUM('Benefits 1 Roads'!AP83:AX83)</f>
        <v>14.1926993505045</v>
      </c>
      <c r="V41" s="382" t="n">
        <f aca="false">+SUM('Traffic Roads'!C92:K92)</f>
        <v>0</v>
      </c>
      <c r="W41" s="407" t="n">
        <f aca="false">+SUM(T41:V41)</f>
        <v>47.0468881193249</v>
      </c>
      <c r="X41" s="412" t="n">
        <f aca="false">+SUM('Benefits 1 Roads'!B115:J115)</f>
        <v>32.8541887688204</v>
      </c>
      <c r="Y41" s="382" t="n">
        <f aca="false">+SUM('Benefits 1 Roads'!AP115:AX115)</f>
        <v>17.9475361185347</v>
      </c>
      <c r="Z41" s="407" t="n">
        <f aca="false">+SUM('Traffic Roads'!C186:K186)</f>
        <v>8.56620044451229</v>
      </c>
      <c r="AA41" s="407" t="n">
        <f aca="false">+SUM(X41:Z41)</f>
        <v>59.3679253318674</v>
      </c>
    </row>
    <row r="42" customFormat="false" ht="12.75" hidden="false" customHeight="false" outlineLevel="0" collapsed="false">
      <c r="A42" s="406" t="n">
        <f aca="false">+A41+1</f>
        <v>2017</v>
      </c>
      <c r="B42" s="407" t="n">
        <f aca="false">+'Benefits 1 Roads'!Y279</f>
        <v>33.839814431885</v>
      </c>
      <c r="C42" s="407" t="n">
        <f aca="false">+'Benefits 1 Roads'!Z279</f>
        <v>15.2542307755793</v>
      </c>
      <c r="D42" s="408" t="n">
        <f aca="false">+'Benefits 1 Roads'!AA279</f>
        <v>1.45038681498866</v>
      </c>
      <c r="E42" s="409" t="n">
        <v>0</v>
      </c>
      <c r="F42" s="147" t="n">
        <f aca="false">'Benefits 1 Roads'!$Q279</f>
        <v>-0.00327139425581005</v>
      </c>
      <c r="G42" s="147" t="n">
        <f aca="false">+'Benefits 1 Roads'!AC239</f>
        <v>0.0469280476566087</v>
      </c>
      <c r="H42" s="147" t="n">
        <f aca="false">+'Benefits 1 Roads'!AC142-'Benefits 1 Roads'!AC239</f>
        <v>0.0350014596394076</v>
      </c>
      <c r="I42" s="147" t="n">
        <f aca="false">+'Benefits 1 Roads'!AM239</f>
        <v>0.0115805977664678</v>
      </c>
      <c r="J42" s="147" t="n">
        <f aca="false">+'Benefits 1 Roads'!AM142-'Benefits 1 Roads'!AM239</f>
        <v>0.00970299872987653</v>
      </c>
      <c r="K42" s="147" t="n">
        <f aca="false">'Benefits 1 Roads'!K279</f>
        <v>0</v>
      </c>
      <c r="L42" s="147" t="n">
        <f aca="false">+'Project-Alter. Other Ben Roads'!K23</f>
        <v>0</v>
      </c>
      <c r="M42" s="411" t="n">
        <f aca="false">+SUM(E42:F42)+SUM(G42:L42)*'[3]ERR &amp; Sensitivity Analysis'!$D$11</f>
        <v>0.0999417095365505</v>
      </c>
      <c r="N42" s="147" t="n">
        <f aca="false">+(E42+F42)*$N$30+SUM(G42:L42)</f>
        <v>0.099123860972598</v>
      </c>
      <c r="O42" s="147" t="n">
        <f aca="false">+E42+F42+SUM(G42:L42)*$O$30</f>
        <v>0.0741384335884604</v>
      </c>
      <c r="P42" s="411" t="n">
        <f aca="false">+(E42+F42)*$N$30+SUM(G42:L42)*$O$30</f>
        <v>0.0733205850245079</v>
      </c>
      <c r="Q42" s="403" t="n">
        <f aca="false">SUM(F42:L42)</f>
        <v>0.0999417095365505</v>
      </c>
      <c r="R42" s="224"/>
      <c r="T42" s="407" t="n">
        <f aca="false">+SUM('Benefits 1 Roads'!B84:J84)</f>
        <v>33.839814431885</v>
      </c>
      <c r="U42" s="382" t="n">
        <f aca="false">+SUM('Benefits 1 Roads'!AP84:AX84)</f>
        <v>14.6184803310197</v>
      </c>
      <c r="V42" s="382" t="n">
        <f aca="false">+SUM('Traffic Roads'!C93:K93)</f>
        <v>0</v>
      </c>
      <c r="W42" s="407" t="n">
        <f aca="false">+SUM(T42:V42)</f>
        <v>48.4582947629047</v>
      </c>
      <c r="X42" s="412" t="n">
        <f aca="false">+SUM('Benefits 1 Roads'!B116:J116)</f>
        <v>33.839814431885</v>
      </c>
      <c r="Y42" s="382" t="n">
        <f aca="false">+SUM('Benefits 1 Roads'!AP116:AX116)</f>
        <v>18.4859622020908</v>
      </c>
      <c r="Z42" s="407" t="n">
        <f aca="false">+SUM('Traffic Roads'!C187:K187)</f>
        <v>8.82318645784766</v>
      </c>
      <c r="AA42" s="407" t="n">
        <f aca="false">+SUM(X42:Z42)</f>
        <v>61.1489630918234</v>
      </c>
    </row>
    <row r="43" customFormat="false" ht="12.75" hidden="false" customHeight="false" outlineLevel="0" collapsed="false">
      <c r="A43" s="406" t="n">
        <f aca="false">+A42+1</f>
        <v>2018</v>
      </c>
      <c r="B43" s="407" t="n">
        <f aca="false">+'Benefits 1 Roads'!Y280</f>
        <v>34.8550088648415</v>
      </c>
      <c r="C43" s="407" t="n">
        <f aca="false">+'Benefits 1 Roads'!Z280</f>
        <v>15.7118576988467</v>
      </c>
      <c r="D43" s="408" t="n">
        <f aca="false">+'Benefits 1 Roads'!AA280</f>
        <v>1.49389841943832</v>
      </c>
      <c r="E43" s="409" t="n">
        <v>0</v>
      </c>
      <c r="F43" s="147" t="n">
        <f aca="false">'Benefits 1 Roads'!$Q280</f>
        <v>-0.00336953608348439</v>
      </c>
      <c r="G43" s="147" t="n">
        <f aca="false">+'Benefits 1 Roads'!AC240</f>
        <v>0.0483358890863069</v>
      </c>
      <c r="H43" s="147" t="n">
        <f aca="false">+'Benefits 1 Roads'!AC143-'Benefits 1 Roads'!AC240</f>
        <v>0.0360515034285898</v>
      </c>
      <c r="I43" s="147" t="n">
        <f aca="false">+'Benefits 1 Roads'!AM240</f>
        <v>0.0119280156994618</v>
      </c>
      <c r="J43" s="147" t="n">
        <f aca="false">+'Benefits 1 Roads'!AM143-'Benefits 1 Roads'!AM240</f>
        <v>0.00999408869177283</v>
      </c>
      <c r="K43" s="147" t="n">
        <f aca="false">'Benefits 1 Roads'!K280</f>
        <v>0</v>
      </c>
      <c r="L43" s="147" t="n">
        <f aca="false">+'Project-Alter. Other Ben Roads'!K24</f>
        <v>0</v>
      </c>
      <c r="M43" s="411" t="n">
        <f aca="false">+SUM(E43:F43)+SUM(G43:L43)*'[3]ERR &amp; Sensitivity Analysis'!$D$11</f>
        <v>0.102939960822647</v>
      </c>
      <c r="N43" s="147" t="n">
        <f aca="false">+(E43+F43)*$N$30+SUM(G43:L43)</f>
        <v>0.102097576801776</v>
      </c>
      <c r="O43" s="147" t="n">
        <f aca="false">+E43+F43+SUM(G43:L43)*$O$30</f>
        <v>0.0763625865961142</v>
      </c>
      <c r="P43" s="411" t="n">
        <f aca="false">+(E43+F43)*$N$30+SUM(G43:L43)*$O$30</f>
        <v>0.0755202025752431</v>
      </c>
      <c r="Q43" s="403" t="n">
        <f aca="false">SUM(F43:L43)</f>
        <v>0.102939960822647</v>
      </c>
      <c r="R43" s="224"/>
      <c r="T43" s="407" t="n">
        <f aca="false">+SUM('Benefits 1 Roads'!B85:J85)</f>
        <v>34.8550088648415</v>
      </c>
      <c r="U43" s="382" t="n">
        <f aca="false">+SUM('Benefits 1 Roads'!AP85:AX85)</f>
        <v>15.0570347409502</v>
      </c>
      <c r="V43" s="382" t="n">
        <f aca="false">+SUM('Traffic Roads'!C94:K94)</f>
        <v>0</v>
      </c>
      <c r="W43" s="407" t="n">
        <f aca="false">+SUM(T43:V43)</f>
        <v>49.9120436057918</v>
      </c>
      <c r="X43" s="412" t="n">
        <f aca="false">+SUM('Benefits 1 Roads'!B117:J117)</f>
        <v>34.8550088648415</v>
      </c>
      <c r="Y43" s="382" t="n">
        <f aca="false">+SUM('Benefits 1 Roads'!AP117:AX117)</f>
        <v>19.0405410681535</v>
      </c>
      <c r="Z43" s="407" t="n">
        <f aca="false">+SUM('Traffic Roads'!C188:K188)</f>
        <v>9.08788205158309</v>
      </c>
      <c r="AA43" s="407" t="n">
        <f aca="false">+SUM(X43:Z43)</f>
        <v>62.9834319845782</v>
      </c>
    </row>
    <row r="44" customFormat="false" ht="12.75" hidden="false" customHeight="false" outlineLevel="0" collapsed="false">
      <c r="A44" s="406" t="n">
        <f aca="false">+A43+1</f>
        <v>2019</v>
      </c>
      <c r="B44" s="407" t="n">
        <f aca="false">+'Benefits 1 Roads'!Y281</f>
        <v>35.9006591307868</v>
      </c>
      <c r="C44" s="407" t="n">
        <f aca="false">+'Benefits 1 Roads'!Z281</f>
        <v>16.1832134298121</v>
      </c>
      <c r="D44" s="408" t="n">
        <f aca="false">+'Benefits 1 Roads'!AA281</f>
        <v>1.53871537202147</v>
      </c>
      <c r="E44" s="409" t="n">
        <v>0</v>
      </c>
      <c r="F44" s="147" t="n">
        <f aca="false">'Benefits 1 Roads'!$Q281</f>
        <v>-0.00347062216598895</v>
      </c>
      <c r="G44" s="147" t="n">
        <f aca="false">+'Benefits 1 Roads'!AC241</f>
        <v>0.0497859657588962</v>
      </c>
      <c r="H44" s="147" t="n">
        <f aca="false">+'Benefits 1 Roads'!AC144-'Benefits 1 Roads'!AC241</f>
        <v>0.0371330485314475</v>
      </c>
      <c r="I44" s="147" t="n">
        <f aca="false">+'Benefits 1 Roads'!AM241</f>
        <v>0.0122858561704457</v>
      </c>
      <c r="J44" s="147" t="n">
        <f aca="false">+'Benefits 1 Roads'!AM144-'Benefits 1 Roads'!AM241</f>
        <v>0.010293911352526</v>
      </c>
      <c r="K44" s="147" t="n">
        <f aca="false">'Benefits 1 Roads'!K281</f>
        <v>0</v>
      </c>
      <c r="L44" s="147" t="n">
        <f aca="false">+'Project-Alter. Other Ben Roads'!K25</f>
        <v>0</v>
      </c>
      <c r="M44" s="411" t="n">
        <f aca="false">+SUM(E44:F44)+SUM(G44:L44)*'[3]ERR &amp; Sensitivity Analysis'!$D$11</f>
        <v>0.106028159647326</v>
      </c>
      <c r="N44" s="147" t="n">
        <f aca="false">+(E44+F44)*$N$30+SUM(G44:L44)</f>
        <v>0.105160504105829</v>
      </c>
      <c r="O44" s="147" t="n">
        <f aca="false">+E44+F44+SUM(G44:L44)*$O$30</f>
        <v>0.0786534641939976</v>
      </c>
      <c r="P44" s="411" t="n">
        <f aca="false">+(E44+F44)*$N$30+SUM(G44:L44)*$O$30</f>
        <v>0.0777858086525003</v>
      </c>
      <c r="Q44" s="403" t="n">
        <f aca="false">SUM(F44:L44)</f>
        <v>0.106028159647326</v>
      </c>
      <c r="R44" s="224"/>
      <c r="T44" s="407" t="n">
        <f aca="false">+SUM('Benefits 1 Roads'!B86:J86)</f>
        <v>35.9006591307868</v>
      </c>
      <c r="U44" s="382" t="n">
        <f aca="false">+SUM('Benefits 1 Roads'!AP86:AX86)</f>
        <v>15.5087457831788</v>
      </c>
      <c r="V44" s="382" t="n">
        <f aca="false">+SUM('Traffic Roads'!C95:K95)</f>
        <v>0</v>
      </c>
      <c r="W44" s="407" t="n">
        <f aca="false">+SUM(T44:V44)</f>
        <v>51.4094049139655</v>
      </c>
      <c r="X44" s="412" t="n">
        <f aca="false">+SUM('Benefits 1 Roads'!B118:J118)</f>
        <v>35.9006591307868</v>
      </c>
      <c r="Y44" s="382" t="n">
        <f aca="false">+SUM('Benefits 1 Roads'!AP118:AX118)</f>
        <v>19.6117573001981</v>
      </c>
      <c r="Z44" s="407" t="n">
        <f aca="false">+SUM('Traffic Roads'!C189:K189)</f>
        <v>9.36051851313058</v>
      </c>
      <c r="AA44" s="407" t="n">
        <f aca="false">+SUM(X44:Z44)</f>
        <v>64.8729349441155</v>
      </c>
    </row>
    <row r="45" customFormat="false" ht="12.75" hidden="false" customHeight="false" outlineLevel="0" collapsed="false">
      <c r="A45" s="406" t="n">
        <f aca="false">+A44+1</f>
        <v>2020</v>
      </c>
      <c r="B45" s="407" t="n">
        <f aca="false">+'Benefits 1 Roads'!Y282</f>
        <v>36.9776789047104</v>
      </c>
      <c r="C45" s="407" t="n">
        <f aca="false">+'Benefits 1 Roads'!Z282</f>
        <v>16.6687098327064</v>
      </c>
      <c r="D45" s="408" t="n">
        <f aca="false">+'Benefits 1 Roads'!AA282</f>
        <v>1.58487683318211</v>
      </c>
      <c r="E45" s="409" t="n">
        <v>0</v>
      </c>
      <c r="F45" s="147" t="n">
        <f aca="false">'Benefits 1 Roads'!$Q282</f>
        <v>-0.00357474083096862</v>
      </c>
      <c r="G45" s="147" t="n">
        <f aca="false">+'Benefits 1 Roads'!AC242</f>
        <v>0.051279544731663</v>
      </c>
      <c r="H45" s="147" t="n">
        <f aca="false">+'Benefits 1 Roads'!AC145-'Benefits 1 Roads'!AC242</f>
        <v>0.0382470399873909</v>
      </c>
      <c r="I45" s="147" t="n">
        <f aca="false">+'Benefits 1 Roads'!AM242</f>
        <v>0.0126544318555591</v>
      </c>
      <c r="J45" s="147" t="n">
        <f aca="false">+'Benefits 1 Roads'!AM145-'Benefits 1 Roads'!AM242</f>
        <v>0.0106027286931018</v>
      </c>
      <c r="K45" s="147" t="n">
        <f aca="false">'Benefits 1 Roads'!K282</f>
        <v>0</v>
      </c>
      <c r="L45" s="147" t="n">
        <f aca="false">+'Project-Alter. Other Ben Roads'!K26</f>
        <v>0</v>
      </c>
      <c r="M45" s="411" t="n">
        <f aca="false">+SUM(E45:F45)+SUM(G45:L45)*'[3]ERR &amp; Sensitivity Analysis'!$D$11</f>
        <v>0.109209004436746</v>
      </c>
      <c r="N45" s="147" t="n">
        <f aca="false">+(E45+F45)*$N$30+SUM(G45:L45)</f>
        <v>0.108315319229004</v>
      </c>
      <c r="O45" s="147" t="n">
        <f aca="false">+E45+F45+SUM(G45:L45)*$O$30</f>
        <v>0.0810130681198175</v>
      </c>
      <c r="P45" s="411" t="n">
        <f aca="false">+(E45+F45)*$N$30+SUM(G45:L45)*$O$30</f>
        <v>0.0801193829120753</v>
      </c>
      <c r="Q45" s="403" t="n">
        <f aca="false">SUM(F45:L45)</f>
        <v>0.109209004436746</v>
      </c>
      <c r="R45" s="224"/>
      <c r="T45" s="407" t="n">
        <f aca="false">+SUM('Benefits 1 Roads'!B87:J87)</f>
        <v>36.9776789047104</v>
      </c>
      <c r="U45" s="382" t="n">
        <f aca="false">+SUM('Benefits 1 Roads'!AP87:AX87)</f>
        <v>15.9740081566741</v>
      </c>
      <c r="V45" s="382" t="n">
        <f aca="false">+SUM('Traffic Roads'!C96:K96)</f>
        <v>0</v>
      </c>
      <c r="W45" s="407" t="n">
        <f aca="false">+SUM(T45:V45)</f>
        <v>52.9516870613845</v>
      </c>
      <c r="X45" s="412" t="n">
        <f aca="false">+SUM('Benefits 1 Roads'!B119:J119)</f>
        <v>36.9776789047104</v>
      </c>
      <c r="Y45" s="382" t="n">
        <f aca="false">+SUM('Benefits 1 Roads'!AP119:AX119)</f>
        <v>20.2001100192041</v>
      </c>
      <c r="Z45" s="407" t="n">
        <f aca="false">+SUM('Traffic Roads'!C190:K190)</f>
        <v>9.6413340685245</v>
      </c>
      <c r="AA45" s="407" t="n">
        <f aca="false">+SUM(X45:Z45)</f>
        <v>66.819122992439</v>
      </c>
    </row>
    <row r="46" customFormat="false" ht="12.75" hidden="false" customHeight="false" outlineLevel="0" collapsed="false">
      <c r="A46" s="406" t="n">
        <f aca="false">+A45+1</f>
        <v>2021</v>
      </c>
      <c r="B46" s="407" t="n">
        <f aca="false">+'Benefits 1 Roads'!Y283</f>
        <v>38.0870092718517</v>
      </c>
      <c r="C46" s="407" t="n">
        <f aca="false">+'Benefits 1 Roads'!Z283</f>
        <v>17.1687711276876</v>
      </c>
      <c r="D46" s="408" t="n">
        <f aca="false">+'Benefits 1 Roads'!AA283</f>
        <v>1.63242313817757</v>
      </c>
      <c r="E46" s="409" t="n">
        <v>0</v>
      </c>
      <c r="F46" s="147" t="n">
        <f aca="false">'Benefits 1 Roads'!$Q283</f>
        <v>-0.00368198305589765</v>
      </c>
      <c r="G46" s="147" t="n">
        <f aca="false">+'Benefits 1 Roads'!AC243</f>
        <v>0.0528179310736129</v>
      </c>
      <c r="H46" s="147" t="n">
        <f aca="false">+'Benefits 1 Roads'!AC146-'Benefits 1 Roads'!AC243</f>
        <v>0.0393944511870127</v>
      </c>
      <c r="I46" s="147" t="n">
        <f aca="false">+'Benefits 1 Roads'!AM243</f>
        <v>0.0130340648112258</v>
      </c>
      <c r="J46" s="147" t="n">
        <f aca="false">+'Benefits 1 Roads'!AM146-'Benefits 1 Roads'!AM243</f>
        <v>0.0109208105538949</v>
      </c>
      <c r="K46" s="147" t="n">
        <f aca="false">'Benefits 1 Roads'!K283</f>
        <v>0</v>
      </c>
      <c r="L46" s="147" t="n">
        <f aca="false">+'Project-Alter. Other Ben Roads'!K27</f>
        <v>0</v>
      </c>
      <c r="M46" s="411" t="n">
        <f aca="false">+SUM(E46:F46)+SUM(G46:L46)*'[3]ERR &amp; Sensitivity Analysis'!$D$11</f>
        <v>0.112485274569849</v>
      </c>
      <c r="N46" s="147" t="n">
        <f aca="false">+(E46+F46)*$N$30+SUM(G46:L46)</f>
        <v>0.111564778805874</v>
      </c>
      <c r="O46" s="147" t="n">
        <f aca="false">+E46+F46+SUM(G46:L46)*$O$30</f>
        <v>0.0834434601634121</v>
      </c>
      <c r="P46" s="411" t="n">
        <f aca="false">+(E46+F46)*$N$30+SUM(G46:L46)*$O$30</f>
        <v>0.0825229643994377</v>
      </c>
      <c r="Q46" s="403" t="n">
        <f aca="false">SUM(F46:L46)</f>
        <v>0.112485274569849</v>
      </c>
      <c r="R46" s="224"/>
      <c r="T46" s="407" t="n">
        <f aca="false">+SUM('Benefits 1 Roads'!B88:J88)</f>
        <v>38.0870092718517</v>
      </c>
      <c r="U46" s="382" t="n">
        <f aca="false">+SUM('Benefits 1 Roads'!AP88:AX88)</f>
        <v>16.4532284013743</v>
      </c>
      <c r="V46" s="382" t="n">
        <f aca="false">+SUM('Traffic Roads'!C97:K97)</f>
        <v>0</v>
      </c>
      <c r="W46" s="407" t="n">
        <f aca="false">+SUM(T46:V46)</f>
        <v>54.5402376732261</v>
      </c>
      <c r="X46" s="412" t="n">
        <f aca="false">+SUM('Benefits 1 Roads'!B120:J120)</f>
        <v>38.0870092718517</v>
      </c>
      <c r="Y46" s="382" t="n">
        <f aca="false">+SUM('Benefits 1 Roads'!AP120:AX120)</f>
        <v>20.8061133197802</v>
      </c>
      <c r="Z46" s="407" t="n">
        <f aca="false">+SUM('Traffic Roads'!C191:K191)</f>
        <v>9.93057409058023</v>
      </c>
      <c r="AA46" s="407" t="n">
        <f aca="false">+SUM(X46:Z46)</f>
        <v>68.8236966822121</v>
      </c>
    </row>
    <row r="47" customFormat="false" ht="12.75" hidden="false" customHeight="false" outlineLevel="0" collapsed="false">
      <c r="A47" s="406" t="n">
        <f aca="false">+A46+1</f>
        <v>2022</v>
      </c>
      <c r="B47" s="407" t="n">
        <f aca="false">+'Benefits 1 Roads'!Y284</f>
        <v>39.2296195500073</v>
      </c>
      <c r="C47" s="407" t="n">
        <f aca="false">+'Benefits 1 Roads'!Z284</f>
        <v>17.6838342615183</v>
      </c>
      <c r="D47" s="408" t="n">
        <f aca="false">+'Benefits 1 Roads'!AA284</f>
        <v>1.6813958323229</v>
      </c>
      <c r="E47" s="409" t="n">
        <v>0</v>
      </c>
      <c r="F47" s="147" t="n">
        <f aca="false">'Benefits 1 Roads'!$Q284</f>
        <v>-0.00379244254757458</v>
      </c>
      <c r="G47" s="147" t="n">
        <f aca="false">+'Benefits 1 Roads'!AC244</f>
        <v>0.0544024690058213</v>
      </c>
      <c r="H47" s="147" t="n">
        <f aca="false">+'Benefits 1 Roads'!AC147-'Benefits 1 Roads'!AC244</f>
        <v>0.0405762847226231</v>
      </c>
      <c r="I47" s="147" t="n">
        <f aca="false">+'Benefits 1 Roads'!AM244</f>
        <v>0.0134250867555626</v>
      </c>
      <c r="J47" s="147" t="n">
        <f aca="false">+'Benefits 1 Roads'!AM147-'Benefits 1 Roads'!AM244</f>
        <v>0.0112484348705117</v>
      </c>
      <c r="K47" s="147" t="n">
        <f aca="false">'Benefits 1 Roads'!K284</f>
        <v>0</v>
      </c>
      <c r="L47" s="147" t="n">
        <f aca="false">+'Project-Alter. Other Ben Roads'!K28</f>
        <v>0</v>
      </c>
      <c r="M47" s="411" t="n">
        <f aca="false">+SUM(E47:F47)+SUM(G47:L47)*'[3]ERR &amp; Sensitivity Analysis'!$D$11</f>
        <v>0.115859832806944</v>
      </c>
      <c r="N47" s="147" t="n">
        <f aca="false">+(E47+F47)*$N$30+SUM(G47:L47)</f>
        <v>0.11491172217005</v>
      </c>
      <c r="O47" s="147" t="n">
        <f aca="false">+E47+F47+SUM(G47:L47)*$O$30</f>
        <v>0.0859467639683144</v>
      </c>
      <c r="P47" s="411" t="n">
        <f aca="false">+(E47+F47)*$N$30+SUM(G47:L47)*$O$30</f>
        <v>0.0849986533314208</v>
      </c>
      <c r="Q47" s="403" t="n">
        <f aca="false">SUM(F47:L47)</f>
        <v>0.115859832806944</v>
      </c>
      <c r="R47" s="224"/>
      <c r="T47" s="407" t="n">
        <f aca="false">+SUM('Benefits 1 Roads'!B89:J89)</f>
        <v>39.2296195500073</v>
      </c>
      <c r="U47" s="382" t="n">
        <f aca="false">+SUM('Benefits 1 Roads'!AP89:AX89)</f>
        <v>16.9468252534156</v>
      </c>
      <c r="V47" s="382" t="n">
        <f aca="false">+SUM('Traffic Roads'!C98:K98)</f>
        <v>0</v>
      </c>
      <c r="W47" s="407" t="n">
        <f aca="false">+SUM(T47:V47)</f>
        <v>56.1764448034228</v>
      </c>
      <c r="X47" s="412" t="n">
        <f aca="false">+SUM('Benefits 1 Roads'!B121:J121)</f>
        <v>39.2296195500073</v>
      </c>
      <c r="Y47" s="382" t="n">
        <f aca="false">+SUM('Benefits 1 Roads'!AP121:AX121)</f>
        <v>21.4302967193736</v>
      </c>
      <c r="Z47" s="407" t="n">
        <f aca="false">+SUM('Traffic Roads'!C192:K192)</f>
        <v>10.2284913132976</v>
      </c>
      <c r="AA47" s="407" t="n">
        <f aca="false">+SUM(X47:Z47)</f>
        <v>70.8884075826785</v>
      </c>
    </row>
    <row r="48" customFormat="false" ht="12.75" hidden="false" customHeight="false" outlineLevel="0" collapsed="false">
      <c r="A48" s="406" t="n">
        <f aca="false">+A47+1</f>
        <v>2023</v>
      </c>
      <c r="B48" s="407" t="n">
        <f aca="false">+'Benefits 1 Roads'!Y285</f>
        <v>40.4065081365075</v>
      </c>
      <c r="C48" s="407" t="n">
        <f aca="false">+'Benefits 1 Roads'!Z285</f>
        <v>18.2143492893638</v>
      </c>
      <c r="D48" s="408" t="n">
        <f aca="false">+'Benefits 1 Roads'!AA285</f>
        <v>1.73183770729259</v>
      </c>
      <c r="E48" s="409" t="n">
        <v>0</v>
      </c>
      <c r="F48" s="147" t="n">
        <f aca="false">'Benefits 1 Roads'!$Q285</f>
        <v>-0.00390621582400183</v>
      </c>
      <c r="G48" s="147" t="n">
        <f aca="false">+'Benefits 1 Roads'!AC245</f>
        <v>0.056034543075996</v>
      </c>
      <c r="H48" s="147" t="n">
        <f aca="false">+'Benefits 1 Roads'!AC148-'Benefits 1 Roads'!AC245</f>
        <v>0.0417935732643017</v>
      </c>
      <c r="I48" s="147" t="n">
        <f aca="false">+'Benefits 1 Roads'!AM245</f>
        <v>0.0138278393582295</v>
      </c>
      <c r="J48" s="147" t="n">
        <f aca="false">+'Benefits 1 Roads'!AM148-'Benefits 1 Roads'!AM245</f>
        <v>0.011585887916627</v>
      </c>
      <c r="K48" s="147" t="n">
        <f aca="false">'Benefits 1 Roads'!K285</f>
        <v>0</v>
      </c>
      <c r="L48" s="147" t="n">
        <f aca="false">+'Project-Alter. Other Ben Roads'!K29</f>
        <v>0</v>
      </c>
      <c r="M48" s="411" t="n">
        <f aca="false">+SUM(E48:F48)+SUM(G48:L48)*'[3]ERR &amp; Sensitivity Analysis'!$D$11</f>
        <v>0.119335627791152</v>
      </c>
      <c r="N48" s="147" t="n">
        <f aca="false">+(E48+F48)*$N$30+SUM(G48:L48)</f>
        <v>0.118359073835152</v>
      </c>
      <c r="O48" s="147" t="n">
        <f aca="false">+E48+F48+SUM(G48:L48)*$O$30</f>
        <v>0.0885251668873638</v>
      </c>
      <c r="P48" s="411" t="n">
        <f aca="false">+(E48+F48)*$N$30+SUM(G48:L48)*$O$30</f>
        <v>0.0875486129313634</v>
      </c>
      <c r="Q48" s="403" t="n">
        <f aca="false">SUM(F48:L48)</f>
        <v>0.119335627791152</v>
      </c>
      <c r="R48" s="224"/>
      <c r="T48" s="407" t="n">
        <f aca="false">+SUM('Benefits 1 Roads'!B90:J90)</f>
        <v>40.4065081365075</v>
      </c>
      <c r="U48" s="382" t="n">
        <f aca="false">+SUM('Benefits 1 Roads'!AP90:AX90)</f>
        <v>17.455230011018</v>
      </c>
      <c r="V48" s="382" t="n">
        <f aca="false">+SUM('Traffic Roads'!C99:K99)</f>
        <v>0</v>
      </c>
      <c r="W48" s="407" t="n">
        <f aca="false">+SUM(T48:V48)</f>
        <v>57.8617381475255</v>
      </c>
      <c r="X48" s="412" t="n">
        <f aca="false">+SUM('Benefits 1 Roads'!B122:J122)</f>
        <v>40.4065081365075</v>
      </c>
      <c r="Y48" s="382" t="n">
        <f aca="false">+SUM('Benefits 1 Roads'!AP122:AX122)</f>
        <v>22.0732056209548</v>
      </c>
      <c r="Z48" s="407" t="n">
        <f aca="false">+SUM('Traffic Roads'!C193:K193)</f>
        <v>10.5353460526966</v>
      </c>
      <c r="AA48" s="407" t="n">
        <f aca="false">+SUM(X48:Z48)</f>
        <v>73.0150598101589</v>
      </c>
    </row>
    <row r="49" customFormat="false" ht="12.75" hidden="false" customHeight="false" outlineLevel="0" collapsed="false">
      <c r="A49" s="406" t="n">
        <f aca="false">+A48+1</f>
        <v>2024</v>
      </c>
      <c r="B49" s="407" t="n">
        <f aca="false">+'Benefits 1 Roads'!Y286</f>
        <v>41.6187033806027</v>
      </c>
      <c r="C49" s="407" t="n">
        <f aca="false">+'Benefits 1 Roads'!Z286</f>
        <v>18.7607797680447</v>
      </c>
      <c r="D49" s="408" t="n">
        <f aca="false">+'Benefits 1 Roads'!AA286</f>
        <v>1.78379283851136</v>
      </c>
      <c r="E49" s="409" t="n">
        <v>0</v>
      </c>
      <c r="F49" s="147" t="n">
        <f aca="false">'Benefits 1 Roads'!$Q286</f>
        <v>-0.00402340229872186</v>
      </c>
      <c r="G49" s="147" t="n">
        <f aca="false">+'Benefits 1 Roads'!AC246</f>
        <v>0.0577155793682758</v>
      </c>
      <c r="H49" s="147" t="n">
        <f aca="false">+'Benefits 1 Roads'!AC149-'Benefits 1 Roads'!AC246</f>
        <v>0.0430473804622308</v>
      </c>
      <c r="I49" s="147" t="n">
        <f aca="false">+'Benefits 1 Roads'!AM246</f>
        <v>0.0142426745389764</v>
      </c>
      <c r="J49" s="147" t="n">
        <f aca="false">+'Benefits 1 Roads'!AM149-'Benefits 1 Roads'!AM246</f>
        <v>0.0119334645541259</v>
      </c>
      <c r="K49" s="147" t="n">
        <f aca="false">'Benefits 1 Roads'!K286</f>
        <v>0</v>
      </c>
      <c r="L49" s="147" t="n">
        <f aca="false">+'Project-Alter. Other Ben Roads'!K30</f>
        <v>0</v>
      </c>
      <c r="M49" s="411" t="n">
        <f aca="false">+SUM(E49:F49)+SUM(G49:L49)*'[3]ERR &amp; Sensitivity Analysis'!$D$11</f>
        <v>0.122915696624887</v>
      </c>
      <c r="N49" s="147" t="n">
        <f aca="false">+(E49+F49)*$N$30+SUM(G49:L49)</f>
        <v>0.121909846050207</v>
      </c>
      <c r="O49" s="147" t="n">
        <f aca="false">+E49+F49+SUM(G49:L49)*$O$30</f>
        <v>0.0911809218939848</v>
      </c>
      <c r="P49" s="411" t="n">
        <f aca="false">+(E49+F49)*$N$30+SUM(G49:L49)*$O$30</f>
        <v>0.0901750713193043</v>
      </c>
      <c r="Q49" s="403" t="n">
        <f aca="false">SUM(F49:L49)</f>
        <v>0.122915696624887</v>
      </c>
      <c r="R49" s="224"/>
      <c r="T49" s="407" t="n">
        <f aca="false">+SUM('Benefits 1 Roads'!B91:J91)</f>
        <v>41.6187033806027</v>
      </c>
      <c r="U49" s="382" t="n">
        <f aca="false">+SUM('Benefits 1 Roads'!AP91:AX91)</f>
        <v>17.9788869113486</v>
      </c>
      <c r="V49" s="382" t="n">
        <f aca="false">+SUM('Traffic Roads'!C100:K100)</f>
        <v>0</v>
      </c>
      <c r="W49" s="407" t="n">
        <f aca="false">+SUM(T49:V49)</f>
        <v>59.5975902919513</v>
      </c>
      <c r="X49" s="412" t="n">
        <f aca="false">+SUM('Benefits 1 Roads'!B123:J123)</f>
        <v>41.6187033806027</v>
      </c>
      <c r="Y49" s="382" t="n">
        <f aca="false">+SUM('Benefits 1 Roads'!AP123:AX123)</f>
        <v>22.7354017895834</v>
      </c>
      <c r="Z49" s="407" t="n">
        <f aca="false">+SUM('Traffic Roads'!C194:K194)</f>
        <v>10.8514064342775</v>
      </c>
      <c r="AA49" s="407" t="n">
        <f aca="false">+SUM(X49:Z49)</f>
        <v>75.2055116044636</v>
      </c>
    </row>
    <row r="50" customFormat="false" ht="12.75" hidden="false" customHeight="false" outlineLevel="0" collapsed="false">
      <c r="A50" s="406" t="n">
        <f aca="false">+A49+1</f>
        <v>2025</v>
      </c>
      <c r="B50" s="407" t="n">
        <f aca="false">+'Benefits 1 Roads'!Y287</f>
        <v>42.8672644820208</v>
      </c>
      <c r="C50" s="407" t="n">
        <f aca="false">+'Benefits 1 Roads'!Z287</f>
        <v>19.3236031610861</v>
      </c>
      <c r="D50" s="408" t="n">
        <f aca="false">+'Benefits 1 Roads'!AA287</f>
        <v>1.83730662366671</v>
      </c>
      <c r="E50" s="409" t="n">
        <v>0</v>
      </c>
      <c r="F50" s="147" t="n">
        <f aca="false">'Benefits 1 Roads'!$Q287</f>
        <v>-0.00414410436768356</v>
      </c>
      <c r="G50" s="147" t="n">
        <f aca="false">+'Benefits 1 Roads'!AC247</f>
        <v>0.0594470467493241</v>
      </c>
      <c r="H50" s="147" t="n">
        <f aca="false">+'Benefits 1 Roads'!AC150-'Benefits 1 Roads'!AC247</f>
        <v>0.0443388018760977</v>
      </c>
      <c r="I50" s="147" t="n">
        <f aca="false">+'Benefits 1 Roads'!AM247</f>
        <v>0.0146699547751457</v>
      </c>
      <c r="J50" s="147" t="n">
        <f aca="false">+'Benefits 1 Roads'!AM150-'Benefits 1 Roads'!AM247</f>
        <v>0.0122914684907496</v>
      </c>
      <c r="K50" s="147" t="n">
        <f aca="false">'Benefits 1 Roads'!K287</f>
        <v>0</v>
      </c>
      <c r="L50" s="147" t="n">
        <f aca="false">+'Project-Alter. Other Ben Roads'!K31</f>
        <v>0</v>
      </c>
      <c r="M50" s="411" t="n">
        <f aca="false">+SUM(E50:F50)+SUM(G50:L50)*'[3]ERR &amp; Sensitivity Analysis'!$D$11</f>
        <v>0.126603167523634</v>
      </c>
      <c r="N50" s="147" t="n">
        <f aca="false">+(E50+F50)*$N$30+SUM(G50:L50)</f>
        <v>0.125567141431713</v>
      </c>
      <c r="O50" s="147" t="n">
        <f aca="false">+E50+F50+SUM(G50:L50)*$O$30</f>
        <v>0.0939163495508043</v>
      </c>
      <c r="P50" s="411" t="n">
        <f aca="false">+(E50+F50)*$N$30+SUM(G50:L50)*$O$30</f>
        <v>0.0928803234588834</v>
      </c>
      <c r="Q50" s="403" t="n">
        <f aca="false">SUM(F50:L50)</f>
        <v>0.126603167523634</v>
      </c>
      <c r="R50" s="224"/>
      <c r="T50" s="407" t="n">
        <f aca="false">+SUM('Benefits 1 Roads'!B92:J92)</f>
        <v>42.8672644820208</v>
      </c>
      <c r="U50" s="382" t="n">
        <f aca="false">+SUM('Benefits 1 Roads'!AP92:AX92)</f>
        <v>18.518253518689</v>
      </c>
      <c r="V50" s="382" t="n">
        <f aca="false">+SUM('Traffic Roads'!C101:K101)</f>
        <v>0</v>
      </c>
      <c r="W50" s="407" t="n">
        <f aca="false">+SUM(T50:V50)</f>
        <v>61.3855180007098</v>
      </c>
      <c r="X50" s="412" t="n">
        <f aca="false">+SUM('Benefits 1 Roads'!B124:J124)</f>
        <v>42.8672644820208</v>
      </c>
      <c r="Y50" s="382" t="n">
        <f aca="false">+SUM('Benefits 1 Roads'!AP124:AX124)</f>
        <v>23.4174638432709</v>
      </c>
      <c r="Z50" s="407" t="n">
        <f aca="false">+SUM('Traffic Roads'!C195:K195)</f>
        <v>11.1769486273058</v>
      </c>
      <c r="AA50" s="407" t="n">
        <f aca="false">+SUM(X50:Z50)</f>
        <v>77.4616769525975</v>
      </c>
    </row>
    <row r="51" customFormat="false" ht="12.75" hidden="false" customHeight="false" outlineLevel="0" collapsed="false">
      <c r="A51" s="377" t="n">
        <f aca="false">+A50+1</f>
        <v>2026</v>
      </c>
      <c r="B51" s="413" t="n">
        <f aca="false">+'Benefits 1 Roads'!Y288</f>
        <v>44.1532824164814</v>
      </c>
      <c r="C51" s="413" t="n">
        <f aca="false">+'Benefits 1 Roads'!Z288</f>
        <v>19.9033112559186</v>
      </c>
      <c r="D51" s="414" t="n">
        <f aca="false">+'Benefits 1 Roads'!AA288</f>
        <v>1.89242582237671</v>
      </c>
      <c r="E51" s="415" t="n">
        <v>0</v>
      </c>
      <c r="F51" s="416" t="n">
        <f aca="false">'Benefits 1 Roads'!$Q288</f>
        <v>-0.00426842749871406</v>
      </c>
      <c r="G51" s="416" t="n">
        <f aca="false">+'Benefits 1 Roads'!AC248</f>
        <v>0.0612304581518038</v>
      </c>
      <c r="H51" s="416" t="n">
        <f aca="false">+'Benefits 1 Roads'!AC151-'Benefits 1 Roads'!AC248</f>
        <v>0.0456689659323806</v>
      </c>
      <c r="I51" s="416" t="n">
        <f aca="false">+'Benefits 1 Roads'!AM248</f>
        <v>0.0151100534184</v>
      </c>
      <c r="J51" s="416" t="n">
        <f aca="false">+'Benefits 1 Roads'!AM151-'Benefits 1 Roads'!AM248</f>
        <v>0.0126602125454721</v>
      </c>
      <c r="K51" s="416" t="n">
        <f aca="false">'Benefits 1 Roads'!K288</f>
        <v>0</v>
      </c>
      <c r="L51" s="147" t="n">
        <f aca="false">+'Project-Alter. Other Ben Roads'!K32</f>
        <v>0</v>
      </c>
      <c r="M51" s="417" t="n">
        <f aca="false">+SUM(E51:F51)+SUM(G51:L51)*'[3]ERR &amp; Sensitivity Analysis'!$D$11</f>
        <v>0.130401262549343</v>
      </c>
      <c r="N51" s="147" t="n">
        <f aca="false">+(E51+F51)*$N$30+SUM(G51:L51)</f>
        <v>0.129334155674664</v>
      </c>
      <c r="O51" s="147" t="n">
        <f aca="false">+E51+F51+SUM(G51:L51)*$O$30</f>
        <v>0.0967338400373284</v>
      </c>
      <c r="P51" s="411" t="n">
        <f aca="false">+(E51+F51)*$N$30+SUM(G51:L51)*$O$30</f>
        <v>0.0956667331626499</v>
      </c>
      <c r="Q51" s="403" t="n">
        <f aca="false">SUM(F51:L51)</f>
        <v>0.130401262549343</v>
      </c>
      <c r="R51" s="224"/>
      <c r="T51" s="413" t="n">
        <f aca="false">+SUM('Benefits 1 Roads'!B93:J93)</f>
        <v>44.1532824164814</v>
      </c>
      <c r="U51" s="388" t="n">
        <f aca="false">+SUM('Benefits 1 Roads'!AP93:AX93)</f>
        <v>19.0738011242497</v>
      </c>
      <c r="V51" s="388" t="n">
        <f aca="false">+SUM('Traffic Roads'!C102:K102)</f>
        <v>0</v>
      </c>
      <c r="W51" s="413" t="n">
        <f aca="false">+SUM(T51:V51)</f>
        <v>63.2270835407311</v>
      </c>
      <c r="X51" s="354" t="n">
        <f aca="false">+SUM('Benefits 1 Roads'!B125:J125)</f>
        <v>44.1532824164814</v>
      </c>
      <c r="Y51" s="388" t="n">
        <f aca="false">+SUM('Benefits 1 Roads'!AP125:AX125)</f>
        <v>24.1199877585691</v>
      </c>
      <c r="Z51" s="413" t="n">
        <f aca="false">+SUM('Traffic Roads'!C196:K196)</f>
        <v>11.512257086125</v>
      </c>
      <c r="AA51" s="413" t="n">
        <f aca="false">+SUM(X51:Z51)</f>
        <v>79.7855272611755</v>
      </c>
    </row>
    <row r="52" customFormat="false" ht="12.75" hidden="false" customHeight="false" outlineLevel="0" collapsed="false">
      <c r="D52" s="418" t="n">
        <f aca="false">+SUM(D32:D51)</f>
        <v>28.9991531256169</v>
      </c>
      <c r="E52" s="281"/>
      <c r="F52" s="283"/>
      <c r="G52" s="419" t="str">
        <f aca="false">+"Net Present Value (million "&amp;'Control and Setup Roads'!$B$12&amp;") at "&amp;'Control and Setup Roads'!$B$17*100&amp;"% Discount Rate"</f>
        <v>Net Present Value (million $) at 10% Discount Rate</v>
      </c>
      <c r="H52" s="420"/>
      <c r="I52" s="420"/>
      <c r="J52" s="420"/>
      <c r="K52" s="420"/>
      <c r="L52" s="420"/>
      <c r="M52" s="147" t="n">
        <f aca="true">IF($D$19=0,NA(),+M32+NPV('Control and Setup Roads'!$B$17,OFFSET(M33,0,0,$E$57-1)))</f>
        <v>-3.16104004688541</v>
      </c>
      <c r="N52" s="402" t="n">
        <f aca="true">IF($D$19=0,NA(),+N32+NPV('Control and Setup Roads'!$B$17,OFFSET(N33,0,0,$E$57-1)))</f>
        <v>-4.11800226612557</v>
      </c>
      <c r="O52" s="281" t="n">
        <f aca="true">IF($D$19=0,NA(),+O32+NPV('Control and Setup Roads'!$B$17,OFFSET(O33,0,0,$E$57-1)))</f>
        <v>-3.32774225440422</v>
      </c>
      <c r="P52" s="283" t="n">
        <f aca="true">IF($D$19=0,NA(),+P32+NPV('Control and Setup Roads'!$B$17,OFFSET(P33,0,0,$E$57-1)))</f>
        <v>-4.28470447364439</v>
      </c>
      <c r="Q52" s="421" t="n">
        <f aca="false">NPV(0.1,Q32:Q51)</f>
        <v>0.586976335748427</v>
      </c>
      <c r="R52" s="224"/>
    </row>
    <row r="53" customFormat="false" ht="12.75" hidden="false" customHeight="false" outlineLevel="0" collapsed="false">
      <c r="B53" s="422" t="n">
        <f aca="false">+(B51/B32)^(1/19)-1</f>
        <v>0.03</v>
      </c>
      <c r="C53" s="312" t="s">
        <v>396</v>
      </c>
      <c r="F53" s="403"/>
      <c r="G53" s="149" t="s">
        <v>253</v>
      </c>
      <c r="H53" s="32"/>
      <c r="I53" s="202"/>
      <c r="J53" s="32"/>
      <c r="K53" s="32"/>
      <c r="L53" s="202"/>
      <c r="M53" s="423" t="n">
        <f aca="true">+IF($D$19=0,NA(),+IRR(OFFSET(M32,0,0,$E$57),0))</f>
        <v>-0.0813528792822181</v>
      </c>
      <c r="N53" s="424" t="n">
        <f aca="true">+IF($D$19=0,NA(),+IRR(OFFSET(N32,0,0,$E$57),0))</f>
        <v>-0.0988345775550292</v>
      </c>
      <c r="O53" s="423" t="n">
        <f aca="true">+IF($D$19=0,NA(),+IRR(OFFSET(O32,0,0,$E$57),0))</f>
        <v>-0.103761047219051</v>
      </c>
      <c r="P53" s="425" t="n">
        <f aca="true">+IF($D$19=0,NA(),+IRR(OFFSET(P32,0,0,$E$57),-0.3))</f>
        <v>-0.120406956346674</v>
      </c>
      <c r="R53" s="224"/>
    </row>
    <row r="54" customFormat="false" ht="12.75" hidden="false" customHeight="false" outlineLevel="0" collapsed="false">
      <c r="E54" s="255" t="s">
        <v>397</v>
      </c>
      <c r="G54" s="230" t="str">
        <f aca="false">+"Equivalent Annual Net Benefits ("&amp;'Control and Setup Roads'!$B$12&amp;"/km) at "&amp;'Control and Setup Roads'!$B$17*100&amp;"% Discount Rate"</f>
        <v>Equivalent Annual Net Benefits ($/km) at 10% Discount Rate</v>
      </c>
      <c r="M54" s="358" t="n">
        <f aca="false">-1*+PMT('Control and Setup Roads'!$B$17,$E$57,M52,,1)/$D$19*1000000</f>
        <v>-10385.8623160322</v>
      </c>
      <c r="N54" s="382" t="n">
        <f aca="false">-1*+PMT('Control and Setup Roads'!$B$17,$E$57,N52,,1)/$D$19*1000000</f>
        <v>-13530.0419857791</v>
      </c>
      <c r="O54" s="358" t="n">
        <f aca="false">-1*+PMT('Control and Setup Roads'!$B$17,$E$57,O52,,1)/$D$19*1000000</f>
        <v>-10933.5764067711</v>
      </c>
      <c r="P54" s="412" t="n">
        <f aca="false">-1*+PMT('Control and Setup Roads'!$B$17,$E$57,P52,,1)/$D$19*1000000</f>
        <v>-14077.756076518</v>
      </c>
      <c r="R54" s="224"/>
    </row>
    <row r="55" customFormat="false" ht="12.75" hidden="false" customHeight="false" outlineLevel="0" collapsed="false">
      <c r="E55" s="228" t="s">
        <v>398</v>
      </c>
      <c r="G55" s="149" t="str">
        <f aca="false">+"Modified Rate of Return at "&amp;'Control and Setup Roads'!$B$17*100&amp;"% Reinvestment Rate (%)"</f>
        <v>Modified Rate of Return at 10% Reinvestment Rate (%)</v>
      </c>
      <c r="H55" s="32"/>
      <c r="I55" s="32"/>
      <c r="J55" s="32"/>
      <c r="K55" s="32"/>
      <c r="L55" s="32"/>
      <c r="M55" s="423" t="n">
        <f aca="true">+IF($D$19=0,NA(),MIRR(OFFSET(M32,0,0,$E$57),'Control and Setup Roads'!$B$17,'Control and Setup Roads'!$B$17))</f>
        <v>0.00193167740371192</v>
      </c>
      <c r="N55" s="424" t="n">
        <f aca="true">+IF($D$19=0,NA(),MIRR(OFFSET(N32,0,0,$E$57),'Control and Setup Roads'!$B$17,'Control and Setup Roads'!$B$17))</f>
        <v>-0.0101947307415493</v>
      </c>
      <c r="O55" s="423" t="n">
        <f aca="true">+IF($D$19=0,NA(),MIRR(OFFSET(O32,0,0,$E$57),'Control and Setup Roads'!$B$17,'Control and Setup Roads'!$B$17))</f>
        <v>-0.0136941374186393</v>
      </c>
      <c r="P55" s="425" t="n">
        <f aca="true">+IF($D$19=0,NA(),MIRR(OFFSET(P32,0,0,$E$57),'Control and Setup Roads'!$B$17,'Control and Setup Roads'!$B$17))</f>
        <v>-0.0257788902911321</v>
      </c>
      <c r="R55" s="224"/>
    </row>
    <row r="56" customFormat="false" ht="12.75" hidden="false" customHeight="false" outlineLevel="0" collapsed="false">
      <c r="C56" s="32"/>
      <c r="D56" s="32"/>
      <c r="E56" s="260" t="s">
        <v>370</v>
      </c>
      <c r="G56" s="149" t="str">
        <f aca="false">+"Net Present Value per Financial Investment Costs (ratio)"</f>
        <v>Net Present Value per Financial Investment Costs (ratio)</v>
      </c>
      <c r="H56" s="32"/>
      <c r="I56" s="32"/>
      <c r="J56" s="32"/>
      <c r="K56" s="32"/>
      <c r="L56" s="32"/>
      <c r="M56" s="426" t="n">
        <f aca="false">+IF($D$19=0,NA(),M52/($E$24*1000/1000000*$D$19))</f>
        <v>-0.705902461613363</v>
      </c>
      <c r="N56" s="427" t="n">
        <f aca="false">+IF($D$19=0,NA(),N52/($E$24*1000/1000000*$D$19))</f>
        <v>-0.919604906445789</v>
      </c>
      <c r="O56" s="426" t="n">
        <f aca="false">+IF($D$19=0,NA(),O52/($E$24*1000/1000000*$D$19))</f>
        <v>-0.743129291042448</v>
      </c>
      <c r="P56" s="383" t="n">
        <f aca="false">+IF($D$19=0,NA(),P52/($E$24*1000/1000000*$D$19))</f>
        <v>-0.956831735874875</v>
      </c>
      <c r="R56" s="224"/>
    </row>
    <row r="57" customFormat="false" ht="12.75" hidden="false" customHeight="false" outlineLevel="0" collapsed="false">
      <c r="C57" s="32"/>
      <c r="D57" s="32"/>
      <c r="E57" s="413" t="n">
        <f aca="false">+'Control and Setup Roads'!$B$18</f>
        <v>20</v>
      </c>
      <c r="G57" s="261" t="s">
        <v>399</v>
      </c>
      <c r="H57" s="46"/>
      <c r="I57" s="46"/>
      <c r="J57" s="46"/>
      <c r="K57" s="46"/>
      <c r="L57" s="46"/>
      <c r="M57" s="428" t="n">
        <f aca="false">+IF($D$19=0,NA(),+(INDEX($M$32:$M$51,'Benefits 1 Roads'!$I$20+1,1)-INDEX($F$32:$F$51,'Benefits 1 Roads'!$I$20+1,1))/SUM($E$32:$E$35)*-1)</f>
        <v>0.0187408361528622</v>
      </c>
      <c r="N57" s="429" t="n">
        <f aca="false">+IF($D$19=0,NA(),+(INDEX($M$32:$M$51,'Benefits 1 Roads'!$I$20+1,1)-INDEX($F$32:$F$51,'Benefits 1 Roads'!$I$20+1,1))/($N$30*SUM($E$32:$E$35)*-1))</f>
        <v>0.0149926689222898</v>
      </c>
      <c r="O57" s="428" t="n">
        <f aca="false">+IF($D$19=0,NA(),+(INDEX($O$32:$O$51,'Benefits 1 Roads'!$I$20+1,1)-INDEX($F$32:$F$51,'Benefits 1 Roads'!$I$20+1,1))/(SUM($E$32:$E$35)*-1))</f>
        <v>0.0140556271146467</v>
      </c>
      <c r="P57" s="389" t="n">
        <f aca="false">+IF($D$19=0,NA(),+(INDEX($P$32:$P$51,'Benefits 1 Roads'!$I$20+1,1)-INDEX($F$32:$F$51,'Benefits 1 Roads'!$I$20+1,1))/($N$30*SUM($E$32:$E$35)*-1))</f>
        <v>0.0111257015365299</v>
      </c>
      <c r="R57" s="224"/>
    </row>
    <row r="58" customFormat="false" ht="12.75" hidden="false" customHeight="false" outlineLevel="0" collapsed="false">
      <c r="C58" s="32"/>
      <c r="D58" s="32"/>
      <c r="E58" s="32"/>
      <c r="G58" s="430"/>
      <c r="H58" s="299"/>
      <c r="R58" s="224"/>
    </row>
    <row r="59" customFormat="false" ht="9.95" hidden="false" customHeight="true" outlineLevel="0" collapsed="false">
      <c r="A59" s="224"/>
      <c r="B59" s="224"/>
      <c r="C59" s="245"/>
      <c r="D59" s="245"/>
      <c r="E59" s="245"/>
      <c r="F59" s="224"/>
      <c r="G59" s="224"/>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C61" s="32"/>
      <c r="D61" s="32"/>
      <c r="E61" s="431"/>
      <c r="F61" s="431"/>
      <c r="M61" s="432"/>
    </row>
    <row r="62" customFormat="false" ht="12.75" hidden="false" customHeight="false" outlineLevel="0" collapsed="false">
      <c r="C62" s="32"/>
      <c r="D62" s="32"/>
      <c r="E62" s="191"/>
      <c r="F62" s="433"/>
      <c r="G62" s="191"/>
      <c r="H62" s="191"/>
      <c r="I62" s="191"/>
      <c r="J62" s="191"/>
      <c r="K62" s="191"/>
      <c r="L62" s="191"/>
      <c r="M62" s="191"/>
      <c r="N62" s="434"/>
      <c r="O62" s="434"/>
      <c r="P62" s="434"/>
    </row>
    <row r="63" customFormat="false" ht="12.75" hidden="false" customHeight="false" outlineLevel="0" collapsed="false">
      <c r="C63" s="32"/>
      <c r="D63" s="32"/>
      <c r="E63" s="191"/>
      <c r="G63" s="435"/>
      <c r="H63" s="403"/>
      <c r="I63" s="435"/>
      <c r="M63" s="191"/>
      <c r="N63" s="191"/>
      <c r="O63" s="191"/>
      <c r="P63" s="191"/>
    </row>
    <row r="64" customFormat="false" ht="12.75" hidden="false" customHeight="false" outlineLevel="0" collapsed="false">
      <c r="C64" s="32"/>
      <c r="D64" s="32"/>
      <c r="E64" s="32"/>
      <c r="G64" s="435"/>
      <c r="M64" s="432"/>
      <c r="N64" s="421"/>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c r="N68" s="421"/>
    </row>
    <row r="69" customFormat="false" ht="12.75" hidden="false" customHeight="false" outlineLevel="0" collapsed="false">
      <c r="C69" s="32"/>
      <c r="D69" s="32"/>
      <c r="E69" s="32"/>
      <c r="N69" s="421"/>
    </row>
    <row r="70" customFormat="false" ht="12.75" hidden="false" customHeight="false" outlineLevel="0" collapsed="false">
      <c r="C70" s="32"/>
      <c r="D70" s="32"/>
      <c r="E70" s="32"/>
      <c r="N70" s="421"/>
    </row>
    <row r="71" customFormat="false" ht="12.75" hidden="false" customHeight="false" outlineLevel="0" collapsed="false">
      <c r="C71" s="32"/>
      <c r="D71" s="32"/>
      <c r="E71" s="32"/>
      <c r="N71" s="421"/>
    </row>
    <row r="72" customFormat="false" ht="12.75" hidden="false" customHeight="false" outlineLevel="0" collapsed="false">
      <c r="C72" s="32"/>
      <c r="D72" s="32"/>
      <c r="E72" s="32"/>
      <c r="N72" s="421"/>
    </row>
    <row r="73" customFormat="false" ht="12.75" hidden="false" customHeight="false" outlineLevel="0" collapsed="false">
      <c r="C73" s="32"/>
      <c r="D73" s="32"/>
      <c r="E73" s="32"/>
      <c r="N73" s="421"/>
    </row>
    <row r="74" customFormat="false" ht="12.75" hidden="false" customHeight="false" outlineLevel="0" collapsed="false">
      <c r="C74" s="32"/>
      <c r="D74" s="32"/>
      <c r="E74" s="32"/>
      <c r="N74" s="421"/>
    </row>
    <row r="75" customFormat="false" ht="12.75" hidden="false" customHeight="false" outlineLevel="0" collapsed="false">
      <c r="C75" s="32"/>
      <c r="D75" s="32"/>
      <c r="E75" s="32"/>
      <c r="N75" s="421"/>
    </row>
    <row r="76" customFormat="false" ht="12.75" hidden="false" customHeight="false" outlineLevel="0" collapsed="false">
      <c r="C76" s="32"/>
      <c r="D76" s="32"/>
      <c r="E76" s="32"/>
      <c r="N76" s="421"/>
    </row>
    <row r="77" customFormat="false" ht="12.75" hidden="false" customHeight="false" outlineLevel="0" collapsed="false">
      <c r="C77" s="32"/>
      <c r="D77" s="32"/>
      <c r="E77" s="32"/>
      <c r="N77" s="421"/>
    </row>
    <row r="78" customFormat="false" ht="12.75" hidden="false" customHeight="false" outlineLevel="0" collapsed="false">
      <c r="C78" s="32"/>
      <c r="D78" s="32"/>
      <c r="E78" s="32"/>
      <c r="N78" s="421"/>
    </row>
    <row r="79" customFormat="false" ht="12.75" hidden="false" customHeight="false" outlineLevel="0" collapsed="false">
      <c r="C79" s="32"/>
      <c r="D79" s="32"/>
      <c r="E79" s="32"/>
      <c r="N79" s="421"/>
    </row>
    <row r="80" customFormat="false" ht="12.75" hidden="false" customHeight="false" outlineLevel="0" collapsed="false">
      <c r="C80" s="32"/>
      <c r="D80" s="32"/>
      <c r="E80" s="32"/>
      <c r="N80" s="421"/>
    </row>
    <row r="81" customFormat="false" ht="12.75" hidden="false" customHeight="false" outlineLevel="0" collapsed="false">
      <c r="C81" s="32"/>
      <c r="D81" s="32"/>
      <c r="E81" s="32"/>
      <c r="N81" s="421"/>
    </row>
    <row r="82" customFormat="false" ht="12.75" hidden="false" customHeight="false" outlineLevel="0" collapsed="false">
      <c r="C82" s="32"/>
      <c r="D82" s="32"/>
      <c r="E82" s="32"/>
      <c r="N82" s="421"/>
    </row>
    <row r="83" customFormat="false" ht="12.75" hidden="false" customHeight="false" outlineLevel="0" collapsed="false">
      <c r="C83" s="32"/>
      <c r="D83" s="32"/>
      <c r="E83" s="32"/>
      <c r="N83" s="421"/>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row r="449" customFormat="false" ht="12.75" hidden="false" customHeight="false" outlineLevel="0" collapsed="false">
      <c r="C449" s="32"/>
      <c r="D449" s="32"/>
      <c r="E449" s="32"/>
    </row>
    <row r="450" customFormat="false" ht="12.75" hidden="false" customHeight="false" outlineLevel="0" collapsed="false">
      <c r="C450" s="32"/>
      <c r="D450" s="32"/>
      <c r="E450" s="32"/>
    </row>
    <row r="451" customFormat="false" ht="12.75" hidden="false" customHeight="false" outlineLevel="0" collapsed="false">
      <c r="C451" s="32"/>
      <c r="D451" s="32"/>
      <c r="E451" s="32"/>
    </row>
    <row r="452" customFormat="false" ht="12.75" hidden="false" customHeight="false" outlineLevel="0" collapsed="false">
      <c r="C452" s="32"/>
      <c r="D452" s="32"/>
      <c r="E452" s="32"/>
    </row>
  </sheetData>
  <mergeCells count="15">
    <mergeCell ref="A5:P5"/>
    <mergeCell ref="D15:E15"/>
    <mergeCell ref="F15:G15"/>
    <mergeCell ref="H17:P17"/>
    <mergeCell ref="H20:P20"/>
    <mergeCell ref="D21:E21"/>
    <mergeCell ref="H22:P22"/>
    <mergeCell ref="E27:M27"/>
    <mergeCell ref="N27:P27"/>
    <mergeCell ref="T27:W27"/>
    <mergeCell ref="X27:AA27"/>
    <mergeCell ref="E28:F28"/>
    <mergeCell ref="G28:L28"/>
    <mergeCell ref="G29:H29"/>
    <mergeCell ref="I29:J29"/>
  </mergeCells>
  <conditionalFormatting sqref="T51:U51 X51:Y51 A51:L51 N51:P51">
    <cfRule type="expression" priority="2" aboveAverage="0" equalAverage="0" bottom="0" percent="0" rank="0" text="" dxfId="101">
      <formula>$E$57&lt;20</formula>
    </cfRule>
  </conditionalFormatting>
  <conditionalFormatting sqref="T50:U50 X50:Y50 A50:L50 N50:P50">
    <cfRule type="expression" priority="3" aboveAverage="0" equalAverage="0" bottom="0" percent="0" rank="0" text="" dxfId="102">
      <formula>$E$57&lt;19</formula>
    </cfRule>
  </conditionalFormatting>
  <conditionalFormatting sqref="T49:U49 X49:Y49 A49:L49 N49:P49">
    <cfRule type="expression" priority="4" aboveAverage="0" equalAverage="0" bottom="0" percent="0" rank="0" text="" dxfId="103">
      <formula>$E$57&lt;18</formula>
    </cfRule>
  </conditionalFormatting>
  <conditionalFormatting sqref="T48:U48 X48:Y48 A48:L48 N48:P48">
    <cfRule type="expression" priority="5" aboveAverage="0" equalAverage="0" bottom="0" percent="0" rank="0" text="" dxfId="104">
      <formula>$E$57&lt;17</formula>
    </cfRule>
  </conditionalFormatting>
  <conditionalFormatting sqref="T47:U47 X47:Y47 A47:L47 N47:P47">
    <cfRule type="expression" priority="6" aboveAverage="0" equalAverage="0" bottom="0" percent="0" rank="0" text="" dxfId="105">
      <formula>$E$57&lt;16</formula>
    </cfRule>
  </conditionalFormatting>
  <conditionalFormatting sqref="T46:U46 X46:Y46 A46:L46 N46:P46">
    <cfRule type="expression" priority="7" aboveAverage="0" equalAverage="0" bottom="0" percent="0" rank="0" text="" dxfId="106">
      <formula>$E$57&lt;15</formula>
    </cfRule>
  </conditionalFormatting>
  <conditionalFormatting sqref="T45:U45 X45:Y45 A45:L45 N45:P45">
    <cfRule type="expression" priority="8" aboveAverage="0" equalAverage="0" bottom="0" percent="0" rank="0" text="" dxfId="107">
      <formula>$E$57&lt;14</formula>
    </cfRule>
  </conditionalFormatting>
  <conditionalFormatting sqref="T44:U44 X44:Y44 A44:L44 N44:P44">
    <cfRule type="expression" priority="9" aboveAverage="0" equalAverage="0" bottom="0" percent="0" rank="0" text="" dxfId="108">
      <formula>$E$57&lt;13</formula>
    </cfRule>
  </conditionalFormatting>
  <conditionalFormatting sqref="T43:U43 X43:Y43 A43:L43 N43:P43">
    <cfRule type="expression" priority="10" aboveAverage="0" equalAverage="0" bottom="0" percent="0" rank="0" text="" dxfId="109">
      <formula>$E$57&lt;12</formula>
    </cfRule>
  </conditionalFormatting>
  <conditionalFormatting sqref="T42:U42 X42:Y42 A42:L42 N42:P42">
    <cfRule type="expression" priority="11" aboveAverage="0" equalAverage="0" bottom="0" percent="0" rank="0" text="" dxfId="110">
      <formula>$E$57&lt;11</formula>
    </cfRule>
  </conditionalFormatting>
  <conditionalFormatting sqref="T41:U41 X41:Y41 A41:L41 N41:P41">
    <cfRule type="expression" priority="12" aboveAverage="0" equalAverage="0" bottom="0" percent="0" rank="0" text="" dxfId="111">
      <formula>$E$57&lt;10</formula>
    </cfRule>
  </conditionalFormatting>
  <conditionalFormatting sqref="T40:U40 X40:Y40 A40:L40 N40:P40">
    <cfRule type="expression" priority="13" aboveAverage="0" equalAverage="0" bottom="0" percent="0" rank="0" text="" dxfId="112">
      <formula>$E$57&lt;9</formula>
    </cfRule>
  </conditionalFormatting>
  <conditionalFormatting sqref="T39:U39 X39:Y39 A39:L39 N39:P39">
    <cfRule type="expression" priority="14" aboveAverage="0" equalAverage="0" bottom="0" percent="0" rank="0" text="" dxfId="113">
      <formula>$E$57&lt;8</formula>
    </cfRule>
  </conditionalFormatting>
  <conditionalFormatting sqref="T38:U38 X38:Y38 A38:L38 N38:P38">
    <cfRule type="expression" priority="15" aboveAverage="0" equalAverage="0" bottom="0" percent="0" rank="0" text="" dxfId="114">
      <formula>$E$57&lt;7</formula>
    </cfRule>
  </conditionalFormatting>
  <conditionalFormatting sqref="T37:U37 X37:Y37 A37:L37 N37:P37">
    <cfRule type="expression" priority="16" aboveAverage="0" equalAverage="0" bottom="0" percent="0" rank="0" text="" dxfId="115">
      <formula>$E$57&lt;6</formula>
    </cfRule>
  </conditionalFormatting>
  <conditionalFormatting sqref="T36:U36 X36:Y36 A36:L36 N36:P36">
    <cfRule type="expression" priority="17" aboveAverage="0" equalAverage="0" bottom="0" percent="0" rank="0" text="" dxfId="116">
      <formula>$E$57&lt;5</formula>
    </cfRule>
  </conditionalFormatting>
  <conditionalFormatting sqref="T35:U35 X35:Y35 A35:L35 N35:P35">
    <cfRule type="expression" priority="18" aboveAverage="0" equalAverage="0" bottom="0" percent="0" rank="0" text="" dxfId="117">
      <formula>$E$57&lt;4</formula>
    </cfRule>
  </conditionalFormatting>
  <conditionalFormatting sqref="T34:U34 X34:Y34 A34:L34 N34:P34">
    <cfRule type="expression" priority="19" aboveAverage="0" equalAverage="0" bottom="0" percent="0" rank="0" text="" dxfId="118">
      <formula>$E$57&lt;3</formula>
    </cfRule>
  </conditionalFormatting>
  <conditionalFormatting sqref="T33:U33 X33:Y33 A33:L33 N33:P33">
    <cfRule type="expression" priority="20" aboveAverage="0" equalAverage="0" bottom="0" percent="0" rank="0" text="" dxfId="119">
      <formula>$E$57&lt;2</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7.28"/>
    <col collapsed="false" customWidth="true" hidden="false" outlineLevel="0" max="2" min="2" style="0" width="37.41"/>
    <col collapsed="false" customWidth="true" hidden="false" outlineLevel="0" max="3" min="3" style="0" width="20.7"/>
    <col collapsed="false" customWidth="true" hidden="false" outlineLevel="0" max="10" min="4" style="0" width="12.7"/>
    <col collapsed="false" customWidth="true" hidden="false" outlineLevel="0" max="12" min="12"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C3" s="219"/>
    </row>
    <row r="4" customFormat="false" ht="12.75" hidden="false" customHeight="false" outlineLevel="0" collapsed="false">
      <c r="A4" s="1"/>
      <c r="B4" s="2"/>
      <c r="L4" s="224"/>
    </row>
    <row r="5" customFormat="false" ht="18" hidden="false" customHeight="false" outlineLevel="0" collapsed="false">
      <c r="A5" s="225" t="s">
        <v>400</v>
      </c>
      <c r="B5" s="225"/>
      <c r="C5" s="225"/>
      <c r="D5" s="225"/>
      <c r="E5" s="225"/>
      <c r="F5" s="225"/>
      <c r="G5" s="225"/>
      <c r="H5" s="225"/>
      <c r="I5" s="225"/>
      <c r="J5" s="225"/>
      <c r="L5" s="224"/>
    </row>
    <row r="6" customFormat="false" ht="12.75" hidden="false" customHeight="false" outlineLevel="0" collapsed="false">
      <c r="L6" s="224"/>
    </row>
    <row r="7" customFormat="false" ht="12.75" hidden="false" customHeight="false" outlineLevel="0" collapsed="false">
      <c r="H7" s="226" t="s">
        <v>401</v>
      </c>
      <c r="I7" s="226"/>
      <c r="J7" s="226"/>
      <c r="L7" s="224"/>
    </row>
    <row r="8" customFormat="false" ht="12.75" hidden="false" customHeight="false" outlineLevel="0" collapsed="false">
      <c r="B8" s="436"/>
      <c r="D8" s="226" t="str">
        <f aca="false">+"VOC ($/veh-km) as a Function of Roughness (IRI)"</f>
        <v>VOC ($/veh-km) as a Function of Roughness (IRI)</v>
      </c>
      <c r="E8" s="226"/>
      <c r="F8" s="226"/>
      <c r="G8" s="226"/>
      <c r="H8" s="360" t="s">
        <v>402</v>
      </c>
      <c r="I8" s="360" t="s">
        <v>402</v>
      </c>
      <c r="J8" s="255" t="s">
        <v>402</v>
      </c>
      <c r="L8" s="224"/>
    </row>
    <row r="9" customFormat="false" ht="12.75" hidden="false" customHeight="true" outlineLevel="0" collapsed="false">
      <c r="D9" s="226" t="s">
        <v>403</v>
      </c>
      <c r="E9" s="226"/>
      <c r="F9" s="226"/>
      <c r="G9" s="226"/>
      <c r="H9" s="437" t="n">
        <v>2</v>
      </c>
      <c r="I9" s="240" t="n">
        <v>10</v>
      </c>
      <c r="J9" s="240" t="n">
        <v>20</v>
      </c>
      <c r="L9" s="224"/>
    </row>
    <row r="10" customFormat="false" ht="12.75" hidden="false" customHeight="false" outlineLevel="0" collapsed="false">
      <c r="D10" s="226" t="s">
        <v>404</v>
      </c>
      <c r="E10" s="226" t="s">
        <v>405</v>
      </c>
      <c r="F10" s="226" t="s">
        <v>406</v>
      </c>
      <c r="G10" s="226" t="s">
        <v>407</v>
      </c>
      <c r="H10" s="365" t="s">
        <v>408</v>
      </c>
      <c r="I10" s="365" t="s">
        <v>408</v>
      </c>
      <c r="J10" s="260" t="s">
        <v>408</v>
      </c>
      <c r="L10" s="224"/>
    </row>
    <row r="11" customFormat="false" ht="12.75" hidden="false" customHeight="false" outlineLevel="0" collapsed="false">
      <c r="A11" s="227" t="s">
        <v>409</v>
      </c>
      <c r="B11" s="206" t="s">
        <v>410</v>
      </c>
      <c r="C11" s="438" t="str">
        <f aca="false">+'[2]Basic Input Data'!$B$26</f>
        <v>Car Medium</v>
      </c>
      <c r="D11" s="439" t="n">
        <v>0.157116064407687</v>
      </c>
      <c r="E11" s="440" t="n">
        <v>-0.00373882716735303</v>
      </c>
      <c r="F11" s="440" t="n">
        <v>0.000583749268782742</v>
      </c>
      <c r="G11" s="440" t="n">
        <v>-1.00173861874232E-005</v>
      </c>
      <c r="H11" s="441" t="n">
        <f aca="false">+D11+E11*$H$9+F11*$H$9^2+G11*$H$9^3</f>
        <v>0.151893268058612</v>
      </c>
      <c r="I11" s="442" t="n">
        <f aca="false">+D11+E11*$I$9+F11*$I$9^2+G11*$I$9^3</f>
        <v>0.168085333425007</v>
      </c>
      <c r="J11" s="443" t="n">
        <f aca="false">+D11+E11*$J$9+F11*$J$9^2+G11*$J$9^3</f>
        <v>0.235700139074337</v>
      </c>
      <c r="L11" s="224"/>
    </row>
    <row r="12" customFormat="false" ht="12.75" hidden="false" customHeight="false" outlineLevel="0" collapsed="false">
      <c r="A12" s="230" t="s">
        <v>411</v>
      </c>
      <c r="B12" s="0" t="str">
        <f aca="false">+'[2]Basic Input Data'!$B$10</f>
        <v>Flat</v>
      </c>
      <c r="C12" s="444" t="str">
        <f aca="false">+'[2]Basic Input Data'!$B$27</f>
        <v>Goods Vehicle</v>
      </c>
      <c r="D12" s="445" t="n">
        <v>0.178622946975573</v>
      </c>
      <c r="E12" s="446" t="n">
        <v>-0.00448007597170799</v>
      </c>
      <c r="F12" s="446" t="n">
        <v>0.000610433153493217</v>
      </c>
      <c r="G12" s="446" t="n">
        <v>-1.01347859615631E-005</v>
      </c>
      <c r="H12" s="447" t="n">
        <f aca="false">+D12+E12*$H$9+F12*$H$9^2+G12*$H$9^3</f>
        <v>0.172023449358437</v>
      </c>
      <c r="I12" s="448" t="n">
        <f aca="false">+D12+E12*$I$9+F12*$I$9^2+G12*$I$9^3</f>
        <v>0.184730716646251</v>
      </c>
      <c r="J12" s="449" t="n">
        <f aca="false">+D12+E12*$J$9+F12*$J$9^2+G12*$J$9^3</f>
        <v>0.252116401246195</v>
      </c>
      <c r="L12" s="224"/>
    </row>
    <row r="13" customFormat="false" ht="12.75" hidden="false" customHeight="false" outlineLevel="0" collapsed="false">
      <c r="A13" s="230" t="s">
        <v>412</v>
      </c>
      <c r="B13" s="149"/>
      <c r="C13" s="444" t="str">
        <f aca="false">+'[2]Basic Input Data'!$B$28</f>
        <v>Bus Light</v>
      </c>
      <c r="D13" s="445"/>
      <c r="E13" s="446"/>
      <c r="F13" s="446"/>
      <c r="G13" s="446"/>
      <c r="H13" s="447" t="n">
        <f aca="false">+D13+E13*$H$9+F13*$H$9^2+G13*$H$9^3</f>
        <v>0</v>
      </c>
      <c r="I13" s="448" t="n">
        <f aca="false">+D13+E13*$I$9+F13*$I$9^2+G13*$I$9^3</f>
        <v>0</v>
      </c>
      <c r="J13" s="449" t="n">
        <f aca="false">+D13+E13*$J$9+F13*$J$9^2+G13*$J$9^3</f>
        <v>0</v>
      </c>
      <c r="L13" s="224"/>
    </row>
    <row r="14" customFormat="false" ht="12.75" hidden="false" customHeight="false" outlineLevel="0" collapsed="false">
      <c r="A14" s="230" t="s">
        <v>413</v>
      </c>
      <c r="B14" s="149" t="s">
        <v>414</v>
      </c>
      <c r="C14" s="444" t="str">
        <f aca="false">+'[2]Basic Input Data'!$B$29</f>
        <v>Bus Medium</v>
      </c>
      <c r="D14" s="445" t="n">
        <v>0.256234827818292</v>
      </c>
      <c r="E14" s="446" t="n">
        <v>0.00152382919417664</v>
      </c>
      <c r="F14" s="446" t="n">
        <v>0.000588364326036879</v>
      </c>
      <c r="G14" s="446" t="n">
        <v>-9.25919551912225E-006</v>
      </c>
      <c r="H14" s="447" t="n">
        <f aca="false">+D14+E14*$H$9+F14*$H$9^2+G14*$H$9^3</f>
        <v>0.26156186994664</v>
      </c>
      <c r="I14" s="448" t="n">
        <f aca="false">+D14+E14*$I$9+F14*$I$9^2+G14*$I$9^3</f>
        <v>0.321050356844624</v>
      </c>
      <c r="J14" s="449" t="n">
        <f aca="false">+D14+E14*$J$9+F14*$J$9^2+G14*$J$9^3</f>
        <v>0.447983577963598</v>
      </c>
      <c r="L14" s="224"/>
    </row>
    <row r="15" customFormat="false" ht="12.75" hidden="false" customHeight="false" outlineLevel="0" collapsed="false">
      <c r="A15" s="230" t="s">
        <v>415</v>
      </c>
      <c r="B15" s="149" t="str">
        <f aca="false">+'[2]Basic Input Data'!$B$19</f>
        <v>Paved</v>
      </c>
      <c r="C15" s="444" t="str">
        <f aca="false">+'[2]Basic Input Data'!$B$30</f>
        <v>Bus Heavy</v>
      </c>
      <c r="D15" s="445"/>
      <c r="E15" s="446"/>
      <c r="F15" s="446"/>
      <c r="G15" s="446"/>
      <c r="H15" s="447" t="n">
        <f aca="false">+D15+E15*$H$9+F15*$H$9^2+G15*$H$9^3</f>
        <v>0</v>
      </c>
      <c r="I15" s="448" t="n">
        <f aca="false">+D15+E15*$I$9+F15*$I$9^2+G15*$I$9^3</f>
        <v>0</v>
      </c>
      <c r="J15" s="449" t="n">
        <f aca="false">+D15+E15*$J$9+F15*$J$9^2+G15*$J$9^3</f>
        <v>0</v>
      </c>
      <c r="L15" s="224"/>
    </row>
    <row r="16" customFormat="false" ht="12.75" hidden="false" customHeight="false" outlineLevel="0" collapsed="false">
      <c r="A16" s="230" t="s">
        <v>416</v>
      </c>
      <c r="B16" s="149"/>
      <c r="C16" s="444" t="str">
        <f aca="false">+'[2]Basic Input Data'!$B$31</f>
        <v>Truck Light</v>
      </c>
      <c r="D16" s="445"/>
      <c r="E16" s="446"/>
      <c r="F16" s="446"/>
      <c r="G16" s="446"/>
      <c r="H16" s="447" t="n">
        <f aca="false">+D16+E16*$H$9+F16*$H$9^2+G16*$H$9^3</f>
        <v>0</v>
      </c>
      <c r="I16" s="448" t="n">
        <f aca="false">+D16+E16*$I$9+F16*$I$9^2+G16*$I$9^3</f>
        <v>0</v>
      </c>
      <c r="J16" s="449" t="n">
        <f aca="false">+D16+E16*$J$9+F16*$J$9^2+G16*$J$9^3</f>
        <v>0</v>
      </c>
      <c r="L16" s="224"/>
    </row>
    <row r="17" customFormat="false" ht="12.75" hidden="false" customHeight="false" outlineLevel="0" collapsed="false">
      <c r="A17" s="230" t="s">
        <v>417</v>
      </c>
      <c r="B17" s="149"/>
      <c r="C17" s="444" t="str">
        <f aca="false">+'[2]Basic Input Data'!$B$32</f>
        <v>Truck Medium</v>
      </c>
      <c r="D17" s="445" t="n">
        <v>0.291634317506128</v>
      </c>
      <c r="E17" s="446" t="n">
        <v>-0.000771992085634971</v>
      </c>
      <c r="F17" s="446" t="n">
        <v>0.000565454370618809</v>
      </c>
      <c r="G17" s="446" t="n">
        <v>-7.75902925843585E-006</v>
      </c>
      <c r="H17" s="447" t="n">
        <f aca="false">+D17+E17*$H$9+F17*$H$9^2+G17*$H$9^3</f>
        <v>0.292290078583266</v>
      </c>
      <c r="I17" s="448" t="n">
        <f aca="false">+D17+E17*$I$9+F17*$I$9^2+G17*$I$9^3</f>
        <v>0.332700804453223</v>
      </c>
      <c r="J17" s="449" t="n">
        <f aca="false">+D17+E17*$J$9+F17*$J$9^2+G17*$J$9^3</f>
        <v>0.440303989973465</v>
      </c>
      <c r="L17" s="224"/>
    </row>
    <row r="18" customFormat="false" ht="12.75" hidden="false" customHeight="false" outlineLevel="0" collapsed="false">
      <c r="A18" s="230" t="s">
        <v>418</v>
      </c>
      <c r="B18" s="149"/>
      <c r="C18" s="444" t="str">
        <f aca="false">+'[2]Basic Input Data'!$B$33</f>
        <v>Truck Heavy</v>
      </c>
      <c r="D18" s="445" t="n">
        <v>0.475885943646327</v>
      </c>
      <c r="E18" s="446" t="n">
        <v>-0.00786454731126181</v>
      </c>
      <c r="F18" s="446" t="n">
        <v>0.00119269328635302</v>
      </c>
      <c r="G18" s="446" t="n">
        <v>-1.4807635526018E-005</v>
      </c>
      <c r="H18" s="447" t="n">
        <f aca="false">+D18+E18*$H$9+F18*$H$9^2+G18*$H$9^3</f>
        <v>0.464809161085008</v>
      </c>
      <c r="I18" s="448" t="n">
        <f aca="false">+D18+E18*$I$9+F18*$I$9^2+G18*$I$9^3</f>
        <v>0.501702163642994</v>
      </c>
      <c r="J18" s="449" t="n">
        <f aca="false">+D18+E18*$J$9+F18*$J$9^2+G18*$J$9^3</f>
        <v>0.677211227754156</v>
      </c>
      <c r="L18" s="224"/>
    </row>
    <row r="19" customFormat="false" ht="12.75" hidden="false" customHeight="false" outlineLevel="0" collapsed="false">
      <c r="A19" s="232" t="s">
        <v>419</v>
      </c>
      <c r="B19" s="261"/>
      <c r="C19" s="450" t="str">
        <f aca="false">+'[2]Basic Input Data'!$B$34</f>
        <v>Truck Articulated</v>
      </c>
      <c r="D19" s="451" t="n">
        <v>0.384913881765053</v>
      </c>
      <c r="E19" s="452" t="n">
        <v>0.0111173764758856</v>
      </c>
      <c r="F19" s="452" t="n">
        <v>0.000315586769062535</v>
      </c>
      <c r="G19" s="452" t="n">
        <v>-5.83755682123186E-006</v>
      </c>
      <c r="H19" s="453" t="n">
        <f aca="false">+D19+E19*$H$9+F19*$H$9^2+G19*$H$9^3</f>
        <v>0.408364281338504</v>
      </c>
      <c r="I19" s="454" t="n">
        <f aca="false">+D19+E19*$I$9+F19*$I$9^2+G19*$I$9^3</f>
        <v>0.521808766608931</v>
      </c>
      <c r="J19" s="455" t="n">
        <f aca="false">+D19+E19*$J$9+F19*$J$9^2+G19*$J$9^3</f>
        <v>0.686795664337925</v>
      </c>
      <c r="L19" s="224"/>
    </row>
    <row r="20" customFormat="false" ht="12.75" hidden="false" customHeight="false" outlineLevel="0" collapsed="false">
      <c r="A20" s="227" t="s">
        <v>420</v>
      </c>
      <c r="B20" s="227" t="s">
        <v>410</v>
      </c>
      <c r="C20" s="438" t="str">
        <f aca="false">+'[2]Basic Input Data'!$B$26</f>
        <v>Car Medium</v>
      </c>
      <c r="D20" s="440" t="n">
        <v>0.144158707869303</v>
      </c>
      <c r="E20" s="440" t="n">
        <v>0.000288772913317264</v>
      </c>
      <c r="F20" s="440" t="n">
        <v>0.000393377700704439</v>
      </c>
      <c r="G20" s="440" t="n">
        <v>-6.24898478453431E-006</v>
      </c>
      <c r="H20" s="441" t="n">
        <f aca="false">+D20+E20*$H$9+F20*$H$9^2+G20*$H$9^3</f>
        <v>0.146259772620479</v>
      </c>
      <c r="I20" s="442" t="n">
        <f aca="false">+D20+E20*$I$9+F20*$I$9^2+G20*$I$9^3</f>
        <v>0.180135222288385</v>
      </c>
      <c r="J20" s="443" t="n">
        <f aca="false">+D20+E20*$J$9+F20*$J$9^2+G20*$J$9^3</f>
        <v>0.25729336814115</v>
      </c>
      <c r="L20" s="224"/>
    </row>
    <row r="21" customFormat="false" ht="12.75" hidden="false" customHeight="false" outlineLevel="0" collapsed="false">
      <c r="A21" s="230" t="s">
        <v>421</v>
      </c>
      <c r="B21" s="0" t="str">
        <f aca="false">+'[2]Basic Input Data'!$B$10</f>
        <v>Flat</v>
      </c>
      <c r="C21" s="444" t="str">
        <f aca="false">+'[2]Basic Input Data'!$B$27</f>
        <v>Goods Vehicle</v>
      </c>
      <c r="D21" s="446" t="n">
        <v>0.153834032721827</v>
      </c>
      <c r="E21" s="446" t="n">
        <v>0.00198441141998659</v>
      </c>
      <c r="F21" s="446" t="n">
        <v>0.000325619963055212</v>
      </c>
      <c r="G21" s="446" t="n">
        <v>-4.76588172350462E-006</v>
      </c>
      <c r="H21" s="447" t="n">
        <f aca="false">+D21+E21*$H$9+F21*$H$9^2+G21*$H$9^3</f>
        <v>0.159067208360233</v>
      </c>
      <c r="I21" s="448" t="n">
        <f aca="false">+D21+E21*$I$9+F21*$I$9^2+G21*$I$9^3</f>
        <v>0.20147426150371</v>
      </c>
      <c r="J21" s="449" t="n">
        <f aca="false">+D21+E21*$J$9+F21*$J$9^2+G21*$J$9^3</f>
        <v>0.285643192555607</v>
      </c>
      <c r="L21" s="224"/>
    </row>
    <row r="22" customFormat="false" ht="12.75" hidden="false" customHeight="false" outlineLevel="0" collapsed="false">
      <c r="A22" s="230" t="s">
        <v>422</v>
      </c>
      <c r="B22" s="230"/>
      <c r="C22" s="444" t="str">
        <f aca="false">+'[2]Basic Input Data'!$B$28</f>
        <v>Bus Light</v>
      </c>
      <c r="D22" s="446"/>
      <c r="E22" s="446"/>
      <c r="F22" s="446"/>
      <c r="G22" s="446"/>
      <c r="H22" s="447" t="n">
        <f aca="false">+D22+E22*$H$9+F22*$H$9^2+G22*$H$9^3</f>
        <v>0</v>
      </c>
      <c r="I22" s="448" t="n">
        <f aca="false">+D22+E22*$I$9+F22*$I$9^2+G22*$I$9^3</f>
        <v>0</v>
      </c>
      <c r="J22" s="449" t="n">
        <f aca="false">+D22+E22*$J$9+F22*$J$9^2+G22*$J$9^3</f>
        <v>0</v>
      </c>
      <c r="L22" s="224"/>
    </row>
    <row r="23" customFormat="false" ht="12.75" hidden="false" customHeight="false" outlineLevel="0" collapsed="false">
      <c r="A23" s="230" t="s">
        <v>423</v>
      </c>
      <c r="B23" s="230" t="s">
        <v>424</v>
      </c>
      <c r="C23" s="444" t="str">
        <f aca="false">+'[2]Basic Input Data'!$B$29</f>
        <v>Bus Medium</v>
      </c>
      <c r="D23" s="446" t="n">
        <v>0.236216450487514</v>
      </c>
      <c r="E23" s="446" t="n">
        <v>0.0076887991155039</v>
      </c>
      <c r="F23" s="446" t="n">
        <v>0.00038964077263988</v>
      </c>
      <c r="G23" s="446" t="n">
        <v>-5.61231432217744E-006</v>
      </c>
      <c r="H23" s="447" t="n">
        <f aca="false">+D23+E23*$H$9+F23*$H$9^2+G23*$H$9^3</f>
        <v>0.253107713294504</v>
      </c>
      <c r="I23" s="448" t="n">
        <f aca="false">+D23+E23*$I$9+F23*$I$9^2+G23*$I$9^3</f>
        <v>0.346456204584364</v>
      </c>
      <c r="J23" s="449" t="n">
        <f aca="false">+D23+E23*$J$9+F23*$J$9^2+G23*$J$9^3</f>
        <v>0.500950227276125</v>
      </c>
      <c r="L23" s="224"/>
    </row>
    <row r="24" customFormat="false" ht="12.75" hidden="false" customHeight="false" outlineLevel="0" collapsed="false">
      <c r="A24" s="230" t="s">
        <v>425</v>
      </c>
      <c r="B24" s="230" t="str">
        <f aca="false">+'[2]Basic Input Data'!$B$20</f>
        <v>Gravel</v>
      </c>
      <c r="C24" s="444" t="str">
        <f aca="false">+'[2]Basic Input Data'!$B$30</f>
        <v>Bus Heavy</v>
      </c>
      <c r="D24" s="446"/>
      <c r="E24" s="446"/>
      <c r="F24" s="446"/>
      <c r="G24" s="446"/>
      <c r="H24" s="447" t="n">
        <f aca="false">+D24+E24*$H$9+F24*$H$9^2+G24*$H$9^3</f>
        <v>0</v>
      </c>
      <c r="I24" s="448" t="n">
        <f aca="false">+D24+E24*$I$9+F24*$I$9^2+G24*$I$9^3</f>
        <v>0</v>
      </c>
      <c r="J24" s="449" t="n">
        <f aca="false">+D24+E24*$J$9+F24*$J$9^2+G24*$J$9^3</f>
        <v>0</v>
      </c>
      <c r="L24" s="224"/>
    </row>
    <row r="25" customFormat="false" ht="12.75" hidden="false" customHeight="false" outlineLevel="0" collapsed="false">
      <c r="A25" s="230" t="s">
        <v>426</v>
      </c>
      <c r="B25" s="230"/>
      <c r="C25" s="444" t="str">
        <f aca="false">+'[2]Basic Input Data'!$B$31</f>
        <v>Truck Light</v>
      </c>
      <c r="D25" s="446"/>
      <c r="E25" s="446"/>
      <c r="F25" s="446"/>
      <c r="G25" s="446"/>
      <c r="H25" s="447" t="n">
        <f aca="false">+D25+E25*$H$9+F25*$H$9^2+G25*$H$9^3</f>
        <v>0</v>
      </c>
      <c r="I25" s="448" t="n">
        <f aca="false">+D25+E25*$I$9+F25*$I$9^2+G25*$I$9^3</f>
        <v>0</v>
      </c>
      <c r="J25" s="449" t="n">
        <f aca="false">+D25+E25*$J$9+F25*$J$9^2+G25*$J$9^3</f>
        <v>0</v>
      </c>
      <c r="L25" s="224"/>
    </row>
    <row r="26" customFormat="false" ht="12.75" hidden="false" customHeight="false" outlineLevel="0" collapsed="false">
      <c r="A26" s="230" t="s">
        <v>427</v>
      </c>
      <c r="B26" s="230"/>
      <c r="C26" s="444" t="str">
        <f aca="false">+'[2]Basic Input Data'!$B$32</f>
        <v>Truck Medium</v>
      </c>
      <c r="D26" s="446" t="n">
        <v>0.26602740325868</v>
      </c>
      <c r="E26" s="446" t="n">
        <v>0.00778338648677408</v>
      </c>
      <c r="F26" s="446" t="n">
        <v>0.000339708962713042</v>
      </c>
      <c r="G26" s="446" t="n">
        <v>-3.75870117534513E-006</v>
      </c>
      <c r="H26" s="447" t="n">
        <f aca="false">+D26+E26*$H$9+F26*$H$9^2+G26*$H$9^3</f>
        <v>0.282922942473677</v>
      </c>
      <c r="I26" s="448" t="n">
        <f aca="false">+D26+E26*$I$9+F26*$I$9^2+G26*$I$9^3</f>
        <v>0.37407346322238</v>
      </c>
      <c r="J26" s="449" t="n">
        <f aca="false">+D26+E26*$J$9+F26*$J$9^2+G26*$J$9^3</f>
        <v>0.527509108676617</v>
      </c>
      <c r="L26" s="224"/>
    </row>
    <row r="27" customFormat="false" ht="12.75" hidden="false" customHeight="false" outlineLevel="0" collapsed="false">
      <c r="A27" s="230" t="s">
        <v>428</v>
      </c>
      <c r="B27" s="230"/>
      <c r="C27" s="444" t="str">
        <f aca="false">+'[2]Basic Input Data'!$B$33</f>
        <v>Truck Heavy</v>
      </c>
      <c r="D27" s="446" t="n">
        <v>0.440453347921055</v>
      </c>
      <c r="E27" s="446" t="n">
        <v>0.00529596734220008</v>
      </c>
      <c r="F27" s="446" t="n">
        <v>0.000830202588885662</v>
      </c>
      <c r="G27" s="446" t="n">
        <v>-7.7587284094565E-006</v>
      </c>
      <c r="H27" s="447" t="n">
        <f aca="false">+D27+E27*$H$9+F27*$H$9^2+G27*$H$9^3</f>
        <v>0.454304023133722</v>
      </c>
      <c r="I27" s="448" t="n">
        <f aca="false">+D27+E27*$I$9+F27*$I$9^2+G27*$I$9^3</f>
        <v>0.568674551822166</v>
      </c>
      <c r="J27" s="449" t="n">
        <f aca="false">+D27+E27*$J$9+F27*$J$9^2+G27*$J$9^3</f>
        <v>0.81638390304367</v>
      </c>
      <c r="L27" s="224"/>
    </row>
    <row r="28" customFormat="false" ht="12.75" hidden="false" customHeight="false" outlineLevel="0" collapsed="false">
      <c r="A28" s="232" t="s">
        <v>429</v>
      </c>
      <c r="B28" s="232"/>
      <c r="C28" s="450" t="str">
        <f aca="false">+'[2]Basic Input Data'!$B$34</f>
        <v>Truck Articulated</v>
      </c>
      <c r="D28" s="452" t="n">
        <v>0.360193728788096</v>
      </c>
      <c r="E28" s="452" t="n">
        <v>0.0298484441284039</v>
      </c>
      <c r="F28" s="452" t="n">
        <v>6.83676130904001E-005</v>
      </c>
      <c r="G28" s="452" t="n">
        <v>-1.49612192347576E-006</v>
      </c>
      <c r="H28" s="453" t="n">
        <f aca="false">+D28+E28*$H$9+F28*$H$9^2+G28*$H$9^3</f>
        <v>0.420152118521877</v>
      </c>
      <c r="I28" s="454" t="n">
        <f aca="false">+D28+E28*$I$9+F28*$I$9^2+G28*$I$9^3</f>
        <v>0.664018809457699</v>
      </c>
      <c r="J28" s="455" t="n">
        <f aca="false">+D28+E28*$J$9+F28*$J$9^2+G28*$J$9^3</f>
        <v>0.972540681204527</v>
      </c>
      <c r="L28" s="224"/>
    </row>
    <row r="29" customFormat="false" ht="12.75" hidden="false" customHeight="false" outlineLevel="0" collapsed="false">
      <c r="A29" s="227" t="s">
        <v>430</v>
      </c>
      <c r="B29" s="227" t="s">
        <v>410</v>
      </c>
      <c r="C29" s="438" t="str">
        <f aca="false">+'[2]Basic Input Data'!$B$26</f>
        <v>Car Medium</v>
      </c>
      <c r="D29" s="440" t="n">
        <v>0.142162947148594</v>
      </c>
      <c r="E29" s="440" t="n">
        <v>0.000687705362793287</v>
      </c>
      <c r="F29" s="440" t="n">
        <v>0.000370424920644865</v>
      </c>
      <c r="G29" s="440" t="n">
        <v>-5.84270320583317E-006</v>
      </c>
      <c r="H29" s="441" t="n">
        <f aca="false">+D29+E29*$H$9+F29*$H$9^2+G29*$H$9^3</f>
        <v>0.144973315931113</v>
      </c>
      <c r="I29" s="442" t="n">
        <f aca="false">+D29+E29*$I$9+F29*$I$9^2+G29*$I$9^3</f>
        <v>0.18023978963518</v>
      </c>
      <c r="J29" s="443" t="n">
        <f aca="false">+D29+E29*$J$9+F29*$J$9^2+G29*$J$9^3</f>
        <v>0.25734539701574</v>
      </c>
      <c r="L29" s="224"/>
    </row>
    <row r="30" customFormat="false" ht="12.75" hidden="false" customHeight="false" outlineLevel="0" collapsed="false">
      <c r="A30" s="230" t="s">
        <v>431</v>
      </c>
      <c r="B30" s="0" t="str">
        <f aca="false">+'[2]Basic Input Data'!$B$10</f>
        <v>Flat</v>
      </c>
      <c r="C30" s="444" t="str">
        <f aca="false">+'[2]Basic Input Data'!$B$27</f>
        <v>Goods Vehicle</v>
      </c>
      <c r="D30" s="446" t="n">
        <v>0.144956043957486</v>
      </c>
      <c r="E30" s="446" t="n">
        <v>0.00329509241909589</v>
      </c>
      <c r="F30" s="446" t="n">
        <v>0.000265842354263196</v>
      </c>
      <c r="G30" s="446" t="n">
        <v>-3.91759283511495E-006</v>
      </c>
      <c r="H30" s="447" t="n">
        <f aca="false">+D30+E30*$H$9+F30*$H$9^2+G30*$H$9^3</f>
        <v>0.152578257470049</v>
      </c>
      <c r="I30" s="448" t="n">
        <f aca="false">+D30+E30*$I$9+F30*$I$9^2+G30*$I$9^3</f>
        <v>0.200573610739649</v>
      </c>
      <c r="J30" s="449" t="n">
        <f aca="false">+D30+E30*$J$9+F30*$J$9^2+G30*$J$9^3</f>
        <v>0.285854091363762</v>
      </c>
      <c r="L30" s="224"/>
    </row>
    <row r="31" customFormat="false" ht="12.75" hidden="false" customHeight="false" outlineLevel="0" collapsed="false">
      <c r="A31" s="230" t="s">
        <v>432</v>
      </c>
      <c r="B31" s="230"/>
      <c r="C31" s="444" t="str">
        <f aca="false">+'[2]Basic Input Data'!$B$28</f>
        <v>Bus Light</v>
      </c>
      <c r="D31" s="446"/>
      <c r="E31" s="446"/>
      <c r="F31" s="446"/>
      <c r="G31" s="446"/>
      <c r="H31" s="447" t="n">
        <f aca="false">+D31+E31*$H$9+F31*$H$9^2+G31*$H$9^3</f>
        <v>0</v>
      </c>
      <c r="I31" s="448" t="n">
        <f aca="false">+D31+E31*$I$9+F31*$I$9^2+G31*$I$9^3</f>
        <v>0</v>
      </c>
      <c r="J31" s="449" t="n">
        <f aca="false">+D31+E31*$J$9+F31*$J$9^2+G31*$J$9^3</f>
        <v>0</v>
      </c>
      <c r="L31" s="224"/>
    </row>
    <row r="32" customFormat="false" ht="12.75" hidden="false" customHeight="false" outlineLevel="0" collapsed="false">
      <c r="A32" s="230" t="s">
        <v>433</v>
      </c>
      <c r="B32" s="230" t="s">
        <v>434</v>
      </c>
      <c r="C32" s="444" t="str">
        <f aca="false">+'[2]Basic Input Data'!$B$29</f>
        <v>Bus Medium</v>
      </c>
      <c r="D32" s="446" t="n">
        <v>0.227844417872634</v>
      </c>
      <c r="E32" s="446" t="n">
        <v>0.00906760766166837</v>
      </c>
      <c r="F32" s="446" t="n">
        <v>0.000319795965169699</v>
      </c>
      <c r="G32" s="446" t="n">
        <v>-4.49352505606859E-006</v>
      </c>
      <c r="H32" s="447" t="n">
        <f aca="false">+D32+E32*$H$9+F32*$H$9^2+G32*$H$9^3</f>
        <v>0.247222868856201</v>
      </c>
      <c r="I32" s="448" t="n">
        <f aca="false">+D32+E32*$I$9+F32*$I$9^2+G32*$I$9^3</f>
        <v>0.346006565950219</v>
      </c>
      <c r="J32" s="449" t="n">
        <f aca="false">+D32+E32*$J$9+F32*$J$9^2+G32*$J$9^3</f>
        <v>0.501166756725332</v>
      </c>
      <c r="L32" s="224"/>
    </row>
    <row r="33" customFormat="false" ht="12.75" hidden="false" customHeight="false" outlineLevel="0" collapsed="false">
      <c r="A33" s="230" t="s">
        <v>435</v>
      </c>
      <c r="B33" s="230" t="str">
        <f aca="false">+'[2]Basic Input Data'!$B$21</f>
        <v>Earth</v>
      </c>
      <c r="C33" s="444" t="str">
        <f aca="false">+'[2]Basic Input Data'!$B$30</f>
        <v>Bus Heavy</v>
      </c>
      <c r="D33" s="446"/>
      <c r="E33" s="446"/>
      <c r="F33" s="446"/>
      <c r="G33" s="446"/>
      <c r="H33" s="447" t="n">
        <f aca="false">+D33+E33*$H$9+F33*$H$9^2+G33*$H$9^3</f>
        <v>0</v>
      </c>
      <c r="I33" s="448" t="n">
        <f aca="false">+D33+E33*$I$9+F33*$I$9^2+G33*$I$9^3</f>
        <v>0</v>
      </c>
      <c r="J33" s="449" t="n">
        <f aca="false">+D33+E33*$J$9+F33*$J$9^2+G33*$J$9^3</f>
        <v>0</v>
      </c>
      <c r="L33" s="224"/>
    </row>
    <row r="34" customFormat="false" ht="12.75" hidden="false" customHeight="false" outlineLevel="0" collapsed="false">
      <c r="A34" s="230" t="s">
        <v>436</v>
      </c>
      <c r="B34" s="230"/>
      <c r="C34" s="444" t="str">
        <f aca="false">+'[2]Basic Input Data'!$B$31</f>
        <v>Truck Light</v>
      </c>
      <c r="D34" s="446"/>
      <c r="E34" s="446"/>
      <c r="F34" s="446"/>
      <c r="G34" s="446"/>
      <c r="H34" s="447" t="n">
        <f aca="false">+D34+E34*$H$9+F34*$H$9^2+G34*$H$9^3</f>
        <v>0</v>
      </c>
      <c r="I34" s="448" t="n">
        <f aca="false">+D34+E34*$I$9+F34*$I$9^2+G34*$I$9^3</f>
        <v>0</v>
      </c>
      <c r="J34" s="449" t="n">
        <f aca="false">+D34+E34*$J$9+F34*$J$9^2+G34*$J$9^3</f>
        <v>0</v>
      </c>
      <c r="L34" s="224"/>
    </row>
    <row r="35" customFormat="false" ht="12.75" hidden="false" customHeight="false" outlineLevel="0" collapsed="false">
      <c r="A35" s="230" t="s">
        <v>437</v>
      </c>
      <c r="B35" s="230"/>
      <c r="C35" s="444" t="str">
        <f aca="false">+'[2]Basic Input Data'!$B$32</f>
        <v>Truck Medium</v>
      </c>
      <c r="D35" s="446" t="n">
        <v>0.254004071187596</v>
      </c>
      <c r="E35" s="446" t="n">
        <v>0.00961676820594639</v>
      </c>
      <c r="F35" s="446" t="n">
        <v>0.000252104375492148</v>
      </c>
      <c r="G35" s="446" t="n">
        <v>-2.43075392076366E-006</v>
      </c>
      <c r="H35" s="447" t="n">
        <f aca="false">+D35+E35*$H$9+F35*$H$9^2+G35*$H$9^3</f>
        <v>0.274226579070091</v>
      </c>
      <c r="I35" s="448" t="n">
        <f aca="false">+D35+E35*$I$9+F35*$I$9^2+G35*$I$9^3</f>
        <v>0.372951436875511</v>
      </c>
      <c r="J35" s="449" t="n">
        <f aca="false">+D35+E35*$J$9+F35*$J$9^2+G35*$J$9^3</f>
        <v>0.527735154137274</v>
      </c>
      <c r="L35" s="224"/>
    </row>
    <row r="36" customFormat="false" ht="12.75" hidden="false" customHeight="false" outlineLevel="0" collapsed="false">
      <c r="A36" s="230" t="s">
        <v>438</v>
      </c>
      <c r="B36" s="230"/>
      <c r="C36" s="444" t="str">
        <f aca="false">+'[2]Basic Input Data'!$B$33</f>
        <v>Truck Heavy</v>
      </c>
      <c r="D36" s="446" t="n">
        <v>0.413882615710747</v>
      </c>
      <c r="E36" s="446" t="n">
        <v>0.00946080868339981</v>
      </c>
      <c r="F36" s="446" t="n">
        <v>0.000624242513764687</v>
      </c>
      <c r="G36" s="446" t="n">
        <v>-4.5079189292896E-006</v>
      </c>
      <c r="H36" s="447" t="n">
        <f aca="false">+D36+E36*$H$9+F36*$H$9^2+G36*$H$9^3</f>
        <v>0.435265139781171</v>
      </c>
      <c r="I36" s="448" t="n">
        <f aca="false">+D36+E36*$I$9+F36*$I$9^2+G36*$I$9^3</f>
        <v>0.566407034991924</v>
      </c>
      <c r="J36" s="449" t="n">
        <f aca="false">+D36+E36*$J$9+F36*$J$9^2+G36*$J$9^3</f>
        <v>0.816732443450301</v>
      </c>
      <c r="L36" s="224"/>
    </row>
    <row r="37" customFormat="false" ht="12.75" hidden="false" customHeight="false" outlineLevel="0" collapsed="false">
      <c r="A37" s="232" t="s">
        <v>439</v>
      </c>
      <c r="B37" s="232"/>
      <c r="C37" s="450" t="str">
        <f aca="false">+'[2]Basic Input Data'!$B$34</f>
        <v>Truck Articulated</v>
      </c>
      <c r="D37" s="452" t="n">
        <v>0.358821562458717</v>
      </c>
      <c r="E37" s="452" t="n">
        <v>0.0301821527561928</v>
      </c>
      <c r="F37" s="452" t="n">
        <v>4.57701126867292E-005</v>
      </c>
      <c r="G37" s="452" t="n">
        <v>-1.03305079726504E-006</v>
      </c>
      <c r="H37" s="453" t="n">
        <f aca="false">+D37+E37*$H$9+F37*$H$9^2+G37*$H$9^3</f>
        <v>0.419360684015472</v>
      </c>
      <c r="I37" s="454" t="n">
        <f aca="false">+D37+E37*$I$9+F37*$I$9^2+G37*$I$9^3</f>
        <v>0.664187050492054</v>
      </c>
      <c r="J37" s="455" t="n">
        <f aca="false">+D37+E37*$J$9+F37*$J$9^2+G37*$J$9^3</f>
        <v>0.972508256279146</v>
      </c>
      <c r="L37" s="224"/>
    </row>
    <row r="38" customFormat="false" ht="12.75" hidden="false" customHeight="false" outlineLevel="0" collapsed="false">
      <c r="A38" s="227" t="s">
        <v>440</v>
      </c>
      <c r="B38" s="227" t="s">
        <v>441</v>
      </c>
      <c r="C38" s="438" t="str">
        <f aca="false">+'[2]Basic Input Data'!$B$26</f>
        <v>Car Medium</v>
      </c>
      <c r="D38" s="440" t="n">
        <v>0.153196022913782</v>
      </c>
      <c r="E38" s="440" t="n">
        <v>-0.00280135972598597</v>
      </c>
      <c r="F38" s="440" t="n">
        <v>0.000521759143142768</v>
      </c>
      <c r="G38" s="440" t="n">
        <v>-8.76286705041376E-006</v>
      </c>
      <c r="H38" s="441" t="n">
        <f aca="false">+D38+E38*$H$9+F38*$H$9^2+G38*$H$9^3</f>
        <v>0.149610237097978</v>
      </c>
      <c r="I38" s="442" t="n">
        <f aca="false">+D38+E38*$I$9+F38*$I$9^2+G38*$I$9^3</f>
        <v>0.168595472917785</v>
      </c>
      <c r="J38" s="443" t="n">
        <f aca="false">+D38+E38*$J$9+F38*$J$9^2+G38*$J$9^3</f>
        <v>0.235769549247859</v>
      </c>
      <c r="L38" s="224"/>
    </row>
    <row r="39" customFormat="false" ht="12.75" hidden="false" customHeight="false" outlineLevel="0" collapsed="false">
      <c r="A39" s="230" t="s">
        <v>442</v>
      </c>
      <c r="B39" s="0" t="str">
        <f aca="false">+'[2]Basic Input Data'!$B$11</f>
        <v>Rolling</v>
      </c>
      <c r="C39" s="444" t="str">
        <f aca="false">+'[2]Basic Input Data'!$B$27</f>
        <v>Goods Vehicle</v>
      </c>
      <c r="D39" s="446" t="n">
        <v>0.174332961273208</v>
      </c>
      <c r="E39" s="446" t="n">
        <v>-0.00316849821229281</v>
      </c>
      <c r="F39" s="446" t="n">
        <v>0.000516583943582633</v>
      </c>
      <c r="G39" s="446" t="n">
        <v>-8.15194458632602E-006</v>
      </c>
      <c r="H39" s="447" t="n">
        <f aca="false">+D39+E39*$H$9+F39*$H$9^2+G39*$H$9^3</f>
        <v>0.169997085066262</v>
      </c>
      <c r="I39" s="448" t="n">
        <f aca="false">+D39+E39*$I$9+F39*$I$9^2+G39*$I$9^3</f>
        <v>0.186154428922217</v>
      </c>
      <c r="J39" s="449" t="n">
        <f aca="false">+D39+E39*$J$9+F39*$J$9^2+G39*$J$9^3</f>
        <v>0.252381017769797</v>
      </c>
      <c r="L39" s="224"/>
    </row>
    <row r="40" customFormat="false" ht="12.75" hidden="false" customHeight="false" outlineLevel="0" collapsed="false">
      <c r="A40" s="230" t="s">
        <v>443</v>
      </c>
      <c r="B40" s="230"/>
      <c r="C40" s="444" t="str">
        <f aca="false">+'[2]Basic Input Data'!$B$28</f>
        <v>Bus Light</v>
      </c>
      <c r="D40" s="446"/>
      <c r="E40" s="446"/>
      <c r="F40" s="446"/>
      <c r="G40" s="446"/>
      <c r="H40" s="447" t="n">
        <f aca="false">+D40+E40*$H$9+F40*$H$9^2+G40*$H$9^3</f>
        <v>0</v>
      </c>
      <c r="I40" s="448" t="n">
        <f aca="false">+D40+E40*$I$9+F40*$I$9^2+G40*$I$9^3</f>
        <v>0</v>
      </c>
      <c r="J40" s="449" t="n">
        <f aca="false">+D40+E40*$J$9+F40*$J$9^2+G40*$J$9^3</f>
        <v>0</v>
      </c>
      <c r="L40" s="224"/>
    </row>
    <row r="41" customFormat="false" ht="12.75" hidden="false" customHeight="false" outlineLevel="0" collapsed="false">
      <c r="A41" s="230" t="s">
        <v>444</v>
      </c>
      <c r="B41" s="230" t="s">
        <v>414</v>
      </c>
      <c r="C41" s="444" t="str">
        <f aca="false">+'[2]Basic Input Data'!$B$29</f>
        <v>Bus Medium</v>
      </c>
      <c r="D41" s="446" t="n">
        <v>0.248686072194999</v>
      </c>
      <c r="E41" s="446" t="n">
        <v>0.00368938541108812</v>
      </c>
      <c r="F41" s="446" t="n">
        <v>0.00044883300909046</v>
      </c>
      <c r="G41" s="446" t="n">
        <v>-6.52243862476564E-006</v>
      </c>
      <c r="H41" s="447" t="n">
        <f aca="false">+D41+E41*$H$9+F41*$H$9^2+G41*$H$9^3</f>
        <v>0.257807995544539</v>
      </c>
      <c r="I41" s="448" t="n">
        <f aca="false">+D41+E41*$I$9+F41*$I$9^2+G41*$I$9^3</f>
        <v>0.32394078859016</v>
      </c>
      <c r="J41" s="449" t="n">
        <f aca="false">+D41+E41*$J$9+F41*$J$9^2+G41*$J$9^3</f>
        <v>0.44982747505482</v>
      </c>
      <c r="L41" s="224"/>
    </row>
    <row r="42" customFormat="false" ht="12.75" hidden="false" customHeight="false" outlineLevel="0" collapsed="false">
      <c r="A42" s="230" t="s">
        <v>445</v>
      </c>
      <c r="B42" s="230" t="str">
        <f aca="false">+'[2]Basic Input Data'!$B$19</f>
        <v>Paved</v>
      </c>
      <c r="C42" s="444" t="str">
        <f aca="false">+'[2]Basic Input Data'!$B$30</f>
        <v>Bus Heavy</v>
      </c>
      <c r="D42" s="446"/>
      <c r="E42" s="446"/>
      <c r="F42" s="446"/>
      <c r="G42" s="446"/>
      <c r="H42" s="447" t="n">
        <f aca="false">+D42+E42*$H$9+F42*$H$9^2+G42*$H$9^3</f>
        <v>0</v>
      </c>
      <c r="I42" s="448" t="n">
        <f aca="false">+D42+E42*$I$9+F42*$I$9^2+G42*$I$9^3</f>
        <v>0</v>
      </c>
      <c r="J42" s="449" t="n">
        <f aca="false">+D42+E42*$J$9+F42*$J$9^2+G42*$J$9^3</f>
        <v>0</v>
      </c>
      <c r="L42" s="224"/>
    </row>
    <row r="43" customFormat="false" ht="12.75" hidden="false" customHeight="false" outlineLevel="0" collapsed="false">
      <c r="A43" s="230" t="s">
        <v>446</v>
      </c>
      <c r="B43" s="230"/>
      <c r="C43" s="444" t="str">
        <f aca="false">+'[2]Basic Input Data'!$B$31</f>
        <v>Truck Light</v>
      </c>
      <c r="D43" s="446"/>
      <c r="E43" s="446"/>
      <c r="F43" s="446"/>
      <c r="G43" s="446"/>
      <c r="H43" s="447" t="n">
        <f aca="false">+D43+E43*$H$9+F43*$H$9^2+G43*$H$9^3</f>
        <v>0</v>
      </c>
      <c r="I43" s="448" t="n">
        <f aca="false">+D43+E43*$I$9+F43*$I$9^2+G43*$I$9^3</f>
        <v>0</v>
      </c>
      <c r="J43" s="449" t="n">
        <f aca="false">+D43+E43*$J$9+F43*$J$9^2+G43*$J$9^3</f>
        <v>0</v>
      </c>
      <c r="L43" s="224"/>
    </row>
    <row r="44" customFormat="false" ht="12.75" hidden="false" customHeight="false" outlineLevel="0" collapsed="false">
      <c r="A44" s="230" t="s">
        <v>447</v>
      </c>
      <c r="B44" s="230"/>
      <c r="C44" s="444" t="str">
        <f aca="false">+'[2]Basic Input Data'!$B$32</f>
        <v>Truck Medium</v>
      </c>
      <c r="D44" s="446" t="n">
        <v>0.293705360228206</v>
      </c>
      <c r="E44" s="446" t="n">
        <v>0.00100378124140343</v>
      </c>
      <c r="F44" s="446" t="n">
        <v>0.000438813545777057</v>
      </c>
      <c r="G44" s="446" t="n">
        <v>-5.29161066947636E-006</v>
      </c>
      <c r="H44" s="447" t="n">
        <f aca="false">+D44+E44*$H$9+F44*$H$9^2+G44*$H$9^3</f>
        <v>0.297425844008765</v>
      </c>
      <c r="I44" s="448" t="n">
        <f aca="false">+D44+E44*$I$9+F44*$I$9^2+G44*$I$9^3</f>
        <v>0.34233291655047</v>
      </c>
      <c r="J44" s="449" t="n">
        <f aca="false">+D44+E44*$J$9+F44*$J$9^2+G44*$J$9^3</f>
        <v>0.446973518011287</v>
      </c>
      <c r="L44" s="224"/>
    </row>
    <row r="45" customFormat="false" ht="12.75" hidden="false" customHeight="false" outlineLevel="0" collapsed="false">
      <c r="A45" s="230" t="s">
        <v>448</v>
      </c>
      <c r="B45" s="230"/>
      <c r="C45" s="444" t="str">
        <f aca="false">+'[2]Basic Input Data'!$B$33</f>
        <v>Truck Heavy</v>
      </c>
      <c r="D45" s="446" t="n">
        <v>0.489511510878998</v>
      </c>
      <c r="E45" s="446" t="n">
        <v>-0.00657808502904899</v>
      </c>
      <c r="F45" s="446" t="n">
        <v>0.00104476840219152</v>
      </c>
      <c r="G45" s="446" t="n">
        <v>-1.12185350919453E-005</v>
      </c>
      <c r="H45" s="447" t="n">
        <f aca="false">+D45+E45*$H$9+F45*$H$9^2+G45*$H$9^3</f>
        <v>0.48044466614893</v>
      </c>
      <c r="I45" s="448" t="n">
        <f aca="false">+D45+E45*$I$9+F45*$I$9^2+G45*$I$9^3</f>
        <v>0.516988965715715</v>
      </c>
      <c r="J45" s="449" t="n">
        <f aca="false">+D45+E45*$J$9+F45*$J$9^2+G45*$J$9^3</f>
        <v>0.686108890439064</v>
      </c>
      <c r="L45" s="224"/>
    </row>
    <row r="46" customFormat="false" ht="12.75" hidden="false" customHeight="false" outlineLevel="0" collapsed="false">
      <c r="A46" s="232" t="s">
        <v>449</v>
      </c>
      <c r="B46" s="232"/>
      <c r="C46" s="450" t="str">
        <f aca="false">+'[2]Basic Input Data'!$B$34</f>
        <v>Truck Articulated</v>
      </c>
      <c r="D46" s="452" t="n">
        <v>0.469338022013427</v>
      </c>
      <c r="E46" s="452" t="n">
        <v>0.00973409636910231</v>
      </c>
      <c r="F46" s="452" t="n">
        <v>0.000306732934925395</v>
      </c>
      <c r="G46" s="452" t="n">
        <v>-7.37535608591633E-006</v>
      </c>
      <c r="H46" s="453" t="n">
        <f aca="false">+D46+E46*$H$9+F46*$H$9^2+G46*$H$9^3</f>
        <v>0.489974143642646</v>
      </c>
      <c r="I46" s="454" t="n">
        <f aca="false">+D46+E46*$I$9+F46*$I$9^2+G46*$I$9^3</f>
        <v>0.589976923111073</v>
      </c>
      <c r="J46" s="455" t="n">
        <f aca="false">+D46+E46*$J$9+F46*$J$9^2+G46*$J$9^3</f>
        <v>0.7277102746783</v>
      </c>
      <c r="L46" s="224"/>
    </row>
    <row r="47" customFormat="false" ht="12.75" hidden="false" customHeight="false" outlineLevel="0" collapsed="false">
      <c r="A47" s="227" t="s">
        <v>450</v>
      </c>
      <c r="B47" s="227" t="s">
        <v>441</v>
      </c>
      <c r="C47" s="438" t="str">
        <f aca="false">+'[2]Basic Input Data'!$B$26</f>
        <v>Car Medium</v>
      </c>
      <c r="D47" s="440" t="n">
        <v>0.144533052076542</v>
      </c>
      <c r="E47" s="440" t="n">
        <v>0.000369815103696339</v>
      </c>
      <c r="F47" s="440" t="n">
        <v>0.000384590991563998</v>
      </c>
      <c r="G47" s="440" t="n">
        <v>-6.0344885011658E-006</v>
      </c>
      <c r="H47" s="441" t="n">
        <f aca="false">+D47+E47*$H$9+F47*$H$9^2+G47*$H$9^3</f>
        <v>0.146762770342181</v>
      </c>
      <c r="I47" s="442" t="n">
        <f aca="false">+D47+E47*$I$9+F47*$I$9^2+G47*$I$9^3</f>
        <v>0.180655813768739</v>
      </c>
      <c r="J47" s="443" t="n">
        <f aca="false">+D47+E47*$J$9+F47*$J$9^2+G47*$J$9^3</f>
        <v>0.257489842766742</v>
      </c>
      <c r="L47" s="224"/>
    </row>
    <row r="48" customFormat="false" ht="12.75" hidden="false" customHeight="false" outlineLevel="0" collapsed="false">
      <c r="A48" s="230" t="s">
        <v>451</v>
      </c>
      <c r="B48" s="0" t="str">
        <f aca="false">+'[2]Basic Input Data'!$B$11</f>
        <v>Rolling</v>
      </c>
      <c r="C48" s="444" t="str">
        <f aca="false">+'[2]Basic Input Data'!$B$27</f>
        <v>Goods Vehicle</v>
      </c>
      <c r="D48" s="446" t="n">
        <v>0.155436835725631</v>
      </c>
      <c r="E48" s="446" t="n">
        <v>0.0020884463161925</v>
      </c>
      <c r="F48" s="446" t="n">
        <v>0.000307835956571598</v>
      </c>
      <c r="G48" s="446" t="n">
        <v>-4.28482186766574E-006</v>
      </c>
      <c r="H48" s="447" t="n">
        <f aca="false">+D48+E48*$H$9+F48*$H$9^2+G48*$H$9^3</f>
        <v>0.160810793609361</v>
      </c>
      <c r="I48" s="448" t="n">
        <f aca="false">+D48+E48*$I$9+F48*$I$9^2+G48*$I$9^3</f>
        <v>0.20282007267705</v>
      </c>
      <c r="J48" s="449" t="n">
        <f aca="false">+D48+E48*$J$9+F48*$J$9^2+G48*$J$9^3</f>
        <v>0.286061569736794</v>
      </c>
      <c r="L48" s="224"/>
    </row>
    <row r="49" customFormat="false" ht="12.75" hidden="false" customHeight="false" outlineLevel="0" collapsed="false">
      <c r="A49" s="230" t="s">
        <v>452</v>
      </c>
      <c r="B49" s="230"/>
      <c r="C49" s="444" t="str">
        <f aca="false">+'[2]Basic Input Data'!$B$28</f>
        <v>Bus Light</v>
      </c>
      <c r="D49" s="446"/>
      <c r="E49" s="446"/>
      <c r="F49" s="446"/>
      <c r="G49" s="446"/>
      <c r="H49" s="447" t="n">
        <f aca="false">+D49+E49*$H$9+F49*$H$9^2+G49*$H$9^3</f>
        <v>0</v>
      </c>
      <c r="I49" s="448" t="n">
        <f aca="false">+D49+E49*$I$9+F49*$I$9^2+G49*$I$9^3</f>
        <v>0</v>
      </c>
      <c r="J49" s="449" t="n">
        <f aca="false">+D49+E49*$J$9+F49*$J$9^2+G49*$J$9^3</f>
        <v>0</v>
      </c>
      <c r="L49" s="224"/>
    </row>
    <row r="50" customFormat="false" ht="12.75" hidden="false" customHeight="false" outlineLevel="0" collapsed="false">
      <c r="A50" s="230" t="s">
        <v>453</v>
      </c>
      <c r="B50" s="230" t="s">
        <v>424</v>
      </c>
      <c r="C50" s="444" t="str">
        <f aca="false">+'[2]Basic Input Data'!$B$29</f>
        <v>Bus Medium</v>
      </c>
      <c r="D50" s="446" t="n">
        <v>0.236221823834461</v>
      </c>
      <c r="E50" s="446" t="n">
        <v>0.00837804423900881</v>
      </c>
      <c r="F50" s="446" t="n">
        <v>0.000340325106020269</v>
      </c>
      <c r="G50" s="446" t="n">
        <v>-4.61476931458396E-006</v>
      </c>
      <c r="H50" s="447" t="n">
        <f aca="false">+D50+E50*$H$9+F50*$H$9^2+G50*$H$9^3</f>
        <v>0.254302294582043</v>
      </c>
      <c r="I50" s="448" t="n">
        <f aca="false">+D50+E50*$I$9+F50*$I$9^2+G50*$I$9^3</f>
        <v>0.349420007511992</v>
      </c>
      <c r="J50" s="449" t="n">
        <f aca="false">+D50+E50*$J$9+F50*$J$9^2+G50*$J$9^3</f>
        <v>0.502994596506073</v>
      </c>
      <c r="L50" s="224"/>
    </row>
    <row r="51" customFormat="false" ht="12.75" hidden="false" customHeight="false" outlineLevel="0" collapsed="false">
      <c r="A51" s="230" t="s">
        <v>454</v>
      </c>
      <c r="B51" s="230" t="str">
        <f aca="false">+'[2]Basic Input Data'!$B$20</f>
        <v>Gravel</v>
      </c>
      <c r="C51" s="444" t="str">
        <f aca="false">+'[2]Basic Input Data'!$B$30</f>
        <v>Bus Heavy</v>
      </c>
      <c r="D51" s="446"/>
      <c r="E51" s="446"/>
      <c r="F51" s="446"/>
      <c r="G51" s="446"/>
      <c r="H51" s="447" t="n">
        <f aca="false">+D51+E51*$H$9+F51*$H$9^2+G51*$H$9^3</f>
        <v>0</v>
      </c>
      <c r="I51" s="448" t="n">
        <f aca="false">+D51+E51*$I$9+F51*$I$9^2+G51*$I$9^3</f>
        <v>0</v>
      </c>
      <c r="J51" s="449" t="n">
        <f aca="false">+D51+E51*$J$9+F51*$J$9^2+G51*$J$9^3</f>
        <v>0</v>
      </c>
      <c r="L51" s="224"/>
    </row>
    <row r="52" customFormat="false" ht="12.75" hidden="false" customHeight="false" outlineLevel="0" collapsed="false">
      <c r="A52" s="230" t="s">
        <v>455</v>
      </c>
      <c r="B52" s="230"/>
      <c r="C52" s="444" t="str">
        <f aca="false">+'[2]Basic Input Data'!$B$31</f>
        <v>Truck Light</v>
      </c>
      <c r="D52" s="446"/>
      <c r="E52" s="446"/>
      <c r="F52" s="446"/>
      <c r="G52" s="446"/>
      <c r="H52" s="447" t="n">
        <f aca="false">+D52+E52*$H$9+F52*$H$9^2+G52*$H$9^3</f>
        <v>0</v>
      </c>
      <c r="I52" s="448" t="n">
        <f aca="false">+D52+E52*$I$9+F52*$I$9^2+G52*$I$9^3</f>
        <v>0</v>
      </c>
      <c r="J52" s="449" t="n">
        <f aca="false">+D52+E52*$J$9+F52*$J$9^2+G52*$J$9^3</f>
        <v>0</v>
      </c>
      <c r="L52" s="224"/>
    </row>
    <row r="53" customFormat="false" ht="12.75" hidden="false" customHeight="false" outlineLevel="0" collapsed="false">
      <c r="A53" s="230" t="s">
        <v>456</v>
      </c>
      <c r="B53" s="230"/>
      <c r="C53" s="444" t="str">
        <f aca="false">+'[2]Basic Input Data'!$B$32</f>
        <v>Truck Medium</v>
      </c>
      <c r="D53" s="446" t="n">
        <v>0.275130606141328</v>
      </c>
      <c r="E53" s="446" t="n">
        <v>0.00795147371396671</v>
      </c>
      <c r="F53" s="446" t="n">
        <v>0.000296380005008923</v>
      </c>
      <c r="G53" s="446" t="n">
        <v>-2.59787081075509E-006</v>
      </c>
      <c r="H53" s="447" t="n">
        <f aca="false">+D53+E53*$H$9+F53*$H$9^2+G53*$H$9^3</f>
        <v>0.292198290622811</v>
      </c>
      <c r="I53" s="448" t="n">
        <f aca="false">+D53+E53*$I$9+F53*$I$9^2+G53*$I$9^3</f>
        <v>0.381685472971132</v>
      </c>
      <c r="J53" s="449" t="n">
        <f aca="false">+D53+E53*$J$9+F53*$J$9^2+G53*$J$9^3</f>
        <v>0.531929115938191</v>
      </c>
      <c r="L53" s="224"/>
    </row>
    <row r="54" customFormat="false" ht="12.75" hidden="false" customHeight="false" outlineLevel="0" collapsed="false">
      <c r="A54" s="230" t="s">
        <v>457</v>
      </c>
      <c r="B54" s="230"/>
      <c r="C54" s="444" t="str">
        <f aca="false">+'[2]Basic Input Data'!$B$33</f>
        <v>Truck Heavy</v>
      </c>
      <c r="D54" s="446" t="n">
        <v>0.46273511041137</v>
      </c>
      <c r="E54" s="446" t="n">
        <v>0.00489515313730008</v>
      </c>
      <c r="F54" s="446" t="n">
        <v>0.0007427890613724</v>
      </c>
      <c r="G54" s="446" t="n">
        <v>-4.59411347907639E-006</v>
      </c>
      <c r="H54" s="447" t="n">
        <f aca="false">+D54+E54*$H$9+F54*$H$9^2+G54*$H$9^3</f>
        <v>0.475459820023627</v>
      </c>
      <c r="I54" s="448" t="n">
        <f aca="false">+D54+E54*$I$9+F54*$I$9^2+G54*$I$9^3</f>
        <v>0.581371434442535</v>
      </c>
      <c r="J54" s="449" t="n">
        <f aca="false">+D54+E54*$J$9+F54*$J$9^2+G54*$J$9^3</f>
        <v>0.821000889873721</v>
      </c>
      <c r="L54" s="224"/>
    </row>
    <row r="55" customFormat="false" ht="12.75" hidden="false" customHeight="false" outlineLevel="0" collapsed="false">
      <c r="A55" s="232" t="s">
        <v>458</v>
      </c>
      <c r="B55" s="232"/>
      <c r="C55" s="450" t="str">
        <f aca="false">+'[2]Basic Input Data'!$B$34</f>
        <v>Truck Articulated</v>
      </c>
      <c r="D55" s="452" t="n">
        <v>0.475352383115387</v>
      </c>
      <c r="E55" s="452" t="n">
        <v>0.0103257513376187</v>
      </c>
      <c r="F55" s="452" t="n">
        <v>0.00120174167238854</v>
      </c>
      <c r="G55" s="452" t="n">
        <v>-2.27756091129346E-005</v>
      </c>
      <c r="H55" s="453" t="n">
        <f aca="false">+D55+E55*$H$9+F55*$H$9^2+G55*$H$9^3</f>
        <v>0.500628647607275</v>
      </c>
      <c r="I55" s="454" t="n">
        <f aca="false">+D55+E55*$I$9+F55*$I$9^2+G55*$I$9^3</f>
        <v>0.676008454617494</v>
      </c>
      <c r="J55" s="455" t="n">
        <f aca="false">+D55+E55*$J$9+F55*$J$9^2+G55*$J$9^3</f>
        <v>0.980359205919701</v>
      </c>
      <c r="L55" s="224"/>
    </row>
    <row r="56" customFormat="false" ht="12.75" hidden="false" customHeight="false" outlineLevel="0" collapsed="false">
      <c r="A56" s="227" t="s">
        <v>459</v>
      </c>
      <c r="B56" s="227" t="s">
        <v>441</v>
      </c>
      <c r="C56" s="438" t="str">
        <f aca="false">+'[2]Basic Input Data'!$B$26</f>
        <v>Car Medium</v>
      </c>
      <c r="D56" s="440" t="n">
        <v>0.142964422818622</v>
      </c>
      <c r="E56" s="440" t="n">
        <v>0.000691726533766765</v>
      </c>
      <c r="F56" s="440" t="n">
        <v>0.000365974005412528</v>
      </c>
      <c r="G56" s="440" t="n">
        <v>-5.70581682798449E-006</v>
      </c>
      <c r="H56" s="441" t="n">
        <f aca="false">+D56+E56*$H$9+F56*$H$9^2+G56*$H$9^3</f>
        <v>0.145766125373181</v>
      </c>
      <c r="I56" s="442" t="n">
        <f aca="false">+D56+E56*$I$9+F56*$I$9^2+G56*$I$9^3</f>
        <v>0.180773271869558</v>
      </c>
      <c r="J56" s="443" t="n">
        <f aca="false">+D56+E56*$J$9+F56*$J$9^2+G56*$J$9^3</f>
        <v>0.257542021035092</v>
      </c>
      <c r="L56" s="224"/>
    </row>
    <row r="57" customFormat="false" ht="12.75" hidden="false" customHeight="false" outlineLevel="0" collapsed="false">
      <c r="A57" s="230" t="s">
        <v>460</v>
      </c>
      <c r="B57" s="0" t="str">
        <f aca="false">+'[2]Basic Input Data'!$B$11</f>
        <v>Rolling</v>
      </c>
      <c r="C57" s="444" t="str">
        <f aca="false">+'[2]Basic Input Data'!$B$27</f>
        <v>Goods Vehicle</v>
      </c>
      <c r="D57" s="446" t="n">
        <v>0.147160565205241</v>
      </c>
      <c r="E57" s="446" t="n">
        <v>0.00327681535442702</v>
      </c>
      <c r="F57" s="446" t="n">
        <v>0.00025560515005378</v>
      </c>
      <c r="G57" s="446" t="n">
        <v>-3.58212065888888E-006</v>
      </c>
      <c r="H57" s="447" t="n">
        <f aca="false">+D57+E57*$H$9+F57*$H$9^2+G57*$H$9^3</f>
        <v>0.154707959549039</v>
      </c>
      <c r="I57" s="448" t="n">
        <f aca="false">+D57+E57*$I$9+F57*$I$9^2+G57*$I$9^3</f>
        <v>0.201907113096001</v>
      </c>
      <c r="J57" s="449" t="n">
        <f aca="false">+D57+E57*$J$9+F57*$J$9^2+G57*$J$9^3</f>
        <v>0.286281967044183</v>
      </c>
      <c r="L57" s="224"/>
    </row>
    <row r="58" customFormat="false" ht="12.75" hidden="false" customHeight="false" outlineLevel="0" collapsed="false">
      <c r="A58" s="230" t="s">
        <v>461</v>
      </c>
      <c r="B58" s="230"/>
      <c r="C58" s="444" t="str">
        <f aca="false">+'[2]Basic Input Data'!$B$28</f>
        <v>Bus Light</v>
      </c>
      <c r="D58" s="446"/>
      <c r="E58" s="446"/>
      <c r="F58" s="446"/>
      <c r="G58" s="446"/>
      <c r="H58" s="447" t="n">
        <f aca="false">+D58+E58*$H$9+F58*$H$9^2+G58*$H$9^3</f>
        <v>0</v>
      </c>
      <c r="I58" s="448" t="n">
        <f aca="false">+D58+E58*$I$9+F58*$I$9^2+G58*$I$9^3</f>
        <v>0</v>
      </c>
      <c r="J58" s="449" t="n">
        <f aca="false">+D58+E58*$J$9+F58*$J$9^2+G58*$J$9^3</f>
        <v>0</v>
      </c>
      <c r="L58" s="224"/>
    </row>
    <row r="59" customFormat="false" ht="12.75" hidden="false" customHeight="false" outlineLevel="0" collapsed="false">
      <c r="A59" s="230" t="s">
        <v>462</v>
      </c>
      <c r="B59" s="230" t="s">
        <v>434</v>
      </c>
      <c r="C59" s="444" t="str">
        <f aca="false">+'[2]Basic Input Data'!$B$29</f>
        <v>Bus Medium</v>
      </c>
      <c r="D59" s="446" t="n">
        <v>0.230381535729872</v>
      </c>
      <c r="E59" s="446" t="n">
        <v>0.00930373429265074</v>
      </c>
      <c r="F59" s="446" t="n">
        <v>0.000296079934404482</v>
      </c>
      <c r="G59" s="446" t="n">
        <v>-3.95849814438119E-006</v>
      </c>
      <c r="H59" s="447" t="n">
        <f aca="false">+D59+E59*$H$9+F59*$H$9^2+G59*$H$9^3</f>
        <v>0.250141656067636</v>
      </c>
      <c r="I59" s="448" t="n">
        <f aca="false">+D59+E59*$I$9+F59*$I$9^2+G59*$I$9^3</f>
        <v>0.349068373952446</v>
      </c>
      <c r="J59" s="449" t="n">
        <f aca="false">+D59+E59*$J$9+F59*$J$9^2+G59*$J$9^3</f>
        <v>0.50322021018963</v>
      </c>
      <c r="L59" s="224"/>
    </row>
    <row r="60" customFormat="false" ht="12.75" hidden="false" customHeight="false" outlineLevel="0" collapsed="false">
      <c r="A60" s="230" t="s">
        <v>463</v>
      </c>
      <c r="B60" s="230" t="str">
        <f aca="false">+'[2]Basic Input Data'!$B$21</f>
        <v>Earth</v>
      </c>
      <c r="C60" s="444" t="str">
        <f aca="false">+'[2]Basic Input Data'!$B$30</f>
        <v>Bus Heavy</v>
      </c>
      <c r="D60" s="446"/>
      <c r="E60" s="446"/>
      <c r="F60" s="446"/>
      <c r="G60" s="446"/>
      <c r="H60" s="447" t="n">
        <f aca="false">+D60+E60*$H$9+F60*$H$9^2+G60*$H$9^3</f>
        <v>0</v>
      </c>
      <c r="I60" s="448" t="n">
        <f aca="false">+D60+E60*$I$9+F60*$I$9^2+G60*$I$9^3</f>
        <v>0</v>
      </c>
      <c r="J60" s="449" t="n">
        <f aca="false">+D60+E60*$J$9+F60*$J$9^2+G60*$J$9^3</f>
        <v>0</v>
      </c>
      <c r="L60" s="224"/>
    </row>
    <row r="61" customFormat="false" ht="12.75" hidden="false" customHeight="false" outlineLevel="0" collapsed="false">
      <c r="A61" s="230" t="s">
        <v>464</v>
      </c>
      <c r="B61" s="230"/>
      <c r="C61" s="444" t="str">
        <f aca="false">+'[2]Basic Input Data'!$B$31</f>
        <v>Truck Light</v>
      </c>
      <c r="D61" s="446"/>
      <c r="E61" s="446"/>
      <c r="F61" s="446"/>
      <c r="G61" s="446"/>
      <c r="H61" s="447" t="n">
        <f aca="false">+D61+E61*$H$9+F61*$H$9^2+G61*$H$9^3</f>
        <v>0</v>
      </c>
      <c r="I61" s="448" t="n">
        <f aca="false">+D61+E61*$I$9+F61*$I$9^2+G61*$I$9^3</f>
        <v>0</v>
      </c>
      <c r="J61" s="449" t="n">
        <f aca="false">+D61+E61*$J$9+F61*$J$9^2+G61*$J$9^3</f>
        <v>0</v>
      </c>
      <c r="L61" s="224"/>
    </row>
    <row r="62" customFormat="false" ht="12.75" hidden="false" customHeight="false" outlineLevel="0" collapsed="false">
      <c r="A62" s="230" t="s">
        <v>465</v>
      </c>
      <c r="B62" s="230"/>
      <c r="C62" s="444" t="str">
        <f aca="false">+'[2]Basic Input Data'!$B$32</f>
        <v>Truck Medium</v>
      </c>
      <c r="D62" s="446" t="n">
        <v>0.26481481483881</v>
      </c>
      <c r="E62" s="446" t="n">
        <v>0.00941860219623996</v>
      </c>
      <c r="F62" s="446" t="n">
        <v>0.000232404999165375</v>
      </c>
      <c r="G62" s="446" t="n">
        <v>-1.74314860811048E-006</v>
      </c>
      <c r="H62" s="447" t="n">
        <f aca="false">+D62+E62*$H$9+F62*$H$9^2+G62*$H$9^3</f>
        <v>0.284567694039086</v>
      </c>
      <c r="I62" s="448" t="n">
        <f aca="false">+D62+E62*$I$9+F62*$I$9^2+G62*$I$9^3</f>
        <v>0.380498188109636</v>
      </c>
      <c r="J62" s="449" t="n">
        <f aca="false">+D62+E62*$J$9+F62*$J$9^2+G62*$J$9^3</f>
        <v>0.532203669564875</v>
      </c>
      <c r="L62" s="224"/>
    </row>
    <row r="63" customFormat="false" ht="12.75" hidden="false" customHeight="false" outlineLevel="0" collapsed="false">
      <c r="A63" s="230" t="s">
        <v>466</v>
      </c>
      <c r="B63" s="230"/>
      <c r="C63" s="444" t="str">
        <f aca="false">+'[2]Basic Input Data'!$B$33</f>
        <v>Truck Heavy</v>
      </c>
      <c r="D63" s="446" t="n">
        <v>0.436978847923168</v>
      </c>
      <c r="E63" s="446" t="n">
        <v>0.00876443722416148</v>
      </c>
      <c r="F63" s="446" t="n">
        <v>0.000560686233722093</v>
      </c>
      <c r="G63" s="446" t="n">
        <v>-1.88581588464453E-006</v>
      </c>
      <c r="H63" s="447" t="n">
        <f aca="false">+D63+E63*$H$9+F63*$H$9^2+G63*$H$9^3</f>
        <v>0.456735380779303</v>
      </c>
      <c r="I63" s="448" t="n">
        <f aca="false">+D63+E63*$I$9+F63*$I$9^2+G63*$I$9^3</f>
        <v>0.578806027652348</v>
      </c>
      <c r="J63" s="449" t="n">
        <f aca="false">+D63+E63*$J$9+F63*$J$9^2+G63*$J$9^3</f>
        <v>0.821455558818079</v>
      </c>
      <c r="L63" s="224"/>
    </row>
    <row r="64" customFormat="false" ht="12.75" hidden="false" customHeight="false" outlineLevel="0" collapsed="false">
      <c r="A64" s="232" t="s">
        <v>467</v>
      </c>
      <c r="B64" s="232"/>
      <c r="C64" s="450" t="str">
        <f aca="false">+'[2]Basic Input Data'!$B$34</f>
        <v>Truck Articulated</v>
      </c>
      <c r="D64" s="452" t="n">
        <v>0.478344979713395</v>
      </c>
      <c r="E64" s="452" t="n">
        <v>0.0100731301084473</v>
      </c>
      <c r="F64" s="452" t="n">
        <v>0.00120416520558134</v>
      </c>
      <c r="G64" s="452" t="n">
        <v>-2.26488940197389E-005</v>
      </c>
      <c r="H64" s="453" t="n">
        <f aca="false">+D64+E64*$H$9+F64*$H$9^2+G64*$H$9^3</f>
        <v>0.503126709600458</v>
      </c>
      <c r="I64" s="454" t="n">
        <f aca="false">+D64+E64*$I$9+F64*$I$9^2+G64*$I$9^3</f>
        <v>0.676843907336264</v>
      </c>
      <c r="J64" s="455" t="n">
        <f aca="false">+D64+E64*$J$9+F64*$J$9^2+G64*$J$9^3</f>
        <v>0.980282511956967</v>
      </c>
      <c r="L64" s="224"/>
    </row>
    <row r="65" customFormat="false" ht="12.75" hidden="false" customHeight="false" outlineLevel="0" collapsed="false">
      <c r="A65" s="227" t="s">
        <v>468</v>
      </c>
      <c r="B65" s="227" t="s">
        <v>469</v>
      </c>
      <c r="C65" s="438" t="str">
        <f aca="false">+'[2]Basic Input Data'!$B$26</f>
        <v>Car Medium</v>
      </c>
      <c r="D65" s="440" t="n">
        <v>0.151298107442412</v>
      </c>
      <c r="E65" s="440" t="n">
        <v>-0.00186842444405202</v>
      </c>
      <c r="F65" s="440" t="n">
        <v>0.000455432978715506</v>
      </c>
      <c r="G65" s="440" t="n">
        <v>-7.38417464086624E-006</v>
      </c>
      <c r="H65" s="441" t="n">
        <f aca="false">+D65+E65*$H$9+F65*$H$9^2+G65*$H$9^3</f>
        <v>0.149323917072043</v>
      </c>
      <c r="I65" s="442" t="n">
        <f aca="false">+D65+E65*$I$9+F65*$I$9^2+G65*$I$9^3</f>
        <v>0.170772986232576</v>
      </c>
      <c r="J65" s="443" t="n">
        <f aca="false">+D65+E65*$J$9+F65*$J$9^2+G65*$J$9^3</f>
        <v>0.237029412920644</v>
      </c>
      <c r="L65" s="224"/>
    </row>
    <row r="66" customFormat="false" ht="12.75" hidden="false" customHeight="false" outlineLevel="0" collapsed="false">
      <c r="A66" s="230" t="s">
        <v>470</v>
      </c>
      <c r="B66" s="0" t="str">
        <f aca="false">+'[2]Basic Input Data'!$B$12</f>
        <v>Mountainous</v>
      </c>
      <c r="C66" s="444" t="str">
        <f aca="false">+'[2]Basic Input Data'!$B$27</f>
        <v>Goods Vehicle</v>
      </c>
      <c r="D66" s="446" t="n">
        <v>0.169929325150642</v>
      </c>
      <c r="E66" s="446" t="n">
        <v>-0.00089479166188647</v>
      </c>
      <c r="F66" s="446" t="n">
        <v>0.000354237208642933</v>
      </c>
      <c r="G66" s="446" t="n">
        <v>-4.79319069152813E-006</v>
      </c>
      <c r="H66" s="447" t="n">
        <f aca="false">+D66+E66*$H$9+F66*$H$9^2+G66*$H$9^3</f>
        <v>0.169518345135909</v>
      </c>
      <c r="I66" s="448" t="n">
        <f aca="false">+D66+E66*$I$9+F66*$I$9^2+G66*$I$9^3</f>
        <v>0.191611938704543</v>
      </c>
      <c r="J66" s="449" t="n">
        <f aca="false">+D66+E66*$J$9+F66*$J$9^2+G66*$J$9^3</f>
        <v>0.255382849837861</v>
      </c>
      <c r="L66" s="224"/>
    </row>
    <row r="67" customFormat="false" ht="12.75" hidden="false" customHeight="false" outlineLevel="0" collapsed="false">
      <c r="A67" s="230" t="s">
        <v>471</v>
      </c>
      <c r="B67" s="230"/>
      <c r="C67" s="444" t="str">
        <f aca="false">+'[2]Basic Input Data'!$B$28</f>
        <v>Bus Light</v>
      </c>
      <c r="D67" s="446"/>
      <c r="E67" s="446"/>
      <c r="F67" s="446"/>
      <c r="G67" s="446"/>
      <c r="H67" s="447" t="n">
        <f aca="false">+D67+E67*$H$9+F67*$H$9^2+G67*$H$9^3</f>
        <v>0</v>
      </c>
      <c r="I67" s="448" t="n">
        <f aca="false">+D67+E67*$I$9+F67*$I$9^2+G67*$I$9^3</f>
        <v>0</v>
      </c>
      <c r="J67" s="449" t="n">
        <f aca="false">+D67+E67*$J$9+F67*$J$9^2+G67*$J$9^3</f>
        <v>0</v>
      </c>
      <c r="L67" s="224"/>
    </row>
    <row r="68" customFormat="false" ht="12.75" hidden="false" customHeight="false" outlineLevel="0" collapsed="false">
      <c r="A68" s="230" t="s">
        <v>472</v>
      </c>
      <c r="B68" s="230" t="s">
        <v>414</v>
      </c>
      <c r="C68" s="444" t="str">
        <f aca="false">+'[2]Basic Input Data'!$B$29</f>
        <v>Bus Medium</v>
      </c>
      <c r="D68" s="446" t="n">
        <v>0.252454994157525</v>
      </c>
      <c r="E68" s="446" t="n">
        <v>0.00623124395509895</v>
      </c>
      <c r="F68" s="446" t="n">
        <v>0.000383239579929232</v>
      </c>
      <c r="G68" s="446" t="n">
        <v>-7.02884967335033E-006</v>
      </c>
      <c r="H68" s="447" t="n">
        <f aca="false">+D68+E68*$H$9+F68*$H$9^2+G68*$H$9^3</f>
        <v>0.266394209590053</v>
      </c>
      <c r="I68" s="448" t="n">
        <f aca="false">+D68+E68*$I$9+F68*$I$9^2+G68*$I$9^3</f>
        <v>0.346062542028087</v>
      </c>
      <c r="J68" s="449" t="n">
        <f aca="false">+D68+E68*$J$9+F68*$J$9^2+G68*$J$9^3</f>
        <v>0.474144907844394</v>
      </c>
      <c r="L68" s="224"/>
    </row>
    <row r="69" customFormat="false" ht="12.75" hidden="false" customHeight="false" outlineLevel="0" collapsed="false">
      <c r="A69" s="230" t="s">
        <v>473</v>
      </c>
      <c r="B69" s="230" t="str">
        <f aca="false">+'[2]Basic Input Data'!$B$19</f>
        <v>Paved</v>
      </c>
      <c r="C69" s="444" t="str">
        <f aca="false">+'[2]Basic Input Data'!$B$30</f>
        <v>Bus Heavy</v>
      </c>
      <c r="D69" s="446"/>
      <c r="E69" s="446"/>
      <c r="F69" s="446"/>
      <c r="G69" s="446"/>
      <c r="H69" s="447" t="n">
        <f aca="false">+D69+E69*$H$9+F69*$H$9^2+G69*$H$9^3</f>
        <v>0</v>
      </c>
      <c r="I69" s="448" t="n">
        <f aca="false">+D69+E69*$I$9+F69*$I$9^2+G69*$I$9^3</f>
        <v>0</v>
      </c>
      <c r="J69" s="449" t="n">
        <f aca="false">+D69+E69*$J$9+F69*$J$9^2+G69*$J$9^3</f>
        <v>0</v>
      </c>
      <c r="L69" s="224"/>
    </row>
    <row r="70" customFormat="false" ht="12.75" hidden="false" customHeight="false" outlineLevel="0" collapsed="false">
      <c r="A70" s="230" t="s">
        <v>474</v>
      </c>
      <c r="B70" s="230"/>
      <c r="C70" s="444" t="str">
        <f aca="false">+'[2]Basic Input Data'!$B$31</f>
        <v>Truck Light</v>
      </c>
      <c r="D70" s="446"/>
      <c r="E70" s="446"/>
      <c r="F70" s="446"/>
      <c r="G70" s="446"/>
      <c r="H70" s="447" t="n">
        <f aca="false">+D70+E70*$H$9+F70*$H$9^2+G70*$H$9^3</f>
        <v>0</v>
      </c>
      <c r="I70" s="448" t="n">
        <f aca="false">+D70+E70*$I$9+F70*$I$9^2+G70*$I$9^3</f>
        <v>0</v>
      </c>
      <c r="J70" s="449" t="n">
        <f aca="false">+D70+E70*$J$9+F70*$J$9^2+G70*$J$9^3</f>
        <v>0</v>
      </c>
      <c r="L70" s="224"/>
    </row>
    <row r="71" customFormat="false" ht="12.75" hidden="false" customHeight="false" outlineLevel="0" collapsed="false">
      <c r="A71" s="230" t="s">
        <v>475</v>
      </c>
      <c r="B71" s="230"/>
      <c r="C71" s="444" t="str">
        <f aca="false">+'[2]Basic Input Data'!$B$32</f>
        <v>Truck Medium</v>
      </c>
      <c r="D71" s="446" t="n">
        <v>0.330315276383568</v>
      </c>
      <c r="E71" s="446" t="n">
        <v>0.0056582630567739</v>
      </c>
      <c r="F71" s="446" t="n">
        <v>0.000280464649218547</v>
      </c>
      <c r="G71" s="446" t="n">
        <v>-4.93997043774803E-006</v>
      </c>
      <c r="H71" s="447" t="n">
        <f aca="false">+D71+E71*$H$9+F71*$H$9^2+G71*$H$9^3</f>
        <v>0.342714141330488</v>
      </c>
      <c r="I71" s="448" t="n">
        <f aca="false">+D71+E71*$I$9+F71*$I$9^2+G71*$I$9^3</f>
        <v>0.410004401435414</v>
      </c>
      <c r="J71" s="449" t="n">
        <f aca="false">+D71+E71*$J$9+F71*$J$9^2+G71*$J$9^3</f>
        <v>0.51614663370448</v>
      </c>
      <c r="L71" s="224"/>
    </row>
    <row r="72" customFormat="false" ht="12.75" hidden="false" customHeight="false" outlineLevel="0" collapsed="false">
      <c r="A72" s="230" t="s">
        <v>476</v>
      </c>
      <c r="B72" s="230"/>
      <c r="C72" s="444" t="str">
        <f aca="false">+'[2]Basic Input Data'!$B$33</f>
        <v>Truck Heavy</v>
      </c>
      <c r="D72" s="446" t="n">
        <v>0.549240273590616</v>
      </c>
      <c r="E72" s="446" t="n">
        <v>0.0029210490141294</v>
      </c>
      <c r="F72" s="446" t="n">
        <v>0.000453156065201458</v>
      </c>
      <c r="G72" s="446" t="n">
        <v>-2.09034747057587E-006</v>
      </c>
      <c r="H72" s="447" t="n">
        <f aca="false">+D72+E72*$H$9+F72*$H$9^2+G72*$H$9^3</f>
        <v>0.556878273099916</v>
      </c>
      <c r="I72" s="448" t="n">
        <f aca="false">+D72+E72*$I$9+F72*$I$9^2+G72*$I$9^3</f>
        <v>0.62167602278148</v>
      </c>
      <c r="J72" s="449" t="n">
        <f aca="false">+D72+E72*$J$9+F72*$J$9^2+G72*$J$9^3</f>
        <v>0.77220090018918</v>
      </c>
      <c r="L72" s="224"/>
    </row>
    <row r="73" customFormat="false" ht="12.75" hidden="false" customHeight="false" outlineLevel="0" collapsed="false">
      <c r="A73" s="232" t="s">
        <v>477</v>
      </c>
      <c r="B73" s="232"/>
      <c r="C73" s="450" t="str">
        <f aca="false">+'[2]Basic Input Data'!$B$34</f>
        <v>Truck Articulated</v>
      </c>
      <c r="D73" s="452" t="n">
        <v>0.666480634067998</v>
      </c>
      <c r="E73" s="452" t="n">
        <v>0.0113864952362379</v>
      </c>
      <c r="F73" s="452" t="n">
        <v>0.000217856006913719</v>
      </c>
      <c r="G73" s="452" t="n">
        <v>-5.65852068028703E-006</v>
      </c>
      <c r="H73" s="453" t="n">
        <f aca="false">+D73+E73*$H$9+F73*$H$9^2+G73*$H$9^3</f>
        <v>0.690079780402686</v>
      </c>
      <c r="I73" s="454" t="n">
        <f aca="false">+D73+E73*$I$9+F73*$I$9^2+G73*$I$9^3</f>
        <v>0.796472666441462</v>
      </c>
      <c r="J73" s="455" t="n">
        <f aca="false">+D73+E73*$J$9+F73*$J$9^2+G73*$J$9^3</f>
        <v>0.936084776115948</v>
      </c>
      <c r="L73" s="224"/>
    </row>
    <row r="74" customFormat="false" ht="12.75" hidden="false" customHeight="false" outlineLevel="0" collapsed="false">
      <c r="A74" s="227" t="s">
        <v>478</v>
      </c>
      <c r="B74" s="227" t="s">
        <v>469</v>
      </c>
      <c r="C74" s="438" t="str">
        <f aca="false">+'[2]Basic Input Data'!$B$26</f>
        <v>Car Medium</v>
      </c>
      <c r="D74" s="440" t="n">
        <v>0.146367150627577</v>
      </c>
      <c r="E74" s="440" t="n">
        <v>0.000613293952765023</v>
      </c>
      <c r="F74" s="440" t="n">
        <v>0.000355636203187527</v>
      </c>
      <c r="G74" s="440" t="n">
        <v>-5.31926818928014E-006</v>
      </c>
      <c r="H74" s="441" t="n">
        <f aca="false">+D74+E74*$H$9+F74*$H$9^2+G74*$H$9^3</f>
        <v>0.148973729200342</v>
      </c>
      <c r="I74" s="442" t="n">
        <f aca="false">+D74+E74*$I$9+F74*$I$9^2+G74*$I$9^3</f>
        <v>0.182744442284699</v>
      </c>
      <c r="J74" s="443" t="n">
        <f aca="false">+D74+E74*$J$9+F74*$J$9^2+G74*$J$9^3</f>
        <v>0.258333365443647</v>
      </c>
      <c r="L74" s="224"/>
    </row>
    <row r="75" customFormat="false" ht="12.75" hidden="false" customHeight="false" outlineLevel="0" collapsed="false">
      <c r="A75" s="230" t="s">
        <v>479</v>
      </c>
      <c r="B75" s="0" t="str">
        <f aca="false">+'[2]Basic Input Data'!$B$12</f>
        <v>Mountainous</v>
      </c>
      <c r="C75" s="444" t="str">
        <f aca="false">+'[2]Basic Input Data'!$B$27</f>
        <v>Goods Vehicle</v>
      </c>
      <c r="D75" s="446" t="n">
        <v>0.159299409065557</v>
      </c>
      <c r="E75" s="446" t="n">
        <v>0.0027810666272559</v>
      </c>
      <c r="F75" s="446" t="n">
        <v>0.000232312198548218</v>
      </c>
      <c r="G75" s="446" t="n">
        <v>-2.47900781327467E-006</v>
      </c>
      <c r="H75" s="447" t="n">
        <f aca="false">+D75+E75*$H$9+F75*$H$9^2+G75*$H$9^3</f>
        <v>0.165770959051755</v>
      </c>
      <c r="I75" s="448" t="n">
        <f aca="false">+D75+E75*$I$9+F75*$I$9^2+G75*$I$9^3</f>
        <v>0.207862287379663</v>
      </c>
      <c r="J75" s="449" t="n">
        <f aca="false">+D75+E75*$J$9+F75*$J$9^2+G75*$J$9^3</f>
        <v>0.288013558523765</v>
      </c>
      <c r="L75" s="224"/>
    </row>
    <row r="76" customFormat="false" ht="12.75" hidden="false" customHeight="false" outlineLevel="0" collapsed="false">
      <c r="A76" s="230" t="s">
        <v>480</v>
      </c>
      <c r="B76" s="230"/>
      <c r="C76" s="444" t="str">
        <f aca="false">+'[2]Basic Input Data'!$B$28</f>
        <v>Bus Light</v>
      </c>
      <c r="D76" s="446"/>
      <c r="E76" s="446"/>
      <c r="F76" s="446"/>
      <c r="G76" s="446"/>
      <c r="H76" s="447" t="n">
        <f aca="false">+D76+E76*$H$9+F76*$H$9^2+G76*$H$9^3</f>
        <v>0</v>
      </c>
      <c r="I76" s="448" t="n">
        <f aca="false">+D76+E76*$I$9+F76*$I$9^2+G76*$I$9^3</f>
        <v>0</v>
      </c>
      <c r="J76" s="449" t="n">
        <f aca="false">+D76+E76*$J$9+F76*$J$9^2+G76*$J$9^3</f>
        <v>0</v>
      </c>
      <c r="L76" s="224"/>
    </row>
    <row r="77" customFormat="false" ht="12.75" hidden="false" customHeight="false" outlineLevel="0" collapsed="false">
      <c r="A77" s="230" t="s">
        <v>481</v>
      </c>
      <c r="B77" s="230" t="s">
        <v>424</v>
      </c>
      <c r="C77" s="444" t="str">
        <f aca="false">+'[2]Basic Input Data'!$B$29</f>
        <v>Bus Medium</v>
      </c>
      <c r="D77" s="446" t="n">
        <v>0.249312883191429</v>
      </c>
      <c r="E77" s="446" t="n">
        <v>0.00899854793164852</v>
      </c>
      <c r="F77" s="446" t="n">
        <v>0.000280601191245227</v>
      </c>
      <c r="G77" s="446" t="n">
        <v>-3.6008155728635E-006</v>
      </c>
      <c r="H77" s="447" t="n">
        <f aca="false">+D77+E77*$H$9+F77*$H$9^2+G77*$H$9^3</f>
        <v>0.268403577295124</v>
      </c>
      <c r="I77" s="448" t="n">
        <f aca="false">+D77+E77*$I$9+F77*$I$9^2+G77*$I$9^3</f>
        <v>0.363757666059573</v>
      </c>
      <c r="J77" s="449" t="n">
        <f aca="false">+D77+E77*$J$9+F77*$J$9^2+G77*$J$9^3</f>
        <v>0.512717793739582</v>
      </c>
      <c r="L77" s="224"/>
    </row>
    <row r="78" customFormat="false" ht="12.75" hidden="false" customHeight="false" outlineLevel="0" collapsed="false">
      <c r="A78" s="230" t="s">
        <v>482</v>
      </c>
      <c r="B78" s="230" t="str">
        <f aca="false">+'[2]Basic Input Data'!$B$20</f>
        <v>Gravel</v>
      </c>
      <c r="C78" s="444" t="str">
        <f aca="false">+'[2]Basic Input Data'!$B$30</f>
        <v>Bus Heavy</v>
      </c>
      <c r="D78" s="446"/>
      <c r="E78" s="446"/>
      <c r="F78" s="446"/>
      <c r="G78" s="446"/>
      <c r="H78" s="447" t="n">
        <f aca="false">+D78+E78*$H$9+F78*$H$9^2+G78*$H$9^3</f>
        <v>0</v>
      </c>
      <c r="I78" s="448" t="n">
        <f aca="false">+D78+E78*$I$9+F78*$I$9^2+G78*$I$9^3</f>
        <v>0</v>
      </c>
      <c r="J78" s="449" t="n">
        <f aca="false">+D78+E78*$J$9+F78*$J$9^2+G78*$J$9^3</f>
        <v>0</v>
      </c>
      <c r="L78" s="224"/>
    </row>
    <row r="79" customFormat="false" ht="12.75" hidden="false" customHeight="false" outlineLevel="0" collapsed="false">
      <c r="A79" s="230" t="s">
        <v>483</v>
      </c>
      <c r="B79" s="230"/>
      <c r="C79" s="444" t="str">
        <f aca="false">+'[2]Basic Input Data'!$B$31</f>
        <v>Truck Light</v>
      </c>
      <c r="D79" s="446"/>
      <c r="E79" s="446"/>
      <c r="F79" s="446"/>
      <c r="G79" s="446"/>
      <c r="H79" s="447" t="n">
        <f aca="false">+D79+E79*$H$9+F79*$H$9^2+G79*$H$9^3</f>
        <v>0</v>
      </c>
      <c r="I79" s="448" t="n">
        <f aca="false">+D79+E79*$I$9+F79*$I$9^2+G79*$I$9^3</f>
        <v>0</v>
      </c>
      <c r="J79" s="449" t="n">
        <f aca="false">+D79+E79*$J$9+F79*$J$9^2+G79*$J$9^3</f>
        <v>0</v>
      </c>
      <c r="L79" s="224"/>
    </row>
    <row r="80" customFormat="false" ht="12.75" hidden="false" customHeight="false" outlineLevel="0" collapsed="false">
      <c r="A80" s="230" t="s">
        <v>484</v>
      </c>
      <c r="B80" s="230"/>
      <c r="C80" s="444" t="str">
        <f aca="false">+'[2]Basic Input Data'!$B$32</f>
        <v>Truck Medium</v>
      </c>
      <c r="D80" s="446" t="n">
        <v>0.328428118301944</v>
      </c>
      <c r="E80" s="446" t="n">
        <v>0.00817220791904718</v>
      </c>
      <c r="F80" s="446" t="n">
        <v>0.00028992762370613</v>
      </c>
      <c r="G80" s="446" t="n">
        <v>-5.07733401979043E-006</v>
      </c>
      <c r="H80" s="447" t="n">
        <f aca="false">+D80+E80*$H$9+F80*$H$9^2+G80*$H$9^3</f>
        <v>0.345891625962705</v>
      </c>
      <c r="I80" s="448" t="n">
        <f aca="false">+D80+E80*$I$9+F80*$I$9^2+G80*$I$9^3</f>
        <v>0.434065625843239</v>
      </c>
      <c r="J80" s="449" t="n">
        <f aca="false">+D80+E80*$J$9+F80*$J$9^2+G80*$J$9^3</f>
        <v>0.567224654007017</v>
      </c>
      <c r="L80" s="224"/>
    </row>
    <row r="81" customFormat="false" ht="12.75" hidden="false" customHeight="false" outlineLevel="0" collapsed="false">
      <c r="A81" s="230" t="s">
        <v>485</v>
      </c>
      <c r="B81" s="230"/>
      <c r="C81" s="444" t="str">
        <f aca="false">+'[2]Basic Input Data'!$B$33</f>
        <v>Truck Heavy</v>
      </c>
      <c r="D81" s="446" t="n">
        <v>0.536816999351552</v>
      </c>
      <c r="E81" s="446" t="n">
        <v>0.00974495370643857</v>
      </c>
      <c r="F81" s="446" t="n">
        <v>0.000152451822046544</v>
      </c>
      <c r="G81" s="446" t="n">
        <v>8.17567724546097E-006</v>
      </c>
      <c r="H81" s="447" t="n">
        <f aca="false">+D81+E81*$H$9+F81*$H$9^2+G81*$H$9^3</f>
        <v>0.556982119470579</v>
      </c>
      <c r="I81" s="448" t="n">
        <f aca="false">+D81+E81*$I$9+F81*$I$9^2+G81*$I$9^3</f>
        <v>0.657687395866053</v>
      </c>
      <c r="J81" s="449" t="n">
        <f aca="false">+D81+E81*$J$9+F81*$J$9^2+G81*$J$9^3</f>
        <v>0.858102220262628</v>
      </c>
      <c r="L81" s="224"/>
    </row>
    <row r="82" customFormat="false" ht="12.75" hidden="false" customHeight="false" outlineLevel="0" collapsed="false">
      <c r="A82" s="232" t="s">
        <v>486</v>
      </c>
      <c r="B82" s="232"/>
      <c r="C82" s="450" t="str">
        <f aca="false">+'[2]Basic Input Data'!$B$34</f>
        <v>Truck Articulated</v>
      </c>
      <c r="D82" s="452" t="n">
        <v>0.66154868781802</v>
      </c>
      <c r="E82" s="452" t="n">
        <v>0.0187048782120653</v>
      </c>
      <c r="F82" s="452" t="n">
        <v>0.000268856154890044</v>
      </c>
      <c r="G82" s="452" t="n">
        <v>-5.38726325518366E-006</v>
      </c>
      <c r="H82" s="453" t="n">
        <f aca="false">+D82+E82*$H$9+F82*$H$9^2+G82*$H$9^3</f>
        <v>0.699990770755669</v>
      </c>
      <c r="I82" s="454" t="n">
        <f aca="false">+D82+E82*$I$9+F82*$I$9^2+G82*$I$9^3</f>
        <v>0.870095822172493</v>
      </c>
      <c r="J82" s="455" t="n">
        <f aca="false">+D82+E82*$J$9+F82*$J$9^2+G82*$J$9^3</f>
        <v>1.10009060797387</v>
      </c>
      <c r="L82" s="224"/>
    </row>
    <row r="83" customFormat="false" ht="12.75" hidden="false" customHeight="false" outlineLevel="0" collapsed="false">
      <c r="A83" s="227" t="s">
        <v>487</v>
      </c>
      <c r="B83" s="227" t="s">
        <v>469</v>
      </c>
      <c r="C83" s="438" t="str">
        <f aca="false">+'[2]Basic Input Data'!$B$26</f>
        <v>Car Medium</v>
      </c>
      <c r="D83" s="440" t="n">
        <v>0.145686044321151</v>
      </c>
      <c r="E83" s="440" t="n">
        <v>0.000779034551811334</v>
      </c>
      <c r="F83" s="440" t="n">
        <v>0.000345563136922355</v>
      </c>
      <c r="G83" s="440" t="n">
        <v>-5.13896623074392E-006</v>
      </c>
      <c r="H83" s="441" t="n">
        <f aca="false">+D83+E83*$H$9+F83*$H$9^2+G83*$H$9^3</f>
        <v>0.148585254242617</v>
      </c>
      <c r="I83" s="442" t="n">
        <f aca="false">+D83+E83*$I$9+F83*$I$9^2+G83*$I$9^3</f>
        <v>0.182893737300756</v>
      </c>
      <c r="J83" s="443" t="n">
        <f aca="false">+D83+E83*$J$9+F83*$J$9^2+G83*$J$9^3</f>
        <v>0.258380260280368</v>
      </c>
      <c r="L83" s="224"/>
    </row>
    <row r="84" customFormat="false" ht="12.75" hidden="false" customHeight="false" outlineLevel="0" collapsed="false">
      <c r="A84" s="230" t="s">
        <v>488</v>
      </c>
      <c r="B84" s="0" t="str">
        <f aca="false">+'[2]Basic Input Data'!$B$12</f>
        <v>Mountainous</v>
      </c>
      <c r="C84" s="444" t="str">
        <f aca="false">+'[2]Basic Input Data'!$B$27</f>
        <v>Goods Vehicle</v>
      </c>
      <c r="D84" s="446" t="n">
        <v>0.153610257384256</v>
      </c>
      <c r="E84" s="446" t="n">
        <v>0.00351438633961516</v>
      </c>
      <c r="F84" s="446" t="n">
        <v>0.000205143071500391</v>
      </c>
      <c r="G84" s="446" t="n">
        <v>-2.21611652581662E-006</v>
      </c>
      <c r="H84" s="447" t="n">
        <f aca="false">+D84+E84*$H$9+F84*$H$9^2+G84*$H$9^3</f>
        <v>0.161441873417281</v>
      </c>
      <c r="I84" s="448" t="n">
        <f aca="false">+D84+E84*$I$9+F84*$I$9^2+G84*$I$9^3</f>
        <v>0.20705231140463</v>
      </c>
      <c r="J84" s="449" t="n">
        <f aca="false">+D84+E84*$J$9+F84*$J$9^2+G84*$J$9^3</f>
        <v>0.288226280570183</v>
      </c>
      <c r="L84" s="224"/>
    </row>
    <row r="85" customFormat="false" ht="12.75" hidden="false" customHeight="false" outlineLevel="0" collapsed="false">
      <c r="A85" s="230" t="s">
        <v>489</v>
      </c>
      <c r="B85" s="230"/>
      <c r="C85" s="444" t="str">
        <f aca="false">+'[2]Basic Input Data'!$B$28</f>
        <v>Bus Light</v>
      </c>
      <c r="D85" s="446"/>
      <c r="E85" s="446"/>
      <c r="F85" s="446"/>
      <c r="G85" s="446"/>
      <c r="H85" s="447" t="n">
        <f aca="false">+D85+E85*$H$9+F85*$H$9^2+G85*$H$9^3</f>
        <v>0</v>
      </c>
      <c r="I85" s="448" t="n">
        <f aca="false">+D85+E85*$I$9+F85*$I$9^2+G85*$I$9^3</f>
        <v>0</v>
      </c>
      <c r="J85" s="449" t="n">
        <f aca="false">+D85+E85*$J$9+F85*$J$9^2+G85*$J$9^3</f>
        <v>0</v>
      </c>
      <c r="L85" s="224"/>
    </row>
    <row r="86" customFormat="false" ht="12.75" hidden="false" customHeight="false" outlineLevel="0" collapsed="false">
      <c r="A86" s="230" t="s">
        <v>490</v>
      </c>
      <c r="B86" s="230" t="s">
        <v>434</v>
      </c>
      <c r="C86" s="444" t="str">
        <f aca="false">+'[2]Basic Input Data'!$B$29</f>
        <v>Bus Medium</v>
      </c>
      <c r="D86" s="446" t="n">
        <v>0.25063631193754</v>
      </c>
      <c r="E86" s="446" t="n">
        <v>0.00857144671332501</v>
      </c>
      <c r="F86" s="446" t="n">
        <v>0.000317064562388266</v>
      </c>
      <c r="G86" s="446" t="n">
        <v>-4.47919918667658E-006</v>
      </c>
      <c r="H86" s="447" t="n">
        <f aca="false">+D86+E86*$H$9+F86*$H$9^2+G86*$H$9^3</f>
        <v>0.26901163002025</v>
      </c>
      <c r="I86" s="448" t="n">
        <f aca="false">+D86+E86*$I$9+F86*$I$9^2+G86*$I$9^3</f>
        <v>0.363578036122941</v>
      </c>
      <c r="J86" s="449" t="n">
        <f aca="false">+D86+E86*$J$9+F86*$J$9^2+G86*$J$9^3</f>
        <v>0.513057477665935</v>
      </c>
      <c r="L86" s="224"/>
    </row>
    <row r="87" customFormat="false" ht="12.75" hidden="false" customHeight="false" outlineLevel="0" collapsed="false">
      <c r="A87" s="230" t="s">
        <v>491</v>
      </c>
      <c r="B87" s="230" t="str">
        <f aca="false">+'[2]Basic Input Data'!$B$21</f>
        <v>Earth</v>
      </c>
      <c r="C87" s="444" t="str">
        <f aca="false">+'[2]Basic Input Data'!$B$30</f>
        <v>Bus Heavy</v>
      </c>
      <c r="D87" s="446"/>
      <c r="E87" s="446"/>
      <c r="F87" s="446"/>
      <c r="G87" s="446"/>
      <c r="H87" s="447" t="n">
        <f aca="false">+D87+E87*$H$9+F87*$H$9^2+G87*$H$9^3</f>
        <v>0</v>
      </c>
      <c r="I87" s="448" t="n">
        <f aca="false">+D87+E87*$I$9+F87*$I$9^2+G87*$I$9^3</f>
        <v>0</v>
      </c>
      <c r="J87" s="449" t="n">
        <f aca="false">+D87+E87*$J$9+F87*$J$9^2+G87*$J$9^3</f>
        <v>0</v>
      </c>
      <c r="L87" s="224"/>
    </row>
    <row r="88" customFormat="false" ht="12.75" hidden="false" customHeight="false" outlineLevel="0" collapsed="false">
      <c r="A88" s="230" t="s">
        <v>492</v>
      </c>
      <c r="B88" s="230"/>
      <c r="C88" s="444" t="str">
        <f aca="false">+'[2]Basic Input Data'!$B$31</f>
        <v>Truck Light</v>
      </c>
      <c r="D88" s="446"/>
      <c r="E88" s="446"/>
      <c r="F88" s="446"/>
      <c r="G88" s="446"/>
      <c r="H88" s="447" t="n">
        <f aca="false">+D88+E88*$H$9+F88*$H$9^2+G88*$H$9^3</f>
        <v>0</v>
      </c>
      <c r="I88" s="448" t="n">
        <f aca="false">+D88+E88*$I$9+F88*$I$9^2+G88*$I$9^3</f>
        <v>0</v>
      </c>
      <c r="J88" s="449" t="n">
        <f aca="false">+D88+E88*$J$9+F88*$J$9^2+G88*$J$9^3</f>
        <v>0</v>
      </c>
      <c r="L88" s="224"/>
    </row>
    <row r="89" customFormat="false" ht="12.75" hidden="false" customHeight="false" outlineLevel="0" collapsed="false">
      <c r="A89" s="230" t="s">
        <v>493</v>
      </c>
      <c r="B89" s="230"/>
      <c r="C89" s="444" t="str">
        <f aca="false">+'[2]Basic Input Data'!$B$32</f>
        <v>Truck Medium</v>
      </c>
      <c r="D89" s="446" t="n">
        <v>0.330002609712018</v>
      </c>
      <c r="E89" s="446" t="n">
        <v>0.00810592005588252</v>
      </c>
      <c r="F89" s="446" t="n">
        <v>0.000284663135427639</v>
      </c>
      <c r="G89" s="446" t="n">
        <v>-4.85294217266529E-006</v>
      </c>
      <c r="H89" s="447" t="n">
        <f aca="false">+D89+E89*$H$9+F89*$H$9^2+G89*$H$9^3</f>
        <v>0.347314278828113</v>
      </c>
      <c r="I89" s="448" t="n">
        <f aca="false">+D89+E89*$I$9+F89*$I$9^2+G89*$I$9^3</f>
        <v>0.434675181640942</v>
      </c>
      <c r="J89" s="449" t="n">
        <f aca="false">+D89+E89*$J$9+F89*$J$9^2+G89*$J$9^3</f>
        <v>0.567162727619402</v>
      </c>
      <c r="L89" s="224"/>
    </row>
    <row r="90" customFormat="false" ht="12.75" hidden="false" customHeight="false" outlineLevel="0" collapsed="false">
      <c r="A90" s="230" t="s">
        <v>494</v>
      </c>
      <c r="B90" s="230"/>
      <c r="C90" s="444" t="str">
        <f aca="false">+'[2]Basic Input Data'!$B$33</f>
        <v>Truck Heavy</v>
      </c>
      <c r="D90" s="446" t="n">
        <v>0.53360362314424</v>
      </c>
      <c r="E90" s="446" t="n">
        <v>0.0102747410655958</v>
      </c>
      <c r="F90" s="446" t="n">
        <v>0.000124633374747695</v>
      </c>
      <c r="G90" s="446" t="n">
        <v>8.6460503707841E-006</v>
      </c>
      <c r="H90" s="447" t="n">
        <f aca="false">+D90+E90*$H$9+F90*$H$9^2+G90*$H$9^3</f>
        <v>0.554720807177389</v>
      </c>
      <c r="I90" s="448" t="n">
        <f aca="false">+D90+E90*$I$9+F90*$I$9^2+G90*$I$9^3</f>
        <v>0.657460421645751</v>
      </c>
      <c r="J90" s="449" t="n">
        <f aca="false">+D90+E90*$J$9+F90*$J$9^2+G90*$J$9^3</f>
        <v>0.858120197321506</v>
      </c>
      <c r="L90" s="224"/>
    </row>
    <row r="91" customFormat="false" ht="12.75" hidden="false" customHeight="false" outlineLevel="0" collapsed="false">
      <c r="A91" s="232" t="s">
        <v>495</v>
      </c>
      <c r="B91" s="232"/>
      <c r="C91" s="450" t="str">
        <f aca="false">+'[2]Basic Input Data'!$B$34</f>
        <v>Truck Articulated</v>
      </c>
      <c r="D91" s="452" t="n">
        <v>0.663642634814592</v>
      </c>
      <c r="E91" s="452" t="n">
        <v>0.0186066991782361</v>
      </c>
      <c r="F91" s="452" t="n">
        <v>0.000263364615321457</v>
      </c>
      <c r="G91" s="452" t="n">
        <v>-5.134730039175E-006</v>
      </c>
      <c r="H91" s="453" t="n">
        <f aca="false">+D91+E91*$H$9+F91*$H$9^2+G91*$H$9^3</f>
        <v>0.701868413792037</v>
      </c>
      <c r="I91" s="454" t="n">
        <f aca="false">+D91+E91*$I$9+F91*$I$9^2+G91*$I$9^3</f>
        <v>0.870911358089924</v>
      </c>
      <c r="J91" s="455" t="n">
        <f aca="false">+D91+E91*$J$9+F91*$J$9^2+G91*$J$9^3</f>
        <v>1.1000446241945</v>
      </c>
      <c r="L91" s="224"/>
    </row>
    <row r="92" customFormat="false" ht="12.75" hidden="false" customHeight="false" outlineLevel="0" collapsed="false">
      <c r="L92" s="224"/>
    </row>
    <row r="93" customFormat="false" ht="12.75" hidden="false" customHeight="false" outlineLevel="0" collapsed="false">
      <c r="L93" s="224"/>
    </row>
    <row r="94" customFormat="false" ht="18" hidden="false" customHeight="false" outlineLevel="0" collapsed="false">
      <c r="A94" s="456" t="s">
        <v>496</v>
      </c>
      <c r="B94" s="456"/>
      <c r="C94" s="456"/>
      <c r="D94" s="456"/>
      <c r="E94" s="456"/>
      <c r="F94" s="456"/>
      <c r="G94" s="456"/>
      <c r="H94" s="456"/>
      <c r="I94" s="456"/>
      <c r="J94" s="456"/>
      <c r="L94" s="224"/>
    </row>
    <row r="95" customFormat="false" ht="12.75" hidden="false" customHeight="false" outlineLevel="0" collapsed="false">
      <c r="L95" s="224"/>
    </row>
    <row r="96" customFormat="false" ht="12.75" hidden="false" customHeight="false" outlineLevel="0" collapsed="false">
      <c r="H96" s="226" t="s">
        <v>401</v>
      </c>
      <c r="I96" s="226"/>
      <c r="J96" s="226"/>
      <c r="L96" s="224"/>
    </row>
    <row r="97" customFormat="false" ht="12.75" hidden="false" customHeight="true" outlineLevel="0" collapsed="false">
      <c r="B97" s="436"/>
      <c r="D97" s="226" t="s">
        <v>497</v>
      </c>
      <c r="E97" s="226"/>
      <c r="F97" s="226"/>
      <c r="G97" s="226"/>
      <c r="H97" s="360" t="s">
        <v>498</v>
      </c>
      <c r="I97" s="360" t="s">
        <v>498</v>
      </c>
      <c r="J97" s="255" t="s">
        <v>498</v>
      </c>
      <c r="L97" s="224"/>
      <c r="O97" s="0" t="n">
        <v>10</v>
      </c>
    </row>
    <row r="98" customFormat="false" ht="12.75" hidden="false" customHeight="false" outlineLevel="0" collapsed="false">
      <c r="D98" s="226" t="s">
        <v>499</v>
      </c>
      <c r="E98" s="226"/>
      <c r="F98" s="226"/>
      <c r="G98" s="226"/>
      <c r="H98" s="437" t="n">
        <v>2</v>
      </c>
      <c r="I98" s="240" t="n">
        <v>10</v>
      </c>
      <c r="J98" s="240" t="n">
        <v>20</v>
      </c>
      <c r="L98" s="224"/>
    </row>
    <row r="99" customFormat="false" ht="12.75" hidden="false" customHeight="false" outlineLevel="0" collapsed="false">
      <c r="D99" s="226" t="s">
        <v>500</v>
      </c>
      <c r="E99" s="226" t="s">
        <v>501</v>
      </c>
      <c r="F99" s="226" t="s">
        <v>502</v>
      </c>
      <c r="G99" s="226" t="s">
        <v>503</v>
      </c>
      <c r="H99" s="365" t="s">
        <v>504</v>
      </c>
      <c r="I99" s="365" t="s">
        <v>504</v>
      </c>
      <c r="J99" s="260" t="s">
        <v>504</v>
      </c>
      <c r="L99" s="224"/>
    </row>
    <row r="100" customFormat="false" ht="12.75" hidden="false" customHeight="false" outlineLevel="0" collapsed="false">
      <c r="A100" s="227" t="s">
        <v>409</v>
      </c>
      <c r="B100" s="227" t="s">
        <v>410</v>
      </c>
      <c r="C100" s="438" t="str">
        <f aca="false">+'[2]Basic Input Data'!$B$26</f>
        <v>Car Medium</v>
      </c>
      <c r="D100" s="440" t="n">
        <v>116.923297245795</v>
      </c>
      <c r="E100" s="440" t="n">
        <v>-4.7560290794702</v>
      </c>
      <c r="F100" s="440" t="n">
        <v>-0.104778687618311</v>
      </c>
      <c r="G100" s="440" t="n">
        <v>0.00612049401011118</v>
      </c>
      <c r="H100" s="457" t="n">
        <f aca="false">+D100+E100*$H$98+F100*$H$98^2+G100*$H$98^3</f>
        <v>107.041088288462</v>
      </c>
      <c r="I100" s="458" t="n">
        <f aca="false">+D100+E100*$I$98+F100*$I$98^2+G100*$I$98^3</f>
        <v>65.005631699373</v>
      </c>
      <c r="J100" s="459" t="n">
        <f aca="false">+D100+E100*$J$98+F100*$J$98^2+G100*$J$98^3</f>
        <v>28.8551926899559</v>
      </c>
      <c r="L100" s="224"/>
      <c r="O100" s="0" t="n">
        <f aca="false">+$O$97</f>
        <v>10</v>
      </c>
      <c r="P100" s="0" t="n">
        <f aca="false">+D100+E100*O100+F100*O100^2+G100*O100^3</f>
        <v>65.005631699373</v>
      </c>
    </row>
    <row r="101" customFormat="false" ht="12.75" hidden="false" customHeight="false" outlineLevel="0" collapsed="false">
      <c r="A101" s="230" t="s">
        <v>411</v>
      </c>
      <c r="C101" s="444" t="str">
        <f aca="false">+'[2]Basic Input Data'!$B$27</f>
        <v>Goods Vehicle</v>
      </c>
      <c r="D101" s="446" t="n">
        <v>110.265898769113</v>
      </c>
      <c r="E101" s="446" t="n">
        <v>-3.8655101171299</v>
      </c>
      <c r="F101" s="446" t="n">
        <v>-0.146843034918807</v>
      </c>
      <c r="G101" s="446" t="n">
        <v>0.00677769003899583</v>
      </c>
      <c r="H101" s="460" t="n">
        <f aca="false">+D101+E101*$H$98+F101*$H$98^2+G101*$H$98^3</f>
        <v>102.00172791549</v>
      </c>
      <c r="I101" s="461" t="n">
        <f aca="false">+D101+E101*$I$98+F101*$I$98^2+G101*$I$98^3</f>
        <v>63.7041841449288</v>
      </c>
      <c r="J101" s="462" t="n">
        <f aca="false">+D101+E101*$J$98+F101*$J$98^2+G101*$J$98^3</f>
        <v>28.4400027709584</v>
      </c>
      <c r="L101" s="224"/>
    </row>
    <row r="102" customFormat="false" ht="12.75" hidden="false" customHeight="false" outlineLevel="0" collapsed="false">
      <c r="A102" s="230" t="s">
        <v>412</v>
      </c>
      <c r="B102" s="230"/>
      <c r="C102" s="444" t="str">
        <f aca="false">+'[2]Basic Input Data'!$B$28</f>
        <v>Bus Light</v>
      </c>
      <c r="D102" s="446"/>
      <c r="E102" s="446"/>
      <c r="F102" s="446"/>
      <c r="G102" s="446"/>
      <c r="H102" s="460" t="n">
        <f aca="false">+D102+E102*$H$98+F102*$H$98^2+G102*$H$98^3</f>
        <v>0</v>
      </c>
      <c r="I102" s="461" t="n">
        <f aca="false">+D102+E102*$I$98+F102*$I$98^2+G102*$I$98^3</f>
        <v>0</v>
      </c>
      <c r="J102" s="462" t="n">
        <f aca="false">+D102+E102*$J$98+F102*$J$98^2+G102*$J$98^3</f>
        <v>0</v>
      </c>
      <c r="L102" s="224"/>
    </row>
    <row r="103" customFormat="false" ht="12.75" hidden="false" customHeight="false" outlineLevel="0" collapsed="false">
      <c r="A103" s="230" t="s">
        <v>413</v>
      </c>
      <c r="B103" s="230" t="s">
        <v>414</v>
      </c>
      <c r="C103" s="444" t="str">
        <f aca="false">+'[2]Basic Input Data'!$B$29</f>
        <v>Bus Medium</v>
      </c>
      <c r="D103" s="446" t="n">
        <v>97.7328584995192</v>
      </c>
      <c r="E103" s="446" t="n">
        <v>-2.45338980409465</v>
      </c>
      <c r="F103" s="446" t="n">
        <v>-0.188748253236327</v>
      </c>
      <c r="G103" s="446" t="n">
        <v>0.00696072019722646</v>
      </c>
      <c r="H103" s="460" t="n">
        <f aca="false">+D103+E103*$H$98+F103*$H$98^2+G103*$H$98^3</f>
        <v>92.1267716399624</v>
      </c>
      <c r="I103" s="461" t="n">
        <f aca="false">+D103+E103*$I$98+F103*$I$98^2+G103*$I$98^3</f>
        <v>61.2848553321664</v>
      </c>
      <c r="J103" s="462" t="n">
        <f aca="false">+D103+E103*$J$98+F103*$J$98^2+G103*$J$98^3</f>
        <v>28.8515227009068</v>
      </c>
      <c r="L103" s="224"/>
    </row>
    <row r="104" customFormat="false" ht="12.75" hidden="false" customHeight="false" outlineLevel="0" collapsed="false">
      <c r="A104" s="230" t="s">
        <v>415</v>
      </c>
      <c r="B104" s="230"/>
      <c r="C104" s="444" t="str">
        <f aca="false">+'[2]Basic Input Data'!$B$30</f>
        <v>Bus Heavy</v>
      </c>
      <c r="D104" s="446"/>
      <c r="E104" s="446"/>
      <c r="F104" s="446"/>
      <c r="G104" s="446"/>
      <c r="H104" s="460" t="n">
        <f aca="false">+D104+E104*$H$98+F104*$H$98^2+G104*$H$98^3</f>
        <v>0</v>
      </c>
      <c r="I104" s="461" t="n">
        <f aca="false">+D104+E104*$I$98+F104*$I$98^2+G104*$I$98^3</f>
        <v>0</v>
      </c>
      <c r="J104" s="462" t="n">
        <f aca="false">+D104+E104*$J$98+F104*$J$98^2+G104*$J$98^3</f>
        <v>0</v>
      </c>
      <c r="L104" s="224"/>
    </row>
    <row r="105" customFormat="false" ht="12.75" hidden="false" customHeight="false" outlineLevel="0" collapsed="false">
      <c r="A105" s="230" t="s">
        <v>416</v>
      </c>
      <c r="B105" s="230"/>
      <c r="C105" s="444" t="str">
        <f aca="false">+'[2]Basic Input Data'!$B$31</f>
        <v>Truck Light</v>
      </c>
      <c r="D105" s="446"/>
      <c r="E105" s="446"/>
      <c r="F105" s="446"/>
      <c r="G105" s="446"/>
      <c r="H105" s="460" t="n">
        <f aca="false">+D105+E105*$H$98+F105*$H$98^2+G105*$H$98^3</f>
        <v>0</v>
      </c>
      <c r="I105" s="461" t="n">
        <f aca="false">+D105+E105*$I$98+F105*$I$98^2+G105*$I$98^3</f>
        <v>0</v>
      </c>
      <c r="J105" s="462" t="n">
        <f aca="false">+D105+E105*$J$98+F105*$J$98^2+G105*$J$98^3</f>
        <v>0</v>
      </c>
      <c r="L105" s="224"/>
    </row>
    <row r="106" customFormat="false" ht="12.75" hidden="false" customHeight="false" outlineLevel="0" collapsed="false">
      <c r="A106" s="230" t="s">
        <v>417</v>
      </c>
      <c r="B106" s="230"/>
      <c r="C106" s="444" t="str">
        <f aca="false">+'[2]Basic Input Data'!$B$32</f>
        <v>Truck Medium</v>
      </c>
      <c r="D106" s="446" t="n">
        <v>97.8989894947357</v>
      </c>
      <c r="E106" s="446" t="n">
        <v>-2.19214540083446</v>
      </c>
      <c r="F106" s="446" t="n">
        <v>-0.216552559123938</v>
      </c>
      <c r="G106" s="446" t="n">
        <v>0.00765884697778042</v>
      </c>
      <c r="H106" s="460" t="n">
        <f aca="false">+D106+E106*$H$98+F106*$H$98^2+G106*$H$98^3</f>
        <v>92.7097592323933</v>
      </c>
      <c r="I106" s="461" t="n">
        <f aca="false">+D106+E106*$I$98+F106*$I$98^2+G106*$I$98^3</f>
        <v>61.9811265517778</v>
      </c>
      <c r="J106" s="462" t="n">
        <f aca="false">+D106+E106*$J$98+F106*$J$98^2+G106*$J$98^3</f>
        <v>28.7058336507149</v>
      </c>
      <c r="L106" s="224"/>
    </row>
    <row r="107" customFormat="false" ht="12.75" hidden="false" customHeight="false" outlineLevel="0" collapsed="false">
      <c r="A107" s="230" t="s">
        <v>418</v>
      </c>
      <c r="B107" s="230"/>
      <c r="C107" s="444" t="str">
        <f aca="false">+'[2]Basic Input Data'!$B$33</f>
        <v>Truck Heavy</v>
      </c>
      <c r="D107" s="446" t="n">
        <v>97.8749395614246</v>
      </c>
      <c r="E107" s="446" t="n">
        <v>-2.7976986792031</v>
      </c>
      <c r="F107" s="446" t="n">
        <v>-0.192090208141146</v>
      </c>
      <c r="G107" s="446" t="n">
        <v>0.00752316765521205</v>
      </c>
      <c r="H107" s="460" t="n">
        <f aca="false">+D107+E107*$H$98+F107*$H$98^2+G107*$H$98^3</f>
        <v>91.5713667116955</v>
      </c>
      <c r="I107" s="461" t="n">
        <f aca="false">+D107+E107*$I$98+F107*$I$98^2+G107*$I$98^3</f>
        <v>58.212099610491</v>
      </c>
      <c r="J107" s="462" t="n">
        <f aca="false">+D107+E107*$J$98+F107*$J$98^2+G107*$J$98^3</f>
        <v>25.2702239626004</v>
      </c>
      <c r="L107" s="224"/>
    </row>
    <row r="108" customFormat="false" ht="12.75" hidden="false" customHeight="false" outlineLevel="0" collapsed="false">
      <c r="A108" s="232" t="s">
        <v>419</v>
      </c>
      <c r="B108" s="232"/>
      <c r="C108" s="450" t="str">
        <f aca="false">+'[2]Basic Input Data'!$B$34</f>
        <v>Truck Articulated</v>
      </c>
      <c r="D108" s="452" t="n">
        <v>45.9775573717905</v>
      </c>
      <c r="E108" s="452" t="n">
        <v>-0.719600710313954</v>
      </c>
      <c r="F108" s="452" t="n">
        <v>-0.043511680122853</v>
      </c>
      <c r="G108" s="452" t="n">
        <v>0.00136652819216069</v>
      </c>
      <c r="H108" s="463" t="n">
        <f aca="false">+D108+E108*$H$98+F108*$H$98^2+G108*$H$98^3</f>
        <v>44.3752414562084</v>
      </c>
      <c r="I108" s="464" t="n">
        <f aca="false">+D108+E108*$I$98+F108*$I$98^2+G108*$I$98^3</f>
        <v>35.7969104485263</v>
      </c>
      <c r="J108" s="465" t="n">
        <f aca="false">+D108+E108*$J$98+F108*$J$98^2+G108*$J$98^3</f>
        <v>25.1130966536557</v>
      </c>
      <c r="L108" s="224"/>
    </row>
    <row r="109" customFormat="false" ht="12.75" hidden="false" customHeight="false" outlineLevel="0" collapsed="false">
      <c r="A109" s="227" t="s">
        <v>420</v>
      </c>
      <c r="B109" s="227" t="s">
        <v>410</v>
      </c>
      <c r="C109" s="438" t="str">
        <f aca="false">+'[2]Basic Input Data'!$B$26</f>
        <v>Car Medium</v>
      </c>
      <c r="D109" s="440" t="n">
        <v>90.3811444429541</v>
      </c>
      <c r="E109" s="440" t="n">
        <v>-0.602866677001951</v>
      </c>
      <c r="F109" s="440" t="n">
        <v>-0.312255423161061</v>
      </c>
      <c r="G109" s="440" t="n">
        <v>0.00945831358774406</v>
      </c>
      <c r="H109" s="457" t="n">
        <f aca="false">+D109+E109*$H$98+F109*$H$98^2+G109*$H$98^3</f>
        <v>88.0020559050079</v>
      </c>
      <c r="I109" s="458" t="n">
        <f aca="false">+D109+E109*$I$98+F109*$I$98^2+G109*$I$98^3</f>
        <v>62.5852489445726</v>
      </c>
      <c r="J109" s="459" t="n">
        <f aca="false">+D109+E109*$J$98+F109*$J$98^2+G109*$J$98^3</f>
        <v>29.0881503404433</v>
      </c>
      <c r="L109" s="224"/>
      <c r="O109" s="0" t="n">
        <f aca="false">+$O$97</f>
        <v>10</v>
      </c>
      <c r="P109" s="0" t="n">
        <f aca="false">+D109+E109*O109+F109*O109^2+G109*O109^3</f>
        <v>62.5852489445726</v>
      </c>
    </row>
    <row r="110" customFormat="false" ht="12.75" hidden="false" customHeight="false" outlineLevel="0" collapsed="false">
      <c r="A110" s="230" t="s">
        <v>421</v>
      </c>
      <c r="C110" s="444" t="str">
        <f aca="false">+'[2]Basic Input Data'!$B$27</f>
        <v>Goods Vehicle</v>
      </c>
      <c r="D110" s="446" t="n">
        <v>88.8442773763687</v>
      </c>
      <c r="E110" s="446" t="n">
        <v>-0.654021477038813</v>
      </c>
      <c r="F110" s="446" t="n">
        <v>-0.299720427025114</v>
      </c>
      <c r="G110" s="446" t="n">
        <v>0.0091052606126574</v>
      </c>
      <c r="H110" s="460" t="n">
        <f aca="false">+D110+E110*$H$98+F110*$H$98^2+G110*$H$98^3</f>
        <v>86.4101947990918</v>
      </c>
      <c r="I110" s="461" t="n">
        <f aca="false">+D110+E110*$I$98+F110*$I$98^2+G110*$I$98^3</f>
        <v>61.4372805161265</v>
      </c>
      <c r="J110" s="462" t="n">
        <f aca="false">+D110+E110*$J$98+F110*$J$98^2+G110*$J$98^3</f>
        <v>28.7177619268058</v>
      </c>
      <c r="L110" s="224"/>
      <c r="O110" s="0" t="n">
        <f aca="false">+$O$97</f>
        <v>10</v>
      </c>
      <c r="P110" s="0" t="n">
        <f aca="false">+D110+E110*O110+F110*O110^2+G110*O110^3</f>
        <v>61.4372805161265</v>
      </c>
    </row>
    <row r="111" customFormat="false" ht="12.75" hidden="false" customHeight="false" outlineLevel="0" collapsed="false">
      <c r="A111" s="230" t="s">
        <v>422</v>
      </c>
      <c r="B111" s="230"/>
      <c r="C111" s="444" t="str">
        <f aca="false">+'[2]Basic Input Data'!$B$28</f>
        <v>Bus Light</v>
      </c>
      <c r="D111" s="446"/>
      <c r="E111" s="446"/>
      <c r="F111" s="446"/>
      <c r="G111" s="446"/>
      <c r="H111" s="460" t="n">
        <f aca="false">+D111+E111*$H$98+F111*$H$98^2+G111*$H$98^3</f>
        <v>0</v>
      </c>
      <c r="I111" s="461" t="n">
        <f aca="false">+D111+E111*$I$98+F111*$I$98^2+G111*$I$98^3</f>
        <v>0</v>
      </c>
      <c r="J111" s="462" t="n">
        <f aca="false">+D111+E111*$J$98+F111*$J$98^2+G111*$J$98^3</f>
        <v>0</v>
      </c>
      <c r="L111" s="224"/>
    </row>
    <row r="112" customFormat="false" ht="12.75" hidden="false" customHeight="false" outlineLevel="0" collapsed="false">
      <c r="A112" s="230" t="s">
        <v>423</v>
      </c>
      <c r="B112" s="230" t="s">
        <v>424</v>
      </c>
      <c r="C112" s="444" t="str">
        <f aca="false">+'[2]Basic Input Data'!$B$29</f>
        <v>Bus Medium</v>
      </c>
      <c r="D112" s="446" t="n">
        <v>83.2378490847562</v>
      </c>
      <c r="E112" s="446" t="n">
        <v>-0.668416034485505</v>
      </c>
      <c r="F112" s="446" t="n">
        <v>-0.254297540426323</v>
      </c>
      <c r="G112" s="446" t="n">
        <v>0.00762507589534859</v>
      </c>
      <c r="H112" s="460" t="n">
        <f aca="false">+D112+E112*$H$98+F112*$H$98^2+G112*$H$98^3</f>
        <v>80.9448274612427</v>
      </c>
      <c r="I112" s="461" t="n">
        <f aca="false">+D112+E112*$I$98+F112*$I$98^2+G112*$I$98^3</f>
        <v>58.7490105926175</v>
      </c>
      <c r="J112" s="462" t="n">
        <f aca="false">+D112+E112*$J$98+F112*$J$98^2+G112*$J$98^3</f>
        <v>29.1511193873057</v>
      </c>
      <c r="L112" s="224"/>
    </row>
    <row r="113" customFormat="false" ht="12.75" hidden="false" customHeight="false" outlineLevel="0" collapsed="false">
      <c r="A113" s="230" t="s">
        <v>425</v>
      </c>
      <c r="B113" s="230"/>
      <c r="C113" s="444" t="str">
        <f aca="false">+'[2]Basic Input Data'!$B$30</f>
        <v>Bus Heavy</v>
      </c>
      <c r="D113" s="446"/>
      <c r="E113" s="446"/>
      <c r="F113" s="446"/>
      <c r="G113" s="446"/>
      <c r="H113" s="460" t="n">
        <f aca="false">+D113+E113*$H$98+F113*$H$98^2+G113*$H$98^3</f>
        <v>0</v>
      </c>
      <c r="I113" s="461" t="n">
        <f aca="false">+D113+E113*$I$98+F113*$I$98^2+G113*$I$98^3</f>
        <v>0</v>
      </c>
      <c r="J113" s="462" t="n">
        <f aca="false">+D113+E113*$J$98+F113*$J$98^2+G113*$J$98^3</f>
        <v>0</v>
      </c>
      <c r="L113" s="224"/>
    </row>
    <row r="114" customFormat="false" ht="12.75" hidden="false" customHeight="false" outlineLevel="0" collapsed="false">
      <c r="A114" s="230" t="s">
        <v>426</v>
      </c>
      <c r="B114" s="230"/>
      <c r="C114" s="444" t="str">
        <f aca="false">+'[2]Basic Input Data'!$B$31</f>
        <v>Truck Light</v>
      </c>
      <c r="D114" s="446"/>
      <c r="E114" s="446"/>
      <c r="F114" s="446"/>
      <c r="G114" s="446"/>
      <c r="H114" s="460" t="n">
        <f aca="false">+D114+E114*$H$98+F114*$H$98^2+G114*$H$98^3</f>
        <v>0</v>
      </c>
      <c r="I114" s="461" t="n">
        <f aca="false">+D114+E114*$I$98+F114*$I$98^2+G114*$I$98^3</f>
        <v>0</v>
      </c>
      <c r="J114" s="462" t="n">
        <f aca="false">+D114+E114*$J$98+F114*$J$98^2+G114*$J$98^3</f>
        <v>0</v>
      </c>
      <c r="L114" s="224"/>
    </row>
    <row r="115" customFormat="false" ht="12.75" hidden="false" customHeight="false" outlineLevel="0" collapsed="false">
      <c r="A115" s="230" t="s">
        <v>427</v>
      </c>
      <c r="B115" s="230"/>
      <c r="C115" s="444" t="str">
        <f aca="false">+'[2]Basic Input Data'!$B$32</f>
        <v>Truck Medium</v>
      </c>
      <c r="D115" s="446" t="n">
        <v>84.346873157235</v>
      </c>
      <c r="E115" s="446" t="n">
        <v>-0.614872379851895</v>
      </c>
      <c r="F115" s="446" t="n">
        <v>-0.267796384603205</v>
      </c>
      <c r="G115" s="446" t="n">
        <v>0.00801788389022069</v>
      </c>
      <c r="H115" s="460" t="n">
        <f aca="false">+D115+E115*$H$98+F115*$H$98^2+G115*$H$98^3</f>
        <v>82.1100859302402</v>
      </c>
      <c r="I115" s="461" t="n">
        <f aca="false">+D115+E115*$I$98+F115*$I$98^2+G115*$I$98^3</f>
        <v>59.4363947886163</v>
      </c>
      <c r="J115" s="462" t="n">
        <f aca="false">+D115+E115*$J$98+F115*$J$98^2+G115*$J$98^3</f>
        <v>29.0739428406808</v>
      </c>
      <c r="L115" s="224"/>
    </row>
    <row r="116" customFormat="false" ht="12.75" hidden="false" customHeight="false" outlineLevel="0" collapsed="false">
      <c r="A116" s="230" t="s">
        <v>428</v>
      </c>
      <c r="B116" s="230"/>
      <c r="C116" s="444" t="str">
        <f aca="false">+'[2]Basic Input Data'!$B$33</f>
        <v>Truck Heavy</v>
      </c>
      <c r="D116" s="446" t="n">
        <v>87.4464956698214</v>
      </c>
      <c r="E116" s="446" t="n">
        <v>-1.11021929959537</v>
      </c>
      <c r="F116" s="446" t="n">
        <v>-0.278858981969027</v>
      </c>
      <c r="G116" s="446" t="n">
        <v>0.00895654236146871</v>
      </c>
      <c r="H116" s="460" t="n">
        <f aca="false">+D116+E116*$H$98+F116*$H$98^2+G116*$H$98^3</f>
        <v>84.1822734816463</v>
      </c>
      <c r="I116" s="461" t="n">
        <f aca="false">+D116+E116*$I$98+F116*$I$98^2+G116*$I$98^3</f>
        <v>57.4149468384337</v>
      </c>
      <c r="J116" s="462" t="n">
        <f aca="false">+D116+E116*$J$98+F116*$J$98^2+G116*$J$98^3</f>
        <v>25.3508557820529</v>
      </c>
      <c r="L116" s="224"/>
    </row>
    <row r="117" customFormat="false" ht="12.75" hidden="false" customHeight="false" outlineLevel="0" collapsed="false">
      <c r="A117" s="232" t="s">
        <v>429</v>
      </c>
      <c r="B117" s="232"/>
      <c r="C117" s="450" t="str">
        <f aca="false">+'[2]Basic Input Data'!$B$34</f>
        <v>Truck Articulated</v>
      </c>
      <c r="D117" s="452" t="n">
        <v>46.6322972427086</v>
      </c>
      <c r="E117" s="452" t="n">
        <v>-2.75476006481663</v>
      </c>
      <c r="F117" s="452" t="n">
        <v>0.111546936887632</v>
      </c>
      <c r="G117" s="452" t="n">
        <v>-0.00177146868528205</v>
      </c>
      <c r="H117" s="463" t="n">
        <f aca="false">+D117+E117*$H$98+F117*$H$98^2+G117*$H$98^3</f>
        <v>41.5547931111436</v>
      </c>
      <c r="I117" s="464" t="n">
        <f aca="false">+D117+E117*$I$98+F117*$I$98^2+G117*$I$98^3</f>
        <v>28.4679215980234</v>
      </c>
      <c r="J117" s="465" t="n">
        <f aca="false">+D117+E117*$J$98+F117*$J$98^2+G117*$J$98^3</f>
        <v>21.9841212191724</v>
      </c>
      <c r="L117" s="224"/>
    </row>
    <row r="118" customFormat="false" ht="12.75" hidden="false" customHeight="false" outlineLevel="0" collapsed="false">
      <c r="A118" s="227" t="s">
        <v>430</v>
      </c>
      <c r="B118" s="227" t="s">
        <v>410</v>
      </c>
      <c r="C118" s="438" t="str">
        <f aca="false">+'[2]Basic Input Data'!$B$26</f>
        <v>Car Medium</v>
      </c>
      <c r="D118" s="440" t="n">
        <v>75.3141690072021</v>
      </c>
      <c r="E118" s="440" t="n">
        <v>1.30339387375558</v>
      </c>
      <c r="F118" s="440" t="n">
        <v>-0.383514570791185</v>
      </c>
      <c r="G118" s="440" t="n">
        <v>0.010190395022538</v>
      </c>
      <c r="H118" s="457" t="n">
        <f aca="false">+D118+E118*$H$98+F118*$H$98^2+G118*$H$98^3</f>
        <v>76.4684216317288</v>
      </c>
      <c r="I118" s="458" t="n">
        <f aca="false">+D118+E118*$I$98+F118*$I$98^2+G118*$I$98^3</f>
        <v>60.1870456881774</v>
      </c>
      <c r="J118" s="459" t="n">
        <f aca="false">+D118+E118*$J$98+F118*$J$98^2+G118*$J$98^3</f>
        <v>29.4993783461441</v>
      </c>
      <c r="L118" s="224"/>
      <c r="O118" s="0" t="n">
        <f aca="false">+$O$97</f>
        <v>10</v>
      </c>
      <c r="P118" s="0" t="n">
        <f aca="false">+D118+E118*O118+F118*O118^2+G118*O118^3</f>
        <v>60.1870456881774</v>
      </c>
    </row>
    <row r="119" customFormat="false" ht="12.75" hidden="false" customHeight="false" outlineLevel="0" collapsed="false">
      <c r="A119" s="230" t="s">
        <v>431</v>
      </c>
      <c r="C119" s="444" t="str">
        <f aca="false">+'[2]Basic Input Data'!$B$27</f>
        <v>Goods Vehicle</v>
      </c>
      <c r="D119" s="446" t="n">
        <v>75.0625847468422</v>
      </c>
      <c r="E119" s="446" t="n">
        <v>1.13091006784496</v>
      </c>
      <c r="F119" s="446" t="n">
        <v>-0.36926183178635</v>
      </c>
      <c r="G119" s="446" t="n">
        <v>0.00988593054123619</v>
      </c>
      <c r="H119" s="460" t="n">
        <f aca="false">+D119+E119*$H$98+F119*$H$98^2+G119*$H$98^3</f>
        <v>75.9264449997166</v>
      </c>
      <c r="I119" s="461" t="n">
        <f aca="false">+D119+E119*$I$98+F119*$I$98^2+G119*$I$98^3</f>
        <v>59.331432787893</v>
      </c>
      <c r="J119" s="462" t="n">
        <f aca="false">+D119+E119*$J$98+F119*$J$98^2+G119*$J$98^3</f>
        <v>29.0634977190908</v>
      </c>
      <c r="L119" s="224"/>
    </row>
    <row r="120" customFormat="false" ht="12.75" hidden="false" customHeight="false" outlineLevel="0" collapsed="false">
      <c r="A120" s="230" t="s">
        <v>432</v>
      </c>
      <c r="B120" s="230"/>
      <c r="C120" s="444" t="str">
        <f aca="false">+'[2]Basic Input Data'!$B$28</f>
        <v>Bus Light</v>
      </c>
      <c r="D120" s="446"/>
      <c r="E120" s="446"/>
      <c r="F120" s="446"/>
      <c r="G120" s="446"/>
      <c r="H120" s="460" t="n">
        <f aca="false">+D120+E120*$H$98+F120*$H$98^2+G120*$H$98^3</f>
        <v>0</v>
      </c>
      <c r="I120" s="461" t="n">
        <f aca="false">+D120+E120*$I$98+F120*$I$98^2+G120*$I$98^3</f>
        <v>0</v>
      </c>
      <c r="J120" s="462" t="n">
        <f aca="false">+D120+E120*$J$98+F120*$J$98^2+G120*$J$98^3</f>
        <v>0</v>
      </c>
      <c r="L120" s="224"/>
    </row>
    <row r="121" customFormat="false" ht="12.75" hidden="false" customHeight="false" outlineLevel="0" collapsed="false">
      <c r="A121" s="230" t="s">
        <v>433</v>
      </c>
      <c r="B121" s="230" t="s">
        <v>434</v>
      </c>
      <c r="C121" s="444" t="str">
        <f aca="false">+'[2]Basic Input Data'!$B$29</f>
        <v>Bus Medium</v>
      </c>
      <c r="D121" s="446" t="n">
        <v>73.0018219403755</v>
      </c>
      <c r="E121" s="446" t="n">
        <v>0.574570858969646</v>
      </c>
      <c r="F121" s="446" t="n">
        <v>-0.29892518500783</v>
      </c>
      <c r="G121" s="446" t="n">
        <v>0.00805666222513671</v>
      </c>
      <c r="H121" s="460" t="n">
        <f aca="false">+D121+E121*$H$98+F121*$H$98^2+G121*$H$98^3</f>
        <v>73.0197162160846</v>
      </c>
      <c r="I121" s="461" t="n">
        <f aca="false">+D121+E121*$I$98+F121*$I$98^2+G121*$I$98^3</f>
        <v>56.9116742544257</v>
      </c>
      <c r="J121" s="462" t="n">
        <f aca="false">+D121+E121*$J$98+F121*$J$98^2+G121*$J$98^3</f>
        <v>29.3764629177302</v>
      </c>
      <c r="L121" s="224"/>
    </row>
    <row r="122" customFormat="false" ht="12.75" hidden="false" customHeight="false" outlineLevel="0" collapsed="false">
      <c r="A122" s="230" t="s">
        <v>435</v>
      </c>
      <c r="B122" s="230"/>
      <c r="C122" s="444" t="str">
        <f aca="false">+'[2]Basic Input Data'!$B$30</f>
        <v>Bus Heavy</v>
      </c>
      <c r="D122" s="446"/>
      <c r="E122" s="446"/>
      <c r="F122" s="446"/>
      <c r="G122" s="446"/>
      <c r="H122" s="460" t="n">
        <f aca="false">+D122+E122*$H$98+F122*$H$98^2+G122*$H$98^3</f>
        <v>0</v>
      </c>
      <c r="I122" s="461" t="n">
        <f aca="false">+D122+E122*$I$98+F122*$I$98^2+G122*$I$98^3</f>
        <v>0</v>
      </c>
      <c r="J122" s="462" t="n">
        <f aca="false">+D122+E122*$J$98+F122*$J$98^2+G122*$J$98^3</f>
        <v>0</v>
      </c>
      <c r="L122" s="224"/>
    </row>
    <row r="123" customFormat="false" ht="12.75" hidden="false" customHeight="false" outlineLevel="0" collapsed="false">
      <c r="A123" s="230" t="s">
        <v>436</v>
      </c>
      <c r="B123" s="230"/>
      <c r="C123" s="444" t="str">
        <f aca="false">+'[2]Basic Input Data'!$B$31</f>
        <v>Truck Light</v>
      </c>
      <c r="D123" s="446"/>
      <c r="E123" s="446"/>
      <c r="F123" s="446"/>
      <c r="G123" s="446"/>
      <c r="H123" s="460" t="n">
        <f aca="false">+D123+E123*$H$98+F123*$H$98^2+G123*$H$98^3</f>
        <v>0</v>
      </c>
      <c r="I123" s="461" t="n">
        <f aca="false">+D123+E123*$I$98+F123*$I$98^2+G123*$I$98^3</f>
        <v>0</v>
      </c>
      <c r="J123" s="462" t="n">
        <f aca="false">+D123+E123*$J$98+F123*$J$98^2+G123*$J$98^3</f>
        <v>0</v>
      </c>
      <c r="L123" s="224"/>
    </row>
    <row r="124" customFormat="false" ht="12.75" hidden="false" customHeight="false" outlineLevel="0" collapsed="false">
      <c r="A124" s="230" t="s">
        <v>437</v>
      </c>
      <c r="B124" s="230"/>
      <c r="C124" s="444" t="str">
        <f aca="false">+'[2]Basic Input Data'!$B$32</f>
        <v>Truck Medium</v>
      </c>
      <c r="D124" s="446" t="n">
        <v>73.3981799174674</v>
      </c>
      <c r="E124" s="446" t="n">
        <v>0.800699698393838</v>
      </c>
      <c r="F124" s="446" t="n">
        <v>-0.32352955714661</v>
      </c>
      <c r="G124" s="446" t="n">
        <v>0.00866397291795412</v>
      </c>
      <c r="H124" s="460" t="n">
        <f aca="false">+D124+E124*$H$98+F124*$H$98^2+G124*$H$98^3</f>
        <v>73.7747728690122</v>
      </c>
      <c r="I124" s="461" t="n">
        <f aca="false">+D124+E124*$I$98+F124*$I$98^2+G124*$I$98^3</f>
        <v>57.7161941046989</v>
      </c>
      <c r="J124" s="462" t="n">
        <f aca="false">+D124+E124*$J$98+F124*$J$98^2+G124*$J$98^3</f>
        <v>29.3121343703331</v>
      </c>
      <c r="L124" s="224"/>
    </row>
    <row r="125" customFormat="false" ht="12.75" hidden="false" customHeight="false" outlineLevel="0" collapsed="false">
      <c r="A125" s="230" t="s">
        <v>438</v>
      </c>
      <c r="B125" s="230"/>
      <c r="C125" s="444" t="str">
        <f aca="false">+'[2]Basic Input Data'!$B$33</f>
        <v>Truck Heavy</v>
      </c>
      <c r="D125" s="446" t="n">
        <v>75.2078956578874</v>
      </c>
      <c r="E125" s="446" t="n">
        <v>0.681746494171831</v>
      </c>
      <c r="F125" s="446" t="n">
        <v>-0.360913199543336</v>
      </c>
      <c r="G125" s="446" t="n">
        <v>0.0101377929516474</v>
      </c>
      <c r="H125" s="460" t="n">
        <f aca="false">+D125+E125*$H$98+F125*$H$98^2+G125*$H$98^3</f>
        <v>75.2088381916709</v>
      </c>
      <c r="I125" s="461" t="n">
        <f aca="false">+D125+E125*$I$98+F125*$I$98^2+G125*$I$98^3</f>
        <v>56.0718335969195</v>
      </c>
      <c r="J125" s="462" t="n">
        <f aca="false">+D125+E125*$J$98+F125*$J$98^2+G125*$J$98^3</f>
        <v>25.5798893371689</v>
      </c>
      <c r="L125" s="224"/>
    </row>
    <row r="126" customFormat="false" ht="12.75" hidden="false" customHeight="false" outlineLevel="0" collapsed="false">
      <c r="A126" s="232" t="s">
        <v>439</v>
      </c>
      <c r="B126" s="232"/>
      <c r="C126" s="450" t="str">
        <f aca="false">+'[2]Basic Input Data'!$B$34</f>
        <v>Truck Articulated</v>
      </c>
      <c r="D126" s="452" t="n">
        <v>45.0073354509978</v>
      </c>
      <c r="E126" s="452" t="n">
        <v>-2.46286372592765</v>
      </c>
      <c r="F126" s="452" t="n">
        <v>0.0946442080979336</v>
      </c>
      <c r="G126" s="452" t="n">
        <v>-0.0014560875521545</v>
      </c>
      <c r="H126" s="463" t="n">
        <f aca="false">+D126+E126*$H$98+F126*$H$98^2+G126*$H$98^3</f>
        <v>40.448536131117</v>
      </c>
      <c r="I126" s="464" t="n">
        <f aca="false">+D126+E126*$I$98+F126*$I$98^2+G126*$I$98^3</f>
        <v>28.3870314493602</v>
      </c>
      <c r="J126" s="465" t="n">
        <f aca="false">+D126+E126*$J$98+F126*$J$98^2+G126*$J$98^3</f>
        <v>21.9590437543822</v>
      </c>
      <c r="L126" s="224"/>
    </row>
    <row r="127" customFormat="false" ht="12.75" hidden="false" customHeight="false" outlineLevel="0" collapsed="false">
      <c r="A127" s="227" t="s">
        <v>440</v>
      </c>
      <c r="B127" s="227" t="s">
        <v>441</v>
      </c>
      <c r="C127" s="438" t="str">
        <f aca="false">+'[2]Basic Input Data'!$B$26</f>
        <v>Car Medium</v>
      </c>
      <c r="D127" s="440" t="n">
        <v>102.716130831119</v>
      </c>
      <c r="E127" s="440" t="n">
        <v>-2.37268160476486</v>
      </c>
      <c r="F127" s="440" t="n">
        <v>-0.232583930449637</v>
      </c>
      <c r="G127" s="440" t="n">
        <v>0.00833024264265269</v>
      </c>
      <c r="H127" s="457" t="n">
        <f aca="false">+D127+E127*$H$98+F127*$H$98^2+G127*$H$98^3</f>
        <v>97.1070738409319</v>
      </c>
      <c r="I127" s="458" t="n">
        <f aca="false">+D127+E127*$I$98+F127*$I$98^2+G127*$I$98^3</f>
        <v>64.0611643811593</v>
      </c>
      <c r="J127" s="459" t="n">
        <f aca="false">+D127+E127*$J$98+F127*$J$98^2+G127*$J$98^3</f>
        <v>28.8708676971884</v>
      </c>
      <c r="L127" s="224"/>
      <c r="O127" s="0" t="n">
        <f aca="false">+$O$97</f>
        <v>10</v>
      </c>
      <c r="P127" s="0" t="n">
        <f aca="false">+D127+E127*O127+F127*O127^2+G127*O127^3</f>
        <v>64.0611643811593</v>
      </c>
    </row>
    <row r="128" customFormat="false" ht="12.75" hidden="false" customHeight="false" outlineLevel="0" collapsed="false">
      <c r="A128" s="230" t="s">
        <v>442</v>
      </c>
      <c r="C128" s="444" t="str">
        <f aca="false">+'[2]Basic Input Data'!$B$27</f>
        <v>Goods Vehicle</v>
      </c>
      <c r="D128" s="446" t="n">
        <v>98.3367148445843</v>
      </c>
      <c r="E128" s="446" t="n">
        <v>-1.92143178590672</v>
      </c>
      <c r="F128" s="446" t="n">
        <v>-0.248189757826409</v>
      </c>
      <c r="G128" s="446" t="n">
        <v>0.00848249578628628</v>
      </c>
      <c r="H128" s="460" t="n">
        <f aca="false">+D128+E128*$H$98+F128*$H$98^2+G128*$H$98^3</f>
        <v>93.5689522077555</v>
      </c>
      <c r="I128" s="461" t="n">
        <f aca="false">+D128+E128*$I$98+F128*$I$98^2+G128*$I$98^3</f>
        <v>62.7859169891624</v>
      </c>
      <c r="J128" s="462" t="n">
        <f aca="false">+D128+E128*$J$98+F128*$J$98^2+G128*$J$98^3</f>
        <v>28.4921422861764</v>
      </c>
      <c r="L128" s="224"/>
    </row>
    <row r="129" customFormat="false" ht="12.75" hidden="false" customHeight="false" outlineLevel="0" collapsed="false">
      <c r="A129" s="230" t="s">
        <v>443</v>
      </c>
      <c r="B129" s="230"/>
      <c r="C129" s="444" t="str">
        <f aca="false">+'[2]Basic Input Data'!$B$28</f>
        <v>Bus Light</v>
      </c>
      <c r="D129" s="446"/>
      <c r="E129" s="446"/>
      <c r="F129" s="446"/>
      <c r="G129" s="446"/>
      <c r="H129" s="460" t="n">
        <f aca="false">+D129+E129*$H$98+F129*$H$98^2+G129*$H$98^3</f>
        <v>0</v>
      </c>
      <c r="I129" s="461" t="n">
        <f aca="false">+D129+E129*$I$98+F129*$I$98^2+G129*$I$98^3</f>
        <v>0</v>
      </c>
      <c r="J129" s="462" t="n">
        <f aca="false">+D129+E129*$J$98+F129*$J$98^2+G129*$J$98^3</f>
        <v>0</v>
      </c>
      <c r="L129" s="224"/>
    </row>
    <row r="130" customFormat="false" ht="12.75" hidden="false" customHeight="false" outlineLevel="0" collapsed="false">
      <c r="A130" s="230" t="s">
        <v>444</v>
      </c>
      <c r="B130" s="230" t="s">
        <v>414</v>
      </c>
      <c r="C130" s="444" t="str">
        <f aca="false">+'[2]Basic Input Data'!$B$29</f>
        <v>Bus Medium</v>
      </c>
      <c r="D130" s="446" t="n">
        <v>82.7193030391285</v>
      </c>
      <c r="E130" s="446" t="n">
        <v>-0.390349441323523</v>
      </c>
      <c r="F130" s="446" t="n">
        <v>-0.278006021720584</v>
      </c>
      <c r="G130" s="446" t="n">
        <v>0.00817176531724064</v>
      </c>
      <c r="H130" s="460" t="n">
        <f aca="false">+D130+E130*$H$98+F130*$H$98^2+G130*$H$98^3</f>
        <v>80.891954192137</v>
      </c>
      <c r="I130" s="461" t="n">
        <f aca="false">+D130+E130*$I$98+F130*$I$98^2+G130*$I$98^3</f>
        <v>59.1869717710755</v>
      </c>
      <c r="J130" s="462" t="n">
        <f aca="false">+D130+E130*$J$98+F130*$J$98^2+G130*$J$98^3</f>
        <v>29.0840280623497</v>
      </c>
      <c r="L130" s="224"/>
    </row>
    <row r="131" customFormat="false" ht="12.75" hidden="false" customHeight="false" outlineLevel="0" collapsed="false">
      <c r="A131" s="230" t="s">
        <v>445</v>
      </c>
      <c r="B131" s="230"/>
      <c r="C131" s="444" t="str">
        <f aca="false">+'[2]Basic Input Data'!$B$30</f>
        <v>Bus Heavy</v>
      </c>
      <c r="D131" s="446"/>
      <c r="E131" s="446"/>
      <c r="F131" s="446"/>
      <c r="G131" s="446"/>
      <c r="H131" s="460" t="n">
        <f aca="false">+D131+E131*$H$98+F131*$H$98^2+G131*$H$98^3</f>
        <v>0</v>
      </c>
      <c r="I131" s="461" t="n">
        <f aca="false">+D131+E131*$I$98+F131*$I$98^2+G131*$I$98^3</f>
        <v>0</v>
      </c>
      <c r="J131" s="462" t="n">
        <f aca="false">+D131+E131*$J$98+F131*$J$98^2+G131*$J$98^3</f>
        <v>0</v>
      </c>
      <c r="L131" s="224"/>
    </row>
    <row r="132" customFormat="false" ht="12.75" hidden="false" customHeight="false" outlineLevel="0" collapsed="false">
      <c r="A132" s="230" t="s">
        <v>446</v>
      </c>
      <c r="B132" s="230"/>
      <c r="C132" s="444" t="str">
        <f aca="false">+'[2]Basic Input Data'!$B$31</f>
        <v>Truck Light</v>
      </c>
      <c r="D132" s="446"/>
      <c r="E132" s="446"/>
      <c r="F132" s="446"/>
      <c r="G132" s="446"/>
      <c r="H132" s="460" t="n">
        <f aca="false">+D132+E132*$H$98+F132*$H$98^2+G132*$H$98^3</f>
        <v>0</v>
      </c>
      <c r="I132" s="461" t="n">
        <f aca="false">+D132+E132*$I$98+F132*$I$98^2+G132*$I$98^3</f>
        <v>0</v>
      </c>
      <c r="J132" s="462" t="n">
        <f aca="false">+D132+E132*$J$98+F132*$J$98^2+G132*$J$98^3</f>
        <v>0</v>
      </c>
      <c r="L132" s="224"/>
    </row>
    <row r="133" customFormat="false" ht="12.75" hidden="false" customHeight="false" outlineLevel="0" collapsed="false">
      <c r="A133" s="230" t="s">
        <v>447</v>
      </c>
      <c r="B133" s="230"/>
      <c r="C133" s="444" t="str">
        <f aca="false">+'[2]Basic Input Data'!$B$32</f>
        <v>Truck Medium</v>
      </c>
      <c r="D133" s="446" t="n">
        <v>79.199991483525</v>
      </c>
      <c r="E133" s="446" t="n">
        <v>0.193796830299202</v>
      </c>
      <c r="F133" s="446" t="n">
        <v>-0.308274402050087</v>
      </c>
      <c r="G133" s="446" t="n">
        <v>0.00867145625740106</v>
      </c>
      <c r="H133" s="460" t="n">
        <f aca="false">+D133+E133*$H$98+F133*$H$98^2+G133*$H$98^3</f>
        <v>78.4238591859823</v>
      </c>
      <c r="I133" s="461" t="n">
        <f aca="false">+D133+E133*$I$98+F133*$I$98^2+G133*$I$98^3</f>
        <v>58.9819758389094</v>
      </c>
      <c r="J133" s="462" t="n">
        <f aca="false">+D133+E133*$J$98+F133*$J$98^2+G133*$J$98^3</f>
        <v>29.1378173286826</v>
      </c>
      <c r="L133" s="224"/>
    </row>
    <row r="134" customFormat="false" ht="12.75" hidden="false" customHeight="false" outlineLevel="0" collapsed="false">
      <c r="A134" s="230" t="s">
        <v>448</v>
      </c>
      <c r="B134" s="230"/>
      <c r="C134" s="444" t="str">
        <f aca="false">+'[2]Basic Input Data'!$B$33</f>
        <v>Truck Heavy</v>
      </c>
      <c r="D134" s="446" t="n">
        <v>86.054886961423</v>
      </c>
      <c r="E134" s="446" t="n">
        <v>-0.882638987999291</v>
      </c>
      <c r="F134" s="446" t="n">
        <v>-0.290700482234798</v>
      </c>
      <c r="G134" s="446" t="n">
        <v>0.00915469863223077</v>
      </c>
      <c r="H134" s="460" t="n">
        <f aca="false">+D134+E134*$H$98+F134*$H$98^2+G134*$H$98^3</f>
        <v>83.2000446455431</v>
      </c>
      <c r="I134" s="461" t="n">
        <f aca="false">+D134+E134*$I$98+F134*$I$98^2+G134*$I$98^3</f>
        <v>57.3131474901811</v>
      </c>
      <c r="J134" s="462" t="n">
        <f aca="false">+D134+E134*$J$98+F134*$J$98^2+G134*$J$98^3</f>
        <v>25.3595033653641</v>
      </c>
      <c r="L134" s="224"/>
    </row>
    <row r="135" customFormat="false" ht="12.75" hidden="false" customHeight="false" outlineLevel="0" collapsed="false">
      <c r="A135" s="232" t="s">
        <v>449</v>
      </c>
      <c r="B135" s="232"/>
      <c r="C135" s="450" t="str">
        <f aca="false">+'[2]Basic Input Data'!$B$34</f>
        <v>Truck Articulated</v>
      </c>
      <c r="D135" s="452" t="n">
        <v>31.5028924625382</v>
      </c>
      <c r="E135" s="452" t="n">
        <v>0.268314890359282</v>
      </c>
      <c r="F135" s="452" t="n">
        <v>-0.0598687173675777</v>
      </c>
      <c r="G135" s="452" t="n">
        <v>0.00136160893642839</v>
      </c>
      <c r="H135" s="463" t="n">
        <f aca="false">+D135+E135*$H$98+F135*$H$98^2+G135*$H$98^3</f>
        <v>31.8109402452779</v>
      </c>
      <c r="I135" s="464" t="n">
        <f aca="false">+D135+E135*$I$98+F135*$I$98^2+G135*$I$98^3</f>
        <v>29.5607785658016</v>
      </c>
      <c r="J135" s="465" t="n">
        <f aca="false">+D135+E135*$J$98+F135*$J$98^2+G135*$J$98^3</f>
        <v>23.8145748141199</v>
      </c>
      <c r="L135" s="224"/>
    </row>
    <row r="136" customFormat="false" ht="12.75" hidden="false" customHeight="false" outlineLevel="0" collapsed="false">
      <c r="A136" s="227" t="s">
        <v>450</v>
      </c>
      <c r="B136" s="227" t="s">
        <v>441</v>
      </c>
      <c r="C136" s="438" t="str">
        <f aca="false">+'[2]Basic Input Data'!$B$26</f>
        <v>Car Medium</v>
      </c>
      <c r="D136" s="440" t="n">
        <v>85.91293435681</v>
      </c>
      <c r="E136" s="440" t="n">
        <v>0.00235863296388581</v>
      </c>
      <c r="F136" s="440" t="n">
        <v>-0.337465516482128</v>
      </c>
      <c r="G136" s="440" t="n">
        <v>0.00977664608064728</v>
      </c>
      <c r="H136" s="457" t="n">
        <f aca="false">+D136+E136*$H$98+F136*$H$98^2+G136*$H$98^3</f>
        <v>84.6460027254544</v>
      </c>
      <c r="I136" s="458" t="n">
        <f aca="false">+D136+E136*$I$98+F136*$I$98^2+G136*$I$98^3</f>
        <v>61.9666151188833</v>
      </c>
      <c r="J136" s="459" t="n">
        <f aca="false">+D136+E136*$J$98+F136*$J$98^2+G136*$J$98^3</f>
        <v>29.1870690684146</v>
      </c>
      <c r="L136" s="224"/>
      <c r="O136" s="0" t="n">
        <f aca="false">+$O$97</f>
        <v>10</v>
      </c>
      <c r="P136" s="0" t="n">
        <f aca="false">+D136+E136*O136+F136*O136^2+G136*O136^3</f>
        <v>61.9666151188833</v>
      </c>
    </row>
    <row r="137" customFormat="false" ht="12.75" hidden="false" customHeight="false" outlineLevel="0" collapsed="false">
      <c r="A137" s="230" t="s">
        <v>451</v>
      </c>
      <c r="C137" s="444" t="str">
        <f aca="false">+'[2]Basic Input Data'!$B$27</f>
        <v>Goods Vehicle</v>
      </c>
      <c r="D137" s="446" t="n">
        <v>84.3852232959433</v>
      </c>
      <c r="E137" s="446" t="n">
        <v>-0.0681658985543178</v>
      </c>
      <c r="F137" s="446" t="n">
        <v>-0.323088465116776</v>
      </c>
      <c r="G137" s="446" t="n">
        <v>0.00937961426495172</v>
      </c>
      <c r="H137" s="460" t="n">
        <f aca="false">+D137+E137*$H$98+F137*$H$98^2+G137*$H$98^3</f>
        <v>83.0315745524872</v>
      </c>
      <c r="I137" s="461" t="n">
        <f aca="false">+D137+E137*$I$98+F137*$I$98^2+G137*$I$98^3</f>
        <v>60.7743320636743</v>
      </c>
      <c r="J137" s="462" t="n">
        <f aca="false">+D137+E137*$J$98+F137*$J$98^2+G137*$J$98^3</f>
        <v>28.8234333977603</v>
      </c>
      <c r="L137" s="224"/>
    </row>
    <row r="138" customFormat="false" ht="12.75" hidden="false" customHeight="false" outlineLevel="0" collapsed="false">
      <c r="A138" s="230" t="s">
        <v>452</v>
      </c>
      <c r="B138" s="230"/>
      <c r="C138" s="444" t="str">
        <f aca="false">+'[2]Basic Input Data'!$B$28</f>
        <v>Bus Light</v>
      </c>
      <c r="D138" s="446"/>
      <c r="E138" s="446"/>
      <c r="F138" s="446"/>
      <c r="G138" s="446"/>
      <c r="H138" s="460" t="n">
        <f aca="false">+D138+E138*$H$98+F138*$H$98^2+G138*$H$98^3</f>
        <v>0</v>
      </c>
      <c r="I138" s="461" t="n">
        <f aca="false">+D138+E138*$I$98+F138*$I$98^2+G138*$I$98^3</f>
        <v>0</v>
      </c>
      <c r="J138" s="462" t="n">
        <f aca="false">+D138+E138*$J$98+F138*$J$98^2+G138*$J$98^3</f>
        <v>0</v>
      </c>
      <c r="L138" s="224"/>
    </row>
    <row r="139" customFormat="false" ht="12.75" hidden="false" customHeight="false" outlineLevel="0" collapsed="false">
      <c r="A139" s="230" t="s">
        <v>453</v>
      </c>
      <c r="B139" s="230" t="s">
        <v>424</v>
      </c>
      <c r="C139" s="444" t="str">
        <f aca="false">+'[2]Basic Input Data'!$B$29</f>
        <v>Bus Medium</v>
      </c>
      <c r="D139" s="446" t="n">
        <v>75.1342924288923</v>
      </c>
      <c r="E139" s="446" t="n">
        <v>0.213428974380739</v>
      </c>
      <c r="F139" s="446" t="n">
        <v>-0.279907935772599</v>
      </c>
      <c r="G139" s="446" t="n">
        <v>0.00773746500043577</v>
      </c>
      <c r="H139" s="460" t="n">
        <f aca="false">+D139+E139*$H$98+F139*$H$98^2+G139*$H$98^3</f>
        <v>74.5034183545669</v>
      </c>
      <c r="I139" s="461" t="n">
        <f aca="false">+D139+E139*$I$98+F139*$I$98^2+G139*$I$98^3</f>
        <v>57.0152535958756</v>
      </c>
      <c r="J139" s="462" t="n">
        <f aca="false">+D139+E139*$J$98+F139*$J$98^2+G139*$J$98^3</f>
        <v>29.3394176109537</v>
      </c>
      <c r="L139" s="224"/>
    </row>
    <row r="140" customFormat="false" ht="12.75" hidden="false" customHeight="false" outlineLevel="0" collapsed="false">
      <c r="A140" s="230" t="s">
        <v>454</v>
      </c>
      <c r="B140" s="230"/>
      <c r="C140" s="444" t="str">
        <f aca="false">+'[2]Basic Input Data'!$B$30</f>
        <v>Bus Heavy</v>
      </c>
      <c r="D140" s="446"/>
      <c r="E140" s="446"/>
      <c r="F140" s="446"/>
      <c r="G140" s="446"/>
      <c r="H140" s="460" t="n">
        <f aca="false">+D140+E140*$H$98+F140*$H$98^2+G140*$H$98^3</f>
        <v>0</v>
      </c>
      <c r="I140" s="461" t="n">
        <f aca="false">+D140+E140*$I$98+F140*$I$98^2+G140*$I$98^3</f>
        <v>0</v>
      </c>
      <c r="J140" s="462" t="n">
        <f aca="false">+D140+E140*$J$98+F140*$J$98^2+G140*$J$98^3</f>
        <v>0</v>
      </c>
      <c r="L140" s="224"/>
    </row>
    <row r="141" customFormat="false" ht="12.75" hidden="false" customHeight="false" outlineLevel="0" collapsed="false">
      <c r="A141" s="230" t="s">
        <v>455</v>
      </c>
      <c r="B141" s="230"/>
      <c r="C141" s="444" t="str">
        <f aca="false">+'[2]Basic Input Data'!$B$31</f>
        <v>Truck Light</v>
      </c>
      <c r="D141" s="446"/>
      <c r="E141" s="446"/>
      <c r="F141" s="446"/>
      <c r="G141" s="446"/>
      <c r="H141" s="460" t="n">
        <f aca="false">+D141+E141*$H$98+F141*$H$98^2+G141*$H$98^3</f>
        <v>0</v>
      </c>
      <c r="I141" s="461" t="n">
        <f aca="false">+D141+E141*$I$98+F141*$I$98^2+G141*$I$98^3</f>
        <v>0</v>
      </c>
      <c r="J141" s="462" t="n">
        <f aca="false">+D141+E141*$J$98+F141*$J$98^2+G141*$J$98^3</f>
        <v>0</v>
      </c>
      <c r="L141" s="224"/>
    </row>
    <row r="142" customFormat="false" ht="12.75" hidden="false" customHeight="false" outlineLevel="0" collapsed="false">
      <c r="A142" s="230" t="s">
        <v>456</v>
      </c>
      <c r="B142" s="230"/>
      <c r="C142" s="444" t="str">
        <f aca="false">+'[2]Basic Input Data'!$B$32</f>
        <v>Truck Medium</v>
      </c>
      <c r="D142" s="446" t="n">
        <v>73.8338648357567</v>
      </c>
      <c r="E142" s="446" t="n">
        <v>0.212432780540957</v>
      </c>
      <c r="F142" s="446" t="n">
        <v>-0.269493309912908</v>
      </c>
      <c r="G142" s="446" t="n">
        <v>0.00739495091426673</v>
      </c>
      <c r="H142" s="460" t="n">
        <f aca="false">+D142+E142*$H$98+F142*$H$98^2+G142*$H$98^3</f>
        <v>73.2399167645011</v>
      </c>
      <c r="I142" s="461" t="n">
        <f aca="false">+D142+E142*$I$98+F142*$I$98^2+G142*$I$98^3</f>
        <v>56.4038125641422</v>
      </c>
      <c r="J142" s="462" t="n">
        <f aca="false">+D142+E142*$J$98+F142*$J$98^2+G142*$J$98^3</f>
        <v>29.4448037955465</v>
      </c>
      <c r="L142" s="224"/>
    </row>
    <row r="143" customFormat="false" ht="12.75" hidden="false" customHeight="false" outlineLevel="0" collapsed="false">
      <c r="A143" s="230" t="s">
        <v>457</v>
      </c>
      <c r="B143" s="230"/>
      <c r="C143" s="444" t="str">
        <f aca="false">+'[2]Basic Input Data'!$B$33</f>
        <v>Truck Heavy</v>
      </c>
      <c r="D143" s="446" t="n">
        <v>80.7144125901979</v>
      </c>
      <c r="E143" s="446" t="n">
        <v>-0.140287728426011</v>
      </c>
      <c r="F143" s="446" t="n">
        <v>-0.322288214120138</v>
      </c>
      <c r="G143" s="446" t="n">
        <v>0.00956209121446977</v>
      </c>
      <c r="H143" s="460" t="n">
        <f aca="false">+D143+E143*$H$98+F143*$H$98^2+G143*$H$98^3</f>
        <v>79.2211810065811</v>
      </c>
      <c r="I143" s="461" t="n">
        <f aca="false">+D143+E143*$I$98+F143*$I$98^2+G143*$I$98^3</f>
        <v>56.6448051083938</v>
      </c>
      <c r="J143" s="462" t="n">
        <f aca="false">+D143+E143*$J$98+F143*$J$98^2+G143*$J$98^3</f>
        <v>25.4901020893808</v>
      </c>
      <c r="L143" s="224"/>
    </row>
    <row r="144" customFormat="false" ht="12.75" hidden="false" customHeight="false" outlineLevel="0" collapsed="false">
      <c r="A144" s="232" t="s">
        <v>458</v>
      </c>
      <c r="B144" s="232"/>
      <c r="C144" s="450" t="str">
        <f aca="false">+'[2]Basic Input Data'!$B$34</f>
        <v>Truck Articulated</v>
      </c>
      <c r="D144" s="452" t="n">
        <v>30.8909189832384</v>
      </c>
      <c r="E144" s="452" t="n">
        <v>0.323454521944777</v>
      </c>
      <c r="F144" s="452" t="n">
        <v>-0.0606815572131462</v>
      </c>
      <c r="G144" s="452" t="n">
        <v>0.0013192039632563</v>
      </c>
      <c r="H144" s="463" t="n">
        <f aca="false">+D144+E144*$H$98+F144*$H$98^2+G144*$H$98^3</f>
        <v>31.3056554299814</v>
      </c>
      <c r="I144" s="464" t="n">
        <f aca="false">+D144+E144*$I$98+F144*$I$98^2+G144*$I$98^3</f>
        <v>29.3765124446278</v>
      </c>
      <c r="J144" s="465" t="n">
        <f aca="false">+D144+E144*$J$98+F144*$J$98^2+G144*$J$98^3</f>
        <v>23.6410182429258</v>
      </c>
      <c r="L144" s="224"/>
    </row>
    <row r="145" customFormat="false" ht="12.75" hidden="false" customHeight="false" outlineLevel="0" collapsed="false">
      <c r="A145" s="227" t="s">
        <v>459</v>
      </c>
      <c r="B145" s="227" t="s">
        <v>441</v>
      </c>
      <c r="C145" s="438" t="str">
        <f aca="false">+'[2]Basic Input Data'!$B$26</f>
        <v>Car Medium</v>
      </c>
      <c r="D145" s="440" t="n">
        <v>73.5751918051395</v>
      </c>
      <c r="E145" s="440" t="n">
        <v>1.47527898805652</v>
      </c>
      <c r="F145" s="440" t="n">
        <v>-0.386850032127894</v>
      </c>
      <c r="G145" s="440" t="n">
        <v>0.010154000890596</v>
      </c>
      <c r="H145" s="457" t="n">
        <f aca="false">+D145+E145*$H$98+F145*$H$98^2+G145*$H$98^3</f>
        <v>75.0595816598658</v>
      </c>
      <c r="I145" s="458" t="n">
        <f aca="false">+D145+E145*$I$98+F145*$I$98^2+G145*$I$98^3</f>
        <v>59.7969793635113</v>
      </c>
      <c r="J145" s="459" t="n">
        <f aca="false">+D145+E145*$J$98+F145*$J$98^2+G145*$J$98^3</f>
        <v>29.5727658398802</v>
      </c>
      <c r="L145" s="224"/>
      <c r="O145" s="0" t="n">
        <f aca="false">+$O$97</f>
        <v>10</v>
      </c>
      <c r="P145" s="0" t="n">
        <f aca="false">+D145+E145*O145+F145*O145^2+G145*O145^3</f>
        <v>59.7969793635113</v>
      </c>
    </row>
    <row r="146" customFormat="false" ht="12.75" hidden="false" customHeight="false" outlineLevel="0" collapsed="false">
      <c r="A146" s="230" t="s">
        <v>460</v>
      </c>
      <c r="C146" s="444" t="str">
        <f aca="false">+'[2]Basic Input Data'!$B$27</f>
        <v>Goods Vehicle</v>
      </c>
      <c r="D146" s="446" t="n">
        <v>73.1857046006696</v>
      </c>
      <c r="E146" s="446" t="n">
        <v>1.30570274435418</v>
      </c>
      <c r="F146" s="446" t="n">
        <v>-0.371803392425935</v>
      </c>
      <c r="G146" s="446" t="n">
        <v>0.00982102084095143</v>
      </c>
      <c r="H146" s="460" t="n">
        <f aca="false">+D146+E146*$H$98+F146*$H$98^2+G146*$H$98^3</f>
        <v>74.3884646864019</v>
      </c>
      <c r="I146" s="461" t="n">
        <f aca="false">+D146+E146*$I$98+F146*$I$98^2+G146*$I$98^3</f>
        <v>58.8834136425694</v>
      </c>
      <c r="J146" s="462" t="n">
        <f aca="false">+D146+E146*$J$98+F146*$J$98^2+G146*$J$98^3</f>
        <v>29.1465692449907</v>
      </c>
      <c r="L146" s="224"/>
    </row>
    <row r="147" customFormat="false" ht="12.75" hidden="false" customHeight="false" outlineLevel="0" collapsed="false">
      <c r="A147" s="230" t="s">
        <v>461</v>
      </c>
      <c r="B147" s="230"/>
      <c r="C147" s="444" t="str">
        <f aca="false">+'[2]Basic Input Data'!$B$28</f>
        <v>Bus Light</v>
      </c>
      <c r="D147" s="446"/>
      <c r="E147" s="446"/>
      <c r="F147" s="446"/>
      <c r="G147" s="446"/>
      <c r="H147" s="460" t="n">
        <f aca="false">+D147+E147*$H$98+F147*$H$98^2+G147*$H$98^3</f>
        <v>0</v>
      </c>
      <c r="I147" s="461" t="n">
        <f aca="false">+D147+E147*$I$98+F147*$I$98^2+G147*$I$98^3</f>
        <v>0</v>
      </c>
      <c r="J147" s="462" t="n">
        <f aca="false">+D147+E147*$J$98+F147*$J$98^2+G147*$J$98^3</f>
        <v>0</v>
      </c>
      <c r="L147" s="224"/>
    </row>
    <row r="148" customFormat="false" ht="12.75" hidden="false" customHeight="false" outlineLevel="0" collapsed="false">
      <c r="A148" s="230" t="s">
        <v>462</v>
      </c>
      <c r="B148" s="230" t="s">
        <v>434</v>
      </c>
      <c r="C148" s="444" t="str">
        <f aca="false">+'[2]Basic Input Data'!$B$29</f>
        <v>Bus Medium</v>
      </c>
      <c r="D148" s="446" t="n">
        <v>68.3273726057473</v>
      </c>
      <c r="E148" s="446" t="n">
        <v>0.932425325945428</v>
      </c>
      <c r="F148" s="446" t="n">
        <v>-0.298971112124567</v>
      </c>
      <c r="G148" s="446" t="n">
        <v>0.00776766492445848</v>
      </c>
      <c r="H148" s="460" t="n">
        <f aca="false">+D148+E148*$H$98+F148*$H$98^2+G148*$H$98^3</f>
        <v>69.0584801285355</v>
      </c>
      <c r="I148" s="461" t="n">
        <f aca="false">+D148+E148*$I$98+F148*$I$98^2+G148*$I$98^3</f>
        <v>55.5221795772033</v>
      </c>
      <c r="J148" s="462" t="n">
        <f aca="false">+D148+E148*$J$98+F148*$J$98^2+G148*$J$98^3</f>
        <v>29.5287536704967</v>
      </c>
      <c r="L148" s="224"/>
    </row>
    <row r="149" customFormat="false" ht="12.75" hidden="false" customHeight="false" outlineLevel="0" collapsed="false">
      <c r="A149" s="230" t="s">
        <v>463</v>
      </c>
      <c r="B149" s="230"/>
      <c r="C149" s="444" t="str">
        <f aca="false">+'[2]Basic Input Data'!$B$30</f>
        <v>Bus Heavy</v>
      </c>
      <c r="D149" s="446"/>
      <c r="E149" s="446"/>
      <c r="F149" s="446"/>
      <c r="G149" s="446"/>
      <c r="H149" s="460" t="n">
        <f aca="false">+D149+E149*$H$98+F149*$H$98^2+G149*$H$98^3</f>
        <v>0</v>
      </c>
      <c r="I149" s="461" t="n">
        <f aca="false">+D149+E149*$I$98+F149*$I$98^2+G149*$I$98^3</f>
        <v>0</v>
      </c>
      <c r="J149" s="462" t="n">
        <f aca="false">+D149+E149*$J$98+F149*$J$98^2+G149*$J$98^3</f>
        <v>0</v>
      </c>
      <c r="L149" s="224"/>
    </row>
    <row r="150" customFormat="false" ht="12.75" hidden="false" customHeight="false" outlineLevel="0" collapsed="false">
      <c r="A150" s="230" t="s">
        <v>464</v>
      </c>
      <c r="B150" s="230"/>
      <c r="C150" s="444" t="str">
        <f aca="false">+'[2]Basic Input Data'!$B$31</f>
        <v>Truck Light</v>
      </c>
      <c r="D150" s="446"/>
      <c r="E150" s="446"/>
      <c r="F150" s="446"/>
      <c r="G150" s="446"/>
      <c r="H150" s="460" t="n">
        <f aca="false">+D150+E150*$H$98+F150*$H$98^2+G150*$H$98^3</f>
        <v>0</v>
      </c>
      <c r="I150" s="461" t="n">
        <f aca="false">+D150+E150*$I$98+F150*$I$98^2+G150*$I$98^3</f>
        <v>0</v>
      </c>
      <c r="J150" s="462" t="n">
        <f aca="false">+D150+E150*$J$98+F150*$J$98^2+G150*$J$98^3</f>
        <v>0</v>
      </c>
      <c r="L150" s="224"/>
    </row>
    <row r="151" customFormat="false" ht="12.75" hidden="false" customHeight="false" outlineLevel="0" collapsed="false">
      <c r="A151" s="230" t="s">
        <v>465</v>
      </c>
      <c r="B151" s="230"/>
      <c r="C151" s="444" t="str">
        <f aca="false">+'[2]Basic Input Data'!$B$32</f>
        <v>Truck Medium</v>
      </c>
      <c r="D151" s="446" t="n">
        <v>67.5868868680811</v>
      </c>
      <c r="E151" s="446" t="n">
        <v>0.937949703328821</v>
      </c>
      <c r="F151" s="446" t="n">
        <v>-0.293193061912119</v>
      </c>
      <c r="G151" s="446" t="n">
        <v>0.00756787074833389</v>
      </c>
      <c r="H151" s="460" t="n">
        <f aca="false">+D151+E151*$H$98+F151*$H$98^2+G151*$H$98^3</f>
        <v>68.3505569930769</v>
      </c>
      <c r="I151" s="461" t="n">
        <f aca="false">+D151+E151*$I$98+F151*$I$98^2+G151*$I$98^3</f>
        <v>55.2149484584913</v>
      </c>
      <c r="J151" s="462" t="n">
        <f aca="false">+D151+E151*$J$98+F151*$J$98^2+G151*$J$98^3</f>
        <v>29.611622156481</v>
      </c>
      <c r="L151" s="224"/>
    </row>
    <row r="152" customFormat="false" ht="12.75" hidden="false" customHeight="false" outlineLevel="0" collapsed="false">
      <c r="A152" s="230" t="s">
        <v>466</v>
      </c>
      <c r="B152" s="230"/>
      <c r="C152" s="444" t="str">
        <f aca="false">+'[2]Basic Input Data'!$B$33</f>
        <v>Truck Heavy</v>
      </c>
      <c r="D152" s="446" t="n">
        <v>72.4174163418798</v>
      </c>
      <c r="E152" s="446" t="n">
        <v>1.00739725691173</v>
      </c>
      <c r="F152" s="446" t="n">
        <v>-0.370944796307316</v>
      </c>
      <c r="G152" s="446" t="n">
        <v>0.0101877862429355</v>
      </c>
      <c r="H152" s="460" t="n">
        <f aca="false">+D152+E152*$H$98+F152*$H$98^2+G152*$H$98^3</f>
        <v>73.0299339604174</v>
      </c>
      <c r="I152" s="461" t="n">
        <f aca="false">+D152+E152*$I$98+F152*$I$98^2+G152*$I$98^3</f>
        <v>55.584695523201</v>
      </c>
      <c r="J152" s="462" t="n">
        <f aca="false">+D152+E152*$J$98+F152*$J$98^2+G152*$J$98^3</f>
        <v>25.6897329006722</v>
      </c>
      <c r="L152" s="224"/>
    </row>
    <row r="153" customFormat="false" ht="12.75" hidden="false" customHeight="false" outlineLevel="0" collapsed="false">
      <c r="A153" s="232" t="s">
        <v>467</v>
      </c>
      <c r="B153" s="232"/>
      <c r="C153" s="450" t="str">
        <f aca="false">+'[2]Basic Input Data'!$B$34</f>
        <v>Truck Articulated</v>
      </c>
      <c r="D153" s="452" t="n">
        <v>30.1732639061447</v>
      </c>
      <c r="E153" s="452" t="n">
        <v>0.378093248297659</v>
      </c>
      <c r="F153" s="452" t="n">
        <v>-0.0606479622738515</v>
      </c>
      <c r="G153" s="452" t="n">
        <v>0.00127363851743043</v>
      </c>
      <c r="H153" s="463" t="n">
        <f aca="false">+D153+E153*$H$98+F153*$H$98^2+G153*$H$98^3</f>
        <v>30.697047661784</v>
      </c>
      <c r="I153" s="464" t="n">
        <f aca="false">+D153+E153*$I$98+F153*$I$98^2+G153*$I$98^3</f>
        <v>29.1630386791665</v>
      </c>
      <c r="J153" s="465" t="n">
        <f aca="false">+D153+E153*$J$98+F153*$J$98^2+G153*$J$98^3</f>
        <v>23.6650521020007</v>
      </c>
      <c r="L153" s="224"/>
    </row>
    <row r="154" customFormat="false" ht="12.75" hidden="false" customHeight="false" outlineLevel="0" collapsed="false">
      <c r="A154" s="227" t="s">
        <v>468</v>
      </c>
      <c r="B154" s="227" t="s">
        <v>469</v>
      </c>
      <c r="C154" s="438" t="str">
        <f aca="false">+'[2]Basic Input Data'!$B$26</f>
        <v>Car Medium</v>
      </c>
      <c r="D154" s="440" t="n">
        <v>80.9641909522659</v>
      </c>
      <c r="E154" s="440" t="n">
        <v>0.707299885359017</v>
      </c>
      <c r="F154" s="440" t="n">
        <v>-0.368950668588963</v>
      </c>
      <c r="G154" s="440" t="n">
        <v>0.0102183960701828</v>
      </c>
      <c r="H154" s="457" t="n">
        <f aca="false">+D154+E154*$H$98+F154*$H$98^2+G154*$H$98^3</f>
        <v>80.9847352171895</v>
      </c>
      <c r="I154" s="458" t="n">
        <f aca="false">+D154+E154*$I$98+F154*$I$98^2+G154*$I$98^3</f>
        <v>61.3605190171426</v>
      </c>
      <c r="J154" s="459" t="n">
        <f aca="false">+D154+E154*$J$98+F154*$J$98^2+G154*$J$98^3</f>
        <v>29.2770897853236</v>
      </c>
      <c r="L154" s="224"/>
      <c r="O154" s="0" t="n">
        <f aca="false">+$O$97</f>
        <v>10</v>
      </c>
      <c r="P154" s="0" t="n">
        <f aca="false">+D154+E154*O154+F154*O154^2+G154*O154^3</f>
        <v>61.3605190171426</v>
      </c>
    </row>
    <row r="155" customFormat="false" ht="12.75" hidden="false" customHeight="false" outlineLevel="0" collapsed="false">
      <c r="A155" s="230" t="s">
        <v>470</v>
      </c>
      <c r="C155" s="444" t="str">
        <f aca="false">+'[2]Basic Input Data'!$B$27</f>
        <v>Goods Vehicle</v>
      </c>
      <c r="D155" s="446" t="n">
        <v>78.1278690664824</v>
      </c>
      <c r="E155" s="446" t="n">
        <v>0.84050791805142</v>
      </c>
      <c r="F155" s="446" t="n">
        <v>-0.364708719488399</v>
      </c>
      <c r="G155" s="446" t="n">
        <v>0.00998399693251316</v>
      </c>
      <c r="H155" s="460" t="n">
        <f aca="false">+D155+E155*$H$98+F155*$H$98^2+G155*$H$98^3</f>
        <v>78.4299220000917</v>
      </c>
      <c r="I155" s="461" t="n">
        <f aca="false">+D155+E155*$I$98+F155*$I$98^2+G155*$I$98^3</f>
        <v>60.0460732306698</v>
      </c>
      <c r="J155" s="462" t="n">
        <f aca="false">+D155+E155*$J$98+F155*$J$98^2+G155*$J$98^3</f>
        <v>28.9265150922563</v>
      </c>
      <c r="L155" s="224"/>
    </row>
    <row r="156" customFormat="false" ht="12.75" hidden="false" customHeight="false" outlineLevel="0" collapsed="false">
      <c r="A156" s="230" t="s">
        <v>471</v>
      </c>
      <c r="B156" s="230"/>
      <c r="C156" s="444" t="str">
        <f aca="false">+'[2]Basic Input Data'!$B$28</f>
        <v>Bus Light</v>
      </c>
      <c r="D156" s="446"/>
      <c r="E156" s="446"/>
      <c r="F156" s="446"/>
      <c r="G156" s="446"/>
      <c r="H156" s="460" t="n">
        <f aca="false">+D156+E156*$H$98+F156*$H$98^2+G156*$H$98^3</f>
        <v>0</v>
      </c>
      <c r="I156" s="461" t="n">
        <f aca="false">+D156+E156*$I$98+F156*$I$98^2+G156*$I$98^3</f>
        <v>0</v>
      </c>
      <c r="J156" s="462" t="n">
        <f aca="false">+D156+E156*$J$98+F156*$J$98^2+G156*$J$98^3</f>
        <v>0</v>
      </c>
      <c r="L156" s="224"/>
    </row>
    <row r="157" customFormat="false" ht="12.75" hidden="false" customHeight="false" outlineLevel="0" collapsed="false">
      <c r="A157" s="230" t="s">
        <v>472</v>
      </c>
      <c r="B157" s="230" t="s">
        <v>414</v>
      </c>
      <c r="C157" s="444" t="str">
        <f aca="false">+'[2]Basic Input Data'!$B$29</f>
        <v>Bus Medium</v>
      </c>
      <c r="D157" s="446" t="n">
        <v>65.0735490092805</v>
      </c>
      <c r="E157" s="446" t="n">
        <v>1.20748250957891</v>
      </c>
      <c r="F157" s="446" t="n">
        <v>-0.301341597161849</v>
      </c>
      <c r="G157" s="446" t="n">
        <v>0.00762115378698209</v>
      </c>
      <c r="H157" s="460" t="n">
        <f aca="false">+D157+E157*$H$98+F157*$H$98^2+G157*$H$98^3</f>
        <v>66.3441168700868</v>
      </c>
      <c r="I157" s="461" t="n">
        <f aca="false">+D157+E157*$I$98+F157*$I$98^2+G157*$I$98^3</f>
        <v>54.6353681758667</v>
      </c>
      <c r="J157" s="462" t="n">
        <f aca="false">+D157+E157*$J$98+F157*$J$98^2+G157*$J$98^3</f>
        <v>29.6557906319757</v>
      </c>
      <c r="L157" s="224"/>
    </row>
    <row r="158" customFormat="false" ht="12.75" hidden="false" customHeight="false" outlineLevel="0" collapsed="false">
      <c r="A158" s="230" t="s">
        <v>473</v>
      </c>
      <c r="B158" s="230"/>
      <c r="C158" s="444" t="str">
        <f aca="false">+'[2]Basic Input Data'!$B$30</f>
        <v>Bus Heavy</v>
      </c>
      <c r="D158" s="446"/>
      <c r="E158" s="446"/>
      <c r="F158" s="446"/>
      <c r="G158" s="446"/>
      <c r="H158" s="460" t="n">
        <f aca="false">+D158+E158*$H$98+F158*$H$98^2+G158*$H$98^3</f>
        <v>0</v>
      </c>
      <c r="I158" s="461" t="n">
        <f aca="false">+D158+E158*$I$98+F158*$I$98^2+G158*$I$98^3</f>
        <v>0</v>
      </c>
      <c r="J158" s="462" t="n">
        <f aca="false">+D158+E158*$J$98+F158*$J$98^2+G158*$J$98^3</f>
        <v>0</v>
      </c>
      <c r="L158" s="224"/>
    </row>
    <row r="159" customFormat="false" ht="12.75" hidden="false" customHeight="false" outlineLevel="0" collapsed="false">
      <c r="A159" s="230" t="s">
        <v>474</v>
      </c>
      <c r="B159" s="230"/>
      <c r="C159" s="444" t="str">
        <f aca="false">+'[2]Basic Input Data'!$B$31</f>
        <v>Truck Light</v>
      </c>
      <c r="D159" s="446"/>
      <c r="E159" s="446"/>
      <c r="F159" s="446"/>
      <c r="G159" s="446"/>
      <c r="H159" s="460" t="n">
        <f aca="false">+D159+E159*$H$98+F159*$H$98^2+G159*$H$98^3</f>
        <v>0</v>
      </c>
      <c r="I159" s="461" t="n">
        <f aca="false">+D159+E159*$I$98+F159*$I$98^2+G159*$I$98^3</f>
        <v>0</v>
      </c>
      <c r="J159" s="462" t="n">
        <f aca="false">+D159+E159*$J$98+F159*$J$98^2+G159*$J$98^3</f>
        <v>0</v>
      </c>
      <c r="L159" s="224"/>
    </row>
    <row r="160" customFormat="false" ht="12.75" hidden="false" customHeight="false" outlineLevel="0" collapsed="false">
      <c r="A160" s="230" t="s">
        <v>475</v>
      </c>
      <c r="B160" s="230"/>
      <c r="C160" s="444" t="str">
        <f aca="false">+'[2]Basic Input Data'!$B$32</f>
        <v>Truck Medium</v>
      </c>
      <c r="D160" s="446" t="n">
        <v>57.3623860651955</v>
      </c>
      <c r="E160" s="446" t="n">
        <v>1.36145517773549</v>
      </c>
      <c r="F160" s="446" t="n">
        <v>-0.260187995060479</v>
      </c>
      <c r="G160" s="446" t="n">
        <v>0.00618357395579778</v>
      </c>
      <c r="H160" s="460" t="n">
        <f aca="false">+D160+E160*$H$98+F160*$H$98^2+G160*$H$98^3</f>
        <v>59.094013032071</v>
      </c>
      <c r="I160" s="461" t="n">
        <f aca="false">+D160+E160*$I$98+F160*$I$98^2+G160*$I$98^3</f>
        <v>51.1417122923004</v>
      </c>
      <c r="J160" s="462" t="n">
        <f aca="false">+D160+E160*$J$98+F160*$J$98^2+G160*$J$98^3</f>
        <v>29.9848832420961</v>
      </c>
      <c r="L160" s="224"/>
    </row>
    <row r="161" customFormat="false" ht="12.75" hidden="false" customHeight="false" outlineLevel="0" collapsed="false">
      <c r="A161" s="230" t="s">
        <v>476</v>
      </c>
      <c r="B161" s="230"/>
      <c r="C161" s="444" t="str">
        <f aca="false">+'[2]Basic Input Data'!$B$33</f>
        <v>Truck Heavy</v>
      </c>
      <c r="D161" s="446" t="n">
        <v>66.6960760518653</v>
      </c>
      <c r="E161" s="446" t="n">
        <v>1.63662650870345</v>
      </c>
      <c r="F161" s="446" t="n">
        <v>-0.387663928931082</v>
      </c>
      <c r="G161" s="446" t="n">
        <v>0.0101963771850582</v>
      </c>
      <c r="H161" s="460" t="n">
        <f aca="false">+D161+E161*$H$98+F161*$H$98^2+G161*$H$98^3</f>
        <v>68.5002443710283</v>
      </c>
      <c r="I161" s="461" t="n">
        <f aca="false">+D161+E161*$I$98+F161*$I$98^2+G161*$I$98^3</f>
        <v>54.4923254308497</v>
      </c>
      <c r="J161" s="462" t="n">
        <f aca="false">+D161+E161*$J$98+F161*$J$98^2+G161*$J$98^3</f>
        <v>25.9340521339667</v>
      </c>
      <c r="L161" s="224"/>
    </row>
    <row r="162" customFormat="false" ht="12.75" hidden="false" customHeight="false" outlineLevel="0" collapsed="false">
      <c r="A162" s="232" t="s">
        <v>477</v>
      </c>
      <c r="B162" s="232"/>
      <c r="C162" s="450" t="str">
        <f aca="false">+'[2]Basic Input Data'!$B$34</f>
        <v>Truck Articulated</v>
      </c>
      <c r="D162" s="452" t="n">
        <v>30.79857252998</v>
      </c>
      <c r="E162" s="452" t="n">
        <v>0.315367348939085</v>
      </c>
      <c r="F162" s="452" t="n">
        <v>-0.0590928331411649</v>
      </c>
      <c r="G162" s="452" t="n">
        <v>0.00129705289846832</v>
      </c>
      <c r="H162" s="463" t="n">
        <f aca="false">+D162+E162*$H$98+F162*$H$98^2+G162*$H$98^3</f>
        <v>31.2033123184813</v>
      </c>
      <c r="I162" s="464" t="n">
        <f aca="false">+D162+E162*$I$98+F162*$I$98^2+G162*$I$98^3</f>
        <v>29.3400156037227</v>
      </c>
      <c r="J162" s="465" t="n">
        <f aca="false">+D162+E162*$J$98+F162*$J$98^2+G162*$J$98^3</f>
        <v>23.8452094400423</v>
      </c>
      <c r="L162" s="224"/>
    </row>
    <row r="163" customFormat="false" ht="12.75" hidden="false" customHeight="false" outlineLevel="0" collapsed="false">
      <c r="A163" s="227" t="s">
        <v>478</v>
      </c>
      <c r="B163" s="227" t="s">
        <v>469</v>
      </c>
      <c r="C163" s="438" t="str">
        <f aca="false">+'[2]Basic Input Data'!$B$26</f>
        <v>Car Medium</v>
      </c>
      <c r="D163" s="440" t="n">
        <v>74.9327770253259</v>
      </c>
      <c r="E163" s="440" t="n">
        <v>1.28936689641005</v>
      </c>
      <c r="F163" s="440" t="n">
        <v>-0.378979863479671</v>
      </c>
      <c r="G163" s="440" t="n">
        <v>0.0100518692497746</v>
      </c>
      <c r="H163" s="457" t="n">
        <f aca="false">+D163+E163*$H$98+F163*$H$98^2+G163*$H$98^3</f>
        <v>76.0760063182255</v>
      </c>
      <c r="I163" s="458" t="n">
        <f aca="false">+D163+E163*$I$98+F163*$I$98^2+G163*$I$98^3</f>
        <v>59.9803288912339</v>
      </c>
      <c r="J163" s="459" t="n">
        <f aca="false">+D163+E163*$J$98+F163*$J$98^2+G163*$J$98^3</f>
        <v>29.5431235598553</v>
      </c>
      <c r="L163" s="224"/>
      <c r="O163" s="0" t="n">
        <f aca="false">+$O$97</f>
        <v>10</v>
      </c>
      <c r="P163" s="430" t="n">
        <f aca="false">+D163+E163*O163+F163*O163^2+G163*O163^3</f>
        <v>59.9803288912339</v>
      </c>
    </row>
    <row r="164" customFormat="false" ht="12.75" hidden="false" customHeight="false" outlineLevel="0" collapsed="false">
      <c r="A164" s="230" t="s">
        <v>479</v>
      </c>
      <c r="C164" s="444" t="str">
        <f aca="false">+'[2]Basic Input Data'!$B$27</f>
        <v>Goods Vehicle</v>
      </c>
      <c r="D164" s="446" t="n">
        <v>73.2524107285956</v>
      </c>
      <c r="E164" s="446" t="n">
        <v>1.15740023793279</v>
      </c>
      <c r="F164" s="446" t="n">
        <v>-0.357366009489231</v>
      </c>
      <c r="G164" s="446" t="n">
        <v>0.00946989151984434</v>
      </c>
      <c r="H164" s="460" t="n">
        <f aca="false">+D164+E164*$H$98+F164*$H$98^2+G164*$H$98^3</f>
        <v>74.2135062986631</v>
      </c>
      <c r="I164" s="461" t="n">
        <f aca="false">+D164+E164*$I$98+F164*$I$98^2+G164*$I$98^3</f>
        <v>58.5597036788448</v>
      </c>
      <c r="J164" s="462" t="n">
        <f aca="false">+D164+E164*$J$98+F164*$J$98^2+G164*$J$98^3</f>
        <v>29.213143850314</v>
      </c>
      <c r="L164" s="224"/>
    </row>
    <row r="165" customFormat="false" ht="12.75" hidden="false" customHeight="false" outlineLevel="0" collapsed="false">
      <c r="A165" s="230" t="s">
        <v>480</v>
      </c>
      <c r="B165" s="230"/>
      <c r="C165" s="444" t="str">
        <f aca="false">+'[2]Basic Input Data'!$B$28</f>
        <v>Bus Light</v>
      </c>
      <c r="D165" s="446"/>
      <c r="E165" s="446"/>
      <c r="F165" s="446"/>
      <c r="G165" s="446"/>
      <c r="H165" s="460" t="n">
        <f aca="false">+D165+E165*$H$98+F165*$H$98^2+G165*$H$98^3</f>
        <v>0</v>
      </c>
      <c r="I165" s="461" t="n">
        <f aca="false">+D165+E165*$I$98+F165*$I$98^2+G165*$I$98^3</f>
        <v>0</v>
      </c>
      <c r="J165" s="462" t="n">
        <f aca="false">+D165+E165*$J$98+F165*$J$98^2+G165*$J$98^3</f>
        <v>0</v>
      </c>
      <c r="L165" s="224"/>
    </row>
    <row r="166" customFormat="false" ht="12.75" hidden="false" customHeight="false" outlineLevel="0" collapsed="false">
      <c r="A166" s="230" t="s">
        <v>481</v>
      </c>
      <c r="B166" s="230" t="s">
        <v>424</v>
      </c>
      <c r="C166" s="444" t="str">
        <f aca="false">+'[2]Basic Input Data'!$B$29</f>
        <v>Bus Medium</v>
      </c>
      <c r="D166" s="446" t="n">
        <v>62.9119284869812</v>
      </c>
      <c r="E166" s="446" t="n">
        <v>0.877552440766569</v>
      </c>
      <c r="F166" s="446" t="n">
        <v>-0.255171076408374</v>
      </c>
      <c r="G166" s="446" t="n">
        <v>0.00641413653653401</v>
      </c>
      <c r="H166" s="460" t="n">
        <f aca="false">+D166+E166*$H$98+F166*$H$98^2+G166*$H$98^3</f>
        <v>63.6976621551732</v>
      </c>
      <c r="I166" s="461" t="n">
        <f aca="false">+D166+E166*$I$98+F166*$I$98^2+G166*$I$98^3</f>
        <v>52.5844817903435</v>
      </c>
      <c r="J166" s="462" t="n">
        <f aca="false">+D166+E166*$J$98+F166*$J$98^2+G166*$J$98^3</f>
        <v>29.707639031235</v>
      </c>
      <c r="L166" s="224"/>
    </row>
    <row r="167" customFormat="false" ht="12.75" hidden="false" customHeight="false" outlineLevel="0" collapsed="false">
      <c r="A167" s="230" t="s">
        <v>482</v>
      </c>
      <c r="B167" s="230"/>
      <c r="C167" s="444" t="str">
        <f aca="false">+'[2]Basic Input Data'!$B$30</f>
        <v>Bus Heavy</v>
      </c>
      <c r="D167" s="446"/>
      <c r="E167" s="446"/>
      <c r="F167" s="446"/>
      <c r="G167" s="446"/>
      <c r="H167" s="460" t="n">
        <f aca="false">+D167+E167*$H$98+F167*$H$98^2+G167*$H$98^3</f>
        <v>0</v>
      </c>
      <c r="I167" s="461" t="n">
        <f aca="false">+D167+E167*$I$98+F167*$I$98^2+G167*$I$98^3</f>
        <v>0</v>
      </c>
      <c r="J167" s="462" t="n">
        <f aca="false">+D167+E167*$J$98+F167*$J$98^2+G167*$J$98^3</f>
        <v>0</v>
      </c>
      <c r="L167" s="224"/>
    </row>
    <row r="168" customFormat="false" ht="12.75" hidden="false" customHeight="false" outlineLevel="0" collapsed="false">
      <c r="A168" s="230" t="s">
        <v>483</v>
      </c>
      <c r="B168" s="230"/>
      <c r="C168" s="444" t="str">
        <f aca="false">+'[2]Basic Input Data'!$B$31</f>
        <v>Truck Light</v>
      </c>
      <c r="D168" s="446"/>
      <c r="E168" s="446"/>
      <c r="F168" s="446"/>
      <c r="G168" s="446"/>
      <c r="H168" s="460" t="n">
        <f aca="false">+D168+E168*$H$98+F168*$H$98^2+G168*$H$98^3</f>
        <v>0</v>
      </c>
      <c r="I168" s="461" t="n">
        <f aca="false">+D168+E168*$I$98+F168*$I$98^2+G168*$I$98^3</f>
        <v>0</v>
      </c>
      <c r="J168" s="462" t="n">
        <f aca="false">+D168+E168*$J$98+F168*$J$98^2+G168*$J$98^3</f>
        <v>0</v>
      </c>
      <c r="L168" s="224"/>
    </row>
    <row r="169" customFormat="false" ht="12.75" hidden="false" customHeight="false" outlineLevel="0" collapsed="false">
      <c r="A169" s="230" t="s">
        <v>484</v>
      </c>
      <c r="B169" s="230"/>
      <c r="C169" s="444" t="str">
        <f aca="false">+'[2]Basic Input Data'!$B$32</f>
        <v>Truck Medium</v>
      </c>
      <c r="D169" s="446" t="n">
        <v>57.2710298146183</v>
      </c>
      <c r="E169" s="446" t="n">
        <v>0.526828541072727</v>
      </c>
      <c r="F169" s="446" t="n">
        <v>-0.186901960462812</v>
      </c>
      <c r="G169" s="446" t="n">
        <v>0.00456754620378098</v>
      </c>
      <c r="H169" s="460" t="n">
        <f aca="false">+D169+E169*$H$98+F169*$H$98^2+G169*$H$98^3</f>
        <v>57.6136194245428</v>
      </c>
      <c r="I169" s="461" t="n">
        <f aca="false">+D169+E169*$I$98+F169*$I$98^2+G169*$I$98^3</f>
        <v>48.4166653828453</v>
      </c>
      <c r="J169" s="462" t="n">
        <f aca="false">+D169+E169*$J$98+F169*$J$98^2+G169*$J$98^3</f>
        <v>29.5871860811958</v>
      </c>
      <c r="L169" s="224"/>
    </row>
    <row r="170" customFormat="false" ht="12.75" hidden="false" customHeight="false" outlineLevel="0" collapsed="false">
      <c r="A170" s="230" t="s">
        <v>485</v>
      </c>
      <c r="B170" s="230"/>
      <c r="C170" s="444" t="str">
        <f aca="false">+'[2]Basic Input Data'!$B$33</f>
        <v>Truck Heavy</v>
      </c>
      <c r="D170" s="446" t="n">
        <v>65.6672514386488</v>
      </c>
      <c r="E170" s="446" t="n">
        <v>1.50966212734157</v>
      </c>
      <c r="F170" s="446" t="n">
        <v>-0.365881447836986</v>
      </c>
      <c r="G170" s="446" t="n">
        <v>0.00957747841086798</v>
      </c>
      <c r="H170" s="460" t="n">
        <f aca="false">+D170+E170*$H$98+F170*$H$98^2+G170*$H$98^3</f>
        <v>67.299669729271</v>
      </c>
      <c r="I170" s="461" t="n">
        <f aca="false">+D170+E170*$I$98+F170*$I$98^2+G170*$I$98^3</f>
        <v>53.7532063392339</v>
      </c>
      <c r="J170" s="462" t="n">
        <f aca="false">+D170+E170*$J$98+F170*$J$98^2+G170*$J$98^3</f>
        <v>26.1277421376296</v>
      </c>
      <c r="L170" s="224"/>
    </row>
    <row r="171" customFormat="false" ht="12.75" hidden="false" customHeight="false" outlineLevel="0" collapsed="false">
      <c r="A171" s="232" t="s">
        <v>486</v>
      </c>
      <c r="B171" s="232"/>
      <c r="C171" s="450" t="str">
        <f aca="false">+'[2]Basic Input Data'!$B$34</f>
        <v>Truck Articulated</v>
      </c>
      <c r="D171" s="452" t="n">
        <v>30.3082985024836</v>
      </c>
      <c r="E171" s="452" t="n">
        <v>0.35428460440298</v>
      </c>
      <c r="F171" s="452" t="n">
        <v>-0.0592576723107443</v>
      </c>
      <c r="G171" s="452" t="n">
        <v>0.00127092079710524</v>
      </c>
      <c r="H171" s="463" t="n">
        <f aca="false">+D171+E171*$H$98+F171*$H$98^2+G171*$H$98^3</f>
        <v>30.7900043884234</v>
      </c>
      <c r="I171" s="464" t="n">
        <f aca="false">+D171+E171*$I$98+F171*$I$98^2+G171*$I$98^3</f>
        <v>29.1962981125442</v>
      </c>
      <c r="J171" s="465" t="n">
        <f aca="false">+D171+E171*$J$98+F171*$J$98^2+G171*$J$98^3</f>
        <v>23.8582880430874</v>
      </c>
      <c r="L171" s="224"/>
    </row>
    <row r="172" customFormat="false" ht="12.75" hidden="false" customHeight="false" outlineLevel="0" collapsed="false">
      <c r="A172" s="227" t="s">
        <v>487</v>
      </c>
      <c r="B172" s="227" t="s">
        <v>469</v>
      </c>
      <c r="C172" s="438" t="str">
        <f aca="false">+'[2]Basic Input Data'!$B$26</f>
        <v>Car Medium</v>
      </c>
      <c r="D172" s="440" t="n">
        <v>68.1855729207377</v>
      </c>
      <c r="E172" s="440" t="n">
        <v>1.9378569479612</v>
      </c>
      <c r="F172" s="440" t="n">
        <v>-0.390191755500668</v>
      </c>
      <c r="G172" s="440" t="n">
        <v>0.0098706839379586</v>
      </c>
      <c r="H172" s="457" t="n">
        <f aca="false">+D172+E172*$H$98+F172*$H$98^2+G172*$H$98^3</f>
        <v>70.5794852661611</v>
      </c>
      <c r="I172" s="458" t="n">
        <f aca="false">+D172+E172*$I$98+F172*$I$98^2+G172*$I$98^3</f>
        <v>58.4156507882414</v>
      </c>
      <c r="J172" s="459" t="n">
        <f aca="false">+D172+E172*$J$98+F172*$J$98^2+G172*$J$98^3</f>
        <v>29.8314811833631</v>
      </c>
      <c r="L172" s="224"/>
      <c r="O172" s="0" t="n">
        <f aca="false">+$O$97</f>
        <v>10</v>
      </c>
      <c r="P172" s="430" t="n">
        <f aca="false">+D172+E172*O172+F172*O172^2+G172*O172^3</f>
        <v>58.4156507882414</v>
      </c>
    </row>
    <row r="173" customFormat="false" ht="12.75" hidden="false" customHeight="false" outlineLevel="0" collapsed="false">
      <c r="A173" s="230" t="s">
        <v>488</v>
      </c>
      <c r="C173" s="444" t="str">
        <f aca="false">+'[2]Basic Input Data'!$B$27</f>
        <v>Goods Vehicle</v>
      </c>
      <c r="D173" s="446" t="n">
        <v>67.3532811696349</v>
      </c>
      <c r="E173" s="446" t="n">
        <v>1.75073920449873</v>
      </c>
      <c r="F173" s="446" t="n">
        <v>-0.369967493310676</v>
      </c>
      <c r="G173" s="446" t="n">
        <v>0.00938298639603532</v>
      </c>
      <c r="H173" s="460" t="n">
        <f aca="false">+D173+E173*$H$98+F173*$H$98^2+G173*$H$98^3</f>
        <v>69.449953496558</v>
      </c>
      <c r="I173" s="461" t="n">
        <f aca="false">+D173+E173*$I$98+F173*$I$98^2+G173*$I$98^3</f>
        <v>57.2469102795899</v>
      </c>
      <c r="J173" s="462" t="n">
        <f aca="false">+D173+E173*$J$98+F173*$J$98^2+G173*$J$98^3</f>
        <v>29.4449591036218</v>
      </c>
      <c r="L173" s="224"/>
    </row>
    <row r="174" customFormat="false" ht="12.75" hidden="false" customHeight="false" outlineLevel="0" collapsed="false">
      <c r="A174" s="230" t="s">
        <v>489</v>
      </c>
      <c r="B174" s="230"/>
      <c r="C174" s="444" t="str">
        <f aca="false">+'[2]Basic Input Data'!$B$28</f>
        <v>Bus Light</v>
      </c>
      <c r="D174" s="446"/>
      <c r="E174" s="446"/>
      <c r="F174" s="446"/>
      <c r="G174" s="446"/>
      <c r="H174" s="460" t="n">
        <f aca="false">+D174+E174*$H$98+F174*$H$98^2+G174*$H$98^3</f>
        <v>0</v>
      </c>
      <c r="I174" s="461" t="n">
        <f aca="false">+D174+E174*$I$98+F174*$I$98^2+G174*$I$98^3</f>
        <v>0</v>
      </c>
      <c r="J174" s="462" t="n">
        <f aca="false">+D174+E174*$J$98+F174*$J$98^2+G174*$J$98^3</f>
        <v>0</v>
      </c>
      <c r="L174" s="224"/>
    </row>
    <row r="175" customFormat="false" ht="12.75" hidden="false" customHeight="false" outlineLevel="0" collapsed="false">
      <c r="A175" s="230" t="s">
        <v>490</v>
      </c>
      <c r="B175" s="230" t="s">
        <v>434</v>
      </c>
      <c r="C175" s="444" t="str">
        <f aca="false">+'[2]Basic Input Data'!$B$29</f>
        <v>Bus Medium</v>
      </c>
      <c r="D175" s="446" t="n">
        <v>59.8464150842156</v>
      </c>
      <c r="E175" s="446" t="n">
        <v>1.12201805613547</v>
      </c>
      <c r="F175" s="446" t="n">
        <v>-0.256293155053134</v>
      </c>
      <c r="G175" s="446" t="n">
        <v>0.00625391974860343</v>
      </c>
      <c r="H175" s="460" t="n">
        <f aca="false">+D175+E175*$H$98+F175*$H$98^2+G175*$H$98^3</f>
        <v>61.1153099342628</v>
      </c>
      <c r="I175" s="461" t="n">
        <f aca="false">+D175+E175*$I$98+F175*$I$98^2+G175*$I$98^3</f>
        <v>51.6911998888604</v>
      </c>
      <c r="J175" s="462" t="n">
        <f aca="false">+D175+E175*$J$98+F175*$J$98^2+G175*$J$98^3</f>
        <v>29.800872174499</v>
      </c>
      <c r="L175" s="224"/>
    </row>
    <row r="176" customFormat="false" ht="12.75" hidden="false" customHeight="false" outlineLevel="0" collapsed="false">
      <c r="A176" s="230" t="s">
        <v>491</v>
      </c>
      <c r="B176" s="230"/>
      <c r="C176" s="444" t="str">
        <f aca="false">+'[2]Basic Input Data'!$B$30</f>
        <v>Bus Heavy</v>
      </c>
      <c r="D176" s="446"/>
      <c r="E176" s="446"/>
      <c r="F176" s="446"/>
      <c r="G176" s="446"/>
      <c r="H176" s="460" t="n">
        <f aca="false">+D176+E176*$H$98+F176*$H$98^2+G176*$H$98^3</f>
        <v>0</v>
      </c>
      <c r="I176" s="461" t="n">
        <f aca="false">+D176+E176*$I$98+F176*$I$98^2+G176*$I$98^3</f>
        <v>0</v>
      </c>
      <c r="J176" s="462" t="n">
        <f aca="false">+D176+E176*$J$98+F176*$J$98^2+G176*$J$98^3</f>
        <v>0</v>
      </c>
      <c r="L176" s="224"/>
    </row>
    <row r="177" customFormat="false" ht="12.75" hidden="false" customHeight="false" outlineLevel="0" collapsed="false">
      <c r="A177" s="230" t="s">
        <v>492</v>
      </c>
      <c r="B177" s="230"/>
      <c r="C177" s="444" t="str">
        <f aca="false">+'[2]Basic Input Data'!$B$31</f>
        <v>Truck Light</v>
      </c>
      <c r="D177" s="446"/>
      <c r="E177" s="446"/>
      <c r="F177" s="446"/>
      <c r="G177" s="446"/>
      <c r="H177" s="460" t="n">
        <f aca="false">+D177+E177*$H$98+F177*$H$98^2+G177*$H$98^3</f>
        <v>0</v>
      </c>
      <c r="I177" s="461" t="n">
        <f aca="false">+D177+E177*$I$98+F177*$I$98^2+G177*$I$98^3</f>
        <v>0</v>
      </c>
      <c r="J177" s="462" t="n">
        <f aca="false">+D177+E177*$J$98+F177*$J$98^2+G177*$J$98^3</f>
        <v>0</v>
      </c>
      <c r="L177" s="224"/>
    </row>
    <row r="178" customFormat="false" ht="12.75" hidden="false" customHeight="false" outlineLevel="0" collapsed="false">
      <c r="A178" s="230" t="s">
        <v>493</v>
      </c>
      <c r="B178" s="230"/>
      <c r="C178" s="444" t="str">
        <f aca="false">+'[2]Basic Input Data'!$B$32</f>
        <v>Truck Medium</v>
      </c>
      <c r="D178" s="446" t="n">
        <v>55.2429360918692</v>
      </c>
      <c r="E178" s="446" t="n">
        <v>0.706550741931091</v>
      </c>
      <c r="F178" s="446" t="n">
        <v>-0.189169993129458</v>
      </c>
      <c r="G178" s="446" t="n">
        <v>0.00449388857591834</v>
      </c>
      <c r="H178" s="460" t="n">
        <f aca="false">+D178+E178*$H$98+F178*$H$98^2+G178*$H$98^3</f>
        <v>55.9353087118209</v>
      </c>
      <c r="I178" s="461" t="n">
        <f aca="false">+D178+E178*$I$98+F178*$I$98^2+G178*$I$98^3</f>
        <v>47.8853327741526</v>
      </c>
      <c r="J178" s="462" t="n">
        <f aca="false">+D178+E178*$J$98+F178*$J$98^2+G178*$J$98^3</f>
        <v>29.6570622860545</v>
      </c>
      <c r="L178" s="224"/>
    </row>
    <row r="179" customFormat="false" ht="12.75" hidden="false" customHeight="false" outlineLevel="0" collapsed="false">
      <c r="A179" s="230" t="s">
        <v>494</v>
      </c>
      <c r="B179" s="230"/>
      <c r="C179" s="444" t="str">
        <f aca="false">+'[2]Basic Input Data'!$B$33</f>
        <v>Truck Heavy</v>
      </c>
      <c r="D179" s="446" t="n">
        <v>63.1582900825072</v>
      </c>
      <c r="E179" s="446" t="n">
        <v>1.79494963706386</v>
      </c>
      <c r="F179" s="446" t="n">
        <v>-0.37430408294528</v>
      </c>
      <c r="G179" s="446" t="n">
        <v>0.00961094793477159</v>
      </c>
      <c r="H179" s="460" t="n">
        <f aca="false">+D179+E179*$H$98+F179*$H$98^2+G179*$H$98^3</f>
        <v>65.327860608332</v>
      </c>
      <c r="I179" s="461" t="n">
        <f aca="false">+D179+E179*$I$98+F179*$I$98^2+G179*$I$98^3</f>
        <v>53.2883260933894</v>
      </c>
      <c r="J179" s="462" t="n">
        <f aca="false">+D179+E179*$J$98+F179*$J$98^2+G179*$J$98^3</f>
        <v>26.223233123845</v>
      </c>
      <c r="L179" s="224"/>
    </row>
    <row r="180" customFormat="false" ht="12.75" hidden="false" customHeight="false" outlineLevel="0" collapsed="false">
      <c r="A180" s="232" t="s">
        <v>495</v>
      </c>
      <c r="B180" s="232"/>
      <c r="C180" s="450" t="str">
        <f aca="false">+'[2]Basic Input Data'!$B$34</f>
        <v>Truck Articulated</v>
      </c>
      <c r="D180" s="452" t="n">
        <v>29.7885534995158</v>
      </c>
      <c r="E180" s="452" t="n">
        <v>0.38477613282575</v>
      </c>
      <c r="F180" s="452" t="n">
        <v>-0.0584047432618506</v>
      </c>
      <c r="G180" s="452" t="n">
        <v>0.00121906505031561</v>
      </c>
      <c r="H180" s="463" t="n">
        <f aca="false">+D180+E180*$H$98+F180*$H$98^2+G180*$H$98^3</f>
        <v>30.3342393125224</v>
      </c>
      <c r="I180" s="464" t="n">
        <f aca="false">+D180+E180*$I$98+F180*$I$98^2+G180*$I$98^3</f>
        <v>29.0149055519038</v>
      </c>
      <c r="J180" s="465" t="n">
        <f aca="false">+D180+E180*$J$98+F180*$J$98^2+G180*$J$98^3</f>
        <v>23.8746992538154</v>
      </c>
      <c r="L180" s="224"/>
    </row>
    <row r="181" customFormat="false" ht="12.75" hidden="false" customHeight="false" outlineLevel="0" collapsed="false">
      <c r="L181" s="224"/>
    </row>
    <row r="182" customFormat="false" ht="12.75" hidden="false" customHeight="false" outlineLevel="0" collapsed="false">
      <c r="L182" s="224"/>
    </row>
    <row r="183" customFormat="false" ht="18" hidden="false" customHeight="false" outlineLevel="0" collapsed="false">
      <c r="A183" s="456" t="s">
        <v>505</v>
      </c>
      <c r="B183" s="456"/>
      <c r="C183" s="456"/>
      <c r="D183" s="456"/>
      <c r="E183" s="456"/>
      <c r="F183" s="456"/>
      <c r="G183" s="456"/>
      <c r="H183" s="456"/>
      <c r="I183" s="456"/>
      <c r="J183" s="456"/>
      <c r="L183" s="224"/>
    </row>
    <row r="184" customFormat="false" ht="12.75" hidden="false" customHeight="false" outlineLevel="0" collapsed="false">
      <c r="L184" s="224"/>
    </row>
    <row r="185" customFormat="false" ht="12.75" hidden="false" customHeight="false" outlineLevel="0" collapsed="false">
      <c r="A185" s="32"/>
      <c r="H185" s="226" t="s">
        <v>401</v>
      </c>
      <c r="I185" s="226"/>
      <c r="J185" s="226"/>
      <c r="L185" s="224"/>
    </row>
    <row r="186" customFormat="false" ht="12.75" hidden="false" customHeight="false" outlineLevel="0" collapsed="false">
      <c r="A186" s="32"/>
      <c r="B186" s="206" t="s">
        <v>506</v>
      </c>
      <c r="C186" s="466"/>
      <c r="D186" s="226" t="s">
        <v>507</v>
      </c>
      <c r="E186" s="226"/>
      <c r="F186" s="226"/>
      <c r="G186" s="226"/>
      <c r="H186" s="360" t="s">
        <v>508</v>
      </c>
      <c r="I186" s="360" t="s">
        <v>508</v>
      </c>
      <c r="J186" s="255" t="s">
        <v>508</v>
      </c>
      <c r="L186" s="224"/>
    </row>
    <row r="187" customFormat="false" ht="12.75" hidden="false" customHeight="false" outlineLevel="0" collapsed="false">
      <c r="A187" s="32"/>
      <c r="B187" s="467" t="s">
        <v>284</v>
      </c>
      <c r="C187" s="47"/>
      <c r="D187" s="226" t="s">
        <v>509</v>
      </c>
      <c r="E187" s="226"/>
      <c r="F187" s="226"/>
      <c r="G187" s="226"/>
      <c r="H187" s="437" t="n">
        <v>40</v>
      </c>
      <c r="I187" s="240" t="n">
        <v>60</v>
      </c>
      <c r="J187" s="240" t="n">
        <v>70</v>
      </c>
      <c r="L187" s="224"/>
    </row>
    <row r="188" customFormat="false" ht="12.75" hidden="false" customHeight="false" outlineLevel="0" collapsed="false">
      <c r="A188" s="468"/>
      <c r="B188" s="32"/>
      <c r="C188" s="32"/>
      <c r="D188" s="226" t="s">
        <v>510</v>
      </c>
      <c r="E188" s="226" t="s">
        <v>511</v>
      </c>
      <c r="F188" s="226" t="s">
        <v>512</v>
      </c>
      <c r="G188" s="226" t="s">
        <v>513</v>
      </c>
      <c r="H188" s="365" t="s">
        <v>365</v>
      </c>
      <c r="I188" s="365" t="s">
        <v>365</v>
      </c>
      <c r="J188" s="260" t="s">
        <v>365</v>
      </c>
      <c r="L188" s="224"/>
    </row>
    <row r="189" customFormat="false" ht="12.75" hidden="false" customHeight="false" outlineLevel="0" collapsed="false">
      <c r="A189" s="206" t="s">
        <v>514</v>
      </c>
      <c r="B189" s="38" t="s">
        <v>410</v>
      </c>
      <c r="C189" s="39" t="s">
        <v>414</v>
      </c>
      <c r="D189" s="469" t="n">
        <v>55.8512338294583</v>
      </c>
      <c r="E189" s="440" t="n">
        <v>-1.75939080218704</v>
      </c>
      <c r="F189" s="440" t="n">
        <v>0.0231466713250429</v>
      </c>
      <c r="G189" s="439" t="n">
        <v>-0.000108144659824735</v>
      </c>
      <c r="H189" s="457" t="n">
        <f aca="false">+D189+E189*$H$187+F189*$H$187^2+G189*$H$187^3</f>
        <v>15.5890176332622</v>
      </c>
      <c r="I189" s="458" t="n">
        <f aca="false">+D189+E189*$I$187+F189*$I$187^2+G189*$I$187^3</f>
        <v>10.2565559462475</v>
      </c>
      <c r="J189" s="459" t="n">
        <f aca="false">+D189+E189*$J$187+F189*$J$187^2+G189*$J$187^3</f>
        <v>9.0189488491915</v>
      </c>
      <c r="L189" s="224"/>
      <c r="O189" s="430" t="n">
        <f aca="false">+P100</f>
        <v>65.005631699373</v>
      </c>
      <c r="P189" s="470" t="n">
        <f aca="false">+D189+E189*O189+F189*O189^2+G189*O189^3</f>
        <v>9.58560913935004</v>
      </c>
    </row>
    <row r="190" customFormat="false" ht="12.75" hidden="false" customHeight="false" outlineLevel="0" collapsed="false">
      <c r="A190" s="149" t="s">
        <v>515</v>
      </c>
      <c r="B190" s="32" t="s">
        <v>410</v>
      </c>
      <c r="C190" s="43" t="s">
        <v>424</v>
      </c>
      <c r="D190" s="471" t="n">
        <v>63.9093644031808</v>
      </c>
      <c r="E190" s="446" t="n">
        <v>-2.34272676073485</v>
      </c>
      <c r="F190" s="446" t="n">
        <v>0.0363520670658196</v>
      </c>
      <c r="G190" s="445" t="n">
        <v>-0.000202187454055375</v>
      </c>
      <c r="H190" s="460" t="n">
        <f aca="false">+D190+E190*$H$187+F190*$H$187^2+G190*$H$187^3</f>
        <v>15.423604219554</v>
      </c>
      <c r="I190" s="461" t="n">
        <f aca="false">+D190+E190*$I$187+F190*$I$187^2+G190*$I$187^3</f>
        <v>10.5407101200791</v>
      </c>
      <c r="J190" s="462" t="n">
        <f aca="false">+D190+E190*$J$187+F190*$J$187^2+G190*$J$187^3</f>
        <v>8.69332303326347</v>
      </c>
      <c r="L190" s="224"/>
      <c r="O190" s="430" t="n">
        <f aca="false">+P109</f>
        <v>62.5852489445726</v>
      </c>
      <c r="P190" s="470" t="n">
        <f aca="false">+D190+E190*O190+F190*O190^2+G190*O190^3</f>
        <v>10.1126904148099</v>
      </c>
    </row>
    <row r="191" customFormat="false" ht="12.75" hidden="false" customHeight="false" outlineLevel="0" collapsed="false">
      <c r="A191" s="149" t="s">
        <v>516</v>
      </c>
      <c r="B191" s="32" t="s">
        <v>410</v>
      </c>
      <c r="C191" s="43" t="s">
        <v>434</v>
      </c>
      <c r="D191" s="471" t="n">
        <v>72.5602443885912</v>
      </c>
      <c r="E191" s="446" t="n">
        <v>-3.01668970580797</v>
      </c>
      <c r="F191" s="446" t="n">
        <v>0.05303342019788</v>
      </c>
      <c r="G191" s="445" t="n">
        <v>-0.000333732512376088</v>
      </c>
      <c r="H191" s="460" t="n">
        <f aca="false">+D191+E191*$H$187+F191*$H$187^2+G191*$H$187^3</f>
        <v>15.3872476808108</v>
      </c>
      <c r="I191" s="461" t="n">
        <f aca="false">+D191+E191*$I$187+F191*$I$187^2+G191*$I$187^3</f>
        <v>10.3929520792461</v>
      </c>
      <c r="J191" s="462" t="n">
        <f aca="false">+D191+E191*$J$187+F191*$J$187^2+G191*$J$187^3</f>
        <v>6.7854722066472</v>
      </c>
      <c r="L191" s="224"/>
      <c r="O191" s="430" t="n">
        <f aca="false">+P118</f>
        <v>60.1870456881774</v>
      </c>
      <c r="P191" s="470" t="n">
        <f aca="false">+D191+E191*O191+F191*O191^2+G191*O191^3</f>
        <v>10.3446346989247</v>
      </c>
    </row>
    <row r="192" customFormat="false" ht="12.75" hidden="false" customHeight="false" outlineLevel="0" collapsed="false">
      <c r="A192" s="149" t="s">
        <v>517</v>
      </c>
      <c r="B192" s="32" t="s">
        <v>441</v>
      </c>
      <c r="C192" s="43" t="s">
        <v>414</v>
      </c>
      <c r="D192" s="471" t="n">
        <v>59.4452641359226</v>
      </c>
      <c r="E192" s="446" t="n">
        <v>-2.01313153001529</v>
      </c>
      <c r="F192" s="446" t="n">
        <v>0.0287093963358681</v>
      </c>
      <c r="G192" s="445" t="n">
        <v>-0.000146228612410884</v>
      </c>
      <c r="H192" s="460" t="n">
        <f aca="false">+D192+E192*$H$187+F192*$H$187^2+G192*$H$187^3</f>
        <v>15.4964058784032</v>
      </c>
      <c r="I192" s="461" t="n">
        <f aca="false">+D192+E192*$I$187+F192*$I$187^2+G192*$I$187^3</f>
        <v>10.4258188633792</v>
      </c>
      <c r="J192" s="462" t="n">
        <f aca="false">+D192+E192*$J$187+F192*$J$187^2+G192*$J$187^3</f>
        <v>9.04568502367253</v>
      </c>
      <c r="L192" s="224"/>
      <c r="O192" s="430" t="n">
        <f aca="false">+P127</f>
        <v>64.0611643811593</v>
      </c>
      <c r="P192" s="470" t="n">
        <f aca="false">+D192+E192*O192+F192*O192^2+G192*O192^3</f>
        <v>9.85731400402854</v>
      </c>
    </row>
    <row r="193" customFormat="false" ht="12.75" hidden="false" customHeight="false" outlineLevel="0" collapsed="false">
      <c r="A193" s="149" t="s">
        <v>518</v>
      </c>
      <c r="B193" s="32" t="s">
        <v>441</v>
      </c>
      <c r="C193" s="43" t="s">
        <v>424</v>
      </c>
      <c r="D193" s="471" t="n">
        <v>65.9789021888522</v>
      </c>
      <c r="E193" s="446" t="n">
        <v>-2.50015301364927</v>
      </c>
      <c r="F193" s="446" t="n">
        <v>0.0401370224798592</v>
      </c>
      <c r="G193" s="445" t="n">
        <v>-0.000231054936000657</v>
      </c>
      <c r="H193" s="460" t="n">
        <f aca="false">+D193+E193*$H$187+F193*$H$187^2+G193*$H$187^3</f>
        <v>15.4045017066139</v>
      </c>
      <c r="I193" s="461" t="n">
        <f aca="false">+D193+E193*$I$187+F193*$I$187^2+G193*$I$187^3</f>
        <v>10.555136121247</v>
      </c>
      <c r="J193" s="462" t="n">
        <f aca="false">+D193+E193*$J$187+F193*$J$187^2+G193*$J$187^3</f>
        <v>8.38775833648786</v>
      </c>
      <c r="L193" s="224"/>
      <c r="O193" s="430" t="n">
        <f aca="false">+P136</f>
        <v>61.9666151188833</v>
      </c>
      <c r="P193" s="470" t="n">
        <f aca="false">+D193+E193*O193+F193*O193^2+G193*O193^3</f>
        <v>10.1955317453401</v>
      </c>
    </row>
    <row r="194" customFormat="false" ht="12.75" hidden="false" customHeight="false" outlineLevel="0" collapsed="false">
      <c r="A194" s="149" t="s">
        <v>519</v>
      </c>
      <c r="B194" s="32" t="s">
        <v>441</v>
      </c>
      <c r="C194" s="43" t="s">
        <v>434</v>
      </c>
      <c r="D194" s="471" t="n">
        <v>74.0072270687358</v>
      </c>
      <c r="E194" s="446" t="n">
        <v>-3.13308498468356</v>
      </c>
      <c r="F194" s="446" t="n">
        <v>0.0560260449357801</v>
      </c>
      <c r="G194" s="445" t="n">
        <v>-0.000358387167852456</v>
      </c>
      <c r="H194" s="460" t="n">
        <f aca="false">+D194+E194*$H$187+F194*$H$187^2+G194*$H$187^3</f>
        <v>15.3887208360842</v>
      </c>
      <c r="I194" s="461" t="n">
        <f aca="false">+D194+E194*$I$187+F194*$I$187^2+G194*$I$187^3</f>
        <v>10.3042615003998</v>
      </c>
      <c r="J194" s="462" t="n">
        <f aca="false">+D194+E194*$J$187+F194*$J$187^2+G194*$J$187^3</f>
        <v>6.2920997528163</v>
      </c>
      <c r="L194" s="224"/>
      <c r="O194" s="430" t="n">
        <f aca="false">+P145</f>
        <v>59.7969793635113</v>
      </c>
      <c r="P194" s="470" t="n">
        <f aca="false">+D194+E194*O194+F194*O194^2+G194*O194^3</f>
        <v>10.3608704391907</v>
      </c>
    </row>
    <row r="195" customFormat="false" ht="12.75" hidden="false" customHeight="false" outlineLevel="0" collapsed="false">
      <c r="A195" s="149" t="s">
        <v>520</v>
      </c>
      <c r="B195" s="32" t="s">
        <v>469</v>
      </c>
      <c r="C195" s="43" t="s">
        <v>414</v>
      </c>
      <c r="D195" s="471" t="n">
        <v>68.5575238189345</v>
      </c>
      <c r="E195" s="446" t="n">
        <v>-2.69997113459121</v>
      </c>
      <c r="F195" s="446" t="n">
        <v>0.0450473160319396</v>
      </c>
      <c r="G195" s="445" t="n">
        <v>-0.000269353624342352</v>
      </c>
      <c r="H195" s="460" t="n">
        <f aca="false">+D195+E195*$H$187+F195*$H$187^2+G195*$H$187^3</f>
        <v>15.3957521284788</v>
      </c>
      <c r="I195" s="461" t="n">
        <f aca="false">+D195+E195*$I$187+F195*$I$187^2+G195*$I$187^3</f>
        <v>10.5492106004962</v>
      </c>
      <c r="J195" s="462" t="n">
        <f aca="false">+D195+E195*$J$187+F195*$J$187^2+G195*$J$187^3</f>
        <v>7.90309980462688</v>
      </c>
      <c r="L195" s="224"/>
      <c r="O195" s="430" t="n">
        <f aca="false">+P154</f>
        <v>61.3605190171426</v>
      </c>
      <c r="P195" s="470" t="n">
        <f aca="false">+D195+E195*O195+F195*O195^2+G195*O195^3</f>
        <v>10.2655612539178</v>
      </c>
    </row>
    <row r="196" customFormat="false" ht="12.75" hidden="false" customHeight="false" outlineLevel="0" collapsed="false">
      <c r="A196" s="149" t="s">
        <v>521</v>
      </c>
      <c r="B196" s="32" t="s">
        <v>469</v>
      </c>
      <c r="C196" s="43" t="s">
        <v>424</v>
      </c>
      <c r="D196" s="471" t="n">
        <v>72.9997045757649</v>
      </c>
      <c r="E196" s="446" t="n">
        <v>-3.05185891998627</v>
      </c>
      <c r="F196" s="446" t="n">
        <v>0.0539345774744816</v>
      </c>
      <c r="G196" s="445" t="n">
        <v>-0.000341208035039845</v>
      </c>
      <c r="H196" s="460" t="n">
        <f aca="false">+D196+E196*$H$187+F196*$H$187^2+G196*$H$187^3</f>
        <v>15.3833574929347</v>
      </c>
      <c r="I196" s="461" t="n">
        <f aca="false">+D196+E196*$I$187+F196*$I$187^2+G196*$I$187^3</f>
        <v>10.3517127161162</v>
      </c>
      <c r="J196" s="462" t="n">
        <f aca="false">+D196+E196*$J$187+F196*$J$187^2+G196*$J$187^3</f>
        <v>6.61465378301932</v>
      </c>
      <c r="L196" s="224"/>
      <c r="O196" s="430" t="n">
        <f aca="false">+P163</f>
        <v>59.9803288912339</v>
      </c>
      <c r="P196" s="470" t="n">
        <f aca="false">+D196+E196*O196+F196*O196^2+G196*O196^3</f>
        <v>10.3569178751685</v>
      </c>
    </row>
    <row r="197" customFormat="false" ht="12.75" hidden="false" customHeight="false" outlineLevel="0" collapsed="false">
      <c r="A197" s="261" t="s">
        <v>522</v>
      </c>
      <c r="B197" s="46" t="s">
        <v>469</v>
      </c>
      <c r="C197" s="47" t="s">
        <v>434</v>
      </c>
      <c r="D197" s="472" t="n">
        <v>79.5425368852035</v>
      </c>
      <c r="E197" s="452" t="n">
        <v>-3.58590232487448</v>
      </c>
      <c r="F197" s="452" t="n">
        <v>0.0679032696429891</v>
      </c>
      <c r="G197" s="451" t="n">
        <v>-0.000458505559507886</v>
      </c>
      <c r="H197" s="463" t="n">
        <f aca="false">+D197+E197*$H$187+F197*$H$187^2+G197*$H$187^3</f>
        <v>15.4073195105022</v>
      </c>
      <c r="I197" s="464" t="n">
        <f aca="false">+D197+E197*$I$187+F197*$I$187^2+G197*$I$187^3</f>
        <v>9.80296725379216</v>
      </c>
      <c r="J197" s="465" t="n">
        <f aca="false">+D197+E197*$J$187+F197*$J$187^2+G197*$J$187^3</f>
        <v>3.98798848343171</v>
      </c>
      <c r="L197" s="224"/>
      <c r="O197" s="430" t="n">
        <f aca="false">+P172</f>
        <v>58.4156507882414</v>
      </c>
      <c r="P197" s="470" t="n">
        <f aca="false">+D197+E197*O197+F197*O197^2+G197*O197^3</f>
        <v>10.3849708065897</v>
      </c>
    </row>
    <row r="198" customFormat="false" ht="12.75" hidden="false" customHeight="false" outlineLevel="0" collapsed="false">
      <c r="A198" s="32"/>
      <c r="B198" s="32"/>
      <c r="C198" s="32"/>
      <c r="D198" s="226" t="s">
        <v>523</v>
      </c>
      <c r="E198" s="226"/>
      <c r="F198" s="32"/>
      <c r="G198" s="32"/>
      <c r="L198" s="224"/>
      <c r="O198" s="430"/>
      <c r="P198" s="470"/>
    </row>
    <row r="199" customFormat="false" ht="12.75" hidden="false" customHeight="false" outlineLevel="0" collapsed="false">
      <c r="A199" s="32"/>
      <c r="B199" s="32"/>
      <c r="C199" s="32"/>
      <c r="D199" s="396" t="s">
        <v>524</v>
      </c>
      <c r="E199" s="226" t="s">
        <v>525</v>
      </c>
      <c r="F199" s="32"/>
      <c r="G199" s="32"/>
      <c r="L199" s="224"/>
      <c r="O199" s="430"/>
      <c r="P199" s="470"/>
    </row>
    <row r="200" customFormat="false" ht="12.75" hidden="false" customHeight="false" outlineLevel="0" collapsed="false">
      <c r="A200" s="206" t="s">
        <v>514</v>
      </c>
      <c r="B200" s="38" t="s">
        <v>410</v>
      </c>
      <c r="C200" s="39" t="s">
        <v>414</v>
      </c>
      <c r="D200" s="473" t="n">
        <v>24.9655570983887</v>
      </c>
      <c r="E200" s="474" t="n">
        <v>100.527381896973</v>
      </c>
      <c r="F200" s="32"/>
      <c r="G200" s="32"/>
      <c r="L200" s="224"/>
      <c r="O200" s="430"/>
      <c r="P200" s="470"/>
    </row>
    <row r="201" customFormat="false" ht="12.75" hidden="false" customHeight="false" outlineLevel="0" collapsed="false">
      <c r="A201" s="149" t="s">
        <v>515</v>
      </c>
      <c r="B201" s="32" t="s">
        <v>410</v>
      </c>
      <c r="C201" s="43" t="s">
        <v>424</v>
      </c>
      <c r="D201" s="475" t="n">
        <v>24.963981628418</v>
      </c>
      <c r="E201" s="476" t="n">
        <v>84.676628112793</v>
      </c>
      <c r="F201" s="32"/>
      <c r="G201" s="32"/>
      <c r="L201" s="224"/>
      <c r="O201" s="430"/>
      <c r="P201" s="470"/>
    </row>
    <row r="202" customFormat="false" ht="12.75" hidden="false" customHeight="false" outlineLevel="0" collapsed="false">
      <c r="A202" s="149" t="s">
        <v>516</v>
      </c>
      <c r="B202" s="32" t="s">
        <v>410</v>
      </c>
      <c r="C202" s="43" t="s">
        <v>434</v>
      </c>
      <c r="D202" s="475" t="n">
        <v>24.9625473022461</v>
      </c>
      <c r="E202" s="476" t="n">
        <v>74.9627456665039</v>
      </c>
      <c r="F202" s="32"/>
      <c r="G202" s="32"/>
      <c r="L202" s="224"/>
      <c r="O202" s="430"/>
      <c r="P202" s="470"/>
    </row>
    <row r="203" customFormat="false" ht="12.75" hidden="false" customHeight="false" outlineLevel="0" collapsed="false">
      <c r="A203" s="149" t="s">
        <v>517</v>
      </c>
      <c r="B203" s="32" t="s">
        <v>441</v>
      </c>
      <c r="C203" s="43" t="s">
        <v>414</v>
      </c>
      <c r="D203" s="475" t="n">
        <v>24.9652557373047</v>
      </c>
      <c r="E203" s="476" t="n">
        <v>92.1578369140625</v>
      </c>
      <c r="F203" s="32"/>
      <c r="G203" s="32"/>
      <c r="L203" s="224"/>
      <c r="O203" s="430"/>
      <c r="P203" s="470"/>
    </row>
    <row r="204" customFormat="false" ht="12.75" hidden="false" customHeight="false" outlineLevel="0" collapsed="false">
      <c r="A204" s="149" t="s">
        <v>518</v>
      </c>
      <c r="B204" s="32" t="s">
        <v>441</v>
      </c>
      <c r="C204" s="43" t="s">
        <v>424</v>
      </c>
      <c r="D204" s="475" t="n">
        <v>24.9635639190674</v>
      </c>
      <c r="E204" s="476" t="n">
        <v>81.8642883300781</v>
      </c>
      <c r="F204" s="32"/>
      <c r="G204" s="32"/>
      <c r="L204" s="224"/>
      <c r="O204" s="430"/>
      <c r="P204" s="470"/>
    </row>
    <row r="205" customFormat="false" ht="12.75" hidden="false" customHeight="false" outlineLevel="0" collapsed="false">
      <c r="A205" s="149" t="s">
        <v>519</v>
      </c>
      <c r="B205" s="32" t="s">
        <v>441</v>
      </c>
      <c r="C205" s="43" t="s">
        <v>434</v>
      </c>
      <c r="D205" s="475" t="n">
        <v>24.9621276855469</v>
      </c>
      <c r="E205" s="476" t="n">
        <v>73.769645690918</v>
      </c>
      <c r="F205" s="32"/>
      <c r="G205" s="32"/>
      <c r="L205" s="224"/>
      <c r="O205" s="430"/>
      <c r="P205" s="470"/>
    </row>
    <row r="206" customFormat="false" ht="12.75" hidden="false" customHeight="false" outlineLevel="0" collapsed="false">
      <c r="A206" s="149" t="s">
        <v>520</v>
      </c>
      <c r="B206" s="32" t="s">
        <v>469</v>
      </c>
      <c r="C206" s="43" t="s">
        <v>414</v>
      </c>
      <c r="D206" s="475" t="n">
        <v>24.963981628418</v>
      </c>
      <c r="E206" s="476" t="n">
        <v>78.7353439331055</v>
      </c>
      <c r="F206" s="32"/>
      <c r="G206" s="32"/>
      <c r="L206" s="224"/>
      <c r="O206" s="430"/>
      <c r="P206" s="470"/>
    </row>
    <row r="207" customFormat="false" ht="12.75" hidden="false" customHeight="false" outlineLevel="0" collapsed="false">
      <c r="A207" s="149" t="s">
        <v>521</v>
      </c>
      <c r="B207" s="32" t="s">
        <v>469</v>
      </c>
      <c r="C207" s="43" t="s">
        <v>424</v>
      </c>
      <c r="D207" s="475" t="n">
        <v>24.9617729187012</v>
      </c>
      <c r="E207" s="476" t="n">
        <v>74.6567840576172</v>
      </c>
      <c r="F207" s="32"/>
      <c r="G207" s="32"/>
      <c r="L207" s="224"/>
      <c r="O207" s="430"/>
      <c r="P207" s="470"/>
    </row>
    <row r="208" customFormat="false" ht="12.75" hidden="false" customHeight="false" outlineLevel="0" collapsed="false">
      <c r="A208" s="261" t="s">
        <v>522</v>
      </c>
      <c r="B208" s="46" t="s">
        <v>469</v>
      </c>
      <c r="C208" s="47" t="s">
        <v>434</v>
      </c>
      <c r="D208" s="477" t="n">
        <v>24.9603404998779</v>
      </c>
      <c r="E208" s="478" t="n">
        <v>69.9469757080078</v>
      </c>
      <c r="F208" s="32"/>
      <c r="G208" s="32"/>
      <c r="L208" s="224"/>
      <c r="O208" s="430"/>
      <c r="P208" s="470"/>
    </row>
    <row r="209" customFormat="false" ht="12.75" hidden="false" customHeight="false" outlineLevel="0" collapsed="false">
      <c r="L209" s="224"/>
    </row>
    <row r="210" customFormat="false" ht="12.75" hidden="false" customHeight="false" outlineLevel="0" collapsed="false">
      <c r="L210" s="224"/>
    </row>
    <row r="211" customFormat="false" ht="12.75" hidden="false" customHeight="false" outlineLevel="0" collapsed="false">
      <c r="L211" s="224"/>
    </row>
    <row r="212" customFormat="false" ht="9.95" hidden="false" customHeight="true" outlineLevel="0" collapsed="false">
      <c r="A212" s="224"/>
      <c r="B212" s="224"/>
      <c r="C212" s="224"/>
      <c r="D212" s="224"/>
      <c r="E212" s="224"/>
      <c r="F212" s="224"/>
      <c r="G212" s="224"/>
      <c r="H212" s="224"/>
      <c r="I212" s="224"/>
      <c r="J212" s="224"/>
      <c r="K212" s="224"/>
      <c r="L212" s="224"/>
    </row>
  </sheetData>
  <mergeCells count="13">
    <mergeCell ref="A5:J5"/>
    <mergeCell ref="H7:J7"/>
    <mergeCell ref="D8:G8"/>
    <mergeCell ref="D9:G9"/>
    <mergeCell ref="A94:J94"/>
    <mergeCell ref="H96:J96"/>
    <mergeCell ref="D97:G97"/>
    <mergeCell ref="D98:G98"/>
    <mergeCell ref="A183:J183"/>
    <mergeCell ref="H185:J185"/>
    <mergeCell ref="D186:G186"/>
    <mergeCell ref="D187:G187"/>
    <mergeCell ref="D198:E198"/>
  </mergeCells>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rowBreaks count="1" manualBreakCount="1">
    <brk id="91"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4" min="2" style="0" width="18.7"/>
    <col collapsed="false" customWidth="true" hidden="false" outlineLevel="0" max="6" min="6"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C3" s="219"/>
    </row>
    <row r="4" customFormat="false" ht="12.75" hidden="false" customHeight="false" outlineLevel="0" collapsed="false">
      <c r="D4" s="1"/>
      <c r="E4" s="2"/>
      <c r="F4" s="224"/>
    </row>
    <row r="5" customFormat="false" ht="18" hidden="false" customHeight="false" outlineLevel="0" collapsed="false">
      <c r="A5" s="301" t="s">
        <v>526</v>
      </c>
      <c r="B5" s="301"/>
      <c r="C5" s="301"/>
      <c r="D5" s="301"/>
      <c r="F5" s="224"/>
    </row>
    <row r="6" customFormat="false" ht="12.75" hidden="false" customHeight="true" outlineLevel="0" collapsed="false">
      <c r="A6" s="479"/>
      <c r="B6" s="480"/>
      <c r="F6" s="224"/>
    </row>
    <row r="7" customFormat="false" ht="12.75" hidden="false" customHeight="false" outlineLevel="0" collapsed="false">
      <c r="F7" s="224"/>
    </row>
    <row r="8" customFormat="false" ht="12.75" hidden="false" customHeight="false" outlineLevel="0" collapsed="false">
      <c r="B8" s="360" t="s">
        <v>527</v>
      </c>
      <c r="C8" s="255" t="s">
        <v>528</v>
      </c>
      <c r="D8" s="255" t="s">
        <v>529</v>
      </c>
      <c r="F8" s="224"/>
    </row>
    <row r="9" customFormat="false" ht="12.75" hidden="false" customHeight="false" outlineLevel="0" collapsed="false">
      <c r="B9" s="365" t="s">
        <v>530</v>
      </c>
      <c r="C9" s="228" t="str">
        <f aca="false">+"Time Cost ("&amp;'Control and Setup Roads'!B12&amp;"/pas-hr)"</f>
        <v>Time Cost ($/pas-hr)</v>
      </c>
      <c r="D9" s="260" t="str">
        <f aca="false">+"Time Cost ("&amp;'Control and Setup Roads'!B12&amp;"/veh-hr)"</f>
        <v>Time Cost ($/veh-hr)</v>
      </c>
      <c r="F9" s="224"/>
    </row>
    <row r="10" customFormat="false" ht="12.75" hidden="false" customHeight="false" outlineLevel="0" collapsed="false">
      <c r="A10" s="227" t="str">
        <f aca="false">IF(+'Control and Setup Roads'!B26=0,"",+'Control and Setup Roads'!B26)</f>
        <v>Car Medium</v>
      </c>
      <c r="B10" s="481" t="n">
        <v>3</v>
      </c>
      <c r="C10" s="259" t="n">
        <v>2.85</v>
      </c>
      <c r="D10" s="482" t="n">
        <v>0</v>
      </c>
      <c r="F10" s="224"/>
    </row>
    <row r="11" customFormat="false" ht="12.75" hidden="false" customHeight="false" outlineLevel="0" collapsed="false">
      <c r="A11" s="230" t="str">
        <f aca="false">IF(+'Control and Setup Roads'!B27=0,"",+'Control and Setup Roads'!B27)</f>
        <v>Pick Up</v>
      </c>
      <c r="B11" s="397" t="n">
        <v>12</v>
      </c>
      <c r="C11" s="258" t="n">
        <v>0.6</v>
      </c>
      <c r="D11" s="483" t="n">
        <v>0</v>
      </c>
      <c r="F11" s="224"/>
    </row>
    <row r="12" customFormat="false" ht="12.75" hidden="false" customHeight="false" outlineLevel="0" collapsed="false">
      <c r="A12" s="230" t="str">
        <f aca="false">IF(+'Control and Setup Roads'!B28=0,"",+'Control and Setup Roads'!B28)</f>
        <v>Not Used</v>
      </c>
      <c r="B12" s="397" t="n">
        <v>10</v>
      </c>
      <c r="C12" s="258" t="n">
        <v>0.6</v>
      </c>
      <c r="D12" s="483" t="n">
        <v>0</v>
      </c>
      <c r="F12" s="224"/>
    </row>
    <row r="13" customFormat="false" ht="12.75" hidden="false" customHeight="false" outlineLevel="0" collapsed="false">
      <c r="A13" s="230" t="str">
        <f aca="false">IF(+'Control and Setup Roads'!B29=0,"",+'Control and Setup Roads'!B29)</f>
        <v>Bus Medium</v>
      </c>
      <c r="B13" s="397" t="n">
        <v>20</v>
      </c>
      <c r="C13" s="258" t="n">
        <v>0.6</v>
      </c>
      <c r="D13" s="483" t="n">
        <v>0</v>
      </c>
      <c r="F13" s="224"/>
    </row>
    <row r="14" customFormat="false" ht="12.75" hidden="false" customHeight="false" outlineLevel="0" collapsed="false">
      <c r="A14" s="230" t="str">
        <f aca="false">IF(+'Control and Setup Roads'!B30=0,"",+'Control and Setup Roads'!B30)</f>
        <v>Not Used</v>
      </c>
      <c r="B14" s="397" t="n">
        <v>40</v>
      </c>
      <c r="C14" s="258" t="n">
        <v>0.6</v>
      </c>
      <c r="D14" s="483" t="n">
        <v>0</v>
      </c>
      <c r="F14" s="224"/>
    </row>
    <row r="15" customFormat="false" ht="12.75" hidden="false" customHeight="false" outlineLevel="0" collapsed="false">
      <c r="A15" s="230" t="str">
        <f aca="false">IF(+'Control and Setup Roads'!B31=0,"",+'Control and Setup Roads'!B31)</f>
        <v>Not Used</v>
      </c>
      <c r="B15" s="397" t="n">
        <v>0</v>
      </c>
      <c r="C15" s="258" t="n">
        <v>0.6</v>
      </c>
      <c r="D15" s="483" t="n">
        <v>0</v>
      </c>
      <c r="F15" s="224"/>
    </row>
    <row r="16" customFormat="false" ht="12.75" hidden="false" customHeight="false" outlineLevel="0" collapsed="false">
      <c r="A16" s="230" t="str">
        <f aca="false">IF(+'Control and Setup Roads'!B32=0,"",+'Control and Setup Roads'!B32)</f>
        <v>Truck Medium</v>
      </c>
      <c r="B16" s="397" t="n">
        <v>0</v>
      </c>
      <c r="C16" s="258" t="n">
        <v>0.6</v>
      </c>
      <c r="D16" s="483" t="n">
        <v>0</v>
      </c>
      <c r="F16" s="224"/>
    </row>
    <row r="17" customFormat="false" ht="12.75" hidden="false" customHeight="false" outlineLevel="0" collapsed="false">
      <c r="A17" s="230" t="str">
        <f aca="false">IF(+'Control and Setup Roads'!B33=0,"",+'Control and Setup Roads'!B33)</f>
        <v>Truck Heavy</v>
      </c>
      <c r="B17" s="397" t="n">
        <v>0</v>
      </c>
      <c r="C17" s="258" t="n">
        <v>0.6</v>
      </c>
      <c r="D17" s="483" t="n">
        <v>0</v>
      </c>
      <c r="F17" s="224"/>
    </row>
    <row r="18" customFormat="false" ht="12.75" hidden="false" customHeight="false" outlineLevel="0" collapsed="false">
      <c r="A18" s="232" t="str">
        <f aca="false">IF(+'Control and Setup Roads'!B34=0,"",+'Control and Setup Roads'!B34)</f>
        <v>Bus Light</v>
      </c>
      <c r="B18" s="484" t="n">
        <v>3</v>
      </c>
      <c r="C18" s="485" t="n">
        <v>0.6</v>
      </c>
      <c r="D18" s="486" t="n">
        <v>0</v>
      </c>
      <c r="F18" s="224"/>
    </row>
    <row r="19" customFormat="false" ht="12.75" hidden="false" customHeight="false" outlineLevel="0" collapsed="false">
      <c r="F19" s="224"/>
    </row>
    <row r="20" customFormat="false" ht="12.75" hidden="false" customHeight="false" outlineLevel="0" collapsed="false">
      <c r="F20" s="224"/>
    </row>
    <row r="21" customFormat="false" ht="18" hidden="false" customHeight="false" outlineLevel="0" collapsed="false">
      <c r="A21" s="301" t="s">
        <v>531</v>
      </c>
      <c r="B21" s="301"/>
      <c r="C21" s="301"/>
      <c r="D21" s="301"/>
      <c r="F21" s="224"/>
    </row>
    <row r="22" customFormat="false" ht="12.75" hidden="false" customHeight="false" outlineLevel="0" collapsed="false">
      <c r="F22" s="224"/>
    </row>
    <row r="23" customFormat="false" ht="12.75" hidden="false" customHeight="false" outlineLevel="0" collapsed="false">
      <c r="F23" s="224"/>
    </row>
    <row r="24" customFormat="false" ht="12.75" hidden="false" customHeight="false" outlineLevel="0" collapsed="false">
      <c r="B24" s="226" t="str">
        <f aca="false">+"Costs in "&amp;'Control and Setup Roads'!B11</f>
        <v>Costs in Dollars</v>
      </c>
      <c r="F24" s="224"/>
    </row>
    <row r="25" customFormat="false" ht="12.75" hidden="false" customHeight="false" outlineLevel="0" collapsed="false">
      <c r="A25" s="227"/>
      <c r="B25" s="255"/>
      <c r="F25" s="224"/>
    </row>
    <row r="26" customFormat="false" ht="12.75" hidden="false" customHeight="false" outlineLevel="0" collapsed="false">
      <c r="A26" s="230" t="s">
        <v>532</v>
      </c>
      <c r="B26" s="487" t="n">
        <v>10000</v>
      </c>
      <c r="F26" s="224"/>
    </row>
    <row r="27" customFormat="false" ht="12.75" hidden="false" customHeight="false" outlineLevel="0" collapsed="false">
      <c r="A27" s="232"/>
      <c r="B27" s="488"/>
      <c r="F27" s="224"/>
    </row>
    <row r="28" customFormat="false" ht="12.75" hidden="false" customHeight="false" outlineLevel="0" collapsed="false">
      <c r="A28" s="489" t="s">
        <v>533</v>
      </c>
      <c r="B28" s="489"/>
      <c r="F28" s="224"/>
    </row>
    <row r="29" customFormat="false" ht="12.75" hidden="false" customHeight="false" outlineLevel="0" collapsed="false">
      <c r="A29" s="227"/>
      <c r="B29" s="490"/>
      <c r="F29" s="224"/>
    </row>
    <row r="30" customFormat="false" ht="12.75" hidden="false" customHeight="false" outlineLevel="0" collapsed="false">
      <c r="A30" s="230" t="s">
        <v>534</v>
      </c>
      <c r="B30" s="228"/>
      <c r="F30" s="224"/>
    </row>
    <row r="31" customFormat="false" ht="12.75" hidden="false" customHeight="false" outlineLevel="0" collapsed="false">
      <c r="A31" s="230" t="s">
        <v>535</v>
      </c>
      <c r="B31" s="487" t="n">
        <v>70000</v>
      </c>
      <c r="F31" s="224"/>
    </row>
    <row r="32" customFormat="false" ht="12.75" hidden="false" customHeight="false" outlineLevel="0" collapsed="false">
      <c r="A32" s="230" t="s">
        <v>536</v>
      </c>
      <c r="B32" s="487" t="n">
        <v>13000</v>
      </c>
      <c r="F32" s="224"/>
    </row>
    <row r="33" customFormat="false" ht="12.75" hidden="false" customHeight="false" outlineLevel="0" collapsed="false">
      <c r="A33" s="230" t="s">
        <v>537</v>
      </c>
      <c r="B33" s="487" t="n">
        <v>2000</v>
      </c>
      <c r="F33" s="224"/>
    </row>
    <row r="34" customFormat="false" ht="12.75" hidden="false" customHeight="false" outlineLevel="0" collapsed="false">
      <c r="A34" s="232"/>
      <c r="B34" s="232"/>
      <c r="F34" s="224"/>
    </row>
    <row r="35" customFormat="false" ht="12.75" hidden="false" customHeight="false" outlineLevel="0" collapsed="false">
      <c r="F35" s="224"/>
    </row>
    <row r="36" customFormat="false" ht="12.75" hidden="false" customHeight="false" outlineLevel="0" collapsed="false">
      <c r="A36" s="0" t="s">
        <v>538</v>
      </c>
      <c r="F36" s="224"/>
    </row>
    <row r="37" customFormat="false" ht="12.75" hidden="false" customHeight="false" outlineLevel="0" collapsed="false">
      <c r="A37" s="0" t="s">
        <v>539</v>
      </c>
      <c r="F37" s="224"/>
    </row>
    <row r="38" customFormat="false" ht="12.75" hidden="false" customHeight="false" outlineLevel="0" collapsed="false">
      <c r="F38" s="224"/>
    </row>
    <row r="39" customFormat="false" ht="12.75" hidden="false" customHeight="false" outlineLevel="0" collapsed="false">
      <c r="F39" s="224"/>
    </row>
    <row r="40" customFormat="false" ht="9.95" hidden="false" customHeight="true" outlineLevel="0" collapsed="false">
      <c r="A40" s="224"/>
      <c r="B40" s="224"/>
      <c r="C40" s="224"/>
      <c r="D40" s="224"/>
      <c r="E40" s="224"/>
      <c r="F40" s="224"/>
    </row>
  </sheetData>
  <mergeCells count="3">
    <mergeCell ref="A5:D5"/>
    <mergeCell ref="A21:D21"/>
    <mergeCell ref="A28:B28"/>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2.99"/>
    <col collapsed="false" customWidth="true" hidden="false" outlineLevel="0" max="3" min="3" style="0" width="11.28"/>
    <col collapsed="false" customWidth="true" hidden="false" outlineLevel="0" max="4" min="4" style="0" width="13.41"/>
    <col collapsed="false" customWidth="true" hidden="false" outlineLevel="0" max="5" min="5" style="0" width="11.85"/>
    <col collapsed="false" customWidth="true" hidden="false" outlineLevel="0" max="7" min="6" style="0" width="10.71"/>
    <col collapsed="false" customWidth="true" hidden="false" outlineLevel="0" max="8" min="8" style="0" width="12.99"/>
    <col collapsed="false" customWidth="true" hidden="false" outlineLevel="0" max="10" min="9" style="0" width="11.28"/>
    <col collapsed="false" customWidth="true" hidden="false" outlineLevel="0" max="13" min="13" style="0" width="1.7"/>
  </cols>
  <sheetData>
    <row r="1" customFormat="false" ht="12.75" hidden="false" customHeight="false" outlineLevel="0" collapsed="false">
      <c r="K1" s="69" t="s">
        <v>88</v>
      </c>
      <c r="L1" s="71" t="n">
        <f aca="false">'User''s Guide'!$D$9</f>
        <v>41177</v>
      </c>
    </row>
    <row r="3" s="223" customFormat="true" ht="15.95" hidden="false" customHeight="true" outlineLevel="0" collapsed="false">
      <c r="A3" s="219" t="s">
        <v>206</v>
      </c>
    </row>
    <row r="4" customFormat="false" ht="12.75" hidden="false" customHeight="false" outlineLevel="0" collapsed="false">
      <c r="A4" s="1"/>
      <c r="B4" s="2"/>
      <c r="M4" s="224"/>
    </row>
    <row r="5" customFormat="false" ht="18" hidden="false" customHeight="false" outlineLevel="0" collapsed="false">
      <c r="A5" s="225" t="s">
        <v>385</v>
      </c>
      <c r="B5" s="225"/>
      <c r="C5" s="225"/>
      <c r="D5" s="225"/>
      <c r="E5" s="225"/>
      <c r="F5" s="225"/>
      <c r="G5" s="225" t="s">
        <v>540</v>
      </c>
      <c r="H5" s="225"/>
      <c r="I5" s="225"/>
      <c r="J5" s="225"/>
      <c r="M5" s="224"/>
    </row>
    <row r="6" customFormat="false" ht="18" hidden="false" customHeight="false" outlineLevel="0" collapsed="false">
      <c r="A6" s="491" t="s">
        <v>224</v>
      </c>
      <c r="B6" s="480"/>
      <c r="C6" s="492"/>
      <c r="D6" s="492"/>
      <c r="E6" s="511"/>
      <c r="F6" s="492"/>
      <c r="G6" s="512"/>
      <c r="H6" s="492"/>
      <c r="I6" s="492"/>
      <c r="J6" s="492"/>
      <c r="M6" s="224"/>
    </row>
    <row r="7" customFormat="false" ht="12.75" hidden="false" customHeight="false" outlineLevel="0" collapsed="false">
      <c r="M7" s="224"/>
    </row>
    <row r="8" customFormat="false" ht="12.75" hidden="false" customHeight="false" outlineLevel="0" collapsed="false">
      <c r="B8" s="255" t="s">
        <v>541</v>
      </c>
      <c r="C8" s="255" t="s">
        <v>542</v>
      </c>
      <c r="D8" s="255" t="s">
        <v>541</v>
      </c>
      <c r="E8" s="255" t="s">
        <v>542</v>
      </c>
      <c r="G8" s="226" t="s">
        <v>543</v>
      </c>
      <c r="H8" s="226"/>
      <c r="I8" s="226"/>
      <c r="J8" s="226"/>
      <c r="M8" s="224"/>
      <c r="O8" s="226" t="s">
        <v>279</v>
      </c>
      <c r="P8" s="226"/>
      <c r="Q8" s="226"/>
      <c r="R8" s="226"/>
    </row>
    <row r="9" customFormat="false" ht="12.75" hidden="false" customHeight="false" outlineLevel="0" collapsed="false">
      <c r="A9" s="470" t="n">
        <v>1</v>
      </c>
      <c r="B9" s="228" t="str">
        <f aca="false">+TEXT('Control and Setup Roads'!$B$19,0)&amp;" (veh/day)"</f>
        <v>2007 (veh/day)</v>
      </c>
      <c r="C9" s="260" t="str">
        <f aca="false">+TEXT('Control and Setup Roads'!$B$19,0)&amp;" (%)"</f>
        <v>2007 (%)</v>
      </c>
      <c r="D9" s="228" t="str">
        <f aca="false">+TEXT('Control and Setup Roads'!$B$19+19,0)&amp;" (veh/day)"</f>
        <v>2026 (veh/day)</v>
      </c>
      <c r="E9" s="260" t="str">
        <f aca="false">+TEXT('Control and Setup Roads'!$B$19+19,0)&amp;" (%)"</f>
        <v>2026 (%)</v>
      </c>
      <c r="F9" s="58" t="s">
        <v>695</v>
      </c>
      <c r="G9" s="227" t="str">
        <f aca="false">+TEXT('Control and Setup Roads'!$B$19,0)&amp;" - "&amp;TEXT('Control and Setup Roads'!$B$19+4,0)</f>
        <v>2007 - 2011</v>
      </c>
      <c r="H9" s="227" t="str">
        <f aca="false">+TEXT('Control and Setup Roads'!$B$19+5,0)&amp;" - "&amp;TEXT('Control and Setup Roads'!$B$19+9,0)</f>
        <v>2012 - 2016</v>
      </c>
      <c r="I9" s="227" t="str">
        <f aca="false">+TEXT('Control and Setup Roads'!$B$19+10,0)&amp;" - "&amp;TEXT('Control and Setup Roads'!$B$19+14,0)</f>
        <v>2017 - 2021</v>
      </c>
      <c r="J9" s="227" t="str">
        <f aca="false">+TEXT('Control and Setup Roads'!$B$19+15,0)&amp;" - "&amp;TEXT('Control and Setup Roads'!$B$19+19,0)</f>
        <v>2022 - 2026</v>
      </c>
      <c r="M9" s="224"/>
      <c r="O9" s="226" t="s">
        <v>544</v>
      </c>
      <c r="P9" s="226"/>
      <c r="Q9" s="226"/>
      <c r="R9" s="226"/>
    </row>
    <row r="10" customFormat="false" ht="12.75" hidden="false" customHeight="false" outlineLevel="0" collapsed="false">
      <c r="A10" s="206" t="str">
        <f aca="false">IF(+'Control and Setup Roads'!B26=0,"",+'Control and Setup Roads'!B26)</f>
        <v>Car Medium</v>
      </c>
      <c r="B10" s="244" t="n">
        <f aca="false">F10*$B$19</f>
        <v>6.41</v>
      </c>
      <c r="C10" s="494" t="n">
        <f aca="false">+B10/$B$19</f>
        <v>0.254567116759333</v>
      </c>
      <c r="D10" s="400" t="n">
        <f aca="false">'Benefits 0 Roads'!$B$93</f>
        <v>11.2399738002242</v>
      </c>
      <c r="E10" s="495" t="n">
        <f aca="false">+D10/$D$19</f>
        <v>0.254567116759333</v>
      </c>
      <c r="F10" s="496" t="n">
        <v>0.254567116759333</v>
      </c>
      <c r="G10" s="873" t="n">
        <f aca="false">'ERR &amp; Sensitivity Analysis'!$D$15</f>
        <v>3</v>
      </c>
      <c r="H10" s="497" t="n">
        <f aca="false">'ERR &amp; Sensitivity Analysis'!$D$15</f>
        <v>3</v>
      </c>
      <c r="I10" s="498" t="n">
        <f aca="false">'ERR &amp; Sensitivity Analysis'!$D$15</f>
        <v>3</v>
      </c>
      <c r="J10" s="497" t="n">
        <f aca="false">'ERR &amp; Sensitivity Analysis'!$D$15</f>
        <v>3</v>
      </c>
      <c r="M10" s="224"/>
      <c r="O10" s="206" t="n">
        <f aca="false">+$B10*G10</f>
        <v>19.23</v>
      </c>
      <c r="P10" s="38" t="n">
        <f aca="false">+$B10*H10</f>
        <v>19.23</v>
      </c>
      <c r="Q10" s="38" t="n">
        <f aca="false">+$B10*I10</f>
        <v>19.23</v>
      </c>
      <c r="R10" s="39" t="n">
        <f aca="false">+$B10*J10</f>
        <v>19.23</v>
      </c>
    </row>
    <row r="11" customFormat="false" ht="12.75" hidden="false" customHeight="false" outlineLevel="0" collapsed="false">
      <c r="A11" s="149" t="str">
        <f aca="false">IF(+'Control and Setup Roads'!B27=0,"",+'Control and Setup Roads'!B27)</f>
        <v>Pick Up</v>
      </c>
      <c r="B11" s="272" t="n">
        <f aca="false">F11*$B$19</f>
        <v>11.46</v>
      </c>
      <c r="C11" s="295" t="n">
        <f aca="false">+B11/$B$19</f>
        <v>0.455123113582208</v>
      </c>
      <c r="D11" s="407" t="n">
        <f aca="false">'Benefits 0 Roads'!$C$93</f>
        <v>20.0951793682636</v>
      </c>
      <c r="E11" s="296" t="n">
        <f aca="false">+D11/$D$19</f>
        <v>0.455123113582208</v>
      </c>
      <c r="F11" s="496" t="n">
        <v>0.455123113582208</v>
      </c>
      <c r="G11" s="874" t="n">
        <f aca="false">'ERR &amp; Sensitivity Analysis'!$D$15</f>
        <v>3</v>
      </c>
      <c r="H11" s="500" t="n">
        <f aca="false">'ERR &amp; Sensitivity Analysis'!$D$15</f>
        <v>3</v>
      </c>
      <c r="I11" s="501" t="n">
        <f aca="false">'ERR &amp; Sensitivity Analysis'!$D$15</f>
        <v>3</v>
      </c>
      <c r="J11" s="500" t="n">
        <f aca="false">'ERR &amp; Sensitivity Analysis'!$D$15</f>
        <v>3</v>
      </c>
      <c r="M11" s="224"/>
      <c r="O11" s="149" t="n">
        <f aca="false">+$B11*G11</f>
        <v>34.38</v>
      </c>
      <c r="P11" s="32" t="n">
        <f aca="false">+$B11*H11</f>
        <v>34.38</v>
      </c>
      <c r="Q11" s="32" t="n">
        <f aca="false">+$B11*I11</f>
        <v>34.38</v>
      </c>
      <c r="R11" s="43" t="n">
        <f aca="false">+$B11*J11</f>
        <v>34.38</v>
      </c>
    </row>
    <row r="12" customFormat="false" ht="12.75" hidden="false" customHeight="false" outlineLevel="0" collapsed="false">
      <c r="A12" s="149" t="str">
        <f aca="false">IF(+'Control and Setup Roads'!B28=0,"",+'Control and Setup Roads'!B28)</f>
        <v>Not Used</v>
      </c>
      <c r="B12" s="272" t="n">
        <f aca="false">F12*$B$19</f>
        <v>0</v>
      </c>
      <c r="C12" s="295" t="n">
        <f aca="false">+B12/$B$19</f>
        <v>0</v>
      </c>
      <c r="D12" s="407" t="n">
        <f aca="false">'Benefits 0 Roads'!$D$93</f>
        <v>0</v>
      </c>
      <c r="E12" s="296" t="n">
        <f aca="false">+D12/$D$19</f>
        <v>0</v>
      </c>
      <c r="F12" s="496" t="n">
        <v>0</v>
      </c>
      <c r="G12" s="874" t="n">
        <f aca="false">'ERR &amp; Sensitivity Analysis'!$D$15</f>
        <v>3</v>
      </c>
      <c r="H12" s="500" t="n">
        <f aca="false">'ERR &amp; Sensitivity Analysis'!$D$15</f>
        <v>3</v>
      </c>
      <c r="I12" s="501" t="n">
        <f aca="false">'ERR &amp; Sensitivity Analysis'!$D$15</f>
        <v>3</v>
      </c>
      <c r="J12" s="500" t="n">
        <f aca="false">'ERR &amp; Sensitivity Analysis'!$D$15</f>
        <v>3</v>
      </c>
      <c r="M12" s="224"/>
      <c r="O12" s="149" t="n">
        <f aca="false">+$B12*G12</f>
        <v>0</v>
      </c>
      <c r="P12" s="32" t="n">
        <f aca="false">+$B12*H12</f>
        <v>0</v>
      </c>
      <c r="Q12" s="32" t="n">
        <f aca="false">+$B12*I12</f>
        <v>0</v>
      </c>
      <c r="R12" s="43" t="n">
        <f aca="false">+$B12*J12</f>
        <v>0</v>
      </c>
    </row>
    <row r="13" customFormat="false" ht="12.75" hidden="false" customHeight="false" outlineLevel="0" collapsed="false">
      <c r="A13" s="149" t="str">
        <f aca="false">IF(+'Control and Setup Roads'!B29=0,"",+'Control and Setup Roads'!B29)</f>
        <v>Bus Medium</v>
      </c>
      <c r="B13" s="272" t="n">
        <f aca="false">F13*$B$19</f>
        <v>0.69</v>
      </c>
      <c r="C13" s="295" t="n">
        <f aca="false">+B13/$B$19</f>
        <v>0.0274027005559968</v>
      </c>
      <c r="D13" s="407" t="n">
        <f aca="false">'Benefits 0 Roads'!$E$93</f>
        <v>1.2099191766232</v>
      </c>
      <c r="E13" s="296" t="n">
        <f aca="false">+D13/$D$19</f>
        <v>0.0274027005559968</v>
      </c>
      <c r="F13" s="496" t="n">
        <v>0.0274027005559968</v>
      </c>
      <c r="G13" s="874" t="n">
        <f aca="false">'ERR &amp; Sensitivity Analysis'!$D$15</f>
        <v>3</v>
      </c>
      <c r="H13" s="500" t="n">
        <f aca="false">'ERR &amp; Sensitivity Analysis'!$D$15</f>
        <v>3</v>
      </c>
      <c r="I13" s="501" t="n">
        <f aca="false">'ERR &amp; Sensitivity Analysis'!$D$15</f>
        <v>3</v>
      </c>
      <c r="J13" s="500" t="n">
        <f aca="false">'ERR &amp; Sensitivity Analysis'!$D$15</f>
        <v>3</v>
      </c>
      <c r="M13" s="224"/>
      <c r="O13" s="149" t="n">
        <f aca="false">+$B13*G13</f>
        <v>2.07</v>
      </c>
      <c r="P13" s="32" t="n">
        <f aca="false">+$B13*H13</f>
        <v>2.07</v>
      </c>
      <c r="Q13" s="32" t="n">
        <f aca="false">+$B13*I13</f>
        <v>2.07</v>
      </c>
      <c r="R13" s="43" t="n">
        <f aca="false">+$B13*J13</f>
        <v>2.07</v>
      </c>
    </row>
    <row r="14" customFormat="false" ht="12.75" hidden="false" customHeight="false" outlineLevel="0" collapsed="false">
      <c r="A14" s="149" t="str">
        <f aca="false">IF(+'Control and Setup Roads'!B30=0,"",+'Control and Setup Roads'!B30)</f>
        <v>Not Used</v>
      </c>
      <c r="B14" s="272" t="n">
        <f aca="false">F14*$B$19</f>
        <v>0</v>
      </c>
      <c r="C14" s="295" t="n">
        <f aca="false">+B14/$B$19</f>
        <v>0</v>
      </c>
      <c r="D14" s="407" t="n">
        <f aca="false">'Benefits 0 Roads'!$F$93</f>
        <v>0</v>
      </c>
      <c r="E14" s="296" t="n">
        <f aca="false">+D14/$D$19</f>
        <v>0</v>
      </c>
      <c r="F14" s="496" t="n">
        <v>0</v>
      </c>
      <c r="G14" s="874" t="n">
        <f aca="false">'ERR &amp; Sensitivity Analysis'!$D$15</f>
        <v>3</v>
      </c>
      <c r="H14" s="500" t="n">
        <f aca="false">'ERR &amp; Sensitivity Analysis'!$D$15</f>
        <v>3</v>
      </c>
      <c r="I14" s="501" t="n">
        <f aca="false">'ERR &amp; Sensitivity Analysis'!$D$15</f>
        <v>3</v>
      </c>
      <c r="J14" s="500" t="n">
        <f aca="false">'ERR &amp; Sensitivity Analysis'!$D$15</f>
        <v>3</v>
      </c>
      <c r="M14" s="224"/>
      <c r="O14" s="149" t="n">
        <f aca="false">+$B14*G14</f>
        <v>0</v>
      </c>
      <c r="P14" s="32" t="n">
        <f aca="false">+$B14*H14</f>
        <v>0</v>
      </c>
      <c r="Q14" s="32" t="n">
        <f aca="false">+$B14*I14</f>
        <v>0</v>
      </c>
      <c r="R14" s="43" t="n">
        <f aca="false">+$B14*J14</f>
        <v>0</v>
      </c>
    </row>
    <row r="15" customFormat="false" ht="12.75" hidden="false" customHeight="false" outlineLevel="0" collapsed="false">
      <c r="A15" s="149" t="str">
        <f aca="false">IF(+'Control and Setup Roads'!B31=0,"",+'Control and Setup Roads'!B31)</f>
        <v>Not Used</v>
      </c>
      <c r="B15" s="272" t="n">
        <f aca="false">F15*$B$19</f>
        <v>0</v>
      </c>
      <c r="C15" s="295" t="n">
        <f aca="false">+B15/$B$19</f>
        <v>0</v>
      </c>
      <c r="D15" s="407" t="n">
        <f aca="false">'Benefits 0 Roads'!$G$93</f>
        <v>0</v>
      </c>
      <c r="E15" s="296" t="n">
        <f aca="false">+D15/$D$19</f>
        <v>0</v>
      </c>
      <c r="F15" s="496" t="n">
        <v>0</v>
      </c>
      <c r="G15" s="874" t="n">
        <f aca="false">'ERR &amp; Sensitivity Analysis'!$D$15</f>
        <v>3</v>
      </c>
      <c r="H15" s="500" t="n">
        <f aca="false">'ERR &amp; Sensitivity Analysis'!$D$15</f>
        <v>3</v>
      </c>
      <c r="I15" s="501" t="n">
        <f aca="false">'ERR &amp; Sensitivity Analysis'!$D$15</f>
        <v>3</v>
      </c>
      <c r="J15" s="500" t="n">
        <f aca="false">'ERR &amp; Sensitivity Analysis'!$D$15</f>
        <v>3</v>
      </c>
      <c r="M15" s="224"/>
      <c r="O15" s="149" t="n">
        <f aca="false">+$B15*G15</f>
        <v>0</v>
      </c>
      <c r="P15" s="32" t="n">
        <f aca="false">+$B15*H15</f>
        <v>0</v>
      </c>
      <c r="Q15" s="32" t="n">
        <f aca="false">+$B15*I15</f>
        <v>0</v>
      </c>
      <c r="R15" s="43" t="n">
        <f aca="false">+$B15*J15</f>
        <v>0</v>
      </c>
    </row>
    <row r="16" customFormat="false" ht="12.75" hidden="false" customHeight="false" outlineLevel="0" collapsed="false">
      <c r="A16" s="149" t="str">
        <f aca="false">IF(+'Control and Setup Roads'!B32=0,"",+'Control and Setup Roads'!B32)</f>
        <v>Truck Medium</v>
      </c>
      <c r="B16" s="272" t="n">
        <f aca="false">F16*$B$19</f>
        <v>3.94</v>
      </c>
      <c r="C16" s="295" t="n">
        <f aca="false">+B16/$B$19</f>
        <v>0.15647339158062</v>
      </c>
      <c r="D16" s="407" t="n">
        <f aca="false">'Benefits 0 Roads'!$H$93</f>
        <v>6.90881384912378</v>
      </c>
      <c r="E16" s="296" t="n">
        <f aca="false">+D16/$D$19</f>
        <v>0.15647339158062</v>
      </c>
      <c r="F16" s="496" t="n">
        <v>0.15647339158062</v>
      </c>
      <c r="G16" s="874" t="n">
        <f aca="false">'ERR &amp; Sensitivity Analysis'!$D$15</f>
        <v>3</v>
      </c>
      <c r="H16" s="500" t="n">
        <f aca="false">'ERR &amp; Sensitivity Analysis'!$D$15</f>
        <v>3</v>
      </c>
      <c r="I16" s="501" t="n">
        <f aca="false">'ERR &amp; Sensitivity Analysis'!$D$15</f>
        <v>3</v>
      </c>
      <c r="J16" s="500" t="n">
        <f aca="false">'ERR &amp; Sensitivity Analysis'!$D$15</f>
        <v>3</v>
      </c>
      <c r="M16" s="224"/>
      <c r="O16" s="149" t="n">
        <f aca="false">+$B16*G16</f>
        <v>11.82</v>
      </c>
      <c r="P16" s="32" t="n">
        <f aca="false">+$B16*H16</f>
        <v>11.82</v>
      </c>
      <c r="Q16" s="32" t="n">
        <f aca="false">+$B16*I16</f>
        <v>11.82</v>
      </c>
      <c r="R16" s="43" t="n">
        <f aca="false">+$B16*J16</f>
        <v>11.82</v>
      </c>
    </row>
    <row r="17" customFormat="false" ht="12.75" hidden="false" customHeight="false" outlineLevel="0" collapsed="false">
      <c r="A17" s="149" t="str">
        <f aca="false">IF(+'Control and Setup Roads'!B33=0,"",+'Control and Setup Roads'!B33)</f>
        <v>Truck Heavy</v>
      </c>
      <c r="B17" s="272" t="n">
        <f aca="false">F17*$B$19</f>
        <v>2.61</v>
      </c>
      <c r="C17" s="295" t="n">
        <f aca="false">+B17/$B$19</f>
        <v>0.103653693407466</v>
      </c>
      <c r="D17" s="407" t="n">
        <f aca="false">'Benefits 0 Roads'!$I$93</f>
        <v>4.57665079853123</v>
      </c>
      <c r="E17" s="296" t="n">
        <f aca="false">+D17/$D$19</f>
        <v>0.103653693407466</v>
      </c>
      <c r="F17" s="496" t="n">
        <v>0.103653693407466</v>
      </c>
      <c r="G17" s="874" t="n">
        <f aca="false">'ERR &amp; Sensitivity Analysis'!$D$15</f>
        <v>3</v>
      </c>
      <c r="H17" s="500" t="n">
        <f aca="false">'ERR &amp; Sensitivity Analysis'!$D$15</f>
        <v>3</v>
      </c>
      <c r="I17" s="501" t="n">
        <f aca="false">'ERR &amp; Sensitivity Analysis'!$D$15</f>
        <v>3</v>
      </c>
      <c r="J17" s="500" t="n">
        <f aca="false">'ERR &amp; Sensitivity Analysis'!$D$15</f>
        <v>3</v>
      </c>
      <c r="M17" s="224"/>
      <c r="O17" s="149" t="n">
        <f aca="false">+$B17*G17</f>
        <v>7.83</v>
      </c>
      <c r="P17" s="32" t="n">
        <f aca="false">+$B17*H17</f>
        <v>7.83</v>
      </c>
      <c r="Q17" s="32" t="n">
        <f aca="false">+$B17*I17</f>
        <v>7.83</v>
      </c>
      <c r="R17" s="43" t="n">
        <f aca="false">+$B17*J17</f>
        <v>7.83</v>
      </c>
    </row>
    <row r="18" customFormat="false" ht="12.75" hidden="false" customHeight="false" outlineLevel="0" collapsed="false">
      <c r="A18" s="149" t="str">
        <f aca="false">IF(+'Control and Setup Roads'!B34=0,"",+'Control and Setup Roads'!B34)</f>
        <v>Bus Light</v>
      </c>
      <c r="B18" s="305" t="n">
        <f aca="false">F18*$B$19</f>
        <v>0.07</v>
      </c>
      <c r="C18" s="297" t="n">
        <f aca="false">+B18/$B$19</f>
        <v>0.00277998411437649</v>
      </c>
      <c r="D18" s="413" t="n">
        <f aca="false">'Benefits 0 Roads'!$J$93</f>
        <v>0.122745423715397</v>
      </c>
      <c r="E18" s="298" t="n">
        <f aca="false">+D18/$D$19</f>
        <v>0.00277998411437649</v>
      </c>
      <c r="F18" s="496" t="n">
        <v>0.00277998411437649</v>
      </c>
      <c r="G18" s="875" t="n">
        <f aca="false">'ERR &amp; Sensitivity Analysis'!$D$15</f>
        <v>3</v>
      </c>
      <c r="H18" s="504" t="n">
        <f aca="false">'ERR &amp; Sensitivity Analysis'!$D$15</f>
        <v>3</v>
      </c>
      <c r="I18" s="505" t="n">
        <f aca="false">'ERR &amp; Sensitivity Analysis'!$D$15</f>
        <v>3</v>
      </c>
      <c r="J18" s="504" t="n">
        <f aca="false">'ERR &amp; Sensitivity Analysis'!$D$15</f>
        <v>3</v>
      </c>
      <c r="M18" s="224"/>
      <c r="O18" s="261" t="n">
        <f aca="false">+$B18*G18</f>
        <v>0.21</v>
      </c>
      <c r="P18" s="46" t="n">
        <f aca="false">+$B18*H18</f>
        <v>0.21</v>
      </c>
      <c r="Q18" s="46" t="n">
        <f aca="false">+$B18*I18</f>
        <v>0.21</v>
      </c>
      <c r="R18" s="47" t="n">
        <f aca="false">+$B18*J18</f>
        <v>0.21</v>
      </c>
    </row>
    <row r="19" customFormat="false" ht="12.75" hidden="false" customHeight="false" outlineLevel="0" collapsed="false">
      <c r="A19" s="507" t="s">
        <v>238</v>
      </c>
      <c r="B19" s="413" t="n">
        <f aca="false">'[3]ERR &amp; Sensitivity Analysis'!D15</f>
        <v>25.18</v>
      </c>
      <c r="C19" s="508" t="n">
        <f aca="false">SUM(C10:C18)</f>
        <v>1</v>
      </c>
      <c r="D19" s="413" t="n">
        <f aca="false">SUM(D10:D18)</f>
        <v>44.1532824164814</v>
      </c>
      <c r="E19" s="508" t="n">
        <f aca="false">SUM(E10:E18)</f>
        <v>1</v>
      </c>
      <c r="F19" s="0" t="n">
        <v>25.18</v>
      </c>
      <c r="M19" s="224"/>
      <c r="O19" s="311" t="n">
        <f aca="false">+SUM(O10:O18)</f>
        <v>75.54</v>
      </c>
      <c r="P19" s="288" t="n">
        <f aca="false">+SUM(P10:P18)</f>
        <v>75.54</v>
      </c>
      <c r="Q19" s="288" t="n">
        <f aca="false">+SUM(Q10:Q18)</f>
        <v>75.54</v>
      </c>
      <c r="R19" s="312" t="n">
        <f aca="false">+SUM(R10:R18)</f>
        <v>75.54</v>
      </c>
    </row>
    <row r="20" customFormat="false" ht="12.75" hidden="false" customHeight="false" outlineLevel="0" collapsed="false">
      <c r="A20" s="507" t="s">
        <v>545</v>
      </c>
      <c r="B20" s="32"/>
      <c r="C20" s="32"/>
      <c r="D20" s="32"/>
      <c r="E20" s="32"/>
      <c r="G20" s="509" t="n">
        <f aca="false">+O19/$B$19</f>
        <v>3</v>
      </c>
      <c r="H20" s="509" t="n">
        <f aca="false">+P19/$B$19</f>
        <v>3</v>
      </c>
      <c r="I20" s="509" t="n">
        <f aca="false">+Q19/$B$19</f>
        <v>3</v>
      </c>
      <c r="J20" s="510" t="n">
        <f aca="false">+R19/$B$19</f>
        <v>3</v>
      </c>
      <c r="M20" s="224"/>
    </row>
    <row r="21" customFormat="false" ht="12.75" hidden="false" customHeight="false" outlineLevel="0" collapsed="false">
      <c r="A21" s="32"/>
      <c r="B21" s="32"/>
      <c r="C21" s="32"/>
      <c r="D21" s="32"/>
      <c r="E21" s="32"/>
      <c r="G21" s="357"/>
      <c r="H21" s="357"/>
      <c r="I21" s="357"/>
      <c r="J21" s="357"/>
      <c r="M21" s="224"/>
    </row>
    <row r="22" customFormat="false" ht="18" hidden="false" customHeight="false" outlineLevel="0" collapsed="false">
      <c r="A22" s="491" t="str">
        <f aca="false">+IF(T26&gt;0,"Wet Season","Not Applicable")</f>
        <v>Wet Season</v>
      </c>
      <c r="B22" s="480"/>
      <c r="C22" s="492"/>
      <c r="D22" s="492"/>
      <c r="E22" s="511"/>
      <c r="F22" s="492"/>
      <c r="G22" s="512"/>
      <c r="H22" s="492"/>
      <c r="I22" s="492"/>
      <c r="J22" s="492"/>
      <c r="M22" s="224"/>
    </row>
    <row r="23" customFormat="false" ht="12.75" hidden="false" customHeight="false" outlineLevel="0" collapsed="false">
      <c r="M23" s="224"/>
    </row>
    <row r="24" customFormat="false" ht="12.75" hidden="false" customHeight="false" outlineLevel="0" collapsed="false">
      <c r="B24" s="255" t="s">
        <v>541</v>
      </c>
      <c r="C24" s="255" t="s">
        <v>542</v>
      </c>
      <c r="D24" s="255" t="s">
        <v>541</v>
      </c>
      <c r="E24" s="255" t="s">
        <v>542</v>
      </c>
      <c r="G24" s="226" t="s">
        <v>543</v>
      </c>
      <c r="H24" s="226"/>
      <c r="I24" s="226"/>
      <c r="J24" s="226"/>
      <c r="M24" s="224"/>
      <c r="O24" s="226" t="s">
        <v>279</v>
      </c>
      <c r="P24" s="226"/>
      <c r="Q24" s="226"/>
      <c r="R24" s="226"/>
      <c r="T24" s="227" t="s">
        <v>546</v>
      </c>
    </row>
    <row r="25" customFormat="false" ht="12.75" hidden="false" customHeight="false" outlineLevel="0" collapsed="false">
      <c r="B25" s="228" t="str">
        <f aca="false">+TEXT('Control and Setup Roads'!$B$19,0)&amp;" (veh/day)"</f>
        <v>2007 (veh/day)</v>
      </c>
      <c r="C25" s="260" t="str">
        <f aca="false">+TEXT('Control and Setup Roads'!$B$19,0)&amp;" (%)"</f>
        <v>2007 (%)</v>
      </c>
      <c r="D25" s="260" t="str">
        <f aca="false">+TEXT('Control and Setup Roads'!$B$19+19,0)&amp;" (veh/day)"</f>
        <v>2026 (veh/day)</v>
      </c>
      <c r="E25" s="260" t="str">
        <f aca="false">+TEXT('Control and Setup Roads'!$B$19+19,0)&amp;" (%)"</f>
        <v>2026 (%)</v>
      </c>
      <c r="G25" s="227" t="str">
        <f aca="false">+TEXT('Control and Setup Roads'!$B$19,0)&amp;" - "&amp;TEXT('Control and Setup Roads'!$B$19+4,0)</f>
        <v>2007 - 2011</v>
      </c>
      <c r="H25" s="227" t="str">
        <f aca="false">+TEXT('Control and Setup Roads'!$B$19+5,0)&amp;" - "&amp;TEXT('Control and Setup Roads'!$B$19+9,0)</f>
        <v>2012 - 2016</v>
      </c>
      <c r="I25" s="227" t="str">
        <f aca="false">+TEXT('Control and Setup Roads'!$B$19+10,0)&amp;" - "&amp;TEXT('Control and Setup Roads'!$B$19+14,0)</f>
        <v>2017 - 2021</v>
      </c>
      <c r="J25" s="227" t="str">
        <f aca="false">+TEXT('Control and Setup Roads'!$B$19+15,0)&amp;" - "&amp;TEXT('Control and Setup Roads'!$B$19+19,0)</f>
        <v>2022 - 2026</v>
      </c>
      <c r="M25" s="224"/>
      <c r="O25" s="226" t="s">
        <v>544</v>
      </c>
      <c r="P25" s="226"/>
      <c r="Q25" s="226"/>
      <c r="R25" s="226"/>
      <c r="T25" s="232" t="s">
        <v>226</v>
      </c>
    </row>
    <row r="26" customFormat="false" ht="12.75" hidden="false" customHeight="false" outlineLevel="0" collapsed="false">
      <c r="A26" s="206" t="str">
        <f aca="false">+IF($T$26&gt;0,A10,"")</f>
        <v>Car Medium</v>
      </c>
      <c r="B26" s="244" t="n">
        <f aca="false">B10</f>
        <v>6.41</v>
      </c>
      <c r="C26" s="495" t="n">
        <f aca="false">+B26/$B$19</f>
        <v>0.254567116759333</v>
      </c>
      <c r="D26" s="400" t="n">
        <f aca="false">'Benefits 0 Roads'!$B$125</f>
        <v>11.2399738002242</v>
      </c>
      <c r="E26" s="513" t="n">
        <f aca="false">+D26/$D$19</f>
        <v>0.254567116759333</v>
      </c>
      <c r="G26" s="873" t="n">
        <f aca="false">'ERR &amp; Sensitivity Analysis'!$D$15</f>
        <v>3</v>
      </c>
      <c r="H26" s="497" t="n">
        <f aca="false">'ERR &amp; Sensitivity Analysis'!$D$15</f>
        <v>3</v>
      </c>
      <c r="I26" s="498" t="n">
        <f aca="false">'ERR &amp; Sensitivity Analysis'!$D$15</f>
        <v>3</v>
      </c>
      <c r="J26" s="497" t="n">
        <f aca="false">'ERR &amp; Sensitivity Analysis'!$D$15</f>
        <v>3</v>
      </c>
      <c r="M26" s="224"/>
      <c r="O26" s="206" t="n">
        <f aca="false">+$B26*G26</f>
        <v>19.23</v>
      </c>
      <c r="P26" s="38" t="n">
        <f aca="false">+$B26*H26</f>
        <v>19.23</v>
      </c>
      <c r="Q26" s="38" t="n">
        <f aca="false">+$B26*I26</f>
        <v>19.23</v>
      </c>
      <c r="R26" s="39" t="n">
        <f aca="false">+$B26*J26</f>
        <v>19.23</v>
      </c>
      <c r="T26" s="507" t="n">
        <f aca="false">+'Control and Setup Roads'!$B$14*'Constants Roads'!$B$11</f>
        <v>60</v>
      </c>
    </row>
    <row r="27" customFormat="false" ht="12.75" hidden="false" customHeight="false" outlineLevel="0" collapsed="false">
      <c r="A27" s="149" t="str">
        <f aca="false">+IF($T$26&gt;0,A11,"")</f>
        <v>Pick Up</v>
      </c>
      <c r="B27" s="244" t="n">
        <f aca="false">B11</f>
        <v>11.46</v>
      </c>
      <c r="C27" s="296" t="n">
        <f aca="false">+B27/$B$19</f>
        <v>0.455123113582208</v>
      </c>
      <c r="D27" s="407" t="n">
        <f aca="false">'Benefits 0 Roads'!$C$125</f>
        <v>20.0951793682636</v>
      </c>
      <c r="E27" s="514" t="n">
        <f aca="false">+D27/$D$19</f>
        <v>0.455123113582208</v>
      </c>
      <c r="G27" s="874" t="n">
        <f aca="false">'ERR &amp; Sensitivity Analysis'!$D$15</f>
        <v>3</v>
      </c>
      <c r="H27" s="500" t="n">
        <f aca="false">'ERR &amp; Sensitivity Analysis'!$D$15</f>
        <v>3</v>
      </c>
      <c r="I27" s="501" t="n">
        <f aca="false">'ERR &amp; Sensitivity Analysis'!$D$15</f>
        <v>3</v>
      </c>
      <c r="J27" s="500" t="n">
        <f aca="false">'ERR &amp; Sensitivity Analysis'!$D$15</f>
        <v>3</v>
      </c>
      <c r="M27" s="224"/>
      <c r="O27" s="149" t="n">
        <f aca="false">+$B27*G27</f>
        <v>34.38</v>
      </c>
      <c r="P27" s="32" t="n">
        <f aca="false">+$B27*H27</f>
        <v>34.38</v>
      </c>
      <c r="Q27" s="32" t="n">
        <f aca="false">+$B27*I27</f>
        <v>34.38</v>
      </c>
      <c r="R27" s="43" t="n">
        <f aca="false">+$B27*J27</f>
        <v>34.38</v>
      </c>
    </row>
    <row r="28" customFormat="false" ht="12.75" hidden="false" customHeight="false" outlineLevel="0" collapsed="false">
      <c r="A28" s="149" t="str">
        <f aca="false">+IF($T$26&gt;0,A12,"")</f>
        <v>Not Used</v>
      </c>
      <c r="B28" s="244" t="n">
        <f aca="false">B12</f>
        <v>0</v>
      </c>
      <c r="C28" s="296" t="n">
        <f aca="false">+B28/$B$19</f>
        <v>0</v>
      </c>
      <c r="D28" s="407" t="n">
        <f aca="false">'Benefits 0 Roads'!$D$125</f>
        <v>0</v>
      </c>
      <c r="E28" s="514" t="n">
        <f aca="false">+D28/$D$19</f>
        <v>0</v>
      </c>
      <c r="G28" s="874" t="n">
        <f aca="false">'ERR &amp; Sensitivity Analysis'!$D$15</f>
        <v>3</v>
      </c>
      <c r="H28" s="500" t="n">
        <f aca="false">'ERR &amp; Sensitivity Analysis'!$D$15</f>
        <v>3</v>
      </c>
      <c r="I28" s="501" t="n">
        <f aca="false">'ERR &amp; Sensitivity Analysis'!$D$15</f>
        <v>3</v>
      </c>
      <c r="J28" s="500" t="n">
        <f aca="false">'ERR &amp; Sensitivity Analysis'!$D$15</f>
        <v>3</v>
      </c>
      <c r="M28" s="224"/>
      <c r="O28" s="149" t="n">
        <f aca="false">+$B28*G28</f>
        <v>0</v>
      </c>
      <c r="P28" s="32" t="n">
        <f aca="false">+$B28*H28</f>
        <v>0</v>
      </c>
      <c r="Q28" s="32" t="n">
        <f aca="false">+$B28*I28</f>
        <v>0</v>
      </c>
      <c r="R28" s="43" t="n">
        <f aca="false">+$B28*J28</f>
        <v>0</v>
      </c>
    </row>
    <row r="29" customFormat="false" ht="12.75" hidden="false" customHeight="false" outlineLevel="0" collapsed="false">
      <c r="A29" s="149" t="str">
        <f aca="false">+IF($T$26&gt;0,A13,"")</f>
        <v>Bus Medium</v>
      </c>
      <c r="B29" s="244" t="n">
        <f aca="false">B13</f>
        <v>0.69</v>
      </c>
      <c r="C29" s="296" t="n">
        <f aca="false">+B29/$B$19</f>
        <v>0.0274027005559968</v>
      </c>
      <c r="D29" s="407" t="n">
        <f aca="false">'Benefits 0 Roads'!$E$125</f>
        <v>1.2099191766232</v>
      </c>
      <c r="E29" s="514" t="n">
        <f aca="false">+D29/$D$19</f>
        <v>0.0274027005559968</v>
      </c>
      <c r="G29" s="874" t="n">
        <f aca="false">'ERR &amp; Sensitivity Analysis'!$D$15</f>
        <v>3</v>
      </c>
      <c r="H29" s="500" t="n">
        <f aca="false">'ERR &amp; Sensitivity Analysis'!$D$15</f>
        <v>3</v>
      </c>
      <c r="I29" s="501" t="n">
        <f aca="false">'ERR &amp; Sensitivity Analysis'!$D$15</f>
        <v>3</v>
      </c>
      <c r="J29" s="500" t="n">
        <f aca="false">'ERR &amp; Sensitivity Analysis'!$D$15</f>
        <v>3</v>
      </c>
      <c r="M29" s="224"/>
      <c r="O29" s="149" t="n">
        <f aca="false">+$B29*G29</f>
        <v>2.07</v>
      </c>
      <c r="P29" s="32" t="n">
        <f aca="false">+$B29*H29</f>
        <v>2.07</v>
      </c>
      <c r="Q29" s="32" t="n">
        <f aca="false">+$B29*I29</f>
        <v>2.07</v>
      </c>
      <c r="R29" s="43" t="n">
        <f aca="false">+$B29*J29</f>
        <v>2.07</v>
      </c>
    </row>
    <row r="30" customFormat="false" ht="12.75" hidden="false" customHeight="false" outlineLevel="0" collapsed="false">
      <c r="A30" s="149" t="str">
        <f aca="false">+IF($T$26&gt;0,A14,"")</f>
        <v>Not Used</v>
      </c>
      <c r="B30" s="244" t="n">
        <f aca="false">B14</f>
        <v>0</v>
      </c>
      <c r="C30" s="296" t="n">
        <f aca="false">+B30/$B$19</f>
        <v>0</v>
      </c>
      <c r="D30" s="407" t="n">
        <f aca="false">'Benefits 0 Roads'!$F$125</f>
        <v>0</v>
      </c>
      <c r="E30" s="514" t="n">
        <f aca="false">+D30/$D$19</f>
        <v>0</v>
      </c>
      <c r="G30" s="874" t="n">
        <f aca="false">'ERR &amp; Sensitivity Analysis'!$D$15</f>
        <v>3</v>
      </c>
      <c r="H30" s="500" t="n">
        <f aca="false">'ERR &amp; Sensitivity Analysis'!$D$15</f>
        <v>3</v>
      </c>
      <c r="I30" s="501" t="n">
        <f aca="false">'ERR &amp; Sensitivity Analysis'!$D$15</f>
        <v>3</v>
      </c>
      <c r="J30" s="500" t="n">
        <f aca="false">'ERR &amp; Sensitivity Analysis'!$D$15</f>
        <v>3</v>
      </c>
      <c r="M30" s="224"/>
      <c r="O30" s="149" t="n">
        <f aca="false">+$B30*G30</f>
        <v>0</v>
      </c>
      <c r="P30" s="32" t="n">
        <f aca="false">+$B30*H30</f>
        <v>0</v>
      </c>
      <c r="Q30" s="32" t="n">
        <f aca="false">+$B30*I30</f>
        <v>0</v>
      </c>
      <c r="R30" s="43" t="n">
        <f aca="false">+$B30*J30</f>
        <v>0</v>
      </c>
    </row>
    <row r="31" customFormat="false" ht="12.75" hidden="false" customHeight="false" outlineLevel="0" collapsed="false">
      <c r="A31" s="149" t="str">
        <f aca="false">+IF($T$26&gt;0,A15,"")</f>
        <v>Not Used</v>
      </c>
      <c r="B31" s="244" t="n">
        <f aca="false">B15</f>
        <v>0</v>
      </c>
      <c r="C31" s="296" t="n">
        <f aca="false">+B31/$B$19</f>
        <v>0</v>
      </c>
      <c r="D31" s="407" t="n">
        <f aca="false">'Benefits 0 Roads'!$G$125</f>
        <v>0</v>
      </c>
      <c r="E31" s="514" t="n">
        <f aca="false">+D31/$D$19</f>
        <v>0</v>
      </c>
      <c r="G31" s="874" t="n">
        <f aca="false">'ERR &amp; Sensitivity Analysis'!$D$15</f>
        <v>3</v>
      </c>
      <c r="H31" s="500" t="n">
        <f aca="false">'ERR &amp; Sensitivity Analysis'!$D$15</f>
        <v>3</v>
      </c>
      <c r="I31" s="501" t="n">
        <f aca="false">'ERR &amp; Sensitivity Analysis'!$D$15</f>
        <v>3</v>
      </c>
      <c r="J31" s="500" t="n">
        <f aca="false">'ERR &amp; Sensitivity Analysis'!$D$15</f>
        <v>3</v>
      </c>
      <c r="M31" s="224"/>
      <c r="O31" s="149" t="n">
        <f aca="false">+$B31*G31</f>
        <v>0</v>
      </c>
      <c r="P31" s="32" t="n">
        <f aca="false">+$B31*H31</f>
        <v>0</v>
      </c>
      <c r="Q31" s="32" t="n">
        <f aca="false">+$B31*I31</f>
        <v>0</v>
      </c>
      <c r="R31" s="43" t="n">
        <f aca="false">+$B31*J31</f>
        <v>0</v>
      </c>
    </row>
    <row r="32" customFormat="false" ht="12.75" hidden="false" customHeight="false" outlineLevel="0" collapsed="false">
      <c r="A32" s="149" t="str">
        <f aca="false">+IF($T$26&gt;0,A16,"")</f>
        <v>Truck Medium</v>
      </c>
      <c r="B32" s="244" t="n">
        <f aca="false">B16</f>
        <v>3.94</v>
      </c>
      <c r="C32" s="296" t="n">
        <f aca="false">+B32/$B$19</f>
        <v>0.15647339158062</v>
      </c>
      <c r="D32" s="407" t="n">
        <f aca="false">'Benefits 0 Roads'!$H$125</f>
        <v>6.90881384912378</v>
      </c>
      <c r="E32" s="514" t="n">
        <f aca="false">+D32/$D$19</f>
        <v>0.15647339158062</v>
      </c>
      <c r="G32" s="874" t="n">
        <f aca="false">'ERR &amp; Sensitivity Analysis'!$D$15</f>
        <v>3</v>
      </c>
      <c r="H32" s="500" t="n">
        <f aca="false">'ERR &amp; Sensitivity Analysis'!$D$15</f>
        <v>3</v>
      </c>
      <c r="I32" s="501" t="n">
        <f aca="false">'ERR &amp; Sensitivity Analysis'!$D$15</f>
        <v>3</v>
      </c>
      <c r="J32" s="500" t="n">
        <f aca="false">'ERR &amp; Sensitivity Analysis'!$D$15</f>
        <v>3</v>
      </c>
      <c r="M32" s="224"/>
      <c r="O32" s="149" t="n">
        <f aca="false">+$B32*G32</f>
        <v>11.82</v>
      </c>
      <c r="P32" s="32" t="n">
        <f aca="false">+$B32*H32</f>
        <v>11.82</v>
      </c>
      <c r="Q32" s="32" t="n">
        <f aca="false">+$B32*I32</f>
        <v>11.82</v>
      </c>
      <c r="R32" s="43" t="n">
        <f aca="false">+$B32*J32</f>
        <v>11.82</v>
      </c>
    </row>
    <row r="33" customFormat="false" ht="12.75" hidden="false" customHeight="false" outlineLevel="0" collapsed="false">
      <c r="A33" s="149" t="str">
        <f aca="false">+IF($T$26&gt;0,A17,"")</f>
        <v>Truck Heavy</v>
      </c>
      <c r="B33" s="244" t="n">
        <f aca="false">B17</f>
        <v>2.61</v>
      </c>
      <c r="C33" s="296" t="n">
        <f aca="false">+B33/$B$19</f>
        <v>0.103653693407466</v>
      </c>
      <c r="D33" s="407" t="n">
        <f aca="false">'Benefits 0 Roads'!$I$125</f>
        <v>4.57665079853123</v>
      </c>
      <c r="E33" s="514" t="n">
        <f aca="false">+D33/$D$19</f>
        <v>0.103653693407466</v>
      </c>
      <c r="G33" s="874" t="n">
        <f aca="false">'ERR &amp; Sensitivity Analysis'!$D$15</f>
        <v>3</v>
      </c>
      <c r="H33" s="500" t="n">
        <f aca="false">'ERR &amp; Sensitivity Analysis'!$D$15</f>
        <v>3</v>
      </c>
      <c r="I33" s="501" t="n">
        <f aca="false">'ERR &amp; Sensitivity Analysis'!$D$15</f>
        <v>3</v>
      </c>
      <c r="J33" s="500" t="n">
        <f aca="false">'ERR &amp; Sensitivity Analysis'!$D$15</f>
        <v>3</v>
      </c>
      <c r="M33" s="224"/>
      <c r="O33" s="149" t="n">
        <f aca="false">+$B33*G33</f>
        <v>7.83</v>
      </c>
      <c r="P33" s="32" t="n">
        <f aca="false">+$B33*H33</f>
        <v>7.83</v>
      </c>
      <c r="Q33" s="32" t="n">
        <f aca="false">+$B33*I33</f>
        <v>7.83</v>
      </c>
      <c r="R33" s="43" t="n">
        <f aca="false">+$B33*J33</f>
        <v>7.83</v>
      </c>
    </row>
    <row r="34" customFormat="false" ht="12.75" hidden="false" customHeight="false" outlineLevel="0" collapsed="false">
      <c r="A34" s="261" t="str">
        <f aca="false">+IF($T$26&gt;0,A18,"")</f>
        <v>Bus Light</v>
      </c>
      <c r="B34" s="244" t="n">
        <f aca="false">B18</f>
        <v>0.07</v>
      </c>
      <c r="C34" s="298" t="n">
        <f aca="false">+B34/$B$19</f>
        <v>0.00277998411437649</v>
      </c>
      <c r="D34" s="413" t="n">
        <f aca="false">'Benefits 0 Roads'!$J$125</f>
        <v>0.122745423715397</v>
      </c>
      <c r="E34" s="515" t="n">
        <f aca="false">+D34/$D$19</f>
        <v>0.00277998411437649</v>
      </c>
      <c r="G34" s="875" t="n">
        <f aca="false">'ERR &amp; Sensitivity Analysis'!$D$15</f>
        <v>3</v>
      </c>
      <c r="H34" s="504" t="n">
        <f aca="false">'ERR &amp; Sensitivity Analysis'!$D$15</f>
        <v>3</v>
      </c>
      <c r="I34" s="505" t="n">
        <f aca="false">'ERR &amp; Sensitivity Analysis'!$D$15</f>
        <v>3</v>
      </c>
      <c r="J34" s="504" t="n">
        <f aca="false">'ERR &amp; Sensitivity Analysis'!$D$15</f>
        <v>3</v>
      </c>
      <c r="M34" s="224"/>
      <c r="O34" s="261" t="n">
        <f aca="false">+$B34*G34</f>
        <v>0.21</v>
      </c>
      <c r="P34" s="46" t="n">
        <f aca="false">+$B34*H34</f>
        <v>0.21</v>
      </c>
      <c r="Q34" s="46" t="n">
        <f aca="false">+$B34*I34</f>
        <v>0.21</v>
      </c>
      <c r="R34" s="47" t="n">
        <f aca="false">+$B34*J34</f>
        <v>0.21</v>
      </c>
    </row>
    <row r="35" customFormat="false" ht="12.75" hidden="false" customHeight="false" outlineLevel="0" collapsed="false">
      <c r="A35" s="232" t="s">
        <v>238</v>
      </c>
      <c r="B35" s="260" t="n">
        <f aca="false">SUM(B26:B34)</f>
        <v>25.18</v>
      </c>
      <c r="C35" s="508" t="n">
        <f aca="false">SUM(C26:C34)</f>
        <v>1</v>
      </c>
      <c r="D35" s="516" t="n">
        <f aca="false">SUM(D26:D34)</f>
        <v>44.1532824164814</v>
      </c>
      <c r="E35" s="508" t="n">
        <f aca="false">SUM(E26:E34)</f>
        <v>1</v>
      </c>
      <c r="M35" s="224"/>
      <c r="O35" s="311" t="n">
        <f aca="false">+SUM(O26:O34)</f>
        <v>75.54</v>
      </c>
      <c r="P35" s="288" t="n">
        <f aca="false">+SUM(P26:P34)</f>
        <v>75.54</v>
      </c>
      <c r="Q35" s="288" t="n">
        <f aca="false">+SUM(Q26:Q34)</f>
        <v>75.54</v>
      </c>
      <c r="R35" s="312" t="n">
        <f aca="false">+SUM(R26:R34)</f>
        <v>75.54</v>
      </c>
    </row>
    <row r="36" customFormat="false" ht="12.75" hidden="false" customHeight="false" outlineLevel="0" collapsed="false">
      <c r="A36" s="507" t="s">
        <v>545</v>
      </c>
      <c r="B36" s="32"/>
      <c r="C36" s="32"/>
      <c r="D36" s="32"/>
      <c r="E36" s="32"/>
      <c r="G36" s="509" t="n">
        <f aca="false">+O35/$B$35</f>
        <v>3</v>
      </c>
      <c r="H36" s="509" t="n">
        <f aca="false">+P35/$B$35</f>
        <v>3</v>
      </c>
      <c r="I36" s="509" t="n">
        <f aca="false">+Q35/$B$35</f>
        <v>3</v>
      </c>
      <c r="J36" s="510" t="n">
        <f aca="false">+R35/$B$35</f>
        <v>3</v>
      </c>
      <c r="M36" s="224"/>
    </row>
    <row r="37" customFormat="false" ht="12.75" hidden="false" customHeight="false" outlineLevel="0" collapsed="false">
      <c r="A37" s="32"/>
      <c r="B37" s="32"/>
      <c r="C37" s="32"/>
      <c r="D37" s="32"/>
      <c r="E37" s="32"/>
      <c r="G37" s="357"/>
      <c r="H37" s="357"/>
      <c r="I37" s="357"/>
      <c r="J37" s="357"/>
      <c r="M37" s="224"/>
    </row>
    <row r="38" customFormat="false" ht="12.75" hidden="false" customHeight="false" outlineLevel="0" collapsed="false">
      <c r="I38" s="300"/>
      <c r="M38" s="224"/>
    </row>
    <row r="39" customFormat="false" ht="18" hidden="false" customHeight="false" outlineLevel="0" collapsed="false">
      <c r="A39" s="225" t="s">
        <v>547</v>
      </c>
      <c r="B39" s="225"/>
      <c r="C39" s="225"/>
      <c r="D39" s="225"/>
      <c r="E39" s="225"/>
      <c r="F39" s="225"/>
      <c r="G39" s="225"/>
      <c r="M39" s="224"/>
    </row>
    <row r="40" customFormat="false" ht="12.75" hidden="false" customHeight="false" outlineLevel="0" collapsed="false">
      <c r="M40" s="224"/>
    </row>
    <row r="41" customFormat="false" ht="12.75" hidden="false" customHeight="false" outlineLevel="0" collapsed="false">
      <c r="B41" s="255" t="s">
        <v>548</v>
      </c>
      <c r="C41" s="227"/>
      <c r="D41" s="255" t="s">
        <v>549</v>
      </c>
      <c r="F41" s="517" t="s">
        <v>549</v>
      </c>
      <c r="H41" s="518" t="s">
        <v>550</v>
      </c>
      <c r="I41" s="518"/>
      <c r="J41" s="518"/>
      <c r="M41" s="224"/>
    </row>
    <row r="42" customFormat="false" ht="12.75" hidden="false" customHeight="false" outlineLevel="0" collapsed="false">
      <c r="B42" s="228" t="s">
        <v>551</v>
      </c>
      <c r="C42" s="230"/>
      <c r="D42" s="228" t="s">
        <v>552</v>
      </c>
      <c r="F42" s="517" t="s">
        <v>552</v>
      </c>
      <c r="G42" s="492" t="s">
        <v>553</v>
      </c>
      <c r="H42" s="364"/>
      <c r="I42" s="364"/>
      <c r="J42" s="364"/>
      <c r="M42" s="224"/>
    </row>
    <row r="43" customFormat="false" ht="12.75" hidden="false" customHeight="false" outlineLevel="0" collapsed="false">
      <c r="B43" s="228" t="s">
        <v>375</v>
      </c>
      <c r="C43" s="230"/>
      <c r="D43" s="228" t="s">
        <v>554</v>
      </c>
      <c r="F43" s="517" t="s">
        <v>554</v>
      </c>
      <c r="H43" s="492"/>
      <c r="I43" s="492"/>
      <c r="J43" s="492"/>
      <c r="M43" s="224"/>
    </row>
    <row r="44" customFormat="false" ht="12.75" hidden="false" customHeight="false" outlineLevel="0" collapsed="false">
      <c r="B44" s="260" t="s">
        <v>555</v>
      </c>
      <c r="C44" s="232"/>
      <c r="D44" s="228" t="s">
        <v>556</v>
      </c>
      <c r="F44" s="519" t="s">
        <v>556</v>
      </c>
      <c r="H44" s="518" t="s">
        <v>557</v>
      </c>
      <c r="I44" s="518"/>
      <c r="J44" s="518"/>
      <c r="M44" s="224"/>
      <c r="O44" s="0" t="s">
        <v>558</v>
      </c>
    </row>
    <row r="45" customFormat="false" ht="12.75" hidden="false" customHeight="false" outlineLevel="0" collapsed="false">
      <c r="A45" s="227" t="str">
        <f aca="false">IF(+'Control and Setup Roads'!B26=0,"",+'Control and Setup Roads'!B26)</f>
        <v>Car Medium</v>
      </c>
      <c r="B45" s="520" t="n">
        <v>0</v>
      </c>
      <c r="C45" s="149"/>
      <c r="D45" s="497" t="n">
        <f aca="false">'ERR &amp; Sensitivity Analysis'!$D$14</f>
        <v>1</v>
      </c>
      <c r="M45" s="224"/>
      <c r="O45" s="0" t="s">
        <v>559</v>
      </c>
    </row>
    <row r="46" customFormat="false" ht="12.75" hidden="false" customHeight="false" outlineLevel="0" collapsed="false">
      <c r="A46" s="230" t="str">
        <f aca="false">IF(+'Control and Setup Roads'!B27=0,"",+'Control and Setup Roads'!B27)</f>
        <v>Pick Up</v>
      </c>
      <c r="B46" s="521" t="n">
        <v>0</v>
      </c>
      <c r="C46" s="149"/>
      <c r="D46" s="500" t="n">
        <f aca="false">'ERR &amp; Sensitivity Analysis'!$D$14</f>
        <v>1</v>
      </c>
      <c r="M46" s="224"/>
      <c r="O46" s="0" t="s">
        <v>560</v>
      </c>
    </row>
    <row r="47" customFormat="false" ht="12.75" hidden="false" customHeight="false" outlineLevel="0" collapsed="false">
      <c r="A47" s="230" t="str">
        <f aca="false">IF(+'Control and Setup Roads'!B28=0,"",+'Control and Setup Roads'!B28)</f>
        <v>Not Used</v>
      </c>
      <c r="B47" s="521" t="n">
        <v>0</v>
      </c>
      <c r="C47" s="149"/>
      <c r="D47" s="500" t="n">
        <f aca="false">'ERR &amp; Sensitivity Analysis'!$D$14</f>
        <v>1</v>
      </c>
      <c r="M47" s="224"/>
      <c r="O47" s="0" t="s">
        <v>561</v>
      </c>
    </row>
    <row r="48" customFormat="false" ht="12.75" hidden="false" customHeight="false" outlineLevel="0" collapsed="false">
      <c r="A48" s="230" t="str">
        <f aca="false">IF(+'Control and Setup Roads'!B29=0,"",+'Control and Setup Roads'!B29)</f>
        <v>Bus Medium</v>
      </c>
      <c r="B48" s="521" t="n">
        <v>0</v>
      </c>
      <c r="C48" s="522" t="s">
        <v>533</v>
      </c>
      <c r="D48" s="500" t="n">
        <f aca="false">'ERR &amp; Sensitivity Analysis'!$D$14</f>
        <v>1</v>
      </c>
      <c r="M48" s="224"/>
    </row>
    <row r="49" customFormat="false" ht="12.75" hidden="false" customHeight="false" outlineLevel="0" collapsed="false">
      <c r="A49" s="230" t="str">
        <f aca="false">IF(+'Control and Setup Roads'!B30=0,"",+'Control and Setup Roads'!B30)</f>
        <v>Not Used</v>
      </c>
      <c r="B49" s="521" t="n">
        <v>0</v>
      </c>
      <c r="C49" s="149"/>
      <c r="D49" s="500" t="n">
        <f aca="false">'ERR &amp; Sensitivity Analysis'!$D$14</f>
        <v>1</v>
      </c>
      <c r="F49" s="0" t="s">
        <v>562</v>
      </c>
      <c r="M49" s="224"/>
    </row>
    <row r="50" customFormat="false" ht="12.75" hidden="false" customHeight="false" outlineLevel="0" collapsed="false">
      <c r="A50" s="230" t="str">
        <f aca="false">IF(+'Control and Setup Roads'!B31=0,"",+'Control and Setup Roads'!B31)</f>
        <v>Not Used</v>
      </c>
      <c r="B50" s="521" t="n">
        <v>0</v>
      </c>
      <c r="C50" s="149"/>
      <c r="D50" s="500" t="n">
        <f aca="false">'ERR &amp; Sensitivity Analysis'!$D$14</f>
        <v>1</v>
      </c>
      <c r="F50" s="0" t="s">
        <v>563</v>
      </c>
      <c r="M50" s="224"/>
    </row>
    <row r="51" customFormat="false" ht="12.75" hidden="false" customHeight="false" outlineLevel="0" collapsed="false">
      <c r="A51" s="230" t="str">
        <f aca="false">IF(+'Control and Setup Roads'!B32=0,"",+'Control and Setup Roads'!B32)</f>
        <v>Truck Medium</v>
      </c>
      <c r="B51" s="521" t="n">
        <v>0</v>
      </c>
      <c r="C51" s="149"/>
      <c r="D51" s="500" t="n">
        <f aca="false">'ERR &amp; Sensitivity Analysis'!$D$14</f>
        <v>1</v>
      </c>
      <c r="F51" s="0" t="s">
        <v>564</v>
      </c>
      <c r="M51" s="224"/>
    </row>
    <row r="52" customFormat="false" ht="12.75" hidden="false" customHeight="false" outlineLevel="0" collapsed="false">
      <c r="A52" s="230" t="str">
        <f aca="false">IF(+'Control and Setup Roads'!B33=0,"",+'Control and Setup Roads'!B33)</f>
        <v>Truck Heavy</v>
      </c>
      <c r="B52" s="521" t="n">
        <v>0</v>
      </c>
      <c r="C52" s="149"/>
      <c r="D52" s="500" t="n">
        <f aca="false">'ERR &amp; Sensitivity Analysis'!$D$14</f>
        <v>1</v>
      </c>
      <c r="M52" s="224"/>
    </row>
    <row r="53" customFormat="false" ht="12.75" hidden="false" customHeight="false" outlineLevel="0" collapsed="false">
      <c r="A53" s="232" t="str">
        <f aca="false">IF(+'Control and Setup Roads'!B34=0,"",+'Control and Setup Roads'!B34)</f>
        <v>Bus Light</v>
      </c>
      <c r="B53" s="523" t="n">
        <v>0</v>
      </c>
      <c r="C53" s="261"/>
      <c r="D53" s="504" t="n">
        <f aca="false">'ERR &amp; Sensitivity Analysis'!$D$14</f>
        <v>1</v>
      </c>
      <c r="M53" s="224"/>
    </row>
    <row r="54" customFormat="false" ht="12.75" hidden="false" customHeight="false" outlineLevel="0" collapsed="false">
      <c r="A54" s="32"/>
      <c r="B54" s="524"/>
      <c r="C54" s="315"/>
      <c r="D54" s="525"/>
      <c r="E54" s="300"/>
      <c r="M54" s="224"/>
    </row>
    <row r="55" customFormat="false" ht="12.75" hidden="false" customHeight="false" outlineLevel="0" collapsed="false">
      <c r="A55" s="32"/>
      <c r="M55" s="224"/>
    </row>
    <row r="56" customFormat="false" ht="18" hidden="false" customHeight="false" outlineLevel="0" collapsed="false">
      <c r="A56" s="225" t="s">
        <v>565</v>
      </c>
      <c r="B56" s="225"/>
      <c r="C56" s="225"/>
      <c r="D56" s="225"/>
      <c r="E56" s="225"/>
      <c r="F56" s="225"/>
      <c r="G56" s="225"/>
      <c r="H56" s="225"/>
      <c r="I56" s="225"/>
      <c r="J56" s="225"/>
      <c r="K56" s="225"/>
      <c r="L56" s="0" t="s">
        <v>566</v>
      </c>
      <c r="M56" s="224"/>
      <c r="O56" s="32"/>
      <c r="P56" s="32"/>
      <c r="Q56" s="32"/>
      <c r="R56" s="295"/>
      <c r="S56" s="295"/>
      <c r="T56" s="295"/>
    </row>
    <row r="57" customFormat="false" ht="12.75" hidden="false" customHeight="false" outlineLevel="0" collapsed="false">
      <c r="A57" s="32"/>
      <c r="M57" s="224"/>
      <c r="O57" s="32"/>
      <c r="P57" s="32"/>
      <c r="Q57" s="32"/>
      <c r="R57" s="295"/>
      <c r="S57" s="295"/>
      <c r="T57" s="295"/>
    </row>
    <row r="58" customFormat="false" ht="12.75" hidden="false" customHeight="false" outlineLevel="0" collapsed="false">
      <c r="B58" s="32"/>
      <c r="C58" s="360" t="str">
        <f aca="false">+'Control and Setup Roads'!$F$26</f>
        <v>Car </v>
      </c>
      <c r="D58" s="361" t="str">
        <f aca="false">+'Control and Setup Roads'!$F$27</f>
        <v>Pick </v>
      </c>
      <c r="E58" s="361" t="str">
        <f aca="false">+'Control and Setup Roads'!$F$28</f>
        <v>Not </v>
      </c>
      <c r="F58" s="361" t="str">
        <f aca="false">+'Control and Setup Roads'!$F$29</f>
        <v>Bus </v>
      </c>
      <c r="G58" s="361" t="str">
        <f aca="false">+'Control and Setup Roads'!$F$30</f>
        <v>Not </v>
      </c>
      <c r="H58" s="361" t="str">
        <f aca="false">+'Control and Setup Roads'!$F$31</f>
        <v>Not </v>
      </c>
      <c r="I58" s="361" t="str">
        <f aca="false">+'Control and Setup Roads'!$F$32</f>
        <v>Truck </v>
      </c>
      <c r="J58" s="361" t="str">
        <f aca="false">+'Control and Setup Roads'!$F$33</f>
        <v>Truck </v>
      </c>
      <c r="K58" s="352" t="str">
        <f aca="false">+'Control and Setup Roads'!$F$34</f>
        <v>Bus </v>
      </c>
      <c r="L58" s="229"/>
      <c r="M58" s="224"/>
      <c r="O58" s="32"/>
      <c r="P58" s="32"/>
      <c r="Q58" s="32"/>
      <c r="R58" s="295"/>
      <c r="S58" s="295"/>
      <c r="T58" s="295"/>
    </row>
    <row r="59" customFormat="false" ht="12.75" hidden="false" customHeight="false" outlineLevel="0" collapsed="false">
      <c r="B59" s="226" t="s">
        <v>124</v>
      </c>
      <c r="C59" s="362" t="str">
        <f aca="false">+'Control and Setup Roads'!$G$26</f>
        <v>Medium</v>
      </c>
      <c r="D59" s="229" t="str">
        <f aca="false">+'Control and Setup Roads'!$G$27</f>
        <v>Up</v>
      </c>
      <c r="E59" s="229" t="str">
        <f aca="false">+'Control and Setup Roads'!$G$28</f>
        <v>Used</v>
      </c>
      <c r="F59" s="229" t="str">
        <f aca="false">+'Control and Setup Roads'!$G$29</f>
        <v>Medium</v>
      </c>
      <c r="G59" s="229" t="str">
        <f aca="false">+'Control and Setup Roads'!$G$30</f>
        <v>Used</v>
      </c>
      <c r="H59" s="229" t="str">
        <f aca="false">+'Control and Setup Roads'!$G$31</f>
        <v>Used</v>
      </c>
      <c r="I59" s="229" t="str">
        <f aca="false">+'Control and Setup Roads'!$G$32</f>
        <v>Medium</v>
      </c>
      <c r="J59" s="229" t="str">
        <f aca="false">+'Control and Setup Roads'!$G$33</f>
        <v>Heavy</v>
      </c>
      <c r="K59" s="363" t="str">
        <f aca="false">+'Control and Setup Roads'!$G$34</f>
        <v>Light</v>
      </c>
      <c r="L59" s="229"/>
      <c r="M59" s="224"/>
      <c r="O59" s="32"/>
      <c r="P59" s="32"/>
      <c r="Q59" s="32"/>
      <c r="R59" s="295"/>
      <c r="S59" s="295"/>
      <c r="T59" s="295"/>
    </row>
    <row r="60" customFormat="false" ht="12.75" hidden="false" customHeight="false" outlineLevel="0" collapsed="false">
      <c r="A60" s="227" t="s">
        <v>207</v>
      </c>
      <c r="B60" s="360" t="n">
        <f aca="false">+'Control and Setup Roads'!$B$19</f>
        <v>2007</v>
      </c>
      <c r="C60" s="526" t="n">
        <v>0</v>
      </c>
      <c r="D60" s="527" t="n">
        <v>0</v>
      </c>
      <c r="E60" s="527" t="n">
        <v>0</v>
      </c>
      <c r="F60" s="527" t="n">
        <v>0</v>
      </c>
      <c r="G60" s="527" t="n">
        <v>0</v>
      </c>
      <c r="H60" s="527" t="n">
        <v>0</v>
      </c>
      <c r="I60" s="527" t="n">
        <v>0</v>
      </c>
      <c r="J60" s="527" t="n">
        <v>0</v>
      </c>
      <c r="K60" s="528" t="n">
        <v>0</v>
      </c>
      <c r="M60" s="224"/>
      <c r="O60" s="32"/>
      <c r="P60" s="32"/>
      <c r="Q60" s="32"/>
      <c r="R60" s="295"/>
      <c r="S60" s="295"/>
      <c r="T60" s="295"/>
    </row>
    <row r="61" customFormat="false" ht="12.75" hidden="false" customHeight="false" outlineLevel="0" collapsed="false">
      <c r="A61" s="230" t="s">
        <v>567</v>
      </c>
      <c r="B61" s="362" t="n">
        <f aca="false">+B60+1</f>
        <v>2008</v>
      </c>
      <c r="C61" s="529" t="n">
        <v>0</v>
      </c>
      <c r="D61" s="530" t="n">
        <v>0</v>
      </c>
      <c r="E61" s="530" t="n">
        <v>0</v>
      </c>
      <c r="F61" s="530" t="n">
        <v>0</v>
      </c>
      <c r="G61" s="530" t="n">
        <v>0</v>
      </c>
      <c r="H61" s="530" t="n">
        <v>0</v>
      </c>
      <c r="I61" s="530" t="n">
        <v>0</v>
      </c>
      <c r="J61" s="530" t="n">
        <v>0</v>
      </c>
      <c r="K61" s="531" t="n">
        <v>0</v>
      </c>
      <c r="M61" s="224"/>
      <c r="O61" s="32"/>
      <c r="P61" s="32"/>
      <c r="Q61" s="32"/>
      <c r="R61" s="295"/>
      <c r="S61" s="295"/>
      <c r="T61" s="295"/>
    </row>
    <row r="62" customFormat="false" ht="12.75" hidden="false" customHeight="false" outlineLevel="0" collapsed="false">
      <c r="A62" s="230"/>
      <c r="B62" s="362" t="n">
        <f aca="false">+B61+1</f>
        <v>2009</v>
      </c>
      <c r="C62" s="529" t="n">
        <v>0</v>
      </c>
      <c r="D62" s="530" t="n">
        <v>0</v>
      </c>
      <c r="E62" s="530" t="n">
        <v>0</v>
      </c>
      <c r="F62" s="530" t="n">
        <v>0</v>
      </c>
      <c r="G62" s="530" t="n">
        <v>0</v>
      </c>
      <c r="H62" s="530" t="n">
        <v>0</v>
      </c>
      <c r="I62" s="530" t="n">
        <v>0</v>
      </c>
      <c r="J62" s="530" t="n">
        <v>0</v>
      </c>
      <c r="K62" s="531" t="n">
        <v>0</v>
      </c>
      <c r="M62" s="224"/>
      <c r="O62" s="32"/>
      <c r="P62" s="32"/>
      <c r="Q62" s="32"/>
      <c r="R62" s="295"/>
      <c r="S62" s="295"/>
      <c r="T62" s="295"/>
    </row>
    <row r="63" customFormat="false" ht="12.75" hidden="false" customHeight="false" outlineLevel="0" collapsed="false">
      <c r="A63" s="230"/>
      <c r="B63" s="362" t="n">
        <f aca="false">+B62+1</f>
        <v>2010</v>
      </c>
      <c r="C63" s="529" t="n">
        <v>0</v>
      </c>
      <c r="D63" s="530" t="n">
        <v>0</v>
      </c>
      <c r="E63" s="530" t="n">
        <v>0</v>
      </c>
      <c r="F63" s="530" t="n">
        <v>0</v>
      </c>
      <c r="G63" s="530" t="n">
        <v>0</v>
      </c>
      <c r="H63" s="530" t="n">
        <v>0</v>
      </c>
      <c r="I63" s="530" t="n">
        <v>0</v>
      </c>
      <c r="J63" s="530" t="n">
        <v>0</v>
      </c>
      <c r="K63" s="531" t="n">
        <v>0</v>
      </c>
      <c r="M63" s="224"/>
      <c r="O63" s="32"/>
      <c r="P63" s="32"/>
      <c r="Q63" s="32"/>
      <c r="R63" s="295"/>
      <c r="S63" s="295"/>
      <c r="T63" s="295"/>
    </row>
    <row r="64" customFormat="false" ht="12.75" hidden="false" customHeight="false" outlineLevel="0" collapsed="false">
      <c r="A64" s="230"/>
      <c r="B64" s="362" t="n">
        <f aca="false">+B63+1</f>
        <v>2011</v>
      </c>
      <c r="C64" s="529" t="n">
        <v>0</v>
      </c>
      <c r="D64" s="530" t="n">
        <v>0</v>
      </c>
      <c r="E64" s="530" t="n">
        <v>0</v>
      </c>
      <c r="F64" s="530" t="n">
        <v>0</v>
      </c>
      <c r="G64" s="530" t="n">
        <v>0</v>
      </c>
      <c r="H64" s="530" t="n">
        <v>0</v>
      </c>
      <c r="I64" s="530" t="n">
        <v>0</v>
      </c>
      <c r="J64" s="530" t="n">
        <v>0</v>
      </c>
      <c r="K64" s="531" t="n">
        <v>0</v>
      </c>
      <c r="M64" s="224"/>
      <c r="O64" s="32"/>
      <c r="P64" s="32"/>
      <c r="Q64" s="32"/>
      <c r="R64" s="295"/>
      <c r="S64" s="295"/>
      <c r="T64" s="295"/>
    </row>
    <row r="65" customFormat="false" ht="12.75" hidden="false" customHeight="false" outlineLevel="0" collapsed="false">
      <c r="A65" s="230"/>
      <c r="B65" s="362" t="n">
        <f aca="false">+B64+1</f>
        <v>2012</v>
      </c>
      <c r="C65" s="529" t="n">
        <v>0</v>
      </c>
      <c r="D65" s="530" t="n">
        <v>0</v>
      </c>
      <c r="E65" s="530" t="n">
        <v>0</v>
      </c>
      <c r="F65" s="530" t="n">
        <v>0</v>
      </c>
      <c r="G65" s="530" t="n">
        <v>0</v>
      </c>
      <c r="H65" s="530" t="n">
        <v>0</v>
      </c>
      <c r="I65" s="530" t="n">
        <v>0</v>
      </c>
      <c r="J65" s="530" t="n">
        <v>0</v>
      </c>
      <c r="K65" s="531" t="n">
        <v>0</v>
      </c>
      <c r="M65" s="224"/>
      <c r="O65" s="32"/>
      <c r="P65" s="32"/>
      <c r="Q65" s="32"/>
      <c r="R65" s="295"/>
      <c r="S65" s="295"/>
      <c r="T65" s="295"/>
    </row>
    <row r="66" customFormat="false" ht="12.75" hidden="false" customHeight="false" outlineLevel="0" collapsed="false">
      <c r="A66" s="230"/>
      <c r="B66" s="362" t="n">
        <f aca="false">+B65+1</f>
        <v>2013</v>
      </c>
      <c r="C66" s="529" t="n">
        <v>0</v>
      </c>
      <c r="D66" s="530" t="n">
        <v>0</v>
      </c>
      <c r="E66" s="530" t="n">
        <v>0</v>
      </c>
      <c r="F66" s="530" t="n">
        <v>0</v>
      </c>
      <c r="G66" s="530" t="n">
        <v>0</v>
      </c>
      <c r="H66" s="530" t="n">
        <v>0</v>
      </c>
      <c r="I66" s="530" t="n">
        <v>0</v>
      </c>
      <c r="J66" s="530" t="n">
        <v>0</v>
      </c>
      <c r="K66" s="531" t="n">
        <v>0</v>
      </c>
      <c r="M66" s="224"/>
      <c r="O66" s="32"/>
      <c r="P66" s="32"/>
      <c r="Q66" s="32"/>
      <c r="R66" s="295"/>
      <c r="S66" s="295"/>
      <c r="T66" s="295"/>
    </row>
    <row r="67" customFormat="false" ht="12.75" hidden="false" customHeight="false" outlineLevel="0" collapsed="false">
      <c r="A67" s="230"/>
      <c r="B67" s="362" t="n">
        <f aca="false">+B66+1</f>
        <v>2014</v>
      </c>
      <c r="C67" s="529" t="n">
        <v>0</v>
      </c>
      <c r="D67" s="530" t="n">
        <v>0</v>
      </c>
      <c r="E67" s="530" t="n">
        <v>0</v>
      </c>
      <c r="F67" s="530" t="n">
        <v>0</v>
      </c>
      <c r="G67" s="530" t="n">
        <v>0</v>
      </c>
      <c r="H67" s="530" t="n">
        <v>0</v>
      </c>
      <c r="I67" s="530" t="n">
        <v>0</v>
      </c>
      <c r="J67" s="530" t="n">
        <v>0</v>
      </c>
      <c r="K67" s="531" t="n">
        <v>0</v>
      </c>
      <c r="M67" s="224"/>
      <c r="O67" s="32"/>
      <c r="P67" s="32"/>
      <c r="Q67" s="32"/>
      <c r="R67" s="295"/>
      <c r="S67" s="295"/>
      <c r="T67" s="295"/>
    </row>
    <row r="68" customFormat="false" ht="12.75" hidden="false" customHeight="false" outlineLevel="0" collapsed="false">
      <c r="A68" s="230"/>
      <c r="B68" s="362" t="n">
        <f aca="false">+B67+1</f>
        <v>2015</v>
      </c>
      <c r="C68" s="529" t="n">
        <v>0</v>
      </c>
      <c r="D68" s="530" t="n">
        <v>0</v>
      </c>
      <c r="E68" s="530" t="n">
        <v>0</v>
      </c>
      <c r="F68" s="530" t="n">
        <v>0</v>
      </c>
      <c r="G68" s="530" t="n">
        <v>0</v>
      </c>
      <c r="H68" s="530" t="n">
        <v>0</v>
      </c>
      <c r="I68" s="530" t="n">
        <v>0</v>
      </c>
      <c r="J68" s="530" t="n">
        <v>0</v>
      </c>
      <c r="K68" s="531" t="n">
        <v>0</v>
      </c>
      <c r="M68" s="224"/>
      <c r="O68" s="32"/>
      <c r="P68" s="32"/>
      <c r="Q68" s="32"/>
      <c r="R68" s="295"/>
      <c r="S68" s="295"/>
      <c r="T68" s="295"/>
    </row>
    <row r="69" customFormat="false" ht="12.75" hidden="false" customHeight="false" outlineLevel="0" collapsed="false">
      <c r="A69" s="230"/>
      <c r="B69" s="362" t="n">
        <f aca="false">+B68+1</f>
        <v>2016</v>
      </c>
      <c r="C69" s="529" t="n">
        <v>0</v>
      </c>
      <c r="D69" s="530" t="n">
        <v>0</v>
      </c>
      <c r="E69" s="530" t="n">
        <v>0</v>
      </c>
      <c r="F69" s="530" t="n">
        <v>0</v>
      </c>
      <c r="G69" s="530" t="n">
        <v>0</v>
      </c>
      <c r="H69" s="530" t="n">
        <v>0</v>
      </c>
      <c r="I69" s="530" t="n">
        <v>0</v>
      </c>
      <c r="J69" s="530" t="n">
        <v>0</v>
      </c>
      <c r="K69" s="531" t="n">
        <v>0</v>
      </c>
      <c r="M69" s="224"/>
      <c r="O69" s="32"/>
      <c r="P69" s="32"/>
      <c r="Q69" s="32"/>
      <c r="R69" s="295"/>
      <c r="S69" s="295"/>
      <c r="T69" s="295"/>
    </row>
    <row r="70" customFormat="false" ht="12.75" hidden="false" customHeight="false" outlineLevel="0" collapsed="false">
      <c r="A70" s="230"/>
      <c r="B70" s="362" t="n">
        <f aca="false">+B69+1</f>
        <v>2017</v>
      </c>
      <c r="C70" s="529" t="n">
        <v>0</v>
      </c>
      <c r="D70" s="530" t="n">
        <v>0</v>
      </c>
      <c r="E70" s="530" t="n">
        <v>0</v>
      </c>
      <c r="F70" s="530" t="n">
        <v>0</v>
      </c>
      <c r="G70" s="530" t="n">
        <v>0</v>
      </c>
      <c r="H70" s="530" t="n">
        <v>0</v>
      </c>
      <c r="I70" s="530" t="n">
        <v>0</v>
      </c>
      <c r="J70" s="530" t="n">
        <v>0</v>
      </c>
      <c r="K70" s="531" t="n">
        <v>0</v>
      </c>
      <c r="M70" s="224"/>
      <c r="O70" s="32"/>
      <c r="P70" s="32"/>
      <c r="Q70" s="32"/>
      <c r="R70" s="295"/>
      <c r="S70" s="295"/>
      <c r="T70" s="295"/>
    </row>
    <row r="71" customFormat="false" ht="12.75" hidden="false" customHeight="false" outlineLevel="0" collapsed="false">
      <c r="A71" s="230"/>
      <c r="B71" s="362" t="n">
        <f aca="false">+B70+1</f>
        <v>2018</v>
      </c>
      <c r="C71" s="529" t="n">
        <v>0</v>
      </c>
      <c r="D71" s="530" t="n">
        <v>0</v>
      </c>
      <c r="E71" s="530" t="n">
        <v>0</v>
      </c>
      <c r="F71" s="530" t="n">
        <v>0</v>
      </c>
      <c r="G71" s="530" t="n">
        <v>0</v>
      </c>
      <c r="H71" s="530" t="n">
        <v>0</v>
      </c>
      <c r="I71" s="530" t="n">
        <v>0</v>
      </c>
      <c r="J71" s="530" t="n">
        <v>0</v>
      </c>
      <c r="K71" s="531" t="n">
        <v>0</v>
      </c>
      <c r="M71" s="224"/>
      <c r="O71" s="32"/>
      <c r="P71" s="32"/>
      <c r="Q71" s="32"/>
      <c r="R71" s="295"/>
      <c r="S71" s="295"/>
      <c r="T71" s="295"/>
    </row>
    <row r="72" customFormat="false" ht="12.75" hidden="false" customHeight="false" outlineLevel="0" collapsed="false">
      <c r="A72" s="230"/>
      <c r="B72" s="362" t="n">
        <f aca="false">+B71+1</f>
        <v>2019</v>
      </c>
      <c r="C72" s="529" t="n">
        <v>0</v>
      </c>
      <c r="D72" s="530" t="n">
        <v>0</v>
      </c>
      <c r="E72" s="530" t="n">
        <v>0</v>
      </c>
      <c r="F72" s="530" t="n">
        <v>0</v>
      </c>
      <c r="G72" s="530" t="n">
        <v>0</v>
      </c>
      <c r="H72" s="530" t="n">
        <v>0</v>
      </c>
      <c r="I72" s="530" t="n">
        <v>0</v>
      </c>
      <c r="J72" s="530" t="n">
        <v>0</v>
      </c>
      <c r="K72" s="531" t="n">
        <v>0</v>
      </c>
      <c r="M72" s="224"/>
      <c r="O72" s="32"/>
      <c r="P72" s="32"/>
      <c r="Q72" s="32"/>
      <c r="R72" s="295"/>
      <c r="S72" s="295"/>
      <c r="T72" s="295"/>
    </row>
    <row r="73" customFormat="false" ht="12.75" hidden="false" customHeight="false" outlineLevel="0" collapsed="false">
      <c r="A73" s="230"/>
      <c r="B73" s="362" t="n">
        <f aca="false">+B72+1</f>
        <v>2020</v>
      </c>
      <c r="C73" s="529" t="n">
        <v>0</v>
      </c>
      <c r="D73" s="530" t="n">
        <v>0</v>
      </c>
      <c r="E73" s="530" t="n">
        <v>0</v>
      </c>
      <c r="F73" s="530" t="n">
        <v>0</v>
      </c>
      <c r="G73" s="530" t="n">
        <v>0</v>
      </c>
      <c r="H73" s="530" t="n">
        <v>0</v>
      </c>
      <c r="I73" s="530" t="n">
        <v>0</v>
      </c>
      <c r="J73" s="530" t="n">
        <v>0</v>
      </c>
      <c r="K73" s="531" t="n">
        <v>0</v>
      </c>
      <c r="M73" s="224"/>
      <c r="O73" s="32"/>
      <c r="P73" s="32"/>
      <c r="Q73" s="32"/>
      <c r="R73" s="295"/>
      <c r="S73" s="295"/>
      <c r="T73" s="295"/>
    </row>
    <row r="74" customFormat="false" ht="12.75" hidden="false" customHeight="false" outlineLevel="0" collapsed="false">
      <c r="A74" s="230"/>
      <c r="B74" s="362" t="n">
        <f aca="false">+B73+1</f>
        <v>2021</v>
      </c>
      <c r="C74" s="529" t="n">
        <v>0</v>
      </c>
      <c r="D74" s="530" t="n">
        <v>0</v>
      </c>
      <c r="E74" s="530" t="n">
        <v>0</v>
      </c>
      <c r="F74" s="530" t="n">
        <v>0</v>
      </c>
      <c r="G74" s="530" t="n">
        <v>0</v>
      </c>
      <c r="H74" s="530" t="n">
        <v>0</v>
      </c>
      <c r="I74" s="530" t="n">
        <v>0</v>
      </c>
      <c r="J74" s="530" t="n">
        <v>0</v>
      </c>
      <c r="K74" s="531" t="n">
        <v>0</v>
      </c>
      <c r="M74" s="224"/>
      <c r="O74" s="32"/>
      <c r="P74" s="32"/>
      <c r="Q74" s="32"/>
      <c r="R74" s="295"/>
      <c r="S74" s="295"/>
      <c r="T74" s="295"/>
    </row>
    <row r="75" customFormat="false" ht="12.75" hidden="false" customHeight="false" outlineLevel="0" collapsed="false">
      <c r="A75" s="230"/>
      <c r="B75" s="362" t="n">
        <f aca="false">+B74+1</f>
        <v>2022</v>
      </c>
      <c r="C75" s="529" t="n">
        <v>0</v>
      </c>
      <c r="D75" s="530" t="n">
        <v>0</v>
      </c>
      <c r="E75" s="530" t="n">
        <v>0</v>
      </c>
      <c r="F75" s="530" t="n">
        <v>0</v>
      </c>
      <c r="G75" s="530" t="n">
        <v>0</v>
      </c>
      <c r="H75" s="530" t="n">
        <v>0</v>
      </c>
      <c r="I75" s="530" t="n">
        <v>0</v>
      </c>
      <c r="J75" s="530" t="n">
        <v>0</v>
      </c>
      <c r="K75" s="531" t="n">
        <v>0</v>
      </c>
      <c r="M75" s="224"/>
      <c r="O75" s="32"/>
      <c r="P75" s="32"/>
      <c r="Q75" s="32"/>
      <c r="R75" s="295"/>
      <c r="S75" s="295"/>
      <c r="T75" s="295"/>
    </row>
    <row r="76" customFormat="false" ht="12.75" hidden="false" customHeight="false" outlineLevel="0" collapsed="false">
      <c r="A76" s="230"/>
      <c r="B76" s="362" t="n">
        <f aca="false">+B75+1</f>
        <v>2023</v>
      </c>
      <c r="C76" s="529" t="n">
        <v>0</v>
      </c>
      <c r="D76" s="530" t="n">
        <v>0</v>
      </c>
      <c r="E76" s="530" t="n">
        <v>0</v>
      </c>
      <c r="F76" s="530" t="n">
        <v>0</v>
      </c>
      <c r="G76" s="530" t="n">
        <v>0</v>
      </c>
      <c r="H76" s="530" t="n">
        <v>0</v>
      </c>
      <c r="I76" s="530" t="n">
        <v>0</v>
      </c>
      <c r="J76" s="530" t="n">
        <v>0</v>
      </c>
      <c r="K76" s="531" t="n">
        <v>0</v>
      </c>
      <c r="M76" s="224"/>
      <c r="O76" s="32"/>
      <c r="P76" s="32"/>
      <c r="Q76" s="32"/>
      <c r="R76" s="295"/>
      <c r="S76" s="295"/>
      <c r="T76" s="295"/>
    </row>
    <row r="77" customFormat="false" ht="12.75" hidden="false" customHeight="false" outlineLevel="0" collapsed="false">
      <c r="A77" s="230"/>
      <c r="B77" s="362" t="n">
        <f aca="false">+B76+1</f>
        <v>2024</v>
      </c>
      <c r="C77" s="529" t="n">
        <v>0</v>
      </c>
      <c r="D77" s="530" t="n">
        <v>0</v>
      </c>
      <c r="E77" s="530" t="n">
        <v>0</v>
      </c>
      <c r="F77" s="530" t="n">
        <v>0</v>
      </c>
      <c r="G77" s="530" t="n">
        <v>0</v>
      </c>
      <c r="H77" s="530" t="n">
        <v>0</v>
      </c>
      <c r="I77" s="530" t="n">
        <v>0</v>
      </c>
      <c r="J77" s="530" t="n">
        <v>0</v>
      </c>
      <c r="K77" s="531" t="n">
        <v>0</v>
      </c>
      <c r="M77" s="224"/>
      <c r="O77" s="32"/>
      <c r="P77" s="32"/>
      <c r="Q77" s="32"/>
      <c r="R77" s="295"/>
      <c r="S77" s="295"/>
      <c r="T77" s="295"/>
    </row>
    <row r="78" customFormat="false" ht="12.75" hidden="false" customHeight="false" outlineLevel="0" collapsed="false">
      <c r="A78" s="230"/>
      <c r="B78" s="362" t="n">
        <f aca="false">+B77+1</f>
        <v>2025</v>
      </c>
      <c r="C78" s="529" t="n">
        <v>0</v>
      </c>
      <c r="D78" s="530" t="n">
        <v>0</v>
      </c>
      <c r="E78" s="530" t="n">
        <v>0</v>
      </c>
      <c r="F78" s="530" t="n">
        <v>0</v>
      </c>
      <c r="G78" s="530" t="n">
        <v>0</v>
      </c>
      <c r="H78" s="530" t="n">
        <v>0</v>
      </c>
      <c r="I78" s="530" t="n">
        <v>0</v>
      </c>
      <c r="J78" s="530" t="n">
        <v>0</v>
      </c>
      <c r="K78" s="531" t="n">
        <v>0</v>
      </c>
      <c r="M78" s="224"/>
      <c r="O78" s="32"/>
      <c r="P78" s="32"/>
      <c r="Q78" s="32"/>
      <c r="R78" s="295"/>
      <c r="S78" s="295"/>
      <c r="T78" s="295"/>
    </row>
    <row r="79" customFormat="false" ht="12.75" hidden="false" customHeight="false" outlineLevel="0" collapsed="false">
      <c r="A79" s="232"/>
      <c r="B79" s="365" t="n">
        <f aca="false">+B78+1</f>
        <v>2026</v>
      </c>
      <c r="C79" s="532" t="n">
        <v>0</v>
      </c>
      <c r="D79" s="533" t="n">
        <v>0</v>
      </c>
      <c r="E79" s="533" t="n">
        <v>0</v>
      </c>
      <c r="F79" s="533" t="n">
        <v>0</v>
      </c>
      <c r="G79" s="533" t="n">
        <v>0</v>
      </c>
      <c r="H79" s="533" t="n">
        <v>0</v>
      </c>
      <c r="I79" s="533" t="n">
        <v>0</v>
      </c>
      <c r="J79" s="533" t="n">
        <v>0</v>
      </c>
      <c r="K79" s="534" t="n">
        <v>0</v>
      </c>
      <c r="M79" s="224"/>
      <c r="O79" s="32"/>
      <c r="P79" s="32"/>
      <c r="Q79" s="32"/>
      <c r="R79" s="295"/>
      <c r="S79" s="295"/>
      <c r="T79" s="295"/>
    </row>
    <row r="80" customFormat="false" ht="12.75" hidden="false" customHeight="false" outlineLevel="0" collapsed="false">
      <c r="A80" s="315"/>
      <c r="B80" s="468"/>
      <c r="C80" s="535"/>
      <c r="D80" s="535"/>
      <c r="E80" s="535"/>
      <c r="F80" s="535"/>
      <c r="G80" s="535"/>
      <c r="H80" s="535"/>
      <c r="I80" s="535"/>
      <c r="J80" s="535"/>
      <c r="K80" s="535"/>
      <c r="L80" s="300"/>
      <c r="M80" s="224"/>
      <c r="O80" s="32"/>
      <c r="P80" s="32"/>
      <c r="Q80" s="32"/>
      <c r="R80" s="295"/>
      <c r="S80" s="295"/>
      <c r="T80" s="295"/>
    </row>
    <row r="81" customFormat="false" ht="12.75" hidden="false" customHeight="false" outlineLevel="0" collapsed="false">
      <c r="B81" s="32"/>
      <c r="C81" s="536" t="str">
        <f aca="false">+'Control and Setup Roads'!$F$26</f>
        <v>Car </v>
      </c>
      <c r="D81" s="537" t="str">
        <f aca="false">+'Control and Setup Roads'!$F$27</f>
        <v>Pick </v>
      </c>
      <c r="E81" s="537" t="str">
        <f aca="false">+'Control and Setup Roads'!$F$28</f>
        <v>Not </v>
      </c>
      <c r="F81" s="537" t="str">
        <f aca="false">+'Control and Setup Roads'!$F$29</f>
        <v>Bus </v>
      </c>
      <c r="G81" s="537" t="str">
        <f aca="false">+'Control and Setup Roads'!$F$30</f>
        <v>Not </v>
      </c>
      <c r="H81" s="537" t="str">
        <f aca="false">+'Control and Setup Roads'!$F$31</f>
        <v>Not </v>
      </c>
      <c r="I81" s="537" t="str">
        <f aca="false">+'Control and Setup Roads'!$F$32</f>
        <v>Truck </v>
      </c>
      <c r="J81" s="537" t="str">
        <f aca="false">+'Control and Setup Roads'!$F$33</f>
        <v>Truck </v>
      </c>
      <c r="K81" s="538" t="str">
        <f aca="false">+'Control and Setup Roads'!$F$34</f>
        <v>Bus </v>
      </c>
      <c r="L81" s="300"/>
      <c r="M81" s="224"/>
      <c r="O81" s="32"/>
      <c r="P81" s="32"/>
      <c r="Q81" s="32"/>
      <c r="R81" s="295"/>
      <c r="S81" s="295"/>
      <c r="T81" s="295"/>
    </row>
    <row r="82" customFormat="false" ht="12.75" hidden="false" customHeight="false" outlineLevel="0" collapsed="false">
      <c r="B82" s="255" t="s">
        <v>124</v>
      </c>
      <c r="C82" s="539" t="str">
        <f aca="false">+'Control and Setup Roads'!$G$26</f>
        <v>Medium</v>
      </c>
      <c r="D82" s="540" t="str">
        <f aca="false">+'Control and Setup Roads'!$G$27</f>
        <v>Up</v>
      </c>
      <c r="E82" s="540" t="str">
        <f aca="false">+'Control and Setup Roads'!$G$28</f>
        <v>Used</v>
      </c>
      <c r="F82" s="540" t="str">
        <f aca="false">+'Control and Setup Roads'!$G$29</f>
        <v>Medium</v>
      </c>
      <c r="G82" s="540" t="str">
        <f aca="false">+'Control and Setup Roads'!$G$30</f>
        <v>Used</v>
      </c>
      <c r="H82" s="540" t="str">
        <f aca="false">+'Control and Setup Roads'!$G$31</f>
        <v>Used</v>
      </c>
      <c r="I82" s="540" t="str">
        <f aca="false">+'Control and Setup Roads'!$G$32</f>
        <v>Medium</v>
      </c>
      <c r="J82" s="540" t="str">
        <f aca="false">+'Control and Setup Roads'!$G$33</f>
        <v>Heavy</v>
      </c>
      <c r="K82" s="541" t="str">
        <f aca="false">+'Control and Setup Roads'!$G$34</f>
        <v>Light</v>
      </c>
      <c r="L82" s="300"/>
      <c r="M82" s="224"/>
      <c r="O82" s="32"/>
      <c r="P82" s="32"/>
      <c r="Q82" s="32"/>
      <c r="R82" s="295"/>
      <c r="S82" s="295"/>
      <c r="T82" s="295"/>
    </row>
    <row r="83" customFormat="false" ht="12.75" hidden="false" customHeight="false" outlineLevel="0" collapsed="false">
      <c r="A83" s="227" t="s">
        <v>208</v>
      </c>
      <c r="B83" s="360" t="n">
        <f aca="false">+'Control and Setup Roads'!$B$19</f>
        <v>2007</v>
      </c>
      <c r="C83" s="526" t="n">
        <v>0</v>
      </c>
      <c r="D83" s="527" t="n">
        <v>0</v>
      </c>
      <c r="E83" s="527" t="n">
        <v>0</v>
      </c>
      <c r="F83" s="527" t="n">
        <v>0</v>
      </c>
      <c r="G83" s="527" t="n">
        <v>0</v>
      </c>
      <c r="H83" s="527" t="n">
        <v>0</v>
      </c>
      <c r="I83" s="527" t="n">
        <v>0</v>
      </c>
      <c r="J83" s="527" t="n">
        <v>0</v>
      </c>
      <c r="K83" s="528" t="n">
        <v>0</v>
      </c>
      <c r="M83" s="224"/>
      <c r="O83" s="32"/>
      <c r="P83" s="32"/>
      <c r="Q83" s="32"/>
      <c r="R83" s="295"/>
      <c r="S83" s="295"/>
      <c r="T83" s="295"/>
    </row>
    <row r="84" customFormat="false" ht="12.75" hidden="false" customHeight="false" outlineLevel="0" collapsed="false">
      <c r="A84" s="230" t="s">
        <v>567</v>
      </c>
      <c r="B84" s="362" t="n">
        <f aca="false">+B83+1</f>
        <v>2008</v>
      </c>
      <c r="C84" s="529" t="n">
        <v>0</v>
      </c>
      <c r="D84" s="530" t="n">
        <v>0</v>
      </c>
      <c r="E84" s="530" t="n">
        <v>0</v>
      </c>
      <c r="F84" s="530" t="n">
        <v>0</v>
      </c>
      <c r="G84" s="530" t="n">
        <v>0</v>
      </c>
      <c r="H84" s="530" t="n">
        <v>0</v>
      </c>
      <c r="I84" s="530" t="n">
        <v>0</v>
      </c>
      <c r="J84" s="530" t="n">
        <v>0</v>
      </c>
      <c r="K84" s="531" t="n">
        <v>0</v>
      </c>
      <c r="M84" s="224"/>
      <c r="O84" s="32"/>
      <c r="P84" s="32"/>
      <c r="Q84" s="32"/>
      <c r="R84" s="295"/>
      <c r="S84" s="295"/>
      <c r="T84" s="295"/>
    </row>
    <row r="85" customFormat="false" ht="12.75" hidden="false" customHeight="false" outlineLevel="0" collapsed="false">
      <c r="A85" s="230"/>
      <c r="B85" s="362" t="n">
        <f aca="false">+B84+1</f>
        <v>2009</v>
      </c>
      <c r="C85" s="529" t="n">
        <v>0</v>
      </c>
      <c r="D85" s="530" t="n">
        <v>0</v>
      </c>
      <c r="E85" s="530" t="n">
        <v>0</v>
      </c>
      <c r="F85" s="530" t="n">
        <v>0</v>
      </c>
      <c r="G85" s="530" t="n">
        <v>0</v>
      </c>
      <c r="H85" s="530" t="n">
        <v>0</v>
      </c>
      <c r="I85" s="530" t="n">
        <v>0</v>
      </c>
      <c r="J85" s="530" t="n">
        <v>0</v>
      </c>
      <c r="K85" s="531" t="n">
        <v>0</v>
      </c>
      <c r="M85" s="224"/>
      <c r="O85" s="32"/>
      <c r="P85" s="32"/>
      <c r="Q85" s="32"/>
      <c r="R85" s="295"/>
      <c r="S85" s="295"/>
      <c r="T85" s="295"/>
    </row>
    <row r="86" customFormat="false" ht="12.75" hidden="false" customHeight="false" outlineLevel="0" collapsed="false">
      <c r="A86" s="230"/>
      <c r="B86" s="362" t="n">
        <f aca="false">+B85+1</f>
        <v>2010</v>
      </c>
      <c r="C86" s="529" t="n">
        <v>0</v>
      </c>
      <c r="D86" s="530" t="n">
        <v>0</v>
      </c>
      <c r="E86" s="530" t="n">
        <v>0</v>
      </c>
      <c r="F86" s="530" t="n">
        <v>0</v>
      </c>
      <c r="G86" s="530" t="n">
        <v>0</v>
      </c>
      <c r="H86" s="530" t="n">
        <v>0</v>
      </c>
      <c r="I86" s="530" t="n">
        <v>0</v>
      </c>
      <c r="J86" s="530" t="n">
        <v>0</v>
      </c>
      <c r="K86" s="531" t="n">
        <v>0</v>
      </c>
      <c r="M86" s="224"/>
      <c r="O86" s="32"/>
      <c r="P86" s="32"/>
      <c r="Q86" s="32"/>
      <c r="R86" s="295"/>
      <c r="S86" s="295"/>
      <c r="T86" s="295"/>
    </row>
    <row r="87" customFormat="false" ht="12.75" hidden="false" customHeight="false" outlineLevel="0" collapsed="false">
      <c r="A87" s="230"/>
      <c r="B87" s="362" t="n">
        <f aca="false">+B86+1</f>
        <v>2011</v>
      </c>
      <c r="C87" s="529" t="n">
        <v>0</v>
      </c>
      <c r="D87" s="530" t="n">
        <v>0</v>
      </c>
      <c r="E87" s="530" t="n">
        <v>0</v>
      </c>
      <c r="F87" s="530" t="n">
        <v>0</v>
      </c>
      <c r="G87" s="530" t="n">
        <v>0</v>
      </c>
      <c r="H87" s="530" t="n">
        <v>0</v>
      </c>
      <c r="I87" s="530" t="n">
        <v>0</v>
      </c>
      <c r="J87" s="530" t="n">
        <v>0</v>
      </c>
      <c r="K87" s="531" t="n">
        <v>0</v>
      </c>
      <c r="M87" s="224"/>
      <c r="O87" s="32"/>
      <c r="P87" s="32"/>
      <c r="Q87" s="32"/>
      <c r="R87" s="295"/>
      <c r="S87" s="295"/>
      <c r="T87" s="295"/>
    </row>
    <row r="88" customFormat="false" ht="12.75" hidden="false" customHeight="false" outlineLevel="0" collapsed="false">
      <c r="A88" s="230"/>
      <c r="B88" s="362" t="n">
        <f aca="false">+B87+1</f>
        <v>2012</v>
      </c>
      <c r="C88" s="529" t="n">
        <v>0</v>
      </c>
      <c r="D88" s="530" t="n">
        <v>0</v>
      </c>
      <c r="E88" s="530" t="n">
        <v>0</v>
      </c>
      <c r="F88" s="530" t="n">
        <v>0</v>
      </c>
      <c r="G88" s="530" t="n">
        <v>0</v>
      </c>
      <c r="H88" s="530" t="n">
        <v>0</v>
      </c>
      <c r="I88" s="530" t="n">
        <v>0</v>
      </c>
      <c r="J88" s="530" t="n">
        <v>0</v>
      </c>
      <c r="K88" s="531" t="n">
        <v>0</v>
      </c>
      <c r="M88" s="224"/>
      <c r="O88" s="32"/>
      <c r="P88" s="32"/>
      <c r="Q88" s="32"/>
      <c r="R88" s="295"/>
      <c r="S88" s="295"/>
      <c r="T88" s="295"/>
    </row>
    <row r="89" customFormat="false" ht="12.75" hidden="false" customHeight="false" outlineLevel="0" collapsed="false">
      <c r="A89" s="230"/>
      <c r="B89" s="362" t="n">
        <f aca="false">+B88+1</f>
        <v>2013</v>
      </c>
      <c r="C89" s="529" t="n">
        <v>0</v>
      </c>
      <c r="D89" s="530" t="n">
        <v>0</v>
      </c>
      <c r="E89" s="530" t="n">
        <v>0</v>
      </c>
      <c r="F89" s="530" t="n">
        <v>0</v>
      </c>
      <c r="G89" s="530" t="n">
        <v>0</v>
      </c>
      <c r="H89" s="530" t="n">
        <v>0</v>
      </c>
      <c r="I89" s="530" t="n">
        <v>0</v>
      </c>
      <c r="J89" s="530" t="n">
        <v>0</v>
      </c>
      <c r="K89" s="531" t="n">
        <v>0</v>
      </c>
      <c r="M89" s="224"/>
      <c r="O89" s="32"/>
      <c r="P89" s="32"/>
      <c r="Q89" s="32"/>
      <c r="R89" s="295"/>
      <c r="S89" s="295"/>
      <c r="T89" s="295"/>
    </row>
    <row r="90" customFormat="false" ht="12.75" hidden="false" customHeight="false" outlineLevel="0" collapsed="false">
      <c r="A90" s="230"/>
      <c r="B90" s="362" t="n">
        <f aca="false">+B89+1</f>
        <v>2014</v>
      </c>
      <c r="C90" s="529" t="n">
        <v>0</v>
      </c>
      <c r="D90" s="530" t="n">
        <v>0</v>
      </c>
      <c r="E90" s="530" t="n">
        <v>0</v>
      </c>
      <c r="F90" s="530" t="n">
        <v>0</v>
      </c>
      <c r="G90" s="530" t="n">
        <v>0</v>
      </c>
      <c r="H90" s="530" t="n">
        <v>0</v>
      </c>
      <c r="I90" s="530" t="n">
        <v>0</v>
      </c>
      <c r="J90" s="530" t="n">
        <v>0</v>
      </c>
      <c r="K90" s="531" t="n">
        <v>0</v>
      </c>
      <c r="M90" s="224"/>
      <c r="O90" s="32"/>
      <c r="P90" s="32"/>
      <c r="Q90" s="32"/>
      <c r="R90" s="295"/>
      <c r="S90" s="295"/>
      <c r="T90" s="295"/>
    </row>
    <row r="91" customFormat="false" ht="12.75" hidden="false" customHeight="false" outlineLevel="0" collapsed="false">
      <c r="A91" s="230"/>
      <c r="B91" s="362" t="n">
        <f aca="false">+B90+1</f>
        <v>2015</v>
      </c>
      <c r="C91" s="529" t="n">
        <v>0</v>
      </c>
      <c r="D91" s="530" t="n">
        <v>0</v>
      </c>
      <c r="E91" s="530" t="n">
        <v>0</v>
      </c>
      <c r="F91" s="530" t="n">
        <v>0</v>
      </c>
      <c r="G91" s="530" t="n">
        <v>0</v>
      </c>
      <c r="H91" s="530" t="n">
        <v>0</v>
      </c>
      <c r="I91" s="530" t="n">
        <v>0</v>
      </c>
      <c r="J91" s="530" t="n">
        <v>0</v>
      </c>
      <c r="K91" s="531" t="n">
        <v>0</v>
      </c>
      <c r="M91" s="224"/>
      <c r="O91" s="32"/>
      <c r="P91" s="32"/>
      <c r="Q91" s="32"/>
      <c r="R91" s="295"/>
      <c r="S91" s="295"/>
      <c r="T91" s="295"/>
    </row>
    <row r="92" customFormat="false" ht="12.75" hidden="false" customHeight="false" outlineLevel="0" collapsed="false">
      <c r="A92" s="230"/>
      <c r="B92" s="362" t="n">
        <f aca="false">+B91+1</f>
        <v>2016</v>
      </c>
      <c r="C92" s="529" t="n">
        <v>0</v>
      </c>
      <c r="D92" s="530" t="n">
        <v>0</v>
      </c>
      <c r="E92" s="530" t="n">
        <v>0</v>
      </c>
      <c r="F92" s="530" t="n">
        <v>0</v>
      </c>
      <c r="G92" s="530" t="n">
        <v>0</v>
      </c>
      <c r="H92" s="530" t="n">
        <v>0</v>
      </c>
      <c r="I92" s="530" t="n">
        <v>0</v>
      </c>
      <c r="J92" s="530" t="n">
        <v>0</v>
      </c>
      <c r="K92" s="531" t="n">
        <v>0</v>
      </c>
      <c r="M92" s="224"/>
      <c r="O92" s="32"/>
      <c r="P92" s="32"/>
      <c r="Q92" s="32"/>
      <c r="R92" s="295"/>
      <c r="S92" s="295"/>
      <c r="T92" s="295"/>
    </row>
    <row r="93" customFormat="false" ht="12.75" hidden="false" customHeight="false" outlineLevel="0" collapsed="false">
      <c r="A93" s="230"/>
      <c r="B93" s="362" t="n">
        <f aca="false">+B92+1</f>
        <v>2017</v>
      </c>
      <c r="C93" s="529" t="n">
        <v>0</v>
      </c>
      <c r="D93" s="530" t="n">
        <v>0</v>
      </c>
      <c r="E93" s="530" t="n">
        <v>0</v>
      </c>
      <c r="F93" s="530" t="n">
        <v>0</v>
      </c>
      <c r="G93" s="530" t="n">
        <v>0</v>
      </c>
      <c r="H93" s="530" t="n">
        <v>0</v>
      </c>
      <c r="I93" s="530" t="n">
        <v>0</v>
      </c>
      <c r="J93" s="530" t="n">
        <v>0</v>
      </c>
      <c r="K93" s="531" t="n">
        <v>0</v>
      </c>
      <c r="M93" s="224"/>
      <c r="O93" s="32"/>
      <c r="P93" s="32"/>
      <c r="Q93" s="32"/>
      <c r="R93" s="295"/>
      <c r="S93" s="295"/>
      <c r="T93" s="295"/>
    </row>
    <row r="94" customFormat="false" ht="12.75" hidden="false" customHeight="false" outlineLevel="0" collapsed="false">
      <c r="A94" s="230"/>
      <c r="B94" s="362" t="n">
        <f aca="false">+B93+1</f>
        <v>2018</v>
      </c>
      <c r="C94" s="529" t="n">
        <v>0</v>
      </c>
      <c r="D94" s="530" t="n">
        <v>0</v>
      </c>
      <c r="E94" s="530" t="n">
        <v>0</v>
      </c>
      <c r="F94" s="530" t="n">
        <v>0</v>
      </c>
      <c r="G94" s="530" t="n">
        <v>0</v>
      </c>
      <c r="H94" s="530" t="n">
        <v>0</v>
      </c>
      <c r="I94" s="530" t="n">
        <v>0</v>
      </c>
      <c r="J94" s="530" t="n">
        <v>0</v>
      </c>
      <c r="K94" s="531" t="n">
        <v>0</v>
      </c>
      <c r="M94" s="224"/>
      <c r="O94" s="32"/>
      <c r="P94" s="32"/>
      <c r="Q94" s="32"/>
      <c r="R94" s="295"/>
      <c r="S94" s="295"/>
      <c r="T94" s="295"/>
    </row>
    <row r="95" customFormat="false" ht="12.75" hidden="false" customHeight="false" outlineLevel="0" collapsed="false">
      <c r="A95" s="230"/>
      <c r="B95" s="362" t="n">
        <f aca="false">+B94+1</f>
        <v>2019</v>
      </c>
      <c r="C95" s="529" t="n">
        <v>0</v>
      </c>
      <c r="D95" s="530" t="n">
        <v>0</v>
      </c>
      <c r="E95" s="530" t="n">
        <v>0</v>
      </c>
      <c r="F95" s="530" t="n">
        <v>0</v>
      </c>
      <c r="G95" s="530" t="n">
        <v>0</v>
      </c>
      <c r="H95" s="530" t="n">
        <v>0</v>
      </c>
      <c r="I95" s="530" t="n">
        <v>0</v>
      </c>
      <c r="J95" s="530" t="n">
        <v>0</v>
      </c>
      <c r="K95" s="531" t="n">
        <v>0</v>
      </c>
      <c r="M95" s="224"/>
      <c r="O95" s="32"/>
      <c r="P95" s="32"/>
      <c r="Q95" s="32"/>
      <c r="R95" s="295"/>
      <c r="S95" s="295"/>
      <c r="T95" s="295"/>
    </row>
    <row r="96" customFormat="false" ht="12.75" hidden="false" customHeight="false" outlineLevel="0" collapsed="false">
      <c r="A96" s="230"/>
      <c r="B96" s="362" t="n">
        <f aca="false">+B95+1</f>
        <v>2020</v>
      </c>
      <c r="C96" s="529" t="n">
        <v>0</v>
      </c>
      <c r="D96" s="530" t="n">
        <v>0</v>
      </c>
      <c r="E96" s="530" t="n">
        <v>0</v>
      </c>
      <c r="F96" s="530" t="n">
        <v>0</v>
      </c>
      <c r="G96" s="530" t="n">
        <v>0</v>
      </c>
      <c r="H96" s="530" t="n">
        <v>0</v>
      </c>
      <c r="I96" s="530" t="n">
        <v>0</v>
      </c>
      <c r="J96" s="530" t="n">
        <v>0</v>
      </c>
      <c r="K96" s="531" t="n">
        <v>0</v>
      </c>
      <c r="M96" s="224"/>
      <c r="O96" s="32"/>
      <c r="P96" s="32"/>
      <c r="Q96" s="32"/>
      <c r="R96" s="295"/>
      <c r="S96" s="295"/>
      <c r="T96" s="295"/>
    </row>
    <row r="97" customFormat="false" ht="12.75" hidden="false" customHeight="false" outlineLevel="0" collapsed="false">
      <c r="A97" s="230"/>
      <c r="B97" s="362" t="n">
        <f aca="false">+B96+1</f>
        <v>2021</v>
      </c>
      <c r="C97" s="529" t="n">
        <v>0</v>
      </c>
      <c r="D97" s="530" t="n">
        <v>0</v>
      </c>
      <c r="E97" s="530" t="n">
        <v>0</v>
      </c>
      <c r="F97" s="530" t="n">
        <v>0</v>
      </c>
      <c r="G97" s="530" t="n">
        <v>0</v>
      </c>
      <c r="H97" s="530" t="n">
        <v>0</v>
      </c>
      <c r="I97" s="530" t="n">
        <v>0</v>
      </c>
      <c r="J97" s="530" t="n">
        <v>0</v>
      </c>
      <c r="K97" s="531" t="n">
        <v>0</v>
      </c>
      <c r="M97" s="224"/>
      <c r="O97" s="32"/>
      <c r="P97" s="32"/>
      <c r="Q97" s="32"/>
      <c r="R97" s="295"/>
      <c r="S97" s="295"/>
      <c r="T97" s="295"/>
    </row>
    <row r="98" customFormat="false" ht="12.75" hidden="false" customHeight="false" outlineLevel="0" collapsed="false">
      <c r="A98" s="230"/>
      <c r="B98" s="362" t="n">
        <f aca="false">+B97+1</f>
        <v>2022</v>
      </c>
      <c r="C98" s="529" t="n">
        <v>0</v>
      </c>
      <c r="D98" s="530" t="n">
        <v>0</v>
      </c>
      <c r="E98" s="530" t="n">
        <v>0</v>
      </c>
      <c r="F98" s="530" t="n">
        <v>0</v>
      </c>
      <c r="G98" s="530" t="n">
        <v>0</v>
      </c>
      <c r="H98" s="530" t="n">
        <v>0</v>
      </c>
      <c r="I98" s="530" t="n">
        <v>0</v>
      </c>
      <c r="J98" s="530" t="n">
        <v>0</v>
      </c>
      <c r="K98" s="531" t="n">
        <v>0</v>
      </c>
      <c r="M98" s="224"/>
      <c r="O98" s="32"/>
      <c r="P98" s="32"/>
      <c r="Q98" s="32"/>
      <c r="R98" s="295"/>
      <c r="S98" s="295"/>
      <c r="T98" s="295"/>
    </row>
    <row r="99" customFormat="false" ht="12.75" hidden="false" customHeight="false" outlineLevel="0" collapsed="false">
      <c r="A99" s="230"/>
      <c r="B99" s="362" t="n">
        <f aca="false">+B98+1</f>
        <v>2023</v>
      </c>
      <c r="C99" s="529" t="n">
        <v>0</v>
      </c>
      <c r="D99" s="530" t="n">
        <v>0</v>
      </c>
      <c r="E99" s="530" t="n">
        <v>0</v>
      </c>
      <c r="F99" s="530" t="n">
        <v>0</v>
      </c>
      <c r="G99" s="530" t="n">
        <v>0</v>
      </c>
      <c r="H99" s="530" t="n">
        <v>0</v>
      </c>
      <c r="I99" s="530" t="n">
        <v>0</v>
      </c>
      <c r="J99" s="530" t="n">
        <v>0</v>
      </c>
      <c r="K99" s="531" t="n">
        <v>0</v>
      </c>
      <c r="M99" s="224"/>
      <c r="O99" s="32"/>
      <c r="P99" s="32"/>
      <c r="Q99" s="32"/>
      <c r="R99" s="295"/>
      <c r="S99" s="295"/>
      <c r="T99" s="295"/>
    </row>
    <row r="100" customFormat="false" ht="12.75" hidden="false" customHeight="false" outlineLevel="0" collapsed="false">
      <c r="A100" s="230"/>
      <c r="B100" s="362" t="n">
        <f aca="false">+B99+1</f>
        <v>2024</v>
      </c>
      <c r="C100" s="529" t="n">
        <v>0</v>
      </c>
      <c r="D100" s="530" t="n">
        <v>0</v>
      </c>
      <c r="E100" s="530" t="n">
        <v>0</v>
      </c>
      <c r="F100" s="530" t="n">
        <v>0</v>
      </c>
      <c r="G100" s="530" t="n">
        <v>0</v>
      </c>
      <c r="H100" s="530" t="n">
        <v>0</v>
      </c>
      <c r="I100" s="530" t="n">
        <v>0</v>
      </c>
      <c r="J100" s="530" t="n">
        <v>0</v>
      </c>
      <c r="K100" s="531" t="n">
        <v>0</v>
      </c>
      <c r="M100" s="224"/>
      <c r="O100" s="32"/>
      <c r="P100" s="32"/>
      <c r="Q100" s="32"/>
      <c r="R100" s="295"/>
      <c r="S100" s="295"/>
      <c r="T100" s="295"/>
    </row>
    <row r="101" customFormat="false" ht="12.75" hidden="false" customHeight="false" outlineLevel="0" collapsed="false">
      <c r="A101" s="230"/>
      <c r="B101" s="362" t="n">
        <f aca="false">+B100+1</f>
        <v>2025</v>
      </c>
      <c r="C101" s="529" t="n">
        <v>0</v>
      </c>
      <c r="D101" s="530" t="n">
        <v>0</v>
      </c>
      <c r="E101" s="530" t="n">
        <v>0</v>
      </c>
      <c r="F101" s="530" t="n">
        <v>0</v>
      </c>
      <c r="G101" s="530" t="n">
        <v>0</v>
      </c>
      <c r="H101" s="530" t="n">
        <v>0</v>
      </c>
      <c r="I101" s="530" t="n">
        <v>0</v>
      </c>
      <c r="J101" s="530" t="n">
        <v>0</v>
      </c>
      <c r="K101" s="531" t="n">
        <v>0</v>
      </c>
      <c r="M101" s="224"/>
      <c r="O101" s="32"/>
      <c r="P101" s="32"/>
      <c r="Q101" s="32"/>
      <c r="R101" s="295"/>
      <c r="S101" s="295"/>
      <c r="T101" s="295"/>
    </row>
    <row r="102" customFormat="false" ht="12.75" hidden="false" customHeight="false" outlineLevel="0" collapsed="false">
      <c r="A102" s="232"/>
      <c r="B102" s="365" t="n">
        <f aca="false">+B101+1</f>
        <v>2026</v>
      </c>
      <c r="C102" s="532" t="n">
        <v>0</v>
      </c>
      <c r="D102" s="533" t="n">
        <v>0</v>
      </c>
      <c r="E102" s="533" t="n">
        <v>0</v>
      </c>
      <c r="F102" s="533" t="n">
        <v>0</v>
      </c>
      <c r="G102" s="533" t="n">
        <v>0</v>
      </c>
      <c r="H102" s="533" t="n">
        <v>0</v>
      </c>
      <c r="I102" s="533" t="n">
        <v>0</v>
      </c>
      <c r="J102" s="533" t="n">
        <v>0</v>
      </c>
      <c r="K102" s="534" t="n">
        <v>0</v>
      </c>
      <c r="M102" s="224"/>
      <c r="O102" s="32"/>
      <c r="P102" s="32"/>
      <c r="Q102" s="32"/>
      <c r="R102" s="295"/>
      <c r="S102" s="295"/>
      <c r="T102" s="295"/>
    </row>
    <row r="103" customFormat="false" ht="12.75" hidden="false" customHeight="false" outlineLevel="0" collapsed="false">
      <c r="A103" s="315"/>
      <c r="B103" s="468"/>
      <c r="C103" s="535"/>
      <c r="D103" s="535"/>
      <c r="E103" s="535"/>
      <c r="F103" s="535"/>
      <c r="G103" s="535"/>
      <c r="H103" s="535"/>
      <c r="I103" s="535"/>
      <c r="J103" s="535"/>
      <c r="K103" s="535"/>
      <c r="L103" s="315"/>
      <c r="M103" s="224"/>
      <c r="O103" s="32"/>
      <c r="P103" s="32"/>
      <c r="Q103" s="32"/>
      <c r="R103" s="295"/>
      <c r="S103" s="295"/>
      <c r="T103" s="295"/>
    </row>
    <row r="104" customFormat="false" ht="12.75" hidden="false" customHeight="false" outlineLevel="0" collapsed="false">
      <c r="B104" s="32"/>
      <c r="C104" s="536" t="str">
        <f aca="false">+'Control and Setup Roads'!$F$26</f>
        <v>Car </v>
      </c>
      <c r="D104" s="537" t="str">
        <f aca="false">+'Control and Setup Roads'!$F$27</f>
        <v>Pick </v>
      </c>
      <c r="E104" s="537" t="str">
        <f aca="false">+'Control and Setup Roads'!$F$28</f>
        <v>Not </v>
      </c>
      <c r="F104" s="537" t="str">
        <f aca="false">+'Control and Setup Roads'!$F$29</f>
        <v>Bus </v>
      </c>
      <c r="G104" s="537" t="str">
        <f aca="false">+'Control and Setup Roads'!$F$30</f>
        <v>Not </v>
      </c>
      <c r="H104" s="537" t="str">
        <f aca="false">+'Control and Setup Roads'!$F$31</f>
        <v>Not </v>
      </c>
      <c r="I104" s="537" t="str">
        <f aca="false">+'Control and Setup Roads'!$F$32</f>
        <v>Truck </v>
      </c>
      <c r="J104" s="537" t="str">
        <f aca="false">+'Control and Setup Roads'!$F$33</f>
        <v>Truck </v>
      </c>
      <c r="K104" s="538" t="str">
        <f aca="false">+'Control and Setup Roads'!$F$34</f>
        <v>Bus </v>
      </c>
      <c r="L104" s="315"/>
      <c r="M104" s="224"/>
      <c r="O104" s="32"/>
      <c r="P104" s="32"/>
      <c r="Q104" s="32"/>
      <c r="R104" s="295"/>
      <c r="S104" s="295"/>
      <c r="T104" s="295"/>
    </row>
    <row r="105" customFormat="false" ht="12.75" hidden="false" customHeight="false" outlineLevel="0" collapsed="false">
      <c r="B105" s="255" t="s">
        <v>124</v>
      </c>
      <c r="C105" s="539" t="str">
        <f aca="false">+'Control and Setup Roads'!$G$26</f>
        <v>Medium</v>
      </c>
      <c r="D105" s="540" t="str">
        <f aca="false">+'Control and Setup Roads'!$G$27</f>
        <v>Up</v>
      </c>
      <c r="E105" s="540" t="str">
        <f aca="false">+'Control and Setup Roads'!$G$28</f>
        <v>Used</v>
      </c>
      <c r="F105" s="540" t="str">
        <f aca="false">+'Control and Setup Roads'!$G$29</f>
        <v>Medium</v>
      </c>
      <c r="G105" s="540" t="str">
        <f aca="false">+'Control and Setup Roads'!$G$30</f>
        <v>Used</v>
      </c>
      <c r="H105" s="540" t="str">
        <f aca="false">+'Control and Setup Roads'!$G$31</f>
        <v>Used</v>
      </c>
      <c r="I105" s="540" t="str">
        <f aca="false">+'Control and Setup Roads'!$G$32</f>
        <v>Medium</v>
      </c>
      <c r="J105" s="540" t="str">
        <f aca="false">+'Control and Setup Roads'!$G$33</f>
        <v>Heavy</v>
      </c>
      <c r="K105" s="541" t="str">
        <f aca="false">+'Control and Setup Roads'!$G$34</f>
        <v>Light</v>
      </c>
      <c r="L105" s="315"/>
      <c r="M105" s="224"/>
      <c r="O105" s="32"/>
      <c r="P105" s="32"/>
      <c r="Q105" s="32"/>
      <c r="R105" s="295"/>
      <c r="S105" s="295"/>
      <c r="T105" s="295"/>
    </row>
    <row r="106" customFormat="false" ht="12.75" hidden="false" customHeight="false" outlineLevel="0" collapsed="false">
      <c r="A106" s="227" t="s">
        <v>209</v>
      </c>
      <c r="B106" s="360" t="n">
        <f aca="false">+'Control and Setup Roads'!$B$19</f>
        <v>2007</v>
      </c>
      <c r="C106" s="526" t="n">
        <v>0</v>
      </c>
      <c r="D106" s="527" t="n">
        <v>0</v>
      </c>
      <c r="E106" s="527" t="n">
        <v>0</v>
      </c>
      <c r="F106" s="527" t="n">
        <v>0</v>
      </c>
      <c r="G106" s="527" t="n">
        <v>0</v>
      </c>
      <c r="H106" s="527" t="n">
        <v>0</v>
      </c>
      <c r="I106" s="527" t="n">
        <v>0</v>
      </c>
      <c r="J106" s="527" t="n">
        <v>0</v>
      </c>
      <c r="K106" s="528" t="n">
        <v>0</v>
      </c>
      <c r="M106" s="224"/>
      <c r="O106" s="32"/>
      <c r="P106" s="32"/>
      <c r="Q106" s="32"/>
      <c r="R106" s="295"/>
      <c r="S106" s="295"/>
      <c r="T106" s="295"/>
    </row>
    <row r="107" customFormat="false" ht="12.75" hidden="false" customHeight="false" outlineLevel="0" collapsed="false">
      <c r="A107" s="230" t="s">
        <v>567</v>
      </c>
      <c r="B107" s="362" t="n">
        <f aca="false">+B106+1</f>
        <v>2008</v>
      </c>
      <c r="C107" s="529" t="n">
        <v>0</v>
      </c>
      <c r="D107" s="530" t="n">
        <v>0</v>
      </c>
      <c r="E107" s="530" t="n">
        <v>0</v>
      </c>
      <c r="F107" s="530" t="n">
        <v>0</v>
      </c>
      <c r="G107" s="530" t="n">
        <v>0</v>
      </c>
      <c r="H107" s="530" t="n">
        <v>0</v>
      </c>
      <c r="I107" s="530" t="n">
        <v>0</v>
      </c>
      <c r="J107" s="530" t="n">
        <v>0</v>
      </c>
      <c r="K107" s="531" t="n">
        <v>0</v>
      </c>
      <c r="M107" s="224"/>
      <c r="O107" s="32"/>
      <c r="P107" s="32"/>
      <c r="Q107" s="32"/>
      <c r="R107" s="295"/>
      <c r="S107" s="295"/>
      <c r="T107" s="295"/>
    </row>
    <row r="108" customFormat="false" ht="12.75" hidden="false" customHeight="false" outlineLevel="0" collapsed="false">
      <c r="A108" s="230"/>
      <c r="B108" s="362" t="n">
        <f aca="false">+B107+1</f>
        <v>2009</v>
      </c>
      <c r="C108" s="529" t="n">
        <v>0</v>
      </c>
      <c r="D108" s="530" t="n">
        <v>0</v>
      </c>
      <c r="E108" s="530" t="n">
        <v>0</v>
      </c>
      <c r="F108" s="530" t="n">
        <v>0</v>
      </c>
      <c r="G108" s="530" t="n">
        <v>0</v>
      </c>
      <c r="H108" s="530" t="n">
        <v>0</v>
      </c>
      <c r="I108" s="530" t="n">
        <v>0</v>
      </c>
      <c r="J108" s="530" t="n">
        <v>0</v>
      </c>
      <c r="K108" s="531" t="n">
        <v>0</v>
      </c>
      <c r="M108" s="224"/>
      <c r="O108" s="32"/>
      <c r="P108" s="32"/>
      <c r="Q108" s="32"/>
      <c r="R108" s="295"/>
      <c r="S108" s="295"/>
      <c r="T108" s="295"/>
    </row>
    <row r="109" customFormat="false" ht="12.75" hidden="false" customHeight="false" outlineLevel="0" collapsed="false">
      <c r="A109" s="230"/>
      <c r="B109" s="362" t="n">
        <f aca="false">+B108+1</f>
        <v>2010</v>
      </c>
      <c r="C109" s="529" t="n">
        <v>0</v>
      </c>
      <c r="D109" s="530" t="n">
        <v>0</v>
      </c>
      <c r="E109" s="530" t="n">
        <v>0</v>
      </c>
      <c r="F109" s="530" t="n">
        <v>0</v>
      </c>
      <c r="G109" s="530" t="n">
        <v>0</v>
      </c>
      <c r="H109" s="530" t="n">
        <v>0</v>
      </c>
      <c r="I109" s="530" t="n">
        <v>0</v>
      </c>
      <c r="J109" s="530" t="n">
        <v>0</v>
      </c>
      <c r="K109" s="531" t="n">
        <v>0</v>
      </c>
      <c r="M109" s="224"/>
      <c r="O109" s="32"/>
      <c r="P109" s="32"/>
      <c r="Q109" s="32"/>
      <c r="R109" s="295"/>
      <c r="S109" s="295"/>
      <c r="T109" s="295"/>
    </row>
    <row r="110" customFormat="false" ht="12.75" hidden="false" customHeight="false" outlineLevel="0" collapsed="false">
      <c r="A110" s="230"/>
      <c r="B110" s="362" t="n">
        <f aca="false">+B109+1</f>
        <v>2011</v>
      </c>
      <c r="C110" s="529" t="n">
        <v>0</v>
      </c>
      <c r="D110" s="530" t="n">
        <v>0</v>
      </c>
      <c r="E110" s="530" t="n">
        <v>0</v>
      </c>
      <c r="F110" s="530" t="n">
        <v>0</v>
      </c>
      <c r="G110" s="530" t="n">
        <v>0</v>
      </c>
      <c r="H110" s="530" t="n">
        <v>0</v>
      </c>
      <c r="I110" s="530" t="n">
        <v>0</v>
      </c>
      <c r="J110" s="530" t="n">
        <v>0</v>
      </c>
      <c r="K110" s="531" t="n">
        <v>0</v>
      </c>
      <c r="M110" s="224"/>
      <c r="O110" s="32"/>
      <c r="P110" s="32"/>
      <c r="Q110" s="32"/>
      <c r="R110" s="295"/>
      <c r="S110" s="295"/>
      <c r="T110" s="295"/>
    </row>
    <row r="111" customFormat="false" ht="12.75" hidden="false" customHeight="false" outlineLevel="0" collapsed="false">
      <c r="A111" s="230"/>
      <c r="B111" s="362" t="n">
        <f aca="false">+B110+1</f>
        <v>2012</v>
      </c>
      <c r="C111" s="529" t="n">
        <v>0</v>
      </c>
      <c r="D111" s="530" t="n">
        <v>0</v>
      </c>
      <c r="E111" s="530" t="n">
        <v>0</v>
      </c>
      <c r="F111" s="530" t="n">
        <v>0</v>
      </c>
      <c r="G111" s="530" t="n">
        <v>0</v>
      </c>
      <c r="H111" s="530" t="n">
        <v>0</v>
      </c>
      <c r="I111" s="530" t="n">
        <v>0</v>
      </c>
      <c r="J111" s="530" t="n">
        <v>0</v>
      </c>
      <c r="K111" s="531" t="n">
        <v>0</v>
      </c>
      <c r="M111" s="224"/>
      <c r="O111" s="32"/>
      <c r="P111" s="32"/>
      <c r="Q111" s="32"/>
      <c r="R111" s="295"/>
      <c r="S111" s="295"/>
      <c r="T111" s="295"/>
    </row>
    <row r="112" customFormat="false" ht="12.75" hidden="false" customHeight="false" outlineLevel="0" collapsed="false">
      <c r="A112" s="230"/>
      <c r="B112" s="362" t="n">
        <f aca="false">+B111+1</f>
        <v>2013</v>
      </c>
      <c r="C112" s="529" t="n">
        <v>0</v>
      </c>
      <c r="D112" s="530" t="n">
        <v>0</v>
      </c>
      <c r="E112" s="530" t="n">
        <v>0</v>
      </c>
      <c r="F112" s="530" t="n">
        <v>0</v>
      </c>
      <c r="G112" s="530" t="n">
        <v>0</v>
      </c>
      <c r="H112" s="530" t="n">
        <v>0</v>
      </c>
      <c r="I112" s="530" t="n">
        <v>0</v>
      </c>
      <c r="J112" s="530" t="n">
        <v>0</v>
      </c>
      <c r="K112" s="531" t="n">
        <v>0</v>
      </c>
      <c r="M112" s="224"/>
      <c r="O112" s="32"/>
      <c r="P112" s="32"/>
      <c r="Q112" s="32"/>
      <c r="R112" s="295"/>
      <c r="S112" s="295"/>
      <c r="T112" s="295"/>
    </row>
    <row r="113" customFormat="false" ht="12.75" hidden="false" customHeight="false" outlineLevel="0" collapsed="false">
      <c r="A113" s="230"/>
      <c r="B113" s="362" t="n">
        <f aca="false">+B112+1</f>
        <v>2014</v>
      </c>
      <c r="C113" s="529" t="n">
        <v>0</v>
      </c>
      <c r="D113" s="530" t="n">
        <v>0</v>
      </c>
      <c r="E113" s="530" t="n">
        <v>0</v>
      </c>
      <c r="F113" s="530" t="n">
        <v>0</v>
      </c>
      <c r="G113" s="530" t="n">
        <v>0</v>
      </c>
      <c r="H113" s="530" t="n">
        <v>0</v>
      </c>
      <c r="I113" s="530" t="n">
        <v>0</v>
      </c>
      <c r="J113" s="530" t="n">
        <v>0</v>
      </c>
      <c r="K113" s="531" t="n">
        <v>0</v>
      </c>
      <c r="M113" s="224"/>
      <c r="O113" s="32"/>
      <c r="P113" s="32"/>
      <c r="Q113" s="32"/>
      <c r="R113" s="295"/>
      <c r="S113" s="295"/>
      <c r="T113" s="295"/>
    </row>
    <row r="114" customFormat="false" ht="12.75" hidden="false" customHeight="false" outlineLevel="0" collapsed="false">
      <c r="A114" s="230"/>
      <c r="B114" s="362" t="n">
        <f aca="false">+B113+1</f>
        <v>2015</v>
      </c>
      <c r="C114" s="529" t="n">
        <v>0</v>
      </c>
      <c r="D114" s="530" t="n">
        <v>0</v>
      </c>
      <c r="E114" s="530" t="n">
        <v>0</v>
      </c>
      <c r="F114" s="530" t="n">
        <v>0</v>
      </c>
      <c r="G114" s="530" t="n">
        <v>0</v>
      </c>
      <c r="H114" s="530" t="n">
        <v>0</v>
      </c>
      <c r="I114" s="530" t="n">
        <v>0</v>
      </c>
      <c r="J114" s="530" t="n">
        <v>0</v>
      </c>
      <c r="K114" s="531" t="n">
        <v>0</v>
      </c>
      <c r="M114" s="224"/>
      <c r="O114" s="32"/>
      <c r="P114" s="32"/>
      <c r="Q114" s="32"/>
      <c r="R114" s="295"/>
      <c r="S114" s="295"/>
      <c r="T114" s="295"/>
    </row>
    <row r="115" customFormat="false" ht="12.75" hidden="false" customHeight="false" outlineLevel="0" collapsed="false">
      <c r="A115" s="230"/>
      <c r="B115" s="362" t="n">
        <f aca="false">+B114+1</f>
        <v>2016</v>
      </c>
      <c r="C115" s="529" t="n">
        <v>0</v>
      </c>
      <c r="D115" s="530" t="n">
        <v>0</v>
      </c>
      <c r="E115" s="530" t="n">
        <v>0</v>
      </c>
      <c r="F115" s="530" t="n">
        <v>0</v>
      </c>
      <c r="G115" s="530" t="n">
        <v>0</v>
      </c>
      <c r="H115" s="530" t="n">
        <v>0</v>
      </c>
      <c r="I115" s="530" t="n">
        <v>0</v>
      </c>
      <c r="J115" s="530" t="n">
        <v>0</v>
      </c>
      <c r="K115" s="531" t="n">
        <v>0</v>
      </c>
      <c r="M115" s="224"/>
      <c r="O115" s="32"/>
      <c r="P115" s="32"/>
      <c r="Q115" s="32"/>
      <c r="R115" s="295"/>
      <c r="S115" s="295"/>
      <c r="T115" s="295"/>
    </row>
    <row r="116" customFormat="false" ht="12.75" hidden="false" customHeight="false" outlineLevel="0" collapsed="false">
      <c r="A116" s="230"/>
      <c r="B116" s="362" t="n">
        <f aca="false">+B115+1</f>
        <v>2017</v>
      </c>
      <c r="C116" s="529" t="n">
        <v>0</v>
      </c>
      <c r="D116" s="530" t="n">
        <v>0</v>
      </c>
      <c r="E116" s="530" t="n">
        <v>0</v>
      </c>
      <c r="F116" s="530" t="n">
        <v>0</v>
      </c>
      <c r="G116" s="530" t="n">
        <v>0</v>
      </c>
      <c r="H116" s="530" t="n">
        <v>0</v>
      </c>
      <c r="I116" s="530" t="n">
        <v>0</v>
      </c>
      <c r="J116" s="530" t="n">
        <v>0</v>
      </c>
      <c r="K116" s="531" t="n">
        <v>0</v>
      </c>
      <c r="M116" s="224"/>
      <c r="O116" s="32"/>
      <c r="P116" s="32"/>
      <c r="Q116" s="32"/>
      <c r="R116" s="295"/>
      <c r="S116" s="295"/>
      <c r="T116" s="295"/>
    </row>
    <row r="117" customFormat="false" ht="12.75" hidden="false" customHeight="false" outlineLevel="0" collapsed="false">
      <c r="A117" s="230"/>
      <c r="B117" s="362" t="n">
        <f aca="false">+B116+1</f>
        <v>2018</v>
      </c>
      <c r="C117" s="529" t="n">
        <v>0</v>
      </c>
      <c r="D117" s="530" t="n">
        <v>0</v>
      </c>
      <c r="E117" s="530" t="n">
        <v>0</v>
      </c>
      <c r="F117" s="530" t="n">
        <v>0</v>
      </c>
      <c r="G117" s="530" t="n">
        <v>0</v>
      </c>
      <c r="H117" s="530" t="n">
        <v>0</v>
      </c>
      <c r="I117" s="530" t="n">
        <v>0</v>
      </c>
      <c r="J117" s="530" t="n">
        <v>0</v>
      </c>
      <c r="K117" s="531" t="n">
        <v>0</v>
      </c>
      <c r="M117" s="224"/>
      <c r="O117" s="32"/>
      <c r="P117" s="32"/>
      <c r="Q117" s="32"/>
      <c r="R117" s="295"/>
      <c r="S117" s="295"/>
      <c r="T117" s="295"/>
    </row>
    <row r="118" customFormat="false" ht="12.75" hidden="false" customHeight="false" outlineLevel="0" collapsed="false">
      <c r="A118" s="230"/>
      <c r="B118" s="362" t="n">
        <f aca="false">+B117+1</f>
        <v>2019</v>
      </c>
      <c r="C118" s="529" t="n">
        <v>0</v>
      </c>
      <c r="D118" s="530" t="n">
        <v>0</v>
      </c>
      <c r="E118" s="530" t="n">
        <v>0</v>
      </c>
      <c r="F118" s="530" t="n">
        <v>0</v>
      </c>
      <c r="G118" s="530" t="n">
        <v>0</v>
      </c>
      <c r="H118" s="530" t="n">
        <v>0</v>
      </c>
      <c r="I118" s="530" t="n">
        <v>0</v>
      </c>
      <c r="J118" s="530" t="n">
        <v>0</v>
      </c>
      <c r="K118" s="531" t="n">
        <v>0</v>
      </c>
      <c r="M118" s="224"/>
      <c r="O118" s="32"/>
      <c r="P118" s="32"/>
      <c r="Q118" s="32"/>
      <c r="R118" s="295"/>
      <c r="S118" s="295"/>
      <c r="T118" s="295"/>
    </row>
    <row r="119" customFormat="false" ht="12.75" hidden="false" customHeight="false" outlineLevel="0" collapsed="false">
      <c r="A119" s="230"/>
      <c r="B119" s="362" t="n">
        <f aca="false">+B118+1</f>
        <v>2020</v>
      </c>
      <c r="C119" s="529" t="n">
        <v>0</v>
      </c>
      <c r="D119" s="530" t="n">
        <v>0</v>
      </c>
      <c r="E119" s="530" t="n">
        <v>0</v>
      </c>
      <c r="F119" s="530" t="n">
        <v>0</v>
      </c>
      <c r="G119" s="530" t="n">
        <v>0</v>
      </c>
      <c r="H119" s="530" t="n">
        <v>0</v>
      </c>
      <c r="I119" s="530" t="n">
        <v>0</v>
      </c>
      <c r="J119" s="530" t="n">
        <v>0</v>
      </c>
      <c r="K119" s="531" t="n">
        <v>0</v>
      </c>
      <c r="M119" s="224"/>
      <c r="O119" s="32"/>
      <c r="P119" s="32"/>
      <c r="Q119" s="32"/>
      <c r="R119" s="295"/>
      <c r="S119" s="295"/>
      <c r="T119" s="295"/>
    </row>
    <row r="120" customFormat="false" ht="12.75" hidden="false" customHeight="false" outlineLevel="0" collapsed="false">
      <c r="A120" s="230"/>
      <c r="B120" s="362" t="n">
        <f aca="false">+B119+1</f>
        <v>2021</v>
      </c>
      <c r="C120" s="529" t="n">
        <v>0</v>
      </c>
      <c r="D120" s="530" t="n">
        <v>0</v>
      </c>
      <c r="E120" s="530" t="n">
        <v>0</v>
      </c>
      <c r="F120" s="530" t="n">
        <v>0</v>
      </c>
      <c r="G120" s="530" t="n">
        <v>0</v>
      </c>
      <c r="H120" s="530" t="n">
        <v>0</v>
      </c>
      <c r="I120" s="530" t="n">
        <v>0</v>
      </c>
      <c r="J120" s="530" t="n">
        <v>0</v>
      </c>
      <c r="K120" s="531" t="n">
        <v>0</v>
      </c>
      <c r="M120" s="224"/>
      <c r="O120" s="32"/>
      <c r="P120" s="32"/>
      <c r="Q120" s="32"/>
      <c r="R120" s="295"/>
      <c r="S120" s="295"/>
      <c r="T120" s="295"/>
    </row>
    <row r="121" customFormat="false" ht="12.75" hidden="false" customHeight="false" outlineLevel="0" collapsed="false">
      <c r="A121" s="230"/>
      <c r="B121" s="362" t="n">
        <f aca="false">+B120+1</f>
        <v>2022</v>
      </c>
      <c r="C121" s="529" t="n">
        <v>0</v>
      </c>
      <c r="D121" s="530" t="n">
        <v>0</v>
      </c>
      <c r="E121" s="530" t="n">
        <v>0</v>
      </c>
      <c r="F121" s="530" t="n">
        <v>0</v>
      </c>
      <c r="G121" s="530" t="n">
        <v>0</v>
      </c>
      <c r="H121" s="530" t="n">
        <v>0</v>
      </c>
      <c r="I121" s="530" t="n">
        <v>0</v>
      </c>
      <c r="J121" s="530" t="n">
        <v>0</v>
      </c>
      <c r="K121" s="531" t="n">
        <v>0</v>
      </c>
      <c r="M121" s="224"/>
      <c r="O121" s="32"/>
      <c r="P121" s="32"/>
      <c r="Q121" s="32"/>
      <c r="R121" s="295"/>
      <c r="S121" s="295"/>
      <c r="T121" s="295"/>
    </row>
    <row r="122" customFormat="false" ht="12.75" hidden="false" customHeight="false" outlineLevel="0" collapsed="false">
      <c r="A122" s="230"/>
      <c r="B122" s="362" t="n">
        <f aca="false">+B121+1</f>
        <v>2023</v>
      </c>
      <c r="C122" s="529" t="n">
        <v>0</v>
      </c>
      <c r="D122" s="530" t="n">
        <v>0</v>
      </c>
      <c r="E122" s="530" t="n">
        <v>0</v>
      </c>
      <c r="F122" s="530" t="n">
        <v>0</v>
      </c>
      <c r="G122" s="530" t="n">
        <v>0</v>
      </c>
      <c r="H122" s="530" t="n">
        <v>0</v>
      </c>
      <c r="I122" s="530" t="n">
        <v>0</v>
      </c>
      <c r="J122" s="530" t="n">
        <v>0</v>
      </c>
      <c r="K122" s="531" t="n">
        <v>0</v>
      </c>
      <c r="M122" s="224"/>
      <c r="O122" s="32"/>
      <c r="P122" s="32"/>
      <c r="Q122" s="32"/>
      <c r="R122" s="295"/>
      <c r="S122" s="295"/>
      <c r="T122" s="295"/>
    </row>
    <row r="123" customFormat="false" ht="12.75" hidden="false" customHeight="false" outlineLevel="0" collapsed="false">
      <c r="A123" s="230"/>
      <c r="B123" s="362" t="n">
        <f aca="false">+B122+1</f>
        <v>2024</v>
      </c>
      <c r="C123" s="529" t="n">
        <v>0</v>
      </c>
      <c r="D123" s="530" t="n">
        <v>0</v>
      </c>
      <c r="E123" s="530" t="n">
        <v>0</v>
      </c>
      <c r="F123" s="530" t="n">
        <v>0</v>
      </c>
      <c r="G123" s="530" t="n">
        <v>0</v>
      </c>
      <c r="H123" s="530" t="n">
        <v>0</v>
      </c>
      <c r="I123" s="530" t="n">
        <v>0</v>
      </c>
      <c r="J123" s="530" t="n">
        <v>0</v>
      </c>
      <c r="K123" s="531" t="n">
        <v>0</v>
      </c>
      <c r="M123" s="224"/>
      <c r="O123" s="32"/>
      <c r="P123" s="32"/>
      <c r="Q123" s="32"/>
      <c r="R123" s="295"/>
      <c r="S123" s="295"/>
      <c r="T123" s="295"/>
    </row>
    <row r="124" customFormat="false" ht="12.75" hidden="false" customHeight="false" outlineLevel="0" collapsed="false">
      <c r="A124" s="230"/>
      <c r="B124" s="362" t="n">
        <f aca="false">+B123+1</f>
        <v>2025</v>
      </c>
      <c r="C124" s="529" t="n">
        <v>0</v>
      </c>
      <c r="D124" s="530" t="n">
        <v>0</v>
      </c>
      <c r="E124" s="530" t="n">
        <v>0</v>
      </c>
      <c r="F124" s="530" t="n">
        <v>0</v>
      </c>
      <c r="G124" s="530" t="n">
        <v>0</v>
      </c>
      <c r="H124" s="530" t="n">
        <v>0</v>
      </c>
      <c r="I124" s="530" t="n">
        <v>0</v>
      </c>
      <c r="J124" s="530" t="n">
        <v>0</v>
      </c>
      <c r="K124" s="531" t="n">
        <v>0</v>
      </c>
      <c r="M124" s="224"/>
      <c r="O124" s="32"/>
      <c r="P124" s="32"/>
      <c r="Q124" s="32"/>
      <c r="R124" s="295"/>
      <c r="S124" s="295"/>
      <c r="T124" s="295"/>
    </row>
    <row r="125" customFormat="false" ht="12.75" hidden="false" customHeight="false" outlineLevel="0" collapsed="false">
      <c r="A125" s="232"/>
      <c r="B125" s="365" t="n">
        <f aca="false">+B124+1</f>
        <v>2026</v>
      </c>
      <c r="C125" s="532" t="n">
        <v>0</v>
      </c>
      <c r="D125" s="533" t="n">
        <v>0</v>
      </c>
      <c r="E125" s="533" t="n">
        <v>0</v>
      </c>
      <c r="F125" s="533" t="n">
        <v>0</v>
      </c>
      <c r="G125" s="533" t="n">
        <v>0</v>
      </c>
      <c r="H125" s="533" t="n">
        <v>0</v>
      </c>
      <c r="I125" s="533" t="n">
        <v>0</v>
      </c>
      <c r="J125" s="533" t="n">
        <v>0</v>
      </c>
      <c r="K125" s="534" t="n">
        <v>0</v>
      </c>
      <c r="M125" s="224"/>
      <c r="O125" s="32"/>
      <c r="P125" s="32"/>
      <c r="Q125" s="32"/>
      <c r="R125" s="295"/>
      <c r="S125" s="295"/>
      <c r="T125" s="295"/>
    </row>
    <row r="126" customFormat="false" ht="12.75" hidden="false" customHeight="false" outlineLevel="0" collapsed="false">
      <c r="A126" s="315"/>
      <c r="B126" s="468"/>
      <c r="C126" s="535"/>
      <c r="D126" s="535"/>
      <c r="E126" s="535"/>
      <c r="F126" s="535"/>
      <c r="G126" s="535"/>
      <c r="H126" s="535"/>
      <c r="I126" s="535"/>
      <c r="J126" s="535"/>
      <c r="K126" s="535"/>
      <c r="L126" s="315"/>
      <c r="M126" s="224"/>
      <c r="O126" s="32"/>
      <c r="P126" s="32"/>
      <c r="Q126" s="32"/>
      <c r="R126" s="295"/>
      <c r="S126" s="295"/>
      <c r="T126" s="295"/>
    </row>
    <row r="127" customFormat="false" ht="12.75" hidden="false" customHeight="false" outlineLevel="0" collapsed="false">
      <c r="B127" s="32"/>
      <c r="C127" s="536" t="str">
        <f aca="false">+'Control and Setup Roads'!$F$26</f>
        <v>Car </v>
      </c>
      <c r="D127" s="537" t="str">
        <f aca="false">+'Control and Setup Roads'!$F$27</f>
        <v>Pick </v>
      </c>
      <c r="E127" s="537" t="str">
        <f aca="false">+'Control and Setup Roads'!$F$28</f>
        <v>Not </v>
      </c>
      <c r="F127" s="537" t="str">
        <f aca="false">+'Control and Setup Roads'!$F$29</f>
        <v>Bus </v>
      </c>
      <c r="G127" s="537" t="str">
        <f aca="false">+'Control and Setup Roads'!$F$30</f>
        <v>Not </v>
      </c>
      <c r="H127" s="537" t="str">
        <f aca="false">+'Control and Setup Roads'!$F$31</f>
        <v>Not </v>
      </c>
      <c r="I127" s="537" t="str">
        <f aca="false">+'Control and Setup Roads'!$F$32</f>
        <v>Truck </v>
      </c>
      <c r="J127" s="537" t="str">
        <f aca="false">+'Control and Setup Roads'!$F$33</f>
        <v>Truck </v>
      </c>
      <c r="K127" s="538" t="str">
        <f aca="false">+'Control and Setup Roads'!$F$34</f>
        <v>Bus </v>
      </c>
      <c r="L127" s="315"/>
      <c r="M127" s="224"/>
      <c r="O127" s="32"/>
      <c r="P127" s="32"/>
      <c r="Q127" s="32"/>
      <c r="R127" s="295"/>
      <c r="S127" s="295"/>
      <c r="T127" s="295"/>
    </row>
    <row r="128" customFormat="false" ht="12.75" hidden="false" customHeight="false" outlineLevel="0" collapsed="false">
      <c r="B128" s="255" t="s">
        <v>124</v>
      </c>
      <c r="C128" s="539" t="str">
        <f aca="false">+'Control and Setup Roads'!$G$26</f>
        <v>Medium</v>
      </c>
      <c r="D128" s="540" t="str">
        <f aca="false">+'Control and Setup Roads'!$G$27</f>
        <v>Up</v>
      </c>
      <c r="E128" s="540" t="str">
        <f aca="false">+'Control and Setup Roads'!$G$28</f>
        <v>Used</v>
      </c>
      <c r="F128" s="540" t="str">
        <f aca="false">+'Control and Setup Roads'!$G$29</f>
        <v>Medium</v>
      </c>
      <c r="G128" s="540" t="str">
        <f aca="false">+'Control and Setup Roads'!$G$30</f>
        <v>Used</v>
      </c>
      <c r="H128" s="540" t="str">
        <f aca="false">+'Control and Setup Roads'!$G$31</f>
        <v>Used</v>
      </c>
      <c r="I128" s="540" t="str">
        <f aca="false">+'Control and Setup Roads'!$G$32</f>
        <v>Medium</v>
      </c>
      <c r="J128" s="540" t="str">
        <f aca="false">+'Control and Setup Roads'!$G$33</f>
        <v>Heavy</v>
      </c>
      <c r="K128" s="541" t="str">
        <f aca="false">+'Control and Setup Roads'!$G$34</f>
        <v>Light</v>
      </c>
      <c r="L128" s="315"/>
      <c r="M128" s="224"/>
      <c r="O128" s="32"/>
      <c r="P128" s="32"/>
      <c r="Q128" s="32"/>
      <c r="R128" s="295"/>
      <c r="S128" s="295"/>
      <c r="T128" s="295"/>
    </row>
    <row r="129" customFormat="false" ht="12.75" hidden="false" customHeight="false" outlineLevel="0" collapsed="false">
      <c r="A129" s="227" t="s">
        <v>210</v>
      </c>
      <c r="B129" s="360" t="n">
        <f aca="false">+'Control and Setup Roads'!$B$19</f>
        <v>2007</v>
      </c>
      <c r="C129" s="526" t="n">
        <v>0</v>
      </c>
      <c r="D129" s="527" t="n">
        <v>0</v>
      </c>
      <c r="E129" s="527" t="n">
        <v>0</v>
      </c>
      <c r="F129" s="527" t="n">
        <v>0</v>
      </c>
      <c r="G129" s="527" t="n">
        <v>0</v>
      </c>
      <c r="H129" s="527" t="n">
        <v>0</v>
      </c>
      <c r="I129" s="527" t="n">
        <v>0</v>
      </c>
      <c r="J129" s="527" t="n">
        <v>0</v>
      </c>
      <c r="K129" s="528" t="n">
        <v>0</v>
      </c>
      <c r="M129" s="224"/>
      <c r="O129" s="32"/>
      <c r="P129" s="32"/>
      <c r="Q129" s="32"/>
      <c r="R129" s="295"/>
      <c r="S129" s="295"/>
      <c r="T129" s="295"/>
    </row>
    <row r="130" customFormat="false" ht="12.75" hidden="false" customHeight="false" outlineLevel="0" collapsed="false">
      <c r="A130" s="230" t="s">
        <v>567</v>
      </c>
      <c r="B130" s="362" t="n">
        <f aca="false">+B129+1</f>
        <v>2008</v>
      </c>
      <c r="C130" s="529" t="n">
        <v>0</v>
      </c>
      <c r="D130" s="530" t="n">
        <v>0</v>
      </c>
      <c r="E130" s="530" t="n">
        <v>0</v>
      </c>
      <c r="F130" s="530" t="n">
        <v>0</v>
      </c>
      <c r="G130" s="530" t="n">
        <v>0</v>
      </c>
      <c r="H130" s="530" t="n">
        <v>0</v>
      </c>
      <c r="I130" s="530" t="n">
        <v>0</v>
      </c>
      <c r="J130" s="530" t="n">
        <v>0</v>
      </c>
      <c r="K130" s="531" t="n">
        <v>0</v>
      </c>
      <c r="M130" s="224"/>
      <c r="O130" s="32"/>
      <c r="P130" s="32"/>
      <c r="Q130" s="32"/>
      <c r="R130" s="295"/>
      <c r="S130" s="295"/>
      <c r="T130" s="295"/>
    </row>
    <row r="131" customFormat="false" ht="12.75" hidden="false" customHeight="false" outlineLevel="0" collapsed="false">
      <c r="A131" s="230"/>
      <c r="B131" s="362" t="n">
        <f aca="false">+B130+1</f>
        <v>2009</v>
      </c>
      <c r="C131" s="529" t="n">
        <v>0</v>
      </c>
      <c r="D131" s="530" t="n">
        <v>0</v>
      </c>
      <c r="E131" s="530" t="n">
        <v>0</v>
      </c>
      <c r="F131" s="530" t="n">
        <v>0</v>
      </c>
      <c r="G131" s="530" t="n">
        <v>0</v>
      </c>
      <c r="H131" s="530" t="n">
        <v>0</v>
      </c>
      <c r="I131" s="530" t="n">
        <v>0</v>
      </c>
      <c r="J131" s="530" t="n">
        <v>0</v>
      </c>
      <c r="K131" s="531" t="n">
        <v>0</v>
      </c>
      <c r="M131" s="224"/>
      <c r="O131" s="32"/>
      <c r="P131" s="32"/>
      <c r="Q131" s="32"/>
      <c r="R131" s="295"/>
      <c r="S131" s="295"/>
      <c r="T131" s="295"/>
    </row>
    <row r="132" customFormat="false" ht="12.75" hidden="false" customHeight="false" outlineLevel="0" collapsed="false">
      <c r="A132" s="230"/>
      <c r="B132" s="362" t="n">
        <f aca="false">+B131+1</f>
        <v>2010</v>
      </c>
      <c r="C132" s="529" t="n">
        <v>0</v>
      </c>
      <c r="D132" s="530" t="n">
        <v>0</v>
      </c>
      <c r="E132" s="530" t="n">
        <v>0</v>
      </c>
      <c r="F132" s="530" t="n">
        <v>0</v>
      </c>
      <c r="G132" s="530" t="n">
        <v>0</v>
      </c>
      <c r="H132" s="530" t="n">
        <v>0</v>
      </c>
      <c r="I132" s="530" t="n">
        <v>0</v>
      </c>
      <c r="J132" s="530" t="n">
        <v>0</v>
      </c>
      <c r="K132" s="531" t="n">
        <v>0</v>
      </c>
      <c r="M132" s="224"/>
      <c r="O132" s="32"/>
      <c r="P132" s="32"/>
      <c r="Q132" s="32"/>
      <c r="R132" s="295"/>
      <c r="S132" s="295"/>
      <c r="T132" s="295"/>
    </row>
    <row r="133" customFormat="false" ht="12.75" hidden="false" customHeight="false" outlineLevel="0" collapsed="false">
      <c r="A133" s="230"/>
      <c r="B133" s="362" t="n">
        <f aca="false">+B132+1</f>
        <v>2011</v>
      </c>
      <c r="C133" s="529" t="n">
        <v>0</v>
      </c>
      <c r="D133" s="530" t="n">
        <v>0</v>
      </c>
      <c r="E133" s="530" t="n">
        <v>0</v>
      </c>
      <c r="F133" s="530" t="n">
        <v>0</v>
      </c>
      <c r="G133" s="530" t="n">
        <v>0</v>
      </c>
      <c r="H133" s="530" t="n">
        <v>0</v>
      </c>
      <c r="I133" s="530" t="n">
        <v>0</v>
      </c>
      <c r="J133" s="530" t="n">
        <v>0</v>
      </c>
      <c r="K133" s="531" t="n">
        <v>0</v>
      </c>
      <c r="M133" s="224"/>
      <c r="O133" s="32"/>
      <c r="P133" s="32"/>
      <c r="Q133" s="32"/>
      <c r="R133" s="295"/>
      <c r="S133" s="295"/>
      <c r="T133" s="295"/>
    </row>
    <row r="134" customFormat="false" ht="12.75" hidden="false" customHeight="false" outlineLevel="0" collapsed="false">
      <c r="A134" s="230"/>
      <c r="B134" s="362" t="n">
        <f aca="false">+B133+1</f>
        <v>2012</v>
      </c>
      <c r="C134" s="529" t="n">
        <v>0</v>
      </c>
      <c r="D134" s="530" t="n">
        <v>0</v>
      </c>
      <c r="E134" s="530" t="n">
        <v>0</v>
      </c>
      <c r="F134" s="530" t="n">
        <v>0</v>
      </c>
      <c r="G134" s="530" t="n">
        <v>0</v>
      </c>
      <c r="H134" s="530" t="n">
        <v>0</v>
      </c>
      <c r="I134" s="530" t="n">
        <v>0</v>
      </c>
      <c r="J134" s="530" t="n">
        <v>0</v>
      </c>
      <c r="K134" s="531" t="n">
        <v>0</v>
      </c>
      <c r="M134" s="224"/>
      <c r="O134" s="32"/>
      <c r="P134" s="32"/>
      <c r="Q134" s="32"/>
      <c r="R134" s="295"/>
      <c r="S134" s="295"/>
      <c r="T134" s="295"/>
    </row>
    <row r="135" customFormat="false" ht="12.75" hidden="false" customHeight="false" outlineLevel="0" collapsed="false">
      <c r="A135" s="230"/>
      <c r="B135" s="362" t="n">
        <f aca="false">+B134+1</f>
        <v>2013</v>
      </c>
      <c r="C135" s="529" t="n">
        <v>0</v>
      </c>
      <c r="D135" s="530" t="n">
        <v>0</v>
      </c>
      <c r="E135" s="530" t="n">
        <v>0</v>
      </c>
      <c r="F135" s="530" t="n">
        <v>0</v>
      </c>
      <c r="G135" s="530" t="n">
        <v>0</v>
      </c>
      <c r="H135" s="530" t="n">
        <v>0</v>
      </c>
      <c r="I135" s="530" t="n">
        <v>0</v>
      </c>
      <c r="J135" s="530" t="n">
        <v>0</v>
      </c>
      <c r="K135" s="531" t="n">
        <v>0</v>
      </c>
      <c r="M135" s="224"/>
      <c r="O135" s="32"/>
      <c r="P135" s="32"/>
      <c r="Q135" s="32"/>
      <c r="R135" s="295"/>
      <c r="S135" s="295"/>
      <c r="T135" s="295"/>
    </row>
    <row r="136" customFormat="false" ht="12.75" hidden="false" customHeight="false" outlineLevel="0" collapsed="false">
      <c r="A136" s="230"/>
      <c r="B136" s="362" t="n">
        <f aca="false">+B135+1</f>
        <v>2014</v>
      </c>
      <c r="C136" s="529" t="n">
        <v>0</v>
      </c>
      <c r="D136" s="530" t="n">
        <v>0</v>
      </c>
      <c r="E136" s="530" t="n">
        <v>0</v>
      </c>
      <c r="F136" s="530" t="n">
        <v>0</v>
      </c>
      <c r="G136" s="530" t="n">
        <v>0</v>
      </c>
      <c r="H136" s="530" t="n">
        <v>0</v>
      </c>
      <c r="I136" s="530" t="n">
        <v>0</v>
      </c>
      <c r="J136" s="530" t="n">
        <v>0</v>
      </c>
      <c r="K136" s="531" t="n">
        <v>0</v>
      </c>
      <c r="M136" s="224"/>
      <c r="O136" s="32"/>
      <c r="P136" s="32"/>
      <c r="Q136" s="32"/>
      <c r="R136" s="295"/>
      <c r="S136" s="295"/>
      <c r="T136" s="295"/>
    </row>
    <row r="137" customFormat="false" ht="12.75" hidden="false" customHeight="false" outlineLevel="0" collapsed="false">
      <c r="A137" s="230"/>
      <c r="B137" s="362" t="n">
        <f aca="false">+B136+1</f>
        <v>2015</v>
      </c>
      <c r="C137" s="529" t="n">
        <v>0</v>
      </c>
      <c r="D137" s="530" t="n">
        <v>0</v>
      </c>
      <c r="E137" s="530" t="n">
        <v>0</v>
      </c>
      <c r="F137" s="530" t="n">
        <v>0</v>
      </c>
      <c r="G137" s="530" t="n">
        <v>0</v>
      </c>
      <c r="H137" s="530" t="n">
        <v>0</v>
      </c>
      <c r="I137" s="530" t="n">
        <v>0</v>
      </c>
      <c r="J137" s="530" t="n">
        <v>0</v>
      </c>
      <c r="K137" s="531" t="n">
        <v>0</v>
      </c>
      <c r="M137" s="224"/>
      <c r="O137" s="32"/>
      <c r="P137" s="32"/>
      <c r="Q137" s="32"/>
      <c r="R137" s="295"/>
      <c r="S137" s="295"/>
      <c r="T137" s="295"/>
    </row>
    <row r="138" customFormat="false" ht="12.75" hidden="false" customHeight="false" outlineLevel="0" collapsed="false">
      <c r="A138" s="230"/>
      <c r="B138" s="362" t="n">
        <f aca="false">+B137+1</f>
        <v>2016</v>
      </c>
      <c r="C138" s="529" t="n">
        <v>0</v>
      </c>
      <c r="D138" s="530" t="n">
        <v>0</v>
      </c>
      <c r="E138" s="530" t="n">
        <v>0</v>
      </c>
      <c r="F138" s="530" t="n">
        <v>0</v>
      </c>
      <c r="G138" s="530" t="n">
        <v>0</v>
      </c>
      <c r="H138" s="530" t="n">
        <v>0</v>
      </c>
      <c r="I138" s="530" t="n">
        <v>0</v>
      </c>
      <c r="J138" s="530" t="n">
        <v>0</v>
      </c>
      <c r="K138" s="531" t="n">
        <v>0</v>
      </c>
      <c r="M138" s="224"/>
      <c r="O138" s="32"/>
      <c r="P138" s="32"/>
      <c r="Q138" s="32"/>
      <c r="R138" s="295"/>
      <c r="S138" s="295"/>
      <c r="T138" s="295"/>
    </row>
    <row r="139" customFormat="false" ht="12.75" hidden="false" customHeight="false" outlineLevel="0" collapsed="false">
      <c r="A139" s="230"/>
      <c r="B139" s="362" t="n">
        <f aca="false">+B138+1</f>
        <v>2017</v>
      </c>
      <c r="C139" s="529" t="n">
        <v>0</v>
      </c>
      <c r="D139" s="530" t="n">
        <v>0</v>
      </c>
      <c r="E139" s="530" t="n">
        <v>0</v>
      </c>
      <c r="F139" s="530" t="n">
        <v>0</v>
      </c>
      <c r="G139" s="530" t="n">
        <v>0</v>
      </c>
      <c r="H139" s="530" t="n">
        <v>0</v>
      </c>
      <c r="I139" s="530" t="n">
        <v>0</v>
      </c>
      <c r="J139" s="530" t="n">
        <v>0</v>
      </c>
      <c r="K139" s="531" t="n">
        <v>0</v>
      </c>
      <c r="M139" s="224"/>
      <c r="O139" s="32"/>
      <c r="P139" s="32"/>
      <c r="Q139" s="32"/>
      <c r="R139" s="295"/>
      <c r="S139" s="295"/>
      <c r="T139" s="295"/>
    </row>
    <row r="140" customFormat="false" ht="12.75" hidden="false" customHeight="false" outlineLevel="0" collapsed="false">
      <c r="A140" s="230"/>
      <c r="B140" s="362" t="n">
        <f aca="false">+B139+1</f>
        <v>2018</v>
      </c>
      <c r="C140" s="529" t="n">
        <v>0</v>
      </c>
      <c r="D140" s="530" t="n">
        <v>0</v>
      </c>
      <c r="E140" s="530" t="n">
        <v>0</v>
      </c>
      <c r="F140" s="530" t="n">
        <v>0</v>
      </c>
      <c r="G140" s="530" t="n">
        <v>0</v>
      </c>
      <c r="H140" s="530" t="n">
        <v>0</v>
      </c>
      <c r="I140" s="530" t="n">
        <v>0</v>
      </c>
      <c r="J140" s="530" t="n">
        <v>0</v>
      </c>
      <c r="K140" s="531" t="n">
        <v>0</v>
      </c>
      <c r="M140" s="224"/>
      <c r="O140" s="32"/>
      <c r="P140" s="32"/>
      <c r="Q140" s="32"/>
      <c r="R140" s="295"/>
      <c r="S140" s="295"/>
      <c r="T140" s="295"/>
    </row>
    <row r="141" customFormat="false" ht="12.75" hidden="false" customHeight="false" outlineLevel="0" collapsed="false">
      <c r="A141" s="230"/>
      <c r="B141" s="362" t="n">
        <f aca="false">+B140+1</f>
        <v>2019</v>
      </c>
      <c r="C141" s="529" t="n">
        <v>0</v>
      </c>
      <c r="D141" s="530" t="n">
        <v>0</v>
      </c>
      <c r="E141" s="530" t="n">
        <v>0</v>
      </c>
      <c r="F141" s="530" t="n">
        <v>0</v>
      </c>
      <c r="G141" s="530" t="n">
        <v>0</v>
      </c>
      <c r="H141" s="530" t="n">
        <v>0</v>
      </c>
      <c r="I141" s="530" t="n">
        <v>0</v>
      </c>
      <c r="J141" s="530" t="n">
        <v>0</v>
      </c>
      <c r="K141" s="531" t="n">
        <v>0</v>
      </c>
      <c r="M141" s="224"/>
      <c r="O141" s="32"/>
      <c r="P141" s="32"/>
      <c r="Q141" s="32"/>
      <c r="R141" s="295"/>
      <c r="S141" s="295"/>
      <c r="T141" s="295"/>
    </row>
    <row r="142" customFormat="false" ht="12.75" hidden="false" customHeight="false" outlineLevel="0" collapsed="false">
      <c r="A142" s="230"/>
      <c r="B142" s="362" t="n">
        <f aca="false">+B141+1</f>
        <v>2020</v>
      </c>
      <c r="C142" s="529" t="n">
        <v>0</v>
      </c>
      <c r="D142" s="530" t="n">
        <v>0</v>
      </c>
      <c r="E142" s="530" t="n">
        <v>0</v>
      </c>
      <c r="F142" s="530" t="n">
        <v>0</v>
      </c>
      <c r="G142" s="530" t="n">
        <v>0</v>
      </c>
      <c r="H142" s="530" t="n">
        <v>0</v>
      </c>
      <c r="I142" s="530" t="n">
        <v>0</v>
      </c>
      <c r="J142" s="530" t="n">
        <v>0</v>
      </c>
      <c r="K142" s="531" t="n">
        <v>0</v>
      </c>
      <c r="M142" s="224"/>
      <c r="O142" s="32"/>
      <c r="P142" s="32"/>
      <c r="Q142" s="32"/>
      <c r="R142" s="295"/>
      <c r="S142" s="295"/>
      <c r="T142" s="295"/>
    </row>
    <row r="143" customFormat="false" ht="12.75" hidden="false" customHeight="false" outlineLevel="0" collapsed="false">
      <c r="A143" s="230"/>
      <c r="B143" s="362" t="n">
        <f aca="false">+B142+1</f>
        <v>2021</v>
      </c>
      <c r="C143" s="529" t="n">
        <v>0</v>
      </c>
      <c r="D143" s="530" t="n">
        <v>0</v>
      </c>
      <c r="E143" s="530" t="n">
        <v>0</v>
      </c>
      <c r="F143" s="530" t="n">
        <v>0</v>
      </c>
      <c r="G143" s="530" t="n">
        <v>0</v>
      </c>
      <c r="H143" s="530" t="n">
        <v>0</v>
      </c>
      <c r="I143" s="530" t="n">
        <v>0</v>
      </c>
      <c r="J143" s="530" t="n">
        <v>0</v>
      </c>
      <c r="K143" s="531" t="n">
        <v>0</v>
      </c>
      <c r="M143" s="224"/>
      <c r="O143" s="32"/>
      <c r="P143" s="32"/>
      <c r="Q143" s="32"/>
      <c r="R143" s="295"/>
      <c r="S143" s="295"/>
      <c r="T143" s="295"/>
    </row>
    <row r="144" customFormat="false" ht="12.75" hidden="false" customHeight="false" outlineLevel="0" collapsed="false">
      <c r="A144" s="230"/>
      <c r="B144" s="362" t="n">
        <f aca="false">+B143+1</f>
        <v>2022</v>
      </c>
      <c r="C144" s="529" t="n">
        <v>0</v>
      </c>
      <c r="D144" s="530" t="n">
        <v>0</v>
      </c>
      <c r="E144" s="530" t="n">
        <v>0</v>
      </c>
      <c r="F144" s="530" t="n">
        <v>0</v>
      </c>
      <c r="G144" s="530" t="n">
        <v>0</v>
      </c>
      <c r="H144" s="530" t="n">
        <v>0</v>
      </c>
      <c r="I144" s="530" t="n">
        <v>0</v>
      </c>
      <c r="J144" s="530" t="n">
        <v>0</v>
      </c>
      <c r="K144" s="531" t="n">
        <v>0</v>
      </c>
      <c r="M144" s="224"/>
      <c r="O144" s="32"/>
      <c r="P144" s="32"/>
      <c r="Q144" s="32"/>
      <c r="R144" s="295"/>
      <c r="S144" s="295"/>
      <c r="T144" s="295"/>
    </row>
    <row r="145" customFormat="false" ht="12.75" hidden="false" customHeight="false" outlineLevel="0" collapsed="false">
      <c r="A145" s="230"/>
      <c r="B145" s="362" t="n">
        <f aca="false">+B144+1</f>
        <v>2023</v>
      </c>
      <c r="C145" s="529" t="n">
        <v>0</v>
      </c>
      <c r="D145" s="530" t="n">
        <v>0</v>
      </c>
      <c r="E145" s="530" t="n">
        <v>0</v>
      </c>
      <c r="F145" s="530" t="n">
        <v>0</v>
      </c>
      <c r="G145" s="530" t="n">
        <v>0</v>
      </c>
      <c r="H145" s="530" t="n">
        <v>0</v>
      </c>
      <c r="I145" s="530" t="n">
        <v>0</v>
      </c>
      <c r="J145" s="530" t="n">
        <v>0</v>
      </c>
      <c r="K145" s="531" t="n">
        <v>0</v>
      </c>
      <c r="M145" s="224"/>
      <c r="O145" s="32"/>
      <c r="P145" s="32"/>
      <c r="Q145" s="32"/>
      <c r="R145" s="295"/>
      <c r="S145" s="295"/>
      <c r="T145" s="295"/>
    </row>
    <row r="146" customFormat="false" ht="12.75" hidden="false" customHeight="false" outlineLevel="0" collapsed="false">
      <c r="A146" s="230"/>
      <c r="B146" s="362" t="n">
        <f aca="false">+B145+1</f>
        <v>2024</v>
      </c>
      <c r="C146" s="529" t="n">
        <v>0</v>
      </c>
      <c r="D146" s="530" t="n">
        <v>0</v>
      </c>
      <c r="E146" s="530" t="n">
        <v>0</v>
      </c>
      <c r="F146" s="530" t="n">
        <v>0</v>
      </c>
      <c r="G146" s="530" t="n">
        <v>0</v>
      </c>
      <c r="H146" s="530" t="n">
        <v>0</v>
      </c>
      <c r="I146" s="530" t="n">
        <v>0</v>
      </c>
      <c r="J146" s="530" t="n">
        <v>0</v>
      </c>
      <c r="K146" s="531" t="n">
        <v>0</v>
      </c>
      <c r="M146" s="224"/>
      <c r="O146" s="32"/>
      <c r="P146" s="32"/>
      <c r="Q146" s="32"/>
      <c r="R146" s="295"/>
      <c r="S146" s="295"/>
      <c r="T146" s="295"/>
    </row>
    <row r="147" customFormat="false" ht="12.75" hidden="false" customHeight="false" outlineLevel="0" collapsed="false">
      <c r="A147" s="230"/>
      <c r="B147" s="362" t="n">
        <f aca="false">+B146+1</f>
        <v>2025</v>
      </c>
      <c r="C147" s="529" t="n">
        <v>0</v>
      </c>
      <c r="D147" s="530" t="n">
        <v>0</v>
      </c>
      <c r="E147" s="530" t="n">
        <v>0</v>
      </c>
      <c r="F147" s="530" t="n">
        <v>0</v>
      </c>
      <c r="G147" s="530" t="n">
        <v>0</v>
      </c>
      <c r="H147" s="530" t="n">
        <v>0</v>
      </c>
      <c r="I147" s="530" t="n">
        <v>0</v>
      </c>
      <c r="J147" s="530" t="n">
        <v>0</v>
      </c>
      <c r="K147" s="531" t="n">
        <v>0</v>
      </c>
      <c r="M147" s="224"/>
      <c r="O147" s="32"/>
      <c r="P147" s="32"/>
      <c r="Q147" s="32"/>
      <c r="R147" s="295"/>
      <c r="S147" s="295"/>
      <c r="T147" s="295"/>
    </row>
    <row r="148" customFormat="false" ht="12.75" hidden="false" customHeight="false" outlineLevel="0" collapsed="false">
      <c r="A148" s="232"/>
      <c r="B148" s="365" t="n">
        <f aca="false">+B147+1</f>
        <v>2026</v>
      </c>
      <c r="C148" s="532" t="n">
        <v>0</v>
      </c>
      <c r="D148" s="533" t="n">
        <v>0</v>
      </c>
      <c r="E148" s="533" t="n">
        <v>0</v>
      </c>
      <c r="F148" s="533" t="n">
        <v>0</v>
      </c>
      <c r="G148" s="533" t="n">
        <v>0</v>
      </c>
      <c r="H148" s="533" t="n">
        <v>0</v>
      </c>
      <c r="I148" s="533" t="n">
        <v>0</v>
      </c>
      <c r="J148" s="533" t="n">
        <v>0</v>
      </c>
      <c r="K148" s="534" t="n">
        <v>0</v>
      </c>
      <c r="M148" s="224"/>
      <c r="O148" s="32"/>
      <c r="P148" s="32"/>
      <c r="Q148" s="32"/>
      <c r="R148" s="295"/>
      <c r="S148" s="295"/>
      <c r="T148" s="295"/>
    </row>
    <row r="149" customFormat="false" ht="12.75" hidden="false" customHeight="false" outlineLevel="0" collapsed="false">
      <c r="A149" s="32"/>
      <c r="M149" s="224"/>
      <c r="O149" s="32"/>
      <c r="P149" s="32"/>
      <c r="Q149" s="32"/>
      <c r="R149" s="295"/>
      <c r="S149" s="295"/>
      <c r="T149" s="295"/>
    </row>
    <row r="150" customFormat="false" ht="18" hidden="false" customHeight="false" outlineLevel="0" collapsed="false">
      <c r="A150" s="225" t="s">
        <v>568</v>
      </c>
      <c r="B150" s="225"/>
      <c r="C150" s="225"/>
      <c r="D150" s="225"/>
      <c r="E150" s="225"/>
      <c r="F150" s="225"/>
      <c r="G150" s="225"/>
      <c r="H150" s="225"/>
      <c r="I150" s="225"/>
      <c r="J150" s="225"/>
      <c r="K150" s="225"/>
      <c r="M150" s="224"/>
      <c r="O150" s="32"/>
      <c r="P150" s="32"/>
      <c r="Q150" s="32"/>
      <c r="R150" s="295"/>
      <c r="S150" s="295"/>
      <c r="T150" s="295"/>
    </row>
    <row r="151" customFormat="false" ht="12.75" hidden="false" customHeight="false" outlineLevel="0" collapsed="false">
      <c r="A151" s="32"/>
      <c r="M151" s="224"/>
      <c r="O151" s="32"/>
      <c r="P151" s="32"/>
      <c r="Q151" s="32"/>
      <c r="R151" s="295"/>
      <c r="S151" s="295"/>
      <c r="T151" s="295"/>
    </row>
    <row r="152" customFormat="false" ht="9.95" hidden="false" customHeight="true" outlineLevel="0" collapsed="false">
      <c r="B152" s="32"/>
      <c r="C152" s="360" t="str">
        <f aca="false">+'Control and Setup Roads'!$F$26</f>
        <v>Car </v>
      </c>
      <c r="D152" s="361" t="str">
        <f aca="false">+'Control and Setup Roads'!$F$27</f>
        <v>Pick </v>
      </c>
      <c r="E152" s="361" t="str">
        <f aca="false">+'Control and Setup Roads'!$F$28</f>
        <v>Not </v>
      </c>
      <c r="F152" s="361" t="str">
        <f aca="false">+'Control and Setup Roads'!$F$29</f>
        <v>Bus </v>
      </c>
      <c r="G152" s="361" t="str">
        <f aca="false">+'Control and Setup Roads'!$F$30</f>
        <v>Not </v>
      </c>
      <c r="H152" s="361" t="str">
        <f aca="false">+'Control and Setup Roads'!$F$31</f>
        <v>Not </v>
      </c>
      <c r="I152" s="361" t="str">
        <f aca="false">+'Control and Setup Roads'!$F$32</f>
        <v>Truck </v>
      </c>
      <c r="J152" s="361" t="str">
        <f aca="false">+'Control and Setup Roads'!$F$33</f>
        <v>Truck </v>
      </c>
      <c r="K152" s="352" t="str">
        <f aca="false">+'Control and Setup Roads'!$F$34</f>
        <v>Bus </v>
      </c>
      <c r="M152" s="224"/>
    </row>
    <row r="153" customFormat="false" ht="12.75" hidden="false" customHeight="false" outlineLevel="0" collapsed="false">
      <c r="B153" s="226" t="s">
        <v>124</v>
      </c>
      <c r="C153" s="362" t="str">
        <f aca="false">+'Control and Setup Roads'!$G$26</f>
        <v>Medium</v>
      </c>
      <c r="D153" s="229" t="str">
        <f aca="false">+'Control and Setup Roads'!$G$27</f>
        <v>Up</v>
      </c>
      <c r="E153" s="229" t="str">
        <f aca="false">+'Control and Setup Roads'!$G$28</f>
        <v>Used</v>
      </c>
      <c r="F153" s="229" t="str">
        <f aca="false">+'Control and Setup Roads'!$G$29</f>
        <v>Medium</v>
      </c>
      <c r="G153" s="229" t="str">
        <f aca="false">+'Control and Setup Roads'!$G$30</f>
        <v>Used</v>
      </c>
      <c r="H153" s="229" t="str">
        <f aca="false">+'Control and Setup Roads'!$G$31</f>
        <v>Used</v>
      </c>
      <c r="I153" s="229" t="str">
        <f aca="false">+'Control and Setup Roads'!$G$32</f>
        <v>Medium</v>
      </c>
      <c r="J153" s="229" t="str">
        <f aca="false">+'Control and Setup Roads'!$G$33</f>
        <v>Heavy</v>
      </c>
      <c r="K153" s="363" t="str">
        <f aca="false">+'Control and Setup Roads'!$G$34</f>
        <v>Light</v>
      </c>
      <c r="M153" s="224"/>
    </row>
    <row r="154" customFormat="false" ht="12.75" hidden="false" customHeight="false" outlineLevel="0" collapsed="false">
      <c r="A154" s="227" t="s">
        <v>207</v>
      </c>
      <c r="B154" s="360" t="n">
        <f aca="false">+'Control and Setup Roads'!$B$19</f>
        <v>2007</v>
      </c>
      <c r="C154" s="526" t="n">
        <v>0</v>
      </c>
      <c r="D154" s="527" t="n">
        <v>0</v>
      </c>
      <c r="E154" s="527" t="n">
        <v>0</v>
      </c>
      <c r="F154" s="527" t="n">
        <v>0</v>
      </c>
      <c r="G154" s="527" t="n">
        <v>0</v>
      </c>
      <c r="H154" s="527" t="n">
        <v>0</v>
      </c>
      <c r="I154" s="527" t="n">
        <v>0</v>
      </c>
      <c r="J154" s="527" t="n">
        <v>0</v>
      </c>
      <c r="K154" s="528" t="n">
        <v>0</v>
      </c>
      <c r="M154" s="224"/>
    </row>
    <row r="155" customFormat="false" ht="12.75" hidden="false" customHeight="false" outlineLevel="0" collapsed="false">
      <c r="A155" s="230" t="s">
        <v>567</v>
      </c>
      <c r="B155" s="362" t="n">
        <f aca="false">+B154+1</f>
        <v>2008</v>
      </c>
      <c r="C155" s="529" t="n">
        <v>0</v>
      </c>
      <c r="D155" s="530" t="n">
        <v>0</v>
      </c>
      <c r="E155" s="530" t="n">
        <v>0</v>
      </c>
      <c r="F155" s="530" t="n">
        <v>0</v>
      </c>
      <c r="G155" s="530" t="n">
        <v>0</v>
      </c>
      <c r="H155" s="530" t="n">
        <v>0</v>
      </c>
      <c r="I155" s="530" t="n">
        <v>0</v>
      </c>
      <c r="J155" s="530" t="n">
        <v>0</v>
      </c>
      <c r="K155" s="531" t="n">
        <v>0</v>
      </c>
      <c r="M155" s="224"/>
    </row>
    <row r="156" customFormat="false" ht="12.75" hidden="false" customHeight="false" outlineLevel="0" collapsed="false">
      <c r="A156" s="230"/>
      <c r="B156" s="362" t="n">
        <f aca="false">+B155+1</f>
        <v>2009</v>
      </c>
      <c r="C156" s="529" t="n">
        <v>0</v>
      </c>
      <c r="D156" s="530" t="n">
        <v>0</v>
      </c>
      <c r="E156" s="530" t="n">
        <v>0</v>
      </c>
      <c r="F156" s="530" t="n">
        <v>0</v>
      </c>
      <c r="G156" s="530" t="n">
        <v>0</v>
      </c>
      <c r="H156" s="530" t="n">
        <v>0</v>
      </c>
      <c r="I156" s="530" t="n">
        <v>0</v>
      </c>
      <c r="J156" s="530" t="n">
        <v>0</v>
      </c>
      <c r="K156" s="531" t="n">
        <v>0</v>
      </c>
      <c r="M156" s="224"/>
    </row>
    <row r="157" customFormat="false" ht="12.75" hidden="false" customHeight="false" outlineLevel="0" collapsed="false">
      <c r="A157" s="230"/>
      <c r="B157" s="362" t="n">
        <f aca="false">+B156+1</f>
        <v>2010</v>
      </c>
      <c r="C157" s="529" t="n">
        <v>0</v>
      </c>
      <c r="D157" s="530" t="n">
        <v>0</v>
      </c>
      <c r="E157" s="530" t="n">
        <v>0</v>
      </c>
      <c r="F157" s="530" t="n">
        <v>0</v>
      </c>
      <c r="G157" s="530" t="n">
        <v>0</v>
      </c>
      <c r="H157" s="530" t="n">
        <v>0</v>
      </c>
      <c r="I157" s="530" t="n">
        <v>0</v>
      </c>
      <c r="J157" s="530" t="n">
        <v>0</v>
      </c>
      <c r="K157" s="531" t="n">
        <v>0</v>
      </c>
      <c r="M157" s="224"/>
    </row>
    <row r="158" customFormat="false" ht="12.75" hidden="false" customHeight="false" outlineLevel="0" collapsed="false">
      <c r="A158" s="230"/>
      <c r="B158" s="362" t="n">
        <f aca="false">+B157+1</f>
        <v>2011</v>
      </c>
      <c r="C158" s="529" t="n">
        <v>0</v>
      </c>
      <c r="D158" s="530" t="n">
        <v>0</v>
      </c>
      <c r="E158" s="530" t="n">
        <v>0</v>
      </c>
      <c r="F158" s="530" t="n">
        <v>0</v>
      </c>
      <c r="G158" s="530" t="n">
        <v>0</v>
      </c>
      <c r="H158" s="530" t="n">
        <v>0</v>
      </c>
      <c r="I158" s="530" t="n">
        <v>0</v>
      </c>
      <c r="J158" s="530" t="n">
        <v>0</v>
      </c>
      <c r="K158" s="531" t="n">
        <v>0</v>
      </c>
      <c r="M158" s="224"/>
    </row>
    <row r="159" customFormat="false" ht="12.75" hidden="false" customHeight="false" outlineLevel="0" collapsed="false">
      <c r="A159" s="230"/>
      <c r="B159" s="362" t="n">
        <f aca="false">+B158+1</f>
        <v>2012</v>
      </c>
      <c r="C159" s="529" t="n">
        <v>0</v>
      </c>
      <c r="D159" s="530" t="n">
        <v>0</v>
      </c>
      <c r="E159" s="530" t="n">
        <v>0</v>
      </c>
      <c r="F159" s="530" t="n">
        <v>0</v>
      </c>
      <c r="G159" s="530" t="n">
        <v>0</v>
      </c>
      <c r="H159" s="530" t="n">
        <v>0</v>
      </c>
      <c r="I159" s="530" t="n">
        <v>0</v>
      </c>
      <c r="J159" s="530" t="n">
        <v>0</v>
      </c>
      <c r="K159" s="531" t="n">
        <v>0</v>
      </c>
      <c r="M159" s="224"/>
    </row>
    <row r="160" customFormat="false" ht="12.75" hidden="false" customHeight="false" outlineLevel="0" collapsed="false">
      <c r="A160" s="230"/>
      <c r="B160" s="362" t="n">
        <f aca="false">+B159+1</f>
        <v>2013</v>
      </c>
      <c r="C160" s="529" t="n">
        <v>0</v>
      </c>
      <c r="D160" s="530" t="n">
        <v>0</v>
      </c>
      <c r="E160" s="530" t="n">
        <v>0</v>
      </c>
      <c r="F160" s="530" t="n">
        <v>0</v>
      </c>
      <c r="G160" s="530" t="n">
        <v>0</v>
      </c>
      <c r="H160" s="530" t="n">
        <v>0</v>
      </c>
      <c r="I160" s="530" t="n">
        <v>0</v>
      </c>
      <c r="J160" s="530" t="n">
        <v>0</v>
      </c>
      <c r="K160" s="531" t="n">
        <v>0</v>
      </c>
      <c r="M160" s="224"/>
    </row>
    <row r="161" customFormat="false" ht="12.75" hidden="false" customHeight="false" outlineLevel="0" collapsed="false">
      <c r="A161" s="230"/>
      <c r="B161" s="362" t="n">
        <f aca="false">+B160+1</f>
        <v>2014</v>
      </c>
      <c r="C161" s="529" t="n">
        <v>0</v>
      </c>
      <c r="D161" s="530" t="n">
        <v>0</v>
      </c>
      <c r="E161" s="530" t="n">
        <v>0</v>
      </c>
      <c r="F161" s="530" t="n">
        <v>0</v>
      </c>
      <c r="G161" s="530" t="n">
        <v>0</v>
      </c>
      <c r="H161" s="530" t="n">
        <v>0</v>
      </c>
      <c r="I161" s="530" t="n">
        <v>0</v>
      </c>
      <c r="J161" s="530" t="n">
        <v>0</v>
      </c>
      <c r="K161" s="531" t="n">
        <v>0</v>
      </c>
      <c r="M161" s="224"/>
    </row>
    <row r="162" customFormat="false" ht="12.75" hidden="false" customHeight="false" outlineLevel="0" collapsed="false">
      <c r="A162" s="230"/>
      <c r="B162" s="362" t="n">
        <f aca="false">+B161+1</f>
        <v>2015</v>
      </c>
      <c r="C162" s="529" t="n">
        <v>0</v>
      </c>
      <c r="D162" s="530" t="n">
        <v>0</v>
      </c>
      <c r="E162" s="530" t="n">
        <v>0</v>
      </c>
      <c r="F162" s="530" t="n">
        <v>0</v>
      </c>
      <c r="G162" s="530" t="n">
        <v>0</v>
      </c>
      <c r="H162" s="530" t="n">
        <v>0</v>
      </c>
      <c r="I162" s="530" t="n">
        <v>0</v>
      </c>
      <c r="J162" s="530" t="n">
        <v>0</v>
      </c>
      <c r="K162" s="531" t="n">
        <v>0</v>
      </c>
      <c r="M162" s="224"/>
    </row>
    <row r="163" customFormat="false" ht="12.75" hidden="false" customHeight="false" outlineLevel="0" collapsed="false">
      <c r="A163" s="230"/>
      <c r="B163" s="362" t="n">
        <f aca="false">+B162+1</f>
        <v>2016</v>
      </c>
      <c r="C163" s="529" t="n">
        <v>0</v>
      </c>
      <c r="D163" s="530" t="n">
        <v>0</v>
      </c>
      <c r="E163" s="530" t="n">
        <v>0</v>
      </c>
      <c r="F163" s="530" t="n">
        <v>0</v>
      </c>
      <c r="G163" s="530" t="n">
        <v>0</v>
      </c>
      <c r="H163" s="530" t="n">
        <v>0</v>
      </c>
      <c r="I163" s="530" t="n">
        <v>0</v>
      </c>
      <c r="J163" s="530" t="n">
        <v>0</v>
      </c>
      <c r="K163" s="531" t="n">
        <v>0</v>
      </c>
      <c r="M163" s="224"/>
    </row>
    <row r="164" customFormat="false" ht="12.75" hidden="false" customHeight="false" outlineLevel="0" collapsed="false">
      <c r="A164" s="230"/>
      <c r="B164" s="362" t="n">
        <f aca="false">+B163+1</f>
        <v>2017</v>
      </c>
      <c r="C164" s="529" t="n">
        <v>0</v>
      </c>
      <c r="D164" s="530" t="n">
        <v>0</v>
      </c>
      <c r="E164" s="530" t="n">
        <v>0</v>
      </c>
      <c r="F164" s="530" t="n">
        <v>0</v>
      </c>
      <c r="G164" s="530" t="n">
        <v>0</v>
      </c>
      <c r="H164" s="530" t="n">
        <v>0</v>
      </c>
      <c r="I164" s="530" t="n">
        <v>0</v>
      </c>
      <c r="J164" s="530" t="n">
        <v>0</v>
      </c>
      <c r="K164" s="531" t="n">
        <v>0</v>
      </c>
      <c r="M164" s="224"/>
    </row>
    <row r="165" customFormat="false" ht="12.75" hidden="false" customHeight="false" outlineLevel="0" collapsed="false">
      <c r="A165" s="230"/>
      <c r="B165" s="362" t="n">
        <f aca="false">+B164+1</f>
        <v>2018</v>
      </c>
      <c r="C165" s="529" t="n">
        <v>0</v>
      </c>
      <c r="D165" s="530" t="n">
        <v>0</v>
      </c>
      <c r="E165" s="530" t="n">
        <v>0</v>
      </c>
      <c r="F165" s="530" t="n">
        <v>0</v>
      </c>
      <c r="G165" s="530" t="n">
        <v>0</v>
      </c>
      <c r="H165" s="530" t="n">
        <v>0</v>
      </c>
      <c r="I165" s="530" t="n">
        <v>0</v>
      </c>
      <c r="J165" s="530" t="n">
        <v>0</v>
      </c>
      <c r="K165" s="531" t="n">
        <v>0</v>
      </c>
      <c r="M165" s="224"/>
    </row>
    <row r="166" customFormat="false" ht="12.75" hidden="false" customHeight="false" outlineLevel="0" collapsed="false">
      <c r="A166" s="230"/>
      <c r="B166" s="362" t="n">
        <f aca="false">+B165+1</f>
        <v>2019</v>
      </c>
      <c r="C166" s="529" t="n">
        <v>0</v>
      </c>
      <c r="D166" s="530" t="n">
        <v>0</v>
      </c>
      <c r="E166" s="530" t="n">
        <v>0</v>
      </c>
      <c r="F166" s="530" t="n">
        <v>0</v>
      </c>
      <c r="G166" s="530" t="n">
        <v>0</v>
      </c>
      <c r="H166" s="530" t="n">
        <v>0</v>
      </c>
      <c r="I166" s="530" t="n">
        <v>0</v>
      </c>
      <c r="J166" s="530" t="n">
        <v>0</v>
      </c>
      <c r="K166" s="531" t="n">
        <v>0</v>
      </c>
      <c r="M166" s="224"/>
    </row>
    <row r="167" customFormat="false" ht="12.75" hidden="false" customHeight="false" outlineLevel="0" collapsed="false">
      <c r="A167" s="230"/>
      <c r="B167" s="362" t="n">
        <f aca="false">+B166+1</f>
        <v>2020</v>
      </c>
      <c r="C167" s="529" t="n">
        <v>0</v>
      </c>
      <c r="D167" s="530" t="n">
        <v>0</v>
      </c>
      <c r="E167" s="530" t="n">
        <v>0</v>
      </c>
      <c r="F167" s="530" t="n">
        <v>0</v>
      </c>
      <c r="G167" s="530" t="n">
        <v>0</v>
      </c>
      <c r="H167" s="530" t="n">
        <v>0</v>
      </c>
      <c r="I167" s="530" t="n">
        <v>0</v>
      </c>
      <c r="J167" s="530" t="n">
        <v>0</v>
      </c>
      <c r="K167" s="531" t="n">
        <v>0</v>
      </c>
      <c r="M167" s="224"/>
    </row>
    <row r="168" customFormat="false" ht="12.75" hidden="false" customHeight="false" outlineLevel="0" collapsed="false">
      <c r="A168" s="230"/>
      <c r="B168" s="362" t="n">
        <f aca="false">+B167+1</f>
        <v>2021</v>
      </c>
      <c r="C168" s="529" t="n">
        <v>0</v>
      </c>
      <c r="D168" s="530" t="n">
        <v>0</v>
      </c>
      <c r="E168" s="530" t="n">
        <v>0</v>
      </c>
      <c r="F168" s="530" t="n">
        <v>0</v>
      </c>
      <c r="G168" s="530" t="n">
        <v>0</v>
      </c>
      <c r="H168" s="530" t="n">
        <v>0</v>
      </c>
      <c r="I168" s="530" t="n">
        <v>0</v>
      </c>
      <c r="J168" s="530" t="n">
        <v>0</v>
      </c>
      <c r="K168" s="531" t="n">
        <v>0</v>
      </c>
      <c r="M168" s="224"/>
    </row>
    <row r="169" customFormat="false" ht="12.75" hidden="false" customHeight="false" outlineLevel="0" collapsed="false">
      <c r="A169" s="230"/>
      <c r="B169" s="362" t="n">
        <f aca="false">+B168+1</f>
        <v>2022</v>
      </c>
      <c r="C169" s="529" t="n">
        <v>0</v>
      </c>
      <c r="D169" s="530" t="n">
        <v>0</v>
      </c>
      <c r="E169" s="530" t="n">
        <v>0</v>
      </c>
      <c r="F169" s="530" t="n">
        <v>0</v>
      </c>
      <c r="G169" s="530" t="n">
        <v>0</v>
      </c>
      <c r="H169" s="530" t="n">
        <v>0</v>
      </c>
      <c r="I169" s="530" t="n">
        <v>0</v>
      </c>
      <c r="J169" s="530" t="n">
        <v>0</v>
      </c>
      <c r="K169" s="531" t="n">
        <v>0</v>
      </c>
      <c r="M169" s="224"/>
    </row>
    <row r="170" customFormat="false" ht="12.75" hidden="false" customHeight="false" outlineLevel="0" collapsed="false">
      <c r="A170" s="230"/>
      <c r="B170" s="362" t="n">
        <f aca="false">+B169+1</f>
        <v>2023</v>
      </c>
      <c r="C170" s="529" t="n">
        <v>0</v>
      </c>
      <c r="D170" s="530" t="n">
        <v>0</v>
      </c>
      <c r="E170" s="530" t="n">
        <v>0</v>
      </c>
      <c r="F170" s="530" t="n">
        <v>0</v>
      </c>
      <c r="G170" s="530" t="n">
        <v>0</v>
      </c>
      <c r="H170" s="530" t="n">
        <v>0</v>
      </c>
      <c r="I170" s="530" t="n">
        <v>0</v>
      </c>
      <c r="J170" s="530" t="n">
        <v>0</v>
      </c>
      <c r="K170" s="531" t="n">
        <v>0</v>
      </c>
      <c r="M170" s="224"/>
    </row>
    <row r="171" customFormat="false" ht="12.75" hidden="false" customHeight="false" outlineLevel="0" collapsed="false">
      <c r="A171" s="230"/>
      <c r="B171" s="362" t="n">
        <f aca="false">+B170+1</f>
        <v>2024</v>
      </c>
      <c r="C171" s="529" t="n">
        <v>0</v>
      </c>
      <c r="D171" s="530" t="n">
        <v>0</v>
      </c>
      <c r="E171" s="530" t="n">
        <v>0</v>
      </c>
      <c r="F171" s="530" t="n">
        <v>0</v>
      </c>
      <c r="G171" s="530" t="n">
        <v>0</v>
      </c>
      <c r="H171" s="530" t="n">
        <v>0</v>
      </c>
      <c r="I171" s="530" t="n">
        <v>0</v>
      </c>
      <c r="J171" s="530" t="n">
        <v>0</v>
      </c>
      <c r="K171" s="531" t="n">
        <v>0</v>
      </c>
      <c r="M171" s="224"/>
    </row>
    <row r="172" customFormat="false" ht="12.75" hidden="false" customHeight="false" outlineLevel="0" collapsed="false">
      <c r="A172" s="230"/>
      <c r="B172" s="362" t="n">
        <f aca="false">+B171+1</f>
        <v>2025</v>
      </c>
      <c r="C172" s="529" t="n">
        <v>0</v>
      </c>
      <c r="D172" s="530" t="n">
        <v>0</v>
      </c>
      <c r="E172" s="530" t="n">
        <v>0</v>
      </c>
      <c r="F172" s="530" t="n">
        <v>0</v>
      </c>
      <c r="G172" s="530" t="n">
        <v>0</v>
      </c>
      <c r="H172" s="530" t="n">
        <v>0</v>
      </c>
      <c r="I172" s="530" t="n">
        <v>0</v>
      </c>
      <c r="J172" s="530" t="n">
        <v>0</v>
      </c>
      <c r="K172" s="531" t="n">
        <v>0</v>
      </c>
      <c r="M172" s="224"/>
    </row>
    <row r="173" customFormat="false" ht="12.75" hidden="false" customHeight="false" outlineLevel="0" collapsed="false">
      <c r="A173" s="232"/>
      <c r="B173" s="365" t="n">
        <f aca="false">+B172+1</f>
        <v>2026</v>
      </c>
      <c r="C173" s="532" t="n">
        <v>0</v>
      </c>
      <c r="D173" s="533" t="n">
        <v>0</v>
      </c>
      <c r="E173" s="533" t="n">
        <v>0</v>
      </c>
      <c r="F173" s="533" t="n">
        <v>0</v>
      </c>
      <c r="G173" s="533" t="n">
        <v>0</v>
      </c>
      <c r="H173" s="533" t="n">
        <v>0</v>
      </c>
      <c r="I173" s="533" t="n">
        <v>0</v>
      </c>
      <c r="J173" s="533" t="n">
        <v>0</v>
      </c>
      <c r="K173" s="534" t="n">
        <v>0</v>
      </c>
      <c r="M173" s="224"/>
    </row>
    <row r="174" customFormat="false" ht="12.75" hidden="false" customHeight="false" outlineLevel="0" collapsed="false">
      <c r="A174" s="315"/>
      <c r="B174" s="468"/>
      <c r="C174" s="535"/>
      <c r="D174" s="535"/>
      <c r="E174" s="535"/>
      <c r="F174" s="535"/>
      <c r="G174" s="535"/>
      <c r="H174" s="535"/>
      <c r="I174" s="535"/>
      <c r="J174" s="535"/>
      <c r="K174" s="535"/>
      <c r="M174" s="224"/>
    </row>
    <row r="175" customFormat="false" ht="12.75" hidden="false" customHeight="false" outlineLevel="0" collapsed="false">
      <c r="B175" s="32"/>
      <c r="C175" s="536" t="str">
        <f aca="false">+'Control and Setup Roads'!$F$26</f>
        <v>Car </v>
      </c>
      <c r="D175" s="537" t="str">
        <f aca="false">+'Control and Setup Roads'!$F$27</f>
        <v>Pick </v>
      </c>
      <c r="E175" s="537" t="str">
        <f aca="false">+'Control and Setup Roads'!$F$28</f>
        <v>Not </v>
      </c>
      <c r="F175" s="537" t="str">
        <f aca="false">+'Control and Setup Roads'!$F$29</f>
        <v>Bus </v>
      </c>
      <c r="G175" s="537" t="str">
        <f aca="false">+'Control and Setup Roads'!$F$30</f>
        <v>Not </v>
      </c>
      <c r="H175" s="537" t="str">
        <f aca="false">+'Control and Setup Roads'!$F$31</f>
        <v>Not </v>
      </c>
      <c r="I175" s="537" t="str">
        <f aca="false">+'Control and Setup Roads'!$F$32</f>
        <v>Truck </v>
      </c>
      <c r="J175" s="537" t="str">
        <f aca="false">+'Control and Setup Roads'!$F$33</f>
        <v>Truck </v>
      </c>
      <c r="K175" s="538" t="str">
        <f aca="false">+'Control and Setup Roads'!$F$34</f>
        <v>Bus </v>
      </c>
      <c r="M175" s="224"/>
    </row>
    <row r="176" customFormat="false" ht="12.75" hidden="false" customHeight="false" outlineLevel="0" collapsed="false">
      <c r="B176" s="255" t="s">
        <v>124</v>
      </c>
      <c r="C176" s="539" t="str">
        <f aca="false">+'Control and Setup Roads'!$G$26</f>
        <v>Medium</v>
      </c>
      <c r="D176" s="540" t="str">
        <f aca="false">+'Control and Setup Roads'!$G$27</f>
        <v>Up</v>
      </c>
      <c r="E176" s="540" t="str">
        <f aca="false">+'Control and Setup Roads'!$G$28</f>
        <v>Used</v>
      </c>
      <c r="F176" s="540" t="str">
        <f aca="false">+'Control and Setup Roads'!$G$29</f>
        <v>Medium</v>
      </c>
      <c r="G176" s="540" t="str">
        <f aca="false">+'Control and Setup Roads'!$G$30</f>
        <v>Used</v>
      </c>
      <c r="H176" s="540" t="str">
        <f aca="false">+'Control and Setup Roads'!$G$31</f>
        <v>Used</v>
      </c>
      <c r="I176" s="540" t="str">
        <f aca="false">+'Control and Setup Roads'!$G$32</f>
        <v>Medium</v>
      </c>
      <c r="J176" s="540" t="str">
        <f aca="false">+'Control and Setup Roads'!$G$33</f>
        <v>Heavy</v>
      </c>
      <c r="K176" s="541" t="str">
        <f aca="false">+'Control and Setup Roads'!$G$34</f>
        <v>Light</v>
      </c>
      <c r="M176" s="224"/>
    </row>
    <row r="177" customFormat="false" ht="12.75" hidden="false" customHeight="false" outlineLevel="0" collapsed="false">
      <c r="A177" s="227" t="s">
        <v>208</v>
      </c>
      <c r="B177" s="360" t="n">
        <f aca="false">+'Control and Setup Roads'!$B$19</f>
        <v>2007</v>
      </c>
      <c r="C177" s="526" t="n">
        <v>1.90941168307261</v>
      </c>
      <c r="D177" s="527" t="n">
        <v>2.90996518257577</v>
      </c>
      <c r="E177" s="527" t="n">
        <v>0</v>
      </c>
      <c r="F177" s="527" t="n">
        <v>0.218275951469989</v>
      </c>
      <c r="G177" s="527" t="n">
        <v>0</v>
      </c>
      <c r="H177" s="527" t="n">
        <v>0</v>
      </c>
      <c r="I177" s="527" t="n">
        <v>0.923677307284595</v>
      </c>
      <c r="J177" s="527" t="n">
        <v>0.585258971839601</v>
      </c>
      <c r="K177" s="528" t="n">
        <v>0.0186902570410708</v>
      </c>
      <c r="M177" s="224"/>
    </row>
    <row r="178" customFormat="false" ht="12.75" hidden="false" customHeight="false" outlineLevel="0" collapsed="false">
      <c r="A178" s="230" t="s">
        <v>567</v>
      </c>
      <c r="B178" s="362" t="n">
        <f aca="false">+B177+1</f>
        <v>2008</v>
      </c>
      <c r="C178" s="529" t="n">
        <v>1.96669403356478</v>
      </c>
      <c r="D178" s="530" t="n">
        <v>2.99726413805304</v>
      </c>
      <c r="E178" s="530" t="n">
        <v>0</v>
      </c>
      <c r="F178" s="530" t="n">
        <v>0.224824230014088</v>
      </c>
      <c r="G178" s="530" t="n">
        <v>0</v>
      </c>
      <c r="H178" s="530" t="n">
        <v>0</v>
      </c>
      <c r="I178" s="530" t="n">
        <v>0.951387626503133</v>
      </c>
      <c r="J178" s="530" t="n">
        <v>0.602816740994789</v>
      </c>
      <c r="K178" s="531" t="n">
        <v>0.0192509647523029</v>
      </c>
      <c r="M178" s="224"/>
    </row>
    <row r="179" customFormat="false" ht="12.75" hidden="false" customHeight="false" outlineLevel="0" collapsed="false">
      <c r="A179" s="230"/>
      <c r="B179" s="362" t="n">
        <f aca="false">+B178+1</f>
        <v>2009</v>
      </c>
      <c r="C179" s="529" t="n">
        <v>2.02569485457173</v>
      </c>
      <c r="D179" s="530" t="n">
        <v>3.08718206219463</v>
      </c>
      <c r="E179" s="530" t="n">
        <v>0</v>
      </c>
      <c r="F179" s="530" t="n">
        <v>0.231568956914511</v>
      </c>
      <c r="G179" s="530" t="n">
        <v>0</v>
      </c>
      <c r="H179" s="530" t="n">
        <v>0</v>
      </c>
      <c r="I179" s="530" t="n">
        <v>0.979929255298227</v>
      </c>
      <c r="J179" s="530" t="n">
        <v>0.620901243224633</v>
      </c>
      <c r="K179" s="531" t="n">
        <v>0.019828493694872</v>
      </c>
      <c r="M179" s="224"/>
    </row>
    <row r="180" customFormat="false" ht="12.75" hidden="false" customHeight="false" outlineLevel="0" collapsed="false">
      <c r="A180" s="230"/>
      <c r="B180" s="362" t="n">
        <f aca="false">+B179+1</f>
        <v>2010</v>
      </c>
      <c r="C180" s="529" t="n">
        <v>2.08646570020888</v>
      </c>
      <c r="D180" s="530" t="n">
        <v>3.17979752406047</v>
      </c>
      <c r="E180" s="530" t="n">
        <v>0</v>
      </c>
      <c r="F180" s="530" t="n">
        <v>0.238516025621946</v>
      </c>
      <c r="G180" s="530" t="n">
        <v>0</v>
      </c>
      <c r="H180" s="530" t="n">
        <v>0</v>
      </c>
      <c r="I180" s="530" t="n">
        <v>1.00932713295717</v>
      </c>
      <c r="J180" s="530" t="n">
        <v>0.639528280521371</v>
      </c>
      <c r="K180" s="531" t="n">
        <v>0.0204233485057182</v>
      </c>
      <c r="M180" s="224"/>
    </row>
    <row r="181" customFormat="false" ht="12.75" hidden="false" customHeight="false" outlineLevel="0" collapsed="false">
      <c r="A181" s="230"/>
      <c r="B181" s="362" t="n">
        <f aca="false">+B180+1</f>
        <v>2011</v>
      </c>
      <c r="C181" s="529" t="n">
        <v>2.14905967121515</v>
      </c>
      <c r="D181" s="530" t="n">
        <v>3.27519144978229</v>
      </c>
      <c r="E181" s="530" t="n">
        <v>0</v>
      </c>
      <c r="F181" s="530" t="n">
        <v>0.245671506390605</v>
      </c>
      <c r="G181" s="530" t="n">
        <v>0</v>
      </c>
      <c r="H181" s="530" t="n">
        <v>0</v>
      </c>
      <c r="I181" s="530" t="n">
        <v>1.03960694694589</v>
      </c>
      <c r="J181" s="530" t="n">
        <v>0.658714128937013</v>
      </c>
      <c r="K181" s="531" t="n">
        <v>0.0210360489608897</v>
      </c>
      <c r="M181" s="224"/>
    </row>
    <row r="182" customFormat="false" ht="12.75" hidden="false" customHeight="false" outlineLevel="0" collapsed="false">
      <c r="A182" s="230"/>
      <c r="B182" s="362" t="n">
        <f aca="false">+B181+1</f>
        <v>2012</v>
      </c>
      <c r="C182" s="529" t="n">
        <v>2.2135314613516</v>
      </c>
      <c r="D182" s="530" t="n">
        <v>3.37344719327576</v>
      </c>
      <c r="E182" s="530" t="n">
        <v>0</v>
      </c>
      <c r="F182" s="530" t="n">
        <v>0.253041651582323</v>
      </c>
      <c r="G182" s="530" t="n">
        <v>0</v>
      </c>
      <c r="H182" s="530" t="n">
        <v>0</v>
      </c>
      <c r="I182" s="530" t="n">
        <v>1.07079515535427</v>
      </c>
      <c r="J182" s="530" t="n">
        <v>0.678475552805123</v>
      </c>
      <c r="K182" s="531" t="n">
        <v>0.0216671304297164</v>
      </c>
      <c r="M182" s="224"/>
    </row>
    <row r="183" customFormat="false" ht="12.75" hidden="false" customHeight="false" outlineLevel="0" collapsed="false">
      <c r="A183" s="230"/>
      <c r="B183" s="362" t="n">
        <f aca="false">+B182+1</f>
        <v>2013</v>
      </c>
      <c r="C183" s="529" t="n">
        <v>2.27993740519215</v>
      </c>
      <c r="D183" s="530" t="n">
        <v>3.47465060907403</v>
      </c>
      <c r="E183" s="530" t="n">
        <v>0</v>
      </c>
      <c r="F183" s="530" t="n">
        <v>0.260632901129792</v>
      </c>
      <c r="G183" s="530" t="n">
        <v>0</v>
      </c>
      <c r="H183" s="530" t="n">
        <v>0</v>
      </c>
      <c r="I183" s="530" t="n">
        <v>1.10291901001489</v>
      </c>
      <c r="J183" s="530" t="n">
        <v>0.698829819389277</v>
      </c>
      <c r="K183" s="531" t="n">
        <v>0.0223171443426079</v>
      </c>
      <c r="M183" s="224"/>
    </row>
    <row r="184" customFormat="false" ht="12.75" hidden="false" customHeight="false" outlineLevel="0" collapsed="false">
      <c r="A184" s="230"/>
      <c r="B184" s="362" t="n">
        <f aca="false">+B183+1</f>
        <v>2014</v>
      </c>
      <c r="C184" s="529" t="n">
        <v>2.34833552734791</v>
      </c>
      <c r="D184" s="530" t="n">
        <v>3.57889012734625</v>
      </c>
      <c r="E184" s="530" t="n">
        <v>0</v>
      </c>
      <c r="F184" s="530" t="n">
        <v>0.268451888163686</v>
      </c>
      <c r="G184" s="530" t="n">
        <v>0</v>
      </c>
      <c r="H184" s="530" t="n">
        <v>0</v>
      </c>
      <c r="I184" s="530" t="n">
        <v>1.13600658031534</v>
      </c>
      <c r="J184" s="530" t="n">
        <v>0.719794713970955</v>
      </c>
      <c r="K184" s="531" t="n">
        <v>0.0229866586728861</v>
      </c>
      <c r="M184" s="224"/>
    </row>
    <row r="185" customFormat="false" ht="12.75" hidden="false" customHeight="false" outlineLevel="0" collapsed="false">
      <c r="A185" s="230"/>
      <c r="B185" s="362" t="n">
        <f aca="false">+B184+1</f>
        <v>2015</v>
      </c>
      <c r="C185" s="529" t="n">
        <v>2.41878559316835</v>
      </c>
      <c r="D185" s="530" t="n">
        <v>3.68625683116664</v>
      </c>
      <c r="E185" s="530" t="n">
        <v>0</v>
      </c>
      <c r="F185" s="530" t="n">
        <v>0.276505444808597</v>
      </c>
      <c r="G185" s="530" t="n">
        <v>0</v>
      </c>
      <c r="H185" s="530" t="n">
        <v>0</v>
      </c>
      <c r="I185" s="530" t="n">
        <v>1.1700867777248</v>
      </c>
      <c r="J185" s="530" t="n">
        <v>0.741388555390084</v>
      </c>
      <c r="K185" s="531" t="n">
        <v>0.0236762584330727</v>
      </c>
      <c r="M185" s="224"/>
    </row>
    <row r="186" customFormat="false" ht="12.75" hidden="false" customHeight="false" outlineLevel="0" collapsed="false">
      <c r="A186" s="230"/>
      <c r="B186" s="362" t="n">
        <f aca="false">+B185+1</f>
        <v>2016</v>
      </c>
      <c r="C186" s="529" t="n">
        <v>2.4913491609634</v>
      </c>
      <c r="D186" s="530" t="n">
        <v>3.79684453610164</v>
      </c>
      <c r="E186" s="530" t="n">
        <v>0</v>
      </c>
      <c r="F186" s="530" t="n">
        <v>0.284800608152855</v>
      </c>
      <c r="G186" s="530" t="n">
        <v>0</v>
      </c>
      <c r="H186" s="530" t="n">
        <v>0</v>
      </c>
      <c r="I186" s="530" t="n">
        <v>1.20518938105654</v>
      </c>
      <c r="J186" s="530" t="n">
        <v>0.763630212051786</v>
      </c>
      <c r="K186" s="531" t="n">
        <v>0.0243865461860649</v>
      </c>
      <c r="M186" s="224"/>
    </row>
    <row r="187" customFormat="false" ht="12.75" hidden="false" customHeight="false" outlineLevel="0" collapsed="false">
      <c r="A187" s="230"/>
      <c r="B187" s="362" t="n">
        <f aca="false">+B186+1</f>
        <v>2017</v>
      </c>
      <c r="C187" s="529" t="n">
        <v>2.5660896357923</v>
      </c>
      <c r="D187" s="530" t="n">
        <v>3.91074987218469</v>
      </c>
      <c r="E187" s="530" t="n">
        <v>0</v>
      </c>
      <c r="F187" s="530" t="n">
        <v>0.29334462639744</v>
      </c>
      <c r="G187" s="530" t="n">
        <v>0</v>
      </c>
      <c r="H187" s="530" t="n">
        <v>0</v>
      </c>
      <c r="I187" s="530" t="n">
        <v>1.24134506248824</v>
      </c>
      <c r="J187" s="530" t="n">
        <v>0.78653911841334</v>
      </c>
      <c r="K187" s="531" t="n">
        <v>0.0251181425716468</v>
      </c>
      <c r="M187" s="224"/>
    </row>
    <row r="188" customFormat="false" ht="12.75" hidden="false" customHeight="false" outlineLevel="0" collapsed="false">
      <c r="A188" s="230"/>
      <c r="B188" s="362" t="n">
        <f aca="false">+B187+1</f>
        <v>2018</v>
      </c>
      <c r="C188" s="529" t="n">
        <v>2.64307232486607</v>
      </c>
      <c r="D188" s="530" t="n">
        <v>4.02807236835023</v>
      </c>
      <c r="E188" s="530" t="n">
        <v>0</v>
      </c>
      <c r="F188" s="530" t="n">
        <v>0.302144965189364</v>
      </c>
      <c r="G188" s="530" t="n">
        <v>0</v>
      </c>
      <c r="H188" s="530" t="n">
        <v>0</v>
      </c>
      <c r="I188" s="530" t="n">
        <v>1.27858541436289</v>
      </c>
      <c r="J188" s="530" t="n">
        <v>0.81013529196574</v>
      </c>
      <c r="K188" s="531" t="n">
        <v>0.0258716868487962</v>
      </c>
      <c r="M188" s="224"/>
    </row>
    <row r="189" customFormat="false" ht="12.75" hidden="false" customHeight="false" outlineLevel="0" collapsed="false">
      <c r="A189" s="230"/>
      <c r="B189" s="362" t="n">
        <f aca="false">+B188+1</f>
        <v>2019</v>
      </c>
      <c r="C189" s="529" t="n">
        <v>2.72236449461205</v>
      </c>
      <c r="D189" s="530" t="n">
        <v>4.14891453940073</v>
      </c>
      <c r="E189" s="530" t="n">
        <v>0</v>
      </c>
      <c r="F189" s="530" t="n">
        <v>0.311209314145044</v>
      </c>
      <c r="G189" s="530" t="n">
        <v>0</v>
      </c>
      <c r="H189" s="530" t="n">
        <v>0</v>
      </c>
      <c r="I189" s="530" t="n">
        <v>1.31694297679378</v>
      </c>
      <c r="J189" s="530" t="n">
        <v>0.834439350724712</v>
      </c>
      <c r="K189" s="531" t="n">
        <v>0.0266478374542601</v>
      </c>
      <c r="M189" s="224"/>
    </row>
    <row r="190" customFormat="false" ht="12.75" hidden="false" customHeight="false" outlineLevel="0" collapsed="false">
      <c r="A190" s="230"/>
      <c r="B190" s="362" t="n">
        <f aca="false">+B189+1</f>
        <v>2020</v>
      </c>
      <c r="C190" s="529" t="n">
        <v>2.80403542945042</v>
      </c>
      <c r="D190" s="530" t="n">
        <v>4.27338197558276</v>
      </c>
      <c r="E190" s="530" t="n">
        <v>0</v>
      </c>
      <c r="F190" s="530" t="n">
        <v>0.320545593569396</v>
      </c>
      <c r="G190" s="530" t="n">
        <v>0</v>
      </c>
      <c r="H190" s="530" t="n">
        <v>0</v>
      </c>
      <c r="I190" s="530" t="n">
        <v>1.35645126609759</v>
      </c>
      <c r="J190" s="530" t="n">
        <v>0.859472531246454</v>
      </c>
      <c r="K190" s="531" t="n">
        <v>0.0274472725778879</v>
      </c>
      <c r="M190" s="224"/>
    </row>
    <row r="191" customFormat="false" ht="12.75" hidden="false" customHeight="false" outlineLevel="0" collapsed="false">
      <c r="A191" s="230"/>
      <c r="B191" s="362" t="n">
        <f aca="false">+B190+1</f>
        <v>2021</v>
      </c>
      <c r="C191" s="529" t="n">
        <v>2.88815649233393</v>
      </c>
      <c r="D191" s="530" t="n">
        <v>4.40158343485024</v>
      </c>
      <c r="E191" s="530" t="n">
        <v>0</v>
      </c>
      <c r="F191" s="530" t="n">
        <v>0.330161961376478</v>
      </c>
      <c r="G191" s="530" t="n">
        <v>0</v>
      </c>
      <c r="H191" s="530" t="n">
        <v>0</v>
      </c>
      <c r="I191" s="530" t="n">
        <v>1.39714480408052</v>
      </c>
      <c r="J191" s="530" t="n">
        <v>0.885256707183847</v>
      </c>
      <c r="K191" s="531" t="n">
        <v>0.0282706907552246</v>
      </c>
      <c r="M191" s="224"/>
    </row>
    <row r="192" customFormat="false" ht="12.75" hidden="false" customHeight="false" outlineLevel="0" collapsed="false">
      <c r="A192" s="230"/>
      <c r="B192" s="362" t="n">
        <f aca="false">+B191+1</f>
        <v>2022</v>
      </c>
      <c r="C192" s="529" t="n">
        <v>2.97480118710395</v>
      </c>
      <c r="D192" s="530" t="n">
        <v>4.53363093789575</v>
      </c>
      <c r="E192" s="530" t="n">
        <v>0</v>
      </c>
      <c r="F192" s="530" t="n">
        <v>0.340066820217772</v>
      </c>
      <c r="G192" s="530" t="n">
        <v>0</v>
      </c>
      <c r="H192" s="530" t="n">
        <v>0</v>
      </c>
      <c r="I192" s="530" t="n">
        <v>1.43905914820293</v>
      </c>
      <c r="J192" s="530" t="n">
        <v>0.911814408399363</v>
      </c>
      <c r="K192" s="531" t="n">
        <v>0.0291188114778813</v>
      </c>
      <c r="M192" s="224"/>
    </row>
    <row r="193" customFormat="false" ht="12.75" hidden="false" customHeight="false" outlineLevel="0" collapsed="false">
      <c r="A193" s="230"/>
      <c r="B193" s="362" t="n">
        <f aca="false">+B192+1</f>
        <v>2023</v>
      </c>
      <c r="C193" s="529" t="n">
        <v>3.06404522271706</v>
      </c>
      <c r="D193" s="530" t="n">
        <v>4.66963986603262</v>
      </c>
      <c r="E193" s="530" t="n">
        <v>0</v>
      </c>
      <c r="F193" s="530" t="n">
        <v>0.350268824824305</v>
      </c>
      <c r="G193" s="530" t="n">
        <v>0</v>
      </c>
      <c r="H193" s="530" t="n">
        <v>0</v>
      </c>
      <c r="I193" s="530" t="n">
        <v>1.48223092264902</v>
      </c>
      <c r="J193" s="530" t="n">
        <v>0.939168840651343</v>
      </c>
      <c r="K193" s="531" t="n">
        <v>0.0299923758222177</v>
      </c>
      <c r="M193" s="224"/>
    </row>
    <row r="194" customFormat="false" ht="12.75" hidden="false" customHeight="false" outlineLevel="0" collapsed="false">
      <c r="A194" s="230"/>
      <c r="B194" s="362" t="n">
        <f aca="false">+B193+1</f>
        <v>2024</v>
      </c>
      <c r="C194" s="529" t="n">
        <v>3.15596657939858</v>
      </c>
      <c r="D194" s="530" t="n">
        <v>4.8097290620136</v>
      </c>
      <c r="E194" s="530" t="n">
        <v>0</v>
      </c>
      <c r="F194" s="530" t="n">
        <v>0.360776889569034</v>
      </c>
      <c r="G194" s="530" t="n">
        <v>0</v>
      </c>
      <c r="H194" s="530" t="n">
        <v>0</v>
      </c>
      <c r="I194" s="530" t="n">
        <v>1.52669785032849</v>
      </c>
      <c r="J194" s="530" t="n">
        <v>0.967343905870884</v>
      </c>
      <c r="K194" s="531" t="n">
        <v>0.0308921470968843</v>
      </c>
      <c r="M194" s="224"/>
    </row>
    <row r="195" customFormat="false" ht="12.75" hidden="false" customHeight="false" outlineLevel="0" collapsed="false">
      <c r="A195" s="230"/>
      <c r="B195" s="362" t="n">
        <f aca="false">+B194+1</f>
        <v>2025</v>
      </c>
      <c r="C195" s="529" t="n">
        <v>3.25064557678053</v>
      </c>
      <c r="D195" s="530" t="n">
        <v>4.95402093387401</v>
      </c>
      <c r="E195" s="530" t="n">
        <v>0</v>
      </c>
      <c r="F195" s="530" t="n">
        <v>0.371600196256105</v>
      </c>
      <c r="G195" s="530" t="n">
        <v>0</v>
      </c>
      <c r="H195" s="530" t="n">
        <v>0</v>
      </c>
      <c r="I195" s="530" t="n">
        <v>1.57249878583835</v>
      </c>
      <c r="J195" s="530" t="n">
        <v>0.99636422304701</v>
      </c>
      <c r="K195" s="531" t="n">
        <v>0.0318189115097908</v>
      </c>
      <c r="M195" s="224"/>
    </row>
    <row r="196" customFormat="false" ht="12.75" hidden="false" customHeight="false" outlineLevel="0" collapsed="false">
      <c r="A196" s="232"/>
      <c r="B196" s="365" t="n">
        <f aca="false">+B195+1</f>
        <v>2026</v>
      </c>
      <c r="C196" s="532" t="n">
        <v>3.34816494408395</v>
      </c>
      <c r="D196" s="533" t="n">
        <v>5.10264156189022</v>
      </c>
      <c r="E196" s="533" t="n">
        <v>0</v>
      </c>
      <c r="F196" s="533" t="n">
        <v>0.382748202143788</v>
      </c>
      <c r="G196" s="533" t="n">
        <v>0</v>
      </c>
      <c r="H196" s="533" t="n">
        <v>0</v>
      </c>
      <c r="I196" s="533" t="n">
        <v>1.6196737494135</v>
      </c>
      <c r="J196" s="533" t="n">
        <v>1.02625514973842</v>
      </c>
      <c r="K196" s="534" t="n">
        <v>0.0327734788550845</v>
      </c>
      <c r="M196" s="224"/>
    </row>
    <row r="197" customFormat="false" ht="12.75" hidden="false" customHeight="false" outlineLevel="0" collapsed="false">
      <c r="A197" s="315"/>
      <c r="B197" s="468"/>
      <c r="C197" s="535"/>
      <c r="D197" s="535"/>
      <c r="E197" s="535"/>
      <c r="F197" s="535"/>
      <c r="G197" s="535"/>
      <c r="H197" s="535"/>
      <c r="I197" s="535"/>
      <c r="J197" s="535"/>
      <c r="K197" s="535"/>
      <c r="M197" s="224"/>
    </row>
    <row r="198" customFormat="false" ht="12.75" hidden="false" customHeight="false" outlineLevel="0" collapsed="false">
      <c r="B198" s="32"/>
      <c r="C198" s="536" t="str">
        <f aca="false">+'Control and Setup Roads'!$F$26</f>
        <v>Car </v>
      </c>
      <c r="D198" s="537" t="str">
        <f aca="false">+'Control and Setup Roads'!$F$27</f>
        <v>Pick </v>
      </c>
      <c r="E198" s="537" t="str">
        <f aca="false">+'Control and Setup Roads'!$F$28</f>
        <v>Not </v>
      </c>
      <c r="F198" s="537" t="str">
        <f aca="false">+'Control and Setup Roads'!$F$29</f>
        <v>Bus </v>
      </c>
      <c r="G198" s="537" t="str">
        <f aca="false">+'Control and Setup Roads'!$F$30</f>
        <v>Not </v>
      </c>
      <c r="H198" s="537" t="str">
        <f aca="false">+'Control and Setup Roads'!$F$31</f>
        <v>Not </v>
      </c>
      <c r="I198" s="537" t="str">
        <f aca="false">+'Control and Setup Roads'!$F$32</f>
        <v>Truck </v>
      </c>
      <c r="J198" s="537" t="str">
        <f aca="false">+'Control and Setup Roads'!$F$33</f>
        <v>Truck </v>
      </c>
      <c r="K198" s="538" t="str">
        <f aca="false">+'Control and Setup Roads'!$F$34</f>
        <v>Bus </v>
      </c>
      <c r="M198" s="224"/>
    </row>
    <row r="199" customFormat="false" ht="12.75" hidden="false" customHeight="false" outlineLevel="0" collapsed="false">
      <c r="B199" s="255" t="s">
        <v>124</v>
      </c>
      <c r="C199" s="539" t="str">
        <f aca="false">+'Control and Setup Roads'!$G$26</f>
        <v>Medium</v>
      </c>
      <c r="D199" s="540" t="str">
        <f aca="false">+'Control and Setup Roads'!$G$27</f>
        <v>Up</v>
      </c>
      <c r="E199" s="540" t="str">
        <f aca="false">+'Control and Setup Roads'!$G$28</f>
        <v>Used</v>
      </c>
      <c r="F199" s="540" t="str">
        <f aca="false">+'Control and Setup Roads'!$G$29</f>
        <v>Medium</v>
      </c>
      <c r="G199" s="540" t="str">
        <f aca="false">+'Control and Setup Roads'!$G$30</f>
        <v>Used</v>
      </c>
      <c r="H199" s="540" t="str">
        <f aca="false">+'Control and Setup Roads'!$G$31</f>
        <v>Used</v>
      </c>
      <c r="I199" s="540" t="str">
        <f aca="false">+'Control and Setup Roads'!$G$32</f>
        <v>Medium</v>
      </c>
      <c r="J199" s="540" t="str">
        <f aca="false">+'Control and Setup Roads'!$G$33</f>
        <v>Heavy</v>
      </c>
      <c r="K199" s="541" t="str">
        <f aca="false">+'Control and Setup Roads'!$G$34</f>
        <v>Light</v>
      </c>
      <c r="M199" s="224"/>
    </row>
    <row r="200" customFormat="false" ht="12.75" hidden="false" customHeight="false" outlineLevel="0" collapsed="false">
      <c r="A200" s="227" t="s">
        <v>209</v>
      </c>
      <c r="B200" s="360" t="n">
        <f aca="false">+'Control and Setup Roads'!$B$19</f>
        <v>2007</v>
      </c>
      <c r="C200" s="526" t="n">
        <v>0</v>
      </c>
      <c r="D200" s="527" t="n">
        <v>0</v>
      </c>
      <c r="E200" s="527" t="n">
        <v>0</v>
      </c>
      <c r="F200" s="527" t="n">
        <v>0</v>
      </c>
      <c r="G200" s="527" t="n">
        <v>0</v>
      </c>
      <c r="H200" s="527" t="n">
        <v>0</v>
      </c>
      <c r="I200" s="527" t="n">
        <v>0</v>
      </c>
      <c r="J200" s="527" t="n">
        <v>0</v>
      </c>
      <c r="K200" s="528" t="n">
        <v>0</v>
      </c>
      <c r="M200" s="224"/>
    </row>
    <row r="201" customFormat="false" ht="12.75" hidden="false" customHeight="false" outlineLevel="0" collapsed="false">
      <c r="A201" s="230" t="s">
        <v>567</v>
      </c>
      <c r="B201" s="362" t="n">
        <f aca="false">+B200+1</f>
        <v>2008</v>
      </c>
      <c r="C201" s="529" t="n">
        <v>0</v>
      </c>
      <c r="D201" s="530" t="n">
        <v>0</v>
      </c>
      <c r="E201" s="530" t="n">
        <v>0</v>
      </c>
      <c r="F201" s="530" t="n">
        <v>0</v>
      </c>
      <c r="G201" s="530" t="n">
        <v>0</v>
      </c>
      <c r="H201" s="530" t="n">
        <v>0</v>
      </c>
      <c r="I201" s="530" t="n">
        <v>0</v>
      </c>
      <c r="J201" s="530" t="n">
        <v>0</v>
      </c>
      <c r="K201" s="531" t="n">
        <v>0</v>
      </c>
      <c r="M201" s="224"/>
    </row>
    <row r="202" customFormat="false" ht="12.75" hidden="false" customHeight="false" outlineLevel="0" collapsed="false">
      <c r="A202" s="230"/>
      <c r="B202" s="362" t="n">
        <f aca="false">+B201+1</f>
        <v>2009</v>
      </c>
      <c r="C202" s="529" t="n">
        <v>0</v>
      </c>
      <c r="D202" s="530" t="n">
        <v>0</v>
      </c>
      <c r="E202" s="530" t="n">
        <v>0</v>
      </c>
      <c r="F202" s="530" t="n">
        <v>0</v>
      </c>
      <c r="G202" s="530" t="n">
        <v>0</v>
      </c>
      <c r="H202" s="530" t="n">
        <v>0</v>
      </c>
      <c r="I202" s="530" t="n">
        <v>0</v>
      </c>
      <c r="J202" s="530" t="n">
        <v>0</v>
      </c>
      <c r="K202" s="531" t="n">
        <v>0</v>
      </c>
      <c r="M202" s="224"/>
    </row>
    <row r="203" customFormat="false" ht="12.75" hidden="false" customHeight="false" outlineLevel="0" collapsed="false">
      <c r="A203" s="230"/>
      <c r="B203" s="362" t="n">
        <f aca="false">+B202+1</f>
        <v>2010</v>
      </c>
      <c r="C203" s="529" t="n">
        <v>0</v>
      </c>
      <c r="D203" s="530" t="n">
        <v>0</v>
      </c>
      <c r="E203" s="530" t="n">
        <v>0</v>
      </c>
      <c r="F203" s="530" t="n">
        <v>0</v>
      </c>
      <c r="G203" s="530" t="n">
        <v>0</v>
      </c>
      <c r="H203" s="530" t="n">
        <v>0</v>
      </c>
      <c r="I203" s="530" t="n">
        <v>0</v>
      </c>
      <c r="J203" s="530" t="n">
        <v>0</v>
      </c>
      <c r="K203" s="531" t="n">
        <v>0</v>
      </c>
      <c r="M203" s="224"/>
    </row>
    <row r="204" customFormat="false" ht="12.75" hidden="false" customHeight="false" outlineLevel="0" collapsed="false">
      <c r="A204" s="230"/>
      <c r="B204" s="362" t="n">
        <f aca="false">+B203+1</f>
        <v>2011</v>
      </c>
      <c r="C204" s="529" t="n">
        <v>0</v>
      </c>
      <c r="D204" s="530" t="n">
        <v>0</v>
      </c>
      <c r="E204" s="530" t="n">
        <v>0</v>
      </c>
      <c r="F204" s="530" t="n">
        <v>0</v>
      </c>
      <c r="G204" s="530" t="n">
        <v>0</v>
      </c>
      <c r="H204" s="530" t="n">
        <v>0</v>
      </c>
      <c r="I204" s="530" t="n">
        <v>0</v>
      </c>
      <c r="J204" s="530" t="n">
        <v>0</v>
      </c>
      <c r="K204" s="531" t="n">
        <v>0</v>
      </c>
      <c r="M204" s="224"/>
    </row>
    <row r="205" customFormat="false" ht="12.75" hidden="false" customHeight="false" outlineLevel="0" collapsed="false">
      <c r="A205" s="230"/>
      <c r="B205" s="362" t="n">
        <f aca="false">+B204+1</f>
        <v>2012</v>
      </c>
      <c r="C205" s="529" t="n">
        <v>0</v>
      </c>
      <c r="D205" s="530" t="n">
        <v>0</v>
      </c>
      <c r="E205" s="530" t="n">
        <v>0</v>
      </c>
      <c r="F205" s="530" t="n">
        <v>0</v>
      </c>
      <c r="G205" s="530" t="n">
        <v>0</v>
      </c>
      <c r="H205" s="530" t="n">
        <v>0</v>
      </c>
      <c r="I205" s="530" t="n">
        <v>0</v>
      </c>
      <c r="J205" s="530" t="n">
        <v>0</v>
      </c>
      <c r="K205" s="531" t="n">
        <v>0</v>
      </c>
      <c r="M205" s="224"/>
    </row>
    <row r="206" customFormat="false" ht="12.75" hidden="false" customHeight="false" outlineLevel="0" collapsed="false">
      <c r="A206" s="230"/>
      <c r="B206" s="362" t="n">
        <f aca="false">+B205+1</f>
        <v>2013</v>
      </c>
      <c r="C206" s="529" t="n">
        <v>0</v>
      </c>
      <c r="D206" s="530" t="n">
        <v>0</v>
      </c>
      <c r="E206" s="530" t="n">
        <v>0</v>
      </c>
      <c r="F206" s="530" t="n">
        <v>0</v>
      </c>
      <c r="G206" s="530" t="n">
        <v>0</v>
      </c>
      <c r="H206" s="530" t="n">
        <v>0</v>
      </c>
      <c r="I206" s="530" t="n">
        <v>0</v>
      </c>
      <c r="J206" s="530" t="n">
        <v>0</v>
      </c>
      <c r="K206" s="531" t="n">
        <v>0</v>
      </c>
      <c r="M206" s="224"/>
    </row>
    <row r="207" customFormat="false" ht="12.75" hidden="false" customHeight="false" outlineLevel="0" collapsed="false">
      <c r="A207" s="230"/>
      <c r="B207" s="362" t="n">
        <f aca="false">+B206+1</f>
        <v>2014</v>
      </c>
      <c r="C207" s="529" t="n">
        <v>0</v>
      </c>
      <c r="D207" s="530" t="n">
        <v>0</v>
      </c>
      <c r="E207" s="530" t="n">
        <v>0</v>
      </c>
      <c r="F207" s="530" t="n">
        <v>0</v>
      </c>
      <c r="G207" s="530" t="n">
        <v>0</v>
      </c>
      <c r="H207" s="530" t="n">
        <v>0</v>
      </c>
      <c r="I207" s="530" t="n">
        <v>0</v>
      </c>
      <c r="J207" s="530" t="n">
        <v>0</v>
      </c>
      <c r="K207" s="531" t="n">
        <v>0</v>
      </c>
      <c r="M207" s="224"/>
    </row>
    <row r="208" customFormat="false" ht="12.75" hidden="false" customHeight="false" outlineLevel="0" collapsed="false">
      <c r="A208" s="230"/>
      <c r="B208" s="362" t="n">
        <f aca="false">+B207+1</f>
        <v>2015</v>
      </c>
      <c r="C208" s="529" t="n">
        <v>0</v>
      </c>
      <c r="D208" s="530" t="n">
        <v>0</v>
      </c>
      <c r="E208" s="530" t="n">
        <v>0</v>
      </c>
      <c r="F208" s="530" t="n">
        <v>0</v>
      </c>
      <c r="G208" s="530" t="n">
        <v>0</v>
      </c>
      <c r="H208" s="530" t="n">
        <v>0</v>
      </c>
      <c r="I208" s="530" t="n">
        <v>0</v>
      </c>
      <c r="J208" s="530" t="n">
        <v>0</v>
      </c>
      <c r="K208" s="531" t="n">
        <v>0</v>
      </c>
      <c r="M208" s="224"/>
    </row>
    <row r="209" customFormat="false" ht="12.75" hidden="false" customHeight="false" outlineLevel="0" collapsed="false">
      <c r="A209" s="230"/>
      <c r="B209" s="362" t="n">
        <f aca="false">+B208+1</f>
        <v>2016</v>
      </c>
      <c r="C209" s="529" t="n">
        <v>0</v>
      </c>
      <c r="D209" s="530" t="n">
        <v>0</v>
      </c>
      <c r="E209" s="530" t="n">
        <v>0</v>
      </c>
      <c r="F209" s="530" t="n">
        <v>0</v>
      </c>
      <c r="G209" s="530" t="n">
        <v>0</v>
      </c>
      <c r="H209" s="530" t="n">
        <v>0</v>
      </c>
      <c r="I209" s="530" t="n">
        <v>0</v>
      </c>
      <c r="J209" s="530" t="n">
        <v>0</v>
      </c>
      <c r="K209" s="531" t="n">
        <v>0</v>
      </c>
      <c r="M209" s="224"/>
    </row>
    <row r="210" customFormat="false" ht="12.75" hidden="false" customHeight="false" outlineLevel="0" collapsed="false">
      <c r="A210" s="230"/>
      <c r="B210" s="362" t="n">
        <f aca="false">+B209+1</f>
        <v>2017</v>
      </c>
      <c r="C210" s="529" t="n">
        <v>0</v>
      </c>
      <c r="D210" s="530" t="n">
        <v>0</v>
      </c>
      <c r="E210" s="530" t="n">
        <v>0</v>
      </c>
      <c r="F210" s="530" t="n">
        <v>0</v>
      </c>
      <c r="G210" s="530" t="n">
        <v>0</v>
      </c>
      <c r="H210" s="530" t="n">
        <v>0</v>
      </c>
      <c r="I210" s="530" t="n">
        <v>0</v>
      </c>
      <c r="J210" s="530" t="n">
        <v>0</v>
      </c>
      <c r="K210" s="531" t="n">
        <v>0</v>
      </c>
      <c r="M210" s="224"/>
    </row>
    <row r="211" customFormat="false" ht="12.75" hidden="false" customHeight="false" outlineLevel="0" collapsed="false">
      <c r="A211" s="230"/>
      <c r="B211" s="362" t="n">
        <f aca="false">+B210+1</f>
        <v>2018</v>
      </c>
      <c r="C211" s="529" t="n">
        <v>0</v>
      </c>
      <c r="D211" s="530" t="n">
        <v>0</v>
      </c>
      <c r="E211" s="530" t="n">
        <v>0</v>
      </c>
      <c r="F211" s="530" t="n">
        <v>0</v>
      </c>
      <c r="G211" s="530" t="n">
        <v>0</v>
      </c>
      <c r="H211" s="530" t="n">
        <v>0</v>
      </c>
      <c r="I211" s="530" t="n">
        <v>0</v>
      </c>
      <c r="J211" s="530" t="n">
        <v>0</v>
      </c>
      <c r="K211" s="531" t="n">
        <v>0</v>
      </c>
      <c r="M211" s="224"/>
    </row>
    <row r="212" customFormat="false" ht="12.75" hidden="false" customHeight="false" outlineLevel="0" collapsed="false">
      <c r="A212" s="230"/>
      <c r="B212" s="362" t="n">
        <f aca="false">+B211+1</f>
        <v>2019</v>
      </c>
      <c r="C212" s="529" t="n">
        <v>0</v>
      </c>
      <c r="D212" s="530" t="n">
        <v>0</v>
      </c>
      <c r="E212" s="530" t="n">
        <v>0</v>
      </c>
      <c r="F212" s="530" t="n">
        <v>0</v>
      </c>
      <c r="G212" s="530" t="n">
        <v>0</v>
      </c>
      <c r="H212" s="530" t="n">
        <v>0</v>
      </c>
      <c r="I212" s="530" t="n">
        <v>0</v>
      </c>
      <c r="J212" s="530" t="n">
        <v>0</v>
      </c>
      <c r="K212" s="531" t="n">
        <v>0</v>
      </c>
      <c r="M212" s="224"/>
    </row>
    <row r="213" customFormat="false" ht="12.75" hidden="false" customHeight="false" outlineLevel="0" collapsed="false">
      <c r="A213" s="230"/>
      <c r="B213" s="362" t="n">
        <f aca="false">+B212+1</f>
        <v>2020</v>
      </c>
      <c r="C213" s="529" t="n">
        <v>0</v>
      </c>
      <c r="D213" s="530" t="n">
        <v>0</v>
      </c>
      <c r="E213" s="530" t="n">
        <v>0</v>
      </c>
      <c r="F213" s="530" t="n">
        <v>0</v>
      </c>
      <c r="G213" s="530" t="n">
        <v>0</v>
      </c>
      <c r="H213" s="530" t="n">
        <v>0</v>
      </c>
      <c r="I213" s="530" t="n">
        <v>0</v>
      </c>
      <c r="J213" s="530" t="n">
        <v>0</v>
      </c>
      <c r="K213" s="531" t="n">
        <v>0</v>
      </c>
      <c r="M213" s="224"/>
    </row>
    <row r="214" customFormat="false" ht="12.75" hidden="false" customHeight="false" outlineLevel="0" collapsed="false">
      <c r="A214" s="230"/>
      <c r="B214" s="362" t="n">
        <f aca="false">+B213+1</f>
        <v>2021</v>
      </c>
      <c r="C214" s="529" t="n">
        <v>0</v>
      </c>
      <c r="D214" s="530" t="n">
        <v>0</v>
      </c>
      <c r="E214" s="530" t="n">
        <v>0</v>
      </c>
      <c r="F214" s="530" t="n">
        <v>0</v>
      </c>
      <c r="G214" s="530" t="n">
        <v>0</v>
      </c>
      <c r="H214" s="530" t="n">
        <v>0</v>
      </c>
      <c r="I214" s="530" t="n">
        <v>0</v>
      </c>
      <c r="J214" s="530" t="n">
        <v>0</v>
      </c>
      <c r="K214" s="531" t="n">
        <v>0</v>
      </c>
      <c r="M214" s="224"/>
    </row>
    <row r="215" customFormat="false" ht="12.75" hidden="false" customHeight="false" outlineLevel="0" collapsed="false">
      <c r="A215" s="230"/>
      <c r="B215" s="362" t="n">
        <f aca="false">+B214+1</f>
        <v>2022</v>
      </c>
      <c r="C215" s="529" t="n">
        <v>0</v>
      </c>
      <c r="D215" s="530" t="n">
        <v>0</v>
      </c>
      <c r="E215" s="530" t="n">
        <v>0</v>
      </c>
      <c r="F215" s="530" t="n">
        <v>0</v>
      </c>
      <c r="G215" s="530" t="n">
        <v>0</v>
      </c>
      <c r="H215" s="530" t="n">
        <v>0</v>
      </c>
      <c r="I215" s="530" t="n">
        <v>0</v>
      </c>
      <c r="J215" s="530" t="n">
        <v>0</v>
      </c>
      <c r="K215" s="531" t="n">
        <v>0</v>
      </c>
      <c r="M215" s="224"/>
    </row>
    <row r="216" customFormat="false" ht="12.75" hidden="false" customHeight="false" outlineLevel="0" collapsed="false">
      <c r="A216" s="230"/>
      <c r="B216" s="362" t="n">
        <f aca="false">+B215+1</f>
        <v>2023</v>
      </c>
      <c r="C216" s="529" t="n">
        <v>0</v>
      </c>
      <c r="D216" s="530" t="n">
        <v>0</v>
      </c>
      <c r="E216" s="530" t="n">
        <v>0</v>
      </c>
      <c r="F216" s="530" t="n">
        <v>0</v>
      </c>
      <c r="G216" s="530" t="n">
        <v>0</v>
      </c>
      <c r="H216" s="530" t="n">
        <v>0</v>
      </c>
      <c r="I216" s="530" t="n">
        <v>0</v>
      </c>
      <c r="J216" s="530" t="n">
        <v>0</v>
      </c>
      <c r="K216" s="531" t="n">
        <v>0</v>
      </c>
      <c r="M216" s="224"/>
    </row>
    <row r="217" customFormat="false" ht="12.75" hidden="false" customHeight="false" outlineLevel="0" collapsed="false">
      <c r="A217" s="230"/>
      <c r="B217" s="362" t="n">
        <f aca="false">+B216+1</f>
        <v>2024</v>
      </c>
      <c r="C217" s="529" t="n">
        <v>0</v>
      </c>
      <c r="D217" s="530" t="n">
        <v>0</v>
      </c>
      <c r="E217" s="530" t="n">
        <v>0</v>
      </c>
      <c r="F217" s="530" t="n">
        <v>0</v>
      </c>
      <c r="G217" s="530" t="n">
        <v>0</v>
      </c>
      <c r="H217" s="530" t="n">
        <v>0</v>
      </c>
      <c r="I217" s="530" t="n">
        <v>0</v>
      </c>
      <c r="J217" s="530" t="n">
        <v>0</v>
      </c>
      <c r="K217" s="531" t="n">
        <v>0</v>
      </c>
      <c r="M217" s="224"/>
    </row>
    <row r="218" customFormat="false" ht="12.75" hidden="false" customHeight="false" outlineLevel="0" collapsed="false">
      <c r="A218" s="230"/>
      <c r="B218" s="362" t="n">
        <f aca="false">+B217+1</f>
        <v>2025</v>
      </c>
      <c r="C218" s="529" t="n">
        <v>0</v>
      </c>
      <c r="D218" s="530" t="n">
        <v>0</v>
      </c>
      <c r="E218" s="530" t="n">
        <v>0</v>
      </c>
      <c r="F218" s="530" t="n">
        <v>0</v>
      </c>
      <c r="G218" s="530" t="n">
        <v>0</v>
      </c>
      <c r="H218" s="530" t="n">
        <v>0</v>
      </c>
      <c r="I218" s="530" t="n">
        <v>0</v>
      </c>
      <c r="J218" s="530" t="n">
        <v>0</v>
      </c>
      <c r="K218" s="531" t="n">
        <v>0</v>
      </c>
      <c r="M218" s="224"/>
    </row>
    <row r="219" customFormat="false" ht="12.75" hidden="false" customHeight="false" outlineLevel="0" collapsed="false">
      <c r="A219" s="232"/>
      <c r="B219" s="365" t="n">
        <f aca="false">+B218+1</f>
        <v>2026</v>
      </c>
      <c r="C219" s="532" t="n">
        <v>0</v>
      </c>
      <c r="D219" s="533" t="n">
        <v>0</v>
      </c>
      <c r="E219" s="533" t="n">
        <v>0</v>
      </c>
      <c r="F219" s="533" t="n">
        <v>0</v>
      </c>
      <c r="G219" s="533" t="n">
        <v>0</v>
      </c>
      <c r="H219" s="533" t="n">
        <v>0</v>
      </c>
      <c r="I219" s="533" t="n">
        <v>0</v>
      </c>
      <c r="J219" s="533" t="n">
        <v>0</v>
      </c>
      <c r="K219" s="534" t="n">
        <v>0</v>
      </c>
      <c r="M219" s="224"/>
    </row>
    <row r="220" customFormat="false" ht="12.75" hidden="false" customHeight="false" outlineLevel="0" collapsed="false">
      <c r="A220" s="315"/>
      <c r="B220" s="468"/>
      <c r="C220" s="535"/>
      <c r="D220" s="535"/>
      <c r="E220" s="535"/>
      <c r="F220" s="535"/>
      <c r="G220" s="535"/>
      <c r="H220" s="535"/>
      <c r="I220" s="535"/>
      <c r="J220" s="535"/>
      <c r="K220" s="535"/>
      <c r="M220" s="224"/>
    </row>
    <row r="221" customFormat="false" ht="12.75" hidden="false" customHeight="false" outlineLevel="0" collapsed="false">
      <c r="B221" s="32"/>
      <c r="C221" s="536" t="str">
        <f aca="false">+'Control and Setup Roads'!$F$26</f>
        <v>Car </v>
      </c>
      <c r="D221" s="537" t="str">
        <f aca="false">+'Control and Setup Roads'!$F$27</f>
        <v>Pick </v>
      </c>
      <c r="E221" s="537" t="str">
        <f aca="false">+'Control and Setup Roads'!$F$28</f>
        <v>Not </v>
      </c>
      <c r="F221" s="537" t="str">
        <f aca="false">+'Control and Setup Roads'!$F$29</f>
        <v>Bus </v>
      </c>
      <c r="G221" s="537" t="str">
        <f aca="false">+'Control and Setup Roads'!$F$30</f>
        <v>Not </v>
      </c>
      <c r="H221" s="537" t="str">
        <f aca="false">+'Control and Setup Roads'!$F$31</f>
        <v>Not </v>
      </c>
      <c r="I221" s="537" t="str">
        <f aca="false">+'Control and Setup Roads'!$F$32</f>
        <v>Truck </v>
      </c>
      <c r="J221" s="537" t="str">
        <f aca="false">+'Control and Setup Roads'!$F$33</f>
        <v>Truck </v>
      </c>
      <c r="K221" s="538" t="str">
        <f aca="false">+'Control and Setup Roads'!$F$34</f>
        <v>Bus </v>
      </c>
      <c r="M221" s="224"/>
    </row>
    <row r="222" customFormat="false" ht="12.75" hidden="false" customHeight="false" outlineLevel="0" collapsed="false">
      <c r="B222" s="255" t="s">
        <v>124</v>
      </c>
      <c r="C222" s="539" t="str">
        <f aca="false">+'Control and Setup Roads'!$G$26</f>
        <v>Medium</v>
      </c>
      <c r="D222" s="540" t="str">
        <f aca="false">+'Control and Setup Roads'!$G$27</f>
        <v>Up</v>
      </c>
      <c r="E222" s="540" t="str">
        <f aca="false">+'Control and Setup Roads'!$G$28</f>
        <v>Used</v>
      </c>
      <c r="F222" s="540" t="str">
        <f aca="false">+'Control and Setup Roads'!$G$29</f>
        <v>Medium</v>
      </c>
      <c r="G222" s="540" t="str">
        <f aca="false">+'Control and Setup Roads'!$G$30</f>
        <v>Used</v>
      </c>
      <c r="H222" s="540" t="str">
        <f aca="false">+'Control and Setup Roads'!$G$31</f>
        <v>Used</v>
      </c>
      <c r="I222" s="540" t="str">
        <f aca="false">+'Control and Setup Roads'!$G$32</f>
        <v>Medium</v>
      </c>
      <c r="J222" s="540" t="str">
        <f aca="false">+'Control and Setup Roads'!$G$33</f>
        <v>Heavy</v>
      </c>
      <c r="K222" s="541" t="str">
        <f aca="false">+'Control and Setup Roads'!$G$34</f>
        <v>Light</v>
      </c>
      <c r="M222" s="224"/>
    </row>
    <row r="223" customFormat="false" ht="12.75" hidden="false" customHeight="false" outlineLevel="0" collapsed="false">
      <c r="A223" s="227" t="s">
        <v>210</v>
      </c>
      <c r="B223" s="360" t="n">
        <f aca="false">+'Control and Setup Roads'!$B$19</f>
        <v>2007</v>
      </c>
      <c r="C223" s="526" t="n">
        <v>0</v>
      </c>
      <c r="D223" s="527" t="n">
        <v>0</v>
      </c>
      <c r="E223" s="527" t="n">
        <v>0</v>
      </c>
      <c r="F223" s="527" t="n">
        <v>0</v>
      </c>
      <c r="G223" s="527" t="n">
        <v>0</v>
      </c>
      <c r="H223" s="527" t="n">
        <v>0</v>
      </c>
      <c r="I223" s="527" t="n">
        <v>0</v>
      </c>
      <c r="J223" s="527" t="n">
        <v>0</v>
      </c>
      <c r="K223" s="528" t="n">
        <v>0</v>
      </c>
      <c r="M223" s="224"/>
    </row>
    <row r="224" customFormat="false" ht="12.75" hidden="false" customHeight="false" outlineLevel="0" collapsed="false">
      <c r="A224" s="230" t="s">
        <v>567</v>
      </c>
      <c r="B224" s="362" t="n">
        <f aca="false">+B223+1</f>
        <v>2008</v>
      </c>
      <c r="C224" s="529" t="n">
        <v>0</v>
      </c>
      <c r="D224" s="530" t="n">
        <v>0</v>
      </c>
      <c r="E224" s="530" t="n">
        <v>0</v>
      </c>
      <c r="F224" s="530" t="n">
        <v>0</v>
      </c>
      <c r="G224" s="530" t="n">
        <v>0</v>
      </c>
      <c r="H224" s="530" t="n">
        <v>0</v>
      </c>
      <c r="I224" s="530" t="n">
        <v>0</v>
      </c>
      <c r="J224" s="530" t="n">
        <v>0</v>
      </c>
      <c r="K224" s="531" t="n">
        <v>0</v>
      </c>
      <c r="M224" s="224"/>
    </row>
    <row r="225" customFormat="false" ht="12.75" hidden="false" customHeight="false" outlineLevel="0" collapsed="false">
      <c r="A225" s="230"/>
      <c r="B225" s="362" t="n">
        <f aca="false">+B224+1</f>
        <v>2009</v>
      </c>
      <c r="C225" s="529" t="n">
        <v>0</v>
      </c>
      <c r="D225" s="530" t="n">
        <v>0</v>
      </c>
      <c r="E225" s="530" t="n">
        <v>0</v>
      </c>
      <c r="F225" s="530" t="n">
        <v>0</v>
      </c>
      <c r="G225" s="530" t="n">
        <v>0</v>
      </c>
      <c r="H225" s="530" t="n">
        <v>0</v>
      </c>
      <c r="I225" s="530" t="n">
        <v>0</v>
      </c>
      <c r="J225" s="530" t="n">
        <v>0</v>
      </c>
      <c r="K225" s="531" t="n">
        <v>0</v>
      </c>
      <c r="M225" s="224"/>
    </row>
    <row r="226" customFormat="false" ht="12.75" hidden="false" customHeight="false" outlineLevel="0" collapsed="false">
      <c r="A226" s="230"/>
      <c r="B226" s="362" t="n">
        <f aca="false">+B225+1</f>
        <v>2010</v>
      </c>
      <c r="C226" s="529" t="n">
        <v>0</v>
      </c>
      <c r="D226" s="530" t="n">
        <v>0</v>
      </c>
      <c r="E226" s="530" t="n">
        <v>0</v>
      </c>
      <c r="F226" s="530" t="n">
        <v>0</v>
      </c>
      <c r="G226" s="530" t="n">
        <v>0</v>
      </c>
      <c r="H226" s="530" t="n">
        <v>0</v>
      </c>
      <c r="I226" s="530" t="n">
        <v>0</v>
      </c>
      <c r="J226" s="530" t="n">
        <v>0</v>
      </c>
      <c r="K226" s="531" t="n">
        <v>0</v>
      </c>
      <c r="M226" s="224"/>
    </row>
    <row r="227" customFormat="false" ht="12.75" hidden="false" customHeight="false" outlineLevel="0" collapsed="false">
      <c r="A227" s="230"/>
      <c r="B227" s="362" t="n">
        <f aca="false">+B226+1</f>
        <v>2011</v>
      </c>
      <c r="C227" s="529" t="n">
        <v>0</v>
      </c>
      <c r="D227" s="530" t="n">
        <v>0</v>
      </c>
      <c r="E227" s="530" t="n">
        <v>0</v>
      </c>
      <c r="F227" s="530" t="n">
        <v>0</v>
      </c>
      <c r="G227" s="530" t="n">
        <v>0</v>
      </c>
      <c r="H227" s="530" t="n">
        <v>0</v>
      </c>
      <c r="I227" s="530" t="n">
        <v>0</v>
      </c>
      <c r="J227" s="530" t="n">
        <v>0</v>
      </c>
      <c r="K227" s="531" t="n">
        <v>0</v>
      </c>
      <c r="M227" s="224"/>
    </row>
    <row r="228" customFormat="false" ht="12.75" hidden="false" customHeight="false" outlineLevel="0" collapsed="false">
      <c r="A228" s="230"/>
      <c r="B228" s="362" t="n">
        <f aca="false">+B227+1</f>
        <v>2012</v>
      </c>
      <c r="C228" s="529" t="n">
        <v>0</v>
      </c>
      <c r="D228" s="530" t="n">
        <v>0</v>
      </c>
      <c r="E228" s="530" t="n">
        <v>0</v>
      </c>
      <c r="F228" s="530" t="n">
        <v>0</v>
      </c>
      <c r="G228" s="530" t="n">
        <v>0</v>
      </c>
      <c r="H228" s="530" t="n">
        <v>0</v>
      </c>
      <c r="I228" s="530" t="n">
        <v>0</v>
      </c>
      <c r="J228" s="530" t="n">
        <v>0</v>
      </c>
      <c r="K228" s="531" t="n">
        <v>0</v>
      </c>
      <c r="M228" s="224"/>
    </row>
    <row r="229" customFormat="false" ht="12.75" hidden="false" customHeight="false" outlineLevel="0" collapsed="false">
      <c r="A229" s="230"/>
      <c r="B229" s="362" t="n">
        <f aca="false">+B228+1</f>
        <v>2013</v>
      </c>
      <c r="C229" s="529" t="n">
        <v>0</v>
      </c>
      <c r="D229" s="530" t="n">
        <v>0</v>
      </c>
      <c r="E229" s="530" t="n">
        <v>0</v>
      </c>
      <c r="F229" s="530" t="n">
        <v>0</v>
      </c>
      <c r="G229" s="530" t="n">
        <v>0</v>
      </c>
      <c r="H229" s="530" t="n">
        <v>0</v>
      </c>
      <c r="I229" s="530" t="n">
        <v>0</v>
      </c>
      <c r="J229" s="530" t="n">
        <v>0</v>
      </c>
      <c r="K229" s="531" t="n">
        <v>0</v>
      </c>
      <c r="M229" s="224"/>
    </row>
    <row r="230" customFormat="false" ht="12.75" hidden="false" customHeight="false" outlineLevel="0" collapsed="false">
      <c r="A230" s="230"/>
      <c r="B230" s="362" t="n">
        <f aca="false">+B229+1</f>
        <v>2014</v>
      </c>
      <c r="C230" s="529" t="n">
        <v>0</v>
      </c>
      <c r="D230" s="530" t="n">
        <v>0</v>
      </c>
      <c r="E230" s="530" t="n">
        <v>0</v>
      </c>
      <c r="F230" s="530" t="n">
        <v>0</v>
      </c>
      <c r="G230" s="530" t="n">
        <v>0</v>
      </c>
      <c r="H230" s="530" t="n">
        <v>0</v>
      </c>
      <c r="I230" s="530" t="n">
        <v>0</v>
      </c>
      <c r="J230" s="530" t="n">
        <v>0</v>
      </c>
      <c r="K230" s="531" t="n">
        <v>0</v>
      </c>
      <c r="M230" s="224"/>
    </row>
    <row r="231" customFormat="false" ht="12.75" hidden="false" customHeight="false" outlineLevel="0" collapsed="false">
      <c r="A231" s="230"/>
      <c r="B231" s="362" t="n">
        <f aca="false">+B230+1</f>
        <v>2015</v>
      </c>
      <c r="C231" s="529" t="n">
        <v>0</v>
      </c>
      <c r="D231" s="530" t="n">
        <v>0</v>
      </c>
      <c r="E231" s="530" t="n">
        <v>0</v>
      </c>
      <c r="F231" s="530" t="n">
        <v>0</v>
      </c>
      <c r="G231" s="530" t="n">
        <v>0</v>
      </c>
      <c r="H231" s="530" t="n">
        <v>0</v>
      </c>
      <c r="I231" s="530" t="n">
        <v>0</v>
      </c>
      <c r="J231" s="530" t="n">
        <v>0</v>
      </c>
      <c r="K231" s="531" t="n">
        <v>0</v>
      </c>
      <c r="M231" s="224"/>
    </row>
    <row r="232" customFormat="false" ht="12.75" hidden="false" customHeight="false" outlineLevel="0" collapsed="false">
      <c r="A232" s="230"/>
      <c r="B232" s="362" t="n">
        <f aca="false">+B231+1</f>
        <v>2016</v>
      </c>
      <c r="C232" s="529" t="n">
        <v>0</v>
      </c>
      <c r="D232" s="530" t="n">
        <v>0</v>
      </c>
      <c r="E232" s="530" t="n">
        <v>0</v>
      </c>
      <c r="F232" s="530" t="n">
        <v>0</v>
      </c>
      <c r="G232" s="530" t="n">
        <v>0</v>
      </c>
      <c r="H232" s="530" t="n">
        <v>0</v>
      </c>
      <c r="I232" s="530" t="n">
        <v>0</v>
      </c>
      <c r="J232" s="530" t="n">
        <v>0</v>
      </c>
      <c r="K232" s="531" t="n">
        <v>0</v>
      </c>
      <c r="M232" s="224"/>
    </row>
    <row r="233" customFormat="false" ht="12.75" hidden="false" customHeight="false" outlineLevel="0" collapsed="false">
      <c r="A233" s="230"/>
      <c r="B233" s="362" t="n">
        <f aca="false">+B232+1</f>
        <v>2017</v>
      </c>
      <c r="C233" s="529" t="n">
        <v>0</v>
      </c>
      <c r="D233" s="530" t="n">
        <v>0</v>
      </c>
      <c r="E233" s="530" t="n">
        <v>0</v>
      </c>
      <c r="F233" s="530" t="n">
        <v>0</v>
      </c>
      <c r="G233" s="530" t="n">
        <v>0</v>
      </c>
      <c r="H233" s="530" t="n">
        <v>0</v>
      </c>
      <c r="I233" s="530" t="n">
        <v>0</v>
      </c>
      <c r="J233" s="530" t="n">
        <v>0</v>
      </c>
      <c r="K233" s="531" t="n">
        <v>0</v>
      </c>
      <c r="M233" s="224"/>
    </row>
    <row r="234" customFormat="false" ht="12.75" hidden="false" customHeight="false" outlineLevel="0" collapsed="false">
      <c r="A234" s="230"/>
      <c r="B234" s="362" t="n">
        <f aca="false">+B233+1</f>
        <v>2018</v>
      </c>
      <c r="C234" s="529" t="n">
        <v>0</v>
      </c>
      <c r="D234" s="530" t="n">
        <v>0</v>
      </c>
      <c r="E234" s="530" t="n">
        <v>0</v>
      </c>
      <c r="F234" s="530" t="n">
        <v>0</v>
      </c>
      <c r="G234" s="530" t="n">
        <v>0</v>
      </c>
      <c r="H234" s="530" t="n">
        <v>0</v>
      </c>
      <c r="I234" s="530" t="n">
        <v>0</v>
      </c>
      <c r="J234" s="530" t="n">
        <v>0</v>
      </c>
      <c r="K234" s="531" t="n">
        <v>0</v>
      </c>
      <c r="M234" s="224"/>
    </row>
    <row r="235" customFormat="false" ht="12.75" hidden="false" customHeight="false" outlineLevel="0" collapsed="false">
      <c r="A235" s="230"/>
      <c r="B235" s="362" t="n">
        <f aca="false">+B234+1</f>
        <v>2019</v>
      </c>
      <c r="C235" s="529" t="n">
        <v>0</v>
      </c>
      <c r="D235" s="530" t="n">
        <v>0</v>
      </c>
      <c r="E235" s="530" t="n">
        <v>0</v>
      </c>
      <c r="F235" s="530" t="n">
        <v>0</v>
      </c>
      <c r="G235" s="530" t="n">
        <v>0</v>
      </c>
      <c r="H235" s="530" t="n">
        <v>0</v>
      </c>
      <c r="I235" s="530" t="n">
        <v>0</v>
      </c>
      <c r="J235" s="530" t="n">
        <v>0</v>
      </c>
      <c r="K235" s="531" t="n">
        <v>0</v>
      </c>
      <c r="M235" s="224"/>
    </row>
    <row r="236" customFormat="false" ht="12.75" hidden="false" customHeight="false" outlineLevel="0" collapsed="false">
      <c r="A236" s="230"/>
      <c r="B236" s="362" t="n">
        <f aca="false">+B235+1</f>
        <v>2020</v>
      </c>
      <c r="C236" s="529" t="n">
        <v>0</v>
      </c>
      <c r="D236" s="530" t="n">
        <v>0</v>
      </c>
      <c r="E236" s="530" t="n">
        <v>0</v>
      </c>
      <c r="F236" s="530" t="n">
        <v>0</v>
      </c>
      <c r="G236" s="530" t="n">
        <v>0</v>
      </c>
      <c r="H236" s="530" t="n">
        <v>0</v>
      </c>
      <c r="I236" s="530" t="n">
        <v>0</v>
      </c>
      <c r="J236" s="530" t="n">
        <v>0</v>
      </c>
      <c r="K236" s="531" t="n">
        <v>0</v>
      </c>
      <c r="M236" s="224"/>
    </row>
    <row r="237" customFormat="false" ht="12.75" hidden="false" customHeight="false" outlineLevel="0" collapsed="false">
      <c r="A237" s="230"/>
      <c r="B237" s="362" t="n">
        <f aca="false">+B236+1</f>
        <v>2021</v>
      </c>
      <c r="C237" s="529" t="n">
        <v>0</v>
      </c>
      <c r="D237" s="530" t="n">
        <v>0</v>
      </c>
      <c r="E237" s="530" t="n">
        <v>0</v>
      </c>
      <c r="F237" s="530" t="n">
        <v>0</v>
      </c>
      <c r="G237" s="530" t="n">
        <v>0</v>
      </c>
      <c r="H237" s="530" t="n">
        <v>0</v>
      </c>
      <c r="I237" s="530" t="n">
        <v>0</v>
      </c>
      <c r="J237" s="530" t="n">
        <v>0</v>
      </c>
      <c r="K237" s="531" t="n">
        <v>0</v>
      </c>
      <c r="M237" s="224"/>
    </row>
    <row r="238" customFormat="false" ht="12.75" hidden="false" customHeight="false" outlineLevel="0" collapsed="false">
      <c r="A238" s="230"/>
      <c r="B238" s="362" t="n">
        <f aca="false">+B237+1</f>
        <v>2022</v>
      </c>
      <c r="C238" s="529" t="n">
        <v>0</v>
      </c>
      <c r="D238" s="530" t="n">
        <v>0</v>
      </c>
      <c r="E238" s="530" t="n">
        <v>0</v>
      </c>
      <c r="F238" s="530" t="n">
        <v>0</v>
      </c>
      <c r="G238" s="530" t="n">
        <v>0</v>
      </c>
      <c r="H238" s="530" t="n">
        <v>0</v>
      </c>
      <c r="I238" s="530" t="n">
        <v>0</v>
      </c>
      <c r="J238" s="530" t="n">
        <v>0</v>
      </c>
      <c r="K238" s="531" t="n">
        <v>0</v>
      </c>
      <c r="M238" s="224"/>
    </row>
    <row r="239" customFormat="false" ht="12.75" hidden="false" customHeight="false" outlineLevel="0" collapsed="false">
      <c r="A239" s="230"/>
      <c r="B239" s="362" t="n">
        <f aca="false">+B238+1</f>
        <v>2023</v>
      </c>
      <c r="C239" s="529" t="n">
        <v>0</v>
      </c>
      <c r="D239" s="530" t="n">
        <v>0</v>
      </c>
      <c r="E239" s="530" t="n">
        <v>0</v>
      </c>
      <c r="F239" s="530" t="n">
        <v>0</v>
      </c>
      <c r="G239" s="530" t="n">
        <v>0</v>
      </c>
      <c r="H239" s="530" t="n">
        <v>0</v>
      </c>
      <c r="I239" s="530" t="n">
        <v>0</v>
      </c>
      <c r="J239" s="530" t="n">
        <v>0</v>
      </c>
      <c r="K239" s="531" t="n">
        <v>0</v>
      </c>
      <c r="M239" s="224"/>
    </row>
    <row r="240" customFormat="false" ht="12.75" hidden="false" customHeight="false" outlineLevel="0" collapsed="false">
      <c r="A240" s="230"/>
      <c r="B240" s="362" t="n">
        <f aca="false">+B239+1</f>
        <v>2024</v>
      </c>
      <c r="C240" s="529" t="n">
        <v>0</v>
      </c>
      <c r="D240" s="530" t="n">
        <v>0</v>
      </c>
      <c r="E240" s="530" t="n">
        <v>0</v>
      </c>
      <c r="F240" s="530" t="n">
        <v>0</v>
      </c>
      <c r="G240" s="530" t="n">
        <v>0</v>
      </c>
      <c r="H240" s="530" t="n">
        <v>0</v>
      </c>
      <c r="I240" s="530" t="n">
        <v>0</v>
      </c>
      <c r="J240" s="530" t="n">
        <v>0</v>
      </c>
      <c r="K240" s="531" t="n">
        <v>0</v>
      </c>
      <c r="M240" s="224"/>
    </row>
    <row r="241" customFormat="false" ht="12.75" hidden="false" customHeight="false" outlineLevel="0" collapsed="false">
      <c r="A241" s="230"/>
      <c r="B241" s="362" t="n">
        <f aca="false">+B240+1</f>
        <v>2025</v>
      </c>
      <c r="C241" s="529" t="n">
        <v>0</v>
      </c>
      <c r="D241" s="530" t="n">
        <v>0</v>
      </c>
      <c r="E241" s="530" t="n">
        <v>0</v>
      </c>
      <c r="F241" s="530" t="n">
        <v>0</v>
      </c>
      <c r="G241" s="530" t="n">
        <v>0</v>
      </c>
      <c r="H241" s="530" t="n">
        <v>0</v>
      </c>
      <c r="I241" s="530" t="n">
        <v>0</v>
      </c>
      <c r="J241" s="530" t="n">
        <v>0</v>
      </c>
      <c r="K241" s="531" t="n">
        <v>0</v>
      </c>
      <c r="M241" s="224"/>
    </row>
    <row r="242" customFormat="false" ht="12.75" hidden="false" customHeight="false" outlineLevel="0" collapsed="false">
      <c r="A242" s="232"/>
      <c r="B242" s="365" t="n">
        <f aca="false">+B241+1</f>
        <v>2026</v>
      </c>
      <c r="C242" s="532" t="n">
        <v>0</v>
      </c>
      <c r="D242" s="533" t="n">
        <v>0</v>
      </c>
      <c r="E242" s="533" t="n">
        <v>0</v>
      </c>
      <c r="F242" s="533" t="n">
        <v>0</v>
      </c>
      <c r="G242" s="533" t="n">
        <v>0</v>
      </c>
      <c r="H242" s="533" t="n">
        <v>0</v>
      </c>
      <c r="I242" s="533" t="n">
        <v>0</v>
      </c>
      <c r="J242" s="533" t="n">
        <v>0</v>
      </c>
      <c r="K242" s="534" t="n">
        <v>0</v>
      </c>
      <c r="M242" s="224"/>
    </row>
    <row r="243" customFormat="false" ht="12.75" hidden="false" customHeight="false" outlineLevel="0" collapsed="false">
      <c r="M243" s="224"/>
    </row>
    <row r="244" customFormat="false" ht="9.95" hidden="false" customHeight="true" outlineLevel="0" collapsed="false">
      <c r="A244" s="224"/>
      <c r="B244" s="224"/>
      <c r="C244" s="224"/>
      <c r="D244" s="224"/>
      <c r="E244" s="224"/>
      <c r="F244" s="224"/>
      <c r="G244" s="224"/>
      <c r="H244" s="224"/>
      <c r="I244" s="224"/>
      <c r="J244" s="224"/>
      <c r="K244" s="224"/>
      <c r="L244" s="224"/>
      <c r="M244" s="224"/>
    </row>
  </sheetData>
  <mergeCells count="13">
    <mergeCell ref="A5:F5"/>
    <mergeCell ref="G5:J5"/>
    <mergeCell ref="G8:J8"/>
    <mergeCell ref="O8:R8"/>
    <mergeCell ref="O9:R9"/>
    <mergeCell ref="G24:J24"/>
    <mergeCell ref="O24:R24"/>
    <mergeCell ref="O25:R25"/>
    <mergeCell ref="A39:G39"/>
    <mergeCell ref="H41:J41"/>
    <mergeCell ref="H44:J44"/>
    <mergeCell ref="A56:K56"/>
    <mergeCell ref="A150:K150"/>
  </mergeCells>
  <printOptions headings="false" gridLines="false" gridLinesSet="true" horizontalCentered="true" verticalCentered="false"/>
  <pageMargins left="0.5" right="0.5" top="0.5" bottom="0.5" header="0.25" footer="0.25"/>
  <pageSetup paperSize="1" scale="100" fitToWidth="1" fitToHeight="3"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14"/>
    <col collapsed="false" customWidth="true" hidden="false" outlineLevel="0" max="3" min="3" style="0" width="17.14"/>
    <col collapsed="false" customWidth="true" hidden="false" outlineLevel="0" max="5" min="5" style="0" width="1.7"/>
  </cols>
  <sheetData>
    <row r="1" s="223" customFormat="true" ht="15.95" hidden="false" customHeight="true" outlineLevel="0" collapsed="false">
      <c r="A1" s="219" t="s">
        <v>206</v>
      </c>
      <c r="B1" s="219"/>
    </row>
    <row r="2" customFormat="false" ht="12.75" hidden="false" customHeight="false" outlineLevel="0" collapsed="false">
      <c r="E2" s="224"/>
    </row>
    <row r="3" customFormat="false" ht="18" hidden="false" customHeight="false" outlineLevel="0" collapsed="false">
      <c r="A3" s="301" t="s">
        <v>696</v>
      </c>
      <c r="B3" s="301"/>
      <c r="C3" s="301"/>
      <c r="E3" s="224"/>
    </row>
    <row r="4" customFormat="false" ht="12.75" hidden="false" customHeight="true" outlineLevel="0" collapsed="false">
      <c r="A4" s="479"/>
      <c r="B4" s="479"/>
      <c r="C4" s="480"/>
      <c r="E4" s="224"/>
    </row>
    <row r="5" customFormat="false" ht="12.75" hidden="false" customHeight="false" outlineLevel="0" collapsed="false">
      <c r="A5" s="226" t="s">
        <v>697</v>
      </c>
      <c r="B5" s="507" t="s">
        <v>356</v>
      </c>
      <c r="C5" s="226" t="s">
        <v>150</v>
      </c>
      <c r="E5" s="224"/>
    </row>
    <row r="6" customFormat="false" ht="12.75" hidden="false" customHeight="false" outlineLevel="0" collapsed="false">
      <c r="A6" s="876" t="n">
        <v>1</v>
      </c>
      <c r="B6" s="877" t="s">
        <v>698</v>
      </c>
      <c r="C6" s="272" t="n">
        <v>-10</v>
      </c>
      <c r="E6" s="224"/>
    </row>
    <row r="7" customFormat="false" ht="12.75" hidden="false" customHeight="false" outlineLevel="0" collapsed="false">
      <c r="A7" s="878" t="n">
        <v>2</v>
      </c>
      <c r="B7" s="877" t="s">
        <v>699</v>
      </c>
      <c r="C7" s="272" t="n">
        <v>0</v>
      </c>
      <c r="E7" s="224"/>
    </row>
    <row r="8" customFormat="false" ht="12.75" hidden="false" customHeight="false" outlineLevel="0" collapsed="false">
      <c r="A8" s="878" t="n">
        <v>3</v>
      </c>
      <c r="B8" s="877" t="s">
        <v>700</v>
      </c>
      <c r="C8" s="272" t="n">
        <v>10</v>
      </c>
      <c r="E8" s="224"/>
    </row>
    <row r="9" customFormat="false" ht="12.75" hidden="false" customHeight="false" outlineLevel="0" collapsed="false">
      <c r="A9" s="878" t="n">
        <v>4</v>
      </c>
      <c r="B9" s="877" t="s">
        <v>701</v>
      </c>
      <c r="C9" s="272" t="n">
        <v>-10</v>
      </c>
      <c r="E9" s="224"/>
    </row>
    <row r="10" customFormat="false" ht="12.75" hidden="false" customHeight="false" outlineLevel="0" collapsed="false">
      <c r="A10" s="878" t="n">
        <v>5</v>
      </c>
      <c r="B10" s="877" t="s">
        <v>702</v>
      </c>
      <c r="C10" s="272" t="n">
        <v>0</v>
      </c>
      <c r="E10" s="224"/>
    </row>
    <row r="11" customFormat="false" ht="12.75" hidden="false" customHeight="false" outlineLevel="0" collapsed="false">
      <c r="A11" s="878" t="n">
        <v>6</v>
      </c>
      <c r="B11" s="877" t="s">
        <v>703</v>
      </c>
      <c r="C11" s="272" t="n">
        <v>-10</v>
      </c>
      <c r="E11" s="224"/>
    </row>
    <row r="12" customFormat="false" ht="12.75" hidden="false" customHeight="false" outlineLevel="0" collapsed="false">
      <c r="A12" s="878" t="n">
        <v>7</v>
      </c>
      <c r="B12" s="877"/>
      <c r="C12" s="272"/>
      <c r="E12" s="224"/>
    </row>
    <row r="13" customFormat="false" ht="12.75" hidden="false" customHeight="false" outlineLevel="0" collapsed="false">
      <c r="A13" s="879" t="n">
        <v>8</v>
      </c>
      <c r="B13" s="880"/>
      <c r="C13" s="305"/>
      <c r="E13" s="224"/>
    </row>
    <row r="14" customFormat="false" ht="12.75" hidden="false" customHeight="false" outlineLevel="0" collapsed="false">
      <c r="E14" s="224"/>
    </row>
    <row r="15" customFormat="false" ht="12.75" hidden="false" customHeight="false" outlineLevel="0" collapsed="false">
      <c r="A15" s="0" t="s">
        <v>704</v>
      </c>
      <c r="E15" s="224"/>
    </row>
    <row r="16" customFormat="false" ht="12.75" hidden="false" customHeight="false" outlineLevel="0" collapsed="false">
      <c r="E16" s="224"/>
    </row>
    <row r="17" customFormat="false" ht="12.75" hidden="false" customHeight="false" outlineLevel="0" collapsed="false">
      <c r="E17" s="224"/>
    </row>
    <row r="18" customFormat="false" ht="9.95" hidden="false" customHeight="true" outlineLevel="0" collapsed="false">
      <c r="A18" s="224"/>
      <c r="B18" s="224"/>
      <c r="C18" s="224"/>
      <c r="D18" s="224"/>
      <c r="E18" s="224"/>
    </row>
  </sheetData>
  <mergeCells count="1">
    <mergeCell ref="A3:C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7.7"/>
    <col collapsed="false" customWidth="true" hidden="false" outlineLevel="0" max="2" min="2" style="58" width="17.99"/>
    <col collapsed="false" customWidth="true" hidden="false" outlineLevel="0" max="3" min="3" style="58" width="58.71"/>
    <col collapsed="false" customWidth="true" hidden="false" outlineLevel="0" max="6" min="4" style="58" width="15.7"/>
    <col collapsed="false" customWidth="true" hidden="false" outlineLevel="0" max="7" min="7" style="58" width="14.99"/>
    <col collapsed="false" customWidth="true" hidden="false" outlineLevel="0" max="8" min="8" style="58" width="5.28"/>
    <col collapsed="false" customWidth="true" hidden="false" outlineLevel="0" max="9" min="9" style="58" width="19.41"/>
    <col collapsed="false" customWidth="false" hidden="false" outlineLevel="0" max="257" min="10" style="58" width="9.14"/>
  </cols>
  <sheetData>
    <row r="1" customFormat="false" ht="12.75" hidden="false" customHeight="true" outlineLevel="0" collapsed="false">
      <c r="F1" s="69" t="s">
        <v>88</v>
      </c>
      <c r="G1" s="71" t="n">
        <f aca="false">'User''s Guide'!$D$9</f>
        <v>41177</v>
      </c>
    </row>
    <row r="2" customFormat="false" ht="23.25" hidden="false" customHeight="false" outlineLevel="0" collapsed="false">
      <c r="B2" s="72" t="s">
        <v>0</v>
      </c>
      <c r="D2" s="73"/>
    </row>
    <row r="4" customFormat="false" ht="18" hidden="false" customHeight="false" outlineLevel="0" collapsed="false">
      <c r="B4" s="74" t="s">
        <v>89</v>
      </c>
      <c r="F4" s="75"/>
    </row>
    <row r="6" customFormat="false" ht="38.25" hidden="false" customHeight="true" outlineLevel="0" collapsed="false">
      <c r="B6" s="49" t="s">
        <v>90</v>
      </c>
      <c r="C6" s="49"/>
      <c r="D6" s="49"/>
      <c r="E6" s="49"/>
      <c r="F6" s="49"/>
      <c r="G6" s="49"/>
    </row>
    <row r="7" customFormat="false" ht="12.75" hidden="false" customHeight="false" outlineLevel="0" collapsed="false">
      <c r="C7" s="76"/>
      <c r="D7" s="76"/>
      <c r="E7" s="76"/>
      <c r="F7" s="76"/>
    </row>
    <row r="8" customFormat="false" ht="15.75" hidden="false" customHeight="false" outlineLevel="0" collapsed="false">
      <c r="B8" s="77" t="s">
        <v>91</v>
      </c>
      <c r="C8" s="77" t="s">
        <v>92</v>
      </c>
      <c r="D8" s="78" t="s">
        <v>93</v>
      </c>
      <c r="E8" s="78"/>
      <c r="F8" s="78"/>
      <c r="G8" s="78"/>
    </row>
    <row r="9" customFormat="false" ht="39" hidden="false" customHeight="false" outlineLevel="0" collapsed="false">
      <c r="B9" s="77"/>
      <c r="C9" s="77"/>
      <c r="D9" s="79" t="s">
        <v>94</v>
      </c>
      <c r="E9" s="80" t="s">
        <v>95</v>
      </c>
      <c r="F9" s="80" t="s">
        <v>96</v>
      </c>
      <c r="G9" s="80" t="s">
        <v>97</v>
      </c>
      <c r="I9" s="81" t="s">
        <v>98</v>
      </c>
    </row>
    <row r="10" customFormat="false" ht="33" hidden="false" customHeight="true" outlineLevel="0" collapsed="false">
      <c r="B10" s="82" t="s">
        <v>75</v>
      </c>
      <c r="C10" s="83" t="s">
        <v>99</v>
      </c>
      <c r="D10" s="84" t="n">
        <v>1</v>
      </c>
      <c r="E10" s="85" t="n">
        <v>1</v>
      </c>
      <c r="F10" s="86" t="s">
        <v>100</v>
      </c>
      <c r="G10" s="87" t="n">
        <f aca="false">D10</f>
        <v>1</v>
      </c>
      <c r="I10" s="88" t="str">
        <f aca="false">IF(D10=E10,IF(D11=E11,"Y","N"),"N")</f>
        <v>Y</v>
      </c>
      <c r="J10" s="89"/>
    </row>
    <row r="11" customFormat="false" ht="33" hidden="false" customHeight="true" outlineLevel="0" collapsed="false">
      <c r="B11" s="90" t="s">
        <v>75</v>
      </c>
      <c r="C11" s="91" t="s">
        <v>101</v>
      </c>
      <c r="D11" s="92" t="n">
        <v>1</v>
      </c>
      <c r="E11" s="93" t="n">
        <v>1</v>
      </c>
      <c r="F11" s="94" t="s">
        <v>100</v>
      </c>
      <c r="G11" s="95" t="n">
        <f aca="false">D11</f>
        <v>1</v>
      </c>
      <c r="I11" s="96" t="str">
        <f aca="false">IF(D13=E13,IF(D14=E14,"Y","N"),"N")</f>
        <v>Y</v>
      </c>
    </row>
    <row r="12" s="42" customFormat="true" ht="15.75" hidden="false" customHeight="false" outlineLevel="0" collapsed="false">
      <c r="B12" s="97"/>
      <c r="C12" s="97"/>
      <c r="D12" s="98"/>
      <c r="E12" s="99"/>
      <c r="F12" s="99"/>
      <c r="G12" s="99"/>
    </row>
    <row r="13" customFormat="false" ht="39.75" hidden="false" customHeight="true" outlineLevel="0" collapsed="false">
      <c r="B13" s="100" t="s">
        <v>102</v>
      </c>
      <c r="C13" s="100" t="s">
        <v>103</v>
      </c>
      <c r="D13" s="101" t="n">
        <v>0.3</v>
      </c>
      <c r="E13" s="102" t="n">
        <v>0.3</v>
      </c>
      <c r="F13" s="103" t="s">
        <v>104</v>
      </c>
      <c r="G13" s="104" t="n">
        <f aca="false">IF($I$10="Y",D13,E13)</f>
        <v>0.3</v>
      </c>
      <c r="I13" s="105" t="s">
        <v>105</v>
      </c>
    </row>
    <row r="14" customFormat="false" ht="33" hidden="false" customHeight="true" outlineLevel="0" collapsed="false">
      <c r="B14" s="106" t="s">
        <v>102</v>
      </c>
      <c r="C14" s="106" t="s">
        <v>106</v>
      </c>
      <c r="D14" s="107" t="n">
        <v>1</v>
      </c>
      <c r="E14" s="108" t="n">
        <v>1</v>
      </c>
      <c r="F14" s="109" t="s">
        <v>107</v>
      </c>
      <c r="G14" s="110" t="n">
        <f aca="false">IF($I$10="Y",D14,E14)</f>
        <v>1</v>
      </c>
      <c r="I14" s="111" t="str">
        <f aca="false">IF(D13=E13,IF(D14=E14,IF(D15=E15,"Y","N"),"N"),"N")</f>
        <v>Y</v>
      </c>
    </row>
    <row r="15" customFormat="false" ht="33" hidden="false" customHeight="true" outlineLevel="0" collapsed="false">
      <c r="B15" s="106" t="s">
        <v>102</v>
      </c>
      <c r="C15" s="106" t="s">
        <v>108</v>
      </c>
      <c r="D15" s="107" t="n">
        <v>3</v>
      </c>
      <c r="E15" s="108" t="n">
        <v>3</v>
      </c>
      <c r="F15" s="109" t="s">
        <v>109</v>
      </c>
      <c r="G15" s="110" t="n">
        <f aca="false">D15</f>
        <v>3</v>
      </c>
    </row>
    <row r="16" customFormat="false" ht="33" hidden="false" customHeight="true" outlineLevel="0" collapsed="false">
      <c r="B16" s="112" t="n">
        <f aca="false">IF($I$10="N",IF($I$11="N","Reminder: Please reset all summary parameters to original values before changing specific parameters.  Specific parameters will only be used in ERR computation when all summary parameters are set to initial values",0),0)</f>
        <v>0</v>
      </c>
      <c r="C16" s="112"/>
      <c r="D16" s="112"/>
      <c r="E16" s="112"/>
      <c r="F16" s="112"/>
      <c r="G16" s="112"/>
      <c r="I16" s="113" t="s">
        <v>110</v>
      </c>
    </row>
    <row r="17" customFormat="false" ht="12.75" hidden="false" customHeight="false" outlineLevel="0" collapsed="false">
      <c r="D17" s="114"/>
      <c r="I17" s="115" t="s">
        <v>111</v>
      </c>
    </row>
    <row r="18" customFormat="false" ht="12.75" hidden="false" customHeight="false" outlineLevel="0" collapsed="false">
      <c r="C18" s="116" t="s">
        <v>112</v>
      </c>
      <c r="D18" s="117" t="n">
        <f aca="false">'Costs &amp; Benefits'!C17</f>
        <v>0.113323630190035</v>
      </c>
      <c r="E18" s="118" t="s">
        <v>113</v>
      </c>
      <c r="I18" s="119" t="s">
        <v>114</v>
      </c>
    </row>
    <row r="19" customFormat="false" ht="12.75" hidden="false" customHeight="false" outlineLevel="0" collapsed="false">
      <c r="C19" s="116"/>
      <c r="D19" s="120"/>
      <c r="E19" s="118"/>
    </row>
    <row r="20" customFormat="false" ht="12.75" hidden="false" customHeight="false" outlineLevel="0" collapsed="false">
      <c r="C20" s="116"/>
      <c r="D20" s="116"/>
      <c r="E20" s="116"/>
    </row>
    <row r="21" customFormat="false" ht="12.75" hidden="false" customHeight="false" outlineLevel="0" collapsed="false">
      <c r="C21" s="121" t="s">
        <v>115</v>
      </c>
      <c r="D21" s="122"/>
      <c r="E21" s="123" t="s">
        <v>116</v>
      </c>
      <c r="F21" s="124" t="s">
        <v>117</v>
      </c>
    </row>
    <row r="22" customFormat="false" ht="12.75" hidden="false" customHeight="false" outlineLevel="0" collapsed="false">
      <c r="C22" s="121"/>
      <c r="D22" s="125" t="s">
        <v>118</v>
      </c>
      <c r="E22" s="126" t="n">
        <v>0.104</v>
      </c>
      <c r="F22" s="127" t="n">
        <f aca="false">D18</f>
        <v>0.113323630190035</v>
      </c>
    </row>
    <row r="23" customFormat="false" ht="12.75" hidden="false" customHeight="false" outlineLevel="0" collapsed="false">
      <c r="C23" s="128"/>
      <c r="D23" s="125" t="s">
        <v>119</v>
      </c>
      <c r="E23" s="129" t="n">
        <v>38960</v>
      </c>
      <c r="F23" s="130" t="n">
        <v>41177</v>
      </c>
    </row>
    <row r="24" customFormat="false" ht="12.75" hidden="false" customHeight="false" outlineLevel="0" collapsed="false">
      <c r="C24" s="128"/>
      <c r="D24" s="125"/>
      <c r="E24" s="131"/>
      <c r="F24" s="132"/>
    </row>
    <row r="25" customFormat="false" ht="12.75" hidden="false" customHeight="true" outlineLevel="0" collapsed="false">
      <c r="C25" s="133" t="s">
        <v>120</v>
      </c>
      <c r="D25" s="134" t="n">
        <f aca="false">'Costs &amp; Benefits'!C18*1000000</f>
        <v>5271723.46679639</v>
      </c>
      <c r="E25" s="135" t="s">
        <v>121</v>
      </c>
      <c r="F25" s="135"/>
    </row>
    <row r="26" customFormat="false" ht="12.75" hidden="false" customHeight="false" outlineLevel="0" collapsed="false">
      <c r="C26" s="133"/>
      <c r="D26" s="136"/>
      <c r="E26" s="131"/>
      <c r="F26" s="132"/>
    </row>
    <row r="27" customFormat="false" ht="12.75" hidden="false" customHeight="true" outlineLevel="0" collapsed="false">
      <c r="C27" s="133" t="s">
        <v>122</v>
      </c>
      <c r="D27" s="134" t="n">
        <f aca="false">'Costs &amp; Benefits'!C19*1000000</f>
        <v>1870928.08506138</v>
      </c>
      <c r="E27" s="135" t="s">
        <v>121</v>
      </c>
      <c r="F27" s="135"/>
    </row>
    <row r="73" customFormat="false" ht="30.75" hidden="false" customHeight="true" outlineLevel="0" collapsed="false">
      <c r="C73" s="137"/>
      <c r="D73" s="137"/>
      <c r="E73" s="137"/>
      <c r="F73" s="137"/>
      <c r="G73" s="137"/>
    </row>
  </sheetData>
  <mergeCells count="8">
    <mergeCell ref="B6:G6"/>
    <mergeCell ref="B8:B9"/>
    <mergeCell ref="C8:C9"/>
    <mergeCell ref="D8:G8"/>
    <mergeCell ref="B16:G16"/>
    <mergeCell ref="E25:F25"/>
    <mergeCell ref="E27:F27"/>
    <mergeCell ref="C73:G73"/>
  </mergeCells>
  <conditionalFormatting sqref="B1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7" location="'Project Description'!A1" display="   Project Description"/>
    <hyperlink ref="I18" location="'User''s Guide'!A1" display="   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5</xdr:row>
                    <xdr:rowOff>123120</xdr:rowOff>
                  </from>
                  <to>
                    <xdr:col>9</xdr:col>
                    <xdr:colOff>-9360</xdr:colOff>
                    <xdr:row>7</xdr:row>
                    <xdr:rowOff>381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9" min="3" style="0" width="9.7"/>
    <col collapsed="false" customWidth="true" hidden="false" outlineLevel="0" max="10" min="10" style="0" width="10.85"/>
    <col collapsed="false" customWidth="true" hidden="false" outlineLevel="0" max="11" min="11" style="0" width="9.7"/>
    <col collapsed="false" customWidth="true" hidden="false" outlineLevel="0" max="13" min="13" style="0" width="1.7"/>
  </cols>
  <sheetData>
    <row r="1" s="223" customFormat="true" ht="15.95" hidden="false" customHeight="true" outlineLevel="0" collapsed="false">
      <c r="A1" s="219" t="s">
        <v>206</v>
      </c>
    </row>
    <row r="2" s="345" customFormat="true" ht="12.75" hidden="false" customHeight="true" outlineLevel="0" collapsed="false">
      <c r="A2" s="333"/>
      <c r="M2" s="346"/>
    </row>
    <row r="3" customFormat="false" ht="18" hidden="false" customHeight="false" outlineLevel="0" collapsed="false">
      <c r="A3" s="225" t="str">
        <f aca="false">+"Project-Alternative 1 Other Net Benefits: "&amp;'Benefits 1 Roads'!I8</f>
        <v>Project-Alternative 1 Other Net Benefits: Gradings Every 45 Days</v>
      </c>
      <c r="B3" s="225"/>
      <c r="C3" s="225"/>
      <c r="D3" s="225"/>
      <c r="E3" s="225"/>
      <c r="F3" s="225"/>
      <c r="G3" s="225"/>
      <c r="H3" s="225"/>
      <c r="I3" s="225"/>
      <c r="J3" s="225"/>
      <c r="K3" s="225"/>
      <c r="M3" s="224"/>
    </row>
    <row r="4" customFormat="false" ht="12.75" hidden="false" customHeight="false" outlineLevel="0" collapsed="false">
      <c r="G4" s="32"/>
      <c r="H4" s="32"/>
      <c r="M4" s="224"/>
    </row>
    <row r="5" customFormat="false" ht="12.75" hidden="false" customHeight="false" outlineLevel="0" collapsed="false">
      <c r="G5" s="32"/>
      <c r="H5" s="32"/>
      <c r="M5" s="224"/>
    </row>
    <row r="6" customFormat="false" ht="12.75" hidden="false" customHeight="false" outlineLevel="0" collapsed="false">
      <c r="A6" s="311" t="s">
        <v>353</v>
      </c>
      <c r="B6" s="288"/>
      <c r="C6" s="288" t="str">
        <f aca="false">+'Benefits 1 Roads'!$I$5</f>
        <v>El Salvador</v>
      </c>
      <c r="D6" s="288"/>
      <c r="E6" s="312"/>
      <c r="G6" s="311" t="s">
        <v>354</v>
      </c>
      <c r="H6" s="288" t="str">
        <f aca="false">+'Benefits 1 Roads'!$I$7</f>
        <v>Community Infrastructure</v>
      </c>
      <c r="I6" s="288"/>
      <c r="J6" s="288"/>
      <c r="K6" s="312"/>
      <c r="M6" s="224"/>
    </row>
    <row r="7" customFormat="false" ht="12.75" hidden="false" customHeight="false" outlineLevel="0" collapsed="false">
      <c r="A7" s="311" t="s">
        <v>313</v>
      </c>
      <c r="B7" s="288"/>
      <c r="C7" s="288" t="str">
        <f aca="false">+'Benefits 1 Roads'!$I$6</f>
        <v>Road Management Initiative</v>
      </c>
      <c r="D7" s="288"/>
      <c r="E7" s="312"/>
      <c r="G7" s="349" t="s">
        <v>232</v>
      </c>
      <c r="H7" s="288" t="str">
        <f aca="false">+'Benefits 1 Roads'!$I$8</f>
        <v>Gradings Every 45 Days</v>
      </c>
      <c r="I7" s="881"/>
      <c r="J7" s="881"/>
      <c r="K7" s="882"/>
      <c r="M7" s="224"/>
    </row>
    <row r="8" customFormat="false" ht="12.75" hidden="false" customHeight="false" outlineLevel="0" collapsed="false">
      <c r="A8" s="32"/>
      <c r="B8" s="32"/>
      <c r="C8" s="32"/>
      <c r="D8" s="32"/>
      <c r="E8" s="32"/>
      <c r="F8" s="32"/>
      <c r="G8" s="32"/>
      <c r="H8" s="32"/>
      <c r="I8" s="32"/>
      <c r="J8" s="32"/>
      <c r="K8" s="32"/>
      <c r="M8" s="224"/>
    </row>
    <row r="9" customFormat="false" ht="12.75" hidden="false" customHeight="true" outlineLevel="0" collapsed="false">
      <c r="A9" s="32"/>
      <c r="B9" s="32"/>
      <c r="C9" s="226" t="s">
        <v>705</v>
      </c>
      <c r="D9" s="226"/>
      <c r="E9" s="226" t="str">
        <f aca="false">"Exogenous Net Benefits: (M"&amp;'Control and Setup Roads'!$B$12&amp;"/year)"</f>
        <v>Exogenous Net Benefits: (M$/year)</v>
      </c>
      <c r="F9" s="226"/>
      <c r="G9" s="226"/>
      <c r="H9" s="226"/>
      <c r="I9" s="226"/>
      <c r="J9" s="226"/>
      <c r="K9" s="227" t="s">
        <v>706</v>
      </c>
      <c r="M9" s="224"/>
    </row>
    <row r="10" customFormat="false" ht="12.75" hidden="false" customHeight="false" outlineLevel="0" collapsed="false">
      <c r="A10" s="32"/>
      <c r="B10" s="229"/>
      <c r="C10" s="362" t="s">
        <v>382</v>
      </c>
      <c r="D10" s="363" t="s">
        <v>707</v>
      </c>
      <c r="E10" s="883"/>
      <c r="F10" s="883" t="s">
        <v>708</v>
      </c>
      <c r="G10" s="883"/>
      <c r="H10" s="884"/>
      <c r="I10" s="885"/>
      <c r="J10" s="255" t="s">
        <v>238</v>
      </c>
      <c r="K10" s="228" t="s">
        <v>707</v>
      </c>
      <c r="M10" s="224"/>
    </row>
    <row r="11" customFormat="false" ht="12.75" hidden="false" customHeight="false" outlineLevel="0" collapsed="false">
      <c r="A11" s="32"/>
      <c r="B11" s="229"/>
      <c r="C11" s="362" t="s">
        <v>49</v>
      </c>
      <c r="D11" s="363" t="s">
        <v>394</v>
      </c>
      <c r="E11" s="398" t="s">
        <v>709</v>
      </c>
      <c r="F11" s="398" t="s">
        <v>710</v>
      </c>
      <c r="G11" s="398"/>
      <c r="H11" s="884"/>
      <c r="I11" s="886"/>
      <c r="J11" s="228" t="s">
        <v>711</v>
      </c>
      <c r="K11" s="228" t="s">
        <v>394</v>
      </c>
      <c r="M11" s="224"/>
    </row>
    <row r="12" customFormat="false" ht="12.75" hidden="false" customHeight="false" outlineLevel="0" collapsed="false">
      <c r="A12" s="226" t="s">
        <v>124</v>
      </c>
      <c r="B12" s="229"/>
      <c r="C12" s="365" t="s">
        <v>395</v>
      </c>
      <c r="D12" s="381" t="str">
        <f aca="false">+"(M"&amp;'Control and Setup Roads'!$B$12&amp;"/year)"</f>
        <v>(M$/year)</v>
      </c>
      <c r="E12" s="887" t="s">
        <v>712</v>
      </c>
      <c r="F12" s="887" t="s">
        <v>713</v>
      </c>
      <c r="G12" s="888" t="s">
        <v>387</v>
      </c>
      <c r="H12" s="888" t="s">
        <v>387</v>
      </c>
      <c r="I12" s="889" t="s">
        <v>387</v>
      </c>
      <c r="J12" s="260" t="s">
        <v>714</v>
      </c>
      <c r="K12" s="260" t="str">
        <f aca="false">+"(M"&amp;'Control and Setup Roads'!$B$12&amp;"/year)"</f>
        <v>(M$/year)</v>
      </c>
      <c r="M12" s="224"/>
    </row>
    <row r="13" customFormat="false" ht="12.75" hidden="false" customHeight="false" outlineLevel="0" collapsed="false">
      <c r="A13" s="255" t="n">
        <f aca="false">+'Control and Setup Roads'!$B$19</f>
        <v>2007</v>
      </c>
      <c r="B13" s="358"/>
      <c r="C13" s="890" t="n">
        <f aca="false">+IF('Project-Alter. Main Feat Roads'!$C$48&lt;1,+SUM('Benefits 1 Roads'!B323:J323),0)</f>
        <v>0</v>
      </c>
      <c r="D13" s="891" t="n">
        <f aca="false">+IF('Project-Alter. Main Feat Roads'!$C$48&lt;1,+'Benefits 1 Roads'!AC323,0)</f>
        <v>0</v>
      </c>
      <c r="E13" s="892" t="n">
        <v>0</v>
      </c>
      <c r="F13" s="893" t="n">
        <v>0</v>
      </c>
      <c r="G13" s="893" t="n">
        <v>0</v>
      </c>
      <c r="H13" s="893" t="n">
        <v>0</v>
      </c>
      <c r="I13" s="482" t="n">
        <v>0</v>
      </c>
      <c r="J13" s="384" t="n">
        <f aca="false">+SUM(E13:I13)</f>
        <v>0</v>
      </c>
      <c r="K13" s="894" t="n">
        <f aca="false">+D13+J13</f>
        <v>0</v>
      </c>
      <c r="M13" s="224"/>
    </row>
    <row r="14" customFormat="false" ht="12.75" hidden="false" customHeight="false" outlineLevel="0" collapsed="false">
      <c r="A14" s="228" t="n">
        <f aca="false">+A13+1</f>
        <v>2008</v>
      </c>
      <c r="B14" s="358"/>
      <c r="C14" s="895" t="n">
        <f aca="false">+IF('Project-Alter. Main Feat Roads'!$C$48&lt;2,+SUM('Benefits 1 Roads'!B324:J324),0)</f>
        <v>0</v>
      </c>
      <c r="D14" s="896" t="n">
        <f aca="false">+IF('Project-Alter. Main Feat Roads'!$C$48&lt;2,+'Benefits 1 Roads'!AC324,0)</f>
        <v>0</v>
      </c>
      <c r="E14" s="897" t="n">
        <v>0</v>
      </c>
      <c r="F14" s="898" t="n">
        <v>0</v>
      </c>
      <c r="G14" s="898" t="n">
        <v>0</v>
      </c>
      <c r="H14" s="898" t="n">
        <v>0</v>
      </c>
      <c r="I14" s="483" t="n">
        <v>0</v>
      </c>
      <c r="J14" s="894" t="n">
        <f aca="false">+SUM(E14:I14)</f>
        <v>0</v>
      </c>
      <c r="K14" s="894" t="n">
        <f aca="false">+D14+J14</f>
        <v>0</v>
      </c>
      <c r="M14" s="224"/>
    </row>
    <row r="15" customFormat="false" ht="12.75" hidden="false" customHeight="false" outlineLevel="0" collapsed="false">
      <c r="A15" s="228" t="n">
        <f aca="false">+A14+1</f>
        <v>2009</v>
      </c>
      <c r="B15" s="358"/>
      <c r="C15" s="895" t="n">
        <f aca="false">+IF('Project-Alter. Main Feat Roads'!$C$48&lt;3,+SUM('Benefits 1 Roads'!B325:J325),0)</f>
        <v>0</v>
      </c>
      <c r="D15" s="896" t="n">
        <f aca="false">+IF('Project-Alter. Main Feat Roads'!$C$48&lt;3,+'Benefits 1 Roads'!AC325,0)</f>
        <v>0</v>
      </c>
      <c r="E15" s="897" t="n">
        <v>0</v>
      </c>
      <c r="F15" s="898" t="n">
        <v>0</v>
      </c>
      <c r="G15" s="898" t="n">
        <v>0</v>
      </c>
      <c r="H15" s="898" t="n">
        <v>0</v>
      </c>
      <c r="I15" s="483" t="n">
        <v>0</v>
      </c>
      <c r="J15" s="894" t="n">
        <f aca="false">+SUM(E15:I15)</f>
        <v>0</v>
      </c>
      <c r="K15" s="894" t="n">
        <f aca="false">+D15+J15</f>
        <v>0</v>
      </c>
      <c r="M15" s="224"/>
    </row>
    <row r="16" customFormat="false" ht="12.75" hidden="false" customHeight="false" outlineLevel="0" collapsed="false">
      <c r="A16" s="228" t="n">
        <f aca="false">+A15+1</f>
        <v>2010</v>
      </c>
      <c r="B16" s="358"/>
      <c r="C16" s="895" t="n">
        <f aca="false">+SUM('Benefits 1 Roads'!B326:J326)</f>
        <v>0</v>
      </c>
      <c r="D16" s="896" t="n">
        <f aca="false">+'Benefits 1 Roads'!AC326</f>
        <v>0</v>
      </c>
      <c r="E16" s="897" t="n">
        <v>0</v>
      </c>
      <c r="F16" s="898" t="n">
        <v>0</v>
      </c>
      <c r="G16" s="898" t="n">
        <v>0</v>
      </c>
      <c r="H16" s="898" t="n">
        <v>0</v>
      </c>
      <c r="I16" s="483" t="n">
        <v>0</v>
      </c>
      <c r="J16" s="894" t="n">
        <f aca="false">+SUM(E16:I16)</f>
        <v>0</v>
      </c>
      <c r="K16" s="894" t="n">
        <f aca="false">+D16+J16</f>
        <v>0</v>
      </c>
      <c r="M16" s="224"/>
    </row>
    <row r="17" customFormat="false" ht="12.75" hidden="false" customHeight="false" outlineLevel="0" collapsed="false">
      <c r="A17" s="228" t="n">
        <f aca="false">+A16+1</f>
        <v>2011</v>
      </c>
      <c r="B17" s="358"/>
      <c r="C17" s="895" t="n">
        <f aca="false">+SUM('Benefits 1 Roads'!B327:J327)</f>
        <v>0</v>
      </c>
      <c r="D17" s="896" t="n">
        <f aca="false">+'Benefits 1 Roads'!AC327</f>
        <v>0</v>
      </c>
      <c r="E17" s="897" t="n">
        <v>0</v>
      </c>
      <c r="F17" s="898" t="n">
        <v>0</v>
      </c>
      <c r="G17" s="898" t="n">
        <v>0</v>
      </c>
      <c r="H17" s="898" t="n">
        <v>0</v>
      </c>
      <c r="I17" s="483" t="n">
        <v>0</v>
      </c>
      <c r="J17" s="894" t="n">
        <f aca="false">+SUM(E17:I17)</f>
        <v>0</v>
      </c>
      <c r="K17" s="894" t="n">
        <f aca="false">+D17+J17</f>
        <v>0</v>
      </c>
      <c r="M17" s="224"/>
    </row>
    <row r="18" customFormat="false" ht="12.75" hidden="false" customHeight="false" outlineLevel="0" collapsed="false">
      <c r="A18" s="228" t="n">
        <f aca="false">+A17+1</f>
        <v>2012</v>
      </c>
      <c r="B18" s="358"/>
      <c r="C18" s="895" t="n">
        <f aca="false">+SUM('Benefits 1 Roads'!B328:J328)</f>
        <v>0</v>
      </c>
      <c r="D18" s="896" t="n">
        <f aca="false">+'Benefits 1 Roads'!AC328</f>
        <v>0</v>
      </c>
      <c r="E18" s="897" t="n">
        <v>0</v>
      </c>
      <c r="F18" s="898" t="n">
        <v>0</v>
      </c>
      <c r="G18" s="898" t="n">
        <v>0</v>
      </c>
      <c r="H18" s="898" t="n">
        <v>0</v>
      </c>
      <c r="I18" s="483" t="n">
        <v>0</v>
      </c>
      <c r="J18" s="894" t="n">
        <f aca="false">+SUM(E18:I18)</f>
        <v>0</v>
      </c>
      <c r="K18" s="894" t="n">
        <f aca="false">+D18+J18</f>
        <v>0</v>
      </c>
      <c r="M18" s="224"/>
    </row>
    <row r="19" customFormat="false" ht="12.75" hidden="false" customHeight="false" outlineLevel="0" collapsed="false">
      <c r="A19" s="228" t="n">
        <f aca="false">+A18+1</f>
        <v>2013</v>
      </c>
      <c r="B19" s="358"/>
      <c r="C19" s="895" t="n">
        <f aca="false">+SUM('Benefits 1 Roads'!B329:J329)</f>
        <v>0</v>
      </c>
      <c r="D19" s="896" t="n">
        <f aca="false">+'Benefits 1 Roads'!AC329</f>
        <v>0</v>
      </c>
      <c r="E19" s="897" t="n">
        <v>0</v>
      </c>
      <c r="F19" s="898" t="n">
        <v>0</v>
      </c>
      <c r="G19" s="898" t="n">
        <v>0</v>
      </c>
      <c r="H19" s="898" t="n">
        <v>0</v>
      </c>
      <c r="I19" s="483" t="n">
        <v>0</v>
      </c>
      <c r="J19" s="894" t="n">
        <f aca="false">+SUM(E19:I19)</f>
        <v>0</v>
      </c>
      <c r="K19" s="894" t="n">
        <f aca="false">+D19+J19</f>
        <v>0</v>
      </c>
      <c r="M19" s="224"/>
    </row>
    <row r="20" customFormat="false" ht="12.75" hidden="false" customHeight="false" outlineLevel="0" collapsed="false">
      <c r="A20" s="228" t="n">
        <f aca="false">+A19+1</f>
        <v>2014</v>
      </c>
      <c r="B20" s="358"/>
      <c r="C20" s="895" t="n">
        <f aca="false">+SUM('Benefits 1 Roads'!B330:J330)</f>
        <v>0</v>
      </c>
      <c r="D20" s="896" t="n">
        <f aca="false">+'Benefits 1 Roads'!AC330</f>
        <v>0</v>
      </c>
      <c r="E20" s="897" t="n">
        <v>0</v>
      </c>
      <c r="F20" s="898" t="n">
        <v>0</v>
      </c>
      <c r="G20" s="898" t="n">
        <v>0</v>
      </c>
      <c r="H20" s="898" t="n">
        <v>0</v>
      </c>
      <c r="I20" s="483" t="n">
        <v>0</v>
      </c>
      <c r="J20" s="894" t="n">
        <f aca="false">+SUM(E20:I20)</f>
        <v>0</v>
      </c>
      <c r="K20" s="894" t="n">
        <f aca="false">+D20+J20</f>
        <v>0</v>
      </c>
      <c r="M20" s="224"/>
    </row>
    <row r="21" customFormat="false" ht="12.75" hidden="false" customHeight="false" outlineLevel="0" collapsed="false">
      <c r="A21" s="228" t="n">
        <f aca="false">+A20+1</f>
        <v>2015</v>
      </c>
      <c r="B21" s="358"/>
      <c r="C21" s="895" t="n">
        <f aca="false">+SUM('Benefits 1 Roads'!B331:J331)</f>
        <v>0</v>
      </c>
      <c r="D21" s="896" t="n">
        <f aca="false">+'Benefits 1 Roads'!AC331</f>
        <v>0</v>
      </c>
      <c r="E21" s="897" t="n">
        <v>0</v>
      </c>
      <c r="F21" s="898" t="n">
        <v>0</v>
      </c>
      <c r="G21" s="898" t="n">
        <v>0</v>
      </c>
      <c r="H21" s="898" t="n">
        <v>0</v>
      </c>
      <c r="I21" s="483" t="n">
        <v>0</v>
      </c>
      <c r="J21" s="894" t="n">
        <f aca="false">+SUM(E21:I21)</f>
        <v>0</v>
      </c>
      <c r="K21" s="894" t="n">
        <f aca="false">+D21+J21</f>
        <v>0</v>
      </c>
      <c r="M21" s="224"/>
    </row>
    <row r="22" customFormat="false" ht="12.75" hidden="false" customHeight="false" outlineLevel="0" collapsed="false">
      <c r="A22" s="228" t="n">
        <f aca="false">+A21+1</f>
        <v>2016</v>
      </c>
      <c r="B22" s="358"/>
      <c r="C22" s="895" t="n">
        <f aca="false">+SUM('Benefits 1 Roads'!B332:J332)</f>
        <v>0</v>
      </c>
      <c r="D22" s="896" t="n">
        <f aca="false">+'Benefits 1 Roads'!AC332</f>
        <v>0</v>
      </c>
      <c r="E22" s="897" t="n">
        <v>0</v>
      </c>
      <c r="F22" s="898" t="n">
        <v>0</v>
      </c>
      <c r="G22" s="898" t="n">
        <v>0</v>
      </c>
      <c r="H22" s="898" t="n">
        <v>0</v>
      </c>
      <c r="I22" s="483" t="n">
        <v>0</v>
      </c>
      <c r="J22" s="894" t="n">
        <f aca="false">+SUM(E22:I22)</f>
        <v>0</v>
      </c>
      <c r="K22" s="894" t="n">
        <f aca="false">+D22+J22</f>
        <v>0</v>
      </c>
      <c r="M22" s="224"/>
    </row>
    <row r="23" customFormat="false" ht="12.75" hidden="false" customHeight="false" outlineLevel="0" collapsed="false">
      <c r="A23" s="228" t="n">
        <f aca="false">+A22+1</f>
        <v>2017</v>
      </c>
      <c r="B23" s="358"/>
      <c r="C23" s="895" t="n">
        <f aca="false">+SUM('Benefits 1 Roads'!B333:J333)</f>
        <v>0</v>
      </c>
      <c r="D23" s="896" t="n">
        <f aca="false">+'Benefits 1 Roads'!AC333</f>
        <v>0</v>
      </c>
      <c r="E23" s="897" t="n">
        <v>0</v>
      </c>
      <c r="F23" s="898" t="n">
        <v>0</v>
      </c>
      <c r="G23" s="898" t="n">
        <v>0</v>
      </c>
      <c r="H23" s="898" t="n">
        <v>0</v>
      </c>
      <c r="I23" s="483" t="n">
        <v>0</v>
      </c>
      <c r="J23" s="894" t="n">
        <f aca="false">+SUM(E23:I23)</f>
        <v>0</v>
      </c>
      <c r="K23" s="894" t="n">
        <f aca="false">+D23+J23</f>
        <v>0</v>
      </c>
      <c r="M23" s="224"/>
    </row>
    <row r="24" customFormat="false" ht="12.75" hidden="false" customHeight="false" outlineLevel="0" collapsed="false">
      <c r="A24" s="228" t="n">
        <f aca="false">+A23+1</f>
        <v>2018</v>
      </c>
      <c r="B24" s="358"/>
      <c r="C24" s="895" t="n">
        <f aca="false">+SUM('Benefits 1 Roads'!B334:J334)</f>
        <v>0</v>
      </c>
      <c r="D24" s="896" t="n">
        <f aca="false">+'Benefits 1 Roads'!AC334</f>
        <v>0</v>
      </c>
      <c r="E24" s="897" t="n">
        <v>0</v>
      </c>
      <c r="F24" s="898" t="n">
        <v>0</v>
      </c>
      <c r="G24" s="898" t="n">
        <v>0</v>
      </c>
      <c r="H24" s="898" t="n">
        <v>0</v>
      </c>
      <c r="I24" s="483" t="n">
        <v>0</v>
      </c>
      <c r="J24" s="894" t="n">
        <f aca="false">+SUM(E24:I24)</f>
        <v>0</v>
      </c>
      <c r="K24" s="894" t="n">
        <f aca="false">+D24+J24</f>
        <v>0</v>
      </c>
      <c r="M24" s="224"/>
    </row>
    <row r="25" customFormat="false" ht="12.75" hidden="false" customHeight="false" outlineLevel="0" collapsed="false">
      <c r="A25" s="228" t="n">
        <f aca="false">+A24+1</f>
        <v>2019</v>
      </c>
      <c r="B25" s="358"/>
      <c r="C25" s="895" t="n">
        <f aca="false">+SUM('Benefits 1 Roads'!B335:J335)</f>
        <v>0</v>
      </c>
      <c r="D25" s="896" t="n">
        <f aca="false">+'Benefits 1 Roads'!AC335</f>
        <v>0</v>
      </c>
      <c r="E25" s="897" t="n">
        <v>0</v>
      </c>
      <c r="F25" s="898" t="n">
        <v>0</v>
      </c>
      <c r="G25" s="898" t="n">
        <v>0</v>
      </c>
      <c r="H25" s="898" t="n">
        <v>0</v>
      </c>
      <c r="I25" s="483" t="n">
        <v>0</v>
      </c>
      <c r="J25" s="894" t="n">
        <f aca="false">+SUM(E25:I25)</f>
        <v>0</v>
      </c>
      <c r="K25" s="894" t="n">
        <f aca="false">+D25+J25</f>
        <v>0</v>
      </c>
      <c r="M25" s="224"/>
    </row>
    <row r="26" customFormat="false" ht="12.75" hidden="false" customHeight="false" outlineLevel="0" collapsed="false">
      <c r="A26" s="228" t="n">
        <f aca="false">+A25+1</f>
        <v>2020</v>
      </c>
      <c r="B26" s="358"/>
      <c r="C26" s="895" t="n">
        <f aca="false">+SUM('Benefits 1 Roads'!B336:J336)</f>
        <v>0</v>
      </c>
      <c r="D26" s="896" t="n">
        <f aca="false">+'Benefits 1 Roads'!AC336</f>
        <v>0</v>
      </c>
      <c r="E26" s="897" t="n">
        <v>0</v>
      </c>
      <c r="F26" s="898" t="n">
        <v>0</v>
      </c>
      <c r="G26" s="898" t="n">
        <v>0</v>
      </c>
      <c r="H26" s="898" t="n">
        <v>0</v>
      </c>
      <c r="I26" s="483" t="n">
        <v>0</v>
      </c>
      <c r="J26" s="894" t="n">
        <f aca="false">+SUM(E26:I26)</f>
        <v>0</v>
      </c>
      <c r="K26" s="894" t="n">
        <f aca="false">+D26+J26</f>
        <v>0</v>
      </c>
      <c r="M26" s="224"/>
    </row>
    <row r="27" customFormat="false" ht="12.75" hidden="false" customHeight="false" outlineLevel="0" collapsed="false">
      <c r="A27" s="228" t="n">
        <f aca="false">+A26+1</f>
        <v>2021</v>
      </c>
      <c r="B27" s="358"/>
      <c r="C27" s="895" t="n">
        <f aca="false">+SUM('Benefits 1 Roads'!B337:J337)</f>
        <v>0</v>
      </c>
      <c r="D27" s="896" t="n">
        <f aca="false">+'Benefits 1 Roads'!AC337</f>
        <v>0</v>
      </c>
      <c r="E27" s="897" t="n">
        <v>0</v>
      </c>
      <c r="F27" s="898" t="n">
        <v>0</v>
      </c>
      <c r="G27" s="898" t="n">
        <v>0</v>
      </c>
      <c r="H27" s="898" t="n">
        <v>0</v>
      </c>
      <c r="I27" s="483" t="n">
        <v>0</v>
      </c>
      <c r="J27" s="894" t="n">
        <f aca="false">+SUM(E27:I27)</f>
        <v>0</v>
      </c>
      <c r="K27" s="894" t="n">
        <f aca="false">+D27+J27</f>
        <v>0</v>
      </c>
      <c r="M27" s="224"/>
    </row>
    <row r="28" customFormat="false" ht="12.75" hidden="false" customHeight="false" outlineLevel="0" collapsed="false">
      <c r="A28" s="228" t="n">
        <f aca="false">+A27+1</f>
        <v>2022</v>
      </c>
      <c r="B28" s="358"/>
      <c r="C28" s="895" t="n">
        <f aca="false">+SUM('Benefits 1 Roads'!B338:J338)</f>
        <v>0</v>
      </c>
      <c r="D28" s="896" t="n">
        <f aca="false">+'Benefits 1 Roads'!AC338</f>
        <v>0</v>
      </c>
      <c r="E28" s="897" t="n">
        <v>0</v>
      </c>
      <c r="F28" s="898" t="n">
        <v>0</v>
      </c>
      <c r="G28" s="898" t="n">
        <v>0</v>
      </c>
      <c r="H28" s="898" t="n">
        <v>0</v>
      </c>
      <c r="I28" s="483" t="n">
        <v>0</v>
      </c>
      <c r="J28" s="894" t="n">
        <f aca="false">+SUM(E28:I28)</f>
        <v>0</v>
      </c>
      <c r="K28" s="894" t="n">
        <f aca="false">+D28+J28</f>
        <v>0</v>
      </c>
      <c r="M28" s="224"/>
    </row>
    <row r="29" customFormat="false" ht="12.75" hidden="false" customHeight="false" outlineLevel="0" collapsed="false">
      <c r="A29" s="228" t="n">
        <f aca="false">+A28+1</f>
        <v>2023</v>
      </c>
      <c r="B29" s="358"/>
      <c r="C29" s="895" t="n">
        <f aca="false">+SUM('Benefits 1 Roads'!B339:J339)</f>
        <v>0</v>
      </c>
      <c r="D29" s="896" t="n">
        <f aca="false">+'Benefits 1 Roads'!AC339</f>
        <v>0</v>
      </c>
      <c r="E29" s="897" t="n">
        <v>0</v>
      </c>
      <c r="F29" s="898" t="n">
        <v>0</v>
      </c>
      <c r="G29" s="898" t="n">
        <v>0</v>
      </c>
      <c r="H29" s="898" t="n">
        <v>0</v>
      </c>
      <c r="I29" s="483" t="n">
        <v>0</v>
      </c>
      <c r="J29" s="894" t="n">
        <f aca="false">+SUM(E29:I29)</f>
        <v>0</v>
      </c>
      <c r="K29" s="894" t="n">
        <f aca="false">+D29+J29</f>
        <v>0</v>
      </c>
      <c r="M29" s="224"/>
    </row>
    <row r="30" customFormat="false" ht="12.75" hidden="false" customHeight="false" outlineLevel="0" collapsed="false">
      <c r="A30" s="228" t="n">
        <f aca="false">+A29+1</f>
        <v>2024</v>
      </c>
      <c r="B30" s="358"/>
      <c r="C30" s="895" t="n">
        <f aca="false">+SUM('Benefits 1 Roads'!B340:J340)</f>
        <v>0</v>
      </c>
      <c r="D30" s="896" t="n">
        <f aca="false">+'Benefits 1 Roads'!AC340</f>
        <v>0</v>
      </c>
      <c r="E30" s="897" t="n">
        <v>0</v>
      </c>
      <c r="F30" s="898" t="n">
        <v>0</v>
      </c>
      <c r="G30" s="898" t="n">
        <v>0</v>
      </c>
      <c r="H30" s="898" t="n">
        <v>0</v>
      </c>
      <c r="I30" s="483" t="n">
        <v>0</v>
      </c>
      <c r="J30" s="894" t="n">
        <f aca="false">+SUM(E30:I30)</f>
        <v>0</v>
      </c>
      <c r="K30" s="894" t="n">
        <f aca="false">+D30+J30</f>
        <v>0</v>
      </c>
      <c r="M30" s="224"/>
    </row>
    <row r="31" customFormat="false" ht="12.75" hidden="false" customHeight="false" outlineLevel="0" collapsed="false">
      <c r="A31" s="228" t="n">
        <f aca="false">+A30+1</f>
        <v>2025</v>
      </c>
      <c r="B31" s="358"/>
      <c r="C31" s="895" t="n">
        <f aca="false">+SUM('Benefits 1 Roads'!B341:J341)</f>
        <v>0</v>
      </c>
      <c r="D31" s="896" t="n">
        <f aca="false">+'Benefits 1 Roads'!AC341</f>
        <v>0</v>
      </c>
      <c r="E31" s="897" t="n">
        <v>0</v>
      </c>
      <c r="F31" s="898" t="n">
        <v>0</v>
      </c>
      <c r="G31" s="898" t="n">
        <v>0</v>
      </c>
      <c r="H31" s="898" t="n">
        <v>0</v>
      </c>
      <c r="I31" s="483" t="n">
        <v>0</v>
      </c>
      <c r="J31" s="894" t="n">
        <f aca="false">+SUM(E31:I31)</f>
        <v>0</v>
      </c>
      <c r="K31" s="894" t="n">
        <f aca="false">+D31+J31</f>
        <v>0</v>
      </c>
      <c r="M31" s="224"/>
    </row>
    <row r="32" customFormat="false" ht="12.75" hidden="false" customHeight="false" outlineLevel="0" collapsed="false">
      <c r="A32" s="260" t="n">
        <f aca="false">+A31+1</f>
        <v>2026</v>
      </c>
      <c r="B32" s="358"/>
      <c r="C32" s="899" t="n">
        <f aca="false">+SUM('Benefits 1 Roads'!B342:J342)</f>
        <v>0</v>
      </c>
      <c r="D32" s="900" t="n">
        <f aca="false">+'Benefits 1 Roads'!AC342</f>
        <v>0</v>
      </c>
      <c r="E32" s="901" t="n">
        <v>0</v>
      </c>
      <c r="F32" s="902" t="n">
        <v>0</v>
      </c>
      <c r="G32" s="902" t="n">
        <v>0</v>
      </c>
      <c r="H32" s="902" t="n">
        <v>0</v>
      </c>
      <c r="I32" s="486" t="n">
        <v>0</v>
      </c>
      <c r="J32" s="390" t="n">
        <f aca="false">+SUM(E32:I32)</f>
        <v>0</v>
      </c>
      <c r="K32" s="390" t="n">
        <f aca="false">+D32+J32</f>
        <v>0</v>
      </c>
      <c r="M32" s="224"/>
    </row>
    <row r="33" customFormat="false" ht="12.75" hidden="false" customHeight="false" outlineLevel="0" collapsed="false">
      <c r="C33" s="32"/>
      <c r="D33" s="903"/>
      <c r="E33" s="904"/>
      <c r="F33" s="904"/>
      <c r="G33" s="904"/>
      <c r="H33" s="904"/>
      <c r="I33" s="904"/>
      <c r="J33" s="299"/>
      <c r="K33" s="299"/>
      <c r="M33" s="224"/>
    </row>
    <row r="34" customFormat="false" ht="12.75" hidden="false" customHeight="false" outlineLevel="0" collapsed="false">
      <c r="C34" s="32"/>
      <c r="D34" s="903"/>
      <c r="E34" s="904"/>
      <c r="F34" s="904"/>
      <c r="G34" s="904"/>
      <c r="H34" s="904"/>
      <c r="I34" s="904"/>
      <c r="J34" s="299"/>
      <c r="K34" s="299"/>
      <c r="M34" s="224"/>
    </row>
    <row r="35" customFormat="false" ht="18" hidden="false" customHeight="false" outlineLevel="0" collapsed="false">
      <c r="A35" s="225" t="e">
        <f aca="false">+"Project-Alternative 2 Other Net Benefits: "&amp;#REF!</f>
        <v>#REF!</v>
      </c>
      <c r="B35" s="225"/>
      <c r="C35" s="225"/>
      <c r="D35" s="225"/>
      <c r="E35" s="225"/>
      <c r="F35" s="225"/>
      <c r="G35" s="225"/>
      <c r="H35" s="225"/>
      <c r="I35" s="225"/>
      <c r="J35" s="225"/>
      <c r="K35" s="225"/>
      <c r="M35" s="224"/>
    </row>
    <row r="36" customFormat="false" ht="12.75" hidden="false" customHeight="false" outlineLevel="0" collapsed="false">
      <c r="D36" s="299"/>
      <c r="E36" s="904"/>
      <c r="F36" s="904"/>
      <c r="G36" s="905"/>
      <c r="H36" s="905"/>
      <c r="I36" s="904"/>
      <c r="J36" s="299"/>
      <c r="K36" s="299"/>
      <c r="M36" s="224"/>
    </row>
    <row r="37" customFormat="false" ht="12.75" hidden="false" customHeight="false" outlineLevel="0" collapsed="false">
      <c r="D37" s="299"/>
      <c r="E37" s="904"/>
      <c r="F37" s="904"/>
      <c r="G37" s="905"/>
      <c r="H37" s="905"/>
      <c r="I37" s="904"/>
      <c r="J37" s="299"/>
      <c r="K37" s="299"/>
      <c r="M37" s="224"/>
    </row>
    <row r="38" customFormat="false" ht="12.75" hidden="false" customHeight="false" outlineLevel="0" collapsed="false">
      <c r="A38" s="311" t="s">
        <v>353</v>
      </c>
      <c r="B38" s="288"/>
      <c r="C38" s="288" t="e">
        <f aca="false">+#REF!</f>
        <v>#REF!</v>
      </c>
      <c r="D38" s="288"/>
      <c r="E38" s="312"/>
      <c r="G38" s="311" t="s">
        <v>354</v>
      </c>
      <c r="H38" s="288" t="e">
        <f aca="false">+#REF!</f>
        <v>#REF!</v>
      </c>
      <c r="I38" s="288"/>
      <c r="J38" s="288"/>
      <c r="K38" s="312"/>
      <c r="M38" s="224"/>
    </row>
    <row r="39" customFormat="false" ht="12.75" hidden="false" customHeight="false" outlineLevel="0" collapsed="false">
      <c r="A39" s="311" t="s">
        <v>313</v>
      </c>
      <c r="B39" s="288"/>
      <c r="C39" s="288" t="e">
        <f aca="false">+#REF!</f>
        <v>#REF!</v>
      </c>
      <c r="D39" s="288"/>
      <c r="E39" s="312"/>
      <c r="G39" s="349" t="s">
        <v>232</v>
      </c>
      <c r="H39" s="288" t="e">
        <f aca="false">+#REF!</f>
        <v>#REF!</v>
      </c>
      <c r="I39" s="881"/>
      <c r="J39" s="881"/>
      <c r="K39" s="882"/>
      <c r="M39" s="224"/>
    </row>
    <row r="40" customFormat="false" ht="12.75" hidden="false" customHeight="false" outlineLevel="0" collapsed="false">
      <c r="A40" s="32"/>
      <c r="B40" s="32"/>
      <c r="C40" s="32"/>
      <c r="D40" s="903"/>
      <c r="E40" s="905"/>
      <c r="F40" s="905"/>
      <c r="G40" s="905"/>
      <c r="H40" s="905"/>
      <c r="I40" s="905"/>
      <c r="J40" s="903"/>
      <c r="K40" s="903"/>
      <c r="M40" s="224"/>
    </row>
    <row r="41" customFormat="false" ht="12.75" hidden="false" customHeight="true" outlineLevel="0" collapsed="false">
      <c r="A41" s="32"/>
      <c r="B41" s="32"/>
      <c r="C41" s="226" t="s">
        <v>705</v>
      </c>
      <c r="D41" s="226"/>
      <c r="E41" s="906" t="str">
        <f aca="false">"Exogenous Net Benefits: (M"&amp;'Control and Setup Roads'!$B$12&amp;"/year)"</f>
        <v>Exogenous Net Benefits: (M$/year)</v>
      </c>
      <c r="F41" s="906"/>
      <c r="G41" s="906"/>
      <c r="H41" s="906"/>
      <c r="I41" s="906"/>
      <c r="J41" s="906"/>
      <c r="K41" s="907" t="s">
        <v>706</v>
      </c>
      <c r="M41" s="224"/>
    </row>
    <row r="42" customFormat="false" ht="12.75" hidden="false" customHeight="false" outlineLevel="0" collapsed="false">
      <c r="A42" s="32"/>
      <c r="B42" s="229"/>
      <c r="C42" s="362" t="s">
        <v>382</v>
      </c>
      <c r="D42" s="383" t="s">
        <v>707</v>
      </c>
      <c r="E42" s="883"/>
      <c r="F42" s="883" t="s">
        <v>708</v>
      </c>
      <c r="G42" s="883"/>
      <c r="H42" s="884"/>
      <c r="I42" s="885"/>
      <c r="J42" s="384" t="s">
        <v>238</v>
      </c>
      <c r="K42" s="894" t="s">
        <v>707</v>
      </c>
      <c r="M42" s="224"/>
    </row>
    <row r="43" customFormat="false" ht="12.75" hidden="false" customHeight="false" outlineLevel="0" collapsed="false">
      <c r="A43" s="32"/>
      <c r="B43" s="229"/>
      <c r="C43" s="362" t="s">
        <v>49</v>
      </c>
      <c r="D43" s="383" t="s">
        <v>394</v>
      </c>
      <c r="E43" s="398" t="s">
        <v>709</v>
      </c>
      <c r="F43" s="398" t="s">
        <v>710</v>
      </c>
      <c r="G43" s="398"/>
      <c r="H43" s="884"/>
      <c r="I43" s="886"/>
      <c r="J43" s="894" t="s">
        <v>711</v>
      </c>
      <c r="K43" s="894" t="s">
        <v>394</v>
      </c>
      <c r="M43" s="224"/>
    </row>
    <row r="44" customFormat="false" ht="12.75" hidden="false" customHeight="false" outlineLevel="0" collapsed="false">
      <c r="A44" s="226" t="s">
        <v>124</v>
      </c>
      <c r="B44" s="229"/>
      <c r="C44" s="365" t="s">
        <v>395</v>
      </c>
      <c r="D44" s="389" t="str">
        <f aca="false">+"(M"&amp;'Control and Setup Roads'!$B$12&amp;"/year)"</f>
        <v>(M$/year)</v>
      </c>
      <c r="E44" s="887" t="s">
        <v>712</v>
      </c>
      <c r="F44" s="887" t="s">
        <v>713</v>
      </c>
      <c r="G44" s="888" t="s">
        <v>387</v>
      </c>
      <c r="H44" s="888" t="s">
        <v>387</v>
      </c>
      <c r="I44" s="889" t="s">
        <v>387</v>
      </c>
      <c r="J44" s="390" t="s">
        <v>714</v>
      </c>
      <c r="K44" s="390" t="str">
        <f aca="false">+"(M"&amp;'Control and Setup Roads'!$B$12&amp;"/year)"</f>
        <v>(M$/year)</v>
      </c>
      <c r="M44" s="224"/>
    </row>
    <row r="45" customFormat="false" ht="12.75" hidden="false" customHeight="false" outlineLevel="0" collapsed="false">
      <c r="A45" s="255" t="n">
        <f aca="false">+'Control and Setup Roads'!$B$19</f>
        <v>2007</v>
      </c>
      <c r="B45" s="358"/>
      <c r="C45" s="890" t="n">
        <f aca="false">+IF('Project-Alter. Main Feat Roads'!$C$48&lt;1,+SUM(#REF!),0)</f>
        <v>0</v>
      </c>
      <c r="D45" s="891" t="n">
        <f aca="false">+IF('Project-Alter. Main Feat Roads'!$C$48&lt;1,+#REF!,0)</f>
        <v>0</v>
      </c>
      <c r="E45" s="892" t="n">
        <v>0</v>
      </c>
      <c r="F45" s="893" t="n">
        <v>0</v>
      </c>
      <c r="G45" s="893" t="n">
        <v>0</v>
      </c>
      <c r="H45" s="893" t="n">
        <v>0</v>
      </c>
      <c r="I45" s="482" t="n">
        <v>0</v>
      </c>
      <c r="J45" s="384" t="n">
        <f aca="false">+SUM(E45:I45)</f>
        <v>0</v>
      </c>
      <c r="K45" s="894" t="n">
        <f aca="false">+D45+J45</f>
        <v>0</v>
      </c>
      <c r="M45" s="224"/>
    </row>
    <row r="46" customFormat="false" ht="12.75" hidden="false" customHeight="false" outlineLevel="0" collapsed="false">
      <c r="A46" s="228" t="n">
        <f aca="false">+A45+1</f>
        <v>2008</v>
      </c>
      <c r="B46" s="358"/>
      <c r="C46" s="895" t="n">
        <f aca="false">+IF('Project-Alter. Main Feat Roads'!$C$48&lt;2,+SUM(#REF!),0)</f>
        <v>0</v>
      </c>
      <c r="D46" s="896" t="n">
        <f aca="false">+IF('Project-Alter. Main Feat Roads'!$C$48&lt;2,+#REF!,0)</f>
        <v>0</v>
      </c>
      <c r="E46" s="897" t="n">
        <v>0</v>
      </c>
      <c r="F46" s="898" t="n">
        <v>0</v>
      </c>
      <c r="G46" s="898" t="n">
        <v>0</v>
      </c>
      <c r="H46" s="898" t="n">
        <v>0</v>
      </c>
      <c r="I46" s="483" t="n">
        <v>0</v>
      </c>
      <c r="J46" s="894" t="n">
        <f aca="false">+SUM(E46:I46)</f>
        <v>0</v>
      </c>
      <c r="K46" s="894" t="n">
        <f aca="false">+D46+J46</f>
        <v>0</v>
      </c>
      <c r="M46" s="224"/>
    </row>
    <row r="47" customFormat="false" ht="12.75" hidden="false" customHeight="false" outlineLevel="0" collapsed="false">
      <c r="A47" s="228" t="n">
        <f aca="false">+A46+1</f>
        <v>2009</v>
      </c>
      <c r="B47" s="358"/>
      <c r="C47" s="895" t="n">
        <f aca="false">+IF('Project-Alter. Main Feat Roads'!$C$48&lt;3,+SUM(#REF!),0)</f>
        <v>0</v>
      </c>
      <c r="D47" s="896" t="n">
        <f aca="false">+IF('Project-Alter. Main Feat Roads'!$C$48&lt;3,+#REF!,0)</f>
        <v>0</v>
      </c>
      <c r="E47" s="897" t="n">
        <v>0</v>
      </c>
      <c r="F47" s="898" t="n">
        <v>0</v>
      </c>
      <c r="G47" s="898" t="n">
        <v>0</v>
      </c>
      <c r="H47" s="898" t="n">
        <v>0</v>
      </c>
      <c r="I47" s="483" t="n">
        <v>0</v>
      </c>
      <c r="J47" s="894" t="n">
        <f aca="false">+SUM(E47:I47)</f>
        <v>0</v>
      </c>
      <c r="K47" s="894" t="n">
        <f aca="false">+D47+J47</f>
        <v>0</v>
      </c>
      <c r="M47" s="224"/>
    </row>
    <row r="48" customFormat="false" ht="12.75" hidden="false" customHeight="false" outlineLevel="0" collapsed="false">
      <c r="A48" s="228" t="n">
        <f aca="false">+A47+1</f>
        <v>2010</v>
      </c>
      <c r="B48" s="358"/>
      <c r="C48" s="895" t="e">
        <f aca="false">+SUM(#REF!)</f>
        <v>#REF!</v>
      </c>
      <c r="D48" s="896" t="e">
        <f aca="false">+#REF!</f>
        <v>#REF!</v>
      </c>
      <c r="E48" s="897" t="n">
        <v>0</v>
      </c>
      <c r="F48" s="898" t="n">
        <v>0</v>
      </c>
      <c r="G48" s="898" t="n">
        <v>0</v>
      </c>
      <c r="H48" s="898" t="n">
        <v>0</v>
      </c>
      <c r="I48" s="483" t="n">
        <v>0</v>
      </c>
      <c r="J48" s="894" t="n">
        <f aca="false">+SUM(E48:I48)</f>
        <v>0</v>
      </c>
      <c r="K48" s="894" t="e">
        <f aca="false">+D48+J48</f>
        <v>#REF!</v>
      </c>
      <c r="M48" s="224"/>
    </row>
    <row r="49" customFormat="false" ht="12.75" hidden="false" customHeight="false" outlineLevel="0" collapsed="false">
      <c r="A49" s="228" t="n">
        <f aca="false">+A48+1</f>
        <v>2011</v>
      </c>
      <c r="B49" s="358"/>
      <c r="C49" s="895" t="e">
        <f aca="false">+SUM(#REF!)</f>
        <v>#REF!</v>
      </c>
      <c r="D49" s="896" t="e">
        <f aca="false">+#REF!</f>
        <v>#REF!</v>
      </c>
      <c r="E49" s="897" t="n">
        <v>0</v>
      </c>
      <c r="F49" s="898" t="n">
        <v>0</v>
      </c>
      <c r="G49" s="898" t="n">
        <v>0</v>
      </c>
      <c r="H49" s="898" t="n">
        <v>0</v>
      </c>
      <c r="I49" s="483" t="n">
        <v>0</v>
      </c>
      <c r="J49" s="894" t="n">
        <f aca="false">+SUM(E49:I49)</f>
        <v>0</v>
      </c>
      <c r="K49" s="894" t="e">
        <f aca="false">+D49+J49</f>
        <v>#REF!</v>
      </c>
      <c r="M49" s="224"/>
    </row>
    <row r="50" customFormat="false" ht="12.75" hidden="false" customHeight="false" outlineLevel="0" collapsed="false">
      <c r="A50" s="228" t="n">
        <f aca="false">+A49+1</f>
        <v>2012</v>
      </c>
      <c r="B50" s="358"/>
      <c r="C50" s="895" t="e">
        <f aca="false">+SUM(#REF!)</f>
        <v>#REF!</v>
      </c>
      <c r="D50" s="896" t="e">
        <f aca="false">+#REF!</f>
        <v>#REF!</v>
      </c>
      <c r="E50" s="897" t="n">
        <v>0</v>
      </c>
      <c r="F50" s="898" t="n">
        <v>0</v>
      </c>
      <c r="G50" s="898" t="n">
        <v>0</v>
      </c>
      <c r="H50" s="898" t="n">
        <v>0</v>
      </c>
      <c r="I50" s="483" t="n">
        <v>0</v>
      </c>
      <c r="J50" s="894" t="n">
        <f aca="false">+SUM(E50:I50)</f>
        <v>0</v>
      </c>
      <c r="K50" s="894" t="e">
        <f aca="false">+D50+J50</f>
        <v>#REF!</v>
      </c>
      <c r="M50" s="224"/>
    </row>
    <row r="51" customFormat="false" ht="12.75" hidden="false" customHeight="false" outlineLevel="0" collapsed="false">
      <c r="A51" s="228" t="n">
        <f aca="false">+A50+1</f>
        <v>2013</v>
      </c>
      <c r="B51" s="358"/>
      <c r="C51" s="895" t="e">
        <f aca="false">+SUM(#REF!)</f>
        <v>#REF!</v>
      </c>
      <c r="D51" s="896" t="e">
        <f aca="false">+#REF!</f>
        <v>#REF!</v>
      </c>
      <c r="E51" s="897" t="n">
        <v>0</v>
      </c>
      <c r="F51" s="898" t="n">
        <v>0</v>
      </c>
      <c r="G51" s="898" t="n">
        <v>0</v>
      </c>
      <c r="H51" s="898" t="n">
        <v>0</v>
      </c>
      <c r="I51" s="483" t="n">
        <v>0</v>
      </c>
      <c r="J51" s="894" t="n">
        <f aca="false">+SUM(E51:I51)</f>
        <v>0</v>
      </c>
      <c r="K51" s="894" t="e">
        <f aca="false">+D51+J51</f>
        <v>#REF!</v>
      </c>
      <c r="M51" s="224"/>
    </row>
    <row r="52" customFormat="false" ht="12.75" hidden="false" customHeight="false" outlineLevel="0" collapsed="false">
      <c r="A52" s="228" t="n">
        <f aca="false">+A51+1</f>
        <v>2014</v>
      </c>
      <c r="B52" s="358"/>
      <c r="C52" s="895" t="e">
        <f aca="false">+SUM(#REF!)</f>
        <v>#REF!</v>
      </c>
      <c r="D52" s="896" t="e">
        <f aca="false">+#REF!</f>
        <v>#REF!</v>
      </c>
      <c r="E52" s="897" t="n">
        <v>0</v>
      </c>
      <c r="F52" s="898" t="n">
        <v>0</v>
      </c>
      <c r="G52" s="898" t="n">
        <v>0</v>
      </c>
      <c r="H52" s="898" t="n">
        <v>0</v>
      </c>
      <c r="I52" s="483" t="n">
        <v>0</v>
      </c>
      <c r="J52" s="894" t="n">
        <f aca="false">+SUM(E52:I52)</f>
        <v>0</v>
      </c>
      <c r="K52" s="894" t="e">
        <f aca="false">+D52+J52</f>
        <v>#REF!</v>
      </c>
      <c r="M52" s="224"/>
    </row>
    <row r="53" customFormat="false" ht="12.75" hidden="false" customHeight="false" outlineLevel="0" collapsed="false">
      <c r="A53" s="228" t="n">
        <f aca="false">+A52+1</f>
        <v>2015</v>
      </c>
      <c r="B53" s="358"/>
      <c r="C53" s="895" t="e">
        <f aca="false">+SUM(#REF!)</f>
        <v>#REF!</v>
      </c>
      <c r="D53" s="896" t="e">
        <f aca="false">+#REF!</f>
        <v>#REF!</v>
      </c>
      <c r="E53" s="897" t="n">
        <v>0</v>
      </c>
      <c r="F53" s="898" t="n">
        <v>0</v>
      </c>
      <c r="G53" s="898" t="n">
        <v>0</v>
      </c>
      <c r="H53" s="898" t="n">
        <v>0</v>
      </c>
      <c r="I53" s="483" t="n">
        <v>0</v>
      </c>
      <c r="J53" s="894" t="n">
        <f aca="false">+SUM(E53:I53)</f>
        <v>0</v>
      </c>
      <c r="K53" s="894" t="e">
        <f aca="false">+D53+J53</f>
        <v>#REF!</v>
      </c>
      <c r="M53" s="224"/>
    </row>
    <row r="54" customFormat="false" ht="12.75" hidden="false" customHeight="false" outlineLevel="0" collapsed="false">
      <c r="A54" s="228" t="n">
        <f aca="false">+A53+1</f>
        <v>2016</v>
      </c>
      <c r="B54" s="358"/>
      <c r="C54" s="895" t="e">
        <f aca="false">+SUM(#REF!)</f>
        <v>#REF!</v>
      </c>
      <c r="D54" s="896" t="e">
        <f aca="false">+#REF!</f>
        <v>#REF!</v>
      </c>
      <c r="E54" s="897" t="n">
        <v>0</v>
      </c>
      <c r="F54" s="898" t="n">
        <v>0</v>
      </c>
      <c r="G54" s="898" t="n">
        <v>0</v>
      </c>
      <c r="H54" s="898" t="n">
        <v>0</v>
      </c>
      <c r="I54" s="483" t="n">
        <v>0</v>
      </c>
      <c r="J54" s="894" t="n">
        <f aca="false">+SUM(E54:I54)</f>
        <v>0</v>
      </c>
      <c r="K54" s="894" t="e">
        <f aca="false">+D54+J54</f>
        <v>#REF!</v>
      </c>
      <c r="M54" s="224"/>
    </row>
    <row r="55" customFormat="false" ht="12.75" hidden="false" customHeight="false" outlineLevel="0" collapsed="false">
      <c r="A55" s="228" t="n">
        <f aca="false">+A54+1</f>
        <v>2017</v>
      </c>
      <c r="B55" s="358"/>
      <c r="C55" s="895" t="e">
        <f aca="false">+SUM(#REF!)</f>
        <v>#REF!</v>
      </c>
      <c r="D55" s="896" t="e">
        <f aca="false">+#REF!</f>
        <v>#REF!</v>
      </c>
      <c r="E55" s="897" t="n">
        <v>0</v>
      </c>
      <c r="F55" s="898" t="n">
        <v>0</v>
      </c>
      <c r="G55" s="898" t="n">
        <v>0</v>
      </c>
      <c r="H55" s="898" t="n">
        <v>0</v>
      </c>
      <c r="I55" s="483" t="n">
        <v>0</v>
      </c>
      <c r="J55" s="894" t="n">
        <f aca="false">+SUM(E55:I55)</f>
        <v>0</v>
      </c>
      <c r="K55" s="894" t="e">
        <f aca="false">+D55+J55</f>
        <v>#REF!</v>
      </c>
      <c r="M55" s="224"/>
    </row>
    <row r="56" customFormat="false" ht="12.75" hidden="false" customHeight="false" outlineLevel="0" collapsed="false">
      <c r="A56" s="228" t="n">
        <f aca="false">+A55+1</f>
        <v>2018</v>
      </c>
      <c r="B56" s="358"/>
      <c r="C56" s="895" t="e">
        <f aca="false">+SUM(#REF!)</f>
        <v>#REF!</v>
      </c>
      <c r="D56" s="896" t="e">
        <f aca="false">+#REF!</f>
        <v>#REF!</v>
      </c>
      <c r="E56" s="897" t="n">
        <v>0</v>
      </c>
      <c r="F56" s="898" t="n">
        <v>0</v>
      </c>
      <c r="G56" s="898" t="n">
        <v>0</v>
      </c>
      <c r="H56" s="898" t="n">
        <v>0</v>
      </c>
      <c r="I56" s="483" t="n">
        <v>0</v>
      </c>
      <c r="J56" s="894" t="n">
        <f aca="false">+SUM(E56:I56)</f>
        <v>0</v>
      </c>
      <c r="K56" s="894" t="e">
        <f aca="false">+D56+J56</f>
        <v>#REF!</v>
      </c>
      <c r="M56" s="224"/>
    </row>
    <row r="57" customFormat="false" ht="12.75" hidden="false" customHeight="false" outlineLevel="0" collapsed="false">
      <c r="A57" s="228" t="n">
        <f aca="false">+A56+1</f>
        <v>2019</v>
      </c>
      <c r="B57" s="358"/>
      <c r="C57" s="895" t="e">
        <f aca="false">+SUM(#REF!)</f>
        <v>#REF!</v>
      </c>
      <c r="D57" s="896" t="e">
        <f aca="false">+#REF!</f>
        <v>#REF!</v>
      </c>
      <c r="E57" s="897" t="n">
        <v>0</v>
      </c>
      <c r="F57" s="898" t="n">
        <v>0</v>
      </c>
      <c r="G57" s="898" t="n">
        <v>0</v>
      </c>
      <c r="H57" s="898" t="n">
        <v>0</v>
      </c>
      <c r="I57" s="483" t="n">
        <v>0</v>
      </c>
      <c r="J57" s="894" t="n">
        <f aca="false">+SUM(E57:I57)</f>
        <v>0</v>
      </c>
      <c r="K57" s="894" t="e">
        <f aca="false">+D57+J57</f>
        <v>#REF!</v>
      </c>
      <c r="M57" s="224"/>
    </row>
    <row r="58" customFormat="false" ht="12.75" hidden="false" customHeight="false" outlineLevel="0" collapsed="false">
      <c r="A58" s="228" t="n">
        <f aca="false">+A57+1</f>
        <v>2020</v>
      </c>
      <c r="B58" s="358"/>
      <c r="C58" s="895" t="e">
        <f aca="false">+SUM(#REF!)</f>
        <v>#REF!</v>
      </c>
      <c r="D58" s="896" t="e">
        <f aca="false">+#REF!</f>
        <v>#REF!</v>
      </c>
      <c r="E58" s="897" t="n">
        <v>0</v>
      </c>
      <c r="F58" s="898" t="n">
        <v>0</v>
      </c>
      <c r="G58" s="898" t="n">
        <v>0</v>
      </c>
      <c r="H58" s="898" t="n">
        <v>0</v>
      </c>
      <c r="I58" s="483" t="n">
        <v>0</v>
      </c>
      <c r="J58" s="894" t="n">
        <f aca="false">+SUM(E58:I58)</f>
        <v>0</v>
      </c>
      <c r="K58" s="894" t="e">
        <f aca="false">+D58+J58</f>
        <v>#REF!</v>
      </c>
      <c r="M58" s="224"/>
    </row>
    <row r="59" customFormat="false" ht="12.75" hidden="false" customHeight="false" outlineLevel="0" collapsed="false">
      <c r="A59" s="228" t="n">
        <f aca="false">+A58+1</f>
        <v>2021</v>
      </c>
      <c r="B59" s="358"/>
      <c r="C59" s="895" t="e">
        <f aca="false">+SUM(#REF!)</f>
        <v>#REF!</v>
      </c>
      <c r="D59" s="896" t="e">
        <f aca="false">+#REF!</f>
        <v>#REF!</v>
      </c>
      <c r="E59" s="897" t="n">
        <v>0</v>
      </c>
      <c r="F59" s="898" t="n">
        <v>0</v>
      </c>
      <c r="G59" s="898" t="n">
        <v>0</v>
      </c>
      <c r="H59" s="898" t="n">
        <v>0</v>
      </c>
      <c r="I59" s="483" t="n">
        <v>0</v>
      </c>
      <c r="J59" s="894" t="n">
        <f aca="false">+SUM(E59:I59)</f>
        <v>0</v>
      </c>
      <c r="K59" s="894" t="e">
        <f aca="false">+D59+J59</f>
        <v>#REF!</v>
      </c>
      <c r="M59" s="224"/>
    </row>
    <row r="60" customFormat="false" ht="12.75" hidden="false" customHeight="false" outlineLevel="0" collapsed="false">
      <c r="A60" s="228" t="n">
        <f aca="false">+A59+1</f>
        <v>2022</v>
      </c>
      <c r="B60" s="358"/>
      <c r="C60" s="895" t="e">
        <f aca="false">+SUM(#REF!)</f>
        <v>#REF!</v>
      </c>
      <c r="D60" s="896" t="e">
        <f aca="false">+#REF!</f>
        <v>#REF!</v>
      </c>
      <c r="E60" s="897" t="n">
        <v>0</v>
      </c>
      <c r="F60" s="898" t="n">
        <v>0</v>
      </c>
      <c r="G60" s="898" t="n">
        <v>0</v>
      </c>
      <c r="H60" s="898" t="n">
        <v>0</v>
      </c>
      <c r="I60" s="483" t="n">
        <v>0</v>
      </c>
      <c r="J60" s="894" t="n">
        <f aca="false">+SUM(E60:I60)</f>
        <v>0</v>
      </c>
      <c r="K60" s="894" t="e">
        <f aca="false">+D60+J60</f>
        <v>#REF!</v>
      </c>
      <c r="M60" s="224"/>
    </row>
    <row r="61" customFormat="false" ht="12.75" hidden="false" customHeight="false" outlineLevel="0" collapsed="false">
      <c r="A61" s="228" t="n">
        <f aca="false">+A60+1</f>
        <v>2023</v>
      </c>
      <c r="B61" s="358"/>
      <c r="C61" s="895" t="e">
        <f aca="false">+SUM(#REF!)</f>
        <v>#REF!</v>
      </c>
      <c r="D61" s="896" t="e">
        <f aca="false">+#REF!</f>
        <v>#REF!</v>
      </c>
      <c r="E61" s="897" t="n">
        <v>0</v>
      </c>
      <c r="F61" s="898" t="n">
        <v>0</v>
      </c>
      <c r="G61" s="898" t="n">
        <v>0</v>
      </c>
      <c r="H61" s="898" t="n">
        <v>0</v>
      </c>
      <c r="I61" s="483" t="n">
        <v>0</v>
      </c>
      <c r="J61" s="894" t="n">
        <f aca="false">+SUM(E61:I61)</f>
        <v>0</v>
      </c>
      <c r="K61" s="894" t="e">
        <f aca="false">+D61+J61</f>
        <v>#REF!</v>
      </c>
      <c r="M61" s="224"/>
    </row>
    <row r="62" customFormat="false" ht="12.75" hidden="false" customHeight="false" outlineLevel="0" collapsed="false">
      <c r="A62" s="228" t="n">
        <f aca="false">+A61+1</f>
        <v>2024</v>
      </c>
      <c r="B62" s="358"/>
      <c r="C62" s="895" t="e">
        <f aca="false">+SUM(#REF!)</f>
        <v>#REF!</v>
      </c>
      <c r="D62" s="896" t="e">
        <f aca="false">+#REF!</f>
        <v>#REF!</v>
      </c>
      <c r="E62" s="897" t="n">
        <v>0</v>
      </c>
      <c r="F62" s="898" t="n">
        <v>0</v>
      </c>
      <c r="G62" s="898" t="n">
        <v>0</v>
      </c>
      <c r="H62" s="898" t="n">
        <v>0</v>
      </c>
      <c r="I62" s="483" t="n">
        <v>0</v>
      </c>
      <c r="J62" s="894" t="n">
        <f aca="false">+SUM(E62:I62)</f>
        <v>0</v>
      </c>
      <c r="K62" s="894" t="e">
        <f aca="false">+D62+J62</f>
        <v>#REF!</v>
      </c>
      <c r="M62" s="224"/>
    </row>
    <row r="63" customFormat="false" ht="12.75" hidden="false" customHeight="false" outlineLevel="0" collapsed="false">
      <c r="A63" s="228" t="n">
        <f aca="false">+A62+1</f>
        <v>2025</v>
      </c>
      <c r="B63" s="358"/>
      <c r="C63" s="895" t="e">
        <f aca="false">+SUM(#REF!)</f>
        <v>#REF!</v>
      </c>
      <c r="D63" s="896" t="e">
        <f aca="false">+#REF!</f>
        <v>#REF!</v>
      </c>
      <c r="E63" s="897" t="n">
        <v>0</v>
      </c>
      <c r="F63" s="898" t="n">
        <v>0</v>
      </c>
      <c r="G63" s="898" t="n">
        <v>0</v>
      </c>
      <c r="H63" s="898" t="n">
        <v>0</v>
      </c>
      <c r="I63" s="483" t="n">
        <v>0</v>
      </c>
      <c r="J63" s="894" t="n">
        <f aca="false">+SUM(E63:I63)</f>
        <v>0</v>
      </c>
      <c r="K63" s="894" t="e">
        <f aca="false">+D63+J63</f>
        <v>#REF!</v>
      </c>
      <c r="M63" s="224"/>
    </row>
    <row r="64" customFormat="false" ht="12.75" hidden="false" customHeight="false" outlineLevel="0" collapsed="false">
      <c r="A64" s="260" t="n">
        <f aca="false">+A63+1</f>
        <v>2026</v>
      </c>
      <c r="B64" s="358"/>
      <c r="C64" s="899" t="e">
        <f aca="false">+SUM(#REF!)</f>
        <v>#REF!</v>
      </c>
      <c r="D64" s="900" t="e">
        <f aca="false">+#REF!</f>
        <v>#REF!</v>
      </c>
      <c r="E64" s="901" t="n">
        <v>0</v>
      </c>
      <c r="F64" s="902" t="n">
        <v>0</v>
      </c>
      <c r="G64" s="902" t="n">
        <v>0</v>
      </c>
      <c r="H64" s="902" t="n">
        <v>0</v>
      </c>
      <c r="I64" s="486" t="n">
        <v>0</v>
      </c>
      <c r="J64" s="390" t="n">
        <f aca="false">+SUM(E64:I64)</f>
        <v>0</v>
      </c>
      <c r="K64" s="390" t="e">
        <f aca="false">+D64+J64</f>
        <v>#REF!</v>
      </c>
      <c r="M64" s="224"/>
    </row>
    <row r="65" customFormat="false" ht="12.75" hidden="false" customHeight="false" outlineLevel="0" collapsed="false">
      <c r="C65" s="32"/>
      <c r="D65" s="903"/>
      <c r="E65" s="904"/>
      <c r="F65" s="904"/>
      <c r="G65" s="904"/>
      <c r="H65" s="904"/>
      <c r="I65" s="904"/>
      <c r="J65" s="299"/>
      <c r="K65" s="299"/>
      <c r="M65" s="224"/>
    </row>
    <row r="66" customFormat="false" ht="12.75" hidden="false" customHeight="false" outlineLevel="0" collapsed="false">
      <c r="C66" s="32"/>
      <c r="D66" s="903"/>
      <c r="E66" s="904"/>
      <c r="F66" s="904"/>
      <c r="G66" s="904"/>
      <c r="H66" s="904"/>
      <c r="I66" s="904"/>
      <c r="J66" s="299"/>
      <c r="K66" s="299"/>
      <c r="M66" s="224"/>
    </row>
    <row r="67" customFormat="false" ht="18" hidden="false" customHeight="false" outlineLevel="0" collapsed="false">
      <c r="A67" s="225" t="e">
        <f aca="false">+"Project-Alternative 3 Other Net Benefits: "&amp;#REF!</f>
        <v>#REF!</v>
      </c>
      <c r="B67" s="225"/>
      <c r="C67" s="225"/>
      <c r="D67" s="225"/>
      <c r="E67" s="225"/>
      <c r="F67" s="225"/>
      <c r="G67" s="225"/>
      <c r="H67" s="225"/>
      <c r="I67" s="225"/>
      <c r="J67" s="225"/>
      <c r="K67" s="225"/>
      <c r="M67" s="224"/>
    </row>
    <row r="68" customFormat="false" ht="12.75" hidden="false" customHeight="false" outlineLevel="0" collapsed="false">
      <c r="D68" s="299"/>
      <c r="E68" s="904"/>
      <c r="F68" s="904"/>
      <c r="G68" s="905"/>
      <c r="H68" s="905"/>
      <c r="I68" s="904"/>
      <c r="J68" s="299"/>
      <c r="K68" s="299"/>
      <c r="M68" s="224"/>
    </row>
    <row r="69" customFormat="false" ht="12.75" hidden="false" customHeight="false" outlineLevel="0" collapsed="false">
      <c r="D69" s="299"/>
      <c r="E69" s="904"/>
      <c r="F69" s="904"/>
      <c r="G69" s="905"/>
      <c r="H69" s="905"/>
      <c r="I69" s="904"/>
      <c r="J69" s="299"/>
      <c r="K69" s="299"/>
      <c r="M69" s="224"/>
    </row>
    <row r="70" customFormat="false" ht="12.75" hidden="false" customHeight="false" outlineLevel="0" collapsed="false">
      <c r="A70" s="311" t="s">
        <v>353</v>
      </c>
      <c r="B70" s="288"/>
      <c r="C70" s="288" t="e">
        <f aca="false">+#REF!</f>
        <v>#REF!</v>
      </c>
      <c r="D70" s="288"/>
      <c r="E70" s="312"/>
      <c r="G70" s="311" t="s">
        <v>354</v>
      </c>
      <c r="H70" s="288" t="e">
        <f aca="false">+#REF!</f>
        <v>#REF!</v>
      </c>
      <c r="I70" s="288"/>
      <c r="J70" s="288"/>
      <c r="K70" s="312"/>
      <c r="M70" s="224"/>
    </row>
    <row r="71" customFormat="false" ht="12.75" hidden="false" customHeight="false" outlineLevel="0" collapsed="false">
      <c r="A71" s="311" t="s">
        <v>313</v>
      </c>
      <c r="B71" s="288"/>
      <c r="C71" s="288" t="e">
        <f aca="false">+#REF!</f>
        <v>#REF!</v>
      </c>
      <c r="D71" s="288"/>
      <c r="E71" s="312"/>
      <c r="G71" s="349" t="s">
        <v>232</v>
      </c>
      <c r="H71" s="288" t="e">
        <f aca="false">+#REF!</f>
        <v>#REF!</v>
      </c>
      <c r="I71" s="881"/>
      <c r="J71" s="881"/>
      <c r="K71" s="882"/>
      <c r="M71" s="224"/>
    </row>
    <row r="72" customFormat="false" ht="12.75" hidden="false" customHeight="false" outlineLevel="0" collapsed="false">
      <c r="A72" s="32"/>
      <c r="B72" s="32"/>
      <c r="C72" s="32"/>
      <c r="D72" s="903"/>
      <c r="E72" s="905"/>
      <c r="F72" s="905"/>
      <c r="G72" s="905"/>
      <c r="H72" s="905"/>
      <c r="I72" s="905"/>
      <c r="J72" s="903"/>
      <c r="K72" s="903"/>
      <c r="M72" s="224"/>
    </row>
    <row r="73" customFormat="false" ht="12.75" hidden="false" customHeight="true" outlineLevel="0" collapsed="false">
      <c r="A73" s="32"/>
      <c r="B73" s="32"/>
      <c r="C73" s="226" t="s">
        <v>705</v>
      </c>
      <c r="D73" s="226"/>
      <c r="E73" s="906" t="str">
        <f aca="false">"Exogenous Net Benefits: (M"&amp;'Control and Setup Roads'!$B$12&amp;"/year)"</f>
        <v>Exogenous Net Benefits: (M$/year)</v>
      </c>
      <c r="F73" s="906"/>
      <c r="G73" s="906"/>
      <c r="H73" s="906"/>
      <c r="I73" s="906"/>
      <c r="J73" s="906"/>
      <c r="K73" s="907" t="s">
        <v>706</v>
      </c>
      <c r="M73" s="224"/>
    </row>
    <row r="74" customFormat="false" ht="12.75" hidden="false" customHeight="false" outlineLevel="0" collapsed="false">
      <c r="A74" s="32"/>
      <c r="B74" s="229"/>
      <c r="C74" s="362" t="s">
        <v>382</v>
      </c>
      <c r="D74" s="383" t="s">
        <v>707</v>
      </c>
      <c r="E74" s="883"/>
      <c r="F74" s="883" t="s">
        <v>708</v>
      </c>
      <c r="G74" s="883"/>
      <c r="H74" s="884"/>
      <c r="I74" s="885"/>
      <c r="J74" s="384" t="s">
        <v>238</v>
      </c>
      <c r="K74" s="894" t="s">
        <v>707</v>
      </c>
      <c r="M74" s="224"/>
    </row>
    <row r="75" customFormat="false" ht="12.75" hidden="false" customHeight="false" outlineLevel="0" collapsed="false">
      <c r="A75" s="32"/>
      <c r="B75" s="229"/>
      <c r="C75" s="362" t="s">
        <v>49</v>
      </c>
      <c r="D75" s="383" t="s">
        <v>394</v>
      </c>
      <c r="E75" s="398" t="s">
        <v>709</v>
      </c>
      <c r="F75" s="398" t="s">
        <v>710</v>
      </c>
      <c r="G75" s="398"/>
      <c r="H75" s="884"/>
      <c r="I75" s="886"/>
      <c r="J75" s="894" t="s">
        <v>711</v>
      </c>
      <c r="K75" s="894" t="s">
        <v>394</v>
      </c>
      <c r="M75" s="224"/>
    </row>
    <row r="76" customFormat="false" ht="12.75" hidden="false" customHeight="false" outlineLevel="0" collapsed="false">
      <c r="A76" s="226" t="s">
        <v>124</v>
      </c>
      <c r="B76" s="229"/>
      <c r="C76" s="365" t="s">
        <v>395</v>
      </c>
      <c r="D76" s="389" t="str">
        <f aca="false">+"(M"&amp;'Control and Setup Roads'!$B$12&amp;"/year)"</f>
        <v>(M$/year)</v>
      </c>
      <c r="E76" s="887" t="s">
        <v>712</v>
      </c>
      <c r="F76" s="887" t="s">
        <v>713</v>
      </c>
      <c r="G76" s="888" t="s">
        <v>387</v>
      </c>
      <c r="H76" s="888" t="s">
        <v>387</v>
      </c>
      <c r="I76" s="889" t="s">
        <v>387</v>
      </c>
      <c r="J76" s="390" t="s">
        <v>714</v>
      </c>
      <c r="K76" s="390" t="str">
        <f aca="false">+"(M"&amp;'Control and Setup Roads'!$B$12&amp;"/year)"</f>
        <v>(M$/year)</v>
      </c>
      <c r="M76" s="224"/>
    </row>
    <row r="77" customFormat="false" ht="12.75" hidden="false" customHeight="false" outlineLevel="0" collapsed="false">
      <c r="A77" s="255" t="n">
        <f aca="false">+'Control and Setup Roads'!$B$19</f>
        <v>2007</v>
      </c>
      <c r="B77" s="358"/>
      <c r="C77" s="890" t="n">
        <f aca="false">+IF('Project-Alter. Main Feat Roads'!$C$48&lt;1,+SUM(#REF!),0)</f>
        <v>0</v>
      </c>
      <c r="D77" s="891" t="n">
        <f aca="false">+IF('Project-Alter. Main Feat Roads'!$C$48&lt;1,+#REF!,0)</f>
        <v>0</v>
      </c>
      <c r="E77" s="892" t="n">
        <v>0</v>
      </c>
      <c r="F77" s="893" t="n">
        <v>0</v>
      </c>
      <c r="G77" s="893" t="n">
        <v>0</v>
      </c>
      <c r="H77" s="893" t="n">
        <v>0</v>
      </c>
      <c r="I77" s="482" t="n">
        <v>0</v>
      </c>
      <c r="J77" s="384" t="n">
        <f aca="false">+SUM(E77:I77)</f>
        <v>0</v>
      </c>
      <c r="K77" s="894" t="n">
        <f aca="false">+D77+J77</f>
        <v>0</v>
      </c>
      <c r="M77" s="224"/>
    </row>
    <row r="78" customFormat="false" ht="12.75" hidden="false" customHeight="false" outlineLevel="0" collapsed="false">
      <c r="A78" s="228" t="n">
        <f aca="false">+A77+1</f>
        <v>2008</v>
      </c>
      <c r="B78" s="358"/>
      <c r="C78" s="895" t="n">
        <f aca="false">+IF('Project-Alter. Main Feat Roads'!$C$48&lt;2,+SUM(#REF!),0)</f>
        <v>0</v>
      </c>
      <c r="D78" s="896" t="n">
        <f aca="false">+IF('Project-Alter. Main Feat Roads'!$C$48&lt;2,+#REF!,0)</f>
        <v>0</v>
      </c>
      <c r="E78" s="897" t="n">
        <v>0</v>
      </c>
      <c r="F78" s="898" t="n">
        <v>0</v>
      </c>
      <c r="G78" s="898" t="n">
        <v>0</v>
      </c>
      <c r="H78" s="898" t="n">
        <v>0</v>
      </c>
      <c r="I78" s="483" t="n">
        <v>0</v>
      </c>
      <c r="J78" s="894" t="n">
        <f aca="false">+SUM(E78:I78)</f>
        <v>0</v>
      </c>
      <c r="K78" s="894" t="n">
        <f aca="false">+D78+J78</f>
        <v>0</v>
      </c>
      <c r="M78" s="224"/>
    </row>
    <row r="79" customFormat="false" ht="12.75" hidden="false" customHeight="false" outlineLevel="0" collapsed="false">
      <c r="A79" s="228" t="n">
        <f aca="false">+A78+1</f>
        <v>2009</v>
      </c>
      <c r="B79" s="358"/>
      <c r="C79" s="895" t="n">
        <f aca="false">+IF('Project-Alter. Main Feat Roads'!$C$48&lt;3,+SUM(#REF!),0)</f>
        <v>0</v>
      </c>
      <c r="D79" s="896" t="n">
        <f aca="false">+IF('Project-Alter. Main Feat Roads'!$C$48&lt;3,+#REF!,0)</f>
        <v>0</v>
      </c>
      <c r="E79" s="897" t="n">
        <v>0</v>
      </c>
      <c r="F79" s="898" t="n">
        <v>0</v>
      </c>
      <c r="G79" s="898" t="n">
        <v>0</v>
      </c>
      <c r="H79" s="898" t="n">
        <v>0</v>
      </c>
      <c r="I79" s="483" t="n">
        <v>0</v>
      </c>
      <c r="J79" s="894" t="n">
        <f aca="false">+SUM(E79:I79)</f>
        <v>0</v>
      </c>
      <c r="K79" s="894" t="n">
        <f aca="false">+D79+J79</f>
        <v>0</v>
      </c>
      <c r="M79" s="224"/>
    </row>
    <row r="80" customFormat="false" ht="12.75" hidden="false" customHeight="false" outlineLevel="0" collapsed="false">
      <c r="A80" s="228" t="n">
        <f aca="false">+A79+1</f>
        <v>2010</v>
      </c>
      <c r="B80" s="358"/>
      <c r="C80" s="895" t="e">
        <f aca="false">+SUM(#REF!)</f>
        <v>#REF!</v>
      </c>
      <c r="D80" s="896" t="e">
        <f aca="false">+#REF!</f>
        <v>#REF!</v>
      </c>
      <c r="E80" s="897" t="n">
        <v>0</v>
      </c>
      <c r="F80" s="898" t="n">
        <v>0</v>
      </c>
      <c r="G80" s="898" t="n">
        <v>0</v>
      </c>
      <c r="H80" s="898" t="n">
        <v>0</v>
      </c>
      <c r="I80" s="483" t="n">
        <v>0</v>
      </c>
      <c r="J80" s="894" t="n">
        <f aca="false">+SUM(E80:I80)</f>
        <v>0</v>
      </c>
      <c r="K80" s="894" t="e">
        <f aca="false">+D80+J80</f>
        <v>#REF!</v>
      </c>
      <c r="M80" s="224"/>
    </row>
    <row r="81" customFormat="false" ht="12.75" hidden="false" customHeight="false" outlineLevel="0" collapsed="false">
      <c r="A81" s="228" t="n">
        <f aca="false">+A80+1</f>
        <v>2011</v>
      </c>
      <c r="B81" s="358"/>
      <c r="C81" s="895" t="e">
        <f aca="false">+SUM(#REF!)</f>
        <v>#REF!</v>
      </c>
      <c r="D81" s="896" t="e">
        <f aca="false">+#REF!</f>
        <v>#REF!</v>
      </c>
      <c r="E81" s="897" t="n">
        <v>0</v>
      </c>
      <c r="F81" s="898" t="n">
        <v>0</v>
      </c>
      <c r="G81" s="898" t="n">
        <v>0</v>
      </c>
      <c r="H81" s="898" t="n">
        <v>0</v>
      </c>
      <c r="I81" s="483" t="n">
        <v>0</v>
      </c>
      <c r="J81" s="894" t="n">
        <f aca="false">+SUM(E81:I81)</f>
        <v>0</v>
      </c>
      <c r="K81" s="894" t="e">
        <f aca="false">+D81+J81</f>
        <v>#REF!</v>
      </c>
      <c r="M81" s="224"/>
    </row>
    <row r="82" customFormat="false" ht="12.75" hidden="false" customHeight="false" outlineLevel="0" collapsed="false">
      <c r="A82" s="228" t="n">
        <f aca="false">+A81+1</f>
        <v>2012</v>
      </c>
      <c r="B82" s="358"/>
      <c r="C82" s="895" t="e">
        <f aca="false">+SUM(#REF!)</f>
        <v>#REF!</v>
      </c>
      <c r="D82" s="896" t="e">
        <f aca="false">+#REF!</f>
        <v>#REF!</v>
      </c>
      <c r="E82" s="897" t="n">
        <v>0</v>
      </c>
      <c r="F82" s="898" t="n">
        <v>0</v>
      </c>
      <c r="G82" s="898" t="n">
        <v>0</v>
      </c>
      <c r="H82" s="898" t="n">
        <v>0</v>
      </c>
      <c r="I82" s="483" t="n">
        <v>0</v>
      </c>
      <c r="J82" s="894" t="n">
        <f aca="false">+SUM(E82:I82)</f>
        <v>0</v>
      </c>
      <c r="K82" s="894" t="e">
        <f aca="false">+D82+J82</f>
        <v>#REF!</v>
      </c>
      <c r="M82" s="224"/>
    </row>
    <row r="83" customFormat="false" ht="12.75" hidden="false" customHeight="false" outlineLevel="0" collapsed="false">
      <c r="A83" s="228" t="n">
        <f aca="false">+A82+1</f>
        <v>2013</v>
      </c>
      <c r="B83" s="358"/>
      <c r="C83" s="895" t="e">
        <f aca="false">+SUM(#REF!)</f>
        <v>#REF!</v>
      </c>
      <c r="D83" s="896" t="e">
        <f aca="false">+#REF!</f>
        <v>#REF!</v>
      </c>
      <c r="E83" s="897" t="n">
        <v>0</v>
      </c>
      <c r="F83" s="898" t="n">
        <v>0</v>
      </c>
      <c r="G83" s="898" t="n">
        <v>0</v>
      </c>
      <c r="H83" s="898" t="n">
        <v>0</v>
      </c>
      <c r="I83" s="483" t="n">
        <v>0</v>
      </c>
      <c r="J83" s="894" t="n">
        <f aca="false">+SUM(E83:I83)</f>
        <v>0</v>
      </c>
      <c r="K83" s="894" t="e">
        <f aca="false">+D83+J83</f>
        <v>#REF!</v>
      </c>
      <c r="M83" s="224"/>
    </row>
    <row r="84" customFormat="false" ht="12.75" hidden="false" customHeight="false" outlineLevel="0" collapsed="false">
      <c r="A84" s="228" t="n">
        <f aca="false">+A83+1</f>
        <v>2014</v>
      </c>
      <c r="B84" s="358"/>
      <c r="C84" s="895" t="e">
        <f aca="false">+SUM(#REF!)</f>
        <v>#REF!</v>
      </c>
      <c r="D84" s="896" t="e">
        <f aca="false">+#REF!</f>
        <v>#REF!</v>
      </c>
      <c r="E84" s="897" t="n">
        <v>0</v>
      </c>
      <c r="F84" s="898" t="n">
        <v>0</v>
      </c>
      <c r="G84" s="898" t="n">
        <v>0</v>
      </c>
      <c r="H84" s="898" t="n">
        <v>0</v>
      </c>
      <c r="I84" s="483" t="n">
        <v>0</v>
      </c>
      <c r="J84" s="894" t="n">
        <f aca="false">+SUM(E84:I84)</f>
        <v>0</v>
      </c>
      <c r="K84" s="894" t="e">
        <f aca="false">+D84+J84</f>
        <v>#REF!</v>
      </c>
      <c r="M84" s="224"/>
    </row>
    <row r="85" customFormat="false" ht="12.75" hidden="false" customHeight="false" outlineLevel="0" collapsed="false">
      <c r="A85" s="228" t="n">
        <f aca="false">+A84+1</f>
        <v>2015</v>
      </c>
      <c r="B85" s="358"/>
      <c r="C85" s="895" t="e">
        <f aca="false">+SUM(#REF!)</f>
        <v>#REF!</v>
      </c>
      <c r="D85" s="896" t="e">
        <f aca="false">+#REF!</f>
        <v>#REF!</v>
      </c>
      <c r="E85" s="897" t="n">
        <v>0</v>
      </c>
      <c r="F85" s="898" t="n">
        <v>0</v>
      </c>
      <c r="G85" s="898" t="n">
        <v>0</v>
      </c>
      <c r="H85" s="898" t="n">
        <v>0</v>
      </c>
      <c r="I85" s="483" t="n">
        <v>0</v>
      </c>
      <c r="J85" s="894" t="n">
        <f aca="false">+SUM(E85:I85)</f>
        <v>0</v>
      </c>
      <c r="K85" s="894" t="e">
        <f aca="false">+D85+J85</f>
        <v>#REF!</v>
      </c>
      <c r="M85" s="224"/>
    </row>
    <row r="86" customFormat="false" ht="12.75" hidden="false" customHeight="false" outlineLevel="0" collapsed="false">
      <c r="A86" s="228" t="n">
        <f aca="false">+A85+1</f>
        <v>2016</v>
      </c>
      <c r="B86" s="358"/>
      <c r="C86" s="895" t="e">
        <f aca="false">+SUM(#REF!)</f>
        <v>#REF!</v>
      </c>
      <c r="D86" s="896" t="e">
        <f aca="false">+#REF!</f>
        <v>#REF!</v>
      </c>
      <c r="E86" s="897" t="n">
        <v>0</v>
      </c>
      <c r="F86" s="898" t="n">
        <v>0</v>
      </c>
      <c r="G86" s="898" t="n">
        <v>0</v>
      </c>
      <c r="H86" s="898" t="n">
        <v>0</v>
      </c>
      <c r="I86" s="483" t="n">
        <v>0</v>
      </c>
      <c r="J86" s="894" t="n">
        <f aca="false">+SUM(E86:I86)</f>
        <v>0</v>
      </c>
      <c r="K86" s="894" t="e">
        <f aca="false">+D86+J86</f>
        <v>#REF!</v>
      </c>
      <c r="M86" s="224"/>
    </row>
    <row r="87" customFormat="false" ht="12.75" hidden="false" customHeight="false" outlineLevel="0" collapsed="false">
      <c r="A87" s="228" t="n">
        <f aca="false">+A86+1</f>
        <v>2017</v>
      </c>
      <c r="B87" s="358"/>
      <c r="C87" s="895" t="e">
        <f aca="false">+SUM(#REF!)</f>
        <v>#REF!</v>
      </c>
      <c r="D87" s="896" t="e">
        <f aca="false">+#REF!</f>
        <v>#REF!</v>
      </c>
      <c r="E87" s="897" t="n">
        <v>0</v>
      </c>
      <c r="F87" s="898" t="n">
        <v>0</v>
      </c>
      <c r="G87" s="898" t="n">
        <v>0</v>
      </c>
      <c r="H87" s="898" t="n">
        <v>0</v>
      </c>
      <c r="I87" s="483" t="n">
        <v>0</v>
      </c>
      <c r="J87" s="894" t="n">
        <f aca="false">+SUM(E87:I87)</f>
        <v>0</v>
      </c>
      <c r="K87" s="894" t="e">
        <f aca="false">+D87+J87</f>
        <v>#REF!</v>
      </c>
      <c r="M87" s="224"/>
    </row>
    <row r="88" customFormat="false" ht="12.75" hidden="false" customHeight="false" outlineLevel="0" collapsed="false">
      <c r="A88" s="228" t="n">
        <f aca="false">+A87+1</f>
        <v>2018</v>
      </c>
      <c r="B88" s="358"/>
      <c r="C88" s="895" t="e">
        <f aca="false">+SUM(#REF!)</f>
        <v>#REF!</v>
      </c>
      <c r="D88" s="896" t="e">
        <f aca="false">+#REF!</f>
        <v>#REF!</v>
      </c>
      <c r="E88" s="897" t="n">
        <v>0</v>
      </c>
      <c r="F88" s="898" t="n">
        <v>0</v>
      </c>
      <c r="G88" s="898" t="n">
        <v>0</v>
      </c>
      <c r="H88" s="898" t="n">
        <v>0</v>
      </c>
      <c r="I88" s="483" t="n">
        <v>0</v>
      </c>
      <c r="J88" s="894" t="n">
        <f aca="false">+SUM(E88:I88)</f>
        <v>0</v>
      </c>
      <c r="K88" s="894" t="e">
        <f aca="false">+D88+J88</f>
        <v>#REF!</v>
      </c>
      <c r="M88" s="224"/>
    </row>
    <row r="89" customFormat="false" ht="12.75" hidden="false" customHeight="false" outlineLevel="0" collapsed="false">
      <c r="A89" s="228" t="n">
        <f aca="false">+A88+1</f>
        <v>2019</v>
      </c>
      <c r="B89" s="358"/>
      <c r="C89" s="895" t="e">
        <f aca="false">+SUM(#REF!)</f>
        <v>#REF!</v>
      </c>
      <c r="D89" s="896" t="e">
        <f aca="false">+#REF!</f>
        <v>#REF!</v>
      </c>
      <c r="E89" s="897" t="n">
        <v>0</v>
      </c>
      <c r="F89" s="898" t="n">
        <v>0</v>
      </c>
      <c r="G89" s="898" t="n">
        <v>0</v>
      </c>
      <c r="H89" s="898" t="n">
        <v>0</v>
      </c>
      <c r="I89" s="483" t="n">
        <v>0</v>
      </c>
      <c r="J89" s="894" t="n">
        <f aca="false">+SUM(E89:I89)</f>
        <v>0</v>
      </c>
      <c r="K89" s="894" t="e">
        <f aca="false">+D89+J89</f>
        <v>#REF!</v>
      </c>
      <c r="M89" s="224"/>
    </row>
    <row r="90" customFormat="false" ht="12.75" hidden="false" customHeight="false" outlineLevel="0" collapsed="false">
      <c r="A90" s="228" t="n">
        <f aca="false">+A89+1</f>
        <v>2020</v>
      </c>
      <c r="B90" s="358"/>
      <c r="C90" s="895" t="e">
        <f aca="false">+SUM(#REF!)</f>
        <v>#REF!</v>
      </c>
      <c r="D90" s="896" t="e">
        <f aca="false">+#REF!</f>
        <v>#REF!</v>
      </c>
      <c r="E90" s="897" t="n">
        <v>0</v>
      </c>
      <c r="F90" s="898" t="n">
        <v>0</v>
      </c>
      <c r="G90" s="898" t="n">
        <v>0</v>
      </c>
      <c r="H90" s="898" t="n">
        <v>0</v>
      </c>
      <c r="I90" s="483" t="n">
        <v>0</v>
      </c>
      <c r="J90" s="894" t="n">
        <f aca="false">+SUM(E90:I90)</f>
        <v>0</v>
      </c>
      <c r="K90" s="894" t="e">
        <f aca="false">+D90+J90</f>
        <v>#REF!</v>
      </c>
      <c r="M90" s="224"/>
    </row>
    <row r="91" customFormat="false" ht="12.75" hidden="false" customHeight="false" outlineLevel="0" collapsed="false">
      <c r="A91" s="228" t="n">
        <f aca="false">+A90+1</f>
        <v>2021</v>
      </c>
      <c r="B91" s="358"/>
      <c r="C91" s="895" t="e">
        <f aca="false">+SUM(#REF!)</f>
        <v>#REF!</v>
      </c>
      <c r="D91" s="896" t="e">
        <f aca="false">+#REF!</f>
        <v>#REF!</v>
      </c>
      <c r="E91" s="897" t="n">
        <v>0</v>
      </c>
      <c r="F91" s="898" t="n">
        <v>0</v>
      </c>
      <c r="G91" s="898" t="n">
        <v>0</v>
      </c>
      <c r="H91" s="898" t="n">
        <v>0</v>
      </c>
      <c r="I91" s="483" t="n">
        <v>0</v>
      </c>
      <c r="J91" s="894" t="n">
        <f aca="false">+SUM(E91:I91)</f>
        <v>0</v>
      </c>
      <c r="K91" s="894" t="e">
        <f aca="false">+D91+J91</f>
        <v>#REF!</v>
      </c>
      <c r="M91" s="224"/>
    </row>
    <row r="92" customFormat="false" ht="12.75" hidden="false" customHeight="false" outlineLevel="0" collapsed="false">
      <c r="A92" s="228" t="n">
        <f aca="false">+A91+1</f>
        <v>2022</v>
      </c>
      <c r="B92" s="358"/>
      <c r="C92" s="895" t="e">
        <f aca="false">+SUM(#REF!)</f>
        <v>#REF!</v>
      </c>
      <c r="D92" s="896" t="e">
        <f aca="false">+#REF!</f>
        <v>#REF!</v>
      </c>
      <c r="E92" s="897" t="n">
        <v>0</v>
      </c>
      <c r="F92" s="898" t="n">
        <v>0</v>
      </c>
      <c r="G92" s="898" t="n">
        <v>0</v>
      </c>
      <c r="H92" s="898" t="n">
        <v>0</v>
      </c>
      <c r="I92" s="483" t="n">
        <v>0</v>
      </c>
      <c r="J92" s="894" t="n">
        <f aca="false">+SUM(E92:I92)</f>
        <v>0</v>
      </c>
      <c r="K92" s="894" t="e">
        <f aca="false">+D92+J92</f>
        <v>#REF!</v>
      </c>
      <c r="M92" s="224"/>
    </row>
    <row r="93" customFormat="false" ht="12.75" hidden="false" customHeight="false" outlineLevel="0" collapsed="false">
      <c r="A93" s="228" t="n">
        <f aca="false">+A92+1</f>
        <v>2023</v>
      </c>
      <c r="B93" s="358"/>
      <c r="C93" s="895" t="e">
        <f aca="false">+SUM(#REF!)</f>
        <v>#REF!</v>
      </c>
      <c r="D93" s="896" t="e">
        <f aca="false">+#REF!</f>
        <v>#REF!</v>
      </c>
      <c r="E93" s="897" t="n">
        <v>0</v>
      </c>
      <c r="F93" s="898" t="n">
        <v>0</v>
      </c>
      <c r="G93" s="898" t="n">
        <v>0</v>
      </c>
      <c r="H93" s="898" t="n">
        <v>0</v>
      </c>
      <c r="I93" s="483" t="n">
        <v>0</v>
      </c>
      <c r="J93" s="894" t="n">
        <f aca="false">+SUM(E93:I93)</f>
        <v>0</v>
      </c>
      <c r="K93" s="894" t="e">
        <f aca="false">+D93+J93</f>
        <v>#REF!</v>
      </c>
      <c r="M93" s="224"/>
    </row>
    <row r="94" customFormat="false" ht="12.75" hidden="false" customHeight="false" outlineLevel="0" collapsed="false">
      <c r="A94" s="228" t="n">
        <f aca="false">+A93+1</f>
        <v>2024</v>
      </c>
      <c r="B94" s="358"/>
      <c r="C94" s="895" t="e">
        <f aca="false">+SUM(#REF!)</f>
        <v>#REF!</v>
      </c>
      <c r="D94" s="896" t="e">
        <f aca="false">+#REF!</f>
        <v>#REF!</v>
      </c>
      <c r="E94" s="897" t="n">
        <v>0</v>
      </c>
      <c r="F94" s="898" t="n">
        <v>0</v>
      </c>
      <c r="G94" s="898" t="n">
        <v>0</v>
      </c>
      <c r="H94" s="898" t="n">
        <v>0</v>
      </c>
      <c r="I94" s="483" t="n">
        <v>0</v>
      </c>
      <c r="J94" s="894" t="n">
        <f aca="false">+SUM(E94:I94)</f>
        <v>0</v>
      </c>
      <c r="K94" s="894" t="e">
        <f aca="false">+D94+J94</f>
        <v>#REF!</v>
      </c>
      <c r="M94" s="224"/>
    </row>
    <row r="95" customFormat="false" ht="12.75" hidden="false" customHeight="false" outlineLevel="0" collapsed="false">
      <c r="A95" s="228" t="n">
        <f aca="false">+A94+1</f>
        <v>2025</v>
      </c>
      <c r="B95" s="358"/>
      <c r="C95" s="895" t="e">
        <f aca="false">+SUM(#REF!)</f>
        <v>#REF!</v>
      </c>
      <c r="D95" s="896" t="e">
        <f aca="false">+#REF!</f>
        <v>#REF!</v>
      </c>
      <c r="E95" s="897" t="n">
        <v>0</v>
      </c>
      <c r="F95" s="898" t="n">
        <v>0</v>
      </c>
      <c r="G95" s="898" t="n">
        <v>0</v>
      </c>
      <c r="H95" s="898" t="n">
        <v>0</v>
      </c>
      <c r="I95" s="483" t="n">
        <v>0</v>
      </c>
      <c r="J95" s="894" t="n">
        <f aca="false">+SUM(E95:I95)</f>
        <v>0</v>
      </c>
      <c r="K95" s="894" t="e">
        <f aca="false">+D95+J95</f>
        <v>#REF!</v>
      </c>
      <c r="M95" s="224"/>
    </row>
    <row r="96" customFormat="false" ht="12.75" hidden="false" customHeight="false" outlineLevel="0" collapsed="false">
      <c r="A96" s="260" t="n">
        <f aca="false">+A95+1</f>
        <v>2026</v>
      </c>
      <c r="B96" s="358"/>
      <c r="C96" s="899" t="e">
        <f aca="false">+SUM(#REF!)</f>
        <v>#REF!</v>
      </c>
      <c r="D96" s="900" t="e">
        <f aca="false">+#REF!</f>
        <v>#REF!</v>
      </c>
      <c r="E96" s="901" t="n">
        <v>0</v>
      </c>
      <c r="F96" s="902" t="n">
        <v>0</v>
      </c>
      <c r="G96" s="902" t="n">
        <v>0</v>
      </c>
      <c r="H96" s="902" t="n">
        <v>0</v>
      </c>
      <c r="I96" s="486" t="n">
        <v>0</v>
      </c>
      <c r="J96" s="390" t="n">
        <f aca="false">+SUM(E96:I96)</f>
        <v>0</v>
      </c>
      <c r="K96" s="390" t="e">
        <f aca="false">+D96+J96</f>
        <v>#REF!</v>
      </c>
      <c r="M96" s="224"/>
    </row>
    <row r="97" customFormat="false" ht="12.75" hidden="false" customHeight="false" outlineLevel="0" collapsed="false">
      <c r="C97" s="32"/>
      <c r="D97" s="903"/>
      <c r="E97" s="299"/>
      <c r="F97" s="299"/>
      <c r="G97" s="299"/>
      <c r="H97" s="299"/>
      <c r="I97" s="299"/>
      <c r="J97" s="299"/>
      <c r="K97" s="299"/>
      <c r="M97" s="224"/>
    </row>
    <row r="98" customFormat="false" ht="12.75" hidden="false" customHeight="false" outlineLevel="0" collapsed="false">
      <c r="C98" s="32"/>
      <c r="D98" s="903"/>
      <c r="E98" s="299"/>
      <c r="F98" s="299"/>
      <c r="G98" s="299"/>
      <c r="H98" s="299"/>
      <c r="I98" s="299"/>
      <c r="J98" s="299"/>
      <c r="K98" s="299"/>
      <c r="M98" s="224"/>
    </row>
    <row r="99" customFormat="false" ht="9.95" hidden="false" customHeight="true" outlineLevel="0" collapsed="false">
      <c r="A99" s="224"/>
      <c r="B99" s="224"/>
      <c r="C99" s="245"/>
      <c r="D99" s="245"/>
      <c r="E99" s="224"/>
      <c r="F99" s="224"/>
      <c r="G99" s="224"/>
      <c r="H99" s="224"/>
      <c r="I99" s="224"/>
      <c r="J99" s="224"/>
      <c r="K99" s="224"/>
      <c r="L99" s="224"/>
      <c r="M99" s="224"/>
    </row>
    <row r="100" customFormat="false" ht="12.75" hidden="false" customHeight="false" outlineLevel="0" collapsed="false">
      <c r="C100" s="32"/>
      <c r="D100" s="32"/>
    </row>
    <row r="101" customFormat="false" ht="12.75" hidden="false" customHeight="false" outlineLevel="0" collapsed="false">
      <c r="C101" s="32"/>
      <c r="D101" s="32"/>
    </row>
    <row r="102" customFormat="false" ht="12.75" hidden="false" customHeight="false" outlineLevel="0" collapsed="false">
      <c r="C102" s="32"/>
      <c r="D102" s="32"/>
    </row>
    <row r="103" customFormat="false" ht="12.75" hidden="false" customHeight="false" outlineLevel="0" collapsed="false">
      <c r="C103" s="32"/>
      <c r="D103" s="32"/>
    </row>
    <row r="104" customFormat="false" ht="12.75" hidden="false" customHeight="false" outlineLevel="0" collapsed="false">
      <c r="C104" s="32"/>
      <c r="D104" s="32"/>
    </row>
    <row r="105" customFormat="false" ht="12.75" hidden="false" customHeight="false" outlineLevel="0" collapsed="false">
      <c r="C105" s="32"/>
      <c r="D105" s="32"/>
    </row>
    <row r="106" customFormat="false" ht="12.75" hidden="false" customHeight="false" outlineLevel="0" collapsed="false">
      <c r="C106" s="32"/>
      <c r="D106" s="32"/>
    </row>
    <row r="107" customFormat="false" ht="12.75" hidden="false" customHeight="false" outlineLevel="0" collapsed="false">
      <c r="C107" s="32"/>
      <c r="D107" s="32"/>
    </row>
    <row r="108" customFormat="false" ht="12.75" hidden="false" customHeight="false" outlineLevel="0" collapsed="false">
      <c r="C108" s="32"/>
      <c r="D108" s="32"/>
    </row>
    <row r="109" customFormat="false" ht="12.75" hidden="false" customHeight="false" outlineLevel="0" collapsed="false">
      <c r="C109" s="32"/>
      <c r="D109" s="32"/>
    </row>
    <row r="110" customFormat="false" ht="12.75" hidden="false" customHeight="false" outlineLevel="0" collapsed="false">
      <c r="C110" s="32"/>
      <c r="D110" s="32"/>
    </row>
    <row r="111" customFormat="false" ht="12.75" hidden="false" customHeight="false" outlineLevel="0" collapsed="false">
      <c r="C111" s="32"/>
      <c r="D111" s="32"/>
    </row>
    <row r="112" customFormat="false" ht="12.75" hidden="false" customHeight="false" outlineLevel="0" collapsed="false">
      <c r="C112" s="32"/>
      <c r="D112" s="32"/>
    </row>
    <row r="113" customFormat="false" ht="12.75" hidden="false" customHeight="false" outlineLevel="0" collapsed="false">
      <c r="C113" s="32"/>
      <c r="D113" s="32"/>
    </row>
    <row r="114" customFormat="false" ht="12.75" hidden="false" customHeight="false" outlineLevel="0" collapsed="false">
      <c r="C114" s="32"/>
      <c r="D114" s="32"/>
    </row>
    <row r="115" customFormat="false" ht="12.75" hidden="false" customHeight="false" outlineLevel="0" collapsed="false">
      <c r="C115" s="32"/>
      <c r="D115" s="32"/>
    </row>
    <row r="116" customFormat="false" ht="12.75" hidden="false" customHeight="false" outlineLevel="0" collapsed="false">
      <c r="C116" s="32"/>
      <c r="D116" s="32"/>
    </row>
    <row r="117" customFormat="false" ht="12.75" hidden="false" customHeight="false" outlineLevel="0" collapsed="false">
      <c r="C117" s="32"/>
      <c r="D117" s="32"/>
    </row>
    <row r="118" customFormat="false" ht="12.75" hidden="false" customHeight="false" outlineLevel="0" collapsed="false">
      <c r="C118" s="32"/>
      <c r="D118" s="32"/>
    </row>
    <row r="119" customFormat="false" ht="12.75" hidden="false" customHeight="false" outlineLevel="0" collapsed="false">
      <c r="C119" s="32"/>
      <c r="D119" s="32"/>
    </row>
    <row r="120" customFormat="false" ht="12.75" hidden="false" customHeight="false" outlineLevel="0" collapsed="false">
      <c r="C120" s="32"/>
      <c r="D120" s="32"/>
    </row>
    <row r="121" customFormat="false" ht="12.75" hidden="false" customHeight="false" outlineLevel="0" collapsed="false">
      <c r="C121" s="32"/>
      <c r="D121" s="32"/>
    </row>
    <row r="122" customFormat="false" ht="12.75" hidden="false" customHeight="false" outlineLevel="0" collapsed="false">
      <c r="C122" s="32"/>
      <c r="D122" s="32"/>
    </row>
    <row r="123" customFormat="false" ht="12.75" hidden="false" customHeight="false" outlineLevel="0" collapsed="false">
      <c r="C123" s="32"/>
      <c r="D123" s="32"/>
    </row>
    <row r="124" customFormat="false" ht="12.75" hidden="false" customHeight="false" outlineLevel="0" collapsed="false">
      <c r="C124" s="32"/>
      <c r="D124" s="32"/>
    </row>
    <row r="125" customFormat="false" ht="12.75" hidden="false" customHeight="false" outlineLevel="0" collapsed="false">
      <c r="C125" s="32"/>
      <c r="D125" s="32"/>
    </row>
    <row r="126" customFormat="false" ht="12.75" hidden="false" customHeight="false" outlineLevel="0" collapsed="false">
      <c r="C126" s="32"/>
      <c r="D126" s="32"/>
    </row>
    <row r="127" customFormat="false" ht="12.75" hidden="false" customHeight="false" outlineLevel="0" collapsed="false">
      <c r="C127" s="32"/>
      <c r="D127" s="32"/>
    </row>
    <row r="128" customFormat="false" ht="12.75" hidden="false" customHeight="false" outlineLevel="0" collapsed="false">
      <c r="C128" s="32"/>
      <c r="D128" s="32"/>
    </row>
    <row r="129" customFormat="false" ht="12.75" hidden="false" customHeight="false" outlineLevel="0" collapsed="false">
      <c r="C129" s="32"/>
      <c r="D129" s="32"/>
    </row>
    <row r="130" customFormat="false" ht="12.75" hidden="false" customHeight="false" outlineLevel="0" collapsed="false">
      <c r="C130" s="32"/>
      <c r="D130" s="32"/>
    </row>
    <row r="131" customFormat="false" ht="12.75" hidden="false" customHeight="false" outlineLevel="0" collapsed="false">
      <c r="C131" s="32"/>
      <c r="D131" s="32"/>
    </row>
    <row r="132" customFormat="false" ht="12.75" hidden="false" customHeight="false" outlineLevel="0" collapsed="false">
      <c r="C132" s="32"/>
      <c r="D132" s="32"/>
    </row>
    <row r="133" customFormat="false" ht="12.75" hidden="false" customHeight="false" outlineLevel="0" collapsed="false">
      <c r="C133" s="32"/>
      <c r="D133" s="32"/>
    </row>
    <row r="134" customFormat="false" ht="12.75" hidden="false" customHeight="false" outlineLevel="0" collapsed="false">
      <c r="C134" s="32"/>
      <c r="D134" s="32"/>
    </row>
    <row r="135" customFormat="false" ht="12.75" hidden="false" customHeight="false" outlineLevel="0" collapsed="false">
      <c r="C135" s="32"/>
      <c r="D135" s="32"/>
    </row>
    <row r="136" customFormat="false" ht="12.75" hidden="false" customHeight="false" outlineLevel="0" collapsed="false">
      <c r="C136" s="32"/>
      <c r="D136" s="32"/>
    </row>
    <row r="137" customFormat="false" ht="12.75" hidden="false" customHeight="false" outlineLevel="0" collapsed="false">
      <c r="C137" s="32"/>
      <c r="D137" s="32"/>
    </row>
    <row r="138" customFormat="false" ht="12.75" hidden="false" customHeight="false" outlineLevel="0" collapsed="false">
      <c r="C138" s="32"/>
      <c r="D138" s="32"/>
    </row>
    <row r="139" customFormat="false" ht="12.75" hidden="false" customHeight="false" outlineLevel="0" collapsed="false">
      <c r="C139" s="32"/>
      <c r="D139" s="32"/>
    </row>
    <row r="140" customFormat="false" ht="12.75" hidden="false" customHeight="false" outlineLevel="0" collapsed="false">
      <c r="C140" s="32"/>
      <c r="D140" s="32"/>
    </row>
    <row r="141" customFormat="false" ht="12.75" hidden="false" customHeight="false" outlineLevel="0" collapsed="false">
      <c r="C141" s="32"/>
      <c r="D141" s="32"/>
    </row>
    <row r="142" customFormat="false" ht="12.75" hidden="false" customHeight="false" outlineLevel="0" collapsed="false">
      <c r="C142" s="32"/>
      <c r="D142" s="32"/>
    </row>
    <row r="143" customFormat="false" ht="12.75" hidden="false" customHeight="false" outlineLevel="0" collapsed="false">
      <c r="C143" s="32"/>
      <c r="D143" s="32"/>
    </row>
    <row r="144" customFormat="false" ht="12.75" hidden="false" customHeight="false" outlineLevel="0" collapsed="false">
      <c r="C144" s="32"/>
      <c r="D144" s="32"/>
    </row>
    <row r="145" customFormat="false" ht="12.75" hidden="false" customHeight="false" outlineLevel="0" collapsed="false">
      <c r="C145" s="32"/>
      <c r="D145" s="32"/>
    </row>
    <row r="146" customFormat="false" ht="12.75" hidden="false" customHeight="false" outlineLevel="0" collapsed="false">
      <c r="C146" s="32"/>
      <c r="D146" s="32"/>
    </row>
    <row r="147" customFormat="false" ht="12.75" hidden="false" customHeight="false" outlineLevel="0" collapsed="false">
      <c r="C147" s="32"/>
      <c r="D147" s="32"/>
    </row>
    <row r="148" customFormat="false" ht="12.75" hidden="false" customHeight="false" outlineLevel="0" collapsed="false">
      <c r="C148" s="32"/>
      <c r="D148" s="32"/>
    </row>
    <row r="149" customFormat="false" ht="12.75" hidden="false" customHeight="false" outlineLevel="0" collapsed="false">
      <c r="C149" s="32"/>
      <c r="D149" s="32"/>
    </row>
    <row r="150" customFormat="false" ht="12.75" hidden="false" customHeight="false" outlineLevel="0" collapsed="false">
      <c r="C150" s="32"/>
      <c r="D150" s="32"/>
    </row>
    <row r="151" customFormat="false" ht="12.75" hidden="false" customHeight="false" outlineLevel="0" collapsed="false">
      <c r="C151" s="32"/>
      <c r="D151" s="32"/>
    </row>
    <row r="152" customFormat="false" ht="12.75" hidden="false" customHeight="false" outlineLevel="0" collapsed="false">
      <c r="C152" s="32"/>
      <c r="D152" s="32"/>
    </row>
    <row r="153" customFormat="false" ht="12.75" hidden="false" customHeight="false" outlineLevel="0" collapsed="false">
      <c r="C153" s="32"/>
      <c r="D153" s="32"/>
    </row>
    <row r="154" customFormat="false" ht="12.75" hidden="false" customHeight="false" outlineLevel="0" collapsed="false">
      <c r="C154" s="32"/>
      <c r="D154" s="32"/>
    </row>
    <row r="155" customFormat="false" ht="12.75" hidden="false" customHeight="false" outlineLevel="0" collapsed="false">
      <c r="C155" s="32"/>
      <c r="D155" s="32"/>
    </row>
    <row r="156" customFormat="false" ht="12.75" hidden="false" customHeight="false" outlineLevel="0" collapsed="false">
      <c r="C156" s="32"/>
      <c r="D156" s="32"/>
    </row>
    <row r="157" customFormat="false" ht="12.75" hidden="false" customHeight="false" outlineLevel="0" collapsed="false">
      <c r="C157" s="32"/>
      <c r="D157" s="32"/>
    </row>
    <row r="158" customFormat="false" ht="12.75" hidden="false" customHeight="false" outlineLevel="0" collapsed="false">
      <c r="C158" s="32"/>
      <c r="D158" s="32"/>
    </row>
    <row r="159" customFormat="false" ht="12.75" hidden="false" customHeight="false" outlineLevel="0" collapsed="false">
      <c r="C159" s="32"/>
      <c r="D159" s="32"/>
    </row>
    <row r="160" customFormat="false" ht="12.75" hidden="false" customHeight="false" outlineLevel="0" collapsed="false">
      <c r="C160" s="32"/>
      <c r="D160" s="32"/>
    </row>
    <row r="161" customFormat="false" ht="12.75" hidden="false" customHeight="false" outlineLevel="0" collapsed="false">
      <c r="C161" s="32"/>
      <c r="D161" s="32"/>
    </row>
    <row r="162" customFormat="false" ht="12.75" hidden="false" customHeight="false" outlineLevel="0" collapsed="false">
      <c r="C162" s="32"/>
      <c r="D162" s="32"/>
    </row>
    <row r="163" customFormat="false" ht="12.75" hidden="false" customHeight="false" outlineLevel="0" collapsed="false">
      <c r="C163" s="32"/>
      <c r="D163" s="32"/>
    </row>
    <row r="164" customFormat="false" ht="12.75" hidden="false" customHeight="false" outlineLevel="0" collapsed="false">
      <c r="C164" s="32"/>
      <c r="D164" s="32"/>
    </row>
    <row r="165" customFormat="false" ht="12.75" hidden="false" customHeight="false" outlineLevel="0" collapsed="false">
      <c r="C165" s="32"/>
      <c r="D165" s="32"/>
    </row>
    <row r="166" customFormat="false" ht="12.75" hidden="false" customHeight="false" outlineLevel="0" collapsed="false">
      <c r="C166" s="32"/>
      <c r="D166" s="32"/>
    </row>
    <row r="167" customFormat="false" ht="12.75" hidden="false" customHeight="false" outlineLevel="0" collapsed="false">
      <c r="C167" s="32"/>
      <c r="D167" s="32"/>
    </row>
    <row r="168" customFormat="false" ht="12.75" hidden="false" customHeight="false" outlineLevel="0" collapsed="false">
      <c r="C168" s="32"/>
      <c r="D168" s="32"/>
    </row>
    <row r="169" customFormat="false" ht="12.75" hidden="false" customHeight="false" outlineLevel="0" collapsed="false">
      <c r="C169" s="32"/>
      <c r="D169" s="32"/>
    </row>
    <row r="170" customFormat="false" ht="12.75" hidden="false" customHeight="false" outlineLevel="0" collapsed="false">
      <c r="C170" s="32"/>
      <c r="D170" s="32"/>
    </row>
    <row r="171" customFormat="false" ht="12.75" hidden="false" customHeight="false" outlineLevel="0" collapsed="false">
      <c r="C171" s="32"/>
      <c r="D171" s="32"/>
    </row>
    <row r="172" customFormat="false" ht="12.75" hidden="false" customHeight="false" outlineLevel="0" collapsed="false">
      <c r="C172" s="32"/>
      <c r="D172" s="32"/>
    </row>
    <row r="173" customFormat="false" ht="12.75" hidden="false" customHeight="false" outlineLevel="0" collapsed="false">
      <c r="C173" s="32"/>
      <c r="D173" s="32"/>
    </row>
    <row r="174" customFormat="false" ht="12.75" hidden="false" customHeight="false" outlineLevel="0" collapsed="false">
      <c r="C174" s="32"/>
      <c r="D174" s="32"/>
    </row>
    <row r="175" customFormat="false" ht="12.75" hidden="false" customHeight="false" outlineLevel="0" collapsed="false">
      <c r="C175" s="32"/>
      <c r="D175" s="32"/>
    </row>
    <row r="176" customFormat="false" ht="12.75" hidden="false" customHeight="false" outlineLevel="0" collapsed="false">
      <c r="C176" s="32"/>
      <c r="D176" s="32"/>
    </row>
    <row r="177" customFormat="false" ht="12.75" hidden="false" customHeight="false" outlineLevel="0" collapsed="false">
      <c r="C177" s="32"/>
      <c r="D177" s="32"/>
    </row>
    <row r="178" customFormat="false" ht="12.75" hidden="false" customHeight="false" outlineLevel="0" collapsed="false">
      <c r="C178" s="32"/>
      <c r="D178" s="32"/>
    </row>
    <row r="179" customFormat="false" ht="12.75" hidden="false" customHeight="false" outlineLevel="0" collapsed="false">
      <c r="C179" s="32"/>
      <c r="D179" s="32"/>
    </row>
    <row r="180" customFormat="false" ht="12.75" hidden="false" customHeight="false" outlineLevel="0" collapsed="false">
      <c r="C180" s="32"/>
      <c r="D180" s="32"/>
    </row>
    <row r="181" customFormat="false" ht="12.75" hidden="false" customHeight="false" outlineLevel="0" collapsed="false">
      <c r="C181" s="32"/>
      <c r="D181" s="32"/>
    </row>
    <row r="182" customFormat="false" ht="12.75" hidden="false" customHeight="false" outlineLevel="0" collapsed="false">
      <c r="C182" s="32"/>
      <c r="D182" s="32"/>
    </row>
    <row r="183" customFormat="false" ht="12.75" hidden="false" customHeight="false" outlineLevel="0" collapsed="false">
      <c r="C183" s="32"/>
      <c r="D183" s="32"/>
    </row>
    <row r="184" customFormat="false" ht="12.75" hidden="false" customHeight="false" outlineLevel="0" collapsed="false">
      <c r="C184" s="32"/>
      <c r="D184" s="32"/>
    </row>
    <row r="185" customFormat="false" ht="12.75" hidden="false" customHeight="false" outlineLevel="0" collapsed="false">
      <c r="C185" s="32"/>
      <c r="D185" s="32"/>
    </row>
    <row r="186" customFormat="false" ht="12.75" hidden="false" customHeight="false" outlineLevel="0" collapsed="false">
      <c r="C186" s="32"/>
      <c r="D186" s="32"/>
    </row>
    <row r="187" customFormat="false" ht="12.75" hidden="false" customHeight="false" outlineLevel="0" collapsed="false">
      <c r="C187" s="32"/>
      <c r="D187" s="32"/>
    </row>
    <row r="188" customFormat="false" ht="12.75" hidden="false" customHeight="false" outlineLevel="0" collapsed="false">
      <c r="C188" s="32"/>
      <c r="D188" s="32"/>
    </row>
    <row r="189" customFormat="false" ht="12.75" hidden="false" customHeight="false" outlineLevel="0" collapsed="false">
      <c r="C189" s="32"/>
      <c r="D189" s="32"/>
    </row>
    <row r="190" customFormat="false" ht="12.75" hidden="false" customHeight="false" outlineLevel="0" collapsed="false">
      <c r="C190" s="32"/>
      <c r="D190" s="32"/>
    </row>
    <row r="191" customFormat="false" ht="12.75" hidden="false" customHeight="false" outlineLevel="0" collapsed="false">
      <c r="C191" s="32"/>
      <c r="D191" s="32"/>
    </row>
    <row r="192" customFormat="false" ht="12.75" hidden="false" customHeight="false" outlineLevel="0" collapsed="false">
      <c r="C192" s="32"/>
      <c r="D192" s="32"/>
    </row>
    <row r="193" customFormat="false" ht="12.75" hidden="false" customHeight="false" outlineLevel="0" collapsed="false">
      <c r="C193" s="32"/>
      <c r="D193" s="32"/>
    </row>
    <row r="194" customFormat="false" ht="12.75" hidden="false" customHeight="false" outlineLevel="0" collapsed="false">
      <c r="C194" s="32"/>
      <c r="D194" s="32"/>
    </row>
    <row r="195" customFormat="false" ht="12.75" hidden="false" customHeight="false" outlineLevel="0" collapsed="false">
      <c r="C195" s="32"/>
      <c r="D195" s="32"/>
    </row>
    <row r="196" customFormat="false" ht="12.75" hidden="false" customHeight="false" outlineLevel="0" collapsed="false">
      <c r="C196" s="32"/>
      <c r="D196" s="32"/>
    </row>
    <row r="197" customFormat="false" ht="12.75" hidden="false" customHeight="false" outlineLevel="0" collapsed="false">
      <c r="C197" s="32"/>
      <c r="D197" s="32"/>
    </row>
    <row r="198" customFormat="false" ht="12.75" hidden="false" customHeight="false" outlineLevel="0" collapsed="false">
      <c r="C198" s="32"/>
      <c r="D198" s="32"/>
    </row>
    <row r="199" customFormat="false" ht="12.75" hidden="false" customHeight="false" outlineLevel="0" collapsed="false">
      <c r="C199" s="32"/>
      <c r="D199" s="32"/>
    </row>
    <row r="200" customFormat="false" ht="12.75" hidden="false" customHeight="false" outlineLevel="0" collapsed="false">
      <c r="C200" s="32"/>
      <c r="D200" s="32"/>
    </row>
    <row r="201" customFormat="false" ht="12.75" hidden="false" customHeight="false" outlineLevel="0" collapsed="false">
      <c r="C201" s="32"/>
      <c r="D201" s="32"/>
    </row>
    <row r="202" customFormat="false" ht="12.75" hidden="false" customHeight="false" outlineLevel="0" collapsed="false">
      <c r="C202" s="32"/>
      <c r="D202" s="32"/>
    </row>
    <row r="203" customFormat="false" ht="12.75" hidden="false" customHeight="false" outlineLevel="0" collapsed="false">
      <c r="C203" s="32"/>
      <c r="D203" s="32"/>
    </row>
    <row r="204" customFormat="false" ht="12.75" hidden="false" customHeight="false" outlineLevel="0" collapsed="false">
      <c r="C204" s="32"/>
      <c r="D204" s="32"/>
    </row>
    <row r="205" customFormat="false" ht="12.75" hidden="false" customHeight="false" outlineLevel="0" collapsed="false">
      <c r="C205" s="32"/>
      <c r="D205" s="32"/>
    </row>
    <row r="206" customFormat="false" ht="12.75" hidden="false" customHeight="false" outlineLevel="0" collapsed="false">
      <c r="C206" s="32"/>
      <c r="D206" s="32"/>
    </row>
    <row r="207" customFormat="false" ht="12.75" hidden="false" customHeight="false" outlineLevel="0" collapsed="false">
      <c r="C207" s="32"/>
      <c r="D207" s="32"/>
    </row>
    <row r="208" customFormat="false" ht="12.75" hidden="false" customHeight="false" outlineLevel="0" collapsed="false">
      <c r="C208" s="32"/>
      <c r="D208" s="32"/>
    </row>
    <row r="209" customFormat="false" ht="12.75" hidden="false" customHeight="false" outlineLevel="0" collapsed="false">
      <c r="C209" s="32"/>
      <c r="D209" s="32"/>
    </row>
    <row r="210" customFormat="false" ht="12.75" hidden="false" customHeight="false" outlineLevel="0" collapsed="false">
      <c r="C210" s="32"/>
      <c r="D210" s="32"/>
    </row>
    <row r="211" customFormat="false" ht="12.75" hidden="false" customHeight="false" outlineLevel="0" collapsed="false">
      <c r="C211" s="32"/>
      <c r="D211" s="32"/>
    </row>
    <row r="212" customFormat="false" ht="12.75" hidden="false" customHeight="false" outlineLevel="0" collapsed="false">
      <c r="C212" s="32"/>
      <c r="D212" s="32"/>
    </row>
    <row r="213" customFormat="false" ht="12.75" hidden="false" customHeight="false" outlineLevel="0" collapsed="false">
      <c r="C213" s="32"/>
      <c r="D213" s="32"/>
    </row>
    <row r="214" customFormat="false" ht="12.75" hidden="false" customHeight="false" outlineLevel="0" collapsed="false">
      <c r="C214" s="32"/>
      <c r="D214" s="32"/>
    </row>
    <row r="215" customFormat="false" ht="12.75" hidden="false" customHeight="false" outlineLevel="0" collapsed="false">
      <c r="C215" s="32"/>
      <c r="D215" s="32"/>
    </row>
    <row r="216" customFormat="false" ht="12.75" hidden="false" customHeight="false" outlineLevel="0" collapsed="false">
      <c r="C216" s="32"/>
      <c r="D216" s="32"/>
    </row>
    <row r="217" customFormat="false" ht="12.75" hidden="false" customHeight="false" outlineLevel="0" collapsed="false">
      <c r="C217" s="32"/>
      <c r="D217" s="32"/>
    </row>
    <row r="218" customFormat="false" ht="12.75" hidden="false" customHeight="false" outlineLevel="0" collapsed="false">
      <c r="C218" s="32"/>
      <c r="D218" s="32"/>
    </row>
    <row r="219" customFormat="false" ht="12.75" hidden="false" customHeight="false" outlineLevel="0" collapsed="false">
      <c r="C219" s="32"/>
      <c r="D219" s="32"/>
    </row>
    <row r="220" customFormat="false" ht="12.75" hidden="false" customHeight="false" outlineLevel="0" collapsed="false">
      <c r="C220" s="32"/>
      <c r="D220" s="32"/>
    </row>
    <row r="221" customFormat="false" ht="12.75" hidden="false" customHeight="false" outlineLevel="0" collapsed="false">
      <c r="C221" s="32"/>
      <c r="D221" s="32"/>
    </row>
    <row r="222" customFormat="false" ht="12.75" hidden="false" customHeight="false" outlineLevel="0" collapsed="false">
      <c r="C222" s="32"/>
      <c r="D222" s="32"/>
    </row>
    <row r="223" customFormat="false" ht="12.75" hidden="false" customHeight="false" outlineLevel="0" collapsed="false">
      <c r="C223" s="32"/>
      <c r="D223" s="32"/>
    </row>
    <row r="224" customFormat="false" ht="12.75" hidden="false" customHeight="false" outlineLevel="0" collapsed="false">
      <c r="C224" s="32"/>
      <c r="D224" s="32"/>
    </row>
    <row r="225" customFormat="false" ht="12.75" hidden="false" customHeight="false" outlineLevel="0" collapsed="false">
      <c r="C225" s="32"/>
      <c r="D225" s="32"/>
    </row>
    <row r="226" customFormat="false" ht="12.75" hidden="false" customHeight="false" outlineLevel="0" collapsed="false">
      <c r="C226" s="32"/>
      <c r="D226" s="32"/>
    </row>
    <row r="227" customFormat="false" ht="12.75" hidden="false" customHeight="false" outlineLevel="0" collapsed="false">
      <c r="C227" s="32"/>
      <c r="D227" s="32"/>
    </row>
    <row r="228" customFormat="false" ht="12.75" hidden="false" customHeight="false" outlineLevel="0" collapsed="false">
      <c r="C228" s="32"/>
      <c r="D228" s="32"/>
    </row>
    <row r="229" customFormat="false" ht="12.75" hidden="false" customHeight="false" outlineLevel="0" collapsed="false">
      <c r="C229" s="32"/>
      <c r="D229" s="32"/>
    </row>
    <row r="230" customFormat="false" ht="12.75" hidden="false" customHeight="false" outlineLevel="0" collapsed="false">
      <c r="C230" s="32"/>
      <c r="D230" s="32"/>
    </row>
    <row r="231" customFormat="false" ht="12.75" hidden="false" customHeight="false" outlineLevel="0" collapsed="false">
      <c r="C231" s="32"/>
      <c r="D231" s="32"/>
    </row>
    <row r="232" customFormat="false" ht="12.75" hidden="false" customHeight="false" outlineLevel="0" collapsed="false">
      <c r="C232" s="32"/>
      <c r="D232" s="32"/>
    </row>
    <row r="233" customFormat="false" ht="12.75" hidden="false" customHeight="false" outlineLevel="0" collapsed="false">
      <c r="C233" s="32"/>
      <c r="D233" s="32"/>
    </row>
    <row r="234" customFormat="false" ht="12.75" hidden="false" customHeight="false" outlineLevel="0" collapsed="false">
      <c r="C234" s="32"/>
      <c r="D234" s="32"/>
    </row>
    <row r="235" customFormat="false" ht="12.75" hidden="false" customHeight="false" outlineLevel="0" collapsed="false">
      <c r="C235" s="32"/>
      <c r="D235" s="32"/>
    </row>
    <row r="236" customFormat="false" ht="12.75" hidden="false" customHeight="false" outlineLevel="0" collapsed="false">
      <c r="C236" s="32"/>
      <c r="D236" s="32"/>
    </row>
    <row r="237" customFormat="false" ht="12.75" hidden="false" customHeight="false" outlineLevel="0" collapsed="false">
      <c r="C237" s="32"/>
      <c r="D237" s="32"/>
    </row>
    <row r="238" customFormat="false" ht="12.75" hidden="false" customHeight="false" outlineLevel="0" collapsed="false">
      <c r="C238" s="32"/>
      <c r="D238" s="32"/>
    </row>
    <row r="239" customFormat="false" ht="12.75" hidden="false" customHeight="false" outlineLevel="0" collapsed="false">
      <c r="C239" s="32"/>
      <c r="D239" s="32"/>
    </row>
    <row r="240" customFormat="false" ht="12.75" hidden="false" customHeight="false" outlineLevel="0" collapsed="false">
      <c r="C240" s="32"/>
      <c r="D240" s="32"/>
    </row>
    <row r="241" customFormat="false" ht="12.75" hidden="false" customHeight="false" outlineLevel="0" collapsed="false">
      <c r="C241" s="32"/>
      <c r="D241" s="32"/>
    </row>
    <row r="242" customFormat="false" ht="12.75" hidden="false" customHeight="false" outlineLevel="0" collapsed="false">
      <c r="C242" s="32"/>
      <c r="D242" s="32"/>
    </row>
    <row r="243" customFormat="false" ht="12.75" hidden="false" customHeight="false" outlineLevel="0" collapsed="false">
      <c r="C243" s="32"/>
      <c r="D243" s="32"/>
    </row>
    <row r="244" customFormat="false" ht="12.75" hidden="false" customHeight="false" outlineLevel="0" collapsed="false">
      <c r="C244" s="32"/>
      <c r="D244" s="32"/>
    </row>
    <row r="245" customFormat="false" ht="12.75" hidden="false" customHeight="false" outlineLevel="0" collapsed="false">
      <c r="C245" s="32"/>
      <c r="D245" s="32"/>
    </row>
    <row r="246" customFormat="false" ht="12.75" hidden="false" customHeight="false" outlineLevel="0" collapsed="false">
      <c r="C246" s="32"/>
      <c r="D246" s="32"/>
    </row>
    <row r="247" customFormat="false" ht="12.75" hidden="false" customHeight="false" outlineLevel="0" collapsed="false">
      <c r="C247" s="32"/>
      <c r="D247" s="32"/>
    </row>
    <row r="248" customFormat="false" ht="12.75" hidden="false" customHeight="false" outlineLevel="0" collapsed="false">
      <c r="C248" s="32"/>
      <c r="D248" s="32"/>
    </row>
    <row r="249" customFormat="false" ht="12.75" hidden="false" customHeight="false" outlineLevel="0" collapsed="false">
      <c r="C249" s="32"/>
      <c r="D249" s="32"/>
    </row>
    <row r="250" customFormat="false" ht="12.75" hidden="false" customHeight="false" outlineLevel="0" collapsed="false">
      <c r="C250" s="32"/>
      <c r="D250" s="32"/>
    </row>
    <row r="251" customFormat="false" ht="12.75" hidden="false" customHeight="false" outlineLevel="0" collapsed="false">
      <c r="C251" s="32"/>
      <c r="D251" s="32"/>
    </row>
    <row r="252" customFormat="false" ht="12.75" hidden="false" customHeight="false" outlineLevel="0" collapsed="false">
      <c r="C252" s="32"/>
      <c r="D252" s="32"/>
    </row>
    <row r="253" customFormat="false" ht="12.75" hidden="false" customHeight="false" outlineLevel="0" collapsed="false">
      <c r="C253" s="32"/>
      <c r="D253" s="32"/>
    </row>
    <row r="254" customFormat="false" ht="12.75" hidden="false" customHeight="false" outlineLevel="0" collapsed="false">
      <c r="C254" s="32"/>
      <c r="D254" s="32"/>
    </row>
    <row r="255" customFormat="false" ht="12.75" hidden="false" customHeight="false" outlineLevel="0" collapsed="false">
      <c r="C255" s="32"/>
      <c r="D255" s="32"/>
    </row>
    <row r="256" customFormat="false" ht="12.75" hidden="false" customHeight="false" outlineLevel="0" collapsed="false">
      <c r="C256" s="32"/>
      <c r="D256" s="32"/>
    </row>
    <row r="257" customFormat="false" ht="12.75" hidden="false" customHeight="false" outlineLevel="0" collapsed="false">
      <c r="C257" s="32"/>
      <c r="D257" s="32"/>
    </row>
    <row r="258" customFormat="false" ht="12.75" hidden="false" customHeight="false" outlineLevel="0" collapsed="false">
      <c r="C258" s="32"/>
      <c r="D258" s="32"/>
    </row>
    <row r="259" customFormat="false" ht="12.75" hidden="false" customHeight="false" outlineLevel="0" collapsed="false">
      <c r="C259" s="32"/>
      <c r="D259" s="32"/>
    </row>
    <row r="260" customFormat="false" ht="12.75" hidden="false" customHeight="false" outlineLevel="0" collapsed="false">
      <c r="C260" s="32"/>
      <c r="D260" s="32"/>
    </row>
    <row r="261" customFormat="false" ht="12.75" hidden="false" customHeight="false" outlineLevel="0" collapsed="false">
      <c r="C261" s="32"/>
      <c r="D261" s="32"/>
    </row>
    <row r="262" customFormat="false" ht="12.75" hidden="false" customHeight="false" outlineLevel="0" collapsed="false">
      <c r="C262" s="32"/>
      <c r="D262" s="32"/>
    </row>
    <row r="263" customFormat="false" ht="12.75" hidden="false" customHeight="false" outlineLevel="0" collapsed="false">
      <c r="C263" s="32"/>
      <c r="D263" s="32"/>
    </row>
    <row r="264" customFormat="false" ht="12.75" hidden="false" customHeight="false" outlineLevel="0" collapsed="false">
      <c r="C264" s="32"/>
      <c r="D264" s="32"/>
    </row>
    <row r="265" customFormat="false" ht="12.75" hidden="false" customHeight="false" outlineLevel="0" collapsed="false">
      <c r="C265" s="32"/>
      <c r="D265" s="32"/>
    </row>
    <row r="266" customFormat="false" ht="12.75" hidden="false" customHeight="false" outlineLevel="0" collapsed="false">
      <c r="C266" s="32"/>
      <c r="D266" s="32"/>
    </row>
    <row r="267" customFormat="false" ht="12.75" hidden="false" customHeight="false" outlineLevel="0" collapsed="false">
      <c r="C267" s="32"/>
      <c r="D267" s="32"/>
    </row>
    <row r="268" customFormat="false" ht="12.75" hidden="false" customHeight="false" outlineLevel="0" collapsed="false">
      <c r="C268" s="32"/>
      <c r="D268" s="32"/>
    </row>
    <row r="269" customFormat="false" ht="12.75" hidden="false" customHeight="false" outlineLevel="0" collapsed="false">
      <c r="C269" s="32"/>
      <c r="D269" s="32"/>
    </row>
    <row r="270" customFormat="false" ht="12.75" hidden="false" customHeight="false" outlineLevel="0" collapsed="false">
      <c r="C270" s="32"/>
      <c r="D270" s="32"/>
    </row>
    <row r="271" customFormat="false" ht="12.75" hidden="false" customHeight="false" outlineLevel="0" collapsed="false">
      <c r="C271" s="32"/>
      <c r="D271" s="32"/>
    </row>
    <row r="272" customFormat="false" ht="12.75" hidden="false" customHeight="false" outlineLevel="0" collapsed="false">
      <c r="C272" s="32"/>
      <c r="D272" s="32"/>
    </row>
    <row r="273" customFormat="false" ht="12.75" hidden="false" customHeight="false" outlineLevel="0" collapsed="false">
      <c r="C273" s="32"/>
      <c r="D273" s="32"/>
    </row>
    <row r="274" customFormat="false" ht="12.75" hidden="false" customHeight="false" outlineLevel="0" collapsed="false">
      <c r="C274" s="32"/>
      <c r="D274" s="32"/>
    </row>
    <row r="275" customFormat="false" ht="12.75" hidden="false" customHeight="false" outlineLevel="0" collapsed="false">
      <c r="C275" s="32"/>
      <c r="D275" s="32"/>
    </row>
    <row r="276" customFormat="false" ht="12.75" hidden="false" customHeight="false" outlineLevel="0" collapsed="false">
      <c r="C276" s="32"/>
      <c r="D276" s="32"/>
    </row>
    <row r="277" customFormat="false" ht="12.75" hidden="false" customHeight="false" outlineLevel="0" collapsed="false">
      <c r="C277" s="32"/>
      <c r="D277" s="32"/>
    </row>
    <row r="278" customFormat="false" ht="12.75" hidden="false" customHeight="false" outlineLevel="0" collapsed="false">
      <c r="C278" s="32"/>
      <c r="D278" s="32"/>
    </row>
    <row r="279" customFormat="false" ht="12.75" hidden="false" customHeight="false" outlineLevel="0" collapsed="false">
      <c r="C279" s="32"/>
      <c r="D279" s="32"/>
    </row>
    <row r="280" customFormat="false" ht="12.75" hidden="false" customHeight="false" outlineLevel="0" collapsed="false">
      <c r="C280" s="32"/>
      <c r="D280" s="32"/>
    </row>
    <row r="281" customFormat="false" ht="12.75" hidden="false" customHeight="false" outlineLevel="0" collapsed="false">
      <c r="C281" s="32"/>
      <c r="D281" s="32"/>
    </row>
    <row r="282" customFormat="false" ht="12.75" hidden="false" customHeight="false" outlineLevel="0" collapsed="false">
      <c r="C282" s="32"/>
      <c r="D282" s="32"/>
    </row>
    <row r="283" customFormat="false" ht="12.75" hidden="false" customHeight="false" outlineLevel="0" collapsed="false">
      <c r="C283" s="32"/>
      <c r="D283" s="32"/>
    </row>
    <row r="284" customFormat="false" ht="12.75" hidden="false" customHeight="false" outlineLevel="0" collapsed="false">
      <c r="C284" s="32"/>
      <c r="D284" s="32"/>
    </row>
    <row r="285" customFormat="false" ht="12.75" hidden="false" customHeight="false" outlineLevel="0" collapsed="false">
      <c r="C285" s="32"/>
      <c r="D285" s="32"/>
    </row>
    <row r="286" customFormat="false" ht="12.75" hidden="false" customHeight="false" outlineLevel="0" collapsed="false">
      <c r="C286" s="32"/>
      <c r="D286" s="32"/>
    </row>
    <row r="287" customFormat="false" ht="12.75" hidden="false" customHeight="false" outlineLevel="0" collapsed="false">
      <c r="C287" s="32"/>
      <c r="D287" s="32"/>
    </row>
    <row r="288" customFormat="false" ht="12.75" hidden="false" customHeight="false" outlineLevel="0" collapsed="false">
      <c r="C288" s="32"/>
      <c r="D288" s="32"/>
    </row>
    <row r="289" customFormat="false" ht="12.75" hidden="false" customHeight="false" outlineLevel="0" collapsed="false">
      <c r="C289" s="32"/>
      <c r="D289" s="32"/>
    </row>
    <row r="290" customFormat="false" ht="12.75" hidden="false" customHeight="false" outlineLevel="0" collapsed="false">
      <c r="C290" s="32"/>
      <c r="D290" s="32"/>
    </row>
    <row r="291" customFormat="false" ht="12.75" hidden="false" customHeight="false" outlineLevel="0" collapsed="false">
      <c r="C291" s="32"/>
      <c r="D291" s="32"/>
    </row>
    <row r="292" customFormat="false" ht="12.75" hidden="false" customHeight="false" outlineLevel="0" collapsed="false">
      <c r="C292" s="32"/>
      <c r="D292" s="32"/>
    </row>
    <row r="293" customFormat="false" ht="12.75" hidden="false" customHeight="false" outlineLevel="0" collapsed="false">
      <c r="C293" s="32"/>
      <c r="D293" s="32"/>
    </row>
    <row r="294" customFormat="false" ht="12.75" hidden="false" customHeight="false" outlineLevel="0" collapsed="false">
      <c r="C294" s="32"/>
      <c r="D294" s="32"/>
    </row>
    <row r="295" customFormat="false" ht="12.75" hidden="false" customHeight="false" outlineLevel="0" collapsed="false">
      <c r="C295" s="32"/>
      <c r="D295" s="32"/>
    </row>
    <row r="296" customFormat="false" ht="12.75" hidden="false" customHeight="false" outlineLevel="0" collapsed="false">
      <c r="C296" s="32"/>
      <c r="D296" s="32"/>
    </row>
    <row r="297" customFormat="false" ht="12.75" hidden="false" customHeight="false" outlineLevel="0" collapsed="false">
      <c r="C297" s="32"/>
      <c r="D297" s="32"/>
    </row>
    <row r="298" customFormat="false" ht="12.75" hidden="false" customHeight="false" outlineLevel="0" collapsed="false">
      <c r="C298" s="32"/>
      <c r="D298" s="32"/>
    </row>
    <row r="299" customFormat="false" ht="12.75" hidden="false" customHeight="false" outlineLevel="0" collapsed="false">
      <c r="C299" s="32"/>
      <c r="D299" s="32"/>
    </row>
    <row r="300" customFormat="false" ht="12.75" hidden="false" customHeight="false" outlineLevel="0" collapsed="false">
      <c r="C300" s="32"/>
      <c r="D300" s="32"/>
    </row>
    <row r="301" customFormat="false" ht="12.75" hidden="false" customHeight="false" outlineLevel="0" collapsed="false">
      <c r="C301" s="32"/>
      <c r="D301" s="32"/>
    </row>
    <row r="302" customFormat="false" ht="12.75" hidden="false" customHeight="false" outlineLevel="0" collapsed="false">
      <c r="C302" s="32"/>
      <c r="D302" s="32"/>
    </row>
    <row r="303" customFormat="false" ht="12.75" hidden="false" customHeight="false" outlineLevel="0" collapsed="false">
      <c r="C303" s="32"/>
      <c r="D303" s="32"/>
    </row>
    <row r="304" customFormat="false" ht="12.75" hidden="false" customHeight="false" outlineLevel="0" collapsed="false">
      <c r="C304" s="32"/>
      <c r="D304" s="32"/>
    </row>
    <row r="305" customFormat="false" ht="12.75" hidden="false" customHeight="false" outlineLevel="0" collapsed="false">
      <c r="C305" s="32"/>
      <c r="D305" s="32"/>
    </row>
    <row r="306" customFormat="false" ht="12.75" hidden="false" customHeight="false" outlineLevel="0" collapsed="false">
      <c r="C306" s="32"/>
      <c r="D306" s="32"/>
    </row>
    <row r="307" customFormat="false" ht="12.75" hidden="false" customHeight="false" outlineLevel="0" collapsed="false">
      <c r="C307" s="32"/>
      <c r="D307" s="32"/>
    </row>
    <row r="308" customFormat="false" ht="12.75" hidden="false" customHeight="false" outlineLevel="0" collapsed="false">
      <c r="C308" s="32"/>
      <c r="D308" s="32"/>
    </row>
    <row r="309" customFormat="false" ht="12.75" hidden="false" customHeight="false" outlineLevel="0" collapsed="false">
      <c r="C309" s="32"/>
      <c r="D309" s="32"/>
    </row>
    <row r="310" customFormat="false" ht="12.75" hidden="false" customHeight="false" outlineLevel="0" collapsed="false">
      <c r="C310" s="32"/>
      <c r="D310" s="32"/>
    </row>
    <row r="311" customFormat="false" ht="12.75" hidden="false" customHeight="false" outlineLevel="0" collapsed="false">
      <c r="C311" s="32"/>
      <c r="D311" s="32"/>
    </row>
    <row r="312" customFormat="false" ht="12.75" hidden="false" customHeight="false" outlineLevel="0" collapsed="false">
      <c r="C312" s="32"/>
      <c r="D312" s="32"/>
    </row>
    <row r="313" customFormat="false" ht="12.75" hidden="false" customHeight="false" outlineLevel="0" collapsed="false">
      <c r="C313" s="32"/>
      <c r="D313" s="32"/>
    </row>
    <row r="314" customFormat="false" ht="12.75" hidden="false" customHeight="false" outlineLevel="0" collapsed="false">
      <c r="C314" s="32"/>
      <c r="D314" s="32"/>
    </row>
    <row r="315" customFormat="false" ht="12.75" hidden="false" customHeight="false" outlineLevel="0" collapsed="false">
      <c r="C315" s="32"/>
      <c r="D315" s="32"/>
    </row>
    <row r="316" customFormat="false" ht="12.75" hidden="false" customHeight="false" outlineLevel="0" collapsed="false">
      <c r="C316" s="32"/>
      <c r="D316" s="32"/>
    </row>
    <row r="317" customFormat="false" ht="12.75" hidden="false" customHeight="false" outlineLevel="0" collapsed="false">
      <c r="C317" s="32"/>
      <c r="D317" s="32"/>
    </row>
    <row r="318" customFormat="false" ht="12.75" hidden="false" customHeight="false" outlineLevel="0" collapsed="false">
      <c r="C318" s="32"/>
      <c r="D318" s="32"/>
    </row>
    <row r="319" customFormat="false" ht="12.75" hidden="false" customHeight="false" outlineLevel="0" collapsed="false">
      <c r="C319" s="32"/>
      <c r="D319" s="32"/>
    </row>
    <row r="320" customFormat="false" ht="12.75" hidden="false" customHeight="false" outlineLevel="0" collapsed="false">
      <c r="C320" s="32"/>
      <c r="D320" s="32"/>
    </row>
    <row r="321" customFormat="false" ht="12.75" hidden="false" customHeight="false" outlineLevel="0" collapsed="false">
      <c r="C321" s="32"/>
      <c r="D321" s="32"/>
    </row>
    <row r="322" customFormat="false" ht="12.75" hidden="false" customHeight="false" outlineLevel="0" collapsed="false">
      <c r="C322" s="32"/>
      <c r="D322" s="32"/>
    </row>
    <row r="323" customFormat="false" ht="12.75" hidden="false" customHeight="false" outlineLevel="0" collapsed="false">
      <c r="C323" s="32"/>
      <c r="D323" s="32"/>
    </row>
    <row r="324" customFormat="false" ht="12.75" hidden="false" customHeight="false" outlineLevel="0" collapsed="false">
      <c r="C324" s="32"/>
      <c r="D324" s="32"/>
    </row>
    <row r="325" customFormat="false" ht="12.75" hidden="false" customHeight="false" outlineLevel="0" collapsed="false">
      <c r="C325" s="32"/>
      <c r="D325" s="32"/>
    </row>
    <row r="326" customFormat="false" ht="12.75" hidden="false" customHeight="false" outlineLevel="0" collapsed="false">
      <c r="C326" s="32"/>
      <c r="D326" s="32"/>
    </row>
    <row r="327" customFormat="false" ht="12.75" hidden="false" customHeight="false" outlineLevel="0" collapsed="false">
      <c r="C327" s="32"/>
      <c r="D327" s="32"/>
    </row>
    <row r="328" customFormat="false" ht="12.75" hidden="false" customHeight="false" outlineLevel="0" collapsed="false">
      <c r="C328" s="32"/>
      <c r="D328" s="32"/>
    </row>
    <row r="329" customFormat="false" ht="12.75" hidden="false" customHeight="false" outlineLevel="0" collapsed="false">
      <c r="C329" s="32"/>
      <c r="D329" s="32"/>
    </row>
    <row r="330" customFormat="false" ht="12.75" hidden="false" customHeight="false" outlineLevel="0" collapsed="false">
      <c r="C330" s="32"/>
      <c r="D330" s="32"/>
    </row>
    <row r="331" customFormat="false" ht="12.75" hidden="false" customHeight="false" outlineLevel="0" collapsed="false">
      <c r="C331" s="32"/>
      <c r="D331" s="32"/>
    </row>
    <row r="332" customFormat="false" ht="12.75" hidden="false" customHeight="false" outlineLevel="0" collapsed="false">
      <c r="C332" s="32"/>
      <c r="D332" s="32"/>
    </row>
    <row r="333" customFormat="false" ht="12.75" hidden="false" customHeight="false" outlineLevel="0" collapsed="false">
      <c r="C333" s="32"/>
      <c r="D333" s="32"/>
    </row>
    <row r="334" customFormat="false" ht="12.75" hidden="false" customHeight="false" outlineLevel="0" collapsed="false">
      <c r="C334" s="32"/>
      <c r="D334" s="32"/>
    </row>
    <row r="335" customFormat="false" ht="12.75" hidden="false" customHeight="false" outlineLevel="0" collapsed="false">
      <c r="C335" s="32"/>
      <c r="D335" s="32"/>
    </row>
    <row r="336" customFormat="false" ht="12.75" hidden="false" customHeight="false" outlineLevel="0" collapsed="false">
      <c r="C336" s="32"/>
      <c r="D336" s="32"/>
    </row>
    <row r="337" customFormat="false" ht="12.75" hidden="false" customHeight="false" outlineLevel="0" collapsed="false">
      <c r="C337" s="32"/>
      <c r="D337" s="32"/>
    </row>
    <row r="338" customFormat="false" ht="12.75" hidden="false" customHeight="false" outlineLevel="0" collapsed="false">
      <c r="C338" s="32"/>
      <c r="D338" s="32"/>
    </row>
    <row r="339" customFormat="false" ht="12.75" hidden="false" customHeight="false" outlineLevel="0" collapsed="false">
      <c r="C339" s="32"/>
      <c r="D339" s="32"/>
    </row>
    <row r="340" customFormat="false" ht="12.75" hidden="false" customHeight="false" outlineLevel="0" collapsed="false">
      <c r="C340" s="32"/>
      <c r="D340" s="32"/>
    </row>
    <row r="341" customFormat="false" ht="12.75" hidden="false" customHeight="false" outlineLevel="0" collapsed="false">
      <c r="C341" s="32"/>
      <c r="D341" s="32"/>
    </row>
    <row r="342" customFormat="false" ht="12.75" hidden="false" customHeight="false" outlineLevel="0" collapsed="false">
      <c r="C342" s="32"/>
      <c r="D342" s="32"/>
    </row>
    <row r="343" customFormat="false" ht="12.75" hidden="false" customHeight="false" outlineLevel="0" collapsed="false">
      <c r="C343" s="32"/>
      <c r="D343" s="32"/>
    </row>
    <row r="344" customFormat="false" ht="12.75" hidden="false" customHeight="false" outlineLevel="0" collapsed="false">
      <c r="C344" s="32"/>
      <c r="D344" s="32"/>
    </row>
    <row r="345" customFormat="false" ht="12.75" hidden="false" customHeight="false" outlineLevel="0" collapsed="false">
      <c r="C345" s="32"/>
      <c r="D345" s="32"/>
    </row>
    <row r="346" customFormat="false" ht="12.75" hidden="false" customHeight="false" outlineLevel="0" collapsed="false">
      <c r="C346" s="32"/>
      <c r="D346" s="32"/>
    </row>
    <row r="347" customFormat="false" ht="12.75" hidden="false" customHeight="false" outlineLevel="0" collapsed="false">
      <c r="C347" s="32"/>
      <c r="D347" s="32"/>
    </row>
    <row r="348" customFormat="false" ht="12.75" hidden="false" customHeight="false" outlineLevel="0" collapsed="false">
      <c r="C348" s="32"/>
      <c r="D348" s="32"/>
    </row>
    <row r="349" customFormat="false" ht="12.75" hidden="false" customHeight="false" outlineLevel="0" collapsed="false">
      <c r="C349" s="32"/>
      <c r="D349" s="32"/>
    </row>
    <row r="350" customFormat="false" ht="12.75" hidden="false" customHeight="false" outlineLevel="0" collapsed="false">
      <c r="C350" s="32"/>
      <c r="D350" s="32"/>
    </row>
    <row r="351" customFormat="false" ht="12.75" hidden="false" customHeight="false" outlineLevel="0" collapsed="false">
      <c r="C351" s="32"/>
      <c r="D351" s="32"/>
    </row>
    <row r="352" customFormat="false" ht="12.75" hidden="false" customHeight="false" outlineLevel="0" collapsed="false">
      <c r="C352" s="32"/>
      <c r="D352" s="32"/>
    </row>
    <row r="353" customFormat="false" ht="12.75" hidden="false" customHeight="false" outlineLevel="0" collapsed="false">
      <c r="C353" s="32"/>
      <c r="D353" s="32"/>
    </row>
    <row r="354" customFormat="false" ht="12.75" hidden="false" customHeight="false" outlineLevel="0" collapsed="false">
      <c r="C354" s="32"/>
      <c r="D354" s="32"/>
    </row>
    <row r="355" customFormat="false" ht="12.75" hidden="false" customHeight="false" outlineLevel="0" collapsed="false">
      <c r="C355" s="32"/>
      <c r="D355" s="32"/>
    </row>
    <row r="356" customFormat="false" ht="12.75" hidden="false" customHeight="false" outlineLevel="0" collapsed="false">
      <c r="C356" s="32"/>
      <c r="D356" s="32"/>
    </row>
    <row r="357" customFormat="false" ht="12.75" hidden="false" customHeight="false" outlineLevel="0" collapsed="false">
      <c r="C357" s="32"/>
      <c r="D357" s="32"/>
    </row>
    <row r="358" customFormat="false" ht="12.75" hidden="false" customHeight="false" outlineLevel="0" collapsed="false">
      <c r="C358" s="32"/>
      <c r="D358" s="32"/>
    </row>
    <row r="359" customFormat="false" ht="12.75" hidden="false" customHeight="false" outlineLevel="0" collapsed="false">
      <c r="C359" s="32"/>
      <c r="D359" s="32"/>
    </row>
    <row r="360" customFormat="false" ht="12.75" hidden="false" customHeight="false" outlineLevel="0" collapsed="false">
      <c r="C360" s="32"/>
      <c r="D360" s="32"/>
    </row>
    <row r="361" customFormat="false" ht="12.75" hidden="false" customHeight="false" outlineLevel="0" collapsed="false">
      <c r="C361" s="32"/>
      <c r="D361" s="32"/>
    </row>
    <row r="362" customFormat="false" ht="12.75" hidden="false" customHeight="false" outlineLevel="0" collapsed="false">
      <c r="C362" s="32"/>
      <c r="D362" s="32"/>
    </row>
    <row r="363" customFormat="false" ht="12.75" hidden="false" customHeight="false" outlineLevel="0" collapsed="false">
      <c r="C363" s="32"/>
      <c r="D363" s="32"/>
    </row>
    <row r="364" customFormat="false" ht="12.75" hidden="false" customHeight="false" outlineLevel="0" collapsed="false">
      <c r="C364" s="32"/>
      <c r="D364" s="32"/>
    </row>
    <row r="365" customFormat="false" ht="12.75" hidden="false" customHeight="false" outlineLevel="0" collapsed="false">
      <c r="C365" s="32"/>
      <c r="D365" s="32"/>
    </row>
    <row r="366" customFormat="false" ht="12.75" hidden="false" customHeight="false" outlineLevel="0" collapsed="false">
      <c r="C366" s="32"/>
      <c r="D366" s="32"/>
    </row>
    <row r="367" customFormat="false" ht="12.75" hidden="false" customHeight="false" outlineLevel="0" collapsed="false">
      <c r="C367" s="32"/>
      <c r="D367" s="32"/>
    </row>
    <row r="368" customFormat="false" ht="12.75" hidden="false" customHeight="false" outlineLevel="0" collapsed="false">
      <c r="C368" s="32"/>
      <c r="D368" s="32"/>
    </row>
    <row r="369" customFormat="false" ht="12.75" hidden="false" customHeight="false" outlineLevel="0" collapsed="false">
      <c r="C369" s="32"/>
      <c r="D369" s="32"/>
    </row>
    <row r="370" customFormat="false" ht="12.75" hidden="false" customHeight="false" outlineLevel="0" collapsed="false">
      <c r="C370" s="32"/>
      <c r="D370" s="32"/>
    </row>
    <row r="371" customFormat="false" ht="12.75" hidden="false" customHeight="false" outlineLevel="0" collapsed="false">
      <c r="C371" s="32"/>
      <c r="D371" s="32"/>
    </row>
    <row r="372" customFormat="false" ht="12.75" hidden="false" customHeight="false" outlineLevel="0" collapsed="false">
      <c r="C372" s="32"/>
      <c r="D372" s="32"/>
    </row>
    <row r="373" customFormat="false" ht="12.75" hidden="false" customHeight="false" outlineLevel="0" collapsed="false">
      <c r="C373" s="32"/>
      <c r="D373" s="32"/>
    </row>
    <row r="374" customFormat="false" ht="12.75" hidden="false" customHeight="false" outlineLevel="0" collapsed="false">
      <c r="C374" s="32"/>
      <c r="D374" s="32"/>
    </row>
    <row r="375" customFormat="false" ht="12.75" hidden="false" customHeight="false" outlineLevel="0" collapsed="false">
      <c r="C375" s="32"/>
      <c r="D375" s="32"/>
    </row>
    <row r="376" customFormat="false" ht="12.75" hidden="false" customHeight="false" outlineLevel="0" collapsed="false">
      <c r="C376" s="32"/>
      <c r="D376" s="32"/>
    </row>
    <row r="377" customFormat="false" ht="12.75" hidden="false" customHeight="false" outlineLevel="0" collapsed="false">
      <c r="C377" s="32"/>
      <c r="D377" s="32"/>
    </row>
    <row r="378" customFormat="false" ht="12.75" hidden="false" customHeight="false" outlineLevel="0" collapsed="false">
      <c r="C378" s="32"/>
      <c r="D378" s="32"/>
    </row>
    <row r="379" customFormat="false" ht="12.75" hidden="false" customHeight="false" outlineLevel="0" collapsed="false">
      <c r="C379" s="32"/>
      <c r="D379" s="32"/>
    </row>
    <row r="380" customFormat="false" ht="12.75" hidden="false" customHeight="false" outlineLevel="0" collapsed="false">
      <c r="C380" s="32"/>
      <c r="D380" s="32"/>
    </row>
    <row r="381" customFormat="false" ht="12.75" hidden="false" customHeight="false" outlineLevel="0" collapsed="false">
      <c r="C381" s="32"/>
      <c r="D381" s="32"/>
    </row>
    <row r="382" customFormat="false" ht="12.75" hidden="false" customHeight="false" outlineLevel="0" collapsed="false">
      <c r="C382" s="32"/>
      <c r="D382" s="32"/>
    </row>
    <row r="383" customFormat="false" ht="12.75" hidden="false" customHeight="false" outlineLevel="0" collapsed="false">
      <c r="C383" s="32"/>
      <c r="D383" s="32"/>
    </row>
    <row r="384" customFormat="false" ht="12.75" hidden="false" customHeight="false" outlineLevel="0" collapsed="false">
      <c r="C384" s="32"/>
      <c r="D384" s="32"/>
    </row>
    <row r="385" customFormat="false" ht="12.75" hidden="false" customHeight="false" outlineLevel="0" collapsed="false">
      <c r="C385" s="32"/>
      <c r="D385" s="32"/>
    </row>
    <row r="386" customFormat="false" ht="12.75" hidden="false" customHeight="false" outlineLevel="0" collapsed="false">
      <c r="C386" s="32"/>
      <c r="D386" s="32"/>
    </row>
    <row r="387" customFormat="false" ht="12.75" hidden="false" customHeight="false" outlineLevel="0" collapsed="false">
      <c r="C387" s="32"/>
      <c r="D387" s="32"/>
    </row>
    <row r="388" customFormat="false" ht="12.75" hidden="false" customHeight="false" outlineLevel="0" collapsed="false">
      <c r="C388" s="32"/>
      <c r="D388" s="32"/>
    </row>
    <row r="389" customFormat="false" ht="12.75" hidden="false" customHeight="false" outlineLevel="0" collapsed="false">
      <c r="C389" s="32"/>
      <c r="D389" s="32"/>
    </row>
    <row r="390" customFormat="false" ht="12.75" hidden="false" customHeight="false" outlineLevel="0" collapsed="false">
      <c r="C390" s="32"/>
      <c r="D390" s="32"/>
    </row>
    <row r="391" customFormat="false" ht="12.75" hidden="false" customHeight="false" outlineLevel="0" collapsed="false">
      <c r="C391" s="32"/>
      <c r="D391" s="32"/>
    </row>
    <row r="392" customFormat="false" ht="12.75" hidden="false" customHeight="false" outlineLevel="0" collapsed="false">
      <c r="C392" s="32"/>
      <c r="D392" s="32"/>
    </row>
    <row r="393" customFormat="false" ht="12.75" hidden="false" customHeight="false" outlineLevel="0" collapsed="false">
      <c r="C393" s="32"/>
      <c r="D393" s="32"/>
    </row>
    <row r="394" customFormat="false" ht="12.75" hidden="false" customHeight="false" outlineLevel="0" collapsed="false">
      <c r="C394" s="32"/>
      <c r="D394" s="32"/>
    </row>
    <row r="395" customFormat="false" ht="12.75" hidden="false" customHeight="false" outlineLevel="0" collapsed="false">
      <c r="C395" s="32"/>
      <c r="D395" s="32"/>
    </row>
    <row r="396" customFormat="false" ht="12.75" hidden="false" customHeight="false" outlineLevel="0" collapsed="false">
      <c r="C396" s="32"/>
      <c r="D396" s="32"/>
    </row>
    <row r="397" customFormat="false" ht="12.75" hidden="false" customHeight="false" outlineLevel="0" collapsed="false">
      <c r="C397" s="32"/>
      <c r="D397" s="32"/>
    </row>
    <row r="398" customFormat="false" ht="12.75" hidden="false" customHeight="false" outlineLevel="0" collapsed="false">
      <c r="C398" s="32"/>
      <c r="D398" s="32"/>
    </row>
    <row r="399" customFormat="false" ht="12.75" hidden="false" customHeight="false" outlineLevel="0" collapsed="false">
      <c r="C399" s="32"/>
      <c r="D399" s="32"/>
    </row>
    <row r="400" customFormat="false" ht="12.75" hidden="false" customHeight="false" outlineLevel="0" collapsed="false">
      <c r="C400" s="32"/>
      <c r="D400" s="32"/>
    </row>
    <row r="401" customFormat="false" ht="12.75" hidden="false" customHeight="false" outlineLevel="0" collapsed="false">
      <c r="C401" s="32"/>
      <c r="D401" s="32"/>
    </row>
    <row r="402" customFormat="false" ht="12.75" hidden="false" customHeight="false" outlineLevel="0" collapsed="false">
      <c r="C402" s="32"/>
      <c r="D402" s="32"/>
    </row>
    <row r="403" customFormat="false" ht="12.75" hidden="false" customHeight="false" outlineLevel="0" collapsed="false">
      <c r="C403" s="32"/>
      <c r="D403" s="32"/>
    </row>
    <row r="404" customFormat="false" ht="12.75" hidden="false" customHeight="false" outlineLevel="0" collapsed="false">
      <c r="C404" s="32"/>
      <c r="D404" s="32"/>
    </row>
    <row r="405" customFormat="false" ht="12.75" hidden="false" customHeight="false" outlineLevel="0" collapsed="false">
      <c r="C405" s="32"/>
      <c r="D405" s="32"/>
    </row>
    <row r="406" customFormat="false" ht="12.75" hidden="false" customHeight="false" outlineLevel="0" collapsed="false">
      <c r="C406" s="32"/>
      <c r="D406" s="32"/>
    </row>
    <row r="407" customFormat="false" ht="12.75" hidden="false" customHeight="false" outlineLevel="0" collapsed="false">
      <c r="C407" s="32"/>
      <c r="D407" s="32"/>
    </row>
    <row r="408" customFormat="false" ht="12.75" hidden="false" customHeight="false" outlineLevel="0" collapsed="false">
      <c r="C408" s="32"/>
      <c r="D408" s="32"/>
    </row>
    <row r="409" customFormat="false" ht="12.75" hidden="false" customHeight="false" outlineLevel="0" collapsed="false">
      <c r="C409" s="32"/>
      <c r="D409" s="32"/>
    </row>
    <row r="410" customFormat="false" ht="12.75" hidden="false" customHeight="false" outlineLevel="0" collapsed="false">
      <c r="C410" s="32"/>
      <c r="D410" s="32"/>
    </row>
    <row r="411" customFormat="false" ht="12.75" hidden="false" customHeight="false" outlineLevel="0" collapsed="false">
      <c r="C411" s="32"/>
      <c r="D411" s="32"/>
    </row>
    <row r="412" customFormat="false" ht="12.75" hidden="false" customHeight="false" outlineLevel="0" collapsed="false">
      <c r="C412" s="32"/>
      <c r="D412" s="32"/>
    </row>
    <row r="413" customFormat="false" ht="12.75" hidden="false" customHeight="false" outlineLevel="0" collapsed="false">
      <c r="C413" s="32"/>
      <c r="D413" s="32"/>
    </row>
    <row r="414" customFormat="false" ht="12.75" hidden="false" customHeight="false" outlineLevel="0" collapsed="false">
      <c r="C414" s="32"/>
      <c r="D414" s="32"/>
    </row>
    <row r="415" customFormat="false" ht="12.75" hidden="false" customHeight="false" outlineLevel="0" collapsed="false">
      <c r="C415" s="32"/>
      <c r="D415" s="32"/>
    </row>
    <row r="416" customFormat="false" ht="12.75" hidden="false" customHeight="false" outlineLevel="0" collapsed="false">
      <c r="C416" s="32"/>
      <c r="D416" s="32"/>
    </row>
    <row r="417" customFormat="false" ht="12.75" hidden="false" customHeight="false" outlineLevel="0" collapsed="false">
      <c r="C417" s="32"/>
      <c r="D417" s="32"/>
    </row>
    <row r="418" customFormat="false" ht="12.75" hidden="false" customHeight="false" outlineLevel="0" collapsed="false">
      <c r="C418" s="32"/>
      <c r="D418" s="32"/>
    </row>
    <row r="419" customFormat="false" ht="12.75" hidden="false" customHeight="false" outlineLevel="0" collapsed="false">
      <c r="C419" s="32"/>
      <c r="D419" s="32"/>
    </row>
    <row r="420" customFormat="false" ht="12.75" hidden="false" customHeight="false" outlineLevel="0" collapsed="false">
      <c r="C420" s="32"/>
      <c r="D420" s="32"/>
    </row>
    <row r="421" customFormat="false" ht="12.75" hidden="false" customHeight="false" outlineLevel="0" collapsed="false">
      <c r="C421" s="32"/>
      <c r="D421" s="32"/>
    </row>
    <row r="422" customFormat="false" ht="12.75" hidden="false" customHeight="false" outlineLevel="0" collapsed="false">
      <c r="C422" s="32"/>
      <c r="D422" s="32"/>
    </row>
    <row r="423" customFormat="false" ht="12.75" hidden="false" customHeight="false" outlineLevel="0" collapsed="false">
      <c r="C423" s="32"/>
      <c r="D423" s="32"/>
    </row>
    <row r="424" customFormat="false" ht="12.75" hidden="false" customHeight="false" outlineLevel="0" collapsed="false">
      <c r="C424" s="32"/>
      <c r="D424" s="32"/>
    </row>
    <row r="425" customFormat="false" ht="12.75" hidden="false" customHeight="false" outlineLevel="0" collapsed="false">
      <c r="C425" s="32"/>
      <c r="D425" s="32"/>
    </row>
    <row r="426" customFormat="false" ht="12.75" hidden="false" customHeight="false" outlineLevel="0" collapsed="false">
      <c r="C426" s="32"/>
      <c r="D426" s="32"/>
    </row>
    <row r="427" customFormat="false" ht="12.75" hidden="false" customHeight="false" outlineLevel="0" collapsed="false">
      <c r="C427" s="32"/>
      <c r="D427" s="32"/>
    </row>
    <row r="428" customFormat="false" ht="12.75" hidden="false" customHeight="false" outlineLevel="0" collapsed="false">
      <c r="C428" s="32"/>
      <c r="D428" s="32"/>
    </row>
    <row r="429" customFormat="false" ht="12.75" hidden="false" customHeight="false" outlineLevel="0" collapsed="false">
      <c r="C429" s="32"/>
      <c r="D429" s="32"/>
    </row>
  </sheetData>
  <mergeCells count="9">
    <mergeCell ref="A3:K3"/>
    <mergeCell ref="C9:D9"/>
    <mergeCell ref="E9:J9"/>
    <mergeCell ref="A35:K35"/>
    <mergeCell ref="C41:D41"/>
    <mergeCell ref="E41:J41"/>
    <mergeCell ref="A67:K67"/>
    <mergeCell ref="C73:D73"/>
    <mergeCell ref="E73:J7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18" activePane="bottomRight" state="frozen"/>
      <selection pane="topLeft" activeCell="A1" activeCellId="0" sqref="A1"/>
      <selection pane="topRight" activeCell="B1" activeCellId="0" sqref="B1"/>
      <selection pane="bottomLeft" activeCell="A18" activeCellId="0" sqref="A18"/>
      <selection pane="bottomRight" activeCell="H39" activeCellId="0" sqref="H39"/>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5" min="2" style="0" width="25.7"/>
    <col collapsed="false" customWidth="true" hidden="false" outlineLevel="0" max="7" min="7" style="0" width="1.7"/>
  </cols>
  <sheetData>
    <row r="1" s="344" customFormat="true" ht="15.95" hidden="false" customHeight="true" outlineLevel="0" collapsed="false">
      <c r="A1" s="343" t="s">
        <v>206</v>
      </c>
      <c r="B1" s="908" t="s">
        <v>207</v>
      </c>
      <c r="C1" s="909" t="s">
        <v>208</v>
      </c>
      <c r="D1" s="910" t="s">
        <v>209</v>
      </c>
      <c r="E1" s="909" t="s">
        <v>210</v>
      </c>
    </row>
    <row r="2" customFormat="false" ht="12.75" hidden="false" customHeight="false" outlineLevel="0" collapsed="false">
      <c r="G2" s="224"/>
    </row>
    <row r="3" customFormat="false" ht="18" hidden="false" customHeight="false" outlineLevel="0" collapsed="false">
      <c r="A3" s="225" t="s">
        <v>715</v>
      </c>
      <c r="B3" s="225"/>
      <c r="C3" s="225"/>
      <c r="D3" s="225"/>
      <c r="E3" s="225"/>
      <c r="G3" s="224"/>
    </row>
    <row r="4" customFormat="false" ht="18" hidden="false" customHeight="false" outlineLevel="0" collapsed="false">
      <c r="A4" s="872"/>
      <c r="B4" s="492"/>
      <c r="C4" s="492"/>
      <c r="D4" s="492"/>
      <c r="E4" s="492"/>
      <c r="G4" s="224"/>
    </row>
    <row r="5" customFormat="false" ht="12.75" hidden="false" customHeight="true" outlineLevel="0" collapsed="false">
      <c r="G5" s="224"/>
    </row>
    <row r="6" customFormat="false" ht="12.75" hidden="false" customHeight="true" outlineLevel="0" collapsed="false">
      <c r="B6" s="206" t="s">
        <v>353</v>
      </c>
      <c r="C6" s="38" t="str">
        <f aca="false">+'Benefits 1 Roads'!$I$5</f>
        <v>El Salvador</v>
      </c>
      <c r="D6" s="39"/>
      <c r="E6" s="32"/>
      <c r="G6" s="224"/>
    </row>
    <row r="7" customFormat="false" ht="12.75" hidden="false" customHeight="true" outlineLevel="0" collapsed="false">
      <c r="B7" s="149" t="s">
        <v>354</v>
      </c>
      <c r="C7" s="32" t="str">
        <f aca="false">+'Benefits 1 Roads'!$I$6</f>
        <v>Road Management Initiative</v>
      </c>
      <c r="D7" s="43"/>
      <c r="E7" s="32"/>
      <c r="G7" s="224"/>
    </row>
    <row r="8" customFormat="false" ht="12.75" hidden="false" customHeight="true" outlineLevel="0" collapsed="false">
      <c r="B8" s="261" t="s">
        <v>313</v>
      </c>
      <c r="C8" s="46" t="str">
        <f aca="false">+'Benefits 1 Roads'!$I$7</f>
        <v>Community Infrastructure</v>
      </c>
      <c r="D8" s="47"/>
      <c r="E8" s="32"/>
      <c r="G8" s="224"/>
    </row>
    <row r="9" customFormat="false" ht="12.75" hidden="false" customHeight="true" outlineLevel="0" collapsed="false">
      <c r="G9" s="224"/>
    </row>
    <row r="10" customFormat="false" ht="12.75" hidden="false" customHeight="false" outlineLevel="0" collapsed="false">
      <c r="G10" s="224"/>
    </row>
    <row r="11" customFormat="false" ht="12.75" hidden="false" customHeight="true" outlineLevel="0" collapsed="false">
      <c r="A11" s="32"/>
      <c r="B11" s="255" t="s">
        <v>716</v>
      </c>
      <c r="C11" s="366" t="s">
        <v>717</v>
      </c>
      <c r="D11" s="366"/>
      <c r="E11" s="366"/>
      <c r="G11" s="224"/>
    </row>
    <row r="12" customFormat="false" ht="12.75" hidden="false" customHeight="true" outlineLevel="0" collapsed="false">
      <c r="A12" s="32"/>
      <c r="B12" s="228" t="s">
        <v>354</v>
      </c>
      <c r="C12" s="911" t="s">
        <v>354</v>
      </c>
      <c r="D12" s="911"/>
      <c r="E12" s="911"/>
      <c r="G12" s="224"/>
    </row>
    <row r="13" customFormat="false" ht="12.75" hidden="false" customHeight="true" outlineLevel="0" collapsed="false">
      <c r="A13" s="32"/>
      <c r="B13" s="260" t="s">
        <v>232</v>
      </c>
      <c r="C13" s="912" t="s">
        <v>355</v>
      </c>
      <c r="D13" s="912"/>
      <c r="E13" s="912"/>
      <c r="G13" s="224"/>
    </row>
    <row r="14" customFormat="false" ht="12.75" hidden="false" customHeight="false" outlineLevel="0" collapsed="false">
      <c r="A14" s="32"/>
      <c r="B14" s="255" t="s">
        <v>232</v>
      </c>
      <c r="C14" s="255" t="s">
        <v>232</v>
      </c>
      <c r="D14" s="255" t="s">
        <v>232</v>
      </c>
      <c r="E14" s="255" t="s">
        <v>232</v>
      </c>
      <c r="G14" s="224"/>
    </row>
    <row r="15" customFormat="false" ht="12.75" hidden="false" customHeight="false" outlineLevel="0" collapsed="false">
      <c r="A15" s="32"/>
      <c r="B15" s="260" t="n">
        <v>0</v>
      </c>
      <c r="C15" s="260" t="n">
        <v>1</v>
      </c>
      <c r="D15" s="260" t="n">
        <v>2</v>
      </c>
      <c r="E15" s="260" t="n">
        <v>3</v>
      </c>
      <c r="G15" s="224"/>
    </row>
    <row r="16" customFormat="false" ht="12.75" hidden="false" customHeight="false" outlineLevel="0" collapsed="false">
      <c r="A16" s="32"/>
      <c r="B16" s="255"/>
      <c r="C16" s="255"/>
      <c r="D16" s="229"/>
      <c r="E16" s="227"/>
      <c r="G16" s="224"/>
    </row>
    <row r="17" customFormat="false" ht="26.1" hidden="false" customHeight="true" outlineLevel="0" collapsed="false">
      <c r="A17" s="32"/>
      <c r="B17" s="913" t="str">
        <f aca="false">+'Project-Alter. Main Feat Roads'!B10</f>
        <v>Gradings Every 60 Days</v>
      </c>
      <c r="C17" s="913" t="str">
        <f aca="false">+'Project-Alter. Main Feat Roads'!C10</f>
        <v>Gradings Every 45 Days</v>
      </c>
      <c r="D17" s="913" t="str">
        <f aca="false">+'Project-Alter. Main Feat Roads'!D10</f>
        <v>Upgrade to Surface Treatment Standard</v>
      </c>
      <c r="E17" s="913" t="str">
        <f aca="false">+'Project-Alter. Main Feat Roads'!E10</f>
        <v>Upgrade to Asphalt Concrete Standard</v>
      </c>
      <c r="G17" s="224"/>
    </row>
    <row r="18" customFormat="false" ht="12.75" hidden="false" customHeight="false" outlineLevel="0" collapsed="false">
      <c r="A18" s="32"/>
      <c r="B18" s="260"/>
      <c r="C18" s="260"/>
      <c r="D18" s="260"/>
      <c r="E18" s="260"/>
      <c r="G18" s="224"/>
      <c r="N18" s="311" t="s">
        <v>718</v>
      </c>
      <c r="O18" s="288"/>
      <c r="P18" s="288"/>
      <c r="Q18" s="288"/>
      <c r="R18" s="312"/>
    </row>
    <row r="19" customFormat="false" ht="12.75" hidden="false" customHeight="false" outlineLevel="0" collapsed="false">
      <c r="A19" s="206"/>
      <c r="B19" s="255"/>
      <c r="C19" s="255"/>
      <c r="D19" s="361"/>
      <c r="E19" s="255"/>
      <c r="G19" s="224"/>
      <c r="I19" s="246" t="s">
        <v>525</v>
      </c>
      <c r="J19" s="248" t="s">
        <v>719</v>
      </c>
      <c r="N19" s="206"/>
      <c r="O19" s="38" t="str">
        <f aca="false">+B17</f>
        <v>Gradings Every 60 Days</v>
      </c>
      <c r="P19" s="38" t="str">
        <f aca="false">+C17</f>
        <v>Gradings Every 45 Days</v>
      </c>
      <c r="Q19" s="38" t="str">
        <f aca="false">+D17</f>
        <v>Upgrade to Surface Treatment Standard</v>
      </c>
      <c r="R19" s="39" t="str">
        <f aca="false">+E17</f>
        <v>Upgrade to Asphalt Concrete Standard</v>
      </c>
    </row>
    <row r="20" customFormat="false" ht="12.75" hidden="false" customHeight="false" outlineLevel="0" collapsed="false">
      <c r="A20" s="149" t="str">
        <f aca="false">+"Net Present Value (million "&amp;'Control and Setup Roads'!$B$12&amp;") at "&amp;'Control and Setup Roads'!$B$17*100&amp;"% Discount Rate"</f>
        <v>Net Present Value (million $) at 10% Discount Rate</v>
      </c>
      <c r="B20" s="914" t="n">
        <v>0</v>
      </c>
      <c r="C20" s="914" t="n">
        <f aca="false">+'Alter. 1 Feasibility Roads'!$M$52</f>
        <v>-3.16104004688541</v>
      </c>
      <c r="D20" s="147" t="e">
        <f aca="false">+#REF!</f>
        <v>#REF!</v>
      </c>
      <c r="E20" s="914" t="e">
        <f aca="false">+#REF!</f>
        <v>#REF!</v>
      </c>
      <c r="G20" s="224"/>
      <c r="I20" s="915" t="e">
        <f aca="false">+MAX(B20:E20)</f>
        <v>#REF!</v>
      </c>
      <c r="J20" s="47" t="e">
        <f aca="false">+IF(C20=I20,1,IF(D20=I20,2,IF(E20=I20,3,0)))</f>
        <v>#REF!</v>
      </c>
      <c r="N20" s="916" t="n">
        <f aca="false">+B36</f>
        <v>1.55002159060981</v>
      </c>
      <c r="O20" s="191" t="n">
        <f aca="false">+B20</f>
        <v>0</v>
      </c>
      <c r="P20" s="32"/>
      <c r="Q20" s="32"/>
      <c r="R20" s="43"/>
    </row>
    <row r="21" customFormat="false" ht="12.75" hidden="false" customHeight="false" outlineLevel="0" collapsed="false">
      <c r="A21" s="149" t="s">
        <v>253</v>
      </c>
      <c r="B21" s="514" t="e">
        <f aca="false">+NA()</f>
        <v>#N/A</v>
      </c>
      <c r="C21" s="514" t="n">
        <f aca="false">+'Alter. 1 Feasibility Roads'!$M$53</f>
        <v>-0.0813528792822181</v>
      </c>
      <c r="D21" s="514" t="e">
        <f aca="false">+#REF!</f>
        <v>#REF!</v>
      </c>
      <c r="E21" s="514" t="e">
        <f aca="false">+#REF!</f>
        <v>#REF!</v>
      </c>
      <c r="G21" s="224"/>
      <c r="N21" s="916" t="n">
        <f aca="false">+C36</f>
        <v>4.92643927360766</v>
      </c>
      <c r="O21" s="32"/>
      <c r="P21" s="191" t="n">
        <f aca="false">+C20</f>
        <v>-3.16104004688541</v>
      </c>
      <c r="Q21" s="32"/>
      <c r="R21" s="43"/>
    </row>
    <row r="22" customFormat="false" ht="12.75" hidden="false" customHeight="false" outlineLevel="0" collapsed="false">
      <c r="A22" s="261"/>
      <c r="B22" s="390"/>
      <c r="C22" s="390"/>
      <c r="D22" s="428"/>
      <c r="E22" s="390"/>
      <c r="G22" s="224"/>
      <c r="N22" s="916" t="e">
        <f aca="false">+D36</f>
        <v>#REF!</v>
      </c>
      <c r="O22" s="32"/>
      <c r="P22" s="32"/>
      <c r="Q22" s="191" t="e">
        <f aca="false">+D20</f>
        <v>#REF!</v>
      </c>
      <c r="R22" s="43"/>
    </row>
    <row r="23" customFormat="false" ht="12.75" hidden="false" customHeight="false" outlineLevel="0" collapsed="false">
      <c r="A23" s="149"/>
      <c r="B23" s="230"/>
      <c r="C23" s="227"/>
      <c r="D23" s="227"/>
      <c r="E23" s="227"/>
      <c r="G23" s="224"/>
      <c r="N23" s="917" t="e">
        <f aca="false">+E36</f>
        <v>#REF!</v>
      </c>
      <c r="O23" s="46"/>
      <c r="P23" s="46"/>
      <c r="Q23" s="46"/>
      <c r="R23" s="918" t="e">
        <f aca="false">+E20</f>
        <v>#REF!</v>
      </c>
    </row>
    <row r="24" customFormat="false" ht="12.75" hidden="false" customHeight="false" outlineLevel="0" collapsed="false">
      <c r="A24" s="149" t="str">
        <f aca="false">+"Equivalent Annual Net Benefits ("&amp;'Control and Setup Roads'!$B$12&amp;"/km) at "&amp;'Control and Setup Roads'!$B$17*100&amp;"% Discount Rate"</f>
        <v>Equivalent Annual Net Benefits ($/km) at 10% Discount Rate</v>
      </c>
      <c r="B24" s="407" t="n">
        <v>0</v>
      </c>
      <c r="C24" s="407" t="n">
        <f aca="false">+'Alter. 1 Feasibility Roads'!$M$54</f>
        <v>-10385.8623160322</v>
      </c>
      <c r="D24" s="407" t="e">
        <f aca="false">+#REF!</f>
        <v>#REF!</v>
      </c>
      <c r="E24" s="407" t="e">
        <f aca="false">+#REF!</f>
        <v>#REF!</v>
      </c>
      <c r="G24" s="224"/>
    </row>
    <row r="25" customFormat="false" ht="12.75" hidden="false" customHeight="false" outlineLevel="0" collapsed="false">
      <c r="A25" s="149" t="str">
        <f aca="false">+"Modified Rate of Return at "&amp;'Control and Setup Roads'!$B$17*100&amp;"% Reinvestment Rate (%)"</f>
        <v>Modified Rate of Return at 10% Reinvestment Rate (%)</v>
      </c>
      <c r="B25" s="514" t="e">
        <f aca="false">+NA()</f>
        <v>#N/A</v>
      </c>
      <c r="C25" s="514" t="n">
        <f aca="false">+'Alter. 1 Feasibility Roads'!$M$55</f>
        <v>0.00193167740371192</v>
      </c>
      <c r="D25" s="514" t="e">
        <f aca="false">+#REF!</f>
        <v>#REF!</v>
      </c>
      <c r="E25" s="514" t="e">
        <f aca="false">+#REF!</f>
        <v>#REF!</v>
      </c>
      <c r="G25" s="224"/>
    </row>
    <row r="26" customFormat="false" ht="12.75" hidden="false" customHeight="false" outlineLevel="0" collapsed="false">
      <c r="A26" s="261"/>
      <c r="B26" s="390"/>
      <c r="C26" s="919"/>
      <c r="D26" s="919"/>
      <c r="E26" s="919"/>
      <c r="G26" s="224"/>
    </row>
    <row r="27" customFormat="false" ht="12.75" hidden="false" customHeight="false" outlineLevel="0" collapsed="false">
      <c r="A27" s="227"/>
      <c r="B27" s="384"/>
      <c r="C27" s="920"/>
      <c r="D27" s="920"/>
      <c r="E27" s="920"/>
      <c r="G27" s="224"/>
    </row>
    <row r="28" customFormat="false" ht="12.75" hidden="false" customHeight="false" outlineLevel="0" collapsed="false">
      <c r="A28" s="230" t="str">
        <f aca="false">+"Net Present Value per Financial Investment Costs (ratio)"</f>
        <v>Net Present Value per Financial Investment Costs (ratio)</v>
      </c>
      <c r="B28" s="894" t="n">
        <v>0</v>
      </c>
      <c r="C28" s="894" t="n">
        <f aca="false">+'Alter. 1 Feasibility Roads'!$M$56</f>
        <v>-0.705902461613363</v>
      </c>
      <c r="D28" s="894" t="e">
        <f aca="false">+#REF!</f>
        <v>#REF!</v>
      </c>
      <c r="E28" s="894" t="e">
        <f aca="false">+#REF!</f>
        <v>#REF!</v>
      </c>
      <c r="G28" s="224"/>
    </row>
    <row r="29" customFormat="false" ht="12.75" hidden="false" customHeight="false" outlineLevel="0" collapsed="false">
      <c r="A29" s="230" t="str">
        <f aca="false">+"Net Present Value per PV of Economic Agency Costs (ratio)"</f>
        <v>Net Present Value per PV of Economic Agency Costs (ratio)</v>
      </c>
      <c r="B29" s="894" t="n">
        <f aca="false">+B20/B36</f>
        <v>0</v>
      </c>
      <c r="C29" s="894" t="n">
        <f aca="false">+C20/C36</f>
        <v>-0.641648028388374</v>
      </c>
      <c r="D29" s="894" t="e">
        <f aca="false">+D20/D36</f>
        <v>#REF!</v>
      </c>
      <c r="E29" s="894" t="e">
        <f aca="false">+E20/E36</f>
        <v>#REF!</v>
      </c>
      <c r="G29" s="224"/>
    </row>
    <row r="30" customFormat="false" ht="12.75" hidden="false" customHeight="false" outlineLevel="0" collapsed="false">
      <c r="A30" s="230" t="s">
        <v>399</v>
      </c>
      <c r="B30" s="894" t="n">
        <v>0</v>
      </c>
      <c r="C30" s="894" t="n">
        <f aca="false">+'Alter. 1 Feasibility Roads'!$M$57</f>
        <v>0.0187408361528622</v>
      </c>
      <c r="D30" s="894" t="e">
        <f aca="false">+#REF!</f>
        <v>#REF!</v>
      </c>
      <c r="E30" s="894" t="e">
        <f aca="false">+#REF!</f>
        <v>#REF!</v>
      </c>
      <c r="G30" s="224"/>
    </row>
    <row r="31" customFormat="false" ht="12.75" hidden="false" customHeight="false" outlineLevel="0" collapsed="false">
      <c r="A31" s="232"/>
      <c r="B31" s="390"/>
      <c r="C31" s="390"/>
      <c r="D31" s="390"/>
      <c r="E31" s="390"/>
      <c r="G31" s="224"/>
    </row>
    <row r="32" customFormat="false" ht="12.75" hidden="false" customHeight="false" outlineLevel="0" collapsed="false">
      <c r="A32" s="206"/>
      <c r="B32" s="384"/>
      <c r="C32" s="920"/>
      <c r="D32" s="920"/>
      <c r="E32" s="920"/>
      <c r="G32" s="224"/>
    </row>
    <row r="33" customFormat="false" ht="12.75" hidden="false" customHeight="false" outlineLevel="0" collapsed="false">
      <c r="A33" s="149" t="str">
        <f aca="false">+"Financial Investment Costs (million "&amp;'Control and Setup Roads'!$B$12&amp;")"</f>
        <v>Financial Investment Costs (million $)</v>
      </c>
      <c r="B33" s="894" t="n">
        <f aca="false">+'Project-Alter. Main Feat Roads'!B52*1000*'Project-Alter. Main Feat Roads'!B21/1000000</f>
        <v>0</v>
      </c>
      <c r="C33" s="894" t="n">
        <f aca="false">+'Project-Alter. Main Feat Roads'!C52*1000*'Project-Alter. Main Feat Roads'!C21/1000000</f>
        <v>4.4780125</v>
      </c>
      <c r="D33" s="894" t="n">
        <f aca="false">+'Project-Alter. Main Feat Roads'!D52*1000*'Project-Alter. Main Feat Roads'!D21/1000000</f>
        <v>1</v>
      </c>
      <c r="E33" s="894" t="n">
        <f aca="false">+'Project-Alter. Main Feat Roads'!E52*1000*'Project-Alter. Main Feat Roads'!E21/1000000</f>
        <v>1.5</v>
      </c>
      <c r="G33" s="224"/>
    </row>
    <row r="34" customFormat="false" ht="12.75" hidden="false" customHeight="false" outlineLevel="0" collapsed="false">
      <c r="A34" s="261"/>
      <c r="B34" s="390"/>
      <c r="C34" s="390"/>
      <c r="D34" s="390"/>
      <c r="E34" s="390"/>
      <c r="G34" s="224"/>
    </row>
    <row r="35" customFormat="false" ht="12.75" hidden="false" customHeight="false" outlineLevel="0" collapsed="false">
      <c r="A35" s="149"/>
      <c r="B35" s="894"/>
      <c r="C35" s="894"/>
      <c r="D35" s="894"/>
      <c r="E35" s="894"/>
      <c r="G35" s="224"/>
      <c r="N35" s="311" t="s">
        <v>720</v>
      </c>
      <c r="O35" s="288"/>
      <c r="P35" s="288"/>
      <c r="Q35" s="288"/>
      <c r="R35" s="312"/>
    </row>
    <row r="36" customFormat="false" ht="12.75" hidden="false" customHeight="false" outlineLevel="0" collapsed="false">
      <c r="A36" s="149" t="str">
        <f aca="false">+"PV of Economic Agency Costs (million "&amp;'Control and Setup Roads'!$B$12&amp;")"</f>
        <v>PV of Economic Agency Costs (million $)</v>
      </c>
      <c r="B36" s="894" t="n">
        <f aca="false">+'Benefits 0 Roads'!$P$289+'Benefits 0 Roads'!$S$289</f>
        <v>1.55002159060981</v>
      </c>
      <c r="C36" s="894" t="n">
        <f aca="false">+'Benefits 1 Roads'!$P$289+'Benefits 1 Roads'!$S$289</f>
        <v>4.92643927360766</v>
      </c>
      <c r="D36" s="894" t="e">
        <f aca="false">+#REF!+#REF!</f>
        <v>#REF!</v>
      </c>
      <c r="E36" s="894" t="e">
        <f aca="false">+#REF!+#REF!</f>
        <v>#REF!</v>
      </c>
      <c r="G36" s="224"/>
      <c r="H36" s="403"/>
      <c r="N36" s="206"/>
      <c r="O36" s="38" t="str">
        <f aca="false">+B17</f>
        <v>Gradings Every 60 Days</v>
      </c>
      <c r="P36" s="38" t="str">
        <f aca="false">+C17</f>
        <v>Gradings Every 45 Days</v>
      </c>
      <c r="Q36" s="38" t="str">
        <f aca="false">+D17</f>
        <v>Upgrade to Surface Treatment Standard</v>
      </c>
      <c r="R36" s="39" t="str">
        <f aca="false">+E17</f>
        <v>Upgrade to Asphalt Concrete Standard</v>
      </c>
    </row>
    <row r="37" customFormat="false" ht="12.75" hidden="false" customHeight="false" outlineLevel="0" collapsed="false">
      <c r="A37" s="149" t="str">
        <f aca="false">+"PV of Economic Normal Traffic User Costs (million "&amp;'Control and Setup Roads'!$B$12&amp;")"</f>
        <v>PV of Economic Normal Traffic User Costs (million $)</v>
      </c>
      <c r="B37" s="894" t="n">
        <f aca="false">+'Benefits 0 Roads'!$BL$98</f>
        <v>1.62759919594206</v>
      </c>
      <c r="C37" s="894" t="n">
        <f aca="false">+'Benefits 1 Roads'!$BL$98</f>
        <v>0.98871432675735</v>
      </c>
      <c r="D37" s="894" t="e">
        <f aca="false">+#REF!</f>
        <v>#REF!</v>
      </c>
      <c r="E37" s="894" t="e">
        <f aca="false">+#REF!</f>
        <v>#REF!</v>
      </c>
      <c r="G37" s="224"/>
      <c r="H37" s="403"/>
      <c r="N37" s="916" t="n">
        <f aca="false">+B36</f>
        <v>1.55002159060981</v>
      </c>
      <c r="O37" s="191" t="n">
        <f aca="false">+B39</f>
        <v>3.17762078655186</v>
      </c>
      <c r="P37" s="32"/>
      <c r="Q37" s="32"/>
      <c r="R37" s="43"/>
    </row>
    <row r="38" customFormat="false" ht="12.75" hidden="false" customHeight="false" outlineLevel="0" collapsed="false">
      <c r="A38" s="149" t="str">
        <f aca="false">+"PV of Economic Generated Traffic User Costs (million "&amp;'Control and Setup Roads'!$B$12&amp;")"</f>
        <v>PV of Economic Generated Traffic User Costs (million $)</v>
      </c>
      <c r="B38" s="921" t="n">
        <f aca="false">+'Benefits 0 Roads'!$BL$130</f>
        <v>0</v>
      </c>
      <c r="C38" s="921" t="n">
        <f aca="false">+'Benefits 1 Roads'!$BL$130</f>
        <v>0.444958363405117</v>
      </c>
      <c r="D38" s="921" t="e">
        <f aca="false">+#REF!</f>
        <v>#REF!</v>
      </c>
      <c r="E38" s="921" t="e">
        <f aca="false">+#REF!</f>
        <v>#REF!</v>
      </c>
      <c r="G38" s="224"/>
      <c r="H38" s="403"/>
      <c r="N38" s="916" t="n">
        <f aca="false">+C36</f>
        <v>4.92643927360766</v>
      </c>
      <c r="O38" s="32"/>
      <c r="P38" s="191" t="n">
        <f aca="false">+C39</f>
        <v>6.36011196377012</v>
      </c>
      <c r="Q38" s="32"/>
      <c r="R38" s="43"/>
    </row>
    <row r="39" customFormat="false" ht="12.75" hidden="false" customHeight="false" outlineLevel="0" collapsed="false">
      <c r="A39" s="149" t="str">
        <f aca="false">+"PV of Economic Society Costs (million "&amp;'Control and Setup Roads'!$B$12&amp;")"</f>
        <v>PV of Economic Society Costs (million $)</v>
      </c>
      <c r="B39" s="894" t="n">
        <f aca="false">+SUM(B36:B38)</f>
        <v>3.17762078655186</v>
      </c>
      <c r="C39" s="894" t="n">
        <f aca="false">+SUM(C36:C38)</f>
        <v>6.36011196377012</v>
      </c>
      <c r="D39" s="894" t="e">
        <f aca="false">+SUM(D36:D38)</f>
        <v>#REF!</v>
      </c>
      <c r="E39" s="894" t="e">
        <f aca="false">+SUM(E36:E38)</f>
        <v>#REF!</v>
      </c>
      <c r="G39" s="224"/>
      <c r="H39" s="403"/>
      <c r="N39" s="916" t="e">
        <f aca="false">+D36</f>
        <v>#REF!</v>
      </c>
      <c r="O39" s="32"/>
      <c r="P39" s="32"/>
      <c r="Q39" s="191" t="e">
        <f aca="false">+D39</f>
        <v>#REF!</v>
      </c>
      <c r="R39" s="43"/>
    </row>
    <row r="40" customFormat="false" ht="12.75" hidden="false" customHeight="false" outlineLevel="0" collapsed="false">
      <c r="A40" s="261"/>
      <c r="B40" s="390"/>
      <c r="C40" s="390"/>
      <c r="D40" s="390"/>
      <c r="E40" s="390"/>
      <c r="G40" s="224"/>
      <c r="N40" s="917" t="e">
        <f aca="false">+E36</f>
        <v>#REF!</v>
      </c>
      <c r="O40" s="46"/>
      <c r="P40" s="46"/>
      <c r="Q40" s="46"/>
      <c r="R40" s="922" t="e">
        <f aca="false">+E39</f>
        <v>#REF!</v>
      </c>
    </row>
    <row r="41" customFormat="false" ht="12.75" hidden="false" customHeight="false" outlineLevel="0" collapsed="false">
      <c r="A41" s="149"/>
      <c r="B41" s="894"/>
      <c r="C41" s="894"/>
      <c r="D41" s="894"/>
      <c r="E41" s="894"/>
      <c r="G41" s="224"/>
    </row>
    <row r="42" customFormat="false" ht="12.75" hidden="false" customHeight="false" outlineLevel="0" collapsed="false">
      <c r="A42" s="149" t="str">
        <f aca="false">+"Number of Fatalities per km-year After Investment"</f>
        <v>Number of Fatalities per km-year After Investment</v>
      </c>
      <c r="B42" s="923" t="n">
        <f aca="false">+'Benefits 0 Roads'!$N$290</f>
        <v>0.00208261262</v>
      </c>
      <c r="C42" s="923" t="n">
        <f aca="false">+'Benefits 1 Roads'!$N$290</f>
        <v>0.002209443728558</v>
      </c>
      <c r="D42" s="923" t="e">
        <f aca="false">+#REF!</f>
        <v>#REF!</v>
      </c>
      <c r="E42" s="923" t="e">
        <f aca="false">+#REF!</f>
        <v>#REF!</v>
      </c>
      <c r="G42" s="224"/>
    </row>
    <row r="43" customFormat="false" ht="12.75" hidden="false" customHeight="false" outlineLevel="0" collapsed="false">
      <c r="A43" s="261"/>
      <c r="B43" s="260"/>
      <c r="C43" s="260"/>
      <c r="D43" s="260"/>
      <c r="E43" s="260"/>
      <c r="G43" s="224"/>
    </row>
    <row r="44" customFormat="false" ht="12.75" hidden="false" customHeight="false" outlineLevel="0" collapsed="false">
      <c r="A44" s="227"/>
      <c r="B44" s="360"/>
      <c r="C44" s="255"/>
      <c r="D44" s="255"/>
      <c r="E44" s="255"/>
      <c r="G44" s="224"/>
    </row>
    <row r="45" customFormat="false" ht="12.75" hidden="false" customHeight="false" outlineLevel="0" collapsed="false">
      <c r="A45" s="230" t="str">
        <f aca="false">+"Investment per Population Served ("&amp;'Control and Setup Roads'!$B$12&amp;"/person)"</f>
        <v>Investment per Population Served ($/person)</v>
      </c>
      <c r="B45" s="362" t="n">
        <f aca="false">IF('Control and Setup Roads'!$B$20&gt;0,+B33*1000000/'Control and Setup Roads'!$B$20,0)</f>
        <v>0</v>
      </c>
      <c r="C45" s="362" t="n">
        <f aca="false">IF('Control and Setup Roads'!$B$20&gt;0,+C33*1000000/'Control and Setup Roads'!$B$20,0)</f>
        <v>55.1221411162264</v>
      </c>
      <c r="D45" s="362" t="n">
        <f aca="false">IF('Control and Setup Roads'!$B$20&gt;0,+D33*1000000/'Control and Setup Roads'!$B$20,0)</f>
        <v>12.3095103276792</v>
      </c>
      <c r="E45" s="228" t="n">
        <f aca="false">IF('Control and Setup Roads'!$B$20&gt;0,+E33*1000000/'Control and Setup Roads'!$B$20,0)</f>
        <v>18.4642654915188</v>
      </c>
      <c r="G45" s="224"/>
    </row>
    <row r="46" customFormat="false" ht="12.75" hidden="false" customHeight="false" outlineLevel="0" collapsed="false">
      <c r="A46" s="230" t="str">
        <f aca="false">+"Population Served per Investment (persons/1000"&amp;'Control and Setup Roads'!$B$12&amp;")"</f>
        <v>Population Served per Investment (persons/1000$)</v>
      </c>
      <c r="B46" s="924" t="n">
        <f aca="false">+IF(B45&lt;&gt;0,1/B45*1000,0)</f>
        <v>0</v>
      </c>
      <c r="C46" s="924" t="n">
        <f aca="false">+IF(C45&lt;&gt;0,1/C45*1000,0)</f>
        <v>18.1415304222576</v>
      </c>
      <c r="D46" s="924" t="n">
        <f aca="false">+IF(D45&lt;&gt;0,1/D45*1000,0)</f>
        <v>81.238</v>
      </c>
      <c r="E46" s="369" t="n">
        <f aca="false">+IF(E45&lt;&gt;0,1/E45*1000,0)</f>
        <v>54.1586666666667</v>
      </c>
      <c r="G46" s="224"/>
    </row>
    <row r="47" customFormat="false" ht="12.75" hidden="false" customHeight="false" outlineLevel="0" collapsed="false">
      <c r="A47" s="232"/>
      <c r="B47" s="261"/>
      <c r="C47" s="925"/>
      <c r="D47" s="925"/>
      <c r="E47" s="925"/>
      <c r="G47" s="224"/>
    </row>
    <row r="48" customFormat="false" ht="12.75" hidden="false" customHeight="false" outlineLevel="0" collapsed="false">
      <c r="B48" s="403"/>
      <c r="C48" s="403"/>
      <c r="D48" s="403"/>
      <c r="E48" s="403"/>
      <c r="G48" s="224"/>
    </row>
    <row r="49" customFormat="false" ht="12.75" hidden="false" customHeight="false" outlineLevel="0" collapsed="false">
      <c r="C49" s="403"/>
      <c r="G49" s="224"/>
    </row>
    <row r="50" customFormat="false" ht="12.75" hidden="false" customHeight="false" outlineLevel="0" collapsed="false">
      <c r="G50" s="224"/>
    </row>
    <row r="51" customFormat="false" ht="12.75" hidden="false" customHeight="false" outlineLevel="0" collapsed="false">
      <c r="G51" s="224"/>
    </row>
    <row r="52" customFormat="false" ht="9.95" hidden="false" customHeight="true" outlineLevel="0" collapsed="false">
      <c r="A52" s="224"/>
      <c r="B52" s="224"/>
      <c r="C52" s="224"/>
      <c r="D52" s="224"/>
      <c r="E52" s="224"/>
      <c r="F52" s="224"/>
      <c r="G52" s="224"/>
    </row>
  </sheetData>
  <mergeCells count="4">
    <mergeCell ref="A3:E3"/>
    <mergeCell ref="C11:E11"/>
    <mergeCell ref="C12:E12"/>
    <mergeCell ref="C13:E13"/>
  </mergeCells>
  <conditionalFormatting sqref="C20:E20">
    <cfRule type="cellIs" priority="2" operator="equal" aboveAverage="0" equalAverage="0" bottom="0" percent="0" rank="0" text="" dxfId="120">
      <formula>$I$2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5" customFormat="true" ht="12.75" hidden="false" customHeight="true" outlineLevel="0" collapsed="false">
      <c r="A2" s="333"/>
      <c r="R2" s="346"/>
    </row>
    <row r="3" customFormat="false" ht="18" hidden="false" customHeight="false" outlineLevel="0" collapsed="false">
      <c r="A3" s="347" t="str">
        <f aca="false">+"User Impact: "&amp;'Benefits 1 Roads'!$I$8</f>
        <v>User Impact: Gradings Every 45 Days</v>
      </c>
      <c r="B3" s="347"/>
      <c r="C3" s="347"/>
      <c r="D3" s="347"/>
      <c r="E3" s="347"/>
      <c r="F3" s="347"/>
      <c r="G3" s="347"/>
      <c r="H3" s="347"/>
      <c r="I3" s="347"/>
      <c r="J3" s="347"/>
      <c r="K3" s="347"/>
      <c r="L3" s="347"/>
      <c r="M3" s="347"/>
      <c r="N3" s="347"/>
      <c r="O3" s="347"/>
      <c r="P3" s="347"/>
      <c r="R3" s="224"/>
    </row>
    <row r="4" s="345" customFormat="true" ht="12.75" hidden="false" customHeight="true" outlineLevel="0" collapsed="false">
      <c r="A4" s="333"/>
      <c r="R4" s="346"/>
    </row>
    <row r="5" customFormat="false" ht="12.75" hidden="false" customHeight="false" outlineLevel="0" collapsed="false">
      <c r="H5" s="32"/>
      <c r="I5" s="32"/>
      <c r="J5" s="32"/>
      <c r="R5" s="224"/>
    </row>
    <row r="6" customFormat="false" ht="12.75" hidden="false" customHeight="false" outlineLevel="0" collapsed="false">
      <c r="A6" s="311" t="s">
        <v>353</v>
      </c>
      <c r="B6" s="288"/>
      <c r="C6" s="288"/>
      <c r="D6" s="288" t="str">
        <f aca="false">+'Benefits 1 Roads'!I5</f>
        <v>El Salvador</v>
      </c>
      <c r="E6" s="288"/>
      <c r="F6" s="312"/>
      <c r="H6" s="311" t="s">
        <v>354</v>
      </c>
      <c r="I6" s="288"/>
      <c r="J6" s="288" t="str">
        <f aca="false">+'Benefits 1 Roads'!I6</f>
        <v>Road Management Initiative</v>
      </c>
      <c r="K6" s="288"/>
      <c r="L6" s="288"/>
      <c r="M6" s="288"/>
      <c r="N6" s="312"/>
      <c r="P6" s="348" t="str">
        <f aca="false">+'Control and Setup Roads'!B15</f>
        <v>August 2nd, 2012</v>
      </c>
      <c r="R6" s="224"/>
    </row>
    <row r="7" customFormat="false" ht="12.75" hidden="false" customHeight="false" outlineLevel="0" collapsed="false">
      <c r="A7" s="311" t="s">
        <v>313</v>
      </c>
      <c r="B7" s="288"/>
      <c r="C7" s="288"/>
      <c r="D7" s="288" t="str">
        <f aca="false">+'Benefits 1 Roads'!I7</f>
        <v>Community Infrastructure</v>
      </c>
      <c r="E7" s="288"/>
      <c r="F7" s="312"/>
      <c r="H7" s="311" t="s">
        <v>232</v>
      </c>
      <c r="I7" s="288"/>
      <c r="J7" s="288" t="str">
        <f aca="false">+'Benefits 1 Roads'!I8</f>
        <v>Gradings Every 45 Days</v>
      </c>
      <c r="K7" s="288"/>
      <c r="L7" s="288"/>
      <c r="M7" s="288"/>
      <c r="N7" s="312"/>
      <c r="R7" s="224"/>
    </row>
    <row r="8" customFormat="false" ht="12.75" hidden="false" customHeight="false" outlineLevel="0" collapsed="false">
      <c r="A8" s="32"/>
      <c r="B8" s="32"/>
      <c r="C8" s="32"/>
      <c r="D8" s="32"/>
      <c r="E8" s="32"/>
      <c r="F8" s="32"/>
      <c r="G8" s="32"/>
      <c r="H8" s="32"/>
      <c r="I8" s="32"/>
      <c r="J8" s="32"/>
      <c r="K8" s="32"/>
      <c r="R8" s="224"/>
    </row>
    <row r="9" customFormat="false" ht="12.75" hidden="false" customHeight="false" outlineLevel="0" collapsed="false">
      <c r="A9" s="311" t="s">
        <v>355</v>
      </c>
      <c r="B9" s="312"/>
      <c r="C9" s="349" t="s">
        <v>356</v>
      </c>
      <c r="D9" s="288"/>
      <c r="E9" s="288"/>
      <c r="F9" s="312"/>
      <c r="G9" s="349" t="s">
        <v>357</v>
      </c>
      <c r="H9" s="288"/>
      <c r="I9" s="312"/>
      <c r="J9" s="349" t="s">
        <v>358</v>
      </c>
      <c r="K9" s="350"/>
      <c r="L9" s="350"/>
      <c r="M9" s="351"/>
      <c r="O9" s="206" t="s">
        <v>359</v>
      </c>
      <c r="P9" s="352"/>
      <c r="R9" s="224"/>
    </row>
    <row r="10" customFormat="false" ht="12.75" hidden="false" customHeight="false" outlineLevel="0" collapsed="false">
      <c r="A10" s="149" t="s">
        <v>360</v>
      </c>
      <c r="B10" s="43"/>
      <c r="C10" s="206" t="str">
        <f aca="false">+'Benefits 0 Roads'!I8</f>
        <v>Gradings Every 60 Days</v>
      </c>
      <c r="D10" s="38"/>
      <c r="E10" s="38"/>
      <c r="F10" s="39"/>
      <c r="G10" s="353" t="str">
        <f aca="false">+'Benefits 0 Roads'!I10&amp;": "&amp;'Benefits 0 Roads'!J10</f>
        <v>B: Rolling</v>
      </c>
      <c r="H10" s="38"/>
      <c r="I10" s="39"/>
      <c r="J10" s="353" t="str">
        <f aca="false">+'Benefits 0 Roads'!I11&amp;": "&amp;'Benefits 0 Roads'!J11</f>
        <v>Y: Gravel</v>
      </c>
      <c r="K10" s="32"/>
      <c r="L10" s="32"/>
      <c r="M10" s="43"/>
      <c r="O10" s="261" t="s">
        <v>361</v>
      </c>
      <c r="P10" s="354" t="n">
        <f aca="false">+'Benefits 1 Roads'!I9</f>
        <v>60</v>
      </c>
      <c r="R10" s="224"/>
    </row>
    <row r="11" customFormat="false" ht="12.75" hidden="false" customHeight="false" outlineLevel="0" collapsed="false">
      <c r="A11" s="261" t="s">
        <v>354</v>
      </c>
      <c r="B11" s="47"/>
      <c r="C11" s="261" t="str">
        <f aca="false">+'Benefits 1 Roads'!I8</f>
        <v>Gradings Every 45 Days</v>
      </c>
      <c r="D11" s="46"/>
      <c r="E11" s="46"/>
      <c r="F11" s="47"/>
      <c r="G11" s="355" t="str">
        <f aca="false">+'Benefits 1 Roads'!I10&amp;": "&amp;'Benefits 1 Roads'!J10</f>
        <v>B: Rolling</v>
      </c>
      <c r="H11" s="46"/>
      <c r="I11" s="47"/>
      <c r="J11" s="355" t="str">
        <f aca="false">+'Benefits 1 Roads'!I11&amp;": "&amp;'Benefits 1 Roads'!J11</f>
        <v>X: Paved</v>
      </c>
      <c r="K11" s="46"/>
      <c r="L11" s="46"/>
      <c r="M11" s="47"/>
      <c r="P11" s="32"/>
      <c r="R11" s="356"/>
    </row>
    <row r="12" customFormat="false" ht="12.75" hidden="false" customHeight="false" outlineLevel="0" collapsed="false">
      <c r="A12" s="32"/>
      <c r="B12" s="32"/>
      <c r="C12" s="32"/>
      <c r="D12" s="357"/>
      <c r="E12" s="229"/>
      <c r="F12" s="229"/>
      <c r="G12" s="358"/>
      <c r="H12" s="32"/>
      <c r="I12" s="32"/>
      <c r="J12" s="32"/>
      <c r="K12" s="32"/>
      <c r="R12" s="356"/>
    </row>
    <row r="13" customFormat="false" ht="12.75" hidden="false" customHeight="true" outlineLevel="0" collapsed="false">
      <c r="A13" s="206"/>
      <c r="B13" s="38"/>
      <c r="C13" s="39"/>
      <c r="D13" s="359" t="s">
        <v>224</v>
      </c>
      <c r="E13" s="359"/>
      <c r="F13" s="359" t="s">
        <v>226</v>
      </c>
      <c r="G13" s="359"/>
      <c r="H13" s="360" t="str">
        <f aca="false">+'Control and Setup Roads'!$F$26</f>
        <v>Car </v>
      </c>
      <c r="I13" s="361" t="str">
        <f aca="false">+'Control and Setup Roads'!$F$27</f>
        <v>Pick </v>
      </c>
      <c r="J13" s="361" t="str">
        <f aca="false">+'Control and Setup Roads'!$F$28</f>
        <v>Not </v>
      </c>
      <c r="K13" s="361" t="str">
        <f aca="false">+'Control and Setup Roads'!$F$29</f>
        <v>Bus </v>
      </c>
      <c r="L13" s="361" t="str">
        <f aca="false">+'Control and Setup Roads'!$F$30</f>
        <v>Not </v>
      </c>
      <c r="M13" s="361" t="str">
        <f aca="false">+'Control and Setup Roads'!$F$31</f>
        <v>Not </v>
      </c>
      <c r="N13" s="361" t="str">
        <f aca="false">+'Control and Setup Roads'!$F$32</f>
        <v>Truck </v>
      </c>
      <c r="O13" s="361" t="str">
        <f aca="false">+'Control and Setup Roads'!$F$33</f>
        <v>Truck </v>
      </c>
      <c r="P13" s="352" t="str">
        <f aca="false">+'Control and Setup Roads'!$F$34</f>
        <v>Bus </v>
      </c>
      <c r="R13" s="356"/>
    </row>
    <row r="14" customFormat="false" ht="12.75" hidden="false" customHeight="false" outlineLevel="0" collapsed="false">
      <c r="A14" s="149"/>
      <c r="B14" s="32"/>
      <c r="C14" s="43"/>
      <c r="D14" s="229" t="s">
        <v>362</v>
      </c>
      <c r="E14" s="362" t="s">
        <v>363</v>
      </c>
      <c r="F14" s="255" t="s">
        <v>362</v>
      </c>
      <c r="G14" s="255" t="s">
        <v>363</v>
      </c>
      <c r="H14" s="362" t="str">
        <f aca="false">+'Control and Setup Roads'!$G$26</f>
        <v>Medium</v>
      </c>
      <c r="I14" s="229" t="str">
        <f aca="false">+'Control and Setup Roads'!$G$27</f>
        <v>Up</v>
      </c>
      <c r="J14" s="229" t="str">
        <f aca="false">+'Control and Setup Roads'!$G$28</f>
        <v>Used</v>
      </c>
      <c r="K14" s="229" t="str">
        <f aca="false">+'Control and Setup Roads'!$G$29</f>
        <v>Medium</v>
      </c>
      <c r="L14" s="229" t="str">
        <f aca="false">+'Control and Setup Roads'!$G$30</f>
        <v>Used</v>
      </c>
      <c r="M14" s="229" t="str">
        <f aca="false">+'Control and Setup Roads'!$G$31</f>
        <v>Used</v>
      </c>
      <c r="N14" s="229" t="str">
        <f aca="false">+'Control and Setup Roads'!$G$32</f>
        <v>Medium</v>
      </c>
      <c r="O14" s="229" t="str">
        <f aca="false">+'Control and Setup Roads'!$G$33</f>
        <v>Heavy</v>
      </c>
      <c r="P14" s="363" t="str">
        <f aca="false">+'Control and Setup Roads'!$G$34</f>
        <v>Light</v>
      </c>
      <c r="R14" s="356"/>
    </row>
    <row r="15" customFormat="false" ht="12.75" hidden="false" customHeight="false" outlineLevel="0" collapsed="false">
      <c r="A15" s="261" t="s">
        <v>355</v>
      </c>
      <c r="B15" s="46"/>
      <c r="C15" s="47"/>
      <c r="D15" s="364" t="s">
        <v>364</v>
      </c>
      <c r="E15" s="365" t="s">
        <v>365</v>
      </c>
      <c r="F15" s="260" t="s">
        <v>364</v>
      </c>
      <c r="G15" s="260" t="s">
        <v>365</v>
      </c>
      <c r="H15" s="366" t="s">
        <v>366</v>
      </c>
      <c r="I15" s="366"/>
      <c r="J15" s="366"/>
      <c r="K15" s="366"/>
      <c r="L15" s="366"/>
      <c r="M15" s="366"/>
      <c r="N15" s="366"/>
      <c r="O15" s="366"/>
      <c r="P15" s="366"/>
      <c r="R15" s="356"/>
    </row>
    <row r="16" customFormat="false" ht="12.75" hidden="false" customHeight="false" outlineLevel="0" collapsed="false">
      <c r="A16" s="149" t="s">
        <v>360</v>
      </c>
      <c r="B16" s="32"/>
      <c r="C16" s="43"/>
      <c r="D16" s="367" t="n">
        <f aca="false">+'Benefits 0 Roads'!I12</f>
        <v>32.5</v>
      </c>
      <c r="E16" s="368" t="n">
        <f aca="false">+'Benefits 0 Roads'!I13</f>
        <v>16</v>
      </c>
      <c r="F16" s="369" t="n">
        <f aca="false">+'Benefits 0 Roads'!I14</f>
        <v>32.5</v>
      </c>
      <c r="G16" s="370" t="n">
        <f aca="false">+'Benefits 0 Roads'!I15</f>
        <v>20</v>
      </c>
      <c r="H16" s="368" t="n">
        <f aca="false">+('Benefits 0 Roads'!O26*(365-'Benefits 0 Roads'!$I$9)+'Benefits 0 Roads'!O27*'Benefits 0 Roads'!$I$9)/365</f>
        <v>37.892164768499</v>
      </c>
      <c r="I16" s="367" t="n">
        <f aca="false">+('Benefits 0 Roads'!P26*(365-'Benefits 0 Roads'!$I$9)+'Benefits 0 Roads'!P27*'Benefits 0 Roads'!$I$9)/365</f>
        <v>37.3294977446145</v>
      </c>
      <c r="J16" s="367" t="n">
        <f aca="false">+('Benefits 0 Roads'!Q26*(365-'Benefits 0 Roads'!$I$9)+'Benefits 0 Roads'!Q27*'Benefits 0 Roads'!$I$9)/365</f>
        <v>0</v>
      </c>
      <c r="K16" s="367" t="n">
        <f aca="false">+('Benefits 0 Roads'!R26*(365-'Benefits 0 Roads'!$I$9)+'Benefits 0 Roads'!R27*'Benefits 0 Roads'!$I$9)/365</f>
        <v>37.065496693335</v>
      </c>
      <c r="L16" s="367" t="n">
        <f aca="false">+('Benefits 0 Roads'!S26*(365-'Benefits 0 Roads'!$I$9)+'Benefits 0 Roads'!S27*'Benefits 0 Roads'!$I$9)/365</f>
        <v>0</v>
      </c>
      <c r="M16" s="367" t="n">
        <f aca="false">+('Benefits 0 Roads'!T26*(365-'Benefits 0 Roads'!$I$9)+'Benefits 0 Roads'!T27*'Benefits 0 Roads'!$I$9)/365</f>
        <v>0</v>
      </c>
      <c r="N16" s="367" t="n">
        <f aca="false">+('Benefits 0 Roads'!U26*(365-'Benefits 0 Roads'!$I$9)+'Benefits 0 Roads'!U27*'Benefits 0 Roads'!$I$9)/365</f>
        <v>37.0383989365856</v>
      </c>
      <c r="O16" s="367" t="n">
        <f aca="false">+('Benefits 0 Roads'!V26*(365-'Benefits 0 Roads'!$I$9)+'Benefits 0 Roads'!V27*'Benefits 0 Roads'!$I$9)/365</f>
        <v>33.5456531631965</v>
      </c>
      <c r="P16" s="371" t="n">
        <f aca="false">+('Benefits 0 Roads'!W26*(365-'Benefits 0 Roads'!$I$9)+'Benefits 0 Roads'!W27*'Benefits 0 Roads'!$I$9)/365</f>
        <v>25.5580509358031</v>
      </c>
      <c r="R16" s="356"/>
    </row>
    <row r="17" customFormat="false" ht="12.75" hidden="false" customHeight="false" outlineLevel="0" collapsed="false">
      <c r="A17" s="261" t="s">
        <v>354</v>
      </c>
      <c r="B17" s="46"/>
      <c r="C17" s="47"/>
      <c r="D17" s="372" t="n">
        <f aca="false">+'Benefits 1 Roads'!I12</f>
        <v>32.5</v>
      </c>
      <c r="E17" s="373" t="n">
        <f aca="false">+'Benefits 1 Roads'!I13</f>
        <v>5</v>
      </c>
      <c r="F17" s="374" t="n">
        <f aca="false">+'Benefits 1 Roads'!I14</f>
        <v>32.5</v>
      </c>
      <c r="G17" s="374" t="n">
        <f aca="false">+'Benefits 1 Roads'!I15</f>
        <v>5</v>
      </c>
      <c r="H17" s="373" t="n">
        <f aca="false">+('Benefits 1 Roads'!O26*(365-'Benefits 1 Roads'!$I$9)+'Benefits 1 Roads'!O27*'Benefits 1 Roads'!$I$9)/365</f>
        <v>86.0794048763852</v>
      </c>
      <c r="I17" s="372" t="n">
        <f aca="false">+('Benefits 1 Roads'!P26*(365-'Benefits 1 Roads'!$I$9)+'Benefits 1 Roads'!P27*'Benefits 1 Roads'!$I$9)/365</f>
        <v>83.5851239426762</v>
      </c>
      <c r="J17" s="372" t="n">
        <f aca="false">+('Benefits 1 Roads'!Q26*(365-'Benefits 1 Roads'!$I$9)+'Benefits 1 Roads'!Q27*'Benefits 1 Roads'!$I$9)/365</f>
        <v>0</v>
      </c>
      <c r="K17" s="372" t="n">
        <f aca="false">+('Benefits 1 Roads'!R26*(365-'Benefits 1 Roads'!$I$9)+'Benefits 1 Roads'!R27*'Benefits 1 Roads'!$I$9)/365</f>
        <v>74.8388759541514</v>
      </c>
      <c r="L17" s="372" t="n">
        <f aca="false">+('Benefits 1 Roads'!S26*(365-'Benefits 1 Roads'!$I$9)+'Benefits 1 Roads'!S27*'Benefits 1 Roads'!$I$9)/365</f>
        <v>0</v>
      </c>
      <c r="M17" s="372" t="n">
        <f aca="false">+('Benefits 1 Roads'!T26*(365-'Benefits 1 Roads'!$I$9)+'Benefits 1 Roads'!T27*'Benefits 1 Roads'!$I$9)/365</f>
        <v>0</v>
      </c>
      <c r="N17" s="372" t="n">
        <f aca="false">+('Benefits 1 Roads'!U26*(365-'Benefits 1 Roads'!$I$9)+'Benefits 1 Roads'!U27*'Benefits 1 Roads'!$I$9)/365</f>
        <v>73.546047615944</v>
      </c>
      <c r="O17" s="372" t="n">
        <f aca="false">+('Benefits 1 Roads'!V26*(365-'Benefits 1 Roads'!$I$9)+'Benefits 1 Roads'!V27*'Benefits 1 Roads'!$I$9)/365</f>
        <v>75.5185172945855</v>
      </c>
      <c r="P17" s="375" t="n">
        <f aca="false">+('Benefits 1 Roads'!W26*(365-'Benefits 1 Roads'!$I$9)+'Benefits 1 Roads'!W27*'Benefits 1 Roads'!$I$9)/365</f>
        <v>31.5179500971987</v>
      </c>
      <c r="R17" s="356"/>
    </row>
    <row r="18" customFormat="false" ht="12.75" hidden="false" customHeight="false" outlineLevel="0" collapsed="false">
      <c r="A18" s="32"/>
      <c r="B18" s="32"/>
      <c r="C18" s="357"/>
      <c r="D18" s="358"/>
      <c r="E18" s="358"/>
      <c r="F18" s="376"/>
      <c r="G18" s="376"/>
      <c r="H18" s="377" t="str">
        <f aca="false">+"Traffic Composition in "&amp;'Control and Setup Roads'!B19&amp;" (%)"</f>
        <v>Traffic Composition in 2007 (%)</v>
      </c>
      <c r="I18" s="377"/>
      <c r="J18" s="377"/>
      <c r="K18" s="377"/>
      <c r="L18" s="377"/>
      <c r="M18" s="377"/>
      <c r="N18" s="377"/>
      <c r="O18" s="377"/>
      <c r="P18" s="377"/>
      <c r="R18" s="356"/>
    </row>
    <row r="19" customFormat="false" ht="12.75" hidden="false" customHeight="false" outlineLevel="0" collapsed="false">
      <c r="A19" s="206"/>
      <c r="B19" s="38"/>
      <c r="C19" s="38"/>
      <c r="D19" s="226" t="s">
        <v>367</v>
      </c>
      <c r="E19" s="226"/>
      <c r="F19" s="352" t="s">
        <v>368</v>
      </c>
      <c r="G19" s="255" t="s">
        <v>369</v>
      </c>
      <c r="H19" s="378" t="n">
        <f aca="false">+'Traffic Roads'!$C$10</f>
        <v>0.254567116759333</v>
      </c>
      <c r="I19" s="379" t="n">
        <f aca="false">+'Traffic Roads'!$C$11</f>
        <v>0.455123113582208</v>
      </c>
      <c r="J19" s="379" t="n">
        <f aca="false">+'Traffic Roads'!$C$12</f>
        <v>0</v>
      </c>
      <c r="K19" s="379" t="n">
        <f aca="false">+'Traffic Roads'!$C$13</f>
        <v>0.0274027005559968</v>
      </c>
      <c r="L19" s="379" t="n">
        <f aca="false">+'Traffic Roads'!$C$14</f>
        <v>0</v>
      </c>
      <c r="M19" s="379" t="n">
        <f aca="false">+'Traffic Roads'!$C$15</f>
        <v>0</v>
      </c>
      <c r="N19" s="379" t="n">
        <f aca="false">+'Traffic Roads'!$C$16</f>
        <v>0.15647339158062</v>
      </c>
      <c r="O19" s="379" t="n">
        <f aca="false">+'Traffic Roads'!$C$17</f>
        <v>0.103653693407466</v>
      </c>
      <c r="P19" s="380" t="n">
        <f aca="false">+'Traffic Roads'!$C$18</f>
        <v>0.00277998411437649</v>
      </c>
      <c r="R19" s="356"/>
    </row>
    <row r="20" customFormat="false" ht="12.75" hidden="false" customHeight="false" outlineLevel="0" collapsed="false">
      <c r="A20" s="261" t="s">
        <v>355</v>
      </c>
      <c r="B20" s="46"/>
      <c r="C20" s="46"/>
      <c r="D20" s="365" t="s">
        <v>370</v>
      </c>
      <c r="E20" s="381" t="str">
        <f aca="false">+"('000"&amp;'Control and Setup Roads'!$B$12&amp;"/km)"</f>
        <v>('000$/km)</v>
      </c>
      <c r="F20" s="381" t="str">
        <f aca="false">+"('000"&amp;'Control and Setup Roads'!$B$12&amp;"/km/year)"</f>
        <v>('000$/km/year)</v>
      </c>
      <c r="G20" s="260" t="s">
        <v>371</v>
      </c>
      <c r="H20" s="226" t="s">
        <v>372</v>
      </c>
      <c r="I20" s="226"/>
      <c r="J20" s="226"/>
      <c r="K20" s="226"/>
      <c r="L20" s="226"/>
      <c r="M20" s="226"/>
      <c r="N20" s="226"/>
      <c r="O20" s="226"/>
      <c r="P20" s="226"/>
      <c r="R20" s="356"/>
    </row>
    <row r="21" customFormat="false" ht="12.75" hidden="false" customHeight="false" outlineLevel="0" collapsed="false">
      <c r="A21" s="149" t="s">
        <v>360</v>
      </c>
      <c r="B21" s="32"/>
      <c r="C21" s="32"/>
      <c r="D21" s="382" t="n">
        <f aca="false">+'Benefits 0 Roads'!I20</f>
        <v>0</v>
      </c>
      <c r="E21" s="383" t="n">
        <f aca="false">+'Benefits 0 Roads'!I24</f>
        <v>0</v>
      </c>
      <c r="F21" s="383" t="n">
        <f aca="false">+'Benefits 0 Roads'!I25</f>
        <v>5</v>
      </c>
      <c r="G21" s="384" t="n">
        <f aca="false">+'Benefits 0 Roads'!I16</f>
        <v>2</v>
      </c>
      <c r="H21" s="385" t="n">
        <f aca="false">+TIME(0,$D16/H16*60,0)</f>
        <v>0.0357373793484723</v>
      </c>
      <c r="I21" s="386" t="n">
        <f aca="false">+TIME(0,$D16/I16*60,0)</f>
        <v>0.0362760483929102</v>
      </c>
      <c r="J21" s="386" t="e">
        <f aca="false">+TIME(0,$D16/J16*60,0)</f>
        <v>#DIV/0!</v>
      </c>
      <c r="K21" s="386" t="n">
        <f aca="false">+TIME(0,$D16/K16*60,0)</f>
        <v>0.0365344265549845</v>
      </c>
      <c r="L21" s="386" t="e">
        <f aca="false">+TIME(0,$D16/L16*60,0)</f>
        <v>#DIV/0!</v>
      </c>
      <c r="M21" s="386" t="e">
        <f aca="false">+TIME(0,$D16/M16*60,0)</f>
        <v>#DIV/0!</v>
      </c>
      <c r="N21" s="386" t="n">
        <f aca="false">+TIME(0,$D16/N16*60,0)</f>
        <v>0.0365611555992247</v>
      </c>
      <c r="O21" s="386" t="n">
        <f aca="false">+TIME(0,$D16/O16*60,0)</f>
        <v>0.0403678730021673</v>
      </c>
      <c r="P21" s="387" t="n">
        <f aca="false">+TIME(0,$D16/P16*60,0)</f>
        <v>0.0529839567996821</v>
      </c>
      <c r="R21" s="356"/>
    </row>
    <row r="22" customFormat="false" ht="12.75" hidden="false" customHeight="false" outlineLevel="0" collapsed="false">
      <c r="A22" s="261" t="s">
        <v>354</v>
      </c>
      <c r="B22" s="46"/>
      <c r="C22" s="46"/>
      <c r="D22" s="388" t="n">
        <f aca="false">+'Benefits 1 Roads'!I20</f>
        <v>3</v>
      </c>
      <c r="E22" s="389" t="n">
        <f aca="false">+'Benefits 1 Roads'!I24</f>
        <v>137.785</v>
      </c>
      <c r="F22" s="389" t="n">
        <f aca="false">+'Benefits 1 Roads'!I25</f>
        <v>5</v>
      </c>
      <c r="G22" s="390" t="n">
        <f aca="false">+'Benefits 1 Roads'!I16</f>
        <v>2</v>
      </c>
      <c r="H22" s="391" t="n">
        <f aca="false">+TIME(0,$D17/H17*60,0)</f>
        <v>0.0157315988488922</v>
      </c>
      <c r="I22" s="392" t="n">
        <f aca="false">+TIME(0,$D17/I17*60,0)</f>
        <v>0.0162010487367988</v>
      </c>
      <c r="J22" s="392" t="e">
        <f aca="false">+TIME(0,$D17/J17*60,0)</f>
        <v>#DIV/0!</v>
      </c>
      <c r="K22" s="392" t="n">
        <f aca="false">+TIME(0,$D17/K17*60,0)</f>
        <v>0.018094428188583</v>
      </c>
      <c r="L22" s="392" t="e">
        <f aca="false">+TIME(0,$D17/L17*60,0)</f>
        <v>#DIV/0!</v>
      </c>
      <c r="M22" s="392" t="e">
        <f aca="false">+TIME(0,$D17/M17*60,0)</f>
        <v>#DIV/0!</v>
      </c>
      <c r="N22" s="392" t="n">
        <f aca="false">+TIME(0,$D17/N17*60,0)</f>
        <v>0.0184125008829584</v>
      </c>
      <c r="O22" s="392" t="n">
        <f aca="false">+TIME(0,$D17/O17*60,0)</f>
        <v>0.017931584400476</v>
      </c>
      <c r="P22" s="393" t="n">
        <f aca="false">+TIME(0,$D17/P17*60,0)</f>
        <v>0.0429649346639147</v>
      </c>
      <c r="R22" s="356"/>
    </row>
    <row r="23" customFormat="false" ht="12.75" hidden="false" customHeight="false" outlineLevel="0" collapsed="false">
      <c r="A23" s="32"/>
      <c r="B23" s="32"/>
      <c r="C23" s="32"/>
      <c r="D23" s="358"/>
      <c r="E23" s="358"/>
      <c r="F23" s="357"/>
      <c r="G23" s="357"/>
      <c r="H23" s="926"/>
      <c r="I23" s="926"/>
      <c r="J23" s="926"/>
      <c r="K23" s="926"/>
      <c r="L23" s="926"/>
      <c r="M23" s="926"/>
      <c r="N23" s="926"/>
      <c r="O23" s="926"/>
      <c r="P23" s="926"/>
      <c r="Q23" s="32"/>
      <c r="R23" s="356"/>
    </row>
    <row r="24" customFormat="false" ht="12.75" hidden="false" customHeight="false" outlineLevel="0" collapsed="false">
      <c r="A24" s="32"/>
      <c r="B24" s="32"/>
      <c r="C24" s="357"/>
      <c r="D24" s="358"/>
      <c r="E24" s="358"/>
      <c r="F24" s="376"/>
      <c r="G24" s="229"/>
      <c r="H24" s="32"/>
      <c r="I24" s="32"/>
      <c r="J24" s="32"/>
      <c r="K24" s="32"/>
      <c r="L24" s="32"/>
      <c r="M24" s="32"/>
      <c r="N24" s="32"/>
      <c r="O24" s="32"/>
      <c r="P24" s="32"/>
      <c r="Q24" s="32"/>
      <c r="R24" s="356"/>
    </row>
    <row r="25" customFormat="false" ht="12.75" hidden="false" customHeight="false" outlineLevel="0" collapsed="false">
      <c r="B25" s="32"/>
      <c r="C25" s="32"/>
      <c r="D25" s="255" t="s">
        <v>721</v>
      </c>
      <c r="E25" s="927" t="str">
        <f aca="false">+"Financial Unit Trip Costs ("&amp;'Control and Setup Roads'!$B$19&amp;" "&amp;'Control and Setup Roads'!$B$11&amp;")"</f>
        <v>Financial Unit Trip Costs (2007 Dollars)</v>
      </c>
      <c r="F25" s="927"/>
      <c r="G25" s="927"/>
      <c r="H25" s="927"/>
      <c r="I25" s="927"/>
      <c r="J25" s="927"/>
      <c r="K25" s="927"/>
      <c r="L25" s="927"/>
      <c r="M25" s="927"/>
      <c r="N25" s="927"/>
      <c r="O25" s="927"/>
      <c r="P25" s="927"/>
      <c r="R25" s="356"/>
    </row>
    <row r="26" customFormat="false" ht="12.75" hidden="false" customHeight="false" outlineLevel="0" collapsed="false">
      <c r="D26" s="228" t="s">
        <v>722</v>
      </c>
      <c r="E26" s="226" t="s">
        <v>360</v>
      </c>
      <c r="F26" s="226"/>
      <c r="G26" s="226"/>
      <c r="H26" s="226" t="s">
        <v>723</v>
      </c>
      <c r="I26" s="226"/>
      <c r="J26" s="226"/>
      <c r="K26" s="226" t="s">
        <v>724</v>
      </c>
      <c r="L26" s="226"/>
      <c r="M26" s="226"/>
      <c r="N26" s="226"/>
      <c r="O26" s="226"/>
      <c r="P26" s="226"/>
      <c r="R26" s="224"/>
    </row>
    <row r="27" customFormat="false" ht="12.75" hidden="false" customHeight="false" outlineLevel="0" collapsed="false">
      <c r="D27" s="228" t="s">
        <v>725</v>
      </c>
      <c r="E27" s="360" t="s">
        <v>391</v>
      </c>
      <c r="F27" s="361" t="s">
        <v>726</v>
      </c>
      <c r="G27" s="352" t="s">
        <v>727</v>
      </c>
      <c r="H27" s="360" t="s">
        <v>391</v>
      </c>
      <c r="I27" s="361" t="s">
        <v>726</v>
      </c>
      <c r="J27" s="352" t="s">
        <v>727</v>
      </c>
      <c r="K27" s="360" t="s">
        <v>391</v>
      </c>
      <c r="L27" s="361" t="s">
        <v>726</v>
      </c>
      <c r="M27" s="352" t="s">
        <v>727</v>
      </c>
      <c r="N27" s="360" t="s">
        <v>391</v>
      </c>
      <c r="O27" s="361" t="s">
        <v>726</v>
      </c>
      <c r="P27" s="352" t="s">
        <v>727</v>
      </c>
      <c r="R27" s="224"/>
    </row>
    <row r="28" customFormat="false" ht="12.75" hidden="false" customHeight="false" outlineLevel="0" collapsed="false">
      <c r="D28" s="228" t="s">
        <v>728</v>
      </c>
      <c r="E28" s="362" t="str">
        <f aca="false">"("&amp;'Control and Setup Roads'!$B$12&amp;"/veh-trip)"</f>
        <v>($/veh-trip)</v>
      </c>
      <c r="F28" s="229" t="str">
        <f aca="false">+E28</f>
        <v>($/veh-trip)</v>
      </c>
      <c r="G28" s="363" t="str">
        <f aca="false">+E28</f>
        <v>($/veh-trip)</v>
      </c>
      <c r="H28" s="365" t="str">
        <f aca="false">+E28</f>
        <v>($/veh-trip)</v>
      </c>
      <c r="I28" s="364" t="str">
        <f aca="false">+E28</f>
        <v>($/veh-trip)</v>
      </c>
      <c r="J28" s="381" t="str">
        <f aca="false">+E28</f>
        <v>($/veh-trip)</v>
      </c>
      <c r="K28" s="362" t="str">
        <f aca="false">+E28</f>
        <v>($/veh-trip)</v>
      </c>
      <c r="L28" s="229" t="str">
        <f aca="false">+E28</f>
        <v>($/veh-trip)</v>
      </c>
      <c r="M28" s="363" t="str">
        <f aca="false">+E28</f>
        <v>($/veh-trip)</v>
      </c>
      <c r="N28" s="362" t="s">
        <v>728</v>
      </c>
      <c r="O28" s="229" t="s">
        <v>728</v>
      </c>
      <c r="P28" s="363" t="s">
        <v>728</v>
      </c>
      <c r="R28" s="224"/>
    </row>
    <row r="29" customFormat="false" ht="12.75" hidden="false" customHeight="false" outlineLevel="0" collapsed="false">
      <c r="A29" s="206" t="str">
        <f aca="false">IF(+'Control and Setup Roads'!B26=0,"",+'Control and Setup Roads'!B26)</f>
        <v>Car Medium</v>
      </c>
      <c r="B29" s="38"/>
      <c r="C29" s="38"/>
      <c r="D29" s="928" t="n">
        <f aca="false">+('Benefits 1 Roads'!$AD$69*(365-$I$9)+'Benefits 1 Roads'!$AD$101*$I$9)/365</f>
        <v>-0.430854964470638</v>
      </c>
      <c r="E29" s="929" t="n">
        <f aca="false">+('Benefits 0 Roads'!$B$69*(365-'Benefits 1 Roads'!$I$9)+'Benefits 0 Roads'!$B$101*'Benefits 1 Roads'!$I$9)/365/'Control and Setup Roads'!$B$16</f>
        <v>7.46402728606569</v>
      </c>
      <c r="F29" s="930" t="n">
        <f aca="false">+('Benefits 0 Roads'!$K$69*(365-'Benefits 1 Roads'!$I$9)+'Benefits 0 Roads'!$K$101*'Benefits 1 Roads'!$I$9)/365/'Control and Setup Roads'!$B$16</f>
        <v>7.42788211415551</v>
      </c>
      <c r="G29" s="931" t="n">
        <f aca="false">+E29+F29</f>
        <v>14.8919094002212</v>
      </c>
      <c r="H29" s="929" t="n">
        <f aca="false">+('Benefits 1 Roads'!$B$69*(365-'Benefits 1 Roads'!$I$9)+'Benefits 1 Roads'!$B$101*'Benefits 1 Roads'!$I$9)/365/'Control and Setup Roads'!$B$16</f>
        <v>4.91197994563638</v>
      </c>
      <c r="I29" s="930" t="n">
        <f aca="false">+('Benefits 1 Roads'!$K$69*(365-'Benefits 1 Roads'!$I$9)+'Benefits 1 Roads'!$K$101*'Benefits 1 Roads'!$I$9)/365/'Control and Setup Roads'!$B$16</f>
        <v>3.22812408379268</v>
      </c>
      <c r="J29" s="931" t="n">
        <f aca="false">+H29+I29</f>
        <v>8.14010402942905</v>
      </c>
      <c r="K29" s="929" t="n">
        <f aca="false">+H29-E29</f>
        <v>-2.55204734042931</v>
      </c>
      <c r="L29" s="930" t="n">
        <f aca="false">+I29-F29</f>
        <v>-4.19975803036283</v>
      </c>
      <c r="M29" s="930" t="n">
        <f aca="false">+J29-G29</f>
        <v>-6.75180537079214</v>
      </c>
      <c r="N29" s="932" t="n">
        <f aca="false">IF(E29=0,0,+(H29-E29)/E29)</f>
        <v>-0.341912916796758</v>
      </c>
      <c r="O29" s="494" t="n">
        <f aca="false">IF(F29=0,0,+(I29-F29)/F29)</f>
        <v>-0.565404507747807</v>
      </c>
      <c r="P29" s="495" t="n">
        <f aca="false">IF(G29=0,0,+(J29-G29)/G29)</f>
        <v>-0.453387486408684</v>
      </c>
      <c r="R29" s="224"/>
    </row>
    <row r="30" customFormat="false" ht="12.75" hidden="false" customHeight="false" outlineLevel="0" collapsed="false">
      <c r="A30" s="149" t="str">
        <f aca="false">IF(+'Control and Setup Roads'!B27=0,"",+'Control and Setup Roads'!B27)</f>
        <v>Pick Up</v>
      </c>
      <c r="B30" s="32"/>
      <c r="C30" s="32"/>
      <c r="D30" s="424" t="n">
        <f aca="false">+('Benefits 1 Roads'!$AE$69*(365-$I$9)+'Benefits 1 Roads'!$AE$101*$I$9)/365</f>
        <v>-0.409891255874923</v>
      </c>
      <c r="E30" s="427" t="n">
        <f aca="false">+('Benefits 0 Roads'!$C$69*(365-'Benefits 1 Roads'!$I$9)+'Benefits 0 Roads'!$C$101*'Benefits 1 Roads'!$I$9)/365/'Control and Setup Roads'!$B$16</f>
        <v>8.32057309786046</v>
      </c>
      <c r="F30" s="426" t="n">
        <f aca="false">+('Benefits 0 Roads'!$L$69*(365-'Benefits 1 Roads'!$I$9)+'Benefits 0 Roads'!$L$101*'Benefits 1 Roads'!$I$9)/365/'Control and Setup Roads'!$B$16</f>
        <v>6.3478664705978</v>
      </c>
      <c r="G30" s="383" t="n">
        <f aca="false">+E30+F30</f>
        <v>14.6684395684583</v>
      </c>
      <c r="H30" s="427" t="n">
        <f aca="false">+('Benefits 1 Roads'!$C$69*(365-'Benefits 1 Roads'!$I$9)+'Benefits 1 Roads'!$C$101*'Benefits 1 Roads'!$I$9)/365/'Control and Setup Roads'!$B$16</f>
        <v>5.53754746116062</v>
      </c>
      <c r="I30" s="426" t="n">
        <f aca="false">+('Benefits 1 Roads'!$L$69*(365-'Benefits 1 Roads'!$I$9)+'Benefits 1 Roads'!$L$101*'Benefits 1 Roads'!$I$9)/365/'Control and Setup Roads'!$B$16</f>
        <v>2.79954122171884</v>
      </c>
      <c r="J30" s="383" t="n">
        <f aca="false">+H30+I30</f>
        <v>8.33708868287946</v>
      </c>
      <c r="K30" s="427" t="n">
        <f aca="false">+H30-E30</f>
        <v>-2.78302563669984</v>
      </c>
      <c r="L30" s="426" t="n">
        <f aca="false">+I30-F30</f>
        <v>-3.54832524887897</v>
      </c>
      <c r="M30" s="426" t="n">
        <f aca="false">+J30-G30</f>
        <v>-6.3313508855788</v>
      </c>
      <c r="N30" s="933" t="n">
        <f aca="false">IF(E30=0,0,+(H30-E30)/E30)</f>
        <v>-0.334475234333974</v>
      </c>
      <c r="O30" s="295" t="n">
        <f aca="false">IF(F30=0,0,+(I30-F30)/F30)</f>
        <v>-0.558979188568976</v>
      </c>
      <c r="P30" s="296" t="n">
        <f aca="false">IF(G30=0,0,+(J30-G30)/G30)</f>
        <v>-0.431630839533415</v>
      </c>
      <c r="R30" s="224"/>
    </row>
    <row r="31" customFormat="false" ht="12.75" hidden="false" customHeight="false" outlineLevel="0" collapsed="false">
      <c r="A31" s="149" t="str">
        <f aca="false">IF(+'Control and Setup Roads'!B28=0,"",+'Control and Setup Roads'!B28)</f>
        <v>Not Used</v>
      </c>
      <c r="B31" s="32"/>
      <c r="C31" s="32"/>
      <c r="D31" s="424" t="n">
        <f aca="false">+('Benefits 1 Roads'!$AF$69*(365-$I$9)+'Benefits 1 Roads'!$AF$101*$I$9)/365</f>
        <v>0</v>
      </c>
      <c r="E31" s="427" t="n">
        <f aca="false">+('Benefits 0 Roads'!$D$69*(365-'Benefits 1 Roads'!$I$9)+'Benefits 0 Roads'!$D$101*'Benefits 1 Roads'!$I$9)/365/'Control and Setup Roads'!$B$16</f>
        <v>0</v>
      </c>
      <c r="F31" s="426" t="n">
        <f aca="false">+('Benefits 0 Roads'!$M$69*(365-'Benefits 1 Roads'!$I$9)+'Benefits 0 Roads'!$M$101*'Benefits 1 Roads'!$I$9)/365/'Control and Setup Roads'!$B$16</f>
        <v>0</v>
      </c>
      <c r="G31" s="383" t="n">
        <f aca="false">+E31+F31</f>
        <v>0</v>
      </c>
      <c r="H31" s="427" t="n">
        <f aca="false">+('Benefits 1 Roads'!$D$69*(365-'Benefits 1 Roads'!$I$9)+'Benefits 1 Roads'!$D$101*'Benefits 1 Roads'!$I$9)/365/'Control and Setup Roads'!$B$16</f>
        <v>0</v>
      </c>
      <c r="I31" s="426" t="n">
        <f aca="false">+('Benefits 1 Roads'!$M$69*(365-'Benefits 1 Roads'!$I$9)+'Benefits 1 Roads'!$M$101*'Benefits 1 Roads'!$I$9)/365/'Control and Setup Roads'!$B$16</f>
        <v>0</v>
      </c>
      <c r="J31" s="383" t="n">
        <f aca="false">+H31+I31</f>
        <v>0</v>
      </c>
      <c r="K31" s="427" t="n">
        <f aca="false">+H31-E31</f>
        <v>0</v>
      </c>
      <c r="L31" s="426" t="n">
        <f aca="false">+I31-F31</f>
        <v>0</v>
      </c>
      <c r="M31" s="426" t="n">
        <f aca="false">+J31-G31</f>
        <v>0</v>
      </c>
      <c r="N31" s="933" t="n">
        <f aca="false">IF(E31=0,0,+(H31-E31)/E31)</f>
        <v>0</v>
      </c>
      <c r="O31" s="295" t="n">
        <f aca="false">IF(F31=0,0,+(I31-F31)/F31)</f>
        <v>0</v>
      </c>
      <c r="P31" s="296" t="n">
        <f aca="false">IF(G31=0,0,+(J31-G31)/G31)</f>
        <v>0</v>
      </c>
      <c r="R31" s="224"/>
    </row>
    <row r="32" customFormat="false" ht="12.75" hidden="false" customHeight="false" outlineLevel="0" collapsed="false">
      <c r="A32" s="149" t="str">
        <f aca="false">IF(+'Control and Setup Roads'!B29=0,"",+'Control and Setup Roads'!B29)</f>
        <v>Bus Medium</v>
      </c>
      <c r="B32" s="32"/>
      <c r="C32" s="32"/>
      <c r="D32" s="424" t="n">
        <f aca="false">+('Benefits 1 Roads'!$AG$69*(365-$I$9)+'Benefits 1 Roads'!$AG$101*$I$9)/365</f>
        <v>-0.415758943538255</v>
      </c>
      <c r="E32" s="427" t="n">
        <f aca="false">+('Benefits 0 Roads'!$E$69*(365-'Benefits 1 Roads'!$I$9)+'Benefits 0 Roads'!$E$101*'Benefits 1 Roads'!$I$9)/365/'Control and Setup Roads'!$B$16</f>
        <v>14.5955837794158</v>
      </c>
      <c r="F32" s="426" t="n">
        <f aca="false">+('Benefits 0 Roads'!$N$69*(365-'Benefits 1 Roads'!$I$9)+'Benefits 0 Roads'!$N$101*'Benefits 1 Roads'!$I$9)/365/'Control and Setup Roads'!$B$16</f>
        <v>10.6310564209676</v>
      </c>
      <c r="G32" s="383" t="n">
        <f aca="false">+E32+F32</f>
        <v>25.2266402003833</v>
      </c>
      <c r="H32" s="427" t="n">
        <f aca="false">+('Benefits 1 Roads'!$E$69*(365-'Benefits 1 Roads'!$I$9)+'Benefits 1 Roads'!$E$101*'Benefits 1 Roads'!$I$9)/365/'Control and Setup Roads'!$B$16</f>
        <v>9.02000188861217</v>
      </c>
      <c r="I32" s="426" t="n">
        <f aca="false">+('Benefits 1 Roads'!$N$69*(365-'Benefits 1 Roads'!$I$9)+'Benefits 1 Roads'!$N$101*'Benefits 1 Roads'!$I$9)/365/'Control and Setup Roads'!$B$16</f>
        <v>5.21119531831192</v>
      </c>
      <c r="J32" s="383" t="n">
        <f aca="false">+H32+I32</f>
        <v>14.2311972069241</v>
      </c>
      <c r="K32" s="427" t="n">
        <f aca="false">+H32-E32</f>
        <v>-5.5755818908036</v>
      </c>
      <c r="L32" s="426" t="n">
        <f aca="false">+I32-F32</f>
        <v>-5.41986110265565</v>
      </c>
      <c r="M32" s="426" t="n">
        <f aca="false">+J32-G32</f>
        <v>-10.9954429934592</v>
      </c>
      <c r="N32" s="933" t="n">
        <f aca="false">IF(E32=0,0,+(H32-E32)/E32)</f>
        <v>-0.38200471971987</v>
      </c>
      <c r="O32" s="295" t="n">
        <f aca="false">IF(F32=0,0,+(I32-F32)/F32)</f>
        <v>-0.509813972199987</v>
      </c>
      <c r="P32" s="296" t="n">
        <f aca="false">IF(G32=0,0,+(J32-G32)/G32)</f>
        <v>-0.43586632647546</v>
      </c>
      <c r="R32" s="224"/>
    </row>
    <row r="33" customFormat="false" ht="12.75" hidden="false" customHeight="false" outlineLevel="0" collapsed="false">
      <c r="A33" s="149" t="str">
        <f aca="false">IF(+'Control and Setup Roads'!B30=0,"",+'Control and Setup Roads'!B30)</f>
        <v>Not Used</v>
      </c>
      <c r="B33" s="32"/>
      <c r="C33" s="32"/>
      <c r="D33" s="424" t="n">
        <f aca="false">+('Benefits 1 Roads'!$AH$69*(365-$I$9)+'Benefits 1 Roads'!$AH$101*$I$9)/365</f>
        <v>0</v>
      </c>
      <c r="E33" s="427" t="n">
        <f aca="false">+('Benefits 0 Roads'!$F$69*(365-'Benefits 1 Roads'!$I$9)+'Benefits 0 Roads'!$F$101*'Benefits 1 Roads'!$I$9)/365/'Control and Setup Roads'!$B$16</f>
        <v>0</v>
      </c>
      <c r="F33" s="426" t="n">
        <f aca="false">+('Benefits 0 Roads'!$O$69*(365-'Benefits 1 Roads'!$I$9)+'Benefits 0 Roads'!$O$101*'Benefits 1 Roads'!$I$9)/365/'Control and Setup Roads'!$B$16</f>
        <v>0</v>
      </c>
      <c r="G33" s="383" t="n">
        <f aca="false">+E33+F33</f>
        <v>0</v>
      </c>
      <c r="H33" s="427" t="n">
        <f aca="false">+('Benefits 1 Roads'!$F$69*(365-'Benefits 1 Roads'!$I$9)+'Benefits 1 Roads'!$F$101*'Benefits 1 Roads'!$I$9)/365/'Control and Setup Roads'!$B$16</f>
        <v>0</v>
      </c>
      <c r="I33" s="426" t="n">
        <f aca="false">+('Benefits 1 Roads'!$O$69*(365-'Benefits 1 Roads'!$I$9)+'Benefits 1 Roads'!$O$101*'Benefits 1 Roads'!$I$9)/365/'Control and Setup Roads'!$B$16</f>
        <v>0</v>
      </c>
      <c r="J33" s="383" t="n">
        <f aca="false">+H33+I33</f>
        <v>0</v>
      </c>
      <c r="K33" s="427" t="n">
        <f aca="false">+H33-E33</f>
        <v>0</v>
      </c>
      <c r="L33" s="426" t="n">
        <f aca="false">+I33-F33</f>
        <v>0</v>
      </c>
      <c r="M33" s="426" t="n">
        <f aca="false">+J33-G33</f>
        <v>0</v>
      </c>
      <c r="N33" s="933" t="n">
        <f aca="false">IF(E33=0,0,+(H33-E33)/E33)</f>
        <v>0</v>
      </c>
      <c r="O33" s="295" t="n">
        <f aca="false">IF(F33=0,0,+(I33-F33)/F33)</f>
        <v>0</v>
      </c>
      <c r="P33" s="296" t="n">
        <f aca="false">IF(G33=0,0,+(J33-G33)/G33)</f>
        <v>0</v>
      </c>
      <c r="R33" s="224"/>
    </row>
    <row r="34" customFormat="false" ht="12.75" hidden="false" customHeight="false" outlineLevel="0" collapsed="false">
      <c r="A34" s="149" t="str">
        <f aca="false">IF(+'Control and Setup Roads'!B31=0,"",+'Control and Setup Roads'!B31)</f>
        <v>Not Used</v>
      </c>
      <c r="B34" s="32"/>
      <c r="C34" s="32"/>
      <c r="D34" s="424" t="n">
        <f aca="false">+('Benefits 1 Roads'!$AI$69*(365-$I$9)+'Benefits 1 Roads'!$AI$101*$I$9)/365</f>
        <v>0</v>
      </c>
      <c r="E34" s="427" t="n">
        <f aca="false">+('Benefits 0 Roads'!$G$69*(365-'Benefits 1 Roads'!$I$9)+'Benefits 0 Roads'!$G$101*'Benefits 1 Roads'!$I$9)/365/'Control and Setup Roads'!$B$16</f>
        <v>0</v>
      </c>
      <c r="F34" s="426" t="n">
        <f aca="false">+('Benefits 0 Roads'!$P$69*(365-'Benefits 1 Roads'!$I$9)+'Benefits 0 Roads'!$P$101*'Benefits 1 Roads'!$I$9)/365/'Control and Setup Roads'!$B$16</f>
        <v>0</v>
      </c>
      <c r="G34" s="383" t="n">
        <f aca="false">+E34+F34</f>
        <v>0</v>
      </c>
      <c r="H34" s="427" t="n">
        <f aca="false">+('Benefits 1 Roads'!$G$69*(365-'Benefits 1 Roads'!$I$9)+'Benefits 1 Roads'!$G$101*'Benefits 1 Roads'!$I$9)/365/'Control and Setup Roads'!$B$16</f>
        <v>0</v>
      </c>
      <c r="I34" s="426" t="n">
        <f aca="false">+('Benefits 1 Roads'!$P$69*(365-'Benefits 1 Roads'!$I$9)+'Benefits 1 Roads'!$P$101*'Benefits 1 Roads'!$I$9)/365/'Control and Setup Roads'!$B$16</f>
        <v>0</v>
      </c>
      <c r="J34" s="383" t="n">
        <f aca="false">+H34+I34</f>
        <v>0</v>
      </c>
      <c r="K34" s="427" t="n">
        <f aca="false">+H34-E34</f>
        <v>0</v>
      </c>
      <c r="L34" s="426" t="n">
        <f aca="false">+I34-F34</f>
        <v>0</v>
      </c>
      <c r="M34" s="426" t="n">
        <f aca="false">+J34-G34</f>
        <v>0</v>
      </c>
      <c r="N34" s="933" t="n">
        <f aca="false">IF(E34=0,0,+(H34-E34)/E34)</f>
        <v>0</v>
      </c>
      <c r="O34" s="295" t="n">
        <f aca="false">IF(F34=0,0,+(I34-F34)/F34)</f>
        <v>0</v>
      </c>
      <c r="P34" s="296" t="n">
        <f aca="false">IF(G34=0,0,+(J34-G34)/G34)</f>
        <v>0</v>
      </c>
      <c r="R34" s="224"/>
    </row>
    <row r="35" customFormat="false" ht="12.75" hidden="false" customHeight="false" outlineLevel="0" collapsed="false">
      <c r="A35" s="149" t="str">
        <f aca="false">IF(+'Control and Setup Roads'!B32=0,"",+'Control and Setup Roads'!B32)</f>
        <v>Truck Medium</v>
      </c>
      <c r="B35" s="32"/>
      <c r="C35" s="32"/>
      <c r="D35" s="424" t="n">
        <f aca="false">+('Benefits 1 Roads'!$AJ$69*(365-$I$9)+'Benefits 1 Roads'!$AJ$101*$I$9)/365</f>
        <v>-0.339088926686987</v>
      </c>
      <c r="E35" s="427" t="n">
        <f aca="false">+('Benefits 0 Roads'!$H$69*(365-'Benefits 1 Roads'!$I$9)+'Benefits 0 Roads'!$H$101*'Benefits 1 Roads'!$I$9)/365/'Control and Setup Roads'!$B$16</f>
        <v>15.5403118621677</v>
      </c>
      <c r="F35" s="426" t="n">
        <f aca="false">+('Benefits 0 Roads'!$Q$69*(365-'Benefits 1 Roads'!$I$9)+'Benefits 0 Roads'!$Q$101*'Benefits 1 Roads'!$I$9)/365/'Control and Setup Roads'!$B$16</f>
        <v>0</v>
      </c>
      <c r="G35" s="383" t="n">
        <f aca="false">+E35+F35</f>
        <v>15.5403118621677</v>
      </c>
      <c r="H35" s="427" t="n">
        <f aca="false">+('Benefits 1 Roads'!$H$69*(365-'Benefits 1 Roads'!$I$9)+'Benefits 1 Roads'!$H$101*'Benefits 1 Roads'!$I$9)/365/'Control and Setup Roads'!$B$16</f>
        <v>10.0435774967439</v>
      </c>
      <c r="I35" s="426" t="n">
        <f aca="false">+('Benefits 1 Roads'!$Q$69*(365-'Benefits 1 Roads'!$I$9)+'Benefits 1 Roads'!$Q$101*'Benefits 1 Roads'!$I$9)/365/'Control and Setup Roads'!$B$16</f>
        <v>0</v>
      </c>
      <c r="J35" s="383" t="n">
        <f aca="false">+H35+I35</f>
        <v>10.0435774967439</v>
      </c>
      <c r="K35" s="427" t="n">
        <f aca="false">+H35-E35</f>
        <v>-5.4967343654238</v>
      </c>
      <c r="L35" s="426" t="n">
        <f aca="false">+I35-F35</f>
        <v>0</v>
      </c>
      <c r="M35" s="426" t="n">
        <f aca="false">+J35-G35</f>
        <v>-5.4967343654238</v>
      </c>
      <c r="N35" s="933" t="n">
        <f aca="false">IF(E35=0,0,+(H35-E35)/E35)</f>
        <v>-0.353708111791849</v>
      </c>
      <c r="O35" s="295" t="n">
        <f aca="false">IF(F35=0,0,+(I35-F35)/F35)</f>
        <v>0</v>
      </c>
      <c r="P35" s="296" t="n">
        <f aca="false">IF(G35=0,0,+(J35-G35)/G35)</f>
        <v>-0.353708111791849</v>
      </c>
      <c r="R35" s="224"/>
    </row>
    <row r="36" customFormat="false" ht="12.75" hidden="false" customHeight="false" outlineLevel="0" collapsed="false">
      <c r="A36" s="149" t="str">
        <f aca="false">IF(+'Control and Setup Roads'!B33=0,"",+'Control and Setup Roads'!B33)</f>
        <v>Truck Heavy</v>
      </c>
      <c r="B36" s="32"/>
      <c r="C36" s="32"/>
      <c r="D36" s="424" t="n">
        <f aca="false">+('Benefits 1 Roads'!$AK$69*(365-$I$9)+'Benefits 1 Roads'!$AK$101*$I$9)/365</f>
        <v>-0.324337472541944</v>
      </c>
      <c r="E36" s="427" t="n">
        <f aca="false">+('Benefits 0 Roads'!$I$69*(365-'Benefits 1 Roads'!$I$9)+'Benefits 0 Roads'!$I$101*'Benefits 1 Roads'!$I$9)/365/'Control and Setup Roads'!$B$16</f>
        <v>23.7330355317501</v>
      </c>
      <c r="F36" s="426" t="n">
        <f aca="false">+('Benefits 0 Roads'!$R$69*(365-'Benefits 1 Roads'!$I$9)+'Benefits 0 Roads'!$R$101*'Benefits 1 Roads'!$I$9)/365/'Control and Setup Roads'!$B$16</f>
        <v>0</v>
      </c>
      <c r="G36" s="383" t="n">
        <f aca="false">+E36+F36</f>
        <v>23.7330355317501</v>
      </c>
      <c r="H36" s="427" t="n">
        <f aca="false">+('Benefits 1 Roads'!$I$69*(365-'Benefits 1 Roads'!$I$9)+'Benefits 1 Roads'!$I$101*'Benefits 1 Roads'!$I$9)/365/'Control and Setup Roads'!$B$16</f>
        <v>15.6434843143165</v>
      </c>
      <c r="I36" s="426" t="n">
        <f aca="false">+('Benefits 1 Roads'!$R$69*(365-'Benefits 1 Roads'!$I$9)+'Benefits 1 Roads'!$R$101*'Benefits 1 Roads'!$I$9)/365/'Control and Setup Roads'!$B$16</f>
        <v>0</v>
      </c>
      <c r="J36" s="383" t="n">
        <f aca="false">+H36+I36</f>
        <v>15.6434843143165</v>
      </c>
      <c r="K36" s="427" t="n">
        <f aca="false">+H36-E36</f>
        <v>-8.08955121743357</v>
      </c>
      <c r="L36" s="426" t="n">
        <f aca="false">+I36-F36</f>
        <v>0</v>
      </c>
      <c r="M36" s="426" t="n">
        <f aca="false">+J36-G36</f>
        <v>-8.08955121743357</v>
      </c>
      <c r="N36" s="933" t="n">
        <f aca="false">IF(E36=0,0,+(H36-E36)/E36)</f>
        <v>-0.340856154140559</v>
      </c>
      <c r="O36" s="295" t="n">
        <f aca="false">IF(F36=0,0,+(I36-F36)/F36)</f>
        <v>0</v>
      </c>
      <c r="P36" s="296" t="n">
        <f aca="false">IF(G36=0,0,+(J36-G36)/G36)</f>
        <v>-0.340856154140559</v>
      </c>
      <c r="R36" s="224"/>
    </row>
    <row r="37" customFormat="false" ht="12.75" hidden="false" customHeight="false" outlineLevel="0" collapsed="false">
      <c r="A37" s="261" t="str">
        <f aca="false">IF(+'Control and Setup Roads'!B34=0,"",+'Control and Setup Roads'!B34)</f>
        <v>Bus Light</v>
      </c>
      <c r="B37" s="46"/>
      <c r="C37" s="46"/>
      <c r="D37" s="934" t="n">
        <f aca="false">+('Benefits 1 Roads'!$AL$69*(365-$I$9)+'Benefits 1 Roads'!$AL$101*$I$9)/365</f>
        <v>-0.370497285224858</v>
      </c>
      <c r="E37" s="429" t="n">
        <f aca="false">+('Benefits 0 Roads'!$J$69*(365-'Benefits 1 Roads'!$I$9)+'Benefits 0 Roads'!$J$101*'Benefits 1 Roads'!$I$9)/365/'Control and Setup Roads'!$B$16</f>
        <v>28.4550920772999</v>
      </c>
      <c r="F37" s="428" t="n">
        <f aca="false">+('Benefits 0 Roads'!$S$69*(365-'Benefits 1 Roads'!$I$9)+'Benefits 0 Roads'!$S$101*'Benefits 1 Roads'!$I$9)/365/'Control and Setup Roads'!$B$16</f>
        <v>2.29160581186207</v>
      </c>
      <c r="G37" s="389" t="n">
        <f aca="false">+E37+F37</f>
        <v>30.746697889162</v>
      </c>
      <c r="H37" s="429" t="n">
        <f aca="false">+('Benefits 1 Roads'!$J$69*(365-'Benefits 1 Roads'!$I$9)+'Benefits 1 Roads'!$J$101*'Benefits 1 Roads'!$I$9)/365/'Control and Setup Roads'!$B$16</f>
        <v>17.0545345009433</v>
      </c>
      <c r="I37" s="428" t="n">
        <f aca="false">+('Benefits 1 Roads'!$S$69*(365-'Benefits 1 Roads'!$I$9)+'Benefits 1 Roads'!$S$101*'Benefits 1 Roads'!$I$9)/365/'Control and Setup Roads'!$B$16</f>
        <v>1.85608517748112</v>
      </c>
      <c r="J37" s="389" t="n">
        <f aca="false">+H37+I37</f>
        <v>18.9106196784245</v>
      </c>
      <c r="K37" s="429" t="n">
        <f aca="false">+H37-E37</f>
        <v>-11.4005575763565</v>
      </c>
      <c r="L37" s="428" t="n">
        <f aca="false">+I37-F37</f>
        <v>-0.435520634380957</v>
      </c>
      <c r="M37" s="428" t="n">
        <f aca="false">+J37-G37</f>
        <v>-11.8360782107375</v>
      </c>
      <c r="N37" s="935" t="n">
        <f aca="false">IF(E37=0,0,+(H37-E37)/E37)</f>
        <v>-0.400650876313676</v>
      </c>
      <c r="O37" s="297" t="n">
        <f aca="false">IF(F37=0,0,+(I37-F37)/F37)</f>
        <v>-0.190050414485146</v>
      </c>
      <c r="P37" s="298" t="n">
        <f aca="false">IF(G37=0,0,+(J37-G37)/G37)</f>
        <v>-0.384954451154563</v>
      </c>
      <c r="R37" s="224"/>
    </row>
    <row r="38" customFormat="false" ht="12.75" hidden="false" customHeight="false" outlineLevel="0" collapsed="false">
      <c r="A38" s="32"/>
      <c r="B38" s="32"/>
      <c r="C38" s="32"/>
      <c r="D38" s="32"/>
      <c r="E38" s="358"/>
      <c r="F38" s="358"/>
      <c r="G38" s="358"/>
      <c r="H38" s="358"/>
      <c r="I38" s="358"/>
      <c r="J38" s="358"/>
      <c r="K38" s="358"/>
      <c r="L38" s="358"/>
      <c r="M38" s="358"/>
      <c r="N38" s="295"/>
      <c r="O38" s="295"/>
      <c r="P38" s="295"/>
      <c r="R38" s="224"/>
    </row>
    <row r="39" customFormat="false" ht="12.75" hidden="false" customHeight="false" outlineLevel="0" collapsed="false">
      <c r="C39" s="32"/>
      <c r="D39" s="202"/>
      <c r="E39" s="32"/>
      <c r="F39" s="32"/>
      <c r="R39" s="224"/>
    </row>
    <row r="40" customFormat="false" ht="12.75" hidden="false" customHeight="false" outlineLevel="0" collapsed="false">
      <c r="B40" s="32"/>
      <c r="C40" s="32"/>
      <c r="D40" s="255" t="n">
        <f aca="false">+'Control and Setup Roads'!$B$19</f>
        <v>2007</v>
      </c>
      <c r="E40" s="927" t="str">
        <f aca="false">+"Financial Annual Trip Costs ("&amp;" M "&amp;'Control and Setup Roads'!$B$11&amp;")"</f>
        <v>Financial Annual Trip Costs ( M Dollars)</v>
      </c>
      <c r="F40" s="927"/>
      <c r="G40" s="927"/>
      <c r="H40" s="927"/>
      <c r="I40" s="927"/>
      <c r="J40" s="927"/>
      <c r="K40" s="927"/>
      <c r="L40" s="927"/>
      <c r="M40" s="927"/>
      <c r="N40" s="927"/>
      <c r="O40" s="927"/>
      <c r="P40" s="927"/>
      <c r="R40" s="224"/>
    </row>
    <row r="41" customFormat="false" ht="12.75" hidden="false" customHeight="false" outlineLevel="0" collapsed="false">
      <c r="D41" s="228" t="s">
        <v>382</v>
      </c>
      <c r="E41" s="226" t="s">
        <v>360</v>
      </c>
      <c r="F41" s="226"/>
      <c r="G41" s="226"/>
      <c r="H41" s="226" t="s">
        <v>723</v>
      </c>
      <c r="I41" s="226"/>
      <c r="J41" s="226"/>
      <c r="K41" s="226" t="s">
        <v>724</v>
      </c>
      <c r="L41" s="226"/>
      <c r="M41" s="226"/>
      <c r="N41" s="226"/>
      <c r="O41" s="226"/>
      <c r="P41" s="226"/>
      <c r="R41" s="224"/>
    </row>
    <row r="42" customFormat="false" ht="12.75" hidden="false" customHeight="false" outlineLevel="0" collapsed="false">
      <c r="D42" s="228" t="s">
        <v>49</v>
      </c>
      <c r="E42" s="360" t="s">
        <v>391</v>
      </c>
      <c r="F42" s="361" t="s">
        <v>726</v>
      </c>
      <c r="G42" s="352" t="s">
        <v>727</v>
      </c>
      <c r="H42" s="360" t="s">
        <v>391</v>
      </c>
      <c r="I42" s="361" t="s">
        <v>726</v>
      </c>
      <c r="J42" s="352" t="s">
        <v>727</v>
      </c>
      <c r="K42" s="360" t="s">
        <v>391</v>
      </c>
      <c r="L42" s="38"/>
      <c r="M42" s="361" t="s">
        <v>726</v>
      </c>
      <c r="N42" s="38"/>
      <c r="O42" s="361" t="s">
        <v>727</v>
      </c>
      <c r="P42" s="39"/>
      <c r="R42" s="224"/>
    </row>
    <row r="43" customFormat="false" ht="12.75" hidden="false" customHeight="false" outlineLevel="0" collapsed="false">
      <c r="D43" s="228" t="s">
        <v>395</v>
      </c>
      <c r="E43" s="362" t="str">
        <f aca="false">"(M"&amp;'Control and Setup Roads'!$B$12&amp;"/year)"</f>
        <v>(M$/year)</v>
      </c>
      <c r="F43" s="229" t="str">
        <f aca="false">+E43</f>
        <v>(M$/year)</v>
      </c>
      <c r="G43" s="363" t="str">
        <f aca="false">+E43</f>
        <v>(M$/year)</v>
      </c>
      <c r="H43" s="365" t="str">
        <f aca="false">+E43</f>
        <v>(M$/year)</v>
      </c>
      <c r="I43" s="364" t="str">
        <f aca="false">+E43</f>
        <v>(M$/year)</v>
      </c>
      <c r="J43" s="381" t="str">
        <f aca="false">+E43</f>
        <v>(M$/year)</v>
      </c>
      <c r="K43" s="365" t="str">
        <f aca="false">+E43</f>
        <v>(M$/year)</v>
      </c>
      <c r="L43" s="364" t="s">
        <v>728</v>
      </c>
      <c r="M43" s="364" t="str">
        <f aca="false">+E43</f>
        <v>(M$/year)</v>
      </c>
      <c r="N43" s="364" t="s">
        <v>728</v>
      </c>
      <c r="O43" s="364" t="str">
        <f aca="false">+E43</f>
        <v>(M$/year)</v>
      </c>
      <c r="P43" s="381" t="s">
        <v>728</v>
      </c>
      <c r="R43" s="224"/>
    </row>
    <row r="44" customFormat="false" ht="12.75" hidden="false" customHeight="false" outlineLevel="0" collapsed="false">
      <c r="A44" s="206" t="str">
        <f aca="false">IF(+'Control and Setup Roads'!B26=0,"",+'Control and Setup Roads'!B26)</f>
        <v>Car Medium</v>
      </c>
      <c r="B44" s="38"/>
      <c r="C44" s="38"/>
      <c r="D44" s="404" t="n">
        <f aca="false">+('Benefits 1 Roads'!$B$74*(365-'Benefits 1 Roads'!$I$9)+'Benefits 1 Roads'!$B$106*'Benefits 1 Roads'!$I$9)/365</f>
        <v>6.41</v>
      </c>
      <c r="E44" s="402" t="n">
        <f aca="false">+E29*$D44*365/1000000</f>
        <v>0.0174632114398436</v>
      </c>
      <c r="F44" s="281" t="n">
        <f aca="false">+F29*$D44*365/1000000</f>
        <v>0.0173786443883839</v>
      </c>
      <c r="G44" s="283" t="n">
        <f aca="false">+G29*$D44*365/1000000</f>
        <v>0.0348418558282275</v>
      </c>
      <c r="H44" s="281" t="n">
        <f aca="false">+H29*$D44*365/1000000</f>
        <v>0.0114923138798081</v>
      </c>
      <c r="I44" s="281" t="n">
        <f aca="false">+I29*$D44*365/1000000</f>
        <v>0.00755268051264554</v>
      </c>
      <c r="J44" s="283" t="n">
        <f aca="false">+J29*$D44*365/1000000</f>
        <v>0.0190449943924537</v>
      </c>
      <c r="K44" s="402" t="n">
        <f aca="false">+K29*$D44*365/1000000</f>
        <v>-0.00597089756003544</v>
      </c>
      <c r="L44" s="494" t="n">
        <f aca="false">+K44/$K$53</f>
        <v>0.170993412916624</v>
      </c>
      <c r="M44" s="281" t="n">
        <f aca="false">+L29*$D44*365/1000000</f>
        <v>-0.0098259638757384</v>
      </c>
      <c r="N44" s="295" t="n">
        <f aca="false">+M44/$M$53</f>
        <v>0.377277803025703</v>
      </c>
      <c r="O44" s="281" t="n">
        <f aca="false">+M29*$D44*365/1000000</f>
        <v>-0.0157968614357738</v>
      </c>
      <c r="P44" s="296" t="n">
        <f aca="false">+O44/$O$53</f>
        <v>0.259121060609603</v>
      </c>
      <c r="R44" s="224"/>
    </row>
    <row r="45" customFormat="false" ht="12.75" hidden="false" customHeight="false" outlineLevel="0" collapsed="false">
      <c r="A45" s="149" t="str">
        <f aca="false">IF(+'Control and Setup Roads'!B27=0,"",+'Control and Setup Roads'!B27)</f>
        <v>Pick Up</v>
      </c>
      <c r="B45" s="32"/>
      <c r="C45" s="32"/>
      <c r="D45" s="382" t="n">
        <f aca="false">+('Benefits 1 Roads'!$C$74*(365-'Benefits 1 Roads'!$I$9)+'Benefits 1 Roads'!$C$106*'Benefits 1 Roads'!$I$9)/365</f>
        <v>11.46</v>
      </c>
      <c r="E45" s="409" t="n">
        <f aca="false">+E30*$D45*365/1000000</f>
        <v>0.0348041252110405</v>
      </c>
      <c r="F45" s="147" t="n">
        <f aca="false">+F30*$D45*365/1000000</f>
        <v>0.0265524906598635</v>
      </c>
      <c r="G45" s="411" t="n">
        <f aca="false">+G30*$D45*365/1000000</f>
        <v>0.061356615870904</v>
      </c>
      <c r="H45" s="147" t="n">
        <f aca="false">+H30*$D45*365/1000000</f>
        <v>0.0231630072752888</v>
      </c>
      <c r="I45" s="147" t="n">
        <f aca="false">+I30*$D45*365/1000000</f>
        <v>0.0117102009763277</v>
      </c>
      <c r="J45" s="411" t="n">
        <f aca="false">+J30*$D45*365/1000000</f>
        <v>0.0348732082516165</v>
      </c>
      <c r="K45" s="409" t="n">
        <f aca="false">+K30*$D45*365/1000000</f>
        <v>-0.0116411179357517</v>
      </c>
      <c r="L45" s="295" t="n">
        <f aca="false">+K45/$K$53</f>
        <v>0.333376090610286</v>
      </c>
      <c r="M45" s="147" t="n">
        <f aca="false">+L30*$D45*365/1000000</f>
        <v>-0.0148422896835358</v>
      </c>
      <c r="N45" s="295" t="n">
        <f aca="false">+M45/$M$53</f>
        <v>0.569884696757512</v>
      </c>
      <c r="O45" s="147" t="n">
        <f aca="false">+M30*$D45*365/1000000</f>
        <v>-0.0264834076192876</v>
      </c>
      <c r="P45" s="296" t="n">
        <f aca="false">+O45/$O$53</f>
        <v>0.434415956534601</v>
      </c>
      <c r="R45" s="224"/>
    </row>
    <row r="46" customFormat="false" ht="12.75" hidden="false" customHeight="false" outlineLevel="0" collapsed="false">
      <c r="A46" s="149" t="str">
        <f aca="false">IF(+'Control and Setup Roads'!B28=0,"",+'Control and Setup Roads'!B28)</f>
        <v>Not Used</v>
      </c>
      <c r="B46" s="32"/>
      <c r="C46" s="32"/>
      <c r="D46" s="382" t="n">
        <f aca="false">+('Benefits 1 Roads'!$D$74*(365-'Benefits 1 Roads'!$I$9)+'Benefits 1 Roads'!$D$106*'Benefits 1 Roads'!$I$9)/365</f>
        <v>0</v>
      </c>
      <c r="E46" s="409" t="n">
        <f aca="false">+E31*$D46*365/1000000</f>
        <v>0</v>
      </c>
      <c r="F46" s="147" t="n">
        <f aca="false">+F31*$D46*365/1000000</f>
        <v>0</v>
      </c>
      <c r="G46" s="411" t="n">
        <f aca="false">+G31*$D46*365/1000000</f>
        <v>0</v>
      </c>
      <c r="H46" s="147" t="n">
        <f aca="false">+H31*$D46*365/1000000</f>
        <v>0</v>
      </c>
      <c r="I46" s="147" t="n">
        <f aca="false">+I31*$D46*365/1000000</f>
        <v>0</v>
      </c>
      <c r="J46" s="411" t="n">
        <f aca="false">+J31*$D46*365/1000000</f>
        <v>0</v>
      </c>
      <c r="K46" s="409" t="n">
        <f aca="false">+K31*$D46*365/1000000</f>
        <v>0</v>
      </c>
      <c r="L46" s="295" t="n">
        <f aca="false">+K46/$K$53</f>
        <v>-0</v>
      </c>
      <c r="M46" s="147" t="n">
        <f aca="false">+L31*$D46*365/1000000</f>
        <v>0</v>
      </c>
      <c r="N46" s="295" t="n">
        <f aca="false">+M46/$M$53</f>
        <v>-0</v>
      </c>
      <c r="O46" s="147" t="n">
        <f aca="false">+M31*$D46*365/1000000</f>
        <v>0</v>
      </c>
      <c r="P46" s="296" t="n">
        <f aca="false">+O46/$O$53</f>
        <v>-0</v>
      </c>
      <c r="R46" s="224"/>
    </row>
    <row r="47" customFormat="false" ht="12.75" hidden="false" customHeight="false" outlineLevel="0" collapsed="false">
      <c r="A47" s="149" t="str">
        <f aca="false">IF(+'Control and Setup Roads'!B29=0,"",+'Control and Setup Roads'!B29)</f>
        <v>Bus Medium</v>
      </c>
      <c r="B47" s="32"/>
      <c r="C47" s="32"/>
      <c r="D47" s="382" t="n">
        <f aca="false">+('Benefits 1 Roads'!$E$74*(365-'Benefits 1 Roads'!$I$9)+'Benefits 1 Roads'!$E$106*'Benefits 1 Roads'!$I$9)/365</f>
        <v>0.69</v>
      </c>
      <c r="E47" s="409" t="n">
        <f aca="false">+E32*$D47*365/1000000</f>
        <v>0.00367589777484586</v>
      </c>
      <c r="F47" s="147" t="n">
        <f aca="false">+F32*$D47*365/1000000</f>
        <v>0.00267743155962068</v>
      </c>
      <c r="G47" s="411" t="n">
        <f aca="false">+G32*$D47*365/1000000</f>
        <v>0.00635332933446654</v>
      </c>
      <c r="H47" s="147" t="n">
        <f aca="false">+H32*$D47*365/1000000</f>
        <v>0.00227168747564698</v>
      </c>
      <c r="I47" s="147" t="n">
        <f aca="false">+I32*$D47*365/1000000</f>
        <v>0.00131243954091686</v>
      </c>
      <c r="J47" s="411" t="n">
        <f aca="false">+J32*$D47*365/1000000</f>
        <v>0.00358412701656383</v>
      </c>
      <c r="K47" s="409" t="n">
        <f aca="false">+K32*$D47*365/1000000</f>
        <v>-0.00140421029919889</v>
      </c>
      <c r="L47" s="295" t="n">
        <f aca="false">+K47/$K$53</f>
        <v>0.0402135037652975</v>
      </c>
      <c r="M47" s="147" t="n">
        <f aca="false">+L32*$D47*365/1000000</f>
        <v>-0.00136499201870382</v>
      </c>
      <c r="N47" s="295" t="n">
        <f aca="false">+M47/$M$53</f>
        <v>0.0524102466156785</v>
      </c>
      <c r="O47" s="147" t="n">
        <f aca="false">+M32*$D47*365/1000000</f>
        <v>-0.00276920231790271</v>
      </c>
      <c r="P47" s="296" t="n">
        <f aca="false">+O47/$O$53</f>
        <v>0.0454241271011296</v>
      </c>
      <c r="R47" s="224"/>
    </row>
    <row r="48" customFormat="false" ht="12.75" hidden="false" customHeight="false" outlineLevel="0" collapsed="false">
      <c r="A48" s="149" t="str">
        <f aca="false">IF(+'Control and Setup Roads'!B30=0,"",+'Control and Setup Roads'!B30)</f>
        <v>Not Used</v>
      </c>
      <c r="B48" s="32"/>
      <c r="C48" s="32"/>
      <c r="D48" s="382" t="n">
        <f aca="false">+('Benefits 1 Roads'!$F$74*(365-'Benefits 1 Roads'!$I$9)+'Benefits 1 Roads'!$F$106*'Benefits 1 Roads'!$I$9)/365</f>
        <v>0</v>
      </c>
      <c r="E48" s="409" t="n">
        <f aca="false">+E33*$D48*365/1000000</f>
        <v>0</v>
      </c>
      <c r="F48" s="147" t="n">
        <f aca="false">+F33*$D48*365/1000000</f>
        <v>0</v>
      </c>
      <c r="G48" s="411" t="n">
        <f aca="false">+G33*$D48*365/1000000</f>
        <v>0</v>
      </c>
      <c r="H48" s="147" t="n">
        <f aca="false">+H33*$D48*365/1000000</f>
        <v>0</v>
      </c>
      <c r="I48" s="147" t="n">
        <f aca="false">+I33*$D48*365/1000000</f>
        <v>0</v>
      </c>
      <c r="J48" s="411" t="n">
        <f aca="false">+J33*$D48*365/1000000</f>
        <v>0</v>
      </c>
      <c r="K48" s="409" t="n">
        <f aca="false">+K33*$D48*365/1000000</f>
        <v>0</v>
      </c>
      <c r="L48" s="295" t="n">
        <f aca="false">+K48/$K$53</f>
        <v>-0</v>
      </c>
      <c r="M48" s="147" t="n">
        <f aca="false">+L33*$D48*365/1000000</f>
        <v>0</v>
      </c>
      <c r="N48" s="295" t="n">
        <f aca="false">+M48/$M$53</f>
        <v>-0</v>
      </c>
      <c r="O48" s="147" t="n">
        <f aca="false">+M33*$D48*365/1000000</f>
        <v>0</v>
      </c>
      <c r="P48" s="296" t="n">
        <f aca="false">+O48/$O$53</f>
        <v>-0</v>
      </c>
      <c r="R48" s="224"/>
    </row>
    <row r="49" customFormat="false" ht="12.75" hidden="false" customHeight="false" outlineLevel="0" collapsed="false">
      <c r="A49" s="149" t="str">
        <f aca="false">IF(+'Control and Setup Roads'!B31=0,"",+'Control and Setup Roads'!B31)</f>
        <v>Not Used</v>
      </c>
      <c r="B49" s="32"/>
      <c r="C49" s="32"/>
      <c r="D49" s="382" t="n">
        <f aca="false">+('Benefits 1 Roads'!$G$74*(365-'Benefits 1 Roads'!$I$9)+'Benefits 1 Roads'!$G$106*'Benefits 1 Roads'!$I$9)/365</f>
        <v>0</v>
      </c>
      <c r="E49" s="409" t="n">
        <f aca="false">+E34*$D49*365/1000000</f>
        <v>0</v>
      </c>
      <c r="F49" s="147" t="n">
        <f aca="false">+F34*$D49*365/1000000</f>
        <v>0</v>
      </c>
      <c r="G49" s="411" t="n">
        <f aca="false">+G34*$D49*365/1000000</f>
        <v>0</v>
      </c>
      <c r="H49" s="147" t="n">
        <f aca="false">+H34*$D49*365/1000000</f>
        <v>0</v>
      </c>
      <c r="I49" s="147" t="n">
        <f aca="false">+I34*$D49*365/1000000</f>
        <v>0</v>
      </c>
      <c r="J49" s="411" t="n">
        <f aca="false">+J34*$D49*365/1000000</f>
        <v>0</v>
      </c>
      <c r="K49" s="409" t="n">
        <f aca="false">+K34*$D49*365/1000000</f>
        <v>0</v>
      </c>
      <c r="L49" s="295" t="n">
        <f aca="false">+K49/$K$53</f>
        <v>-0</v>
      </c>
      <c r="M49" s="147" t="n">
        <f aca="false">+L34*$D49*365/1000000</f>
        <v>0</v>
      </c>
      <c r="N49" s="295" t="n">
        <f aca="false">+M49/$M$53</f>
        <v>-0</v>
      </c>
      <c r="O49" s="147" t="n">
        <f aca="false">+M34*$D49*365/1000000</f>
        <v>0</v>
      </c>
      <c r="P49" s="296" t="n">
        <f aca="false">+O49/$O$53</f>
        <v>-0</v>
      </c>
      <c r="R49" s="224"/>
    </row>
    <row r="50" customFormat="false" ht="12.75" hidden="false" customHeight="false" outlineLevel="0" collapsed="false">
      <c r="A50" s="149" t="str">
        <f aca="false">IF(+'Control and Setup Roads'!B32=0,"",+'Control and Setup Roads'!B32)</f>
        <v>Truck Medium</v>
      </c>
      <c r="B50" s="32"/>
      <c r="C50" s="32"/>
      <c r="D50" s="382" t="n">
        <f aca="false">+('Benefits 1 Roads'!$H$74*(365-'Benefits 1 Roads'!$I$9)+'Benefits 1 Roads'!$H$106*'Benefits 1 Roads'!$I$9)/365</f>
        <v>3.94</v>
      </c>
      <c r="E50" s="409" t="n">
        <f aca="false">+E35*$D50*365/1000000</f>
        <v>0.0223485224889833</v>
      </c>
      <c r="F50" s="147" t="n">
        <f aca="false">+F35*$D50*365/1000000</f>
        <v>0</v>
      </c>
      <c r="G50" s="411" t="n">
        <f aca="false">+G35*$D50*365/1000000</f>
        <v>0.0223485224889833</v>
      </c>
      <c r="H50" s="147" t="n">
        <f aca="false">+H35*$D50*365/1000000</f>
        <v>0.0144436687980674</v>
      </c>
      <c r="I50" s="147" t="n">
        <f aca="false">+I35*$D50*365/1000000</f>
        <v>0</v>
      </c>
      <c r="J50" s="411" t="n">
        <f aca="false">+J35*$D50*365/1000000</f>
        <v>0.0144436687980674</v>
      </c>
      <c r="K50" s="409" t="n">
        <f aca="false">+K35*$D50*365/1000000</f>
        <v>-0.00790485369091597</v>
      </c>
      <c r="L50" s="295" t="n">
        <f aca="false">+K50/$K$53</f>
        <v>0.226377675655227</v>
      </c>
      <c r="M50" s="147" t="n">
        <f aca="false">+L35*$D50*365/1000000</f>
        <v>0</v>
      </c>
      <c r="N50" s="295" t="n">
        <f aca="false">+M50/$M$53</f>
        <v>-0</v>
      </c>
      <c r="O50" s="147" t="n">
        <f aca="false">+M35*$D50*365/1000000</f>
        <v>-0.00790485369091597</v>
      </c>
      <c r="P50" s="296" t="n">
        <f aca="false">+O50/$O$53</f>
        <v>0.129665888422319</v>
      </c>
      <c r="R50" s="224"/>
    </row>
    <row r="51" customFormat="false" ht="12.75" hidden="false" customHeight="false" outlineLevel="0" collapsed="false">
      <c r="A51" s="149" t="str">
        <f aca="false">IF(+'Control and Setup Roads'!B33=0,"",+'Control and Setup Roads'!B33)</f>
        <v>Truck Heavy</v>
      </c>
      <c r="B51" s="32"/>
      <c r="C51" s="32"/>
      <c r="D51" s="382" t="n">
        <f aca="false">+('Benefits 1 Roads'!$I$74*(365-'Benefits 1 Roads'!$I$9)+'Benefits 1 Roads'!$I$106*'Benefits 1 Roads'!$I$9)/365</f>
        <v>2.61</v>
      </c>
      <c r="E51" s="409" t="n">
        <f aca="false">+E36*$D51*365/1000000</f>
        <v>0.0226092762993218</v>
      </c>
      <c r="F51" s="147" t="n">
        <f aca="false">+F36*$D51*365/1000000</f>
        <v>0</v>
      </c>
      <c r="G51" s="411" t="n">
        <f aca="false">+G36*$D51*365/1000000</f>
        <v>0.0226092762993218</v>
      </c>
      <c r="H51" s="147" t="n">
        <f aca="false">+H36*$D51*365/1000000</f>
        <v>0.0149027653320337</v>
      </c>
      <c r="I51" s="147" t="n">
        <f aca="false">+I36*$D51*365/1000000</f>
        <v>0</v>
      </c>
      <c r="J51" s="411" t="n">
        <f aca="false">+J36*$D51*365/1000000</f>
        <v>0.0149027653320337</v>
      </c>
      <c r="K51" s="409" t="n">
        <f aca="false">+K36*$D51*365/1000000</f>
        <v>-0.00770651096728809</v>
      </c>
      <c r="L51" s="295" t="n">
        <f aca="false">+K51/$K$53</f>
        <v>0.220697574983711</v>
      </c>
      <c r="M51" s="147" t="n">
        <f aca="false">+L36*$D51*365/1000000</f>
        <v>0</v>
      </c>
      <c r="N51" s="295" t="n">
        <f aca="false">+M51/$M$53</f>
        <v>-0</v>
      </c>
      <c r="O51" s="147" t="n">
        <f aca="false">+M36*$D51*365/1000000</f>
        <v>-0.00770651096728809</v>
      </c>
      <c r="P51" s="296" t="n">
        <f aca="false">+O51/$O$53</f>
        <v>0.126412408158558</v>
      </c>
      <c r="R51" s="224"/>
    </row>
    <row r="52" customFormat="false" ht="12.75" hidden="false" customHeight="false" outlineLevel="0" collapsed="false">
      <c r="A52" s="261" t="str">
        <f aca="false">IF(+'Control and Setup Roads'!B34=0,"",+'Control and Setup Roads'!B34)</f>
        <v>Bus Light</v>
      </c>
      <c r="B52" s="46"/>
      <c r="C52" s="46"/>
      <c r="D52" s="388" t="n">
        <f aca="false">+('Benefits 1 Roads'!$J$74*(365-'Benefits 1 Roads'!$I$9)+'Benefits 1 Roads'!$J$106*'Benefits 1 Roads'!$I$9)/365</f>
        <v>0.07</v>
      </c>
      <c r="E52" s="415" t="n">
        <f aca="false">+E37*$D52*365/1000000</f>
        <v>0.000727027602575012</v>
      </c>
      <c r="F52" s="416" t="n">
        <f aca="false">+F37*$D52*365/1000000</f>
        <v>5.85505284930759E-005</v>
      </c>
      <c r="G52" s="417" t="n">
        <f aca="false">+G37*$D52*365/1000000</f>
        <v>0.000785578131068088</v>
      </c>
      <c r="H52" s="416" t="n">
        <f aca="false">+H37*$D52*365/1000000</f>
        <v>0.000435743356499102</v>
      </c>
      <c r="I52" s="416" t="n">
        <f aca="false">+I37*$D52*365/1000000</f>
        <v>4.74229762846425E-005</v>
      </c>
      <c r="J52" s="417" t="n">
        <f aca="false">+J37*$D52*365/1000000</f>
        <v>0.000483166332783745</v>
      </c>
      <c r="K52" s="415" t="n">
        <f aca="false">+K37*$D52*365/1000000</f>
        <v>-0.00029128424607591</v>
      </c>
      <c r="L52" s="297" t="n">
        <f aca="false">+K52/$K$53</f>
        <v>0.00834174206885402</v>
      </c>
      <c r="M52" s="416" t="n">
        <f aca="false">+L37*$D52*365/1000000</f>
        <v>-1.11275522084334E-005</v>
      </c>
      <c r="N52" s="297" t="n">
        <f aca="false">+M52/$M$53</f>
        <v>0.000427253601106496</v>
      </c>
      <c r="O52" s="416" t="n">
        <f aca="false">+M37*$D52*365/1000000</f>
        <v>-0.000302411798284343</v>
      </c>
      <c r="P52" s="298" t="n">
        <f aca="false">+O52/$O$53</f>
        <v>0.00496055917378867</v>
      </c>
      <c r="R52" s="224"/>
    </row>
    <row r="53" customFormat="false" ht="12.75" hidden="false" customHeight="false" outlineLevel="0" collapsed="false">
      <c r="A53" s="311" t="s">
        <v>238</v>
      </c>
      <c r="B53" s="288"/>
      <c r="C53" s="288"/>
      <c r="D53" s="413" t="n">
        <f aca="false">SUM(D44:D52)</f>
        <v>25.18</v>
      </c>
      <c r="E53" s="416" t="n">
        <f aca="false">SUM(E44:E52)</f>
        <v>0.10162806081661</v>
      </c>
      <c r="F53" s="416" t="n">
        <f aca="false">SUM(F44:F52)</f>
        <v>0.0466671171363612</v>
      </c>
      <c r="G53" s="416" t="n">
        <f aca="false">SUM(G44:G52)</f>
        <v>0.148295177952971</v>
      </c>
      <c r="H53" s="936" t="n">
        <f aca="false">SUM(H44:H52)</f>
        <v>0.066709186117344</v>
      </c>
      <c r="I53" s="937" t="n">
        <f aca="false">SUM(I44:I52)</f>
        <v>0.0206227440061747</v>
      </c>
      <c r="J53" s="938" t="n">
        <f aca="false">SUM(J44:J52)</f>
        <v>0.0873319301235187</v>
      </c>
      <c r="K53" s="936" t="n">
        <f aca="false">SUM(K44:K52)</f>
        <v>-0.034918874699266</v>
      </c>
      <c r="L53" s="939" t="n">
        <f aca="false">+K53/$K$53</f>
        <v>1</v>
      </c>
      <c r="M53" s="937" t="n">
        <f aca="false">SUM(M44:M52)</f>
        <v>-0.0260443731301865</v>
      </c>
      <c r="N53" s="939" t="n">
        <f aca="false">+M53/$M$53</f>
        <v>1</v>
      </c>
      <c r="O53" s="937" t="n">
        <f aca="false">SUM(O44:O52)</f>
        <v>-0.0609632478294525</v>
      </c>
      <c r="P53" s="940" t="n">
        <f aca="false">+O53/$O$53</f>
        <v>1</v>
      </c>
      <c r="R53" s="224"/>
    </row>
    <row r="54" customFormat="false" ht="12.75" hidden="false" customHeight="false" outlineLevel="0" collapsed="false">
      <c r="C54" s="32"/>
      <c r="D54" s="32"/>
      <c r="E54" s="32"/>
      <c r="R54" s="224"/>
    </row>
    <row r="55" customFormat="false" ht="12.75" hidden="false" customHeight="false" outlineLevel="0" collapsed="false">
      <c r="C55" s="32"/>
      <c r="D55" s="32"/>
      <c r="E55" s="32"/>
      <c r="R55" s="224"/>
    </row>
    <row r="56" customFormat="false" ht="12.75" hidden="false" customHeight="false" outlineLevel="0" collapsed="false">
      <c r="C56" s="32"/>
      <c r="D56" s="32"/>
      <c r="E56" s="32"/>
      <c r="R56" s="224"/>
    </row>
    <row r="57" customFormat="false" ht="9.95" hidden="false" customHeight="true" outlineLevel="0" collapsed="false">
      <c r="A57" s="224"/>
      <c r="B57" s="224"/>
      <c r="C57" s="245"/>
      <c r="D57" s="245"/>
      <c r="E57" s="245"/>
      <c r="F57" s="224"/>
      <c r="G57" s="224"/>
      <c r="H57" s="224"/>
      <c r="I57" s="224"/>
      <c r="J57" s="224"/>
      <c r="K57" s="224"/>
      <c r="L57" s="224"/>
      <c r="M57" s="224"/>
      <c r="N57" s="224"/>
      <c r="O57" s="224"/>
      <c r="P57" s="224"/>
      <c r="Q57" s="224"/>
      <c r="R57" s="224"/>
    </row>
    <row r="58" customFormat="false" ht="12.75" hidden="false" customHeight="false" outlineLevel="0" collapsed="false">
      <c r="C58" s="32"/>
      <c r="D58" s="32"/>
      <c r="E58" s="32"/>
    </row>
    <row r="59" customFormat="false" ht="12.75" hidden="false" customHeight="false" outlineLevel="0" collapsed="false">
      <c r="C59" s="32"/>
      <c r="D59" s="32"/>
      <c r="E59" s="32"/>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sheetData>
  <mergeCells count="15">
    <mergeCell ref="A3:P3"/>
    <mergeCell ref="D13:E13"/>
    <mergeCell ref="F13:G13"/>
    <mergeCell ref="H15:P15"/>
    <mergeCell ref="H18:P18"/>
    <mergeCell ref="D19:E19"/>
    <mergeCell ref="H20:P20"/>
    <mergeCell ref="E25:P25"/>
    <mergeCell ref="E26:G26"/>
    <mergeCell ref="H26:J26"/>
    <mergeCell ref="K26:P26"/>
    <mergeCell ref="E40:P40"/>
    <mergeCell ref="E41:G41"/>
    <mergeCell ref="H41:J41"/>
    <mergeCell ref="K41:P41"/>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5" customFormat="true" ht="12.75" hidden="false" customHeight="true" outlineLevel="0" collapsed="false">
      <c r="A2" s="333"/>
      <c r="R2" s="346"/>
    </row>
    <row r="3" customFormat="false" ht="18" hidden="false" customHeight="false" outlineLevel="0" collapsed="false">
      <c r="A3" s="347" t="str">
        <f aca="false">+"Benefits Distribution: "&amp;'Benefits 1 Roads'!$I$8</f>
        <v>Benefits Distribution: Gradings Every 45 Days</v>
      </c>
      <c r="B3" s="347"/>
      <c r="C3" s="347"/>
      <c r="D3" s="347"/>
      <c r="E3" s="347"/>
      <c r="F3" s="347"/>
      <c r="G3" s="347"/>
      <c r="H3" s="347"/>
      <c r="I3" s="347"/>
      <c r="J3" s="347"/>
      <c r="K3" s="347"/>
      <c r="L3" s="347"/>
      <c r="M3" s="347"/>
      <c r="N3" s="347"/>
      <c r="O3" s="347"/>
      <c r="P3" s="347"/>
      <c r="R3" s="224"/>
    </row>
    <row r="4" s="345" customFormat="true" ht="12.75" hidden="false" customHeight="true" outlineLevel="0" collapsed="false">
      <c r="A4" s="333"/>
      <c r="R4" s="346"/>
    </row>
    <row r="5" customFormat="false" ht="12.75" hidden="false" customHeight="false" outlineLevel="0" collapsed="false">
      <c r="H5" s="32"/>
      <c r="I5" s="32"/>
      <c r="J5" s="32"/>
      <c r="R5" s="224"/>
    </row>
    <row r="6" customFormat="false" ht="12.75" hidden="false" customHeight="false" outlineLevel="0" collapsed="false">
      <c r="A6" s="311" t="s">
        <v>353</v>
      </c>
      <c r="B6" s="288"/>
      <c r="C6" s="288"/>
      <c r="D6" s="288" t="str">
        <f aca="false">+'Benefits 1 Roads'!I5</f>
        <v>El Salvador</v>
      </c>
      <c r="E6" s="288"/>
      <c r="F6" s="312"/>
      <c r="H6" s="311" t="s">
        <v>354</v>
      </c>
      <c r="I6" s="288"/>
      <c r="J6" s="288" t="str">
        <f aca="false">+'Benefits 1 Roads'!I6</f>
        <v>Road Management Initiative</v>
      </c>
      <c r="K6" s="288"/>
      <c r="L6" s="288"/>
      <c r="M6" s="288"/>
      <c r="N6" s="312"/>
      <c r="P6" s="348" t="str">
        <f aca="false">+'Control and Setup Roads'!B15</f>
        <v>August 2nd, 2012</v>
      </c>
      <c r="R6" s="224"/>
    </row>
    <row r="7" customFormat="false" ht="12.75" hidden="false" customHeight="false" outlineLevel="0" collapsed="false">
      <c r="A7" s="311" t="s">
        <v>313</v>
      </c>
      <c r="B7" s="288"/>
      <c r="C7" s="288"/>
      <c r="D7" s="288" t="str">
        <f aca="false">+'Benefits 1 Roads'!I7</f>
        <v>Community Infrastructure</v>
      </c>
      <c r="E7" s="288"/>
      <c r="F7" s="312"/>
      <c r="H7" s="311" t="s">
        <v>232</v>
      </c>
      <c r="I7" s="288"/>
      <c r="J7" s="288" t="str">
        <f aca="false">+'Benefits 1 Roads'!I8</f>
        <v>Gradings Every 45 Days</v>
      </c>
      <c r="K7" s="288"/>
      <c r="L7" s="288"/>
      <c r="M7" s="288"/>
      <c r="N7" s="312"/>
      <c r="R7" s="224"/>
    </row>
    <row r="8" customFormat="false" ht="12.75" hidden="false" customHeight="false" outlineLevel="0" collapsed="false">
      <c r="A8" s="32"/>
      <c r="B8" s="32"/>
      <c r="C8" s="32"/>
      <c r="D8" s="32"/>
      <c r="E8" s="32"/>
      <c r="F8" s="32"/>
      <c r="G8" s="32"/>
      <c r="H8" s="32"/>
      <c r="I8" s="32"/>
      <c r="J8" s="32"/>
      <c r="K8" s="32"/>
      <c r="R8" s="224"/>
    </row>
    <row r="9" customFormat="false" ht="12.75" hidden="false" customHeight="false" outlineLevel="0" collapsed="false">
      <c r="A9" s="311" t="s">
        <v>355</v>
      </c>
      <c r="B9" s="312"/>
      <c r="C9" s="349" t="s">
        <v>356</v>
      </c>
      <c r="D9" s="288"/>
      <c r="E9" s="288"/>
      <c r="F9" s="312"/>
      <c r="G9" s="349" t="s">
        <v>357</v>
      </c>
      <c r="H9" s="288"/>
      <c r="I9" s="312"/>
      <c r="J9" s="349" t="s">
        <v>358</v>
      </c>
      <c r="K9" s="350"/>
      <c r="L9" s="350"/>
      <c r="M9" s="351"/>
      <c r="O9" s="206" t="s">
        <v>359</v>
      </c>
      <c r="P9" s="352"/>
      <c r="R9" s="224"/>
    </row>
    <row r="10" customFormat="false" ht="12.75" hidden="false" customHeight="false" outlineLevel="0" collapsed="false">
      <c r="A10" s="149" t="s">
        <v>360</v>
      </c>
      <c r="B10" s="43"/>
      <c r="C10" s="206" t="str">
        <f aca="false">+'Benefits 0 Roads'!I8</f>
        <v>Gradings Every 60 Days</v>
      </c>
      <c r="D10" s="38"/>
      <c r="E10" s="38"/>
      <c r="F10" s="39"/>
      <c r="G10" s="353" t="str">
        <f aca="false">+'Benefits 0 Roads'!I10&amp;": "&amp;'Benefits 0 Roads'!J10</f>
        <v>B: Rolling</v>
      </c>
      <c r="H10" s="38"/>
      <c r="I10" s="39"/>
      <c r="J10" s="353" t="str">
        <f aca="false">+'Benefits 0 Roads'!I11&amp;": "&amp;'Benefits 0 Roads'!J11</f>
        <v>Y: Gravel</v>
      </c>
      <c r="K10" s="32"/>
      <c r="L10" s="32"/>
      <c r="M10" s="43"/>
      <c r="O10" s="261" t="s">
        <v>361</v>
      </c>
      <c r="P10" s="354" t="n">
        <f aca="false">+'Benefits 1 Roads'!I9</f>
        <v>60</v>
      </c>
      <c r="R10" s="224"/>
    </row>
    <row r="11" customFormat="false" ht="12.75" hidden="false" customHeight="false" outlineLevel="0" collapsed="false">
      <c r="A11" s="261" t="s">
        <v>354</v>
      </c>
      <c r="B11" s="47"/>
      <c r="C11" s="261" t="str">
        <f aca="false">+'Benefits 1 Roads'!I8</f>
        <v>Gradings Every 45 Days</v>
      </c>
      <c r="D11" s="46"/>
      <c r="E11" s="46"/>
      <c r="F11" s="47"/>
      <c r="G11" s="355" t="str">
        <f aca="false">+'Benefits 1 Roads'!I10&amp;": "&amp;'Benefits 1 Roads'!J10</f>
        <v>B: Rolling</v>
      </c>
      <c r="H11" s="46"/>
      <c r="I11" s="47"/>
      <c r="J11" s="355" t="str">
        <f aca="false">+'Benefits 1 Roads'!I11&amp;": "&amp;'Benefits 1 Roads'!J11</f>
        <v>X: Paved</v>
      </c>
      <c r="K11" s="46"/>
      <c r="L11" s="46"/>
      <c r="M11" s="47"/>
      <c r="P11" s="32"/>
      <c r="R11" s="356"/>
    </row>
    <row r="12" customFormat="false" ht="12.75" hidden="false" customHeight="false" outlineLevel="0" collapsed="false">
      <c r="A12" s="32"/>
      <c r="B12" s="32"/>
      <c r="C12" s="32"/>
      <c r="D12" s="357"/>
      <c r="E12" s="229"/>
      <c r="F12" s="229"/>
      <c r="G12" s="358"/>
      <c r="H12" s="32"/>
      <c r="I12" s="32"/>
      <c r="J12" s="32"/>
      <c r="K12" s="32"/>
      <c r="R12" s="356"/>
    </row>
    <row r="13" customFormat="false" ht="12.75" hidden="false" customHeight="true" outlineLevel="0" collapsed="false">
      <c r="A13" s="206"/>
      <c r="B13" s="38"/>
      <c r="C13" s="39"/>
      <c r="D13" s="359" t="s">
        <v>224</v>
      </c>
      <c r="E13" s="359"/>
      <c r="F13" s="359" t="s">
        <v>226</v>
      </c>
      <c r="G13" s="359"/>
      <c r="H13" s="360" t="str">
        <f aca="false">+'Control and Setup Roads'!$F$26</f>
        <v>Car </v>
      </c>
      <c r="I13" s="361" t="str">
        <f aca="false">+'Control and Setup Roads'!$F$27</f>
        <v>Pick </v>
      </c>
      <c r="J13" s="361" t="str">
        <f aca="false">+'Control and Setup Roads'!$F$28</f>
        <v>Not </v>
      </c>
      <c r="K13" s="361" t="str">
        <f aca="false">+'Control and Setup Roads'!$F$29</f>
        <v>Bus </v>
      </c>
      <c r="L13" s="361" t="str">
        <f aca="false">+'Control and Setup Roads'!$F$30</f>
        <v>Not </v>
      </c>
      <c r="M13" s="361" t="str">
        <f aca="false">+'Control and Setup Roads'!$F$31</f>
        <v>Not </v>
      </c>
      <c r="N13" s="361" t="str">
        <f aca="false">+'Control and Setup Roads'!$F$32</f>
        <v>Truck </v>
      </c>
      <c r="O13" s="361" t="str">
        <f aca="false">+'Control and Setup Roads'!$F$33</f>
        <v>Truck </v>
      </c>
      <c r="P13" s="352" t="str">
        <f aca="false">+'Control and Setup Roads'!$F$34</f>
        <v>Bus </v>
      </c>
      <c r="R13" s="356"/>
    </row>
    <row r="14" customFormat="false" ht="12.75" hidden="false" customHeight="false" outlineLevel="0" collapsed="false">
      <c r="A14" s="149"/>
      <c r="B14" s="32"/>
      <c r="C14" s="43"/>
      <c r="D14" s="229" t="s">
        <v>362</v>
      </c>
      <c r="E14" s="362" t="s">
        <v>363</v>
      </c>
      <c r="F14" s="255" t="s">
        <v>362</v>
      </c>
      <c r="G14" s="255" t="s">
        <v>363</v>
      </c>
      <c r="H14" s="362" t="str">
        <f aca="false">+'Control and Setup Roads'!$G$26</f>
        <v>Medium</v>
      </c>
      <c r="I14" s="229" t="str">
        <f aca="false">+'Control and Setup Roads'!$G$27</f>
        <v>Up</v>
      </c>
      <c r="J14" s="229" t="str">
        <f aca="false">+'Control and Setup Roads'!$G$28</f>
        <v>Used</v>
      </c>
      <c r="K14" s="229" t="str">
        <f aca="false">+'Control and Setup Roads'!$G$29</f>
        <v>Medium</v>
      </c>
      <c r="L14" s="229" t="str">
        <f aca="false">+'Control and Setup Roads'!$G$30</f>
        <v>Used</v>
      </c>
      <c r="M14" s="229" t="str">
        <f aca="false">+'Control and Setup Roads'!$G$31</f>
        <v>Used</v>
      </c>
      <c r="N14" s="229" t="str">
        <f aca="false">+'Control and Setup Roads'!$G$32</f>
        <v>Medium</v>
      </c>
      <c r="O14" s="229" t="str">
        <f aca="false">+'Control and Setup Roads'!$G$33</f>
        <v>Heavy</v>
      </c>
      <c r="P14" s="363" t="str">
        <f aca="false">+'Control and Setup Roads'!$G$34</f>
        <v>Light</v>
      </c>
      <c r="R14" s="356"/>
    </row>
    <row r="15" customFormat="false" ht="12.75" hidden="false" customHeight="false" outlineLevel="0" collapsed="false">
      <c r="A15" s="261" t="s">
        <v>355</v>
      </c>
      <c r="B15" s="46"/>
      <c r="C15" s="47"/>
      <c r="D15" s="364" t="s">
        <v>364</v>
      </c>
      <c r="E15" s="365" t="s">
        <v>365</v>
      </c>
      <c r="F15" s="260" t="s">
        <v>364</v>
      </c>
      <c r="G15" s="260" t="s">
        <v>365</v>
      </c>
      <c r="H15" s="366" t="s">
        <v>366</v>
      </c>
      <c r="I15" s="366"/>
      <c r="J15" s="366"/>
      <c r="K15" s="366"/>
      <c r="L15" s="366"/>
      <c r="M15" s="366"/>
      <c r="N15" s="366"/>
      <c r="O15" s="366"/>
      <c r="P15" s="366"/>
      <c r="R15" s="356"/>
    </row>
    <row r="16" customFormat="false" ht="12.75" hidden="false" customHeight="false" outlineLevel="0" collapsed="false">
      <c r="A16" s="149" t="s">
        <v>360</v>
      </c>
      <c r="B16" s="32"/>
      <c r="C16" s="43"/>
      <c r="D16" s="367" t="n">
        <f aca="false">+'Benefits 0 Roads'!I12</f>
        <v>32.5</v>
      </c>
      <c r="E16" s="368" t="n">
        <f aca="false">+'Benefits 0 Roads'!I13</f>
        <v>16</v>
      </c>
      <c r="F16" s="369" t="n">
        <f aca="false">+'Benefits 0 Roads'!I14</f>
        <v>32.5</v>
      </c>
      <c r="G16" s="370" t="n">
        <f aca="false">+'Benefits 0 Roads'!I15</f>
        <v>20</v>
      </c>
      <c r="H16" s="368" t="n">
        <f aca="false">+('Benefits 0 Roads'!O26*(365-'Benefits 0 Roads'!$I$9)+'Benefits 0 Roads'!O27*'Benefits 0 Roads'!$I$9)/365</f>
        <v>37.892164768499</v>
      </c>
      <c r="I16" s="367" t="n">
        <f aca="false">+('Benefits 0 Roads'!P26*(365-'Benefits 0 Roads'!$I$9)+'Benefits 0 Roads'!P27*'Benefits 0 Roads'!$I$9)/365</f>
        <v>37.3294977446145</v>
      </c>
      <c r="J16" s="367" t="n">
        <f aca="false">+('Benefits 0 Roads'!Q26*(365-'Benefits 0 Roads'!$I$9)+'Benefits 0 Roads'!Q27*'Benefits 0 Roads'!$I$9)/365</f>
        <v>0</v>
      </c>
      <c r="K16" s="367" t="n">
        <f aca="false">+('Benefits 0 Roads'!R26*(365-'Benefits 0 Roads'!$I$9)+'Benefits 0 Roads'!R27*'Benefits 0 Roads'!$I$9)/365</f>
        <v>37.065496693335</v>
      </c>
      <c r="L16" s="367" t="n">
        <f aca="false">+('Benefits 0 Roads'!S26*(365-'Benefits 0 Roads'!$I$9)+'Benefits 0 Roads'!S27*'Benefits 0 Roads'!$I$9)/365</f>
        <v>0</v>
      </c>
      <c r="M16" s="367" t="n">
        <f aca="false">+('Benefits 0 Roads'!T26*(365-'Benefits 0 Roads'!$I$9)+'Benefits 0 Roads'!T27*'Benefits 0 Roads'!$I$9)/365</f>
        <v>0</v>
      </c>
      <c r="N16" s="367" t="n">
        <f aca="false">+('Benefits 0 Roads'!U26*(365-'Benefits 0 Roads'!$I$9)+'Benefits 0 Roads'!U27*'Benefits 0 Roads'!$I$9)/365</f>
        <v>37.0383989365856</v>
      </c>
      <c r="O16" s="367" t="n">
        <f aca="false">+('Benefits 0 Roads'!V26*(365-'Benefits 0 Roads'!$I$9)+'Benefits 0 Roads'!V27*'Benefits 0 Roads'!$I$9)/365</f>
        <v>33.5456531631965</v>
      </c>
      <c r="P16" s="371" t="n">
        <f aca="false">+('Benefits 0 Roads'!W26*(365-'Benefits 0 Roads'!$I$9)+'Benefits 0 Roads'!W27*'Benefits 0 Roads'!$I$9)/365</f>
        <v>25.5580509358031</v>
      </c>
      <c r="R16" s="356"/>
    </row>
    <row r="17" customFormat="false" ht="12.75" hidden="false" customHeight="false" outlineLevel="0" collapsed="false">
      <c r="A17" s="261" t="s">
        <v>354</v>
      </c>
      <c r="B17" s="46"/>
      <c r="C17" s="47"/>
      <c r="D17" s="372" t="n">
        <f aca="false">+'Benefits 1 Roads'!I12</f>
        <v>32.5</v>
      </c>
      <c r="E17" s="373" t="n">
        <f aca="false">+'Benefits 1 Roads'!I13</f>
        <v>5</v>
      </c>
      <c r="F17" s="374" t="n">
        <f aca="false">+'Benefits 1 Roads'!I14</f>
        <v>32.5</v>
      </c>
      <c r="G17" s="374" t="n">
        <f aca="false">+'Benefits 1 Roads'!I15</f>
        <v>5</v>
      </c>
      <c r="H17" s="373" t="n">
        <f aca="false">+('Benefits 1 Roads'!O26*(365-'Benefits 1 Roads'!$I$9)+'Benefits 1 Roads'!O27*'Benefits 1 Roads'!$I$9)/365</f>
        <v>86.0794048763852</v>
      </c>
      <c r="I17" s="372" t="n">
        <f aca="false">+('Benefits 1 Roads'!P26*(365-'Benefits 1 Roads'!$I$9)+'Benefits 1 Roads'!P27*'Benefits 1 Roads'!$I$9)/365</f>
        <v>83.5851239426762</v>
      </c>
      <c r="J17" s="372" t="n">
        <f aca="false">+('Benefits 1 Roads'!Q26*(365-'Benefits 1 Roads'!$I$9)+'Benefits 1 Roads'!Q27*'Benefits 1 Roads'!$I$9)/365</f>
        <v>0</v>
      </c>
      <c r="K17" s="372" t="n">
        <f aca="false">+('Benefits 1 Roads'!R26*(365-'Benefits 1 Roads'!$I$9)+'Benefits 1 Roads'!R27*'Benefits 1 Roads'!$I$9)/365</f>
        <v>74.8388759541514</v>
      </c>
      <c r="L17" s="372" t="n">
        <f aca="false">+('Benefits 1 Roads'!S26*(365-'Benefits 1 Roads'!$I$9)+'Benefits 1 Roads'!S27*'Benefits 1 Roads'!$I$9)/365</f>
        <v>0</v>
      </c>
      <c r="M17" s="372" t="n">
        <f aca="false">+('Benefits 1 Roads'!T26*(365-'Benefits 1 Roads'!$I$9)+'Benefits 1 Roads'!T27*'Benefits 1 Roads'!$I$9)/365</f>
        <v>0</v>
      </c>
      <c r="N17" s="372" t="n">
        <f aca="false">+('Benefits 1 Roads'!U26*(365-'Benefits 1 Roads'!$I$9)+'Benefits 1 Roads'!U27*'Benefits 1 Roads'!$I$9)/365</f>
        <v>73.546047615944</v>
      </c>
      <c r="O17" s="372" t="n">
        <f aca="false">+('Benefits 1 Roads'!V26*(365-'Benefits 1 Roads'!$I$9)+'Benefits 1 Roads'!V27*'Benefits 1 Roads'!$I$9)/365</f>
        <v>75.5185172945855</v>
      </c>
      <c r="P17" s="375" t="n">
        <f aca="false">+('Benefits 1 Roads'!W26*(365-'Benefits 1 Roads'!$I$9)+'Benefits 1 Roads'!W27*'Benefits 1 Roads'!$I$9)/365</f>
        <v>31.5179500971987</v>
      </c>
      <c r="R17" s="356"/>
    </row>
    <row r="18" customFormat="false" ht="12.75" hidden="false" customHeight="false" outlineLevel="0" collapsed="false">
      <c r="A18" s="32"/>
      <c r="B18" s="32"/>
      <c r="C18" s="357"/>
      <c r="D18" s="358"/>
      <c r="E18" s="358"/>
      <c r="F18" s="376"/>
      <c r="G18" s="376"/>
      <c r="H18" s="377" t="str">
        <f aca="false">+"Traffic Composition in "&amp;'Control and Setup Roads'!B19&amp;" (%)"</f>
        <v>Traffic Composition in 2007 (%)</v>
      </c>
      <c r="I18" s="377"/>
      <c r="J18" s="377"/>
      <c r="K18" s="377"/>
      <c r="L18" s="377"/>
      <c r="M18" s="377"/>
      <c r="N18" s="377"/>
      <c r="O18" s="377"/>
      <c r="P18" s="377"/>
      <c r="R18" s="356"/>
    </row>
    <row r="19" customFormat="false" ht="12.75" hidden="false" customHeight="false" outlineLevel="0" collapsed="false">
      <c r="A19" s="206"/>
      <c r="B19" s="38"/>
      <c r="C19" s="38"/>
      <c r="D19" s="226" t="s">
        <v>367</v>
      </c>
      <c r="E19" s="226"/>
      <c r="F19" s="352" t="s">
        <v>368</v>
      </c>
      <c r="G19" s="255" t="s">
        <v>369</v>
      </c>
      <c r="H19" s="378" t="n">
        <f aca="false">+'Traffic Roads'!$C$10</f>
        <v>0.254567116759333</v>
      </c>
      <c r="I19" s="379" t="n">
        <f aca="false">+'Traffic Roads'!$C$11</f>
        <v>0.455123113582208</v>
      </c>
      <c r="J19" s="379" t="n">
        <f aca="false">+'Traffic Roads'!$C$12</f>
        <v>0</v>
      </c>
      <c r="K19" s="379" t="n">
        <f aca="false">+'Traffic Roads'!$C$13</f>
        <v>0.0274027005559968</v>
      </c>
      <c r="L19" s="379" t="n">
        <f aca="false">+'Traffic Roads'!$C$14</f>
        <v>0</v>
      </c>
      <c r="M19" s="379" t="n">
        <f aca="false">+'Traffic Roads'!$C$15</f>
        <v>0</v>
      </c>
      <c r="N19" s="379" t="n">
        <f aca="false">+'Traffic Roads'!$C$16</f>
        <v>0.15647339158062</v>
      </c>
      <c r="O19" s="379" t="n">
        <f aca="false">+'Traffic Roads'!$C$17</f>
        <v>0.103653693407466</v>
      </c>
      <c r="P19" s="380" t="n">
        <f aca="false">+'Traffic Roads'!$C$18</f>
        <v>0.00277998411437649</v>
      </c>
      <c r="R19" s="356"/>
    </row>
    <row r="20" customFormat="false" ht="12.75" hidden="false" customHeight="false" outlineLevel="0" collapsed="false">
      <c r="A20" s="261" t="s">
        <v>355</v>
      </c>
      <c r="B20" s="46"/>
      <c r="C20" s="46"/>
      <c r="D20" s="365" t="s">
        <v>370</v>
      </c>
      <c r="E20" s="381" t="str">
        <f aca="false">+"('000"&amp;'Control and Setup Roads'!$B$12&amp;"/km)"</f>
        <v>('000$/km)</v>
      </c>
      <c r="F20" s="381" t="str">
        <f aca="false">+"('000"&amp;'Control and Setup Roads'!$B$12&amp;"/km/year)"</f>
        <v>('000$/km/year)</v>
      </c>
      <c r="G20" s="260" t="s">
        <v>371</v>
      </c>
      <c r="H20" s="226" t="s">
        <v>372</v>
      </c>
      <c r="I20" s="226"/>
      <c r="J20" s="226"/>
      <c r="K20" s="226"/>
      <c r="L20" s="226"/>
      <c r="M20" s="226"/>
      <c r="N20" s="226"/>
      <c r="O20" s="226"/>
      <c r="P20" s="226"/>
      <c r="R20" s="356"/>
    </row>
    <row r="21" customFormat="false" ht="12.75" hidden="false" customHeight="false" outlineLevel="0" collapsed="false">
      <c r="A21" s="149" t="s">
        <v>360</v>
      </c>
      <c r="B21" s="32"/>
      <c r="C21" s="32"/>
      <c r="D21" s="382" t="n">
        <f aca="false">+'Benefits 0 Roads'!I20</f>
        <v>0</v>
      </c>
      <c r="E21" s="383" t="n">
        <f aca="false">+'Benefits 0 Roads'!I24</f>
        <v>0</v>
      </c>
      <c r="F21" s="383" t="n">
        <f aca="false">+'Benefits 0 Roads'!I25</f>
        <v>5</v>
      </c>
      <c r="G21" s="384" t="n">
        <f aca="false">+'Benefits 0 Roads'!I16</f>
        <v>2</v>
      </c>
      <c r="H21" s="385" t="n">
        <f aca="false">+TIME(0,$D16/H16*60,0)</f>
        <v>0.0357373793484723</v>
      </c>
      <c r="I21" s="386" t="n">
        <f aca="false">+TIME(0,$D16/I16*60,0)</f>
        <v>0.0362760483929102</v>
      </c>
      <c r="J21" s="386" t="e">
        <f aca="false">+TIME(0,$D16/J16*60,0)</f>
        <v>#DIV/0!</v>
      </c>
      <c r="K21" s="386" t="n">
        <f aca="false">+TIME(0,$D16/K16*60,0)</f>
        <v>0.0365344265549845</v>
      </c>
      <c r="L21" s="386" t="e">
        <f aca="false">+TIME(0,$D16/L16*60,0)</f>
        <v>#DIV/0!</v>
      </c>
      <c r="M21" s="386" t="e">
        <f aca="false">+TIME(0,$D16/M16*60,0)</f>
        <v>#DIV/0!</v>
      </c>
      <c r="N21" s="386" t="n">
        <f aca="false">+TIME(0,$D16/N16*60,0)</f>
        <v>0.0365611555992247</v>
      </c>
      <c r="O21" s="386" t="n">
        <f aca="false">+TIME(0,$D16/O16*60,0)</f>
        <v>0.0403678730021673</v>
      </c>
      <c r="P21" s="387" t="n">
        <f aca="false">+TIME(0,$D16/P16*60,0)</f>
        <v>0.0529839567996821</v>
      </c>
      <c r="R21" s="356"/>
    </row>
    <row r="22" customFormat="false" ht="12.75" hidden="false" customHeight="false" outlineLevel="0" collapsed="false">
      <c r="A22" s="261" t="s">
        <v>354</v>
      </c>
      <c r="B22" s="46"/>
      <c r="C22" s="46"/>
      <c r="D22" s="388" t="n">
        <f aca="false">+'Benefits 1 Roads'!I20</f>
        <v>3</v>
      </c>
      <c r="E22" s="389" t="n">
        <f aca="false">+'Benefits 1 Roads'!I24</f>
        <v>137.785</v>
      </c>
      <c r="F22" s="389" t="n">
        <f aca="false">+'Benefits 1 Roads'!I25</f>
        <v>5</v>
      </c>
      <c r="G22" s="390" t="n">
        <f aca="false">+'Benefits 1 Roads'!I16</f>
        <v>2</v>
      </c>
      <c r="H22" s="391" t="n">
        <f aca="false">+TIME(0,$D17/H17*60,0)</f>
        <v>0.0157315988488922</v>
      </c>
      <c r="I22" s="392" t="n">
        <f aca="false">+TIME(0,$D17/I17*60,0)</f>
        <v>0.0162010487367988</v>
      </c>
      <c r="J22" s="392" t="e">
        <f aca="false">+TIME(0,$D17/J17*60,0)</f>
        <v>#DIV/0!</v>
      </c>
      <c r="K22" s="392" t="n">
        <f aca="false">+TIME(0,$D17/K17*60,0)</f>
        <v>0.018094428188583</v>
      </c>
      <c r="L22" s="392" t="e">
        <f aca="false">+TIME(0,$D17/L17*60,0)</f>
        <v>#DIV/0!</v>
      </c>
      <c r="M22" s="392" t="e">
        <f aca="false">+TIME(0,$D17/M17*60,0)</f>
        <v>#DIV/0!</v>
      </c>
      <c r="N22" s="392" t="n">
        <f aca="false">+TIME(0,$D17/N17*60,0)</f>
        <v>0.0184125008829584</v>
      </c>
      <c r="O22" s="392" t="n">
        <f aca="false">+TIME(0,$D17/O17*60,0)</f>
        <v>0.017931584400476</v>
      </c>
      <c r="P22" s="393" t="n">
        <f aca="false">+TIME(0,$D17/P17*60,0)</f>
        <v>0.0429649346639147</v>
      </c>
      <c r="R22" s="356"/>
    </row>
    <row r="23" customFormat="false" ht="12.75" hidden="false" customHeight="false" outlineLevel="0" collapsed="false">
      <c r="A23" s="32"/>
      <c r="B23" s="32"/>
      <c r="C23" s="32"/>
      <c r="D23" s="358"/>
      <c r="E23" s="358"/>
      <c r="F23" s="357"/>
      <c r="G23" s="357"/>
      <c r="H23" s="926"/>
      <c r="I23" s="926"/>
      <c r="J23" s="926"/>
      <c r="K23" s="926"/>
      <c r="L23" s="926"/>
      <c r="M23" s="926"/>
      <c r="N23" s="926"/>
      <c r="O23" s="926"/>
      <c r="P23" s="926"/>
      <c r="Q23" s="32"/>
      <c r="R23" s="356"/>
    </row>
    <row r="24" customFormat="false" ht="12.75" hidden="false" customHeight="false" outlineLevel="0" collapsed="false">
      <c r="B24" s="32"/>
      <c r="C24" s="32"/>
      <c r="D24" s="468"/>
      <c r="E24" s="226" t="s">
        <v>373</v>
      </c>
      <c r="F24" s="226"/>
      <c r="G24" s="226"/>
      <c r="H24" s="226"/>
      <c r="I24" s="226"/>
      <c r="J24" s="226"/>
      <c r="K24" s="226"/>
      <c r="L24" s="226"/>
      <c r="M24" s="226"/>
      <c r="N24" s="941" t="s">
        <v>566</v>
      </c>
      <c r="O24" s="941"/>
      <c r="P24" s="941"/>
      <c r="R24" s="356"/>
    </row>
    <row r="25" customFormat="false" ht="12.75" hidden="false" customHeight="false" outlineLevel="0" collapsed="false">
      <c r="D25" s="468"/>
      <c r="E25" s="226" t="s">
        <v>378</v>
      </c>
      <c r="F25" s="226"/>
      <c r="G25" s="226" t="s">
        <v>379</v>
      </c>
      <c r="H25" s="226"/>
      <c r="I25" s="226"/>
      <c r="J25" s="226"/>
      <c r="K25" s="226"/>
      <c r="L25" s="226"/>
      <c r="M25" s="249"/>
      <c r="N25" s="468"/>
      <c r="O25" s="468"/>
      <c r="P25" s="468"/>
      <c r="R25" s="224"/>
    </row>
    <row r="26" customFormat="false" ht="12.75" hidden="false" customHeight="false" outlineLevel="0" collapsed="false">
      <c r="D26" s="468"/>
      <c r="E26" s="360" t="s">
        <v>383</v>
      </c>
      <c r="F26" s="352" t="s">
        <v>384</v>
      </c>
      <c r="G26" s="226" t="s">
        <v>385</v>
      </c>
      <c r="H26" s="226"/>
      <c r="I26" s="226" t="s">
        <v>386</v>
      </c>
      <c r="J26" s="226"/>
      <c r="K26" s="228" t="s">
        <v>313</v>
      </c>
      <c r="L26" s="255" t="s">
        <v>387</v>
      </c>
      <c r="M26" s="230"/>
      <c r="N26" s="468"/>
      <c r="O26" s="468"/>
      <c r="P26" s="468"/>
      <c r="R26" s="224"/>
    </row>
    <row r="27" customFormat="false" ht="12.75" hidden="false" customHeight="false" outlineLevel="0" collapsed="false">
      <c r="D27" s="468"/>
      <c r="E27" s="365" t="s">
        <v>390</v>
      </c>
      <c r="F27" s="381" t="s">
        <v>390</v>
      </c>
      <c r="G27" s="396" t="s">
        <v>391</v>
      </c>
      <c r="H27" s="351" t="s">
        <v>392</v>
      </c>
      <c r="I27" s="396" t="s">
        <v>391</v>
      </c>
      <c r="J27" s="351" t="s">
        <v>392</v>
      </c>
      <c r="K27" s="260" t="s">
        <v>393</v>
      </c>
      <c r="L27" s="260" t="s">
        <v>394</v>
      </c>
      <c r="M27" s="260" t="s">
        <v>238</v>
      </c>
      <c r="N27" s="468"/>
      <c r="O27" s="468"/>
      <c r="P27" s="468"/>
      <c r="R27" s="224"/>
    </row>
    <row r="28" customFormat="false" ht="12.75" hidden="false" customHeight="false" outlineLevel="0" collapsed="false">
      <c r="D28" s="942"/>
      <c r="E28" s="362" t="str">
        <f aca="false">+"(M"&amp;'Control and Setup Roads'!$B$12&amp;"/year)"</f>
        <v>(M$/year)</v>
      </c>
      <c r="F28" s="229" t="str">
        <f aca="false">+E28</f>
        <v>(M$/year)</v>
      </c>
      <c r="G28" s="360" t="str">
        <f aca="false">+F28</f>
        <v>(M$/year)</v>
      </c>
      <c r="H28" s="361" t="str">
        <f aca="false">+E28</f>
        <v>(M$/year)</v>
      </c>
      <c r="I28" s="361" t="str">
        <f aca="false">+E28</f>
        <v>(M$/year)</v>
      </c>
      <c r="J28" s="361" t="str">
        <f aca="false">+E28</f>
        <v>(M$/year)</v>
      </c>
      <c r="K28" s="361" t="str">
        <f aca="false">+E28</f>
        <v>(M$/year)</v>
      </c>
      <c r="L28" s="352" t="str">
        <f aca="false">+E28</f>
        <v>(M$/year)</v>
      </c>
      <c r="M28" s="381" t="str">
        <f aca="false">+E28</f>
        <v>(M$/year)</v>
      </c>
      <c r="N28" s="943"/>
      <c r="O28" s="943"/>
      <c r="P28" s="943"/>
      <c r="R28" s="224"/>
    </row>
    <row r="29" customFormat="false" ht="12.75" hidden="false" customHeight="false" outlineLevel="0" collapsed="false">
      <c r="A29" s="311" t="str">
        <f aca="false">+"Present Value (million "&amp;'Control and Setup Roads'!$B$12&amp;") at "&amp;'Control and Setup Roads'!$B$17*100&amp;"%"</f>
        <v>Present Value (million $) at 10%</v>
      </c>
      <c r="B29" s="288"/>
      <c r="C29" s="288"/>
      <c r="D29" s="944"/>
      <c r="E29" s="945" t="n">
        <f aca="true">+'Alter. 1 Feasibility Roads'!E32+NPV('Control and Setup Roads'!$B$17,OFFSET('Alter. 1 Feasibility Roads'!E33,0,0,'Alter. 1 Feasibility Roads'!$E$57-1))</f>
        <v>-3.80671401620868</v>
      </c>
      <c r="F29" s="946" t="n">
        <f aca="true">+'Alter. 1 Feasibility Roads'!F32+NPV('Control and Setup Roads'!$B$17,OFFSET('Alter. 1 Feasibility Roads'!F33,0,0,'Alter. 1 Feasibility Roads'!$E$57-1))</f>
        <v>-0.0211348607519843</v>
      </c>
      <c r="G29" s="945" t="n">
        <f aca="true">+'Alter. 1 Feasibility Roads'!G32+NPV('Control and Setup Roads'!$B$17,OFFSET('Alter. 1 Feasibility Roads'!G33,0,0,'Alter. 1 Feasibility Roads'!$E$57-1))</f>
        <v>0.303178912423474</v>
      </c>
      <c r="H29" s="946" t="n">
        <f aca="true">+'Alter. 1 Feasibility Roads'!H32+NPV('Control and Setup Roads'!$B$17,OFFSET('Alter. 1 Feasibility Roads'!H33,0,0,'Alter. 1 Feasibility Roads'!$E$57-1))</f>
        <v>0.226127124323598</v>
      </c>
      <c r="I29" s="946" t="n">
        <f aca="true">+'Alter. 1 Feasibility Roads'!I32+NPV('Control and Setup Roads'!$B$17,OFFSET('Alter. 1 Feasibility Roads'!I33,0,0,'Alter. 1 Feasibility Roads'!$E$57-1))</f>
        <v>0.0748165161641234</v>
      </c>
      <c r="J29" s="946" t="n">
        <f aca="true">+'Alter. 1 Feasibility Roads'!J32+NPV('Control and Setup Roads'!$B$17,OFFSET('Alter. 1 Feasibility Roads'!J33,0,0,'Alter. 1 Feasibility Roads'!$E$57-1))</f>
        <v>0.0626862771640584</v>
      </c>
      <c r="K29" s="946" t="n">
        <f aca="true">+'Alter. 1 Feasibility Roads'!K32+NPV('Control and Setup Roads'!$B$17,OFFSET('Alter. 1 Feasibility Roads'!K33,0,0,'Alter. 1 Feasibility Roads'!$E$57-1))</f>
        <v>0</v>
      </c>
      <c r="L29" s="947" t="n">
        <f aca="true">+'Alter. 1 Feasibility Roads'!L32+NPV('Control and Setup Roads'!$B$17,OFFSET('Alter. 1 Feasibility Roads'!L33,0,0,'Alter. 1 Feasibility Roads'!$E$57-1))</f>
        <v>0</v>
      </c>
      <c r="M29" s="947" t="n">
        <f aca="true">+'Alter. 1 Feasibility Roads'!M32+NPV('Control and Setup Roads'!$B$17,OFFSET('Alter. 1 Feasibility Roads'!M33,0,0,'Alter. 1 Feasibility Roads'!$E$57-1))</f>
        <v>-3.16104004688541</v>
      </c>
      <c r="N29" s="943"/>
      <c r="O29" s="943"/>
      <c r="P29" s="943"/>
      <c r="R29" s="224"/>
    </row>
    <row r="30" customFormat="false" ht="12.75" hidden="false" customHeight="false" outlineLevel="0" collapsed="false">
      <c r="D30" s="942"/>
      <c r="E30" s="948" t="n">
        <f aca="false">+E29+F29</f>
        <v>-3.82784887696066</v>
      </c>
      <c r="F30" s="948"/>
      <c r="G30" s="948" t="n">
        <f aca="false">+SUM(G29:L29)</f>
        <v>0.666808830075254</v>
      </c>
      <c r="H30" s="948"/>
      <c r="I30" s="948"/>
      <c r="J30" s="948"/>
      <c r="K30" s="948"/>
      <c r="L30" s="948"/>
      <c r="M30" s="949" t="n">
        <f aca="false">+E30+G30</f>
        <v>-3.16104004688541</v>
      </c>
      <c r="N30" s="943"/>
      <c r="O30" s="943"/>
      <c r="P30" s="943"/>
      <c r="R30" s="224"/>
    </row>
    <row r="31" customFormat="false" ht="12.75" hidden="false" customHeight="false" outlineLevel="0" collapsed="false">
      <c r="D31" s="942"/>
      <c r="E31" s="950"/>
      <c r="F31" s="950"/>
      <c r="G31" s="950"/>
      <c r="H31" s="950"/>
      <c r="I31" s="950"/>
      <c r="J31" s="950"/>
      <c r="K31" s="950"/>
      <c r="L31" s="950"/>
      <c r="M31" s="950"/>
      <c r="N31" s="943"/>
      <c r="O31" s="943"/>
      <c r="P31" s="943"/>
      <c r="R31" s="224"/>
    </row>
    <row r="32" customFormat="false" ht="12.75" hidden="false" customHeight="false" outlineLevel="0" collapsed="false">
      <c r="E32" s="951" t="s">
        <v>729</v>
      </c>
      <c r="F32" s="952"/>
      <c r="G32" s="947" t="n">
        <f aca="false">+G30</f>
        <v>0.666808830075254</v>
      </c>
      <c r="H32" s="947"/>
      <c r="I32" s="947"/>
      <c r="J32" s="947"/>
      <c r="K32" s="947"/>
      <c r="L32" s="947"/>
      <c r="M32" s="950"/>
      <c r="N32" s="943"/>
      <c r="O32" s="943"/>
      <c r="P32" s="943"/>
      <c r="R32" s="224"/>
    </row>
    <row r="33" customFormat="false" ht="12.75" hidden="false" customHeight="false" outlineLevel="0" collapsed="false">
      <c r="E33" s="953" t="s">
        <v>730</v>
      </c>
      <c r="F33" s="954"/>
      <c r="G33" s="946" t="n">
        <f aca="false">+G29</f>
        <v>0.303178912423474</v>
      </c>
      <c r="H33" s="946" t="n">
        <f aca="false">+H29</f>
        <v>0.226127124323598</v>
      </c>
      <c r="I33" s="946" t="n">
        <f aca="false">+I29</f>
        <v>0.0748165161641234</v>
      </c>
      <c r="J33" s="946" t="n">
        <f aca="false">+J29</f>
        <v>0.0626862771640584</v>
      </c>
      <c r="K33" s="946" t="n">
        <f aca="false">+K29</f>
        <v>0</v>
      </c>
      <c r="L33" s="947" t="n">
        <f aca="false">+L29</f>
        <v>0</v>
      </c>
      <c r="M33" s="950"/>
      <c r="N33" s="943"/>
      <c r="O33" s="943"/>
      <c r="P33" s="943"/>
      <c r="R33" s="224"/>
    </row>
    <row r="34" customFormat="false" ht="12.75" hidden="false" customHeight="false" outlineLevel="0" collapsed="false">
      <c r="E34" s="955" t="s">
        <v>731</v>
      </c>
      <c r="F34" s="956"/>
      <c r="G34" s="957" t="n">
        <f aca="false">+G33/$G$32</f>
        <v>0.454671412178597</v>
      </c>
      <c r="H34" s="958" t="n">
        <f aca="false">+H33/$G$32</f>
        <v>0.339118371150062</v>
      </c>
      <c r="I34" s="958" t="n">
        <f aca="false">+I33/$G$32</f>
        <v>0.112200847963696</v>
      </c>
      <c r="J34" s="958" t="n">
        <f aca="false">+J33/$G$32</f>
        <v>0.0940093687076457</v>
      </c>
      <c r="K34" s="958" t="n">
        <f aca="false">+K33/$G$32</f>
        <v>0</v>
      </c>
      <c r="L34" s="959" t="n">
        <f aca="false">+L33/$G$32</f>
        <v>0</v>
      </c>
      <c r="M34" s="950"/>
      <c r="N34" s="943"/>
      <c r="O34" s="943"/>
      <c r="P34" s="943"/>
      <c r="R34" s="224"/>
    </row>
    <row r="35" customFormat="false" ht="12.75" hidden="false" customHeight="false" outlineLevel="0" collapsed="false">
      <c r="E35" s="950"/>
      <c r="F35" s="950"/>
      <c r="G35" s="950"/>
      <c r="H35" s="950"/>
      <c r="I35" s="950"/>
      <c r="J35" s="950"/>
      <c r="K35" s="950"/>
      <c r="L35" s="950"/>
      <c r="M35" s="950"/>
      <c r="N35" s="943"/>
      <c r="O35" s="943"/>
      <c r="P35" s="943"/>
      <c r="R35" s="224"/>
    </row>
    <row r="36" customFormat="false" ht="12.75" hidden="false" customHeight="false" outlineLevel="0" collapsed="false">
      <c r="B36" s="32"/>
      <c r="C36" s="32"/>
      <c r="D36" s="942"/>
      <c r="E36" s="960" t="s">
        <v>730</v>
      </c>
      <c r="F36" s="961"/>
      <c r="G36" s="962" t="n">
        <f aca="false">+G33</f>
        <v>0.303178912423474</v>
      </c>
      <c r="H36" s="963" t="n">
        <f aca="false">+H33</f>
        <v>0.226127124323598</v>
      </c>
      <c r="I36" s="963" t="n">
        <f aca="false">+I33</f>
        <v>0.0748165161641234</v>
      </c>
      <c r="J36" s="963" t="n">
        <f aca="false">+J33</f>
        <v>0.0626862771640584</v>
      </c>
      <c r="K36" s="963" t="n">
        <f aca="false">+K33</f>
        <v>0</v>
      </c>
      <c r="L36" s="964" t="n">
        <f aca="false">+L33</f>
        <v>0</v>
      </c>
      <c r="M36" s="950" t="s">
        <v>566</v>
      </c>
      <c r="N36" s="943"/>
      <c r="O36" s="943"/>
      <c r="P36" s="943"/>
      <c r="R36" s="224"/>
    </row>
    <row r="37" customFormat="false" ht="12.75" hidden="false" customHeight="false" outlineLevel="0" collapsed="false">
      <c r="B37" s="32"/>
      <c r="C37" s="32"/>
      <c r="D37" s="942"/>
      <c r="E37" s="206" t="str">
        <f aca="false">IF(+'Control and Setup Roads'!B26=0,"",+'Control and Setup Roads'!B26)</f>
        <v>Car Medium</v>
      </c>
      <c r="F37" s="965"/>
      <c r="G37" s="962" t="n">
        <f aca="false">'Benefits 1 Roads'!$T$253</f>
        <v>0.0627283323211643</v>
      </c>
      <c r="H37" s="963" t="n">
        <f aca="false">+'Benefits 1 Roads'!$T$156-'Benefits 1 Roads'!$T$253</f>
        <v>0.103228421049886</v>
      </c>
      <c r="I37" s="963" t="n">
        <f aca="false">+'Benefits 1 Roads'!$AD$253</f>
        <v>0.0177172025344855</v>
      </c>
      <c r="J37" s="963" t="n">
        <f aca="false">+'Benefits 1 Roads'!$AD$156-'Benefits 1 Roads'!$AD$253</f>
        <v>0.0296720661777015</v>
      </c>
      <c r="K37" s="963" t="n">
        <f aca="false">+'Benefits 1 Roads'!$B$154*$K$36</f>
        <v>0</v>
      </c>
      <c r="L37" s="964" t="n">
        <f aca="false">+'Benefits 1 Roads'!$B$154*$L$36</f>
        <v>0</v>
      </c>
      <c r="M37" s="468"/>
      <c r="N37" s="468"/>
      <c r="O37" s="468"/>
      <c r="P37" s="468"/>
      <c r="R37" s="224"/>
    </row>
    <row r="38" customFormat="false" ht="12.75" hidden="false" customHeight="false" outlineLevel="0" collapsed="false">
      <c r="B38" s="32"/>
      <c r="C38" s="32"/>
      <c r="D38" s="942"/>
      <c r="E38" s="149" t="str">
        <f aca="false">IF(+'Control and Setup Roads'!B27=0,"",+'Control and Setup Roads'!B27)</f>
        <v>Pick Up</v>
      </c>
      <c r="F38" s="468"/>
      <c r="G38" s="966" t="n">
        <f aca="false">+'Benefits 1 Roads'!$U$253</f>
        <v>0.122297846700851</v>
      </c>
      <c r="H38" s="967" t="n">
        <f aca="false">'Benefits 1 Roads'!$U$156-+'Benefits 1 Roads'!$U$253</f>
        <v>0.155928329085301</v>
      </c>
      <c r="I38" s="967" t="n">
        <f aca="false">+'Benefits 1 Roads'!$AE$253</f>
        <v>0.0324892421369085</v>
      </c>
      <c r="J38" s="967" t="n">
        <f aca="false">'Benefits 1 Roads'!$AE$156-+'Benefits 1 Roads'!$AE$253</f>
        <v>0.042136510883094</v>
      </c>
      <c r="K38" s="967" t="n">
        <f aca="false">+'Benefits 1 Roads'!$C$154*$K$36</f>
        <v>0</v>
      </c>
      <c r="L38" s="968" t="n">
        <f aca="false">+'Benefits 1 Roads'!$C$154*$L$36</f>
        <v>0</v>
      </c>
      <c r="M38" s="468"/>
      <c r="N38" s="468"/>
      <c r="O38" s="468"/>
      <c r="P38" s="468"/>
      <c r="R38" s="224"/>
    </row>
    <row r="39" customFormat="false" ht="12.75" hidden="false" customHeight="false" outlineLevel="0" collapsed="false">
      <c r="B39" s="32"/>
      <c r="C39" s="32"/>
      <c r="D39" s="942"/>
      <c r="E39" s="149" t="str">
        <f aca="false">IF(+'Control and Setup Roads'!B28=0,"",+'Control and Setup Roads'!B28)</f>
        <v>Not Used</v>
      </c>
      <c r="F39" s="468"/>
      <c r="G39" s="966" t="n">
        <f aca="false">+'Benefits 1 Roads'!$V$253</f>
        <v>0</v>
      </c>
      <c r="H39" s="967" t="n">
        <f aca="false">+'Benefits 1 Roads'!$V$156-+'Benefits 1 Roads'!$V$253</f>
        <v>0</v>
      </c>
      <c r="I39" s="967" t="n">
        <f aca="false">+'Benefits 1 Roads'!$AF$253</f>
        <v>0</v>
      </c>
      <c r="J39" s="967" t="n">
        <f aca="false">+'Benefits 1 Roads'!$AF$156-+'Benefits 1 Roads'!$AF$253</f>
        <v>0</v>
      </c>
      <c r="K39" s="967" t="n">
        <f aca="false">+'Benefits 1 Roads'!$D$154*$K$36</f>
        <v>0</v>
      </c>
      <c r="L39" s="968" t="n">
        <f aca="false">+'Benefits 1 Roads'!$D$154*$L$36</f>
        <v>0</v>
      </c>
      <c r="M39" s="468"/>
      <c r="N39" s="315"/>
      <c r="O39" s="468"/>
      <c r="P39" s="315"/>
      <c r="R39" s="224"/>
    </row>
    <row r="40" customFormat="false" ht="12.75" hidden="false" customHeight="false" outlineLevel="0" collapsed="false">
      <c r="B40" s="32"/>
      <c r="C40" s="32"/>
      <c r="D40" s="942"/>
      <c r="E40" s="149" t="str">
        <f aca="false">IF(+'Control and Setup Roads'!B29=0,"",+'Control and Setup Roads'!B29)</f>
        <v>Bus Medium</v>
      </c>
      <c r="F40" s="468"/>
      <c r="G40" s="966" t="n">
        <f aca="false">+'Benefits 1 Roads'!$W$253</f>
        <v>0.0147521824669232</v>
      </c>
      <c r="H40" s="967" t="n">
        <f aca="false">+'Benefits 1 Roads'!$W$156-'Benefits 1 Roads'!$W$253</f>
        <v>0.0143401678062757</v>
      </c>
      <c r="I40" s="967" t="n">
        <f aca="false">+'Benefits 1 Roads'!$AG$253</f>
        <v>0.0040363876860913</v>
      </c>
      <c r="J40" s="967" t="n">
        <f aca="false">+'Benefits 1 Roads'!$AG$156-'Benefits 1 Roads'!$AG$253</f>
        <v>0.00401333713600694</v>
      </c>
      <c r="K40" s="967" t="n">
        <f aca="false">+'Benefits 1 Roads'!$E$154*$K$36</f>
        <v>0</v>
      </c>
      <c r="L40" s="968" t="n">
        <f aca="false">+'Benefits 1 Roads'!$E$154*$L$36</f>
        <v>0</v>
      </c>
      <c r="M40" s="468"/>
      <c r="N40" s="468"/>
      <c r="O40" s="468"/>
      <c r="P40" s="468"/>
      <c r="R40" s="224"/>
    </row>
    <row r="41" customFormat="false" ht="12.75" hidden="false" customHeight="false" outlineLevel="0" collapsed="false">
      <c r="B41" s="32"/>
      <c r="C41" s="32"/>
      <c r="D41" s="942"/>
      <c r="E41" s="149" t="str">
        <f aca="false">IF(+'Control and Setup Roads'!B30=0,"",+'Control and Setup Roads'!B30)</f>
        <v>Not Used</v>
      </c>
      <c r="F41" s="967"/>
      <c r="G41" s="966" t="n">
        <f aca="false">+'Benefits 1 Roads'!$X$253</f>
        <v>0</v>
      </c>
      <c r="H41" s="967" t="n">
        <f aca="false">+'Benefits 1 Roads'!$X$156-'Benefits 1 Roads'!$X$253</f>
        <v>0</v>
      </c>
      <c r="I41" s="967" t="n">
        <f aca="false">+'Benefits 1 Roads'!$AH$253</f>
        <v>0</v>
      </c>
      <c r="J41" s="967" t="n">
        <f aca="false">+'Benefits 1 Roads'!$AH$156-'Benefits 1 Roads'!$AH$253</f>
        <v>0</v>
      </c>
      <c r="K41" s="967" t="n">
        <f aca="false">+'Benefits 1 Roads'!$F$154*$K$36</f>
        <v>0</v>
      </c>
      <c r="L41" s="968" t="n">
        <f aca="false">+'Benefits 1 Roads'!$F$154*$L$36</f>
        <v>0</v>
      </c>
      <c r="M41" s="967"/>
      <c r="N41" s="943"/>
      <c r="O41" s="967"/>
      <c r="P41" s="943"/>
      <c r="R41" s="224"/>
    </row>
    <row r="42" customFormat="false" ht="12.75" hidden="false" customHeight="false" outlineLevel="0" collapsed="false">
      <c r="B42" s="32"/>
      <c r="C42" s="32"/>
      <c r="D42" s="315"/>
      <c r="E42" s="149" t="str">
        <f aca="false">IF(+'Control and Setup Roads'!B31=0,"",+'Control and Setup Roads'!B31)</f>
        <v>Not Used</v>
      </c>
      <c r="F42" s="967"/>
      <c r="G42" s="966" t="n">
        <f aca="false">+'Benefits 1 Roads'!$Y$253</f>
        <v>0</v>
      </c>
      <c r="H42" s="967" t="n">
        <f aca="false">+'Benefits 1 Roads'!$Y$156-'Benefits 1 Roads'!$Y$253</f>
        <v>0</v>
      </c>
      <c r="I42" s="967" t="n">
        <f aca="false">+'Benefits 1 Roads'!$AI$253</f>
        <v>0</v>
      </c>
      <c r="J42" s="967" t="n">
        <f aca="false">+'Benefits 1 Roads'!$AI$156-'Benefits 1 Roads'!$AI$253</f>
        <v>0</v>
      </c>
      <c r="K42" s="967" t="n">
        <f aca="false">+'Benefits 1 Roads'!$G$154*$K$36</f>
        <v>0</v>
      </c>
      <c r="L42" s="968" t="n">
        <f aca="false">+'Benefits 1 Roads'!$G$154*$L$36</f>
        <v>0</v>
      </c>
      <c r="M42" s="967"/>
      <c r="N42" s="943"/>
      <c r="O42" s="967"/>
      <c r="P42" s="943"/>
      <c r="R42" s="224"/>
    </row>
    <row r="43" customFormat="false" ht="12.75" hidden="false" customHeight="false" outlineLevel="0" collapsed="false">
      <c r="B43" s="32"/>
      <c r="C43" s="32"/>
      <c r="D43" s="969"/>
      <c r="E43" s="149" t="str">
        <f aca="false">IF(+'Control and Setup Roads'!B32=0,"",+'Control and Setup Roads'!B32)</f>
        <v>Truck Medium</v>
      </c>
      <c r="F43" s="967"/>
      <c r="G43" s="966" t="n">
        <f aca="false">+'Benefits 1 Roads'!$Z$253</f>
        <v>0.0830458543775479</v>
      </c>
      <c r="H43" s="967" t="n">
        <f aca="false">+'Benefits 1 Roads'!$Z$156-+'Benefits 1 Roads'!$Z$253</f>
        <v>0</v>
      </c>
      <c r="I43" s="967" t="n">
        <f aca="false">+'Benefits 1 Roads'!$AJ$253</f>
        <v>0.0182802602113211</v>
      </c>
      <c r="J43" s="967" t="n">
        <f aca="false">+'Benefits 1 Roads'!$AJ$156-+'Benefits 1 Roads'!$AJ$253</f>
        <v>0</v>
      </c>
      <c r="K43" s="967" t="n">
        <f aca="false">+'Benefits 1 Roads'!$H$154*$K$36</f>
        <v>0</v>
      </c>
      <c r="L43" s="968" t="n">
        <f aca="false">+'Benefits 1 Roads'!$H$154*$L$36</f>
        <v>0</v>
      </c>
      <c r="M43" s="967"/>
      <c r="N43" s="943"/>
      <c r="O43" s="967"/>
      <c r="P43" s="943"/>
      <c r="R43" s="224"/>
    </row>
    <row r="44" customFormat="false" ht="12.75" hidden="false" customHeight="false" outlineLevel="0" collapsed="false">
      <c r="B44" s="32"/>
      <c r="C44" s="32"/>
      <c r="D44" s="468"/>
      <c r="E44" s="149" t="str">
        <f aca="false">IF(+'Control and Setup Roads'!B33=0,"",+'Control and Setup Roads'!B33)</f>
        <v>Truck Heavy</v>
      </c>
      <c r="F44" s="967"/>
      <c r="G44" s="966" t="n">
        <f aca="false">+'Benefits 1 Roads'!$AA$253</f>
        <v>0.0809621294172522</v>
      </c>
      <c r="H44" s="967" t="n">
        <f aca="false">++'Benefits 1 Roads'!$AA$156-'Benefits 1 Roads'!$AA$253</f>
        <v>0</v>
      </c>
      <c r="I44" s="967" t="n">
        <f aca="false">+'Benefits 1 Roads'!$AK$253</f>
        <v>0.0172701042198995</v>
      </c>
      <c r="J44" s="967" t="n">
        <f aca="false">++'Benefits 1 Roads'!$AK$156-'Benefits 1 Roads'!$AK$253</f>
        <v>0</v>
      </c>
      <c r="K44" s="967" t="n">
        <f aca="false">+'Benefits 1 Roads'!$I$154*$K$36</f>
        <v>0</v>
      </c>
      <c r="L44" s="968" t="n">
        <f aca="false">+'Benefits 1 Roads'!$I$154*$L$36</f>
        <v>0</v>
      </c>
      <c r="M44" s="967"/>
      <c r="N44" s="943"/>
      <c r="O44" s="967"/>
      <c r="P44" s="943"/>
      <c r="R44" s="224"/>
    </row>
    <row r="45" customFormat="false" ht="12.75" hidden="false" customHeight="false" outlineLevel="0" collapsed="false">
      <c r="B45" s="32"/>
      <c r="C45" s="32"/>
      <c r="D45" s="468"/>
      <c r="E45" s="149" t="str">
        <f aca="false">IF(+'Control and Setup Roads'!B34=0,"",+'Control and Setup Roads'!B34)</f>
        <v>Bus Light</v>
      </c>
      <c r="F45" s="967"/>
      <c r="G45" s="966" t="n">
        <f aca="false">+'Benefits 1 Roads'!$AB$253</f>
        <v>0.00306013874866428</v>
      </c>
      <c r="H45" s="967" t="n">
        <f aca="false">+'Benefits 1 Roads'!$AB$156-'Benefits 1 Roads'!$AB$253</f>
        <v>0.000116902490091888</v>
      </c>
      <c r="I45" s="967" t="n">
        <f aca="false">+'Benefits 1 Roads'!$AL$253</f>
        <v>0.000734787769883396</v>
      </c>
      <c r="J45" s="967" t="n">
        <f aca="false">+'Benefits 1 Roads'!$AL$156-'Benefits 1 Roads'!$AL$253</f>
        <v>2.84811717083279E-005</v>
      </c>
      <c r="K45" s="967" t="n">
        <f aca="false">+'Benefits 1 Roads'!$J$154*$K$36</f>
        <v>0</v>
      </c>
      <c r="L45" s="968" t="n">
        <f aca="false">+'Benefits 1 Roads'!$J$154*$L$36</f>
        <v>0</v>
      </c>
      <c r="M45" s="967"/>
      <c r="N45" s="943"/>
      <c r="O45" s="967"/>
      <c r="P45" s="943"/>
      <c r="R45" s="224"/>
    </row>
    <row r="46" customFormat="false" ht="12.75" hidden="false" customHeight="false" outlineLevel="0" collapsed="false">
      <c r="A46" s="32"/>
      <c r="B46" s="32"/>
      <c r="C46" s="32"/>
      <c r="D46" s="950"/>
      <c r="E46" s="206" t="str">
        <f aca="false">IF(+'Control and Setup Roads'!B26=0,"",+'Control and Setup Roads'!B26)</f>
        <v>Car Medium</v>
      </c>
      <c r="F46" s="963"/>
      <c r="G46" s="970" t="n">
        <f aca="false">+IF(G$36&lt;&gt;0,G37/G$36,0)</f>
        <v>0.206902029629114</v>
      </c>
      <c r="H46" s="971" t="n">
        <f aca="false">+IF(H$36&lt;&gt;0,H37/H$36,0)</f>
        <v>0.4565061416611</v>
      </c>
      <c r="I46" s="971" t="n">
        <f aca="false">+IF(I$36&lt;&gt;0,I37/I$36,0)</f>
        <v>0.236808708061462</v>
      </c>
      <c r="J46" s="971" t="n">
        <f aca="false">+IF(J$36&lt;&gt;0,J37/J$36,0)</f>
        <v>0.473342293083471</v>
      </c>
      <c r="K46" s="971" t="n">
        <f aca="false">+IF(K$36&lt;&gt;0,K37/K$36,0)</f>
        <v>0</v>
      </c>
      <c r="L46" s="972" t="n">
        <f aca="false">+IF(L$36&lt;&gt;0,L37/L$36,0)</f>
        <v>0</v>
      </c>
      <c r="M46" s="967"/>
      <c r="N46" s="943"/>
      <c r="O46" s="967"/>
      <c r="P46" s="943"/>
      <c r="R46" s="224"/>
    </row>
    <row r="47" customFormat="false" ht="12.75" hidden="false" customHeight="false" outlineLevel="0" collapsed="false">
      <c r="A47" s="32"/>
      <c r="B47" s="32"/>
      <c r="C47" s="32"/>
      <c r="D47" s="950"/>
      <c r="E47" s="149" t="str">
        <f aca="false">IF(+'Control and Setup Roads'!B27=0,"",+'Control and Setup Roads'!B27)</f>
        <v>Pick Up</v>
      </c>
      <c r="F47" s="967"/>
      <c r="G47" s="973" t="n">
        <f aca="false">+IF(G$36&lt;&gt;0,G38/G$36,0)</f>
        <v>0.403385069638447</v>
      </c>
      <c r="H47" s="974" t="n">
        <f aca="false">+IF(H$36&lt;&gt;0,H38/H$36,0)</f>
        <v>0.68956048307659</v>
      </c>
      <c r="I47" s="974" t="n">
        <f aca="false">+IF(I$36&lt;&gt;0,I38/I$36,0)</f>
        <v>0.434252272127154</v>
      </c>
      <c r="J47" s="974" t="n">
        <f aca="false">+IF(J$36&lt;&gt;0,J38/J$36,0)</f>
        <v>0.672180783248893</v>
      </c>
      <c r="K47" s="974" t="n">
        <f aca="false">+IF(K$36&lt;&gt;0,K38/K$36,0)</f>
        <v>0</v>
      </c>
      <c r="L47" s="975" t="n">
        <f aca="false">+IF(L$36&lt;&gt;0,L38/L$36,0)</f>
        <v>0</v>
      </c>
      <c r="M47" s="967"/>
      <c r="N47" s="943"/>
      <c r="O47" s="967"/>
      <c r="P47" s="943"/>
      <c r="R47" s="224"/>
    </row>
    <row r="48" customFormat="false" ht="12.75" hidden="false" customHeight="false" outlineLevel="0" collapsed="false">
      <c r="A48" s="32"/>
      <c r="B48" s="32"/>
      <c r="C48" s="32"/>
      <c r="D48" s="950"/>
      <c r="E48" s="149" t="str">
        <f aca="false">IF(+'Control and Setup Roads'!B28=0,"",+'Control and Setup Roads'!B28)</f>
        <v>Not Used</v>
      </c>
      <c r="F48" s="967"/>
      <c r="G48" s="973" t="n">
        <f aca="false">+IF(G$36&lt;&gt;0,G39/G$36,0)</f>
        <v>0</v>
      </c>
      <c r="H48" s="974" t="n">
        <f aca="false">+IF(H$36&lt;&gt;0,H39/H$36,0)</f>
        <v>0</v>
      </c>
      <c r="I48" s="974" t="n">
        <f aca="false">+IF(I$36&lt;&gt;0,I39/I$36,0)</f>
        <v>0</v>
      </c>
      <c r="J48" s="974" t="n">
        <f aca="false">+IF(J$36&lt;&gt;0,J39/J$36,0)</f>
        <v>0</v>
      </c>
      <c r="K48" s="974" t="n">
        <f aca="false">+IF(K$36&lt;&gt;0,K39/K$36,0)</f>
        <v>0</v>
      </c>
      <c r="L48" s="975" t="n">
        <f aca="false">+IF(L$36&lt;&gt;0,L39/L$36,0)</f>
        <v>0</v>
      </c>
      <c r="M48" s="967"/>
      <c r="N48" s="943"/>
      <c r="O48" s="967"/>
      <c r="P48" s="943"/>
      <c r="R48" s="224"/>
    </row>
    <row r="49" customFormat="false" ht="12.75" hidden="false" customHeight="false" outlineLevel="0" collapsed="false">
      <c r="A49" s="32"/>
      <c r="B49" s="32"/>
      <c r="C49" s="32"/>
      <c r="D49" s="950"/>
      <c r="E49" s="149" t="str">
        <f aca="false">IF(+'Control and Setup Roads'!B29=0,"",+'Control and Setup Roads'!B29)</f>
        <v>Bus Medium</v>
      </c>
      <c r="F49" s="967"/>
      <c r="G49" s="973" t="n">
        <f aca="false">+IF(G$36&lt;&gt;0,G40/G$36,0)</f>
        <v>0.04865833955601</v>
      </c>
      <c r="H49" s="974" t="n">
        <f aca="false">+IF(H$36&lt;&gt;0,H40/H$36,0)</f>
        <v>0.0634163984049709</v>
      </c>
      <c r="I49" s="974" t="n">
        <f aca="false">+IF(I$36&lt;&gt;0,I40/I$36,0)</f>
        <v>0.0539504897185638</v>
      </c>
      <c r="J49" s="974" t="n">
        <f aca="false">+IF(J$36&lt;&gt;0,J40/J$36,0)</f>
        <v>0.064022579064689</v>
      </c>
      <c r="K49" s="974" t="n">
        <f aca="false">+IF(K$36&lt;&gt;0,K40/K$36,0)</f>
        <v>0</v>
      </c>
      <c r="L49" s="975" t="n">
        <f aca="false">+IF(L$36&lt;&gt;0,L40/L$36,0)</f>
        <v>0</v>
      </c>
      <c r="M49" s="967"/>
      <c r="N49" s="943"/>
      <c r="O49" s="967"/>
      <c r="P49" s="943"/>
      <c r="R49" s="224"/>
    </row>
    <row r="50" customFormat="false" ht="12.75" hidden="false" customHeight="false" outlineLevel="0" collapsed="false">
      <c r="A50" s="32"/>
      <c r="B50" s="32"/>
      <c r="C50" s="32"/>
      <c r="D50" s="950"/>
      <c r="E50" s="149" t="str">
        <f aca="false">IF(+'Control and Setup Roads'!B30=0,"",+'Control and Setup Roads'!B30)</f>
        <v>Not Used</v>
      </c>
      <c r="F50" s="967"/>
      <c r="G50" s="973" t="n">
        <f aca="false">+IF(G$36&lt;&gt;0,G41/G$36,0)</f>
        <v>0</v>
      </c>
      <c r="H50" s="974" t="n">
        <f aca="false">+IF(H$36&lt;&gt;0,H41/H$36,0)</f>
        <v>0</v>
      </c>
      <c r="I50" s="974" t="n">
        <f aca="false">+IF(I$36&lt;&gt;0,I41/I$36,0)</f>
        <v>0</v>
      </c>
      <c r="J50" s="974" t="n">
        <f aca="false">+IF(J$36&lt;&gt;0,J41/J$36,0)</f>
        <v>0</v>
      </c>
      <c r="K50" s="974" t="n">
        <f aca="false">+IF(K$36&lt;&gt;0,K41/K$36,0)</f>
        <v>0</v>
      </c>
      <c r="L50" s="975" t="n">
        <f aca="false">+IF(L$36&lt;&gt;0,L41/L$36,0)</f>
        <v>0</v>
      </c>
      <c r="M50" s="967"/>
      <c r="N50" s="943"/>
      <c r="O50" s="967"/>
      <c r="P50" s="943"/>
      <c r="R50" s="224"/>
    </row>
    <row r="51" customFormat="false" ht="12.75" hidden="false" customHeight="false" outlineLevel="0" collapsed="false">
      <c r="A51" s="32"/>
      <c r="B51" s="32"/>
      <c r="C51" s="32"/>
      <c r="D51" s="950"/>
      <c r="E51" s="149" t="str">
        <f aca="false">IF(+'Control and Setup Roads'!B31=0,"",+'Control and Setup Roads'!B31)</f>
        <v>Not Used</v>
      </c>
      <c r="F51" s="967"/>
      <c r="G51" s="973" t="n">
        <f aca="false">+IF(G$36&lt;&gt;0,G42/G$36,0)</f>
        <v>0</v>
      </c>
      <c r="H51" s="974" t="n">
        <f aca="false">+IF(H$36&lt;&gt;0,H42/H$36,0)</f>
        <v>0</v>
      </c>
      <c r="I51" s="974" t="n">
        <f aca="false">+IF(I$36&lt;&gt;0,I42/I$36,0)</f>
        <v>0</v>
      </c>
      <c r="J51" s="974" t="n">
        <f aca="false">+IF(J$36&lt;&gt;0,J42/J$36,0)</f>
        <v>0</v>
      </c>
      <c r="K51" s="974" t="n">
        <f aca="false">+IF(K$36&lt;&gt;0,K42/K$36,0)</f>
        <v>0</v>
      </c>
      <c r="L51" s="975" t="n">
        <f aca="false">+IF(L$36&lt;&gt;0,L42/L$36,0)</f>
        <v>0</v>
      </c>
      <c r="M51" s="967"/>
      <c r="N51" s="943"/>
      <c r="O51" s="967"/>
      <c r="P51" s="943"/>
      <c r="R51" s="224"/>
    </row>
    <row r="52" customFormat="false" ht="12.75" hidden="false" customHeight="false" outlineLevel="0" collapsed="false">
      <c r="A52" s="32"/>
      <c r="B52" s="32"/>
      <c r="C52" s="32"/>
      <c r="D52" s="950"/>
      <c r="E52" s="149" t="str">
        <f aca="false">IF(+'Control and Setup Roads'!B32=0,"",+'Control and Setup Roads'!B32)</f>
        <v>Truck Medium</v>
      </c>
      <c r="F52" s="967"/>
      <c r="G52" s="973" t="n">
        <f aca="false">+IF(G$36&lt;&gt;0,G43/G$36,0)</f>
        <v>0.273916987542825</v>
      </c>
      <c r="H52" s="974" t="n">
        <f aca="false">+IF(H$36&lt;&gt;0,H43/H$36,0)</f>
        <v>0</v>
      </c>
      <c r="I52" s="974" t="n">
        <f aca="false">+IF(I$36&lt;&gt;0,I43/I$36,0)</f>
        <v>0.244334555370369</v>
      </c>
      <c r="J52" s="974" t="n">
        <f aca="false">+IF(J$36&lt;&gt;0,J43/J$36,0)</f>
        <v>0</v>
      </c>
      <c r="K52" s="974" t="n">
        <f aca="false">+IF(K$36&lt;&gt;0,K43/K$36,0)</f>
        <v>0</v>
      </c>
      <c r="L52" s="975" t="n">
        <f aca="false">+IF(L$36&lt;&gt;0,L43/L$36,0)</f>
        <v>0</v>
      </c>
      <c r="M52" s="967"/>
      <c r="N52" s="943"/>
      <c r="O52" s="967"/>
      <c r="P52" s="943"/>
      <c r="R52" s="224"/>
    </row>
    <row r="53" customFormat="false" ht="12.75" hidden="false" customHeight="false" outlineLevel="0" collapsed="false">
      <c r="A53" s="32"/>
      <c r="B53" s="32"/>
      <c r="C53" s="32"/>
      <c r="D53" s="315"/>
      <c r="E53" s="149" t="str">
        <f aca="false">IF(+'Control and Setup Roads'!B33=0,"",+'Control and Setup Roads'!B33)</f>
        <v>Truck Heavy</v>
      </c>
      <c r="F53" s="315"/>
      <c r="G53" s="973" t="n">
        <f aca="false">+IF(G$36&lt;&gt;0,G44/G$36,0)</f>
        <v>0.267044065730291</v>
      </c>
      <c r="H53" s="974" t="n">
        <f aca="false">+IF(H$36&lt;&gt;0,H44/H$36,0)</f>
        <v>0</v>
      </c>
      <c r="I53" s="974" t="n">
        <f aca="false">+IF(I$36&lt;&gt;0,I44/I$36,0)</f>
        <v>0.230832777377851</v>
      </c>
      <c r="J53" s="974" t="n">
        <f aca="false">+IF(J$36&lt;&gt;0,J44/J$36,0)</f>
        <v>0</v>
      </c>
      <c r="K53" s="974" t="n">
        <f aca="false">+IF(K$36&lt;&gt;0,K44/K$36,0)</f>
        <v>0</v>
      </c>
      <c r="L53" s="975" t="n">
        <f aca="false">+IF(L$36&lt;&gt;0,L44/L$36,0)</f>
        <v>0</v>
      </c>
      <c r="M53" s="315"/>
      <c r="N53" s="315"/>
      <c r="O53" s="315"/>
      <c r="P53" s="315"/>
      <c r="R53" s="224"/>
    </row>
    <row r="54" customFormat="false" ht="12.75" hidden="false" customHeight="false" outlineLevel="0" collapsed="false">
      <c r="C54" s="32"/>
      <c r="D54" s="32"/>
      <c r="E54" s="261" t="str">
        <f aca="false">IF(+'Control and Setup Roads'!B34=0,"",+'Control and Setup Roads'!B34)</f>
        <v>Bus Light</v>
      </c>
      <c r="F54" s="46"/>
      <c r="G54" s="976" t="n">
        <f aca="false">+IF(G$36&lt;&gt;0,G45/G$36,0)</f>
        <v>0.0100935079033134</v>
      </c>
      <c r="H54" s="977" t="n">
        <f aca="false">+IF(H$36&lt;&gt;0,H45/H$36,0)</f>
        <v>0.000516976857338862</v>
      </c>
      <c r="I54" s="977" t="n">
        <f aca="false">+IF(I$36&lt;&gt;0,I45/I$36,0)</f>
        <v>0.00982119734460112</v>
      </c>
      <c r="J54" s="977" t="n">
        <f aca="false">+IF(J$36&lt;&gt;0,J45/J$36,0)</f>
        <v>0.000454344602946971</v>
      </c>
      <c r="K54" s="977" t="n">
        <f aca="false">+IF(K$36&lt;&gt;0,K45/K$36,0)</f>
        <v>0</v>
      </c>
      <c r="L54" s="978" t="n">
        <f aca="false">+IF(L$36&lt;&gt;0,L45/L$36,0)</f>
        <v>0</v>
      </c>
      <c r="R54" s="224"/>
    </row>
    <row r="55" customFormat="false" ht="12.75" hidden="false" customHeight="false" outlineLevel="0" collapsed="false">
      <c r="C55" s="32"/>
      <c r="D55" s="32"/>
      <c r="E55" s="32"/>
      <c r="R55" s="224"/>
    </row>
    <row r="56" customFormat="false" ht="9.95" hidden="false" customHeight="true" outlineLevel="0" collapsed="false">
      <c r="A56" s="224"/>
      <c r="B56" s="224"/>
      <c r="C56" s="245"/>
      <c r="D56" s="245"/>
      <c r="E56" s="245"/>
      <c r="F56" s="224"/>
      <c r="G56" s="224"/>
      <c r="H56" s="224"/>
      <c r="I56" s="224"/>
      <c r="J56" s="224"/>
      <c r="K56" s="224"/>
      <c r="L56" s="224"/>
      <c r="M56" s="224"/>
      <c r="N56" s="224"/>
      <c r="O56" s="224"/>
      <c r="P56" s="224"/>
      <c r="Q56" s="224"/>
      <c r="R56" s="224"/>
    </row>
    <row r="57" customFormat="false" ht="12.75" hidden="false" customHeight="false" outlineLevel="0" collapsed="false">
      <c r="C57" s="32"/>
      <c r="D57" s="32"/>
      <c r="E57" s="32"/>
    </row>
    <row r="58" customFormat="false" ht="12.75" hidden="false" customHeight="false" outlineLevel="0" collapsed="false">
      <c r="C58" s="32"/>
      <c r="D58" s="32"/>
      <c r="E58" s="32"/>
    </row>
    <row r="59" customFormat="false" ht="12.75" hidden="false" customHeight="false" outlineLevel="0" collapsed="false">
      <c r="C59" s="32"/>
      <c r="D59" s="32"/>
      <c r="E59" s="32"/>
      <c r="G59" s="403"/>
      <c r="H59" s="403"/>
      <c r="I59" s="403"/>
      <c r="J59" s="403"/>
      <c r="K59" s="403"/>
      <c r="L59" s="403"/>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sheetData>
  <mergeCells count="16">
    <mergeCell ref="A3:P3"/>
    <mergeCell ref="D13:E13"/>
    <mergeCell ref="F13:G13"/>
    <mergeCell ref="H15:P15"/>
    <mergeCell ref="H18:P18"/>
    <mergeCell ref="D19:E19"/>
    <mergeCell ref="H20:P20"/>
    <mergeCell ref="E24:M24"/>
    <mergeCell ref="N24:P24"/>
    <mergeCell ref="E25:F25"/>
    <mergeCell ref="G25:L25"/>
    <mergeCell ref="G26:H26"/>
    <mergeCell ref="I26:J26"/>
    <mergeCell ref="E30:F30"/>
    <mergeCell ref="G30:L30"/>
    <mergeCell ref="G32:L3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4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4" customFormat="true" ht="15.95" hidden="false" customHeight="true" outlineLevel="0" collapsed="false">
      <c r="A2" s="344" t="s">
        <v>732</v>
      </c>
      <c r="C2" s="979" t="n">
        <v>38126.3935185185</v>
      </c>
      <c r="D2" s="979"/>
      <c r="E2" s="980" t="s">
        <v>566</v>
      </c>
    </row>
    <row r="3" s="344" customFormat="true" ht="24.95" hidden="false" customHeight="true" outlineLevel="0" collapsed="false">
      <c r="A3" s="343"/>
    </row>
    <row r="4" s="345" customFormat="true" ht="12.75" hidden="false" customHeight="true" outlineLevel="0" collapsed="false">
      <c r="A4" s="333"/>
      <c r="R4" s="346"/>
    </row>
    <row r="5" customFormat="false" ht="18" hidden="false" customHeight="false" outlineLevel="0" collapsed="false">
      <c r="A5" s="347" t="str">
        <f aca="false">+"Sensitivity: "&amp;'Benefits 1 Roads'!$I$8</f>
        <v>Sensitivity: Gradings Every 45 Days</v>
      </c>
      <c r="B5" s="347"/>
      <c r="C5" s="347"/>
      <c r="D5" s="347"/>
      <c r="E5" s="347"/>
      <c r="F5" s="347"/>
      <c r="G5" s="347"/>
      <c r="H5" s="347"/>
      <c r="I5" s="347"/>
      <c r="J5" s="347"/>
      <c r="K5" s="347"/>
      <c r="L5" s="347"/>
      <c r="M5" s="347"/>
      <c r="N5" s="347"/>
      <c r="O5" s="347"/>
      <c r="P5" s="347"/>
      <c r="R5" s="224"/>
    </row>
    <row r="6" customFormat="false" ht="12.75" hidden="false" customHeight="true" outlineLevel="0" collapsed="false">
      <c r="A6" s="512"/>
      <c r="B6" s="492"/>
      <c r="C6" s="492"/>
      <c r="D6" s="492"/>
      <c r="E6" s="492"/>
      <c r="F6" s="492"/>
      <c r="G6" s="492"/>
      <c r="H6" s="492"/>
      <c r="I6" s="492"/>
      <c r="J6" s="492"/>
      <c r="K6" s="492"/>
      <c r="L6" s="492"/>
      <c r="M6" s="492"/>
      <c r="N6" s="492"/>
      <c r="O6" s="492"/>
      <c r="P6" s="492"/>
      <c r="R6" s="224"/>
    </row>
    <row r="7" customFormat="false" ht="12.75" hidden="false" customHeight="true" outlineLevel="0" collapsed="false">
      <c r="A7" s="512"/>
      <c r="B7" s="492"/>
      <c r="C7" s="492"/>
      <c r="D7" s="492"/>
      <c r="E7" s="492"/>
      <c r="F7" s="492"/>
      <c r="G7" s="492"/>
      <c r="H7" s="492"/>
      <c r="I7" s="492"/>
      <c r="J7" s="492"/>
      <c r="K7" s="492"/>
      <c r="L7" s="492"/>
      <c r="M7" s="492"/>
      <c r="N7" s="492"/>
      <c r="O7" s="492"/>
      <c r="P7" s="492"/>
      <c r="R7" s="224"/>
    </row>
    <row r="8" customFormat="false" ht="12.75" hidden="false" customHeight="false" outlineLevel="0" collapsed="false">
      <c r="A8" s="311" t="s">
        <v>353</v>
      </c>
      <c r="B8" s="288"/>
      <c r="C8" s="288"/>
      <c r="D8" s="288" t="str">
        <f aca="false">+'Benefits 1 Roads'!I5</f>
        <v>El Salvador</v>
      </c>
      <c r="E8" s="288"/>
      <c r="F8" s="312"/>
      <c r="H8" s="311" t="s">
        <v>354</v>
      </c>
      <c r="I8" s="288"/>
      <c r="J8" s="288" t="str">
        <f aca="false">+'Benefits 1 Roads'!I6</f>
        <v>Road Management Initiative</v>
      </c>
      <c r="K8" s="288"/>
      <c r="L8" s="288"/>
      <c r="M8" s="288"/>
      <c r="N8" s="312"/>
      <c r="P8" s="348" t="str">
        <f aca="false">+'Control and Setup Roads'!B15</f>
        <v>August 2nd, 2012</v>
      </c>
      <c r="R8" s="224"/>
    </row>
    <row r="9" customFormat="false" ht="12.75" hidden="false" customHeight="false" outlineLevel="0" collapsed="false">
      <c r="A9" s="311" t="s">
        <v>313</v>
      </c>
      <c r="B9" s="288"/>
      <c r="C9" s="288"/>
      <c r="D9" s="288" t="str">
        <f aca="false">+'Benefits 1 Roads'!I7</f>
        <v>Community Infrastructure</v>
      </c>
      <c r="E9" s="288"/>
      <c r="F9" s="312"/>
      <c r="H9" s="311" t="s">
        <v>232</v>
      </c>
      <c r="I9" s="288"/>
      <c r="J9" s="288" t="str">
        <f aca="false">+'Benefits 1 Roads'!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 Roads'!I8</f>
        <v>Gradings Every 60 Days</v>
      </c>
      <c r="D12" s="38"/>
      <c r="E12" s="38"/>
      <c r="F12" s="39"/>
      <c r="G12" s="353" t="str">
        <f aca="false">+'Benefits 0 Roads'!I10&amp;": "&amp;'Benefits 0 Roads'!J10</f>
        <v>B: Rolling</v>
      </c>
      <c r="H12" s="38"/>
      <c r="I12" s="39"/>
      <c r="J12" s="353" t="str">
        <f aca="false">+'Benefits 0 Roads'!I11&amp;": "&amp;'Benefits 0 Roads'!J11</f>
        <v>Y: Gravel</v>
      </c>
      <c r="K12" s="32"/>
      <c r="L12" s="32"/>
      <c r="M12" s="43"/>
      <c r="O12" s="261" t="s">
        <v>361</v>
      </c>
      <c r="P12" s="354" t="n">
        <f aca="false">+'Benefits 1 Roads'!I9</f>
        <v>60</v>
      </c>
      <c r="R12" s="224"/>
    </row>
    <row r="13" customFormat="false" ht="12.75" hidden="false" customHeight="false" outlineLevel="0" collapsed="false">
      <c r="A13" s="261" t="s">
        <v>354</v>
      </c>
      <c r="B13" s="47"/>
      <c r="C13" s="261" t="str">
        <f aca="false">+'Benefits 1 Roads'!I8</f>
        <v>Gradings Every 45 Days</v>
      </c>
      <c r="D13" s="46"/>
      <c r="E13" s="46"/>
      <c r="F13" s="47"/>
      <c r="G13" s="355" t="str">
        <f aca="false">+'Benefits 1 Roads'!I10&amp;": "&amp;'Benefits 1 Roads'!J10</f>
        <v>B: Rolling</v>
      </c>
      <c r="H13" s="46"/>
      <c r="I13" s="47"/>
      <c r="J13" s="355" t="str">
        <f aca="false">+'Benefits 1 Roads'!I11&amp;": "&amp;'Benefits 1 Roads'!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 Roads'!$F$26</f>
        <v>Car </v>
      </c>
      <c r="I15" s="361" t="str">
        <f aca="false">+'Control and Setup Roads'!$F$27</f>
        <v>Pick </v>
      </c>
      <c r="J15" s="361" t="str">
        <f aca="false">+'Control and Setup Roads'!$F$28</f>
        <v>Not </v>
      </c>
      <c r="K15" s="361" t="str">
        <f aca="false">+'Control and Setup Roads'!$F$29</f>
        <v>Bus </v>
      </c>
      <c r="L15" s="361" t="str">
        <f aca="false">+'Control and Setup Roads'!$F$30</f>
        <v>Not </v>
      </c>
      <c r="M15" s="361" t="str">
        <f aca="false">+'Control and Setup Roads'!$F$31</f>
        <v>Not </v>
      </c>
      <c r="N15" s="361" t="str">
        <f aca="false">+'Control and Setup Roads'!$F$32</f>
        <v>Truck </v>
      </c>
      <c r="O15" s="361" t="str">
        <f aca="false">+'Control and Setup Roads'!$F$33</f>
        <v>Truck </v>
      </c>
      <c r="P15" s="352" t="str">
        <f aca="false">+'Control and Setup Roads'!$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 Roads'!$G$26</f>
        <v>Medium</v>
      </c>
      <c r="I16" s="229" t="str">
        <f aca="false">+'Control and Setup Roads'!$G$27</f>
        <v>Up</v>
      </c>
      <c r="J16" s="229" t="str">
        <f aca="false">+'Control and Setup Roads'!$G$28</f>
        <v>Used</v>
      </c>
      <c r="K16" s="229" t="str">
        <f aca="false">+'Control and Setup Roads'!$G$29</f>
        <v>Medium</v>
      </c>
      <c r="L16" s="229" t="str">
        <f aca="false">+'Control and Setup Roads'!$G$30</f>
        <v>Used</v>
      </c>
      <c r="M16" s="229" t="str">
        <f aca="false">+'Control and Setup Roads'!$G$31</f>
        <v>Used</v>
      </c>
      <c r="N16" s="229" t="str">
        <f aca="false">+'Control and Setup Roads'!$G$32</f>
        <v>Medium</v>
      </c>
      <c r="O16" s="229" t="str">
        <f aca="false">+'Control and Setup Roads'!$G$33</f>
        <v>Heavy</v>
      </c>
      <c r="P16" s="363" t="str">
        <f aca="false">+'Control and Setup Roads'!$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 Roads'!I12</f>
        <v>32.5</v>
      </c>
      <c r="E18" s="368" t="n">
        <f aca="false">+'Benefits 0 Roads'!I13</f>
        <v>16</v>
      </c>
      <c r="F18" s="369" t="n">
        <f aca="false">+'Benefits 0 Roads'!I14</f>
        <v>32.5</v>
      </c>
      <c r="G18" s="370" t="n">
        <f aca="false">+'Benefits 0 Roads'!I15</f>
        <v>20</v>
      </c>
      <c r="H18" s="368" t="n">
        <f aca="false">+('Benefits 0 Roads'!O26*(365-'Benefits 0 Roads'!$I$9)+'Benefits 0 Roads'!O27*'Benefits 0 Roads'!$I$9)/365</f>
        <v>37.892164768499</v>
      </c>
      <c r="I18" s="367" t="n">
        <f aca="false">+('Benefits 0 Roads'!P26*(365-'Benefits 0 Roads'!$I$9)+'Benefits 0 Roads'!P27*'Benefits 0 Roads'!$I$9)/365</f>
        <v>37.3294977446145</v>
      </c>
      <c r="J18" s="367" t="n">
        <f aca="false">+('Benefits 0 Roads'!Q26*(365-'Benefits 0 Roads'!$I$9)+'Benefits 0 Roads'!Q27*'Benefits 0 Roads'!$I$9)/365</f>
        <v>0</v>
      </c>
      <c r="K18" s="367" t="n">
        <f aca="false">+('Benefits 0 Roads'!R26*(365-'Benefits 0 Roads'!$I$9)+'Benefits 0 Roads'!R27*'Benefits 0 Roads'!$I$9)/365</f>
        <v>37.065496693335</v>
      </c>
      <c r="L18" s="367" t="n">
        <f aca="false">+('Benefits 0 Roads'!S26*(365-'Benefits 0 Roads'!$I$9)+'Benefits 0 Roads'!S27*'Benefits 0 Roads'!$I$9)/365</f>
        <v>0</v>
      </c>
      <c r="M18" s="367" t="n">
        <f aca="false">+('Benefits 0 Roads'!T26*(365-'Benefits 0 Roads'!$I$9)+'Benefits 0 Roads'!T27*'Benefits 0 Roads'!$I$9)/365</f>
        <v>0</v>
      </c>
      <c r="N18" s="367" t="n">
        <f aca="false">+('Benefits 0 Roads'!U26*(365-'Benefits 0 Roads'!$I$9)+'Benefits 0 Roads'!U27*'Benefits 0 Roads'!$I$9)/365</f>
        <v>37.0383989365856</v>
      </c>
      <c r="O18" s="367" t="n">
        <f aca="false">+('Benefits 0 Roads'!V26*(365-'Benefits 0 Roads'!$I$9)+'Benefits 0 Roads'!V27*'Benefits 0 Roads'!$I$9)/365</f>
        <v>33.5456531631965</v>
      </c>
      <c r="P18" s="371" t="n">
        <f aca="false">+('Benefits 0 Roads'!W26*(365-'Benefits 0 Roads'!$I$9)+'Benefits 0 Roads'!W27*'Benefits 0 Roads'!$I$9)/365</f>
        <v>25.5580509358031</v>
      </c>
      <c r="R18" s="356"/>
    </row>
    <row r="19" customFormat="false" ht="12.75" hidden="false" customHeight="false" outlineLevel="0" collapsed="false">
      <c r="A19" s="261" t="s">
        <v>354</v>
      </c>
      <c r="B19" s="46"/>
      <c r="C19" s="47"/>
      <c r="D19" s="372" t="n">
        <f aca="false">+'Benefits 1 Roads'!I12</f>
        <v>32.5</v>
      </c>
      <c r="E19" s="373" t="n">
        <f aca="false">+'Benefits 1 Roads'!I13</f>
        <v>5</v>
      </c>
      <c r="F19" s="374" t="n">
        <f aca="false">+'Benefits 1 Roads'!I14</f>
        <v>32.5</v>
      </c>
      <c r="G19" s="374" t="n">
        <f aca="false">+'Benefits 1 Roads'!I15</f>
        <v>5</v>
      </c>
      <c r="H19" s="373" t="n">
        <f aca="false">+('Benefits 1 Roads'!O26*(365-'Benefits 1 Roads'!$I$9)+'Benefits 1 Roads'!O27*'Benefits 1 Roads'!$I$9)/365</f>
        <v>86.0794048763852</v>
      </c>
      <c r="I19" s="372" t="n">
        <f aca="false">+('Benefits 1 Roads'!P26*(365-'Benefits 1 Roads'!$I$9)+'Benefits 1 Roads'!P27*'Benefits 1 Roads'!$I$9)/365</f>
        <v>83.5851239426762</v>
      </c>
      <c r="J19" s="372" t="n">
        <f aca="false">+('Benefits 1 Roads'!Q26*(365-'Benefits 1 Roads'!$I$9)+'Benefits 1 Roads'!Q27*'Benefits 1 Roads'!$I$9)/365</f>
        <v>0</v>
      </c>
      <c r="K19" s="372" t="n">
        <f aca="false">+('Benefits 1 Roads'!R26*(365-'Benefits 1 Roads'!$I$9)+'Benefits 1 Roads'!R27*'Benefits 1 Roads'!$I$9)/365</f>
        <v>74.8388759541514</v>
      </c>
      <c r="L19" s="372" t="n">
        <f aca="false">+('Benefits 1 Roads'!S26*(365-'Benefits 1 Roads'!$I$9)+'Benefits 1 Roads'!S27*'Benefits 1 Roads'!$I$9)/365</f>
        <v>0</v>
      </c>
      <c r="M19" s="372" t="n">
        <f aca="false">+('Benefits 1 Roads'!T26*(365-'Benefits 1 Roads'!$I$9)+'Benefits 1 Roads'!T27*'Benefits 1 Roads'!$I$9)/365</f>
        <v>0</v>
      </c>
      <c r="N19" s="372" t="n">
        <f aca="false">+('Benefits 1 Roads'!U26*(365-'Benefits 1 Roads'!$I$9)+'Benefits 1 Roads'!U27*'Benefits 1 Roads'!$I$9)/365</f>
        <v>73.546047615944</v>
      </c>
      <c r="O19" s="372" t="n">
        <f aca="false">+('Benefits 1 Roads'!V26*(365-'Benefits 1 Roads'!$I$9)+'Benefits 1 Roads'!V27*'Benefits 1 Roads'!$I$9)/365</f>
        <v>75.5185172945855</v>
      </c>
      <c r="P19" s="375" t="n">
        <f aca="false">+('Benefits 1 Roads'!W26*(365-'Benefits 1 Roads'!$I$9)+'Benefits 1 Roads'!W27*'Benefits 1 Roads'!$I$9)/365</f>
        <v>31.5179500971987</v>
      </c>
      <c r="R19" s="356"/>
    </row>
    <row r="20" customFormat="false" ht="12.75" hidden="false" customHeight="false" outlineLevel="0" collapsed="false">
      <c r="A20" s="32"/>
      <c r="B20" s="32"/>
      <c r="C20" s="357"/>
      <c r="D20" s="358"/>
      <c r="E20" s="358"/>
      <c r="F20" s="376"/>
      <c r="G20" s="376"/>
      <c r="H20" s="377" t="str">
        <f aca="false">+"Traffic Composition in "&amp;'Control and Setup Roads'!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 Roads'!$C$10</f>
        <v>0.254567116759333</v>
      </c>
      <c r="I21" s="379" t="n">
        <f aca="false">+'Traffic Roads'!$C$11</f>
        <v>0.455123113582208</v>
      </c>
      <c r="J21" s="379" t="n">
        <f aca="false">+'Traffic Roads'!$C$12</f>
        <v>0</v>
      </c>
      <c r="K21" s="379" t="n">
        <f aca="false">+'Traffic Roads'!$C$13</f>
        <v>0.0274027005559968</v>
      </c>
      <c r="L21" s="379" t="n">
        <f aca="false">+'Traffic Roads'!$C$14</f>
        <v>0</v>
      </c>
      <c r="M21" s="379" t="n">
        <f aca="false">+'Traffic Roads'!$C$15</f>
        <v>0</v>
      </c>
      <c r="N21" s="379" t="n">
        <f aca="false">+'Traffic Roads'!$C$16</f>
        <v>0.15647339158062</v>
      </c>
      <c r="O21" s="379" t="n">
        <f aca="false">+'Traffic Roads'!$C$17</f>
        <v>0.103653693407466</v>
      </c>
      <c r="P21" s="380" t="n">
        <f aca="false">+'Traffic Roads'!$C$18</f>
        <v>0.00277998411437649</v>
      </c>
      <c r="R21" s="356"/>
    </row>
    <row r="22" customFormat="false" ht="12.75" hidden="false" customHeight="false" outlineLevel="0" collapsed="false">
      <c r="A22" s="261" t="s">
        <v>355</v>
      </c>
      <c r="B22" s="46"/>
      <c r="C22" s="46"/>
      <c r="D22" s="365" t="s">
        <v>370</v>
      </c>
      <c r="E22" s="381" t="str">
        <f aca="false">+"('000"&amp;'Control and Setup Roads'!$B$12&amp;"/km)"</f>
        <v>('000$/km)</v>
      </c>
      <c r="F22" s="381" t="str">
        <f aca="false">+"('000"&amp;'Control and Setup Roads'!$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 Roads'!I20</f>
        <v>0</v>
      </c>
      <c r="E23" s="383" t="n">
        <f aca="false">+'Benefits 0 Roads'!I24</f>
        <v>0</v>
      </c>
      <c r="F23" s="383" t="n">
        <f aca="false">+'Benefits 0 Roads'!I25</f>
        <v>5</v>
      </c>
      <c r="G23" s="384" t="n">
        <f aca="false">+'Benefits 0 Roads'!I16</f>
        <v>2</v>
      </c>
      <c r="H23" s="385" t="n">
        <f aca="false">+TIME(0,$D18/H18*60,0)</f>
        <v>0.0357373793484723</v>
      </c>
      <c r="I23" s="386" t="n">
        <f aca="false">+TIME(0,$D18/I18*60,0)</f>
        <v>0.0362760483929102</v>
      </c>
      <c r="J23" s="386" t="e">
        <f aca="false">+TIME(0,$D18/J18*60,0)</f>
        <v>#DIV/0!</v>
      </c>
      <c r="K23" s="386" t="n">
        <f aca="false">+TIME(0,$D18/K18*60,0)</f>
        <v>0.0365344265549845</v>
      </c>
      <c r="L23" s="386" t="e">
        <f aca="false">+TIME(0,$D18/L18*60,0)</f>
        <v>#DIV/0!</v>
      </c>
      <c r="M23" s="386" t="e">
        <f aca="false">+TIME(0,$D18/M18*60,0)</f>
        <v>#DIV/0!</v>
      </c>
      <c r="N23" s="386" t="n">
        <f aca="false">+TIME(0,$D18/N18*60,0)</f>
        <v>0.0365611555992247</v>
      </c>
      <c r="O23" s="386" t="n">
        <f aca="false">+TIME(0,$D18/O18*60,0)</f>
        <v>0.0403678730021673</v>
      </c>
      <c r="P23" s="387" t="n">
        <f aca="false">+TIME(0,$D18/P18*60,0)</f>
        <v>0.0529839567996821</v>
      </c>
      <c r="R23" s="356"/>
    </row>
    <row r="24" customFormat="false" ht="12.75" hidden="false" customHeight="false" outlineLevel="0" collapsed="false">
      <c r="A24" s="261" t="s">
        <v>354</v>
      </c>
      <c r="B24" s="46"/>
      <c r="C24" s="46"/>
      <c r="D24" s="388" t="n">
        <f aca="false">+'Benefits 1 Roads'!I20</f>
        <v>3</v>
      </c>
      <c r="E24" s="389" t="n">
        <f aca="false">+'Benefits 1 Roads'!I24</f>
        <v>137.785</v>
      </c>
      <c r="F24" s="389" t="n">
        <f aca="false">+'Benefits 1 Roads'!I25</f>
        <v>5</v>
      </c>
      <c r="G24" s="390" t="n">
        <f aca="false">+'Benefits 1 Roads'!I16</f>
        <v>2</v>
      </c>
      <c r="H24" s="391" t="n">
        <f aca="false">+TIME(0,$D19/H19*60,0)</f>
        <v>0.0157315988488922</v>
      </c>
      <c r="I24" s="392" t="n">
        <f aca="false">+TIME(0,$D19/I19*60,0)</f>
        <v>0.0162010487367988</v>
      </c>
      <c r="J24" s="392" t="e">
        <f aca="false">+TIME(0,$D19/J19*60,0)</f>
        <v>#DIV/0!</v>
      </c>
      <c r="K24" s="392" t="n">
        <f aca="false">+TIME(0,$D19/K19*60,0)</f>
        <v>0.018094428188583</v>
      </c>
      <c r="L24" s="392" t="e">
        <f aca="false">+TIME(0,$D19/L19*60,0)</f>
        <v>#DIV/0!</v>
      </c>
      <c r="M24" s="392" t="e">
        <f aca="false">+TIME(0,$D19/M19*60,0)</f>
        <v>#DIV/0!</v>
      </c>
      <c r="N24" s="392" t="n">
        <f aca="false">+TIME(0,$D19/N19*60,0)</f>
        <v>0.0184125008829584</v>
      </c>
      <c r="O24" s="392" t="n">
        <f aca="false">+TIME(0,$D19/O19*60,0)</f>
        <v>0.017931584400476</v>
      </c>
      <c r="P24" s="393" t="n">
        <f aca="false">+TIME(0,$D19/P19*60,0)</f>
        <v>0.0429649346639147</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H26" s="360"/>
      <c r="I26" s="361"/>
      <c r="J26" s="361" t="s">
        <v>733</v>
      </c>
      <c r="K26" s="352" t="s">
        <v>734</v>
      </c>
      <c r="M26" s="360"/>
      <c r="N26" s="361"/>
      <c r="O26" s="361" t="s">
        <v>733</v>
      </c>
      <c r="P26" s="352" t="s">
        <v>734</v>
      </c>
      <c r="R26" s="356"/>
    </row>
    <row r="27" customFormat="false" ht="12.75" hidden="false" customHeight="false" outlineLevel="0" collapsed="false">
      <c r="A27" s="981"/>
      <c r="B27" s="981"/>
      <c r="C27" s="981"/>
      <c r="D27" s="982"/>
      <c r="E27" s="981"/>
      <c r="G27" s="981"/>
      <c r="H27" s="362" t="s">
        <v>707</v>
      </c>
      <c r="I27" s="229" t="s">
        <v>735</v>
      </c>
      <c r="J27" s="229" t="s">
        <v>736</v>
      </c>
      <c r="K27" s="363" t="s">
        <v>735</v>
      </c>
      <c r="L27" s="981"/>
      <c r="M27" s="362" t="s">
        <v>707</v>
      </c>
      <c r="N27" s="229" t="s">
        <v>735</v>
      </c>
      <c r="O27" s="229" t="s">
        <v>736</v>
      </c>
      <c r="P27" s="363" t="s">
        <v>735</v>
      </c>
      <c r="R27" s="224"/>
    </row>
    <row r="28" customFormat="false" ht="12.75" hidden="false" customHeight="false" outlineLevel="0" collapsed="false">
      <c r="A28" s="229"/>
      <c r="B28" s="32"/>
      <c r="C28" s="229"/>
      <c r="D28" s="981"/>
      <c r="E28" s="229"/>
      <c r="G28" s="981"/>
      <c r="H28" s="362" t="s">
        <v>737</v>
      </c>
      <c r="I28" s="229" t="s">
        <v>738</v>
      </c>
      <c r="J28" s="229" t="s">
        <v>707</v>
      </c>
      <c r="K28" s="363" t="s">
        <v>738</v>
      </c>
      <c r="L28" s="981"/>
      <c r="M28" s="362" t="s">
        <v>737</v>
      </c>
      <c r="N28" s="229" t="s">
        <v>738</v>
      </c>
      <c r="O28" s="229" t="s">
        <v>707</v>
      </c>
      <c r="P28" s="363" t="s">
        <v>738</v>
      </c>
      <c r="R28" s="224"/>
    </row>
    <row r="29" customFormat="false" ht="12.75" hidden="false" customHeight="false" outlineLevel="0" collapsed="false">
      <c r="D29" s="981"/>
      <c r="G29" s="360" t="s">
        <v>739</v>
      </c>
      <c r="H29" s="362" t="s">
        <v>150</v>
      </c>
      <c r="I29" s="229" t="s">
        <v>740</v>
      </c>
      <c r="J29" s="229" t="s">
        <v>394</v>
      </c>
      <c r="K29" s="363" t="s">
        <v>740</v>
      </c>
      <c r="L29" s="352" t="s">
        <v>739</v>
      </c>
      <c r="M29" s="362" t="s">
        <v>150</v>
      </c>
      <c r="N29" s="229" t="s">
        <v>740</v>
      </c>
      <c r="O29" s="229" t="s">
        <v>394</v>
      </c>
      <c r="P29" s="363" t="s">
        <v>740</v>
      </c>
      <c r="R29" s="224"/>
    </row>
    <row r="30" customFormat="false" ht="12.75" hidden="false" customHeight="false" outlineLevel="0" collapsed="false">
      <c r="G30" s="365" t="s">
        <v>741</v>
      </c>
      <c r="H30" s="365" t="str">
        <f aca="false">+"(million "&amp;'Control and Setup Roads'!$B$12&amp;")"</f>
        <v>(million $)</v>
      </c>
      <c r="I30" s="364" t="s">
        <v>728</v>
      </c>
      <c r="J30" s="364" t="str">
        <f aca="false">+"("&amp;+'Control and Setup Roads'!$B$12&amp;"/km)"</f>
        <v>($/km)</v>
      </c>
      <c r="K30" s="381" t="s">
        <v>728</v>
      </c>
      <c r="L30" s="381" t="s">
        <v>741</v>
      </c>
      <c r="M30" s="365" t="str">
        <f aca="false">+"(million "&amp;'Control and Setup Roads'!$B$12&amp;")"</f>
        <v>(million $)</v>
      </c>
      <c r="N30" s="364" t="s">
        <v>728</v>
      </c>
      <c r="O30" s="364" t="str">
        <f aca="false">+"("&amp;+'Control and Setup Roads'!$B$12&amp;"/km)"</f>
        <v>($/km)</v>
      </c>
      <c r="P30" s="381" t="s">
        <v>728</v>
      </c>
      <c r="R30" s="224"/>
    </row>
    <row r="31" customFormat="false" ht="12.75" hidden="false" customHeight="false" outlineLevel="0" collapsed="false">
      <c r="A31" s="206"/>
      <c r="B31" s="38"/>
      <c r="C31" s="38"/>
      <c r="D31" s="38"/>
      <c r="E31" s="38"/>
      <c r="F31" s="39"/>
      <c r="G31" s="206"/>
      <c r="H31" s="32"/>
      <c r="I31" s="32"/>
      <c r="K31" s="981"/>
      <c r="L31" s="206"/>
      <c r="M31" s="38"/>
      <c r="N31" s="38"/>
      <c r="O31" s="38"/>
      <c r="P31" s="466"/>
      <c r="R31" s="224"/>
    </row>
    <row r="32" customFormat="false" ht="12.75" hidden="false" customHeight="false" outlineLevel="0" collapsed="false">
      <c r="A32" s="149" t="s">
        <v>742</v>
      </c>
      <c r="B32" s="32"/>
      <c r="C32" s="32"/>
      <c r="D32" s="32"/>
      <c r="E32" s="32"/>
      <c r="F32" s="43"/>
      <c r="G32" s="149"/>
      <c r="H32" s="983" t="n">
        <f aca="false">+'Alter. 1 Feasibility Roads'!$M$52</f>
        <v>-3.16104004688541</v>
      </c>
      <c r="I32" s="984" t="n">
        <f aca="false">+'Alter. 1 Feasibility Roads'!$M$53</f>
        <v>-0.0813528792822181</v>
      </c>
      <c r="J32" s="985" t="n">
        <f aca="false">+'Alter. 1 Feasibility Roads'!$M$54</f>
        <v>-10385.8623160322</v>
      </c>
      <c r="K32" s="984" t="n">
        <f aca="false">+'Alter. 1 Feasibility Roads'!$M$55</f>
        <v>0.00193167740371192</v>
      </c>
      <c r="L32" s="149"/>
      <c r="M32" s="983" t="n">
        <f aca="false">+'Alter. 1 Feasibility Roads'!$M$52</f>
        <v>-3.16104004688541</v>
      </c>
      <c r="N32" s="984" t="n">
        <f aca="false">+'Alter. 1 Feasibility Roads'!$M$53</f>
        <v>-0.0813528792822181</v>
      </c>
      <c r="O32" s="985" t="n">
        <f aca="false">+'Alter. 1 Feasibility Roads'!$M$54</f>
        <v>-10385.8623160322</v>
      </c>
      <c r="P32" s="986" t="n">
        <f aca="false">+'Alter. 1 Feasibility Roads'!$M$55</f>
        <v>0.00193167740371192</v>
      </c>
      <c r="R32" s="224"/>
    </row>
    <row r="33" customFormat="false" ht="12.75" hidden="false" customHeight="false" outlineLevel="0" collapsed="false">
      <c r="A33" s="149"/>
      <c r="B33" s="32"/>
      <c r="C33" s="32"/>
      <c r="D33" s="32"/>
      <c r="E33" s="32"/>
      <c r="F33" s="43"/>
      <c r="G33" s="261"/>
      <c r="H33" s="987"/>
      <c r="I33" s="988"/>
      <c r="J33" s="252"/>
      <c r="K33" s="989"/>
      <c r="L33" s="261"/>
      <c r="M33" s="987"/>
      <c r="N33" s="988"/>
      <c r="O33" s="252"/>
      <c r="P33" s="989"/>
      <c r="R33" s="224"/>
    </row>
    <row r="34" customFormat="false" ht="12.75" hidden="false" customHeight="false" outlineLevel="0" collapsed="false">
      <c r="A34" s="206"/>
      <c r="B34" s="38"/>
      <c r="C34" s="38"/>
      <c r="D34" s="990"/>
      <c r="E34" s="38"/>
      <c r="F34" s="39"/>
      <c r="G34" s="38"/>
      <c r="H34" s="991"/>
      <c r="I34" s="992"/>
      <c r="J34" s="247"/>
      <c r="K34" s="993"/>
      <c r="L34" s="206"/>
      <c r="M34" s="991"/>
      <c r="N34" s="992"/>
      <c r="O34" s="247"/>
      <c r="P34" s="993"/>
      <c r="R34" s="224"/>
    </row>
    <row r="35" customFormat="false" ht="12.75" hidden="false" customHeight="false" outlineLevel="0" collapsed="false">
      <c r="A35" s="149" t="s">
        <v>743</v>
      </c>
      <c r="B35" s="32"/>
      <c r="C35" s="981"/>
      <c r="D35" s="981"/>
      <c r="E35" s="32"/>
      <c r="F35" s="43"/>
      <c r="G35" s="32"/>
      <c r="H35" s="983"/>
      <c r="I35" s="423"/>
      <c r="J35" s="517"/>
      <c r="K35" s="425"/>
      <c r="L35" s="149"/>
      <c r="M35" s="983"/>
      <c r="N35" s="423"/>
      <c r="O35" s="517"/>
      <c r="P35" s="425"/>
      <c r="R35" s="224"/>
    </row>
    <row r="36" customFormat="false" ht="12.75" hidden="false" customHeight="false" outlineLevel="0" collapsed="false">
      <c r="A36" s="994"/>
      <c r="B36" s="981" t="s">
        <v>744</v>
      </c>
      <c r="C36" s="981"/>
      <c r="D36" s="995"/>
      <c r="E36" s="32"/>
      <c r="F36" s="43"/>
      <c r="G36" s="398" t="n">
        <v>0.75</v>
      </c>
      <c r="H36" s="983" t="n">
        <v>0.0687150183918703</v>
      </c>
      <c r="I36" s="984" t="n">
        <v>0.173348368067919</v>
      </c>
      <c r="J36" s="985" t="n">
        <v>821.38239577736</v>
      </c>
      <c r="K36" s="984" t="n">
        <v>0.139362852816013</v>
      </c>
      <c r="L36" s="397" t="n">
        <v>1.25</v>
      </c>
      <c r="M36" s="983" t="n">
        <v>0.233525030653117</v>
      </c>
      <c r="N36" s="984" t="n">
        <v>0.287068193784827</v>
      </c>
      <c r="O36" s="985" t="n">
        <v>2791.43269755033</v>
      </c>
      <c r="P36" s="986" t="n">
        <v>0.170410760175953</v>
      </c>
      <c r="R36" s="224"/>
      <c r="U36" s="287"/>
    </row>
    <row r="37" customFormat="false" ht="12.75" hidden="false" customHeight="false" outlineLevel="0" collapsed="false">
      <c r="A37" s="149"/>
      <c r="B37" s="32" t="s">
        <v>745</v>
      </c>
      <c r="C37" s="995"/>
      <c r="D37" s="995"/>
      <c r="E37" s="32"/>
      <c r="F37" s="43"/>
      <c r="G37" s="398" t="n">
        <v>0.75</v>
      </c>
      <c r="H37" s="983" t="n">
        <v>0.133462467811001</v>
      </c>
      <c r="I37" s="984" t="n">
        <v>0.222663625995786</v>
      </c>
      <c r="J37" s="985" t="n">
        <v>1595.33860460887</v>
      </c>
      <c r="K37" s="984" t="n">
        <v>0.153398261580129</v>
      </c>
      <c r="L37" s="397" t="n">
        <v>1.25</v>
      </c>
      <c r="M37" s="983" t="n">
        <v>0.170127110175834</v>
      </c>
      <c r="N37" s="984" t="n">
        <v>0.240742194318082</v>
      </c>
      <c r="O37" s="985" t="n">
        <v>2033.60803232265</v>
      </c>
      <c r="P37" s="986" t="n">
        <v>0.160163585035117</v>
      </c>
      <c r="R37" s="224"/>
      <c r="U37" s="287"/>
    </row>
    <row r="38" customFormat="false" ht="12.75" hidden="false" customHeight="false" outlineLevel="0" collapsed="false">
      <c r="A38" s="994"/>
      <c r="B38" s="981" t="s">
        <v>746</v>
      </c>
      <c r="C38" s="32"/>
      <c r="D38" s="32"/>
      <c r="E38" s="32"/>
      <c r="F38" s="43"/>
      <c r="G38" s="398" t="n">
        <v>0.75</v>
      </c>
      <c r="H38" s="983" t="n">
        <v>0.147586422887254</v>
      </c>
      <c r="I38" s="984" t="n">
        <v>0.229276597285078</v>
      </c>
      <c r="J38" s="985" t="n">
        <v>1764.16877201455</v>
      </c>
      <c r="K38" s="984" t="n">
        <v>0.156089394622768</v>
      </c>
      <c r="L38" s="397" t="n">
        <v>1.25</v>
      </c>
      <c r="M38" s="983" t="n">
        <v>0.154653626157734</v>
      </c>
      <c r="N38" s="984" t="n">
        <v>0.234122964673971</v>
      </c>
      <c r="O38" s="985" t="n">
        <v>1848.64632131314</v>
      </c>
      <c r="P38" s="986" t="n">
        <v>0.157394764301437</v>
      </c>
      <c r="R38" s="224"/>
      <c r="U38" s="287"/>
    </row>
    <row r="39" customFormat="false" ht="12.75" hidden="false" customHeight="false" outlineLevel="0" collapsed="false">
      <c r="A39" s="994"/>
      <c r="B39" s="981" t="s">
        <v>747</v>
      </c>
      <c r="C39" s="32"/>
      <c r="D39" s="32"/>
      <c r="E39" s="32"/>
      <c r="F39" s="43"/>
      <c r="G39" s="398" t="n">
        <v>0.75</v>
      </c>
      <c r="H39" s="983" t="n">
        <v>0.151120024522494</v>
      </c>
      <c r="I39" s="984" t="n">
        <v>0.231702398461368</v>
      </c>
      <c r="J39" s="985" t="n">
        <v>1806.40754666384</v>
      </c>
      <c r="K39" s="984" t="n">
        <v>0.156745393862402</v>
      </c>
      <c r="L39" s="397" t="n">
        <v>1.25</v>
      </c>
      <c r="M39" s="983" t="n">
        <v>0.151120024522494</v>
      </c>
      <c r="N39" s="984" t="n">
        <v>0.231702398461368</v>
      </c>
      <c r="O39" s="985" t="n">
        <v>1806.40754666384</v>
      </c>
      <c r="P39" s="986" t="n">
        <v>0.156745393862402</v>
      </c>
      <c r="R39" s="224"/>
      <c r="U39" s="287"/>
    </row>
    <row r="40" customFormat="false" ht="12.75" hidden="false" customHeight="false" outlineLevel="0" collapsed="false">
      <c r="A40" s="149"/>
      <c r="B40" s="981" t="s">
        <v>748</v>
      </c>
      <c r="C40" s="32"/>
      <c r="D40" s="32"/>
      <c r="E40" s="32"/>
      <c r="F40" s="43"/>
      <c r="G40" s="398" t="n">
        <v>0.75</v>
      </c>
      <c r="H40" s="996" t="n">
        <v>0.138123555713876</v>
      </c>
      <c r="I40" s="984" t="n">
        <v>0.222753336711544</v>
      </c>
      <c r="J40" s="985" t="n">
        <v>1651.05474408159</v>
      </c>
      <c r="K40" s="984" t="n">
        <v>0.154298910905414</v>
      </c>
      <c r="L40" s="397" t="n">
        <v>1.25</v>
      </c>
      <c r="M40" s="983" t="n">
        <v>0.164123273393763</v>
      </c>
      <c r="N40" s="984" t="n">
        <v>0.240585181020176</v>
      </c>
      <c r="O40" s="985" t="n">
        <v>1961.84139447077</v>
      </c>
      <c r="P40" s="986" t="n">
        <v>0.159103351544815</v>
      </c>
      <c r="R40" s="224"/>
      <c r="U40" s="287"/>
    </row>
    <row r="41" customFormat="false" ht="12.75" hidden="false" customHeight="false" outlineLevel="0" collapsed="false">
      <c r="A41" s="149"/>
      <c r="B41" s="981" t="s">
        <v>749</v>
      </c>
      <c r="C41" s="32"/>
      <c r="D41" s="32"/>
      <c r="E41" s="32"/>
      <c r="F41" s="43"/>
      <c r="G41" s="398" t="n">
        <v>0.75</v>
      </c>
      <c r="H41" s="996" t="n">
        <v>0.151120024522494</v>
      </c>
      <c r="I41" s="984" t="n">
        <v>0.231702398461368</v>
      </c>
      <c r="J41" s="985" t="n">
        <v>1806.40754666384</v>
      </c>
      <c r="K41" s="984" t="n">
        <v>0.156745393862402</v>
      </c>
      <c r="L41" s="397" t="n">
        <v>1.25</v>
      </c>
      <c r="M41" s="983" t="n">
        <v>0.151120024522494</v>
      </c>
      <c r="N41" s="984" t="n">
        <v>0.231702398461368</v>
      </c>
      <c r="O41" s="985" t="n">
        <v>1806.40754666384</v>
      </c>
      <c r="P41" s="986" t="n">
        <v>0.156745393862402</v>
      </c>
      <c r="R41" s="224"/>
      <c r="U41" s="287"/>
    </row>
    <row r="42" customFormat="false" ht="12.75" hidden="false" customHeight="false" outlineLevel="0" collapsed="false">
      <c r="A42" s="149"/>
      <c r="B42" s="32" t="s">
        <v>750</v>
      </c>
      <c r="C42" s="32"/>
      <c r="D42" s="32"/>
      <c r="E42" s="32"/>
      <c r="F42" s="43"/>
      <c r="G42" s="398" t="n">
        <v>0.75</v>
      </c>
      <c r="H42" s="996" t="n">
        <v>0.151120024522494</v>
      </c>
      <c r="I42" s="984" t="n">
        <v>0.231702398461368</v>
      </c>
      <c r="J42" s="985" t="n">
        <v>1806.40754666384</v>
      </c>
      <c r="K42" s="984" t="n">
        <v>0.156745393862402</v>
      </c>
      <c r="L42" s="397" t="n">
        <v>1.25</v>
      </c>
      <c r="M42" s="983" t="n">
        <v>0.151120024522494</v>
      </c>
      <c r="N42" s="984" t="n">
        <v>0.231702398461368</v>
      </c>
      <c r="O42" s="985" t="n">
        <v>1806.40754666384</v>
      </c>
      <c r="P42" s="986" t="n">
        <v>0.156745393862402</v>
      </c>
      <c r="R42" s="224"/>
      <c r="U42" s="287"/>
    </row>
    <row r="43" customFormat="false" ht="12.75" hidden="false" customHeight="false" outlineLevel="0" collapsed="false">
      <c r="A43" s="149"/>
      <c r="B43" s="32" t="s">
        <v>751</v>
      </c>
      <c r="C43" s="32"/>
      <c r="D43" s="32"/>
      <c r="E43" s="32"/>
      <c r="F43" s="43"/>
      <c r="G43" s="398" t="n">
        <v>0.75</v>
      </c>
      <c r="H43" s="996" t="n">
        <v>-0.593626030087271</v>
      </c>
      <c r="I43" s="984" t="e">
        <f aca="false"/>
        <v>#DIV/0!</v>
      </c>
      <c r="J43" s="985" t="n">
        <v>-7095.88649177417</v>
      </c>
      <c r="K43" s="984" t="n">
        <v>-1</v>
      </c>
      <c r="L43" s="397" t="n">
        <v>1.25</v>
      </c>
      <c r="M43" s="983" t="n">
        <v>1.03637081558666</v>
      </c>
      <c r="N43" s="984" t="n">
        <v>0.806876521267491</v>
      </c>
      <c r="O43" s="985" t="n">
        <v>12388.2196838795</v>
      </c>
      <c r="P43" s="986" t="n">
        <v>0.238951875228566</v>
      </c>
      <c r="R43" s="224"/>
      <c r="U43" s="287"/>
    </row>
    <row r="44" customFormat="false" ht="12.75" hidden="false" customHeight="false" outlineLevel="0" collapsed="false">
      <c r="A44" s="149"/>
      <c r="B44" s="32" t="s">
        <v>752</v>
      </c>
      <c r="C44" s="995"/>
      <c r="D44" s="995"/>
      <c r="E44" s="32"/>
      <c r="F44" s="43"/>
      <c r="G44" s="398" t="n">
        <v>0.75</v>
      </c>
      <c r="H44" s="996" t="n">
        <v>-0.142807238978259</v>
      </c>
      <c r="I44" s="984" t="n">
        <v>-0.0477074960711589</v>
      </c>
      <c r="J44" s="985" t="n">
        <v>-1707.04097636086</v>
      </c>
      <c r="K44" s="984" t="n">
        <v>0.029023972467165</v>
      </c>
      <c r="L44" s="397" t="n">
        <v>1.25</v>
      </c>
      <c r="M44" s="983" t="n">
        <v>0.507520519428059</v>
      </c>
      <c r="N44" s="984" t="n">
        <v>0.463770334290701</v>
      </c>
      <c r="O44" s="985" t="n">
        <v>6066.62749876102</v>
      </c>
      <c r="P44" s="986" t="n">
        <v>0.20224131448746</v>
      </c>
      <c r="R44" s="224"/>
      <c r="U44" s="287"/>
    </row>
    <row r="45" customFormat="false" ht="12.75" hidden="false" customHeight="false" outlineLevel="0" collapsed="false">
      <c r="A45" s="149"/>
      <c r="B45" s="32" t="s">
        <v>753</v>
      </c>
      <c r="C45" s="32"/>
      <c r="D45" s="32"/>
      <c r="E45" s="32"/>
      <c r="F45" s="43"/>
      <c r="G45" s="398" t="n">
        <v>0.75</v>
      </c>
      <c r="H45" s="996" t="n">
        <v>0.151120024522494</v>
      </c>
      <c r="I45" s="984" t="n">
        <v>0.231702398461368</v>
      </c>
      <c r="J45" s="985" t="n">
        <v>1806.40754666384</v>
      </c>
      <c r="K45" s="984" t="n">
        <v>0.156745393862402</v>
      </c>
      <c r="L45" s="397" t="n">
        <v>1.25</v>
      </c>
      <c r="M45" s="983" t="n">
        <v>0.151120024522494</v>
      </c>
      <c r="N45" s="984" t="n">
        <v>0.231702398461368</v>
      </c>
      <c r="O45" s="985" t="n">
        <v>1806.40754666384</v>
      </c>
      <c r="P45" s="986" t="n">
        <v>0.156745393862402</v>
      </c>
      <c r="R45" s="224"/>
      <c r="U45" s="287"/>
    </row>
    <row r="46" customFormat="false" ht="12.75" hidden="false" customHeight="false" outlineLevel="0" collapsed="false">
      <c r="A46" s="149"/>
      <c r="B46" s="32" t="s">
        <v>754</v>
      </c>
      <c r="C46" s="32"/>
      <c r="D46" s="32"/>
      <c r="E46" s="32"/>
      <c r="F46" s="43"/>
      <c r="G46" s="398" t="n">
        <v>0.75</v>
      </c>
      <c r="H46" s="996" t="n">
        <v>0.151120024522494</v>
      </c>
      <c r="I46" s="984" t="n">
        <v>0.231702398461368</v>
      </c>
      <c r="J46" s="985" t="n">
        <v>1806.40754666384</v>
      </c>
      <c r="K46" s="984" t="n">
        <v>0.156745393862402</v>
      </c>
      <c r="L46" s="397" t="n">
        <v>1.25</v>
      </c>
      <c r="M46" s="983" t="n">
        <v>0.151120024522494</v>
      </c>
      <c r="N46" s="984" t="n">
        <v>0.231702398461368</v>
      </c>
      <c r="O46" s="985" t="n">
        <v>1806.40754666384</v>
      </c>
      <c r="P46" s="986" t="n">
        <v>0.156745393862402</v>
      </c>
      <c r="R46" s="224"/>
      <c r="U46" s="287"/>
    </row>
    <row r="47" customFormat="false" ht="12.75" hidden="false" customHeight="false" outlineLevel="0" collapsed="false">
      <c r="A47" s="149"/>
      <c r="B47" s="32" t="s">
        <v>755</v>
      </c>
      <c r="C47" s="995"/>
      <c r="D47" s="995"/>
      <c r="E47" s="32"/>
      <c r="F47" s="43"/>
      <c r="G47" s="398" t="n">
        <v>0.75</v>
      </c>
      <c r="H47" s="983" t="n">
        <v>0.113361240545367</v>
      </c>
      <c r="I47" s="984" t="n">
        <v>0.205474848582545</v>
      </c>
      <c r="J47" s="985" t="n">
        <v>1355.05933821395</v>
      </c>
      <c r="K47" s="984" t="n">
        <v>0.149362108571735</v>
      </c>
      <c r="L47" s="397" t="n">
        <v>1.25</v>
      </c>
      <c r="M47" s="983" t="n">
        <v>0.188878808499621</v>
      </c>
      <c r="N47" s="984" t="n">
        <v>0.257326214131506</v>
      </c>
      <c r="O47" s="985" t="n">
        <v>2257.75575511374</v>
      </c>
      <c r="P47" s="986" t="n">
        <v>0.163367034223411</v>
      </c>
      <c r="R47" s="224"/>
      <c r="U47" s="287"/>
    </row>
    <row r="48" customFormat="false" ht="12.75" hidden="false" customHeight="false" outlineLevel="0" collapsed="false">
      <c r="A48" s="149"/>
      <c r="B48" s="32" t="s">
        <v>756</v>
      </c>
      <c r="C48" s="995"/>
      <c r="D48" s="995"/>
      <c r="E48" s="32"/>
      <c r="F48" s="43"/>
      <c r="G48" s="398" t="n">
        <v>0.75</v>
      </c>
      <c r="H48" s="983" t="n">
        <v>0.151120024522494</v>
      </c>
      <c r="I48" s="984" t="n">
        <v>0.231702398461368</v>
      </c>
      <c r="J48" s="985" t="n">
        <v>1806.40754666384</v>
      </c>
      <c r="K48" s="984" t="n">
        <v>0.156745393862402</v>
      </c>
      <c r="L48" s="397" t="n">
        <v>1.25</v>
      </c>
      <c r="M48" s="983" t="n">
        <v>0.151120024522494</v>
      </c>
      <c r="N48" s="984" t="n">
        <v>0.231702398461368</v>
      </c>
      <c r="O48" s="985" t="n">
        <v>1806.40754666384</v>
      </c>
      <c r="P48" s="986" t="n">
        <v>0.156745393862402</v>
      </c>
      <c r="R48" s="224"/>
      <c r="U48" s="287"/>
    </row>
    <row r="49" customFormat="false" ht="12.75" hidden="false" customHeight="false" outlineLevel="0" collapsed="false">
      <c r="A49" s="149"/>
      <c r="B49" s="32" t="s">
        <v>757</v>
      </c>
      <c r="C49" s="32"/>
      <c r="D49" s="32"/>
      <c r="E49" s="32"/>
      <c r="F49" s="43"/>
      <c r="G49" s="398" t="n">
        <v>0.75</v>
      </c>
      <c r="H49" s="983" t="n">
        <v>0.0612377535769705</v>
      </c>
      <c r="I49" s="984" t="n">
        <v>0.166144997585682</v>
      </c>
      <c r="J49" s="985" t="n">
        <v>732.003191183409</v>
      </c>
      <c r="K49" s="984" t="n">
        <v>0.137522599780247</v>
      </c>
      <c r="L49" s="397" t="n">
        <v>1.25</v>
      </c>
      <c r="M49" s="983" t="n">
        <v>0.241002295468017</v>
      </c>
      <c r="N49" s="984" t="n">
        <v>0.296421678554029</v>
      </c>
      <c r="O49" s="985" t="n">
        <v>2880.81190214428</v>
      </c>
      <c r="P49" s="986" t="n">
        <v>0.17151916448302</v>
      </c>
      <c r="R49" s="224"/>
      <c r="U49" s="287"/>
    </row>
    <row r="50" customFormat="false" ht="12.75" hidden="false" customHeight="false" outlineLevel="0" collapsed="false">
      <c r="A50" s="149"/>
      <c r="B50" s="32" t="s">
        <v>758</v>
      </c>
      <c r="C50" s="32"/>
      <c r="D50" s="32"/>
      <c r="E50" s="32"/>
      <c r="F50" s="43"/>
      <c r="G50" s="398" t="n">
        <v>0.75</v>
      </c>
      <c r="H50" s="983" t="n">
        <v>1.01176312849864</v>
      </c>
      <c r="I50" s="984" t="n">
        <v>1.00800303641958</v>
      </c>
      <c r="J50" s="985" t="n">
        <v>16125.4301586319</v>
      </c>
      <c r="K50" s="984" t="n">
        <v>0.253975261349975</v>
      </c>
      <c r="L50" s="397" t="n">
        <v>1.25</v>
      </c>
      <c r="M50" s="983" t="n">
        <v>-0.577799889027648</v>
      </c>
      <c r="N50" s="984" t="e">
        <f aca="false"/>
        <v>#DIV/0!</v>
      </c>
      <c r="O50" s="985" t="n">
        <v>-5525.36744643377</v>
      </c>
      <c r="P50" s="986" t="n">
        <v>-1</v>
      </c>
      <c r="R50" s="224"/>
      <c r="U50" s="287"/>
    </row>
    <row r="51" customFormat="false" ht="12.75" hidden="false" customHeight="false" outlineLevel="0" collapsed="false">
      <c r="A51" s="149"/>
      <c r="B51" s="32" t="s">
        <v>759</v>
      </c>
      <c r="C51" s="995"/>
      <c r="D51" s="995"/>
      <c r="E51" s="997"/>
      <c r="F51" s="43"/>
      <c r="G51" s="398" t="n">
        <v>0.75</v>
      </c>
      <c r="H51" s="983" t="n">
        <v>0.34751743542041</v>
      </c>
      <c r="I51" s="984" t="n">
        <v>0.361356585759743</v>
      </c>
      <c r="J51" s="985" t="n">
        <v>4154.03663362465</v>
      </c>
      <c r="K51" s="984" t="n">
        <v>0.185553840083953</v>
      </c>
      <c r="L51" s="397" t="n">
        <v>1.25</v>
      </c>
      <c r="M51" s="983" t="n">
        <v>-0.0498785650972557</v>
      </c>
      <c r="N51" s="984" t="n">
        <v>0.0758047872422654</v>
      </c>
      <c r="O51" s="985" t="n">
        <v>-596.221557620482</v>
      </c>
      <c r="P51" s="986" t="n">
        <v>0.100847701632366</v>
      </c>
      <c r="R51" s="224"/>
      <c r="U51" s="287"/>
    </row>
    <row r="52" customFormat="false" ht="12.75" hidden="false" customHeight="false" outlineLevel="0" collapsed="false">
      <c r="A52" s="149"/>
      <c r="B52" s="32" t="s">
        <v>760</v>
      </c>
      <c r="C52" s="995"/>
      <c r="D52" s="995"/>
      <c r="E52" s="997"/>
      <c r="F52" s="43"/>
      <c r="G52" s="398" t="n">
        <v>0.75</v>
      </c>
      <c r="H52" s="983" t="n">
        <v>0.151120024522494</v>
      </c>
      <c r="I52" s="984" t="n">
        <v>0.231702398461368</v>
      </c>
      <c r="J52" s="985" t="n">
        <v>1806.40754666384</v>
      </c>
      <c r="K52" s="984" t="n">
        <v>0.156745393862402</v>
      </c>
      <c r="L52" s="397" t="n">
        <v>1.25</v>
      </c>
      <c r="M52" s="983" t="n">
        <v>0.151120024522494</v>
      </c>
      <c r="N52" s="984" t="n">
        <v>0.231702398461368</v>
      </c>
      <c r="O52" s="985" t="n">
        <v>1806.40754666384</v>
      </c>
      <c r="P52" s="986" t="n">
        <v>0.156745393862402</v>
      </c>
      <c r="R52" s="224"/>
      <c r="U52" s="287"/>
    </row>
    <row r="53" customFormat="false" ht="12.75" hidden="false" customHeight="false" outlineLevel="0" collapsed="false">
      <c r="A53" s="149"/>
      <c r="B53" s="32" t="s">
        <v>761</v>
      </c>
      <c r="C53" s="995"/>
      <c r="D53" s="995"/>
      <c r="E53" s="997"/>
      <c r="F53" s="43"/>
      <c r="G53" s="398" t="n">
        <v>0.75</v>
      </c>
      <c r="H53" s="983" t="n">
        <v>0.151120024522494</v>
      </c>
      <c r="I53" s="984" t="n">
        <v>0.231702398461368</v>
      </c>
      <c r="J53" s="985" t="n">
        <v>1806.40754666384</v>
      </c>
      <c r="K53" s="984" t="n">
        <v>0.156745393862402</v>
      </c>
      <c r="L53" s="397" t="n">
        <v>1.25</v>
      </c>
      <c r="M53" s="983" t="n">
        <v>0.151120024522494</v>
      </c>
      <c r="N53" s="984" t="n">
        <v>0.231702398461368</v>
      </c>
      <c r="O53" s="985" t="n">
        <v>1806.40754666384</v>
      </c>
      <c r="P53" s="986" t="n">
        <v>0.156745393862402</v>
      </c>
      <c r="R53" s="224"/>
      <c r="U53" s="287"/>
    </row>
    <row r="54" customFormat="false" ht="12.75" hidden="false" customHeight="false" outlineLevel="0" collapsed="false">
      <c r="A54" s="149"/>
      <c r="B54" s="32" t="s">
        <v>762</v>
      </c>
      <c r="C54" s="995"/>
      <c r="D54" s="995"/>
      <c r="E54" s="997"/>
      <c r="F54" s="43"/>
      <c r="G54" s="398" t="n">
        <v>0.75</v>
      </c>
      <c r="H54" s="983" t="n">
        <v>0.188878808499621</v>
      </c>
      <c r="I54" s="984" t="n">
        <v>0.257326214131506</v>
      </c>
      <c r="J54" s="985" t="n">
        <v>2257.75575511374</v>
      </c>
      <c r="K54" s="984" t="n">
        <v>0.163367034223411</v>
      </c>
      <c r="L54" s="397" t="n">
        <v>1.25</v>
      </c>
      <c r="M54" s="983" t="n">
        <v>0.113361240545367</v>
      </c>
      <c r="N54" s="984" t="n">
        <v>0.205474848582545</v>
      </c>
      <c r="O54" s="985" t="n">
        <v>1355.05933821395</v>
      </c>
      <c r="P54" s="986" t="n">
        <v>0.149362108571735</v>
      </c>
      <c r="R54" s="224"/>
      <c r="U54" s="287"/>
    </row>
    <row r="55" customFormat="false" ht="12.75" hidden="false" customHeight="false" outlineLevel="0" collapsed="false">
      <c r="A55" s="994"/>
      <c r="B55" s="32" t="s">
        <v>763</v>
      </c>
      <c r="C55" s="981"/>
      <c r="D55" s="981"/>
      <c r="E55" s="981"/>
      <c r="F55" s="43"/>
      <c r="G55" s="398" t="n">
        <v>0.75</v>
      </c>
      <c r="H55" s="983" t="n">
        <v>0.195745024522494</v>
      </c>
      <c r="I55" s="984" t="n">
        <v>0.305145534962838</v>
      </c>
      <c r="J55" s="985" t="n">
        <v>2339.83081088437</v>
      </c>
      <c r="K55" s="984" t="n">
        <v>0.174393129383476</v>
      </c>
      <c r="L55" s="397" t="n">
        <v>1.25</v>
      </c>
      <c r="M55" s="983" t="n">
        <v>0.106495024522494</v>
      </c>
      <c r="N55" s="984" t="n">
        <v>0.185378619445549</v>
      </c>
      <c r="O55" s="985" t="n">
        <v>1272.98428244332</v>
      </c>
      <c r="P55" s="986" t="n">
        <v>0.143239580282675</v>
      </c>
      <c r="R55" s="224"/>
      <c r="U55" s="287"/>
    </row>
    <row r="56" customFormat="false" ht="12.75" hidden="false" customHeight="false" outlineLevel="0" collapsed="false">
      <c r="A56" s="355"/>
      <c r="B56" s="46" t="s">
        <v>764</v>
      </c>
      <c r="C56" s="998"/>
      <c r="D56" s="998"/>
      <c r="E56" s="998"/>
      <c r="F56" s="47"/>
      <c r="G56" s="887" t="n">
        <v>0.75</v>
      </c>
      <c r="H56" s="987" t="n">
        <v>0.246886347146246</v>
      </c>
      <c r="I56" s="284" t="n">
        <v>0.300355057750528</v>
      </c>
      <c r="J56" s="999" t="n">
        <v>2951.14669324889</v>
      </c>
      <c r="K56" s="284" t="n">
        <v>0.17237831453197</v>
      </c>
      <c r="L56" s="484" t="n">
        <v>1.25</v>
      </c>
      <c r="M56" s="987" t="n">
        <v>0.055353701898741</v>
      </c>
      <c r="N56" s="284" t="n">
        <v>0.161882001673148</v>
      </c>
      <c r="O56" s="999" t="n">
        <v>661.668400078794</v>
      </c>
      <c r="P56" s="286" t="n">
        <v>0.136035817341669</v>
      </c>
      <c r="R56" s="224"/>
      <c r="U56" s="287"/>
    </row>
    <row r="57" customFormat="false" ht="12.75" hidden="false" customHeight="false" outlineLevel="0" collapsed="false">
      <c r="A57" s="981"/>
      <c r="B57" s="981"/>
      <c r="C57" s="981"/>
      <c r="D57" s="981"/>
      <c r="E57" s="981"/>
      <c r="F57" s="981"/>
      <c r="G57" s="981"/>
      <c r="H57" s="981"/>
      <c r="I57" s="981"/>
      <c r="J57" s="981"/>
      <c r="K57" s="981"/>
      <c r="L57" s="981"/>
      <c r="M57" s="997"/>
      <c r="N57" s="997"/>
      <c r="O57" s="997"/>
      <c r="P57" s="997"/>
      <c r="R57" s="224"/>
      <c r="U57" s="32"/>
    </row>
    <row r="58" customFormat="false" ht="12.75" hidden="false" customHeight="false" outlineLevel="0" collapsed="false">
      <c r="C58" s="32"/>
      <c r="D58" s="32"/>
      <c r="E58" s="32"/>
      <c r="R58" s="224"/>
    </row>
    <row r="59" customFormat="false" ht="9.95" hidden="false" customHeight="true" outlineLevel="0" collapsed="false">
      <c r="A59" s="224"/>
      <c r="B59" s="224"/>
      <c r="C59" s="245"/>
      <c r="D59" s="245"/>
      <c r="E59" s="245"/>
      <c r="F59" s="224"/>
      <c r="G59" s="1000"/>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row r="449" customFormat="false" ht="12.75" hidden="false" customHeight="false" outlineLevel="0" collapsed="false">
      <c r="C449" s="32"/>
      <c r="D449" s="32"/>
      <c r="E449" s="32"/>
    </row>
    <row r="450" customFormat="false" ht="12.75" hidden="false" customHeight="false" outlineLevel="0" collapsed="false">
      <c r="C450" s="32"/>
      <c r="D450" s="32"/>
      <c r="E450" s="32"/>
    </row>
    <row r="451" customFormat="false" ht="12.75" hidden="false" customHeight="false" outlineLevel="0" collapsed="false">
      <c r="C451" s="32"/>
      <c r="D451" s="32"/>
      <c r="E451" s="32"/>
    </row>
    <row r="452" customFormat="false" ht="12.75" hidden="false" customHeight="false" outlineLevel="0" collapsed="false">
      <c r="C452" s="32"/>
      <c r="D452" s="32"/>
      <c r="E452" s="32"/>
    </row>
    <row r="453" customFormat="false" ht="12.75" hidden="false" customHeight="false" outlineLevel="0" collapsed="false">
      <c r="C453" s="32"/>
      <c r="D453" s="32"/>
      <c r="E453" s="32"/>
    </row>
  </sheetData>
  <mergeCells count="8">
    <mergeCell ref="C2:D2"/>
    <mergeCell ref="A5:P5"/>
    <mergeCell ref="D15:E15"/>
    <mergeCell ref="F15:G15"/>
    <mergeCell ref="H17:P17"/>
    <mergeCell ref="H20:P20"/>
    <mergeCell ref="D21:E21"/>
    <mergeCell ref="H22:P2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2</xdr:col>
                    <xdr:colOff>322200</xdr:colOff>
                    <xdr:row>3</xdr:row>
                    <xdr:rowOff>-4968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4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4" customFormat="true" ht="15.95" hidden="false" customHeight="true" outlineLevel="0" collapsed="false">
      <c r="A2" s="344" t="s">
        <v>732</v>
      </c>
      <c r="C2" s="979" t="n">
        <v>38126.3936342593</v>
      </c>
      <c r="D2" s="979"/>
      <c r="E2" s="980" t="s">
        <v>566</v>
      </c>
    </row>
    <row r="3" s="344" customFormat="true" ht="24.95" hidden="false" customHeight="true" outlineLevel="0" collapsed="false">
      <c r="A3" s="343"/>
    </row>
    <row r="4" s="345" customFormat="true" ht="12.75" hidden="false" customHeight="true" outlineLevel="0" collapsed="false">
      <c r="A4" s="333"/>
      <c r="R4" s="346"/>
    </row>
    <row r="5" customFormat="false" ht="18" hidden="false" customHeight="false" outlineLevel="0" collapsed="false">
      <c r="A5" s="347" t="str">
        <f aca="false">+"Switching Values: "&amp;'Benefits 1 Roads'!$I$8</f>
        <v>Switching Values: Gradings Every 45 Days</v>
      </c>
      <c r="B5" s="347"/>
      <c r="C5" s="347"/>
      <c r="D5" s="347"/>
      <c r="E5" s="347"/>
      <c r="F5" s="347"/>
      <c r="G5" s="347"/>
      <c r="H5" s="347"/>
      <c r="I5" s="347"/>
      <c r="J5" s="347"/>
      <c r="K5" s="347"/>
      <c r="L5" s="347"/>
      <c r="M5" s="347"/>
      <c r="N5" s="347"/>
      <c r="O5" s="347"/>
      <c r="P5" s="347"/>
      <c r="R5" s="224"/>
    </row>
    <row r="6" s="345" customFormat="true" ht="12.75" hidden="false" customHeight="true" outlineLevel="0" collapsed="false">
      <c r="A6" s="333"/>
      <c r="R6" s="346"/>
    </row>
    <row r="7" customFormat="false" ht="12.75" hidden="false" customHeight="false" outlineLevel="0" collapsed="false">
      <c r="H7" s="32"/>
      <c r="I7" s="32"/>
      <c r="J7" s="32"/>
      <c r="R7" s="224"/>
    </row>
    <row r="8" customFormat="false" ht="12.75" hidden="false" customHeight="false" outlineLevel="0" collapsed="false">
      <c r="A8" s="311" t="s">
        <v>353</v>
      </c>
      <c r="B8" s="288"/>
      <c r="C8" s="288"/>
      <c r="D8" s="288" t="str">
        <f aca="false">+'Benefits 1 Roads'!I5</f>
        <v>El Salvador</v>
      </c>
      <c r="E8" s="288"/>
      <c r="F8" s="312"/>
      <c r="H8" s="311" t="s">
        <v>354</v>
      </c>
      <c r="I8" s="288"/>
      <c r="J8" s="288" t="str">
        <f aca="false">+'Benefits 1 Roads'!I6</f>
        <v>Road Management Initiative</v>
      </c>
      <c r="K8" s="288"/>
      <c r="L8" s="288"/>
      <c r="M8" s="288"/>
      <c r="N8" s="312"/>
      <c r="P8" s="348" t="str">
        <f aca="false">+'Control and Setup Roads'!B15</f>
        <v>August 2nd, 2012</v>
      </c>
      <c r="R8" s="224"/>
    </row>
    <row r="9" customFormat="false" ht="12.75" hidden="false" customHeight="false" outlineLevel="0" collapsed="false">
      <c r="A9" s="311" t="s">
        <v>313</v>
      </c>
      <c r="B9" s="288"/>
      <c r="C9" s="288"/>
      <c r="D9" s="288" t="str">
        <f aca="false">+'Benefits 1 Roads'!I7</f>
        <v>Community Infrastructure</v>
      </c>
      <c r="E9" s="288"/>
      <c r="F9" s="312"/>
      <c r="H9" s="311" t="s">
        <v>232</v>
      </c>
      <c r="I9" s="288"/>
      <c r="J9" s="288" t="str">
        <f aca="false">+'Benefits 1 Roads'!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 Roads'!I8</f>
        <v>Gradings Every 60 Days</v>
      </c>
      <c r="D12" s="38"/>
      <c r="E12" s="38"/>
      <c r="F12" s="39"/>
      <c r="G12" s="353" t="str">
        <f aca="false">+'Benefits 0 Roads'!I10&amp;": "&amp;'Benefits 0 Roads'!J10</f>
        <v>B: Rolling</v>
      </c>
      <c r="H12" s="38"/>
      <c r="I12" s="39"/>
      <c r="J12" s="353" t="str">
        <f aca="false">+'Benefits 0 Roads'!I11&amp;": "&amp;'Benefits 0 Roads'!J11</f>
        <v>Y: Gravel</v>
      </c>
      <c r="K12" s="32"/>
      <c r="L12" s="32"/>
      <c r="M12" s="43"/>
      <c r="O12" s="261" t="s">
        <v>361</v>
      </c>
      <c r="P12" s="354" t="n">
        <f aca="false">+'Benefits 1 Roads'!I9</f>
        <v>60</v>
      </c>
      <c r="R12" s="224"/>
    </row>
    <row r="13" customFormat="false" ht="12.75" hidden="false" customHeight="false" outlineLevel="0" collapsed="false">
      <c r="A13" s="261" t="s">
        <v>354</v>
      </c>
      <c r="B13" s="47"/>
      <c r="C13" s="261" t="str">
        <f aca="false">+'Benefits 1 Roads'!I8</f>
        <v>Gradings Every 45 Days</v>
      </c>
      <c r="D13" s="46"/>
      <c r="E13" s="46"/>
      <c r="F13" s="47"/>
      <c r="G13" s="355" t="str">
        <f aca="false">+'Benefits 1 Roads'!I10&amp;": "&amp;'Benefits 1 Roads'!J10</f>
        <v>B: Rolling</v>
      </c>
      <c r="H13" s="46"/>
      <c r="I13" s="47"/>
      <c r="J13" s="355" t="str">
        <f aca="false">+'Benefits 1 Roads'!I11&amp;": "&amp;'Benefits 1 Roads'!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 Roads'!$F$26</f>
        <v>Car </v>
      </c>
      <c r="I15" s="361" t="str">
        <f aca="false">+'Control and Setup Roads'!$F$27</f>
        <v>Pick </v>
      </c>
      <c r="J15" s="361" t="str">
        <f aca="false">+'Control and Setup Roads'!$F$28</f>
        <v>Not </v>
      </c>
      <c r="K15" s="361" t="str">
        <f aca="false">+'Control and Setup Roads'!$F$29</f>
        <v>Bus </v>
      </c>
      <c r="L15" s="361" t="str">
        <f aca="false">+'Control and Setup Roads'!$F$30</f>
        <v>Not </v>
      </c>
      <c r="M15" s="361" t="str">
        <f aca="false">+'Control and Setup Roads'!$F$31</f>
        <v>Not </v>
      </c>
      <c r="N15" s="361" t="str">
        <f aca="false">+'Control and Setup Roads'!$F$32</f>
        <v>Truck </v>
      </c>
      <c r="O15" s="361" t="str">
        <f aca="false">+'Control and Setup Roads'!$F$33</f>
        <v>Truck </v>
      </c>
      <c r="P15" s="352" t="str">
        <f aca="false">+'Control and Setup Roads'!$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 Roads'!$G$26</f>
        <v>Medium</v>
      </c>
      <c r="I16" s="229" t="str">
        <f aca="false">+'Control and Setup Roads'!$G$27</f>
        <v>Up</v>
      </c>
      <c r="J16" s="229" t="str">
        <f aca="false">+'Control and Setup Roads'!$G$28</f>
        <v>Used</v>
      </c>
      <c r="K16" s="229" t="str">
        <f aca="false">+'Control and Setup Roads'!$G$29</f>
        <v>Medium</v>
      </c>
      <c r="L16" s="229" t="str">
        <f aca="false">+'Control and Setup Roads'!$G$30</f>
        <v>Used</v>
      </c>
      <c r="M16" s="229" t="str">
        <f aca="false">+'Control and Setup Roads'!$G$31</f>
        <v>Used</v>
      </c>
      <c r="N16" s="229" t="str">
        <f aca="false">+'Control and Setup Roads'!$G$32</f>
        <v>Medium</v>
      </c>
      <c r="O16" s="229" t="str">
        <f aca="false">+'Control and Setup Roads'!$G$33</f>
        <v>Heavy</v>
      </c>
      <c r="P16" s="363" t="str">
        <f aca="false">+'Control and Setup Roads'!$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 Roads'!I12</f>
        <v>32.5</v>
      </c>
      <c r="E18" s="368" t="n">
        <f aca="false">+'Benefits 0 Roads'!I13</f>
        <v>16</v>
      </c>
      <c r="F18" s="369" t="n">
        <f aca="false">+'Benefits 0 Roads'!I14</f>
        <v>32.5</v>
      </c>
      <c r="G18" s="370" t="n">
        <f aca="false">+'Benefits 0 Roads'!I15</f>
        <v>20</v>
      </c>
      <c r="H18" s="368" t="n">
        <f aca="false">+('Benefits 0 Roads'!O26*(365-'Benefits 0 Roads'!$I$9)+'Benefits 0 Roads'!O27*'Benefits 0 Roads'!$I$9)/365</f>
        <v>37.892164768499</v>
      </c>
      <c r="I18" s="367" t="n">
        <f aca="false">+('Benefits 0 Roads'!P26*(365-'Benefits 0 Roads'!$I$9)+'Benefits 0 Roads'!P27*'Benefits 0 Roads'!$I$9)/365</f>
        <v>37.3294977446145</v>
      </c>
      <c r="J18" s="367" t="n">
        <f aca="false">+('Benefits 0 Roads'!Q26*(365-'Benefits 0 Roads'!$I$9)+'Benefits 0 Roads'!Q27*'Benefits 0 Roads'!$I$9)/365</f>
        <v>0</v>
      </c>
      <c r="K18" s="367" t="n">
        <f aca="false">+('Benefits 0 Roads'!R26*(365-'Benefits 0 Roads'!$I$9)+'Benefits 0 Roads'!R27*'Benefits 0 Roads'!$I$9)/365</f>
        <v>37.065496693335</v>
      </c>
      <c r="L18" s="367" t="n">
        <f aca="false">+('Benefits 0 Roads'!S26*(365-'Benefits 0 Roads'!$I$9)+'Benefits 0 Roads'!S27*'Benefits 0 Roads'!$I$9)/365</f>
        <v>0</v>
      </c>
      <c r="M18" s="367" t="n">
        <f aca="false">+('Benefits 0 Roads'!T26*(365-'Benefits 0 Roads'!$I$9)+'Benefits 0 Roads'!T27*'Benefits 0 Roads'!$I$9)/365</f>
        <v>0</v>
      </c>
      <c r="N18" s="367" t="n">
        <f aca="false">+('Benefits 0 Roads'!U26*(365-'Benefits 0 Roads'!$I$9)+'Benefits 0 Roads'!U27*'Benefits 0 Roads'!$I$9)/365</f>
        <v>37.0383989365856</v>
      </c>
      <c r="O18" s="367" t="n">
        <f aca="false">+('Benefits 0 Roads'!V26*(365-'Benefits 0 Roads'!$I$9)+'Benefits 0 Roads'!V27*'Benefits 0 Roads'!$I$9)/365</f>
        <v>33.5456531631965</v>
      </c>
      <c r="P18" s="371" t="n">
        <f aca="false">+('Benefits 0 Roads'!W26*(365-'Benefits 0 Roads'!$I$9)+'Benefits 0 Roads'!W27*'Benefits 0 Roads'!$I$9)/365</f>
        <v>25.5580509358031</v>
      </c>
      <c r="R18" s="356"/>
    </row>
    <row r="19" customFormat="false" ht="12.75" hidden="false" customHeight="false" outlineLevel="0" collapsed="false">
      <c r="A19" s="261" t="s">
        <v>354</v>
      </c>
      <c r="B19" s="46"/>
      <c r="C19" s="47"/>
      <c r="D19" s="372" t="n">
        <f aca="false">+'Benefits 1 Roads'!I12</f>
        <v>32.5</v>
      </c>
      <c r="E19" s="373" t="n">
        <f aca="false">+'Benefits 1 Roads'!I13</f>
        <v>5</v>
      </c>
      <c r="F19" s="374" t="n">
        <f aca="false">+'Benefits 1 Roads'!I14</f>
        <v>32.5</v>
      </c>
      <c r="G19" s="374" t="n">
        <f aca="false">+'Benefits 1 Roads'!I15</f>
        <v>5</v>
      </c>
      <c r="H19" s="373" t="n">
        <f aca="false">+('Benefits 1 Roads'!O26*(365-'Benefits 1 Roads'!$I$9)+'Benefits 1 Roads'!O27*'Benefits 1 Roads'!$I$9)/365</f>
        <v>86.0794048763852</v>
      </c>
      <c r="I19" s="372" t="n">
        <f aca="false">+('Benefits 1 Roads'!P26*(365-'Benefits 1 Roads'!$I$9)+'Benefits 1 Roads'!P27*'Benefits 1 Roads'!$I$9)/365</f>
        <v>83.5851239426762</v>
      </c>
      <c r="J19" s="372" t="n">
        <f aca="false">+('Benefits 1 Roads'!Q26*(365-'Benefits 1 Roads'!$I$9)+'Benefits 1 Roads'!Q27*'Benefits 1 Roads'!$I$9)/365</f>
        <v>0</v>
      </c>
      <c r="K19" s="372" t="n">
        <f aca="false">+('Benefits 1 Roads'!R26*(365-'Benefits 1 Roads'!$I$9)+'Benefits 1 Roads'!R27*'Benefits 1 Roads'!$I$9)/365</f>
        <v>74.8388759541514</v>
      </c>
      <c r="L19" s="372" t="n">
        <f aca="false">+('Benefits 1 Roads'!S26*(365-'Benefits 1 Roads'!$I$9)+'Benefits 1 Roads'!S27*'Benefits 1 Roads'!$I$9)/365</f>
        <v>0</v>
      </c>
      <c r="M19" s="372" t="n">
        <f aca="false">+('Benefits 1 Roads'!T26*(365-'Benefits 1 Roads'!$I$9)+'Benefits 1 Roads'!T27*'Benefits 1 Roads'!$I$9)/365</f>
        <v>0</v>
      </c>
      <c r="N19" s="372" t="n">
        <f aca="false">+('Benefits 1 Roads'!U26*(365-'Benefits 1 Roads'!$I$9)+'Benefits 1 Roads'!U27*'Benefits 1 Roads'!$I$9)/365</f>
        <v>73.546047615944</v>
      </c>
      <c r="O19" s="372" t="n">
        <f aca="false">+('Benefits 1 Roads'!V26*(365-'Benefits 1 Roads'!$I$9)+'Benefits 1 Roads'!V27*'Benefits 1 Roads'!$I$9)/365</f>
        <v>75.5185172945855</v>
      </c>
      <c r="P19" s="375" t="n">
        <f aca="false">+('Benefits 1 Roads'!W26*(365-'Benefits 1 Roads'!$I$9)+'Benefits 1 Roads'!W27*'Benefits 1 Roads'!$I$9)/365</f>
        <v>31.5179500971987</v>
      </c>
      <c r="R19" s="356"/>
    </row>
    <row r="20" customFormat="false" ht="12.75" hidden="false" customHeight="false" outlineLevel="0" collapsed="false">
      <c r="A20" s="32"/>
      <c r="B20" s="32"/>
      <c r="C20" s="357"/>
      <c r="D20" s="358"/>
      <c r="E20" s="358"/>
      <c r="F20" s="376"/>
      <c r="G20" s="376"/>
      <c r="H20" s="377" t="str">
        <f aca="false">+"Traffic Composition in "&amp;'Control and Setup Roads'!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 Roads'!$C$10</f>
        <v>0.254567116759333</v>
      </c>
      <c r="I21" s="379" t="n">
        <f aca="false">+'Traffic Roads'!$C$11</f>
        <v>0.455123113582208</v>
      </c>
      <c r="J21" s="379" t="n">
        <f aca="false">+'Traffic Roads'!$C$12</f>
        <v>0</v>
      </c>
      <c r="K21" s="379" t="n">
        <f aca="false">+'Traffic Roads'!$C$13</f>
        <v>0.0274027005559968</v>
      </c>
      <c r="L21" s="379" t="n">
        <f aca="false">+'Traffic Roads'!$C$14</f>
        <v>0</v>
      </c>
      <c r="M21" s="379" t="n">
        <f aca="false">+'Traffic Roads'!$C$15</f>
        <v>0</v>
      </c>
      <c r="N21" s="379" t="n">
        <f aca="false">+'Traffic Roads'!$C$16</f>
        <v>0.15647339158062</v>
      </c>
      <c r="O21" s="379" t="n">
        <f aca="false">+'Traffic Roads'!$C$17</f>
        <v>0.103653693407466</v>
      </c>
      <c r="P21" s="380" t="n">
        <f aca="false">+'Traffic Roads'!$C$18</f>
        <v>0.00277998411437649</v>
      </c>
      <c r="R21" s="356"/>
    </row>
    <row r="22" customFormat="false" ht="12.75" hidden="false" customHeight="false" outlineLevel="0" collapsed="false">
      <c r="A22" s="261" t="s">
        <v>355</v>
      </c>
      <c r="B22" s="46"/>
      <c r="C22" s="46"/>
      <c r="D22" s="365" t="s">
        <v>370</v>
      </c>
      <c r="E22" s="381" t="str">
        <f aca="false">+"('000"&amp;'Control and Setup Roads'!$B$12&amp;"/km)"</f>
        <v>('000$/km)</v>
      </c>
      <c r="F22" s="381" t="str">
        <f aca="false">+"('000"&amp;'Control and Setup Roads'!$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 Roads'!I20</f>
        <v>0</v>
      </c>
      <c r="E23" s="383" t="n">
        <f aca="false">+'Benefits 0 Roads'!I24</f>
        <v>0</v>
      </c>
      <c r="F23" s="383" t="n">
        <f aca="false">+'Benefits 0 Roads'!I25</f>
        <v>5</v>
      </c>
      <c r="G23" s="384" t="n">
        <f aca="false">+'Benefits 0 Roads'!I16</f>
        <v>2</v>
      </c>
      <c r="H23" s="385" t="n">
        <f aca="false">+TIME(0,$D18/H18*60,0)</f>
        <v>0.0357373793484723</v>
      </c>
      <c r="I23" s="386" t="n">
        <f aca="false">+TIME(0,$D18/I18*60,0)</f>
        <v>0.0362760483929102</v>
      </c>
      <c r="J23" s="386" t="e">
        <f aca="false">+TIME(0,$D18/J18*60,0)</f>
        <v>#DIV/0!</v>
      </c>
      <c r="K23" s="386" t="n">
        <f aca="false">+TIME(0,$D18/K18*60,0)</f>
        <v>0.0365344265549845</v>
      </c>
      <c r="L23" s="386" t="e">
        <f aca="false">+TIME(0,$D18/L18*60,0)</f>
        <v>#DIV/0!</v>
      </c>
      <c r="M23" s="386" t="e">
        <f aca="false">+TIME(0,$D18/M18*60,0)</f>
        <v>#DIV/0!</v>
      </c>
      <c r="N23" s="386" t="n">
        <f aca="false">+TIME(0,$D18/N18*60,0)</f>
        <v>0.0365611555992247</v>
      </c>
      <c r="O23" s="386" t="n">
        <f aca="false">+TIME(0,$D18/O18*60,0)</f>
        <v>0.0403678730021673</v>
      </c>
      <c r="P23" s="387" t="n">
        <f aca="false">+TIME(0,$D18/P18*60,0)</f>
        <v>0.0529839567996821</v>
      </c>
      <c r="R23" s="356"/>
    </row>
    <row r="24" customFormat="false" ht="12.75" hidden="false" customHeight="false" outlineLevel="0" collapsed="false">
      <c r="A24" s="261" t="s">
        <v>354</v>
      </c>
      <c r="B24" s="46"/>
      <c r="C24" s="46"/>
      <c r="D24" s="388" t="n">
        <f aca="false">+'Benefits 1 Roads'!I20</f>
        <v>3</v>
      </c>
      <c r="E24" s="389" t="n">
        <f aca="false">+'Benefits 1 Roads'!I24</f>
        <v>137.785</v>
      </c>
      <c r="F24" s="389" t="n">
        <f aca="false">+'Benefits 1 Roads'!I25</f>
        <v>5</v>
      </c>
      <c r="G24" s="390" t="n">
        <f aca="false">+'Benefits 1 Roads'!I16</f>
        <v>2</v>
      </c>
      <c r="H24" s="391" t="n">
        <f aca="false">+TIME(0,$D19/H19*60,0)</f>
        <v>0.0157315988488922</v>
      </c>
      <c r="I24" s="392" t="n">
        <f aca="false">+TIME(0,$D19/I19*60,0)</f>
        <v>0.0162010487367988</v>
      </c>
      <c r="J24" s="392" t="e">
        <f aca="false">+TIME(0,$D19/J19*60,0)</f>
        <v>#DIV/0!</v>
      </c>
      <c r="K24" s="392" t="n">
        <f aca="false">+TIME(0,$D19/K19*60,0)</f>
        <v>0.018094428188583</v>
      </c>
      <c r="L24" s="392" t="e">
        <f aca="false">+TIME(0,$D19/L19*60,0)</f>
        <v>#DIV/0!</v>
      </c>
      <c r="M24" s="392" t="e">
        <f aca="false">+TIME(0,$D19/M19*60,0)</f>
        <v>#DIV/0!</v>
      </c>
      <c r="N24" s="392" t="n">
        <f aca="false">+TIME(0,$D19/N19*60,0)</f>
        <v>0.0184125008829584</v>
      </c>
      <c r="O24" s="392" t="n">
        <f aca="false">+TIME(0,$D19/O19*60,0)</f>
        <v>0.017931584400476</v>
      </c>
      <c r="P24" s="393" t="n">
        <f aca="false">+TIME(0,$D19/P19*60,0)</f>
        <v>0.0429649346639147</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M26" s="1001"/>
      <c r="N26" s="1001"/>
      <c r="O26" s="1001"/>
      <c r="P26" s="1001"/>
      <c r="R26" s="356"/>
    </row>
    <row r="27" customFormat="false" ht="12.75" hidden="false" customHeight="false" outlineLevel="0" collapsed="false">
      <c r="G27" s="468"/>
      <c r="H27" s="468"/>
      <c r="I27" s="468"/>
      <c r="J27" s="468"/>
      <c r="K27" s="468"/>
      <c r="L27" s="468"/>
      <c r="M27" s="468"/>
      <c r="N27" s="468"/>
      <c r="O27" s="468"/>
      <c r="P27" s="468"/>
      <c r="Q27" s="315"/>
      <c r="R27" s="224"/>
    </row>
    <row r="28" customFormat="false" ht="12.75" hidden="false" customHeight="false" outlineLevel="0" collapsed="false">
      <c r="A28" s="32"/>
      <c r="B28" s="32"/>
      <c r="C28" s="32"/>
      <c r="D28" s="32"/>
      <c r="E28" s="32"/>
      <c r="F28" s="32"/>
      <c r="G28" s="315"/>
      <c r="H28" s="206"/>
      <c r="I28" s="361" t="s">
        <v>765</v>
      </c>
      <c r="J28" s="39"/>
      <c r="K28" s="1002" t="s">
        <v>766</v>
      </c>
      <c r="L28" s="1002"/>
      <c r="M28" s="1002"/>
      <c r="N28" s="1002"/>
      <c r="O28" s="1002"/>
      <c r="P28" s="1002"/>
      <c r="Q28" s="315"/>
      <c r="R28" s="224"/>
    </row>
    <row r="29" customFormat="false" ht="12.75" hidden="false" customHeight="false" outlineLevel="0" collapsed="false">
      <c r="A29" s="32"/>
      <c r="B29" s="32"/>
      <c r="C29" s="32"/>
      <c r="D29" s="32"/>
      <c r="E29" s="32"/>
      <c r="F29" s="32"/>
      <c r="H29" s="261"/>
      <c r="I29" s="364" t="s">
        <v>767</v>
      </c>
      <c r="J29" s="47"/>
      <c r="K29" s="912" t="s">
        <v>768</v>
      </c>
      <c r="L29" s="912"/>
      <c r="M29" s="912"/>
      <c r="N29" s="912"/>
      <c r="O29" s="912"/>
      <c r="P29" s="912"/>
      <c r="Q29" s="315"/>
      <c r="R29" s="224"/>
    </row>
    <row r="30" customFormat="false" ht="12.75" hidden="false" customHeight="false" outlineLevel="0" collapsed="false">
      <c r="A30" s="32"/>
      <c r="B30" s="32"/>
      <c r="C30" s="32"/>
      <c r="D30" s="32"/>
      <c r="E30" s="32"/>
      <c r="F30" s="32"/>
      <c r="H30" s="206"/>
      <c r="I30" s="361"/>
      <c r="J30" s="38"/>
      <c r="K30" s="360"/>
      <c r="L30" s="361"/>
      <c r="M30" s="361"/>
      <c r="N30" s="361"/>
      <c r="O30" s="361"/>
      <c r="P30" s="352"/>
      <c r="Q30" s="315"/>
      <c r="R30" s="224"/>
    </row>
    <row r="31" customFormat="false" ht="12.75" hidden="false" customHeight="false" outlineLevel="0" collapsed="false">
      <c r="A31" s="32"/>
      <c r="B31" s="32"/>
      <c r="C31" s="32"/>
      <c r="D31" s="32"/>
      <c r="E31" s="32"/>
      <c r="F31" s="32"/>
      <c r="H31" s="149"/>
      <c r="I31" s="468" t="s">
        <v>150</v>
      </c>
      <c r="J31" s="32"/>
      <c r="K31" s="149"/>
      <c r="L31" s="468" t="s">
        <v>150</v>
      </c>
      <c r="M31" s="32"/>
      <c r="N31" s="468" t="s">
        <v>741</v>
      </c>
      <c r="O31" s="32"/>
      <c r="P31" s="1003" t="s">
        <v>769</v>
      </c>
      <c r="Q31" s="315"/>
      <c r="R31" s="224"/>
    </row>
    <row r="32" customFormat="false" ht="12.75" hidden="false" customHeight="false" outlineLevel="0" collapsed="false">
      <c r="A32" s="32"/>
      <c r="B32" s="32"/>
      <c r="C32" s="32"/>
      <c r="D32" s="32"/>
      <c r="E32" s="32"/>
      <c r="F32" s="32"/>
      <c r="H32" s="261"/>
      <c r="I32" s="1004"/>
      <c r="J32" s="46"/>
      <c r="K32" s="149"/>
      <c r="L32" s="468"/>
      <c r="M32" s="32"/>
      <c r="N32" s="468"/>
      <c r="O32" s="32"/>
      <c r="P32" s="1003"/>
      <c r="Q32" s="315"/>
      <c r="R32" s="224"/>
    </row>
    <row r="33" customFormat="false" ht="12.75" hidden="false" customHeight="false" outlineLevel="0" collapsed="false">
      <c r="A33" s="353"/>
      <c r="B33" s="990" t="s">
        <v>744</v>
      </c>
      <c r="C33" s="990"/>
      <c r="D33" s="990"/>
      <c r="E33" s="38"/>
      <c r="F33" s="1005"/>
      <c r="G33" s="39"/>
      <c r="H33" s="32"/>
      <c r="I33" s="950" t="n">
        <f aca="false">+'Alter. 1 Feasibility Roads'!B32</f>
        <v>25.18</v>
      </c>
      <c r="J33" s="202"/>
      <c r="K33" s="1006"/>
      <c r="L33" s="1007" t="n">
        <f aca="false">+I33*N33</f>
        <v>13.6357917165717</v>
      </c>
      <c r="M33" s="38"/>
      <c r="N33" s="1008" t="n">
        <v>0.541532633700228</v>
      </c>
      <c r="O33" s="38"/>
      <c r="P33" s="1009" t="n">
        <f aca="false">IF(L33=0,NA(),+(L33-I33)/I33)</f>
        <v>-0.458467366299772</v>
      </c>
      <c r="Q33" s="315"/>
      <c r="R33" s="224"/>
      <c r="U33" s="950"/>
    </row>
    <row r="34" customFormat="false" ht="12.75" hidden="false" customHeight="false" outlineLevel="0" collapsed="false">
      <c r="A34" s="149"/>
      <c r="B34" s="32" t="s">
        <v>745</v>
      </c>
      <c r="C34" s="995"/>
      <c r="D34" s="32"/>
      <c r="E34" s="32"/>
      <c r="F34" s="1010"/>
      <c r="G34" s="43"/>
      <c r="H34" s="32"/>
      <c r="I34" s="1011" t="n">
        <f aca="false">+'Alter. 1 Feasibility Roads'!B53</f>
        <v>0.03</v>
      </c>
      <c r="J34" s="32"/>
      <c r="K34" s="149"/>
      <c r="L34" s="1011" t="n">
        <f aca="false">+I34*N34</f>
        <v>-0.0626153734960033</v>
      </c>
      <c r="M34" s="32"/>
      <c r="N34" s="1012" t="n">
        <v>-2.08717911653344</v>
      </c>
      <c r="O34" s="32"/>
      <c r="P34" s="1013" t="n">
        <f aca="false">IF(L34=0,NA(),+(L34-I34)/I34)</f>
        <v>-3.08717911653344</v>
      </c>
      <c r="Q34" s="315"/>
      <c r="R34" s="224"/>
      <c r="U34" s="1011"/>
    </row>
    <row r="35" customFormat="false" ht="12.75" hidden="false" customHeight="false" outlineLevel="0" collapsed="false">
      <c r="A35" s="994"/>
      <c r="B35" s="981" t="s">
        <v>746</v>
      </c>
      <c r="C35" s="32"/>
      <c r="D35" s="981"/>
      <c r="E35" s="32"/>
      <c r="F35" s="1010"/>
      <c r="G35" s="43"/>
      <c r="H35" s="32"/>
      <c r="I35" s="950" t="n">
        <f aca="false">+IF('Alter. 1 Feasibility Roads'!D24=1,'Alter. 1 Feasibility Roads'!C33,IF('Alter. 1 Feasibility Roads'!D24=2,'Alter. 1 Feasibility Roads'!C34,3))</f>
        <v>3</v>
      </c>
      <c r="J35" s="202"/>
      <c r="K35" s="1014"/>
      <c r="L35" s="950" t="n">
        <f aca="false">+I35*N35</f>
        <v>-29.0749281021254</v>
      </c>
      <c r="M35" s="32"/>
      <c r="N35" s="1012" t="n">
        <v>-9.69164270070846</v>
      </c>
      <c r="O35" s="32"/>
      <c r="P35" s="1013" t="n">
        <f aca="false">IF(L35=0,NA(),+(L35-I35)/I35)</f>
        <v>-10.6916427007085</v>
      </c>
      <c r="Q35" s="315"/>
      <c r="R35" s="224"/>
      <c r="U35" s="950"/>
    </row>
    <row r="36" customFormat="false" ht="12.75" hidden="false" customHeight="false" outlineLevel="0" collapsed="false">
      <c r="A36" s="994"/>
      <c r="B36" s="981" t="s">
        <v>747</v>
      </c>
      <c r="C36" s="32"/>
      <c r="D36" s="981"/>
      <c r="E36" s="32"/>
      <c r="F36" s="1010"/>
      <c r="G36" s="43"/>
      <c r="H36" s="32"/>
      <c r="I36" s="1015" t="n">
        <v>1</v>
      </c>
      <c r="J36" s="202"/>
      <c r="K36" s="1014"/>
      <c r="L36" s="1015" t="n">
        <f aca="false">+I36*N36</f>
        <v>0</v>
      </c>
      <c r="M36" s="32"/>
      <c r="N36" s="1012" t="n">
        <v>0</v>
      </c>
      <c r="O36" s="32"/>
      <c r="P36" s="1013" t="e">
        <f aca="false">IF(L36=0,NA(),+(L36-I36)/I36)</f>
        <v>#N/A</v>
      </c>
      <c r="Q36" s="315"/>
      <c r="R36" s="224"/>
      <c r="U36" s="950"/>
    </row>
    <row r="37" customFormat="false" ht="12.75" hidden="false" customHeight="false" outlineLevel="0" collapsed="false">
      <c r="A37" s="149"/>
      <c r="B37" s="32" t="s">
        <v>750</v>
      </c>
      <c r="C37" s="32"/>
      <c r="G37" s="43"/>
      <c r="H37" s="32"/>
      <c r="I37" s="950" t="n">
        <f aca="false">+'Alter. 1 Feasibility Roads'!P12</f>
        <v>60</v>
      </c>
      <c r="J37" s="32"/>
      <c r="K37" s="149"/>
      <c r="L37" s="950" t="n">
        <f aca="false">+I37*N37</f>
        <v>0</v>
      </c>
      <c r="M37" s="32"/>
      <c r="N37" s="1012" t="n">
        <v>0</v>
      </c>
      <c r="O37" s="32"/>
      <c r="P37" s="1013" t="e">
        <f aca="false">IF(L37=0,NA(),+(L37-I37)/I37)</f>
        <v>#N/A</v>
      </c>
      <c r="Q37" s="315"/>
      <c r="R37" s="224"/>
      <c r="U37" s="1015"/>
    </row>
    <row r="38" customFormat="false" ht="12.75" hidden="false" customHeight="false" outlineLevel="0" collapsed="false">
      <c r="A38" s="149"/>
      <c r="B38" s="32" t="s">
        <v>751</v>
      </c>
      <c r="C38" s="32"/>
      <c r="D38" s="32"/>
      <c r="E38" s="32"/>
      <c r="F38" s="1010"/>
      <c r="G38" s="43"/>
      <c r="H38" s="32"/>
      <c r="I38" s="1015" t="n">
        <f aca="false">+'Alter. 1 Feasibility Roads'!D18</f>
        <v>32.5</v>
      </c>
      <c r="J38" s="32"/>
      <c r="K38" s="149"/>
      <c r="L38" s="1015" t="n">
        <f aca="false">+I38*N38</f>
        <v>31.0025543509154</v>
      </c>
      <c r="M38" s="32"/>
      <c r="N38" s="1012" t="n">
        <v>0.953924749258936</v>
      </c>
      <c r="O38" s="32"/>
      <c r="P38" s="1013" t="n">
        <f aca="false">IF(L38=0,NA(),+(L38-I38)/I38)</f>
        <v>-0.0460752507410642</v>
      </c>
      <c r="Q38" s="315"/>
      <c r="R38" s="224"/>
      <c r="U38" s="1015"/>
    </row>
    <row r="39" customFormat="false" ht="12.75" hidden="false" customHeight="false" outlineLevel="0" collapsed="false">
      <c r="A39" s="149"/>
      <c r="B39" s="32" t="s">
        <v>752</v>
      </c>
      <c r="C39" s="32"/>
      <c r="D39" s="32"/>
      <c r="E39" s="32"/>
      <c r="F39" s="1010"/>
      <c r="G39" s="43"/>
      <c r="H39" s="32"/>
      <c r="I39" s="1015" t="n">
        <f aca="false">+'Alter. 1 Feasibility Roads'!E18</f>
        <v>16</v>
      </c>
      <c r="J39" s="32"/>
      <c r="K39" s="149"/>
      <c r="L39" s="1015" t="n">
        <f aca="false">+I39*N39</f>
        <v>14.0591193081574</v>
      </c>
      <c r="M39" s="32"/>
      <c r="N39" s="1012" t="n">
        <v>0.878694956759837</v>
      </c>
      <c r="O39" s="32"/>
      <c r="P39" s="1013" t="n">
        <f aca="false">IF(L39=0,NA(),+(L39-I39)/I39)</f>
        <v>-0.121305043240163</v>
      </c>
      <c r="Q39" s="315"/>
      <c r="R39" s="224"/>
      <c r="U39" s="1015"/>
    </row>
    <row r="40" customFormat="false" ht="12.75" hidden="false" customHeight="false" outlineLevel="0" collapsed="false">
      <c r="A40" s="149"/>
      <c r="B40" s="32" t="s">
        <v>753</v>
      </c>
      <c r="C40" s="32"/>
      <c r="D40" s="32"/>
      <c r="E40" s="32"/>
      <c r="F40" s="1010"/>
      <c r="G40" s="43"/>
      <c r="H40" s="32"/>
      <c r="I40" s="1015" t="n">
        <f aca="false">+'Alter. 1 Feasibility Roads'!F18</f>
        <v>32.5</v>
      </c>
      <c r="J40" s="32"/>
      <c r="K40" s="149"/>
      <c r="L40" s="1015" t="n">
        <f aca="false">+I40*N40</f>
        <v>0</v>
      </c>
      <c r="M40" s="32"/>
      <c r="N40" s="1012" t="n">
        <v>0</v>
      </c>
      <c r="O40" s="32"/>
      <c r="P40" s="1013" t="e">
        <f aca="false">IF(L40=0,NA(),+(L40-I40)/I40)</f>
        <v>#N/A</v>
      </c>
      <c r="Q40" s="315"/>
      <c r="R40" s="224"/>
      <c r="U40" s="1015"/>
    </row>
    <row r="41" customFormat="false" ht="12.75" hidden="false" customHeight="false" outlineLevel="0" collapsed="false">
      <c r="A41" s="149"/>
      <c r="B41" s="32" t="s">
        <v>754</v>
      </c>
      <c r="C41" s="995"/>
      <c r="D41" s="32"/>
      <c r="E41" s="32"/>
      <c r="F41" s="1010"/>
      <c r="G41" s="43"/>
      <c r="H41" s="32"/>
      <c r="I41" s="1015" t="n">
        <f aca="false">+'Alter. 1 Feasibility Roads'!G18</f>
        <v>20</v>
      </c>
      <c r="J41" s="32"/>
      <c r="K41" s="149"/>
      <c r="L41" s="1015" t="n">
        <f aca="false">+I41*N41</f>
        <v>0</v>
      </c>
      <c r="M41" s="32"/>
      <c r="N41" s="1012" t="n">
        <v>0</v>
      </c>
      <c r="O41" s="32"/>
      <c r="P41" s="1013" t="e">
        <f aca="false">IF(L41=0,NA(),+(L41-I41)/I41)</f>
        <v>#N/A</v>
      </c>
      <c r="Q41" s="315"/>
      <c r="R41" s="224"/>
      <c r="U41" s="950"/>
    </row>
    <row r="42" customFormat="false" ht="12.75" hidden="false" customHeight="false" outlineLevel="0" collapsed="false">
      <c r="A42" s="149"/>
      <c r="B42" s="32" t="s">
        <v>755</v>
      </c>
      <c r="C42" s="32"/>
      <c r="D42" s="32"/>
      <c r="E42" s="32"/>
      <c r="F42" s="1010"/>
      <c r="G42" s="43"/>
      <c r="H42" s="32"/>
      <c r="I42" s="1015" t="n">
        <f aca="false">+'Alter. 1 Feasibility Roads'!G23</f>
        <v>2</v>
      </c>
      <c r="J42" s="32"/>
      <c r="K42" s="149"/>
      <c r="L42" s="1015" t="n">
        <f aca="false">+I42*N42</f>
        <v>-0.00112409094050248</v>
      </c>
      <c r="M42" s="32"/>
      <c r="N42" s="1012" t="n">
        <v>-0.000562045470251238</v>
      </c>
      <c r="O42" s="32"/>
      <c r="P42" s="1013" t="n">
        <f aca="false">IF(L42=0,NA(),+(L42-I42)/I42)</f>
        <v>-1.00056204547025</v>
      </c>
      <c r="Q42" s="315"/>
      <c r="R42" s="224"/>
      <c r="U42" s="1015"/>
    </row>
    <row r="43" customFormat="false" ht="12.75" hidden="false" customHeight="false" outlineLevel="0" collapsed="false">
      <c r="A43" s="149"/>
      <c r="B43" s="32" t="s">
        <v>756</v>
      </c>
      <c r="C43" s="32"/>
      <c r="D43" s="32"/>
      <c r="E43" s="32"/>
      <c r="F43" s="1010"/>
      <c r="G43" s="43"/>
      <c r="H43" s="32"/>
      <c r="I43" s="1015" t="n">
        <f aca="false">+'Alter. 1 Feasibility Roads'!E23</f>
        <v>0</v>
      </c>
      <c r="J43" s="32"/>
      <c r="K43" s="149"/>
      <c r="L43" s="1015" t="n">
        <f aca="false">+I43*N43</f>
        <v>0</v>
      </c>
      <c r="M43" s="32"/>
      <c r="N43" s="1012" t="n">
        <v>0</v>
      </c>
      <c r="O43" s="32"/>
      <c r="P43" s="1013" t="e">
        <f aca="false">IF(L43=0,NA(),+(L43-I43)/I43)</f>
        <v>#N/A</v>
      </c>
      <c r="Q43" s="315"/>
      <c r="R43" s="224"/>
      <c r="U43" s="1015"/>
    </row>
    <row r="44" customFormat="false" ht="12.75" hidden="false" customHeight="false" outlineLevel="0" collapsed="false">
      <c r="A44" s="149"/>
      <c r="B44" s="32" t="s">
        <v>757</v>
      </c>
      <c r="C44" s="995"/>
      <c r="D44" s="32"/>
      <c r="E44" s="32"/>
      <c r="F44" s="1010"/>
      <c r="G44" s="43"/>
      <c r="H44" s="32"/>
      <c r="I44" s="1015" t="n">
        <f aca="false">+'Alter. 1 Feasibility Roads'!F23</f>
        <v>5</v>
      </c>
      <c r="J44" s="32"/>
      <c r="K44" s="149"/>
      <c r="L44" s="1015" t="n">
        <f aca="false">+I44*N44</f>
        <v>2.8983616160788</v>
      </c>
      <c r="M44" s="32"/>
      <c r="N44" s="1012" t="n">
        <v>0.579672323215759</v>
      </c>
      <c r="O44" s="32"/>
      <c r="P44" s="1013" t="n">
        <f aca="false">IF(L44=0,NA(),+(L44-I44)/I44)</f>
        <v>-0.420327676784241</v>
      </c>
      <c r="Q44" s="315"/>
      <c r="R44" s="224"/>
      <c r="U44" s="1015"/>
    </row>
    <row r="45" customFormat="false" ht="12.75" hidden="false" customHeight="false" outlineLevel="0" collapsed="false">
      <c r="A45" s="149"/>
      <c r="B45" s="32" t="s">
        <v>758</v>
      </c>
      <c r="C45" s="995"/>
      <c r="D45" s="32"/>
      <c r="E45" s="32"/>
      <c r="F45" s="1010"/>
      <c r="G45" s="43"/>
      <c r="H45" s="32"/>
      <c r="I45" s="1015" t="n">
        <f aca="false">+'Alter. 1 Feasibility Roads'!D19</f>
        <v>32.5</v>
      </c>
      <c r="J45" s="32"/>
      <c r="K45" s="149"/>
      <c r="L45" s="1015" t="n">
        <f aca="false">+I45*N45</f>
        <v>34.0697720035913</v>
      </c>
      <c r="M45" s="32"/>
      <c r="N45" s="1012" t="n">
        <v>1.04830067703358</v>
      </c>
      <c r="O45" s="32"/>
      <c r="P45" s="1013" t="n">
        <f aca="false">IF(L45=0,NA(),+(L45-I45)/I45)</f>
        <v>0.0483006770335788</v>
      </c>
      <c r="Q45" s="315"/>
      <c r="R45" s="224"/>
      <c r="U45" s="1015"/>
    </row>
    <row r="46" customFormat="false" ht="12.75" hidden="false" customHeight="false" outlineLevel="0" collapsed="false">
      <c r="A46" s="149"/>
      <c r="B46" s="32" t="s">
        <v>759</v>
      </c>
      <c r="C46" s="32"/>
      <c r="D46" s="32"/>
      <c r="E46" s="32"/>
      <c r="F46" s="1010"/>
      <c r="G46" s="43"/>
      <c r="H46" s="32"/>
      <c r="I46" s="1015" t="n">
        <f aca="false">+'Alter. 1 Feasibility Roads'!E19</f>
        <v>5</v>
      </c>
      <c r="J46" s="202"/>
      <c r="K46" s="1014"/>
      <c r="L46" s="1015" t="n">
        <f aca="false">+I46*N46</f>
        <v>5.94307922091131</v>
      </c>
      <c r="M46" s="32"/>
      <c r="N46" s="1012" t="n">
        <v>1.18861584418226</v>
      </c>
      <c r="O46" s="32"/>
      <c r="P46" s="1013" t="n">
        <f aca="false">IF(L46=0,NA(),+(L46-I46)/I46)</f>
        <v>0.188615844182262</v>
      </c>
      <c r="Q46" s="315"/>
      <c r="R46" s="224"/>
      <c r="U46" s="950"/>
    </row>
    <row r="47" customFormat="false" ht="12.75" hidden="false" customHeight="false" outlineLevel="0" collapsed="false">
      <c r="A47" s="149"/>
      <c r="B47" s="32" t="s">
        <v>760</v>
      </c>
      <c r="C47" s="32"/>
      <c r="D47" s="32"/>
      <c r="E47" s="32"/>
      <c r="F47" s="1016"/>
      <c r="G47" s="43"/>
      <c r="H47" s="32"/>
      <c r="I47" s="1015" t="n">
        <f aca="false">+'Alter. 1 Feasibility Roads'!F19</f>
        <v>32.5</v>
      </c>
      <c r="J47" s="202"/>
      <c r="K47" s="1014"/>
      <c r="L47" s="1015" t="n">
        <f aca="false">+I47*N47</f>
        <v>0</v>
      </c>
      <c r="M47" s="32"/>
      <c r="N47" s="1012" t="n">
        <v>0</v>
      </c>
      <c r="O47" s="32"/>
      <c r="P47" s="1013" t="e">
        <f aca="false">IF(L47=0,NA(),+(L47-I47)/I47)</f>
        <v>#N/A</v>
      </c>
      <c r="Q47" s="315"/>
      <c r="R47" s="224"/>
      <c r="U47" s="950"/>
    </row>
    <row r="48" customFormat="false" ht="12.75" hidden="false" customHeight="false" outlineLevel="0" collapsed="false">
      <c r="A48" s="149"/>
      <c r="B48" s="32" t="s">
        <v>761</v>
      </c>
      <c r="C48" s="32"/>
      <c r="D48" s="32"/>
      <c r="E48" s="32"/>
      <c r="F48" s="1016"/>
      <c r="G48" s="43"/>
      <c r="H48" s="32"/>
      <c r="I48" s="1015" t="n">
        <f aca="false">+'Alter. 1 Feasibility Roads'!G19</f>
        <v>5</v>
      </c>
      <c r="J48" s="202"/>
      <c r="K48" s="1014"/>
      <c r="L48" s="1015" t="n">
        <f aca="false">+I48*N48</f>
        <v>0</v>
      </c>
      <c r="M48" s="32"/>
      <c r="N48" s="1012" t="n">
        <v>0</v>
      </c>
      <c r="O48" s="32"/>
      <c r="P48" s="1013" t="e">
        <f aca="false">IF(L48=0,NA(),+(L48-I48)/I48)</f>
        <v>#N/A</v>
      </c>
      <c r="Q48" s="315"/>
      <c r="R48" s="224"/>
      <c r="U48" s="950"/>
    </row>
    <row r="49" customFormat="false" ht="12.75" hidden="false" customHeight="false" outlineLevel="0" collapsed="false">
      <c r="A49" s="149"/>
      <c r="B49" s="32" t="s">
        <v>762</v>
      </c>
      <c r="C49" s="32"/>
      <c r="D49" s="32"/>
      <c r="E49" s="32"/>
      <c r="F49" s="1016"/>
      <c r="G49" s="43"/>
      <c r="H49" s="32"/>
      <c r="I49" s="1015" t="n">
        <f aca="false">+'Alter. 1 Feasibility Roads'!G24</f>
        <v>2</v>
      </c>
      <c r="J49" s="202"/>
      <c r="K49" s="1014"/>
      <c r="L49" s="1015" t="n">
        <f aca="false">+I49*N49</f>
        <v>4.0011240909405</v>
      </c>
      <c r="M49" s="32"/>
      <c r="N49" s="1012" t="n">
        <v>2.00056204547025</v>
      </c>
      <c r="O49" s="32"/>
      <c r="P49" s="1013" t="n">
        <f aca="false">IF(L49=0,NA(),+(L49-I49)/I49)</f>
        <v>1.00056204547025</v>
      </c>
      <c r="Q49" s="315"/>
      <c r="R49" s="224"/>
      <c r="U49" s="950"/>
    </row>
    <row r="50" customFormat="false" ht="12.75" hidden="false" customHeight="false" outlineLevel="0" collapsed="false">
      <c r="A50" s="149"/>
      <c r="B50" s="32" t="s">
        <v>763</v>
      </c>
      <c r="C50" s="995"/>
      <c r="D50" s="32"/>
      <c r="E50" s="997"/>
      <c r="F50" s="1016"/>
      <c r="G50" s="43"/>
      <c r="H50" s="32"/>
      <c r="I50" s="1015" t="n">
        <f aca="false">+'Alter. 1 Feasibility Roads'!E24</f>
        <v>137.785</v>
      </c>
      <c r="J50" s="376"/>
      <c r="K50" s="1017"/>
      <c r="L50" s="1015" t="n">
        <f aca="false">+I50*N50</f>
        <v>254.435266548077</v>
      </c>
      <c r="M50" s="32"/>
      <c r="N50" s="1012" t="n">
        <v>1.84661078163862</v>
      </c>
      <c r="O50" s="32"/>
      <c r="P50" s="1013" t="n">
        <f aca="false">IF(L50=0,NA(),+(L50-I50)/I50)</f>
        <v>0.84661078163862</v>
      </c>
      <c r="Q50" s="315"/>
      <c r="R50" s="224"/>
      <c r="U50" s="1015"/>
    </row>
    <row r="51" customFormat="false" ht="12.75" hidden="false" customHeight="false" outlineLevel="0" collapsed="false">
      <c r="A51" s="261"/>
      <c r="B51" s="46" t="s">
        <v>764</v>
      </c>
      <c r="C51" s="1018"/>
      <c r="D51" s="46"/>
      <c r="E51" s="1019"/>
      <c r="F51" s="1020"/>
      <c r="G51" s="47"/>
      <c r="H51" s="46"/>
      <c r="I51" s="1021" t="n">
        <f aca="false">+'Alter. 1 Feasibility Roads'!F24</f>
        <v>5</v>
      </c>
      <c r="J51" s="1022"/>
      <c r="K51" s="1023"/>
      <c r="L51" s="1021" t="n">
        <f aca="false">+I51*N51</f>
        <v>6.97251001685915</v>
      </c>
      <c r="M51" s="46"/>
      <c r="N51" s="1024" t="n">
        <v>1.39450200337183</v>
      </c>
      <c r="O51" s="46"/>
      <c r="P51" s="1025" t="n">
        <f aca="false">IF(L51=0,NA(),+(L51-I51)/I51)</f>
        <v>0.394502003371829</v>
      </c>
      <c r="Q51" s="315"/>
      <c r="R51" s="224"/>
      <c r="U51" s="1015"/>
    </row>
    <row r="52" customFormat="false" ht="12.75" hidden="false" customHeight="false" outlineLevel="0" collapsed="false">
      <c r="A52" s="981"/>
      <c r="C52" s="981"/>
      <c r="D52" s="981"/>
      <c r="E52" s="981"/>
      <c r="F52" s="981"/>
      <c r="G52" s="1026"/>
      <c r="H52" s="1026"/>
      <c r="I52" s="1026"/>
      <c r="J52" s="1026"/>
      <c r="K52" s="1026"/>
      <c r="L52" s="1026"/>
      <c r="M52" s="1027"/>
      <c r="N52" s="1027"/>
      <c r="O52" s="1027"/>
      <c r="P52" s="1027"/>
      <c r="Q52" s="315"/>
      <c r="R52" s="224"/>
      <c r="U52" s="315"/>
    </row>
    <row r="53" customFormat="false" ht="12.75" hidden="false" customHeight="false" outlineLevel="0" collapsed="false">
      <c r="A53" s="981"/>
      <c r="C53" s="32"/>
      <c r="D53" s="32"/>
      <c r="E53" s="32"/>
      <c r="R53" s="224"/>
    </row>
    <row r="54" customFormat="false" ht="12.75" hidden="false" customHeight="false" outlineLevel="0" collapsed="false">
      <c r="A54" s="32"/>
      <c r="C54" s="32"/>
      <c r="D54" s="32"/>
      <c r="E54" s="32"/>
      <c r="G54" s="430"/>
      <c r="R54" s="224"/>
    </row>
    <row r="55" customFormat="false" ht="12.75" hidden="false" customHeight="false" outlineLevel="0" collapsed="false">
      <c r="C55" s="32"/>
      <c r="D55" s="32"/>
      <c r="E55" s="32"/>
      <c r="R55" s="224"/>
    </row>
    <row r="56" customFormat="false" ht="12.75" hidden="false" customHeight="false" outlineLevel="0" collapsed="false">
      <c r="C56" s="32"/>
      <c r="D56" s="32"/>
      <c r="E56" s="32"/>
      <c r="R56" s="224"/>
    </row>
    <row r="57" customFormat="false" ht="12.75" hidden="false" customHeight="false" outlineLevel="0" collapsed="false">
      <c r="C57" s="32"/>
      <c r="D57" s="32"/>
      <c r="E57" s="32"/>
      <c r="R57" s="224"/>
    </row>
    <row r="58" customFormat="false" ht="12.75" hidden="false" customHeight="false" outlineLevel="0" collapsed="false">
      <c r="C58" s="32"/>
      <c r="D58" s="32"/>
      <c r="E58" s="32"/>
      <c r="R58" s="224"/>
    </row>
    <row r="59" customFormat="false" ht="9.95" hidden="false" customHeight="true" outlineLevel="0" collapsed="false">
      <c r="A59" s="224"/>
      <c r="B59" s="224"/>
      <c r="C59" s="245"/>
      <c r="D59" s="245"/>
      <c r="E59" s="245"/>
      <c r="F59" s="224"/>
      <c r="G59" s="224"/>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E97" s="32"/>
    </row>
    <row r="98" customFormat="false" ht="12.75" hidden="false" customHeight="false" outlineLevel="0" collapsed="false">
      <c r="C98" s="32"/>
      <c r="D98" s="32"/>
      <c r="E98" s="32"/>
    </row>
    <row r="99" customFormat="false" ht="12.75" hidden="false" customHeight="false" outlineLevel="0" collapsed="false">
      <c r="C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sheetData>
  <mergeCells count="10">
    <mergeCell ref="C2:D2"/>
    <mergeCell ref="A5:P5"/>
    <mergeCell ref="D15:E15"/>
    <mergeCell ref="F15:G15"/>
    <mergeCell ref="H17:P17"/>
    <mergeCell ref="H20:P20"/>
    <mergeCell ref="D21:E21"/>
    <mergeCell ref="H22:P22"/>
    <mergeCell ref="K28:P28"/>
    <mergeCell ref="K29:P29"/>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3</xdr:col>
                    <xdr:colOff>141480</xdr:colOff>
                    <xdr:row>3</xdr:row>
                    <xdr:rowOff>-4968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BL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false" outlineLevel="0" max="1" min="1" style="0" width="16.99"/>
  </cols>
  <sheetData>
    <row r="3" customFormat="false" ht="18" hidden="false" customHeight="false" outlineLevel="0" collapsed="false">
      <c r="A3" s="491" t="s">
        <v>770</v>
      </c>
      <c r="B3" s="1001"/>
      <c r="C3" s="1001"/>
      <c r="D3" s="1001"/>
      <c r="E3" s="1001"/>
      <c r="F3" s="1001"/>
      <c r="G3" s="1001"/>
      <c r="H3" s="1001"/>
      <c r="I3" s="1001" t="s">
        <v>566</v>
      </c>
      <c r="J3" s="1001"/>
    </row>
    <row r="4" customFormat="false" ht="12.75" hidden="false" customHeight="false" outlineLevel="0" collapsed="false">
      <c r="A4" s="333"/>
      <c r="B4" s="345"/>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row>
    <row r="5" customFormat="false" ht="12.75" hidden="false" customHeight="false" outlineLevel="0" collapsed="false">
      <c r="B5" s="206" t="s">
        <v>353</v>
      </c>
      <c r="C5" s="38"/>
      <c r="D5" s="38"/>
      <c r="E5" s="38"/>
      <c r="F5" s="38"/>
      <c r="G5" s="38"/>
      <c r="H5" s="38"/>
      <c r="I5" s="227" t="str">
        <f aca="false">+'Control and Setup Roads'!B7</f>
        <v>El Salvador</v>
      </c>
      <c r="J5" s="32" t="s">
        <v>566</v>
      </c>
      <c r="K5" s="32"/>
    </row>
    <row r="6" customFormat="false" ht="12.75" hidden="false" customHeight="false" outlineLevel="0" collapsed="false">
      <c r="B6" s="149" t="s">
        <v>354</v>
      </c>
      <c r="C6" s="32"/>
      <c r="D6" s="32"/>
      <c r="E6" s="32"/>
      <c r="F6" s="32"/>
      <c r="G6" s="32"/>
      <c r="H6" s="32"/>
      <c r="I6" s="230" t="str">
        <f aca="false">+'Control and Setup Roads'!B8</f>
        <v>Road Management Initiative</v>
      </c>
      <c r="J6" s="32" t="s">
        <v>566</v>
      </c>
      <c r="K6" s="32"/>
    </row>
    <row r="7" customFormat="false" ht="12.75" hidden="false" customHeight="false" outlineLevel="0" collapsed="false">
      <c r="B7" s="261" t="s">
        <v>313</v>
      </c>
      <c r="C7" s="46"/>
      <c r="D7" s="46"/>
      <c r="E7" s="46"/>
      <c r="F7" s="46"/>
      <c r="G7" s="46"/>
      <c r="H7" s="46"/>
      <c r="I7" s="232" t="str">
        <f aca="false">+'Control and Setup Roads'!B10</f>
        <v>Community Infrastructure</v>
      </c>
      <c r="J7" s="32" t="s">
        <v>566</v>
      </c>
      <c r="K7" s="32"/>
    </row>
    <row r="8" customFormat="false" ht="12.75" hidden="false" customHeight="false" outlineLevel="0" collapsed="false">
      <c r="B8" s="206" t="s">
        <v>317</v>
      </c>
      <c r="C8" s="38"/>
      <c r="D8" s="38"/>
      <c r="E8" s="38"/>
      <c r="F8" s="38"/>
      <c r="G8" s="38"/>
      <c r="H8" s="38"/>
      <c r="I8" s="1028" t="str">
        <f aca="false">+'Project-Alter. Main Feat Roads'!B10</f>
        <v>Gradings Every 60 Days</v>
      </c>
      <c r="J8" s="32" t="s">
        <v>566</v>
      </c>
      <c r="K8" s="32"/>
      <c r="L8" s="227" t="s">
        <v>771</v>
      </c>
    </row>
    <row r="9" customFormat="false" ht="12.75" hidden="false" customHeight="false" outlineLevel="0" collapsed="false">
      <c r="B9" s="311" t="s">
        <v>772</v>
      </c>
      <c r="C9" s="1029"/>
      <c r="D9" s="288"/>
      <c r="E9" s="288"/>
      <c r="F9" s="288"/>
      <c r="G9" s="288"/>
      <c r="H9" s="288"/>
      <c r="I9" s="1030" t="n">
        <f aca="false">+'Control and Setup Roads'!B14*'Constants Roads'!$B$11</f>
        <v>60</v>
      </c>
      <c r="J9" s="32"/>
      <c r="K9" s="32"/>
      <c r="L9" s="230" t="s">
        <v>49</v>
      </c>
      <c r="M9" s="32"/>
      <c r="N9" s="366" t="s">
        <v>773</v>
      </c>
      <c r="O9" s="366"/>
      <c r="P9" s="366"/>
      <c r="Q9" s="32"/>
    </row>
    <row r="10" customFormat="false" ht="12.75" hidden="false" customHeight="false" outlineLevel="0" collapsed="false">
      <c r="B10" s="206" t="s">
        <v>219</v>
      </c>
      <c r="C10" s="38"/>
      <c r="D10" s="38"/>
      <c r="E10" s="38"/>
      <c r="F10" s="38"/>
      <c r="G10" s="38"/>
      <c r="H10" s="38"/>
      <c r="I10" s="1031" t="str">
        <f aca="false">+'Project-Alter. Main Feat Roads'!B12</f>
        <v>B</v>
      </c>
      <c r="J10" s="39" t="str">
        <f aca="false">+VLOOKUP("Terrain Type "&amp;I10,'Control and Setup Roads'!A38:B40,2)</f>
        <v>Rolling</v>
      </c>
      <c r="K10" s="32"/>
      <c r="L10" s="227" t="str">
        <f aca="false">+'Project-Alter. Main Feat Roads'!C71</f>
        <v>B</v>
      </c>
      <c r="M10" s="32"/>
      <c r="N10" s="1032" t="s">
        <v>774</v>
      </c>
      <c r="O10" s="226" t="s">
        <v>775</v>
      </c>
      <c r="P10" s="226"/>
      <c r="X10" s="32"/>
      <c r="Y10" s="32"/>
      <c r="Z10" s="32"/>
      <c r="AA10" s="32"/>
      <c r="AB10" s="32"/>
    </row>
    <row r="11" customFormat="false" ht="12.75" hidden="false" customHeight="false" outlineLevel="0" collapsed="false">
      <c r="B11" s="261" t="s">
        <v>221</v>
      </c>
      <c r="C11" s="1022"/>
      <c r="D11" s="46"/>
      <c r="E11" s="46"/>
      <c r="F11" s="46"/>
      <c r="G11" s="46"/>
      <c r="H11" s="46"/>
      <c r="I11" s="322" t="str">
        <f aca="false">+'Project-Alter. Main Feat Roads'!B16</f>
        <v>Y</v>
      </c>
      <c r="J11" s="47" t="str">
        <f aca="false">+VLOOKUP("Road Type "&amp;I11,'Control and Setup Roads'!A44:B46,2)</f>
        <v>Gravel</v>
      </c>
      <c r="K11" s="32"/>
      <c r="L11" s="232" t="str">
        <f aca="false">+'Project-Alter. Main Feat Roads'!C72</f>
        <v>Y</v>
      </c>
      <c r="M11" s="32"/>
      <c r="N11" s="1033" t="s">
        <v>776</v>
      </c>
      <c r="O11" s="1032" t="s">
        <v>777</v>
      </c>
      <c r="P11" s="1034" t="s">
        <v>776</v>
      </c>
      <c r="X11" s="32"/>
      <c r="Y11" s="32"/>
      <c r="Z11" s="32"/>
      <c r="AA11" s="32"/>
      <c r="AB11" s="32"/>
    </row>
    <row r="12" customFormat="false" ht="12.75" hidden="false" customHeight="false" outlineLevel="0" collapsed="false">
      <c r="B12" s="149" t="s">
        <v>778</v>
      </c>
      <c r="C12" s="32"/>
      <c r="D12" s="32"/>
      <c r="E12" s="32"/>
      <c r="F12" s="32"/>
      <c r="G12" s="32"/>
      <c r="H12" s="32"/>
      <c r="I12" s="1035" t="n">
        <f aca="false">+'Project-Alter. Main Feat Roads'!B21*'Constants Roads'!$B$12</f>
        <v>32.5</v>
      </c>
      <c r="K12" s="32"/>
      <c r="L12" s="230" t="n">
        <f aca="false">+'Project-Alter. Main Feat Roads'!C73</f>
        <v>32.5</v>
      </c>
      <c r="M12" s="32"/>
      <c r="N12" s="1036"/>
      <c r="O12" s="362"/>
      <c r="P12" s="363"/>
      <c r="X12" s="32"/>
      <c r="Y12" s="32"/>
      <c r="Z12" s="229"/>
      <c r="AA12" s="229"/>
      <c r="AB12" s="32"/>
    </row>
    <row r="13" customFormat="false" ht="12.75" hidden="false" customHeight="false" outlineLevel="0" collapsed="false">
      <c r="B13" s="149" t="s">
        <v>779</v>
      </c>
      <c r="C13" s="376"/>
      <c r="D13" s="32"/>
      <c r="E13" s="32"/>
      <c r="F13" s="32"/>
      <c r="G13" s="32"/>
      <c r="H13" s="32"/>
      <c r="I13" s="318" t="n">
        <f aca="false">+IF('Control and Setup Roads'!$G$50=2,P13,N13)</f>
        <v>16</v>
      </c>
      <c r="J13" s="32"/>
      <c r="K13" s="32"/>
      <c r="L13" s="318" t="n">
        <f aca="false">+'Project-Alter. Main Feat Roads'!C74</f>
        <v>16</v>
      </c>
      <c r="M13" s="32"/>
      <c r="N13" s="1017" t="n">
        <f aca="false">+'Project-Alter. Main Feat Roads'!B22*'Constants Roads'!$B$13</f>
        <v>16</v>
      </c>
      <c r="O13" s="1017" t="n">
        <f aca="false">+IF(+'Project-Alter. Main Feat Roads'!B23&lt;$L$41,$L$41,IF(+'Project-Alter. Main Feat Roads'!B23&gt;$L$42,$L$42,'Project-Alter. Main Feat Roads'!B23))</f>
        <v>24.9635639190674</v>
      </c>
      <c r="P13" s="257" t="n">
        <f aca="false">+($L$37+$L$38*O13+$L$39*O13^2+$L$40*O13^3)*'Constants Roads'!$B$13</f>
        <v>24.9842719314241</v>
      </c>
      <c r="X13" s="32"/>
      <c r="Y13" s="32"/>
      <c r="Z13" s="229"/>
      <c r="AA13" s="229"/>
      <c r="AB13" s="32"/>
    </row>
    <row r="14" customFormat="false" ht="12.75" hidden="false" customHeight="false" outlineLevel="0" collapsed="false">
      <c r="B14" s="206" t="s">
        <v>780</v>
      </c>
      <c r="C14" s="38"/>
      <c r="D14" s="38"/>
      <c r="E14" s="38"/>
      <c r="F14" s="38"/>
      <c r="G14" s="38"/>
      <c r="H14" s="38"/>
      <c r="I14" s="316" t="n">
        <f aca="false">+'Project-Alter. Main Feat Roads'!B35*'Constants Roads'!$B$14</f>
        <v>32.5</v>
      </c>
      <c r="K14" s="32"/>
      <c r="L14" s="318" t="n">
        <f aca="false">+'Project-Alter. Main Feat Roads'!C75</f>
        <v>0</v>
      </c>
      <c r="N14" s="1017"/>
      <c r="O14" s="1017"/>
      <c r="P14" s="257"/>
      <c r="X14" s="32"/>
      <c r="Y14" s="376"/>
      <c r="Z14" s="32"/>
      <c r="AA14" s="376"/>
      <c r="AB14" s="32"/>
    </row>
    <row r="15" customFormat="false" ht="12.75" hidden="false" customHeight="false" outlineLevel="0" collapsed="false">
      <c r="B15" s="261" t="s">
        <v>781</v>
      </c>
      <c r="C15" s="46"/>
      <c r="D15" s="46"/>
      <c r="E15" s="46"/>
      <c r="F15" s="46"/>
      <c r="G15" s="46"/>
      <c r="H15" s="46"/>
      <c r="I15" s="322" t="n">
        <f aca="false">+IF('Control and Setup Roads'!$G$50=2,P15,N15)</f>
        <v>20</v>
      </c>
      <c r="J15" s="39" t="s">
        <v>782</v>
      </c>
      <c r="K15" s="32"/>
      <c r="L15" s="322" t="n">
        <f aca="false">+'Project-Alter. Main Feat Roads'!C76</f>
        <v>0</v>
      </c>
      <c r="N15" s="1017" t="n">
        <f aca="false">+'Project-Alter. Main Feat Roads'!B36*'Constants Roads'!$B$15</f>
        <v>20</v>
      </c>
      <c r="O15" s="1017" t="n">
        <f aca="false">+IF(+'Project-Alter. Main Feat Roads'!B37&lt;$L$41,$L$41,IF(+'Project-Alter. Main Feat Roads'!B37&gt;$L$42,$L$42,+'Project-Alter. Main Feat Roads'!B37))</f>
        <v>24.9635639190674</v>
      </c>
      <c r="P15" s="257" t="n">
        <f aca="false">+($L$37+$L$38*O15+$L$39*O15^2+$L$40*O15^3)*'Constants Roads'!$B$15</f>
        <v>24.9842719314241</v>
      </c>
      <c r="X15" s="32"/>
      <c r="Y15" s="376"/>
      <c r="Z15" s="32"/>
      <c r="AA15" s="376"/>
      <c r="AB15" s="32"/>
    </row>
    <row r="16" customFormat="false" ht="12.75" hidden="false" customHeight="false" outlineLevel="0" collapsed="false">
      <c r="B16" s="206" t="s">
        <v>783</v>
      </c>
      <c r="C16" s="38"/>
      <c r="D16" s="38"/>
      <c r="E16" s="38"/>
      <c r="F16" s="38"/>
      <c r="G16" s="38"/>
      <c r="H16" s="38"/>
      <c r="I16" s="1031" t="n">
        <f aca="false">+'Project-Alter. Main Feat Roads'!B55*'Constants Roads'!$B$16/100</f>
        <v>2</v>
      </c>
      <c r="J16" s="1037" t="n">
        <f aca="false">+'Time and Accidents Roads'!B26</f>
        <v>10000</v>
      </c>
      <c r="K16" s="32"/>
      <c r="N16" s="261"/>
      <c r="O16" s="261"/>
      <c r="P16" s="47"/>
      <c r="X16" s="32"/>
      <c r="Y16" s="376"/>
      <c r="Z16" s="32"/>
      <c r="AA16" s="376"/>
      <c r="AB16" s="32"/>
    </row>
    <row r="17" customFormat="false" ht="12.75" hidden="false" customHeight="false" outlineLevel="0" collapsed="false">
      <c r="B17" s="149" t="s">
        <v>784</v>
      </c>
      <c r="C17" s="32"/>
      <c r="D17" s="32"/>
      <c r="E17" s="32"/>
      <c r="F17" s="32"/>
      <c r="G17" s="32"/>
      <c r="H17" s="32"/>
      <c r="I17" s="318" t="n">
        <f aca="false">+'Project-Alter. Main Feat Roads'!B57*100</f>
        <v>11</v>
      </c>
      <c r="J17" s="1038" t="n">
        <f aca="false">+'Time and Accidents Roads'!B31</f>
        <v>70000</v>
      </c>
      <c r="K17" s="32"/>
      <c r="S17" s="32"/>
      <c r="X17" s="32"/>
      <c r="Y17" s="32"/>
      <c r="Z17" s="32"/>
      <c r="AA17" s="32"/>
      <c r="AB17" s="32"/>
    </row>
    <row r="18" customFormat="false" ht="12.75" hidden="false" customHeight="false" outlineLevel="0" collapsed="false">
      <c r="B18" s="149" t="s">
        <v>785</v>
      </c>
      <c r="C18" s="32"/>
      <c r="D18" s="32"/>
      <c r="E18" s="32"/>
      <c r="F18" s="32"/>
      <c r="G18" s="32"/>
      <c r="H18" s="32"/>
      <c r="I18" s="318" t="n">
        <f aca="false">+'Project-Alter. Main Feat Roads'!B58*100</f>
        <v>17</v>
      </c>
      <c r="J18" s="1038" t="n">
        <f aca="false">+'Time and Accidents Roads'!B32</f>
        <v>13000</v>
      </c>
      <c r="K18" s="32"/>
      <c r="S18" s="32"/>
      <c r="T18" s="32"/>
      <c r="U18" s="32"/>
      <c r="X18" s="32"/>
      <c r="Y18" s="32"/>
      <c r="Z18" s="32"/>
      <c r="AA18" s="32"/>
      <c r="AB18" s="32"/>
    </row>
    <row r="19" customFormat="false" ht="12.75" hidden="false" customHeight="false" outlineLevel="0" collapsed="false">
      <c r="B19" s="261" t="s">
        <v>786</v>
      </c>
      <c r="C19" s="46"/>
      <c r="D19" s="46"/>
      <c r="E19" s="46"/>
      <c r="F19" s="46"/>
      <c r="G19" s="46"/>
      <c r="H19" s="46"/>
      <c r="I19" s="322" t="n">
        <f aca="false">+'Project-Alter. Main Feat Roads'!B59*100</f>
        <v>72</v>
      </c>
      <c r="J19" s="1039" t="n">
        <f aca="false">+'Time and Accidents Roads'!B33</f>
        <v>2000</v>
      </c>
      <c r="K19" s="32"/>
      <c r="N19" s="227"/>
      <c r="O19" s="226" t="s">
        <v>787</v>
      </c>
      <c r="P19" s="226"/>
      <c r="Q19" s="226"/>
      <c r="R19" s="226"/>
      <c r="S19" s="226"/>
      <c r="T19" s="226"/>
      <c r="U19" s="226"/>
      <c r="V19" s="226"/>
      <c r="W19" s="226"/>
    </row>
    <row r="20" customFormat="false" ht="12.75" hidden="false" customHeight="false" outlineLevel="0" collapsed="false">
      <c r="B20" s="206" t="s">
        <v>788</v>
      </c>
      <c r="C20" s="38"/>
      <c r="D20" s="38"/>
      <c r="E20" s="38"/>
      <c r="F20" s="38"/>
      <c r="G20" s="38"/>
      <c r="H20" s="38"/>
      <c r="I20" s="316" t="n">
        <f aca="false">+'Project-Alter. Main Feat Roads'!B48</f>
        <v>0</v>
      </c>
      <c r="J20" s="32"/>
      <c r="K20" s="32"/>
      <c r="N20" s="230"/>
      <c r="O20" s="246" t="s">
        <v>789</v>
      </c>
      <c r="P20" s="247" t="s">
        <v>789</v>
      </c>
      <c r="Q20" s="247" t="s">
        <v>789</v>
      </c>
      <c r="R20" s="247" t="s">
        <v>789</v>
      </c>
      <c r="S20" s="247" t="s">
        <v>789</v>
      </c>
      <c r="T20" s="247" t="s">
        <v>789</v>
      </c>
      <c r="U20" s="247" t="s">
        <v>789</v>
      </c>
      <c r="V20" s="247" t="s">
        <v>789</v>
      </c>
      <c r="W20" s="248" t="s">
        <v>789</v>
      </c>
    </row>
    <row r="21" customFormat="false" ht="12.75" hidden="false" customHeight="false" outlineLevel="0" collapsed="false">
      <c r="B21" s="149" t="s">
        <v>790</v>
      </c>
      <c r="C21" s="32"/>
      <c r="D21" s="32"/>
      <c r="E21" s="32"/>
      <c r="F21" s="32"/>
      <c r="G21" s="32"/>
      <c r="H21" s="32"/>
      <c r="I21" s="318" t="n">
        <f aca="false">+'Project-Alter. Main Feat Roads'!B49*100</f>
        <v>0</v>
      </c>
      <c r="J21" s="32"/>
      <c r="K21" s="32"/>
      <c r="N21" s="230"/>
      <c r="O21" s="1036" t="n">
        <v>1</v>
      </c>
      <c r="P21" s="517" t="n">
        <v>2</v>
      </c>
      <c r="Q21" s="517" t="n">
        <v>3</v>
      </c>
      <c r="R21" s="517" t="n">
        <v>4</v>
      </c>
      <c r="S21" s="517" t="n">
        <v>5</v>
      </c>
      <c r="T21" s="517" t="n">
        <v>6</v>
      </c>
      <c r="U21" s="517" t="n">
        <v>7</v>
      </c>
      <c r="V21" s="517" t="n">
        <v>8</v>
      </c>
      <c r="W21" s="1040" t="n">
        <v>9</v>
      </c>
    </row>
    <row r="22" customFormat="false" ht="12.75" hidden="false" customHeight="false" outlineLevel="0" collapsed="false">
      <c r="B22" s="149" t="s">
        <v>791</v>
      </c>
      <c r="C22" s="32"/>
      <c r="D22" s="32"/>
      <c r="E22" s="32"/>
      <c r="F22" s="32"/>
      <c r="G22" s="32"/>
      <c r="H22" s="32"/>
      <c r="I22" s="318" t="n">
        <f aca="false">+'Project-Alter. Main Feat Roads'!B50*100</f>
        <v>0</v>
      </c>
      <c r="J22" s="32"/>
      <c r="K22" s="32"/>
      <c r="N22" s="507" t="s">
        <v>792</v>
      </c>
      <c r="O22" s="38"/>
      <c r="P22" s="38"/>
      <c r="Q22" s="38"/>
      <c r="R22" s="38"/>
      <c r="S22" s="38"/>
      <c r="T22" s="38"/>
      <c r="U22" s="38"/>
      <c r="V22" s="38"/>
      <c r="W22" s="39"/>
    </row>
    <row r="23" customFormat="false" ht="12.75" hidden="false" customHeight="false" outlineLevel="0" collapsed="false">
      <c r="B23" s="149" t="s">
        <v>793</v>
      </c>
      <c r="C23" s="32"/>
      <c r="D23" s="32"/>
      <c r="E23" s="32"/>
      <c r="F23" s="32"/>
      <c r="G23" s="32"/>
      <c r="H23" s="32"/>
      <c r="I23" s="318" t="n">
        <f aca="false">+'Project-Alter. Main Feat Roads'!B51*100</f>
        <v>0</v>
      </c>
      <c r="J23" s="32"/>
      <c r="K23" s="32"/>
      <c r="N23" s="149" t="s">
        <v>794</v>
      </c>
      <c r="O23" s="32" t="n">
        <f aca="false">+'Project-Alter. Main Feat Roads'!B25</f>
        <v>0</v>
      </c>
      <c r="P23" s="32" t="n">
        <f aca="false">+'Project-Alter. Main Feat Roads'!B26</f>
        <v>0</v>
      </c>
      <c r="Q23" s="32" t="n">
        <f aca="false">+'Project-Alter. Main Feat Roads'!B27</f>
        <v>0</v>
      </c>
      <c r="R23" s="32" t="n">
        <f aca="false">+'Project-Alter. Main Feat Roads'!B28</f>
        <v>0</v>
      </c>
      <c r="S23" s="32" t="n">
        <f aca="false">+'Project-Alter. Main Feat Roads'!B29</f>
        <v>0</v>
      </c>
      <c r="T23" s="32" t="n">
        <f aca="false">+'Project-Alter. Main Feat Roads'!B30</f>
        <v>0</v>
      </c>
      <c r="U23" s="32" t="n">
        <f aca="false">+'Project-Alter. Main Feat Roads'!B31</f>
        <v>0</v>
      </c>
      <c r="V23" s="32" t="n">
        <f aca="false">+'Project-Alter. Main Feat Roads'!B32</f>
        <v>0</v>
      </c>
      <c r="W23" s="43" t="n">
        <f aca="false">+'Project-Alter. Main Feat Roads'!B33</f>
        <v>0</v>
      </c>
    </row>
    <row r="24" customFormat="false" ht="12.75" hidden="false" customHeight="false" outlineLevel="0" collapsed="false">
      <c r="B24" s="149" t="s">
        <v>795</v>
      </c>
      <c r="C24" s="32"/>
      <c r="D24" s="32"/>
      <c r="E24" s="32"/>
      <c r="F24" s="32"/>
      <c r="G24" s="32"/>
      <c r="H24" s="32"/>
      <c r="I24" s="318" t="n">
        <f aca="false">+'Project-Alter. Main Feat Roads'!B52*'Constants Roads'!$B$17*'Control and Setup Roads'!B16*'Constants Roads'!B30</f>
        <v>0</v>
      </c>
      <c r="J24" s="32"/>
      <c r="K24" s="32"/>
      <c r="N24" s="149" t="s">
        <v>796</v>
      </c>
      <c r="O24" s="32" t="n">
        <f aca="false">+'Project-Alter. Main Feat Roads'!B39</f>
        <v>0</v>
      </c>
      <c r="P24" s="32" t="n">
        <f aca="false">+'Project-Alter. Main Feat Roads'!B40</f>
        <v>0</v>
      </c>
      <c r="Q24" s="32" t="n">
        <f aca="false">+'Project-Alter. Main Feat Roads'!B41</f>
        <v>0</v>
      </c>
      <c r="R24" s="32" t="n">
        <f aca="false">+'Project-Alter. Main Feat Roads'!B42</f>
        <v>0</v>
      </c>
      <c r="S24" s="32" t="n">
        <f aca="false">+'Project-Alter. Main Feat Roads'!B43</f>
        <v>0</v>
      </c>
      <c r="T24" s="32" t="n">
        <f aca="false">+'Project-Alter. Main Feat Roads'!B44</f>
        <v>0</v>
      </c>
      <c r="U24" s="32" t="n">
        <f aca="false">+'Project-Alter. Main Feat Roads'!B45</f>
        <v>0</v>
      </c>
      <c r="V24" s="32" t="n">
        <f aca="false">+'Project-Alter. Main Feat Roads'!B46</f>
        <v>0</v>
      </c>
      <c r="W24" s="43" t="n">
        <f aca="false">+'Project-Alter. Main Feat Roads'!B47</f>
        <v>0</v>
      </c>
    </row>
    <row r="25" customFormat="false" ht="12.75" hidden="false" customHeight="false" outlineLevel="0" collapsed="false">
      <c r="B25" s="149" t="s">
        <v>797</v>
      </c>
      <c r="C25" s="32"/>
      <c r="D25" s="32"/>
      <c r="E25" s="32"/>
      <c r="F25" s="32"/>
      <c r="G25" s="32"/>
      <c r="H25" s="32"/>
      <c r="I25" s="318" t="n">
        <f aca="false">+'Project-Alter. Main Feat Roads'!B53*'Constants Roads'!$B$18*'Control and Setup Roads'!B16</f>
        <v>5</v>
      </c>
      <c r="J25" s="32"/>
      <c r="K25" s="32"/>
      <c r="N25" s="1041" t="s">
        <v>798</v>
      </c>
      <c r="O25" s="38"/>
      <c r="P25" s="38"/>
      <c r="Q25" s="38"/>
      <c r="R25" s="38"/>
      <c r="S25" s="38"/>
      <c r="T25" s="38"/>
      <c r="U25" s="38"/>
      <c r="V25" s="38"/>
      <c r="W25" s="39"/>
    </row>
    <row r="26" customFormat="false" ht="12.75" hidden="false" customHeight="false" outlineLevel="0" collapsed="false">
      <c r="B26" s="261" t="s">
        <v>799</v>
      </c>
      <c r="C26" s="46"/>
      <c r="D26" s="46"/>
      <c r="E26" s="46"/>
      <c r="F26" s="46"/>
      <c r="G26" s="46"/>
      <c r="H26" s="46"/>
      <c r="I26" s="322" t="n">
        <f aca="false">+'Project-Alter. Main Feat Roads'!B54*'Constants Roads'!$B$18*'Control and Setup Roads'!B16</f>
        <v>0.003</v>
      </c>
      <c r="J26" s="32"/>
      <c r="K26" s="32"/>
      <c r="N26" s="149" t="s">
        <v>794</v>
      </c>
      <c r="O26" s="376" t="n">
        <f aca="false">IF('Control and Setup Roads'!$G$50=3,O23,+B37+B38*$I$13+B39*$I$13^2+B40*$I$13^3)</f>
        <v>39.6046426111386</v>
      </c>
      <c r="P26" s="376" t="n">
        <f aca="false">IF('Control and Setup Roads'!$G$50=3,P23,+C37+C38*$I$13+C39*$I$13^2+C40*$I$13^3)</f>
        <v>39.0028218784219</v>
      </c>
      <c r="Q26" s="376" t="n">
        <f aca="false">IF('Control and Setup Roads'!$G$50=3,Q23,+D37+D38*$I$13+D39*$I$13^2+D40*$I$13^3)</f>
        <v>0</v>
      </c>
      <c r="R26" s="376" t="n">
        <f aca="false">IF('Control and Setup Roads'!$G$50=3,R23,+E37+E38*$I$13+E39*$I$13^2+E40*$I$13^3)</f>
        <v>38.5853811029837</v>
      </c>
      <c r="S26" s="376" t="n">
        <f aca="false">IF('Control and Setup Roads'!$G$50=3,S23,+F37+F38*$I$13+F39*$I$13^2+F40*$I$13^3)</f>
        <v>0</v>
      </c>
      <c r="T26" s="376" t="n">
        <f aca="false">IF('Control and Setup Roads'!$G$50=3,T23,+G37+G38*$I$13+G39*$I$13^2+G40*$I$13^3)</f>
        <v>0</v>
      </c>
      <c r="U26" s="376" t="n">
        <f aca="false">IF('Control and Setup Roads'!$G$50=3,U23,+H37+H38*$I$13+H39*$I$13^2+H40*$I$13^3)</f>
        <v>38.5322209315441</v>
      </c>
      <c r="V26" s="376" t="n">
        <f aca="false">IF('Control and Setup Roads'!$G$50=3,V23,+I37+I38*$I$13+I39*$I$13^2+I40*$I$13^3)</f>
        <v>35.1303517350947</v>
      </c>
      <c r="W26" s="257" t="n">
        <f aca="false">IF('Control and Setup Roads'!$G$50=3,W23,+J37+J38*$I$13+J39*$I$13^2+J40*$I$13^3)</f>
        <v>25.9351721212872</v>
      </c>
    </row>
    <row r="27" customFormat="false" ht="12.75" hidden="false" customHeight="false" outlineLevel="0" collapsed="false">
      <c r="B27" s="311" t="s">
        <v>800</v>
      </c>
      <c r="C27" s="288"/>
      <c r="D27" s="288"/>
      <c r="E27" s="288"/>
      <c r="F27" s="288"/>
      <c r="G27" s="288"/>
      <c r="H27" s="288"/>
      <c r="I27" s="507" t="n">
        <f aca="false">+(I12*(365-I9)+I14*I9)/365</f>
        <v>32.5</v>
      </c>
      <c r="J27" s="32"/>
      <c r="K27" s="32"/>
      <c r="N27" s="261" t="s">
        <v>796</v>
      </c>
      <c r="O27" s="1022" t="n">
        <f aca="false">IF('Control and Setup Roads'!$G$50=3,O24,+B37+B38*$I$15+B39*$I$15^2+B40*$I$15^3)</f>
        <v>29.1870690684146</v>
      </c>
      <c r="P27" s="1022" t="n">
        <f aca="false">IF('Control and Setup Roads'!$G$50=3,P24,+C37+C38*$I$15+C39*$I$15^2+C40*$I$15^3)</f>
        <v>28.8234333977603</v>
      </c>
      <c r="Q27" s="1022" t="n">
        <f aca="false">IF('Control and Setup Roads'!$G$50=3,Q24,+D37+D38*$I$15+D39*$I$15^2+D40*$I$15^3)</f>
        <v>0</v>
      </c>
      <c r="R27" s="1022" t="n">
        <f aca="false">IF('Control and Setup Roads'!$G$50=3,R24,+E37+E38*$I$15+E39*$I$15^2+E40*$I$15^3)</f>
        <v>29.3394176109537</v>
      </c>
      <c r="S27" s="1022" t="n">
        <f aca="false">IF('Control and Setup Roads'!$G$50=3,S24,+F37+F38*$I$15+F39*$I$15^2+F40*$I$15^3)</f>
        <v>0</v>
      </c>
      <c r="T27" s="1022" t="n">
        <f aca="false">IF('Control and Setup Roads'!$G$50=3,T24,+G37+G38*$I$15+G39*$I$15^2+G40*$I$15^3)</f>
        <v>0</v>
      </c>
      <c r="U27" s="1022" t="n">
        <f aca="false">IF('Control and Setup Roads'!$G$50=3,U24,+H37+H38*$I$15+H39*$I$15^2+H40*$I$15^3)</f>
        <v>29.4448037955465</v>
      </c>
      <c r="V27" s="1022" t="n">
        <f aca="false">IF('Control and Setup Roads'!$G$50=3,V24,+I37+I38*$I$15+I39*$I$15^2+I40*$I$15^3)</f>
        <v>25.4901020893808</v>
      </c>
      <c r="W27" s="262" t="n">
        <f aca="false">IF('Control and Setup Roads'!$G$50=3,W24,+J37+J38*$I$15+J39*$I$15^2+J40*$I$15^3)</f>
        <v>23.6410182429258</v>
      </c>
    </row>
    <row r="29" customFormat="false" ht="12.75" hidden="false" customHeight="false" outlineLevel="0" collapsed="false">
      <c r="B29" s="226" t="s">
        <v>801</v>
      </c>
      <c r="C29" s="226"/>
      <c r="D29" s="226"/>
      <c r="E29" s="226"/>
      <c r="F29" s="226"/>
      <c r="G29" s="226"/>
      <c r="H29" s="226"/>
      <c r="I29" s="226"/>
      <c r="J29" s="226"/>
      <c r="K29" s="32"/>
      <c r="L29" s="227" t="s">
        <v>777</v>
      </c>
      <c r="M29" s="32"/>
    </row>
    <row r="30" customFormat="false" ht="12.75" hidden="false" customHeight="false" outlineLevel="0" collapsed="false">
      <c r="B30" s="246" t="s">
        <v>789</v>
      </c>
      <c r="C30" s="247" t="s">
        <v>789</v>
      </c>
      <c r="D30" s="247" t="s">
        <v>789</v>
      </c>
      <c r="E30" s="247" t="s">
        <v>789</v>
      </c>
      <c r="F30" s="247" t="s">
        <v>789</v>
      </c>
      <c r="G30" s="247" t="s">
        <v>789</v>
      </c>
      <c r="H30" s="247" t="s">
        <v>789</v>
      </c>
      <c r="I30" s="247" t="s">
        <v>789</v>
      </c>
      <c r="J30" s="248" t="s">
        <v>789</v>
      </c>
      <c r="K30" s="32"/>
      <c r="L30" s="230" t="s">
        <v>802</v>
      </c>
      <c r="M30" s="32"/>
    </row>
    <row r="31" customFormat="false" ht="12.75" hidden="false" customHeight="false" outlineLevel="0" collapsed="false">
      <c r="B31" s="251" t="n">
        <v>1</v>
      </c>
      <c r="C31" s="252" t="n">
        <v>2</v>
      </c>
      <c r="D31" s="252" t="n">
        <v>3</v>
      </c>
      <c r="E31" s="252" t="n">
        <v>4</v>
      </c>
      <c r="F31" s="252" t="n">
        <v>5</v>
      </c>
      <c r="G31" s="252" t="n">
        <v>6</v>
      </c>
      <c r="H31" s="252" t="n">
        <v>7</v>
      </c>
      <c r="I31" s="252" t="n">
        <v>8</v>
      </c>
      <c r="J31" s="253" t="n">
        <v>9</v>
      </c>
      <c r="K31" s="32"/>
      <c r="L31" s="232" t="s">
        <v>789</v>
      </c>
      <c r="M31" s="32"/>
    </row>
    <row r="32" customFormat="false" ht="12.75" hidden="false" customHeight="false" outlineLevel="0" collapsed="false">
      <c r="B32" s="509" t="str">
        <f aca="false">+$I$10&amp;$I$11&amp;B31</f>
        <v>BY1</v>
      </c>
      <c r="C32" s="1042" t="str">
        <f aca="false">+$I$10&amp;$I$11&amp;C31</f>
        <v>BY2</v>
      </c>
      <c r="D32" s="1042" t="str">
        <f aca="false">+$I$10&amp;$I$11&amp;D31</f>
        <v>BY3</v>
      </c>
      <c r="E32" s="1042" t="str">
        <f aca="false">+$I$10&amp;$I$11&amp;E31</f>
        <v>BY4</v>
      </c>
      <c r="F32" s="1042" t="str">
        <f aca="false">+$I$10&amp;$I$11&amp;F31</f>
        <v>BY5</v>
      </c>
      <c r="G32" s="1042" t="str">
        <f aca="false">+$I$10&amp;$I$11&amp;G31</f>
        <v>BY6</v>
      </c>
      <c r="H32" s="1042" t="str">
        <f aca="false">+$I$10&amp;$I$11&amp;H31</f>
        <v>BY7</v>
      </c>
      <c r="I32" s="1042" t="str">
        <f aca="false">+$I$10&amp;$I$11&amp;I31</f>
        <v>BY8</v>
      </c>
      <c r="J32" s="1043" t="str">
        <f aca="false">+$I$10&amp;$I$11&amp;J31</f>
        <v>BY9</v>
      </c>
      <c r="K32" s="32"/>
      <c r="L32" s="232" t="str">
        <f aca="false">+$I$10&amp;$I$11</f>
        <v>BY</v>
      </c>
      <c r="M32" s="32"/>
    </row>
    <row r="33" customFormat="false" ht="12.75" hidden="false" customHeight="false" outlineLevel="0" collapsed="false">
      <c r="A33" s="227" t="s">
        <v>803</v>
      </c>
      <c r="B33" s="206" t="n">
        <f aca="false">VLOOKUP(B$32,'Unit VOC and Speeds Roads'!$A$11:$J$91,4)</f>
        <v>0.144533052076542</v>
      </c>
      <c r="C33" s="38" t="n">
        <f aca="false">VLOOKUP(C$32,'Unit VOC and Speeds Roads'!$A$11:$J$91,4)</f>
        <v>0.155436835725631</v>
      </c>
      <c r="D33" s="38" t="n">
        <f aca="false">VLOOKUP(D$32,'Unit VOC and Speeds Roads'!$A$11:$J$91,4)</f>
        <v>0</v>
      </c>
      <c r="E33" s="38" t="n">
        <f aca="false">VLOOKUP(E$32,'Unit VOC and Speeds Roads'!$A$11:$J$91,4)</f>
        <v>0.236221823834461</v>
      </c>
      <c r="F33" s="38" t="n">
        <f aca="false">VLOOKUP(F$32,'Unit VOC and Speeds Roads'!$A$11:$J$91,4)</f>
        <v>0</v>
      </c>
      <c r="G33" s="38" t="n">
        <f aca="false">VLOOKUP(G$32,'Unit VOC and Speeds Roads'!$A$11:$J$91,4)</f>
        <v>0</v>
      </c>
      <c r="H33" s="38" t="n">
        <f aca="false">VLOOKUP(H$32,'Unit VOC and Speeds Roads'!$A$11:$J$91,4)</f>
        <v>0.275130606141328</v>
      </c>
      <c r="I33" s="38" t="n">
        <f aca="false">VLOOKUP(I$32,'Unit VOC and Speeds Roads'!$A$11:$J$91,4)</f>
        <v>0.46273511041137</v>
      </c>
      <c r="J33" s="39" t="n">
        <f aca="false">VLOOKUP(J$32,'Unit VOC and Speeds Roads'!$A$11:$J$91,4)</f>
        <v>0.475352383115387</v>
      </c>
      <c r="L33" s="227"/>
    </row>
    <row r="34" customFormat="false" ht="12.75" hidden="false" customHeight="false" outlineLevel="0" collapsed="false">
      <c r="A34" s="230" t="s">
        <v>804</v>
      </c>
      <c r="B34" s="149" t="n">
        <f aca="false">VLOOKUP(B$32,'Unit VOC and Speeds Roads'!$A$11:$J$91,5)</f>
        <v>0.000369815103696339</v>
      </c>
      <c r="C34" s="32" t="n">
        <f aca="false">VLOOKUP(C$32,'Unit VOC and Speeds Roads'!$A$11:$J$91,5)</f>
        <v>0.0020884463161925</v>
      </c>
      <c r="D34" s="32" t="n">
        <f aca="false">VLOOKUP(D$32,'Unit VOC and Speeds Roads'!$A$11:$J$91,5)</f>
        <v>0</v>
      </c>
      <c r="E34" s="32" t="n">
        <f aca="false">VLOOKUP(E$32,'Unit VOC and Speeds Roads'!$A$11:$J$91,5)</f>
        <v>0.00837804423900881</v>
      </c>
      <c r="F34" s="32" t="n">
        <f aca="false">VLOOKUP(F$32,'Unit VOC and Speeds Roads'!$A$11:$J$91,5)</f>
        <v>0</v>
      </c>
      <c r="G34" s="32" t="n">
        <f aca="false">VLOOKUP(G$32,'Unit VOC and Speeds Roads'!$A$11:$J$91,5)</f>
        <v>0</v>
      </c>
      <c r="H34" s="32" t="n">
        <f aca="false">VLOOKUP(H$32,'Unit VOC and Speeds Roads'!$A$11:$J$91,5)</f>
        <v>0.00795147371396671</v>
      </c>
      <c r="I34" s="32" t="n">
        <f aca="false">VLOOKUP(I$32,'Unit VOC and Speeds Roads'!$A$11:$J$91,5)</f>
        <v>0.00489515313730008</v>
      </c>
      <c r="J34" s="43" t="n">
        <f aca="false">VLOOKUP(J$32,'Unit VOC and Speeds Roads'!$A$11:$J$91,5)</f>
        <v>0.0103257513376187</v>
      </c>
      <c r="K34" s="32"/>
      <c r="L34" s="230"/>
    </row>
    <row r="35" customFormat="false" ht="12.75" hidden="false" customHeight="false" outlineLevel="0" collapsed="false">
      <c r="A35" s="230" t="s">
        <v>805</v>
      </c>
      <c r="B35" s="149" t="n">
        <f aca="false">VLOOKUP(B$32,'Unit VOC and Speeds Roads'!$A$11:$J$91,6)</f>
        <v>0.000384590991563998</v>
      </c>
      <c r="C35" s="32" t="n">
        <f aca="false">VLOOKUP(C$32,'Unit VOC and Speeds Roads'!$A$11:$J$91,6)</f>
        <v>0.000307835956571598</v>
      </c>
      <c r="D35" s="32" t="n">
        <f aca="false">VLOOKUP(D$32,'Unit VOC and Speeds Roads'!$A$11:$J$91,6)</f>
        <v>0</v>
      </c>
      <c r="E35" s="32" t="n">
        <f aca="false">VLOOKUP(E$32,'Unit VOC and Speeds Roads'!$A$11:$J$91,6)</f>
        <v>0.000340325106020269</v>
      </c>
      <c r="F35" s="32" t="n">
        <f aca="false">VLOOKUP(F$32,'Unit VOC and Speeds Roads'!$A$11:$J$91,6)</f>
        <v>0</v>
      </c>
      <c r="G35" s="32" t="n">
        <f aca="false">VLOOKUP(G$32,'Unit VOC and Speeds Roads'!$A$11:$J$91,6)</f>
        <v>0</v>
      </c>
      <c r="H35" s="32" t="n">
        <f aca="false">VLOOKUP(H$32,'Unit VOC and Speeds Roads'!$A$11:$J$91,6)</f>
        <v>0.000296380005008923</v>
      </c>
      <c r="I35" s="32" t="n">
        <f aca="false">VLOOKUP(I$32,'Unit VOC and Speeds Roads'!$A$11:$J$91,6)</f>
        <v>0.0007427890613724</v>
      </c>
      <c r="J35" s="43" t="n">
        <f aca="false">VLOOKUP(J$32,'Unit VOC and Speeds Roads'!$A$11:$J$91,6)</f>
        <v>0.00120174167238854</v>
      </c>
      <c r="L35" s="230"/>
      <c r="N35" s="299"/>
      <c r="O35" s="299"/>
    </row>
    <row r="36" customFormat="false" ht="12.75" hidden="false" customHeight="false" outlineLevel="0" collapsed="false">
      <c r="A36" s="230" t="s">
        <v>806</v>
      </c>
      <c r="B36" s="149" t="n">
        <f aca="false">VLOOKUP(B$32,'Unit VOC and Speeds Roads'!$A$11:$J$91,7)</f>
        <v>-6.0344885011658E-006</v>
      </c>
      <c r="C36" s="32" t="n">
        <f aca="false">VLOOKUP(C$32,'Unit VOC and Speeds Roads'!$A$11:$J$91,7)</f>
        <v>-4.28482186766574E-006</v>
      </c>
      <c r="D36" s="32" t="n">
        <f aca="false">VLOOKUP(D$32,'Unit VOC and Speeds Roads'!$A$11:$J$91,7)</f>
        <v>0</v>
      </c>
      <c r="E36" s="32" t="n">
        <f aca="false">VLOOKUP(E$32,'Unit VOC and Speeds Roads'!$A$11:$J$91,7)</f>
        <v>-4.61476931458396E-006</v>
      </c>
      <c r="F36" s="32" t="n">
        <f aca="false">VLOOKUP(F$32,'Unit VOC and Speeds Roads'!$A$11:$J$91,7)</f>
        <v>0</v>
      </c>
      <c r="G36" s="32" t="n">
        <f aca="false">VLOOKUP(G$32,'Unit VOC and Speeds Roads'!$A$11:$J$91,7)</f>
        <v>0</v>
      </c>
      <c r="H36" s="32" t="n">
        <f aca="false">VLOOKUP(H$32,'Unit VOC and Speeds Roads'!$A$11:$J$91,7)</f>
        <v>-2.59787081075509E-006</v>
      </c>
      <c r="I36" s="32" t="n">
        <f aca="false">VLOOKUP(I$32,'Unit VOC and Speeds Roads'!$A$11:$J$91,7)</f>
        <v>-4.59411347907639E-006</v>
      </c>
      <c r="J36" s="43" t="n">
        <f aca="false">VLOOKUP(J$32,'Unit VOC and Speeds Roads'!$A$11:$J$91,7)</f>
        <v>-2.27756091129346E-005</v>
      </c>
      <c r="L36" s="230"/>
      <c r="N36" s="299"/>
      <c r="O36" s="299"/>
    </row>
    <row r="37" customFormat="false" ht="12.75" hidden="false" customHeight="false" outlineLevel="0" collapsed="false">
      <c r="A37" s="227" t="s">
        <v>807</v>
      </c>
      <c r="B37" s="206" t="n">
        <f aca="false">VLOOKUP(B$32,'Unit VOC and Speeds Roads'!$A$100:$J$180,4)</f>
        <v>85.91293435681</v>
      </c>
      <c r="C37" s="38" t="n">
        <f aca="false">VLOOKUP(C$32,'Unit VOC and Speeds Roads'!$A$100:$J$180,4)</f>
        <v>84.3852232959433</v>
      </c>
      <c r="D37" s="38" t="n">
        <f aca="false">VLOOKUP(D$32,'Unit VOC and Speeds Roads'!$A$100:$J$180,4)</f>
        <v>0</v>
      </c>
      <c r="E37" s="38" t="n">
        <f aca="false">VLOOKUP(E$32,'Unit VOC and Speeds Roads'!$A$100:$J$180,4)</f>
        <v>75.1342924288923</v>
      </c>
      <c r="F37" s="38" t="n">
        <f aca="false">VLOOKUP(F$32,'Unit VOC and Speeds Roads'!$A$100:$J$180,4)</f>
        <v>0</v>
      </c>
      <c r="G37" s="38" t="n">
        <f aca="false">VLOOKUP(G$32,'Unit VOC and Speeds Roads'!$A$100:$J$180,4)</f>
        <v>0</v>
      </c>
      <c r="H37" s="38" t="n">
        <f aca="false">VLOOKUP(H$32,'Unit VOC and Speeds Roads'!$A$100:$J$180,4)</f>
        <v>73.8338648357567</v>
      </c>
      <c r="I37" s="38" t="n">
        <f aca="false">VLOOKUP(I$32,'Unit VOC and Speeds Roads'!$A$100:$J$180,4)</f>
        <v>80.7144125901979</v>
      </c>
      <c r="J37" s="39" t="n">
        <f aca="false">VLOOKUP(J$32,'Unit VOC and Speeds Roads'!$A$100:$J$180,4)</f>
        <v>30.8909189832384</v>
      </c>
      <c r="L37" s="227" t="n">
        <f aca="false">+VLOOKUP($L$32,'Unit VOC and Speeds Roads'!$A$189:G197,4)</f>
        <v>65.9789021888522</v>
      </c>
      <c r="N37" s="299"/>
      <c r="O37" s="299"/>
    </row>
    <row r="38" customFormat="false" ht="12.75" hidden="false" customHeight="false" outlineLevel="0" collapsed="false">
      <c r="A38" s="230" t="s">
        <v>808</v>
      </c>
      <c r="B38" s="149" t="n">
        <f aca="false">VLOOKUP(B$32,'Unit VOC and Speeds Roads'!$A$100:$J$180,5)</f>
        <v>0.00235863296388581</v>
      </c>
      <c r="C38" s="32" t="n">
        <f aca="false">VLOOKUP(C$32,'Unit VOC and Speeds Roads'!$A$100:$J$180,5)</f>
        <v>-0.0681658985543178</v>
      </c>
      <c r="D38" s="32" t="n">
        <f aca="false">VLOOKUP(D$32,'Unit VOC and Speeds Roads'!$A$100:$J$180,5)</f>
        <v>0</v>
      </c>
      <c r="E38" s="32" t="n">
        <f aca="false">VLOOKUP(E$32,'Unit VOC and Speeds Roads'!$A$100:$J$180,5)</f>
        <v>0.213428974380739</v>
      </c>
      <c r="F38" s="32" t="n">
        <f aca="false">VLOOKUP(F$32,'Unit VOC and Speeds Roads'!$A$100:$J$180,5)</f>
        <v>0</v>
      </c>
      <c r="G38" s="32" t="n">
        <f aca="false">VLOOKUP(G$32,'Unit VOC and Speeds Roads'!$A$100:$J$180,5)</f>
        <v>0</v>
      </c>
      <c r="H38" s="32" t="n">
        <f aca="false">VLOOKUP(H$32,'Unit VOC and Speeds Roads'!$A$100:$J$180,5)</f>
        <v>0.212432780540957</v>
      </c>
      <c r="I38" s="32" t="n">
        <f aca="false">VLOOKUP(I$32,'Unit VOC and Speeds Roads'!$A$100:$J$180,5)</f>
        <v>-0.140287728426011</v>
      </c>
      <c r="J38" s="43" t="n">
        <f aca="false">VLOOKUP(J$32,'Unit VOC and Speeds Roads'!$A$100:$J$180,5)</f>
        <v>0.323454521944777</v>
      </c>
      <c r="L38" s="230" t="n">
        <f aca="false">+VLOOKUP($L$32,'Unit VOC and Speeds Roads'!$A$189:G198,5)</f>
        <v>-2.50015301364927</v>
      </c>
      <c r="N38" s="299"/>
      <c r="O38" s="299"/>
    </row>
    <row r="39" customFormat="false" ht="12.75" hidden="false" customHeight="false" outlineLevel="0" collapsed="false">
      <c r="A39" s="230" t="s">
        <v>809</v>
      </c>
      <c r="B39" s="149" t="n">
        <f aca="false">VLOOKUP(B$32,'Unit VOC and Speeds Roads'!$A$100:$J$180,6)</f>
        <v>-0.337465516482128</v>
      </c>
      <c r="C39" s="32" t="n">
        <f aca="false">VLOOKUP(C$32,'Unit VOC and Speeds Roads'!$A$100:$J$180,6)</f>
        <v>-0.323088465116776</v>
      </c>
      <c r="D39" s="32" t="n">
        <f aca="false">VLOOKUP(D$32,'Unit VOC and Speeds Roads'!$A$100:$J$180,6)</f>
        <v>0</v>
      </c>
      <c r="E39" s="32" t="n">
        <f aca="false">VLOOKUP(E$32,'Unit VOC and Speeds Roads'!$A$100:$J$180,6)</f>
        <v>-0.279907935772599</v>
      </c>
      <c r="F39" s="32" t="n">
        <f aca="false">VLOOKUP(F$32,'Unit VOC and Speeds Roads'!$A$100:$J$180,6)</f>
        <v>0</v>
      </c>
      <c r="G39" s="32" t="n">
        <f aca="false">VLOOKUP(G$32,'Unit VOC and Speeds Roads'!$A$100:$J$180,6)</f>
        <v>0</v>
      </c>
      <c r="H39" s="32" t="n">
        <f aca="false">VLOOKUP(H$32,'Unit VOC and Speeds Roads'!$A$100:$J$180,6)</f>
        <v>-0.269493309912908</v>
      </c>
      <c r="I39" s="32" t="n">
        <f aca="false">VLOOKUP(I$32,'Unit VOC and Speeds Roads'!$A$100:$J$180,6)</f>
        <v>-0.322288214120138</v>
      </c>
      <c r="J39" s="43" t="n">
        <f aca="false">VLOOKUP(J$32,'Unit VOC and Speeds Roads'!$A$100:$J$180,6)</f>
        <v>-0.0606815572131462</v>
      </c>
      <c r="L39" s="230" t="n">
        <f aca="false">+VLOOKUP($L$32,'Unit VOC and Speeds Roads'!$A$189:G199,6)</f>
        <v>0.0401370224798592</v>
      </c>
      <c r="N39" s="299"/>
      <c r="O39" s="299"/>
    </row>
    <row r="40" customFormat="false" ht="12.75" hidden="false" customHeight="false" outlineLevel="0" collapsed="false">
      <c r="A40" s="230" t="s">
        <v>810</v>
      </c>
      <c r="B40" s="149" t="n">
        <f aca="false">VLOOKUP(B$32,'Unit VOC and Speeds Roads'!$A$100:$J$180,7)</f>
        <v>0.00977664608064728</v>
      </c>
      <c r="C40" s="32" t="n">
        <f aca="false">VLOOKUP(C$32,'Unit VOC and Speeds Roads'!$A$100:$J$180,7)</f>
        <v>0.00937961426495172</v>
      </c>
      <c r="D40" s="32" t="n">
        <f aca="false">VLOOKUP(D$32,'Unit VOC and Speeds Roads'!$A$100:$J$180,7)</f>
        <v>0</v>
      </c>
      <c r="E40" s="32" t="n">
        <f aca="false">VLOOKUP(E$32,'Unit VOC and Speeds Roads'!$A$100:$J$180,7)</f>
        <v>0.00773746500043577</v>
      </c>
      <c r="F40" s="32" t="n">
        <f aca="false">VLOOKUP(F$32,'Unit VOC and Speeds Roads'!$A$100:$J$180,7)</f>
        <v>0</v>
      </c>
      <c r="G40" s="32" t="n">
        <f aca="false">VLOOKUP(G$32,'Unit VOC and Speeds Roads'!$A$100:$J$180,7)</f>
        <v>0</v>
      </c>
      <c r="H40" s="32" t="n">
        <f aca="false">VLOOKUP(H$32,'Unit VOC and Speeds Roads'!$A$100:$J$180,7)</f>
        <v>0.00739495091426673</v>
      </c>
      <c r="I40" s="32" t="n">
        <f aca="false">VLOOKUP(I$32,'Unit VOC and Speeds Roads'!$A$100:$J$180,7)</f>
        <v>0.00956209121446977</v>
      </c>
      <c r="J40" s="43" t="n">
        <f aca="false">VLOOKUP(J$32,'Unit VOC and Speeds Roads'!$A$100:$J$180,7)</f>
        <v>0.0013192039632563</v>
      </c>
      <c r="L40" s="232" t="n">
        <f aca="false">+VLOOKUP($L$32,'Unit VOC and Speeds Roads'!$A$189:G200,7)</f>
        <v>-0.000231054936000657</v>
      </c>
      <c r="N40" s="299"/>
      <c r="O40" s="299"/>
    </row>
    <row r="41" customFormat="false" ht="12.75" hidden="false" customHeight="false" outlineLevel="0" collapsed="false">
      <c r="A41" s="227" t="s">
        <v>528</v>
      </c>
      <c r="B41" s="206" t="n">
        <f aca="false">+'Time and Accidents Roads'!$B$10</f>
        <v>3</v>
      </c>
      <c r="C41" s="38" t="n">
        <f aca="false">+'Time and Accidents Roads'!$B$11</f>
        <v>12</v>
      </c>
      <c r="D41" s="38" t="n">
        <f aca="false">+'Time and Accidents Roads'!$B$12</f>
        <v>10</v>
      </c>
      <c r="E41" s="38" t="n">
        <f aca="false">+'Time and Accidents Roads'!$B$13</f>
        <v>20</v>
      </c>
      <c r="F41" s="38" t="n">
        <f aca="false">+'Time and Accidents Roads'!$B$14</f>
        <v>40</v>
      </c>
      <c r="G41" s="38" t="n">
        <f aca="false">+'Time and Accidents Roads'!$B$15</f>
        <v>0</v>
      </c>
      <c r="H41" s="38" t="n">
        <f aca="false">+'Time and Accidents Roads'!$B$16</f>
        <v>0</v>
      </c>
      <c r="I41" s="38" t="n">
        <f aca="false">+'Time and Accidents Roads'!$B$17</f>
        <v>0</v>
      </c>
      <c r="J41" s="39" t="n">
        <f aca="false">+'Time and Accidents Roads'!$B$18</f>
        <v>3</v>
      </c>
      <c r="L41" s="1044" t="n">
        <f aca="false">+VLOOKUP($L$32,'Unit VOC and Speeds Roads'!$A$200:$E$208,4)</f>
        <v>24.9635639190674</v>
      </c>
      <c r="M41" s="227" t="s">
        <v>811</v>
      </c>
      <c r="N41" s="299"/>
      <c r="O41" s="299"/>
    </row>
    <row r="42" customFormat="false" ht="12.75" hidden="false" customHeight="false" outlineLevel="0" collapsed="false">
      <c r="A42" s="230" t="s">
        <v>392</v>
      </c>
      <c r="B42" s="916" t="n">
        <f aca="false">+'Time and Accidents Roads'!$C$10</f>
        <v>2.85</v>
      </c>
      <c r="C42" s="903" t="n">
        <f aca="false">+'Time and Accidents Roads'!$C$11</f>
        <v>0.6</v>
      </c>
      <c r="D42" s="903" t="n">
        <f aca="false">+'Time and Accidents Roads'!$C$12</f>
        <v>0.6</v>
      </c>
      <c r="E42" s="903" t="n">
        <f aca="false">+'Time and Accidents Roads'!$C$13</f>
        <v>0.6</v>
      </c>
      <c r="F42" s="903" t="n">
        <f aca="false">+'Time and Accidents Roads'!$C$14</f>
        <v>0.6</v>
      </c>
      <c r="G42" s="903" t="n">
        <f aca="false">+'Time and Accidents Roads'!$C$15</f>
        <v>0.6</v>
      </c>
      <c r="H42" s="903" t="n">
        <f aca="false">+'Time and Accidents Roads'!$C$16</f>
        <v>0.6</v>
      </c>
      <c r="I42" s="903" t="n">
        <f aca="false">+'Time and Accidents Roads'!$C$17</f>
        <v>0.6</v>
      </c>
      <c r="J42" s="1045" t="n">
        <f aca="false">+'Time and Accidents Roads'!$C$18</f>
        <v>0.6</v>
      </c>
      <c r="L42" s="263" t="n">
        <f aca="false">+VLOOKUP($L$32,'Unit VOC and Speeds Roads'!$A$200:$E$208,5)</f>
        <v>81.8642883300781</v>
      </c>
      <c r="M42" s="232" t="s">
        <v>812</v>
      </c>
      <c r="N42" s="299"/>
      <c r="O42" s="299"/>
    </row>
    <row r="43" customFormat="false" ht="12.75" hidden="false" customHeight="false" outlineLevel="0" collapsed="false">
      <c r="A43" s="232" t="s">
        <v>813</v>
      </c>
      <c r="B43" s="917" t="n">
        <f aca="false">+'Time and Accidents Roads'!$D$10</f>
        <v>0</v>
      </c>
      <c r="C43" s="1046" t="n">
        <f aca="false">+'Time and Accidents Roads'!$D$11</f>
        <v>0</v>
      </c>
      <c r="D43" s="1046" t="n">
        <f aca="false">+'Time and Accidents Roads'!$D$12</f>
        <v>0</v>
      </c>
      <c r="E43" s="1046" t="n">
        <f aca="false">+'Time and Accidents Roads'!$D$13</f>
        <v>0</v>
      </c>
      <c r="F43" s="1046" t="n">
        <f aca="false">+'Time and Accidents Roads'!$D$14</f>
        <v>0</v>
      </c>
      <c r="G43" s="1046" t="n">
        <f aca="false">+'Time and Accidents Roads'!$D$15</f>
        <v>0</v>
      </c>
      <c r="H43" s="1046" t="n">
        <f aca="false">+'Time and Accidents Roads'!$D$16</f>
        <v>0</v>
      </c>
      <c r="I43" s="1046" t="n">
        <f aca="false">+'Time and Accidents Roads'!$D$17</f>
        <v>0</v>
      </c>
      <c r="J43" s="922" t="n">
        <f aca="false">+'Time and Accidents Roads'!$D$18</f>
        <v>0</v>
      </c>
      <c r="N43" s="299"/>
      <c r="O43" s="299"/>
    </row>
    <row r="44" customFormat="false" ht="12.75" hidden="false" customHeight="false" outlineLevel="0" collapsed="false">
      <c r="A44" s="227" t="s">
        <v>814</v>
      </c>
      <c r="B44" s="1047" t="n">
        <f aca="false">+'Traffic Roads'!$B$10*'Constants Roads'!$B$5</f>
        <v>6.41</v>
      </c>
      <c r="C44" s="1048" t="n">
        <f aca="false">+'Traffic Roads'!$B$11*'Constants Roads'!$B$5</f>
        <v>11.46</v>
      </c>
      <c r="D44" s="1048" t="n">
        <f aca="false">+'Traffic Roads'!$B$12*'Constants Roads'!$B$5</f>
        <v>0</v>
      </c>
      <c r="E44" s="1048" t="n">
        <f aca="false">+'Traffic Roads'!$B$13*'Constants Roads'!$B$5</f>
        <v>0.69</v>
      </c>
      <c r="F44" s="1048" t="n">
        <f aca="false">+'Traffic Roads'!$B$14*'Constants Roads'!$B$5</f>
        <v>0</v>
      </c>
      <c r="G44" s="1048" t="n">
        <f aca="false">+'Traffic Roads'!$B$15*'Constants Roads'!$B$5</f>
        <v>0</v>
      </c>
      <c r="H44" s="1048" t="n">
        <f aca="false">+'Traffic Roads'!$B$16*'Constants Roads'!$B$5</f>
        <v>3.94</v>
      </c>
      <c r="I44" s="1048" t="n">
        <f aca="false">+'Traffic Roads'!$B$17*'Constants Roads'!$B$5</f>
        <v>2.61</v>
      </c>
      <c r="J44" s="1049" t="n">
        <f aca="false">+'Traffic Roads'!$B$18*'Constants Roads'!$B$5</f>
        <v>0.07</v>
      </c>
      <c r="N44" s="299"/>
      <c r="O44" s="299"/>
    </row>
    <row r="45" customFormat="false" ht="12.75" hidden="false" customHeight="false" outlineLevel="0" collapsed="false">
      <c r="A45" s="230" t="s">
        <v>815</v>
      </c>
      <c r="B45" s="916" t="n">
        <f aca="false">+'Traffic Roads'!$G$10*'Constants Roads'!$B$26</f>
        <v>3</v>
      </c>
      <c r="C45" s="903" t="n">
        <f aca="false">+'Traffic Roads'!$G$11*'Constants Roads'!$B$26</f>
        <v>3</v>
      </c>
      <c r="D45" s="903" t="n">
        <f aca="false">+'Traffic Roads'!$G$12*'Constants Roads'!$B$26</f>
        <v>3</v>
      </c>
      <c r="E45" s="903" t="n">
        <f aca="false">+'Traffic Roads'!$G$13*'Constants Roads'!$B$26</f>
        <v>3</v>
      </c>
      <c r="F45" s="903" t="n">
        <f aca="false">+'Traffic Roads'!$G$14*'Constants Roads'!$B$26</f>
        <v>3</v>
      </c>
      <c r="G45" s="903" t="n">
        <f aca="false">+'Traffic Roads'!$G$15*'Constants Roads'!$B$26</f>
        <v>3</v>
      </c>
      <c r="H45" s="903" t="n">
        <f aca="false">+'Traffic Roads'!$G$16*'Constants Roads'!$B$26</f>
        <v>3</v>
      </c>
      <c r="I45" s="903" t="n">
        <f aca="false">+'Traffic Roads'!$G$17*'Constants Roads'!$B$26</f>
        <v>3</v>
      </c>
      <c r="J45" s="1045" t="n">
        <f aca="false">+'Traffic Roads'!$G$18*'Constants Roads'!$B$26</f>
        <v>3</v>
      </c>
      <c r="N45" s="299"/>
      <c r="O45" s="299"/>
    </row>
    <row r="46" customFormat="false" ht="12.75" hidden="false" customHeight="false" outlineLevel="0" collapsed="false">
      <c r="A46" s="230" t="s">
        <v>816</v>
      </c>
      <c r="B46" s="916" t="n">
        <f aca="false">+'Traffic Roads'!$H$10*'Constants Roads'!$B$27</f>
        <v>3</v>
      </c>
      <c r="C46" s="903" t="n">
        <f aca="false">+'Traffic Roads'!$H$11*'Constants Roads'!$B$27</f>
        <v>3</v>
      </c>
      <c r="D46" s="903" t="n">
        <f aca="false">+'Traffic Roads'!$H$12*'Constants Roads'!$B$27</f>
        <v>3</v>
      </c>
      <c r="E46" s="903" t="n">
        <f aca="false">+'Traffic Roads'!$H$13*'Constants Roads'!$B$27</f>
        <v>3</v>
      </c>
      <c r="F46" s="903" t="n">
        <f aca="false">+'Traffic Roads'!$H$14*'Constants Roads'!$B$27</f>
        <v>3</v>
      </c>
      <c r="G46" s="903" t="n">
        <f aca="false">+'Traffic Roads'!$H$15*'Constants Roads'!$B$27</f>
        <v>3</v>
      </c>
      <c r="H46" s="903" t="n">
        <f aca="false">+'Traffic Roads'!$H$16*'Constants Roads'!$B$27</f>
        <v>3</v>
      </c>
      <c r="I46" s="903" t="n">
        <f aca="false">+'Traffic Roads'!$H$17*'Constants Roads'!$B$27</f>
        <v>3</v>
      </c>
      <c r="J46" s="1045" t="n">
        <f aca="false">+'Traffic Roads'!$H$18*'Constants Roads'!$B$27</f>
        <v>3</v>
      </c>
      <c r="N46" s="299"/>
      <c r="O46" s="299"/>
    </row>
    <row r="47" customFormat="false" ht="12.75" hidden="false" customHeight="false" outlineLevel="0" collapsed="false">
      <c r="A47" s="230" t="s">
        <v>817</v>
      </c>
      <c r="B47" s="916" t="n">
        <f aca="false">+'Traffic Roads'!$I$10*'Constants Roads'!$B$28</f>
        <v>3</v>
      </c>
      <c r="C47" s="903" t="n">
        <f aca="false">+'Traffic Roads'!$I$11*'Constants Roads'!$B$28</f>
        <v>3</v>
      </c>
      <c r="D47" s="903" t="n">
        <f aca="false">+'Traffic Roads'!$I$12*'Constants Roads'!$B$28</f>
        <v>3</v>
      </c>
      <c r="E47" s="903" t="n">
        <f aca="false">+'Traffic Roads'!$I$13*'Constants Roads'!$B$28</f>
        <v>3</v>
      </c>
      <c r="F47" s="903" t="n">
        <f aca="false">+'Traffic Roads'!$I$14*'Constants Roads'!$B$28</f>
        <v>3</v>
      </c>
      <c r="G47" s="903" t="n">
        <f aca="false">+'Traffic Roads'!$I$15*'Constants Roads'!$B$28</f>
        <v>3</v>
      </c>
      <c r="H47" s="903" t="n">
        <f aca="false">+'Traffic Roads'!$I$16*'Constants Roads'!$B$28</f>
        <v>3</v>
      </c>
      <c r="I47" s="903" t="n">
        <f aca="false">+'Traffic Roads'!$I$17*'Constants Roads'!$B$28</f>
        <v>3</v>
      </c>
      <c r="J47" s="1045" t="n">
        <f aca="false">+'Traffic Roads'!$I$18*'Constants Roads'!$B$28</f>
        <v>3</v>
      </c>
      <c r="N47" s="299"/>
      <c r="O47" s="299"/>
    </row>
    <row r="48" customFormat="false" ht="12.75" hidden="false" customHeight="false" outlineLevel="0" collapsed="false">
      <c r="A48" s="230" t="s">
        <v>818</v>
      </c>
      <c r="B48" s="916" t="n">
        <f aca="false">+'Traffic Roads'!$J$10*'Constants Roads'!$B$29</f>
        <v>3</v>
      </c>
      <c r="C48" s="903" t="n">
        <f aca="false">+'Traffic Roads'!$J$11*'Constants Roads'!$B$29</f>
        <v>3</v>
      </c>
      <c r="D48" s="903" t="n">
        <f aca="false">+'Traffic Roads'!$J$12*'Constants Roads'!$B$29</f>
        <v>3</v>
      </c>
      <c r="E48" s="903" t="n">
        <f aca="false">+'Traffic Roads'!$J$13*'Constants Roads'!$B$29</f>
        <v>3</v>
      </c>
      <c r="F48" s="903" t="n">
        <f aca="false">+'Traffic Roads'!$J$14*'Constants Roads'!$B$29</f>
        <v>3</v>
      </c>
      <c r="G48" s="903" t="n">
        <f aca="false">+'Traffic Roads'!$J$15*'Constants Roads'!$B$29</f>
        <v>3</v>
      </c>
      <c r="H48" s="903" t="n">
        <f aca="false">+'Traffic Roads'!$J$16*'Constants Roads'!$B$29</f>
        <v>3</v>
      </c>
      <c r="I48" s="903" t="n">
        <f aca="false">+'Traffic Roads'!$J$17*'Constants Roads'!$B$29</f>
        <v>3</v>
      </c>
      <c r="J48" s="1045" t="n">
        <f aca="false">+'Traffic Roads'!$J$18*'Constants Roads'!$B$29</f>
        <v>3</v>
      </c>
      <c r="N48" s="299"/>
      <c r="O48" s="299"/>
    </row>
    <row r="49" customFormat="false" ht="12.75" hidden="false" customHeight="false" outlineLevel="0" collapsed="false">
      <c r="A49" s="149" t="s">
        <v>819</v>
      </c>
      <c r="B49" s="1050" t="n">
        <f aca="false">+INDEX($B$74:$J$78,$I$20+1,1)*'Traffic Roads'!$B$45/100/(1+B45/100)^($I$20)*'Constants Roads'!$B$7</f>
        <v>0</v>
      </c>
      <c r="C49" s="1051" t="n">
        <f aca="false">+INDEX($B$74:$J$78,$I$20+1,2)*'Traffic Roads'!$B$46/100/(1+C45/100)^($I$20)*'Constants Roads'!$B$7</f>
        <v>0</v>
      </c>
      <c r="D49" s="1051" t="n">
        <f aca="false">+INDEX($B$74:$J$78,$I$20+1,3)*'Traffic Roads'!$B$47/100/(1+D45/100)^($I$20)*'Constants Roads'!$B$7</f>
        <v>0</v>
      </c>
      <c r="E49" s="1051" t="n">
        <f aca="false">+INDEX($B$74:$J$78,$I$20+1,4)*'Traffic Roads'!$B$48/100/(1+E45/100)^($I$20)*'Constants Roads'!$B$7</f>
        <v>0</v>
      </c>
      <c r="F49" s="1051" t="n">
        <f aca="false">+INDEX($B$74:$J$78,$I$20+1,5)*'Traffic Roads'!$B$49/100/(1+F45/100)^($I$20)*'Constants Roads'!$B$7</f>
        <v>0</v>
      </c>
      <c r="G49" s="1051" t="n">
        <f aca="false">+INDEX($B$74:$J$78,$I$20+1,6)*'Traffic Roads'!$B$50/100/(1+G45/100)^($I$20)*'Constants Roads'!$B$7</f>
        <v>0</v>
      </c>
      <c r="H49" s="1051" t="n">
        <f aca="false">+INDEX($B$74:$J$78,$I$20+1,7)*'Traffic Roads'!$B$51/100/(1+H45/100)^($I$20)*'Constants Roads'!$B$7</f>
        <v>0</v>
      </c>
      <c r="I49" s="1051" t="n">
        <f aca="false">+INDEX($B$74:$J$78,$I$20+1,8)*'Traffic Roads'!$B$52/100/(1+I45/100)^($I$20)*'Constants Roads'!$B$7</f>
        <v>0</v>
      </c>
      <c r="J49" s="1052" t="n">
        <f aca="false">+INDEX($B$74:$J$78,$I$20+1,9)*'Traffic Roads'!$B$53/100/(1+J45/100)^($I$20)*'Constants Roads'!$B$7</f>
        <v>0</v>
      </c>
      <c r="N49" s="299"/>
      <c r="O49" s="299"/>
    </row>
    <row r="50" customFormat="false" ht="12.75" hidden="false" customHeight="false" outlineLevel="0" collapsed="false">
      <c r="A50" s="149" t="s">
        <v>820</v>
      </c>
      <c r="B50" s="1053" t="n">
        <f aca="false">+B44*(1+B45/100)^($I$20)*AD69*'Traffic Roads'!$D$45*'Constants Roads'!$B$7*-1</f>
        <v>-0</v>
      </c>
      <c r="C50" s="1054" t="n">
        <f aca="false">+C44*(1+C45/100)^($I$20)*AE69*'Traffic Roads'!$D$46*'Constants Roads'!$B$7*-1</f>
        <v>-0</v>
      </c>
      <c r="D50" s="1054" t="n">
        <f aca="false">+D44*(1+D45/100)^($I$20)*AF69*'Traffic Roads'!$D$47*'Constants Roads'!$B$7*-1</f>
        <v>-0</v>
      </c>
      <c r="E50" s="1054" t="n">
        <f aca="false">+E44*(1+E45/100)^($I$20)*AG69*'Traffic Roads'!$D$48*'Constants Roads'!$B$7*-1</f>
        <v>-0</v>
      </c>
      <c r="F50" s="1054" t="n">
        <f aca="false">+F44*(1+F45/100)^($I$20)*AH69*'Traffic Roads'!$D$49*'Constants Roads'!$B$7*-1</f>
        <v>-0</v>
      </c>
      <c r="G50" s="1054" t="n">
        <f aca="false">+G44*(1+G45/100)^($I$20)*AI69*'Traffic Roads'!$D$50*'Constants Roads'!$B$7*-1</f>
        <v>-0</v>
      </c>
      <c r="H50" s="1054" t="n">
        <f aca="false">+H44*(1+H45/100)^($I$20)*AJ69*'Traffic Roads'!$D$51*'Constants Roads'!$B$7*-1</f>
        <v>-0</v>
      </c>
      <c r="I50" s="1054" t="n">
        <f aca="false">+I44*(1+I45/100)^($I$20)*AK69*'Traffic Roads'!$D$52*'Constants Roads'!$B$7*-1</f>
        <v>-0</v>
      </c>
      <c r="J50" s="1055" t="n">
        <f aca="false">J44*(1+J45/100)^($I$20)*AL69*'Traffic Roads'!$D$53*'Constants Roads'!$B$7*-1</f>
        <v>-0</v>
      </c>
      <c r="N50" s="299"/>
      <c r="O50" s="299"/>
    </row>
    <row r="51" customFormat="false" ht="12.75" hidden="false" customHeight="false" outlineLevel="0" collapsed="false">
      <c r="A51" s="261" t="s">
        <v>821</v>
      </c>
      <c r="B51" s="1056" t="n">
        <f aca="false">+IF(B49&gt;0,B49,B50)</f>
        <v>-0</v>
      </c>
      <c r="C51" s="1057" t="n">
        <f aca="false">+IF(C49&gt;0,C49,C50)</f>
        <v>-0</v>
      </c>
      <c r="D51" s="1057" t="n">
        <f aca="false">+IF(D49&gt;0,D49,D50)</f>
        <v>-0</v>
      </c>
      <c r="E51" s="1057" t="n">
        <f aca="false">+IF(E49&gt;0,E49,E50)</f>
        <v>-0</v>
      </c>
      <c r="F51" s="1057" t="n">
        <f aca="false">+IF(F49&gt;0,F49,F50)</f>
        <v>-0</v>
      </c>
      <c r="G51" s="1057" t="n">
        <f aca="false">+IF(G49&gt;0,G49,G50)</f>
        <v>-0</v>
      </c>
      <c r="H51" s="1057" t="n">
        <f aca="false">+IF(H49&gt;0,H49,H50)</f>
        <v>-0</v>
      </c>
      <c r="I51" s="1057" t="n">
        <f aca="false">+IF(I49&gt;0,I49,I50)</f>
        <v>-0</v>
      </c>
      <c r="J51" s="1058" t="n">
        <f aca="false">+IF(J49&gt;0,J49,J50)</f>
        <v>-0</v>
      </c>
      <c r="N51" s="299"/>
      <c r="O51" s="299"/>
    </row>
    <row r="52" customFormat="false" ht="12.75" hidden="false" customHeight="false" outlineLevel="0" collapsed="false">
      <c r="A52" s="227" t="s">
        <v>822</v>
      </c>
      <c r="B52" s="1047" t="n">
        <f aca="false">+'Traffic Roads'!$B$26*'Constants Roads'!$B$5</f>
        <v>6.41</v>
      </c>
      <c r="C52" s="1048" t="n">
        <f aca="false">+'Traffic Roads'!$B$27*'Constants Roads'!$B$5</f>
        <v>11.46</v>
      </c>
      <c r="D52" s="1048" t="n">
        <f aca="false">+'Traffic Roads'!$B$28*'Constants Roads'!$B$5</f>
        <v>0</v>
      </c>
      <c r="E52" s="1048" t="n">
        <f aca="false">+'Traffic Roads'!$B$29*'Constants Roads'!$B$5</f>
        <v>0.69</v>
      </c>
      <c r="F52" s="1048" t="n">
        <f aca="false">+'Traffic Roads'!$B$30*'Constants Roads'!$B$5</f>
        <v>0</v>
      </c>
      <c r="G52" s="1048" t="n">
        <f aca="false">+'Traffic Roads'!$B$31*'Constants Roads'!$B$5</f>
        <v>0</v>
      </c>
      <c r="H52" s="1048" t="n">
        <f aca="false">+'Traffic Roads'!$B$32*'Constants Roads'!$B$5</f>
        <v>3.94</v>
      </c>
      <c r="I52" s="1048" t="n">
        <f aca="false">+'Traffic Roads'!$B$33*'Constants Roads'!$B$5</f>
        <v>2.61</v>
      </c>
      <c r="J52" s="1049" t="n">
        <f aca="false">+'Traffic Roads'!$B$34*'Constants Roads'!$B$5</f>
        <v>0.07</v>
      </c>
    </row>
    <row r="53" customFormat="false" ht="12.75" hidden="false" customHeight="false" outlineLevel="0" collapsed="false">
      <c r="A53" s="230" t="s">
        <v>815</v>
      </c>
      <c r="B53" s="916" t="n">
        <f aca="false">+'Traffic Roads'!$G$26*'Constants Roads'!$B$26</f>
        <v>3</v>
      </c>
      <c r="C53" s="903" t="n">
        <f aca="false">+'Traffic Roads'!$G$27*'Constants Roads'!$B$26</f>
        <v>3</v>
      </c>
      <c r="D53" s="903" t="n">
        <f aca="false">+'Traffic Roads'!$G$28*'Constants Roads'!$B$26</f>
        <v>3</v>
      </c>
      <c r="E53" s="903" t="n">
        <f aca="false">+'Traffic Roads'!$G$29*'Constants Roads'!$B$26</f>
        <v>3</v>
      </c>
      <c r="F53" s="903" t="n">
        <f aca="false">+'Traffic Roads'!$G$30*'Constants Roads'!$B$26</f>
        <v>3</v>
      </c>
      <c r="G53" s="903" t="n">
        <f aca="false">+'Traffic Roads'!$G$31*'Constants Roads'!$B$26</f>
        <v>3</v>
      </c>
      <c r="H53" s="903" t="n">
        <f aca="false">+'Traffic Roads'!$G$32*'Constants Roads'!$B$26</f>
        <v>3</v>
      </c>
      <c r="I53" s="903" t="n">
        <f aca="false">+'Traffic Roads'!$G$33*'Constants Roads'!$B$26</f>
        <v>3</v>
      </c>
      <c r="J53" s="1045" t="n">
        <f aca="false">+'Traffic Roads'!$G$34*'Constants Roads'!$B$26</f>
        <v>3</v>
      </c>
    </row>
    <row r="54" customFormat="false" ht="12.75" hidden="false" customHeight="false" outlineLevel="0" collapsed="false">
      <c r="A54" s="230" t="s">
        <v>816</v>
      </c>
      <c r="B54" s="916" t="n">
        <f aca="false">+'Traffic Roads'!$H$26*'Constants Roads'!$B$27</f>
        <v>3</v>
      </c>
      <c r="C54" s="903" t="n">
        <f aca="false">+'Traffic Roads'!$H$27*'Constants Roads'!$B$27</f>
        <v>3</v>
      </c>
      <c r="D54" s="903" t="n">
        <f aca="false">+'Traffic Roads'!$H$28*'Constants Roads'!$B$27</f>
        <v>3</v>
      </c>
      <c r="E54" s="903" t="n">
        <f aca="false">+'Traffic Roads'!$H$29*'Constants Roads'!$B$27</f>
        <v>3</v>
      </c>
      <c r="F54" s="903" t="n">
        <f aca="false">+'Traffic Roads'!$H$30*'Constants Roads'!$B$27</f>
        <v>3</v>
      </c>
      <c r="G54" s="903" t="n">
        <f aca="false">+'Traffic Roads'!$H$31*'Constants Roads'!$B$27</f>
        <v>3</v>
      </c>
      <c r="H54" s="903" t="n">
        <f aca="false">+'Traffic Roads'!$H$32*'Constants Roads'!$B$27</f>
        <v>3</v>
      </c>
      <c r="I54" s="903" t="n">
        <f aca="false">+'Traffic Roads'!$H$33*'Constants Roads'!$B$27</f>
        <v>3</v>
      </c>
      <c r="J54" s="1045" t="n">
        <f aca="false">+'Traffic Roads'!$H$34*'Constants Roads'!$B$27</f>
        <v>3</v>
      </c>
    </row>
    <row r="55" customFormat="false" ht="12.75" hidden="false" customHeight="false" outlineLevel="0" collapsed="false">
      <c r="A55" s="230" t="s">
        <v>817</v>
      </c>
      <c r="B55" s="916" t="n">
        <f aca="false">+'Traffic Roads'!$I$26*'Constants Roads'!$B$28</f>
        <v>3</v>
      </c>
      <c r="C55" s="903" t="n">
        <f aca="false">+'Traffic Roads'!$I$27*'Constants Roads'!$B$28</f>
        <v>3</v>
      </c>
      <c r="D55" s="903" t="n">
        <f aca="false">+'Traffic Roads'!$I$28*'Constants Roads'!$B$28</f>
        <v>3</v>
      </c>
      <c r="E55" s="903" t="n">
        <f aca="false">+'Traffic Roads'!$I$29*'Constants Roads'!$B$28</f>
        <v>3</v>
      </c>
      <c r="F55" s="903" t="n">
        <f aca="false">+'Traffic Roads'!$I$30*'Constants Roads'!$B$28</f>
        <v>3</v>
      </c>
      <c r="G55" s="903" t="n">
        <f aca="false">+'Traffic Roads'!$I$31*'Constants Roads'!$B$28</f>
        <v>3</v>
      </c>
      <c r="H55" s="903" t="n">
        <f aca="false">+'Traffic Roads'!$I$32*'Constants Roads'!$B$28</f>
        <v>3</v>
      </c>
      <c r="I55" s="903" t="n">
        <f aca="false">+'Traffic Roads'!$I$33*'Constants Roads'!$B$28</f>
        <v>3</v>
      </c>
      <c r="J55" s="1045" t="n">
        <f aca="false">+'Traffic Roads'!$I$34*'Constants Roads'!$B$28</f>
        <v>3</v>
      </c>
    </row>
    <row r="56" customFormat="false" ht="12.75" hidden="false" customHeight="false" outlineLevel="0" collapsed="false">
      <c r="A56" s="230" t="s">
        <v>818</v>
      </c>
      <c r="B56" s="916" t="n">
        <f aca="false">+'Traffic Roads'!$J$26*'Constants Roads'!$B$29</f>
        <v>3</v>
      </c>
      <c r="C56" s="903" t="n">
        <f aca="false">+'Traffic Roads'!$J$27*'Constants Roads'!$B$29</f>
        <v>3</v>
      </c>
      <c r="D56" s="903" t="n">
        <f aca="false">+'Traffic Roads'!$J$28*'Constants Roads'!$B$29</f>
        <v>3</v>
      </c>
      <c r="E56" s="903" t="n">
        <f aca="false">+'Traffic Roads'!$J$29*'Constants Roads'!$B$29</f>
        <v>3</v>
      </c>
      <c r="F56" s="903" t="n">
        <f aca="false">+'Traffic Roads'!$J$30*'Constants Roads'!$B$29</f>
        <v>3</v>
      </c>
      <c r="G56" s="903" t="n">
        <f aca="false">+'Traffic Roads'!$J$31*'Constants Roads'!$B$29</f>
        <v>3</v>
      </c>
      <c r="H56" s="903" t="n">
        <f aca="false">+'Traffic Roads'!$J$32*'Constants Roads'!$B$29</f>
        <v>3</v>
      </c>
      <c r="I56" s="903" t="n">
        <f aca="false">+'Traffic Roads'!$J$33*'Constants Roads'!$B$29</f>
        <v>3</v>
      </c>
      <c r="J56" s="1045" t="n">
        <f aca="false">+'Traffic Roads'!$J$34*'Constants Roads'!$B$29</f>
        <v>3</v>
      </c>
    </row>
    <row r="57" customFormat="false" ht="12.75" hidden="false" customHeight="false" outlineLevel="0" collapsed="false">
      <c r="A57" s="149" t="s">
        <v>819</v>
      </c>
      <c r="B57" s="1050" t="n">
        <f aca="false">+INDEX($B$106:$J$125,$I$20+1,1)*'Traffic Roads'!$B$45/100/(1+B53/100)^($I$20)*'Constants Roads'!$B$7</f>
        <v>0</v>
      </c>
      <c r="C57" s="1051" t="n">
        <f aca="false">+INDEX($B$106:$J$125,$I$20+1,2)*'Traffic Roads'!$B$46/100/(1+C53/100)^($I$20)*'Constants Roads'!$B$7</f>
        <v>0</v>
      </c>
      <c r="D57" s="1051" t="n">
        <f aca="false">+INDEX($B$106:$J$125,$I$20+1,3)*'Traffic Roads'!$B$47/100/(1+D53/100)^($I$20)*'Constants Roads'!$B$7</f>
        <v>0</v>
      </c>
      <c r="E57" s="1051" t="n">
        <f aca="false">+INDEX($B$106:$J$125,$I$20+1,4)*'Traffic Roads'!$B$48/100/(1+E53/100)^($I$20)*'Constants Roads'!$B$7</f>
        <v>0</v>
      </c>
      <c r="F57" s="1051" t="n">
        <f aca="false">+INDEX($B$106:$J$125,$I$20+1,5)*'Traffic Roads'!$B$49/100/(1+F53/100)^($I$20)*'Constants Roads'!$B$7</f>
        <v>0</v>
      </c>
      <c r="G57" s="1051" t="n">
        <f aca="false">+INDEX($B$106:$J$125,$I$20+1,6)*'Traffic Roads'!$B$50/100/(1+G53/100)^($I$20)*'Constants Roads'!$B$7</f>
        <v>0</v>
      </c>
      <c r="H57" s="1051" t="n">
        <f aca="false">+INDEX($B$106:$J$125,$I$20+1,7)*'Traffic Roads'!$B$51/100/(1+H53/100)^($I$20)*'Constants Roads'!$B$7</f>
        <v>0</v>
      </c>
      <c r="I57" s="1051" t="n">
        <f aca="false">+INDEX($B$106:$J$125,$I$20+1,8)*'Traffic Roads'!$B$52/100/(1+I53/100)^($I$20)*'Constants Roads'!$B$7</f>
        <v>0</v>
      </c>
      <c r="J57" s="1052" t="n">
        <f aca="false">+INDEX($B$106:$J$125,$I$20+1,9)*'Traffic Roads'!$B$53/100/(1+J53/100)^($I$20)*'Constants Roads'!$B$7</f>
        <v>0</v>
      </c>
    </row>
    <row r="58" customFormat="false" ht="12.75" hidden="false" customHeight="false" outlineLevel="0" collapsed="false">
      <c r="A58" s="149" t="s">
        <v>820</v>
      </c>
      <c r="B58" s="1053" t="n">
        <f aca="false">+B52*(1+B53/100)^($I$20)*AD101*'Traffic Roads'!$D$45*'Constants Roads'!$B$7*-1</f>
        <v>-0</v>
      </c>
      <c r="C58" s="1054" t="n">
        <f aca="false">+C52*(1+C53/100)^($I$20)*AE101*'Traffic Roads'!$D$46*'Constants Roads'!$B$7*-1</f>
        <v>-0</v>
      </c>
      <c r="D58" s="1054" t="n">
        <f aca="false">+D52*(1+D53/100)^($I$20)*AF101*'Traffic Roads'!$D$47*'Constants Roads'!$B$7*-1</f>
        <v>-0</v>
      </c>
      <c r="E58" s="1054" t="n">
        <f aca="false">+E52*(1+E53/100)^($I$20)*AG101*'Traffic Roads'!$D$48*'Constants Roads'!$B$7*-1</f>
        <v>-0</v>
      </c>
      <c r="F58" s="1054" t="n">
        <f aca="false">+F52*(1+F53/100)^($I$20)*AH101*'Traffic Roads'!$D$49*'Constants Roads'!$B$7*-1</f>
        <v>-0</v>
      </c>
      <c r="G58" s="1054" t="n">
        <f aca="false">+G52*(1+G53/100)^($I$20)*AI101*'Traffic Roads'!$D$50*'Constants Roads'!$B$7*-1</f>
        <v>-0</v>
      </c>
      <c r="H58" s="1054" t="n">
        <f aca="false">+H52*(1+H53/100)^($I$20)*AJ101*'Traffic Roads'!$D$51*'Constants Roads'!$B$7*-1</f>
        <v>-0</v>
      </c>
      <c r="I58" s="1054" t="n">
        <f aca="false">+I52*(1+I53/100)^($I$20)*AK101*'Traffic Roads'!$D$52*'Constants Roads'!$B$7*-1</f>
        <v>-0</v>
      </c>
      <c r="J58" s="1055" t="n">
        <f aca="false">J52*(1+J53/100)^($I$20)*AL101*'Traffic Roads'!$D$53*'Constants Roads'!$B$7*-1</f>
        <v>-0</v>
      </c>
    </row>
    <row r="59" customFormat="false" ht="12.75" hidden="false" customHeight="false" outlineLevel="0" collapsed="false">
      <c r="A59" s="261" t="s">
        <v>821</v>
      </c>
      <c r="B59" s="1056" t="n">
        <f aca="false">+IF(B57&gt;0,B57,B58)</f>
        <v>-0</v>
      </c>
      <c r="C59" s="1057" t="n">
        <f aca="false">+IF(C57&gt;0,C57,C58)</f>
        <v>-0</v>
      </c>
      <c r="D59" s="1057" t="n">
        <f aca="false">+IF(D57&gt;0,D57,D58)</f>
        <v>-0</v>
      </c>
      <c r="E59" s="1057" t="n">
        <f aca="false">+IF(E57&gt;0,E57,E58)</f>
        <v>-0</v>
      </c>
      <c r="F59" s="1057" t="n">
        <f aca="false">+IF(F57&gt;0,F57,F58)</f>
        <v>-0</v>
      </c>
      <c r="G59" s="1057" t="n">
        <f aca="false">+IF(G57&gt;0,G57,G58)</f>
        <v>-0</v>
      </c>
      <c r="H59" s="1057" t="n">
        <f aca="false">+IF(H57&gt;0,H57,H58)</f>
        <v>-0</v>
      </c>
      <c r="I59" s="1057" t="n">
        <f aca="false">+IF(I57&gt;0,I57,I58)</f>
        <v>-0</v>
      </c>
      <c r="J59" s="1058" t="n">
        <f aca="false">+IF(J57&gt;0,J57,J58)</f>
        <v>-0</v>
      </c>
    </row>
    <row r="61" customFormat="false" ht="12.75" hidden="false" customHeight="false" outlineLevel="0" collapsed="false">
      <c r="A61" s="584" t="s">
        <v>823</v>
      </c>
      <c r="B61" s="288"/>
      <c r="C61" s="288"/>
      <c r="D61" s="312"/>
    </row>
    <row r="62" customFormat="false" ht="12.75" hidden="false" customHeight="false" outlineLevel="0" collapsed="false">
      <c r="AC62" s="32"/>
      <c r="AD62" s="376"/>
      <c r="AE62" s="1059"/>
    </row>
    <row r="63" customFormat="false" ht="12.75" hidden="false" customHeight="false" outlineLevel="0" collapsed="false">
      <c r="A63" s="1060" t="s">
        <v>824</v>
      </c>
      <c r="AC63" s="32"/>
      <c r="AD63" s="376"/>
      <c r="AE63" s="1059"/>
    </row>
    <row r="65" customFormat="false" ht="12.75" hidden="false" customHeight="true" outlineLevel="0" collapsed="false">
      <c r="A65" s="981"/>
      <c r="B65" s="226" t="s">
        <v>825</v>
      </c>
      <c r="C65" s="226"/>
      <c r="D65" s="226"/>
      <c r="E65" s="226"/>
      <c r="F65" s="226"/>
      <c r="G65" s="226"/>
      <c r="H65" s="226"/>
      <c r="I65" s="226"/>
      <c r="J65" s="226"/>
      <c r="K65" s="226" t="s">
        <v>826</v>
      </c>
      <c r="L65" s="226"/>
      <c r="M65" s="226"/>
      <c r="N65" s="226"/>
      <c r="O65" s="226"/>
      <c r="P65" s="226"/>
      <c r="Q65" s="226"/>
      <c r="R65" s="226"/>
      <c r="S65" s="226"/>
      <c r="T65" s="226" t="s">
        <v>827</v>
      </c>
      <c r="U65" s="226"/>
      <c r="V65" s="226"/>
      <c r="W65" s="226"/>
      <c r="X65" s="226"/>
      <c r="Y65" s="226"/>
      <c r="Z65" s="226"/>
      <c r="AA65" s="226"/>
      <c r="AB65" s="226"/>
      <c r="AD65" s="226" t="s">
        <v>828</v>
      </c>
      <c r="AE65" s="226"/>
      <c r="AF65" s="226"/>
      <c r="AG65" s="226"/>
      <c r="AH65" s="226"/>
      <c r="AI65" s="226"/>
      <c r="AJ65" s="226"/>
      <c r="AK65" s="226"/>
      <c r="AL65" s="226"/>
    </row>
    <row r="66" customFormat="false" ht="12.75" hidden="false" customHeight="false" outlineLevel="0" collapsed="false">
      <c r="A66" s="981"/>
      <c r="B66" s="246" t="s">
        <v>789</v>
      </c>
      <c r="C66" s="247" t="s">
        <v>789</v>
      </c>
      <c r="D66" s="247" t="s">
        <v>789</v>
      </c>
      <c r="E66" s="247" t="s">
        <v>789</v>
      </c>
      <c r="F66" s="247" t="s">
        <v>789</v>
      </c>
      <c r="G66" s="247" t="s">
        <v>789</v>
      </c>
      <c r="H66" s="247" t="s">
        <v>789</v>
      </c>
      <c r="I66" s="247" t="s">
        <v>789</v>
      </c>
      <c r="J66" s="248" t="s">
        <v>789</v>
      </c>
      <c r="K66" s="246" t="s">
        <v>789</v>
      </c>
      <c r="L66" s="247" t="s">
        <v>789</v>
      </c>
      <c r="M66" s="247" t="s">
        <v>789</v>
      </c>
      <c r="N66" s="247" t="s">
        <v>789</v>
      </c>
      <c r="O66" s="247" t="s">
        <v>789</v>
      </c>
      <c r="P66" s="247" t="s">
        <v>789</v>
      </c>
      <c r="Q66" s="247" t="s">
        <v>789</v>
      </c>
      <c r="R66" s="247" t="s">
        <v>789</v>
      </c>
      <c r="S66" s="248" t="s">
        <v>789</v>
      </c>
      <c r="T66" s="246" t="s">
        <v>789</v>
      </c>
      <c r="U66" s="247" t="s">
        <v>789</v>
      </c>
      <c r="V66" s="247" t="s">
        <v>789</v>
      </c>
      <c r="W66" s="247" t="s">
        <v>789</v>
      </c>
      <c r="X66" s="247" t="s">
        <v>789</v>
      </c>
      <c r="Y66" s="247" t="s">
        <v>789</v>
      </c>
      <c r="Z66" s="247" t="s">
        <v>789</v>
      </c>
      <c r="AA66" s="247" t="s">
        <v>789</v>
      </c>
      <c r="AB66" s="248" t="s">
        <v>789</v>
      </c>
      <c r="AD66" s="246" t="s">
        <v>789</v>
      </c>
      <c r="AE66" s="247" t="s">
        <v>789</v>
      </c>
      <c r="AF66" s="247" t="s">
        <v>789</v>
      </c>
      <c r="AG66" s="247" t="s">
        <v>789</v>
      </c>
      <c r="AH66" s="247" t="s">
        <v>789</v>
      </c>
      <c r="AI66" s="247" t="s">
        <v>789</v>
      </c>
      <c r="AJ66" s="247" t="s">
        <v>789</v>
      </c>
      <c r="AK66" s="247" t="s">
        <v>789</v>
      </c>
      <c r="AL66" s="248" t="s">
        <v>789</v>
      </c>
    </row>
    <row r="67" customFormat="false" ht="12.75" hidden="false" customHeight="false" outlineLevel="0" collapsed="false">
      <c r="A67" s="981"/>
      <c r="B67" s="251" t="n">
        <v>1</v>
      </c>
      <c r="C67" s="252" t="n">
        <v>2</v>
      </c>
      <c r="D67" s="252" t="n">
        <v>3</v>
      </c>
      <c r="E67" s="252" t="n">
        <v>4</v>
      </c>
      <c r="F67" s="252" t="n">
        <v>5</v>
      </c>
      <c r="G67" s="252" t="n">
        <v>6</v>
      </c>
      <c r="H67" s="252" t="n">
        <v>7</v>
      </c>
      <c r="I67" s="252" t="n">
        <v>8</v>
      </c>
      <c r="J67" s="253" t="n">
        <v>9</v>
      </c>
      <c r="K67" s="251" t="n">
        <v>1</v>
      </c>
      <c r="L67" s="252" t="n">
        <v>2</v>
      </c>
      <c r="M67" s="252" t="n">
        <v>3</v>
      </c>
      <c r="N67" s="252" t="n">
        <v>4</v>
      </c>
      <c r="O67" s="252" t="n">
        <v>5</v>
      </c>
      <c r="P67" s="252" t="n">
        <v>6</v>
      </c>
      <c r="Q67" s="252" t="n">
        <v>7</v>
      </c>
      <c r="R67" s="252" t="n">
        <v>8</v>
      </c>
      <c r="S67" s="253" t="n">
        <v>9</v>
      </c>
      <c r="T67" s="1036" t="n">
        <v>1</v>
      </c>
      <c r="U67" s="517" t="n">
        <v>2</v>
      </c>
      <c r="V67" s="517" t="n">
        <v>3</v>
      </c>
      <c r="W67" s="517" t="n">
        <v>4</v>
      </c>
      <c r="X67" s="517" t="n">
        <v>5</v>
      </c>
      <c r="Y67" s="517" t="n">
        <v>6</v>
      </c>
      <c r="Z67" s="517" t="n">
        <v>7</v>
      </c>
      <c r="AA67" s="517" t="n">
        <v>8</v>
      </c>
      <c r="AB67" s="1040" t="n">
        <v>9</v>
      </c>
      <c r="AD67" s="1036" t="n">
        <v>1</v>
      </c>
      <c r="AE67" s="517" t="n">
        <v>2</v>
      </c>
      <c r="AF67" s="517" t="n">
        <v>3</v>
      </c>
      <c r="AG67" s="517" t="n">
        <v>4</v>
      </c>
      <c r="AH67" s="517" t="n">
        <v>5</v>
      </c>
      <c r="AI67" s="517" t="n">
        <v>6</v>
      </c>
      <c r="AJ67" s="517" t="n">
        <v>7</v>
      </c>
      <c r="AK67" s="517" t="n">
        <v>8</v>
      </c>
      <c r="AL67" s="1040" t="n">
        <v>9</v>
      </c>
    </row>
    <row r="68" customFormat="false" ht="12.75" hidden="false" customHeight="false" outlineLevel="0" collapsed="false">
      <c r="A68" s="32"/>
      <c r="B68" s="1061" t="n">
        <f aca="false">+($B$33+$B$34*$I$13+$B$35*$I$13^2+$B$36*$I$13^3)*100</f>
        <v>22.4188122675292</v>
      </c>
      <c r="C68" s="1029" t="n">
        <f aca="false">+($C$33+$C$34*$I$13+$C$35*$I$13^2+$C$36*$I$13^3)*100</f>
        <v>25.0107351297081</v>
      </c>
      <c r="D68" s="1029" t="n">
        <f aca="false">+($D$33+$D$34*$I$13+$D$35*$I$13^2+$D$36*$I$13^3)*100</f>
        <v>0</v>
      </c>
      <c r="E68" s="1029" t="n">
        <f aca="false">+($E$33+$E$34*$I$13+$E$35*$I$13^2+$E$36*$I$13^3)*100</f>
        <v>43.8491663687255</v>
      </c>
      <c r="F68" s="1029" t="n">
        <f aca="false">+($F$33+$F$34*$I$13+$F$35*$I$13^2+$F$36*$I$13^3)*100</f>
        <v>0</v>
      </c>
      <c r="G68" s="1029" t="n">
        <f aca="false">+($G$33+$G$34*$I$13+$G$35*$I$13^2+$G$36*$I$13^3)*100</f>
        <v>0</v>
      </c>
      <c r="H68" s="1029" t="n">
        <f aca="false">+($H$33+$H$34*$I$13+$H$35*$I$13^2+$H$36*$I$13^3)*100</f>
        <v>46.7586588006227</v>
      </c>
      <c r="I68" s="1029" t="n">
        <f aca="false">+($I$33+$I$34*$I$13+$I$35*$I$13^2+$I$36*$I$13^3)*100</f>
        <v>71.2394071509209</v>
      </c>
      <c r="J68" s="1062" t="n">
        <f aca="false">+($J$33+$J$34*$I$13+$J$35*$I$13^2+$J$36*$I$13^3)*100</f>
        <v>85.4921377722173</v>
      </c>
      <c r="K68" s="1061" t="n">
        <f aca="false">IF(O26=0,0,+(B41*B42*'Constants Roads'!$B$9+B43*'Constants Roads'!$B$10)*100/O26)</f>
        <v>21.5883781200827</v>
      </c>
      <c r="L68" s="1029" t="n">
        <f aca="false">IF(P26=0,0,+(C41*C42*'Constants Roads'!$B$9+C43*'Constants Roads'!$B$10)*100/P26)</f>
        <v>18.4602027577481</v>
      </c>
      <c r="M68" s="1029" t="n">
        <f aca="false">IF(Q26=0,0,+(D41*D42*'Constants Roads'!$B$9+D43*'Constants Roads'!$B$10)*100/Q26)</f>
        <v>0</v>
      </c>
      <c r="N68" s="1029" t="n">
        <f aca="false">IF(R26=0,0,+(E41*E42*'Constants Roads'!$B$9+E43*'Constants Roads'!$B$10)*100/R26)</f>
        <v>31.0998612867713</v>
      </c>
      <c r="O68" s="1029" t="n">
        <f aca="false">IF(S26=0,0,+(F41*F42*'Constants Roads'!$B$9+F43*'Constants Roads'!$B$10)*100/S26)</f>
        <v>0</v>
      </c>
      <c r="P68" s="1029" t="n">
        <f aca="false">IF(T26=0,0,+(G41*G42*'Constants Roads'!$B$9+G43*'Constants Roads'!$B$10)*100/T26)</f>
        <v>0</v>
      </c>
      <c r="Q68" s="1029" t="n">
        <f aca="false">IF(U26=0,0,+(H41*H42*'Constants Roads'!$B$9+H43*'Constants Roads'!$B$10)*100/U26)</f>
        <v>0</v>
      </c>
      <c r="R68" s="1029" t="n">
        <f aca="false">IF(V26=0,0,+(I41*I42*'Constants Roads'!$B$9+I43*'Constants Roads'!$B$10)*100/V26)</f>
        <v>0</v>
      </c>
      <c r="S68" s="1029" t="n">
        <f aca="false">IF(W26=0,0,+(J41*J42*'Constants Roads'!$B$9+J43*'Constants Roads'!$B$10)*100/W26)</f>
        <v>6.94038193223552</v>
      </c>
      <c r="T68" s="1063" t="n">
        <f aca="false">+(B68+K68)/100*$I$12*(365-$I$9)</f>
        <v>4362.21274717203</v>
      </c>
      <c r="U68" s="1064" t="n">
        <f aca="false">+(C68+L68)/100*$I$12*(365-$I$9)</f>
        <v>4309.0567180941</v>
      </c>
      <c r="V68" s="1064" t="n">
        <f aca="false">+(D68+M68)/100*$I$12*(365-$I$9)</f>
        <v>0</v>
      </c>
      <c r="W68" s="1064" t="n">
        <f aca="false">+(E68+N68)/100*$I$12*(365-$I$9)</f>
        <v>7429.32236635112</v>
      </c>
      <c r="X68" s="1064" t="n">
        <f aca="false">+(F68+O68)/100*$I$12*(365-$I$9)</f>
        <v>0</v>
      </c>
      <c r="Y68" s="1064" t="n">
        <f aca="false">+(G68+P68)/100*$I$12*(365-$I$9)</f>
        <v>0</v>
      </c>
      <c r="Z68" s="1064" t="n">
        <f aca="false">+(H68+Q68)/100*$I$12*(365-$I$9)</f>
        <v>4634.95205361173</v>
      </c>
      <c r="AA68" s="1064" t="n">
        <f aca="false">+(I68+R68)/100*$I$12*(365-$I$9)</f>
        <v>7061.60623383504</v>
      </c>
      <c r="AB68" s="1065" t="n">
        <f aca="false">+(J68+S68)/100*$I$12*(365-$I$9)</f>
        <v>9162.37351570389</v>
      </c>
      <c r="AD68" s="1066" t="n">
        <f aca="false">+'Benefits 0 Roads'!T68-T68</f>
        <v>0</v>
      </c>
      <c r="AE68" s="1067" t="n">
        <f aca="false">+'Benefits 0 Roads'!U68-U68</f>
        <v>0</v>
      </c>
      <c r="AF68" s="1067" t="n">
        <f aca="false">+'Benefits 0 Roads'!V68-V68</f>
        <v>0</v>
      </c>
      <c r="AG68" s="1067" t="n">
        <f aca="false">+'Benefits 0 Roads'!W68-W68</f>
        <v>0</v>
      </c>
      <c r="AH68" s="1067" t="n">
        <f aca="false">+'Benefits 0 Roads'!X68-X68</f>
        <v>0</v>
      </c>
      <c r="AI68" s="1067" t="n">
        <f aca="false">+'Benefits 0 Roads'!Y68-Y68</f>
        <v>0</v>
      </c>
      <c r="AJ68" s="1067" t="n">
        <f aca="false">+'Benefits 0 Roads'!Z68-Z68</f>
        <v>0</v>
      </c>
      <c r="AK68" s="1067" t="n">
        <f aca="false">+'Benefits 0 Roads'!AA68-AA68</f>
        <v>0</v>
      </c>
      <c r="AL68" s="1037" t="n">
        <f aca="false">+'Benefits 0 Roads'!AB68-AB68</f>
        <v>0</v>
      </c>
    </row>
    <row r="69" customFormat="false" ht="12.75" hidden="false" customHeight="false" outlineLevel="0" collapsed="false">
      <c r="A69" s="507" t="s">
        <v>829</v>
      </c>
      <c r="B69" s="1061" t="n">
        <f aca="false">+B68/100*$I$12</f>
        <v>7.28611398694698</v>
      </c>
      <c r="C69" s="1029" t="n">
        <f aca="false">+C68/100*$I$12</f>
        <v>8.12848891715514</v>
      </c>
      <c r="D69" s="1029" t="n">
        <f aca="false">+D68/100*$I$12</f>
        <v>0</v>
      </c>
      <c r="E69" s="1029" t="n">
        <f aca="false">+E68/100*$I12</f>
        <v>14.2509790698358</v>
      </c>
      <c r="F69" s="1029" t="n">
        <f aca="false">+F68/100*$I$12</f>
        <v>0</v>
      </c>
      <c r="G69" s="1029" t="n">
        <f aca="false">+G68/100*$I$12</f>
        <v>0</v>
      </c>
      <c r="H69" s="1029" t="n">
        <f aca="false">+H68/100*$I$12</f>
        <v>15.1965641102024</v>
      </c>
      <c r="I69" s="1029" t="n">
        <f aca="false">+I68/100*$I$12</f>
        <v>23.1528073240493</v>
      </c>
      <c r="J69" s="1062" t="n">
        <f aca="false">+J68/100*$I$12</f>
        <v>27.7849447759706</v>
      </c>
      <c r="K69" s="1029" t="n">
        <f aca="false">+K68/100*$I$12</f>
        <v>7.01622288902689</v>
      </c>
      <c r="L69" s="1029" t="n">
        <f aca="false">+L68/100*$I$12</f>
        <v>5.99956589626813</v>
      </c>
      <c r="M69" s="1029" t="n">
        <f aca="false">+M68/100*$I$12</f>
        <v>0</v>
      </c>
      <c r="N69" s="1029" t="n">
        <f aca="false">+N68/100*$I$12</f>
        <v>10.1074549182007</v>
      </c>
      <c r="O69" s="1029" t="n">
        <f aca="false">+O68/100*$I$12</f>
        <v>0</v>
      </c>
      <c r="P69" s="1029" t="n">
        <f aca="false">+P68/100*$I$12</f>
        <v>0</v>
      </c>
      <c r="Q69" s="1029" t="n">
        <f aca="false">+Q68/100*$I$12</f>
        <v>0</v>
      </c>
      <c r="R69" s="1029" t="n">
        <f aca="false">+R68/100*$I$12</f>
        <v>0</v>
      </c>
      <c r="S69" s="1029" t="n">
        <f aca="false">+S68/100*$I$12</f>
        <v>2.25562412797654</v>
      </c>
      <c r="T69" s="1068" t="n">
        <f aca="false">+(B69+K69)</f>
        <v>14.3023368759739</v>
      </c>
      <c r="U69" s="1069" t="n">
        <f aca="false">+(C69+L69)</f>
        <v>14.1280548134233</v>
      </c>
      <c r="V69" s="1069" t="n">
        <f aca="false">+(D69+M69)</f>
        <v>0</v>
      </c>
      <c r="W69" s="1069" t="n">
        <f aca="false">+(E69+N69)</f>
        <v>24.3584339880365</v>
      </c>
      <c r="X69" s="1069" t="n">
        <f aca="false">+(F69+O69)</f>
        <v>0</v>
      </c>
      <c r="Y69" s="1069" t="n">
        <f aca="false">+(G69+P69)</f>
        <v>0</v>
      </c>
      <c r="Z69" s="1069" t="n">
        <f aca="false">+(H69+Q69)</f>
        <v>15.1965641102024</v>
      </c>
      <c r="AA69" s="1069" t="n">
        <f aca="false">+(I69+R69)</f>
        <v>23.1528073240493</v>
      </c>
      <c r="AB69" s="1039" t="n">
        <f aca="false">+(J69+S69)</f>
        <v>30.0405689039472</v>
      </c>
      <c r="AD69" s="1070" t="n">
        <f aca="false">IF('Benefits 0 Roads'!T68=0,0,(T68-'Benefits 0 Roads'!T68)/'Benefits 0 Roads'!T68)</f>
        <v>0</v>
      </c>
      <c r="AE69" s="1071" t="n">
        <f aca="false">IF('Benefits 0 Roads'!U68=0,0,(U68-'Benefits 0 Roads'!U68)/'Benefits 0 Roads'!U68)</f>
        <v>0</v>
      </c>
      <c r="AF69" s="1071" t="n">
        <f aca="false">IF('Benefits 0 Roads'!V68=0,0,(V68-'Benefits 0 Roads'!V68)/'Benefits 0 Roads'!V68)</f>
        <v>0</v>
      </c>
      <c r="AG69" s="1071" t="n">
        <f aca="false">IF('Benefits 0 Roads'!W68=0,0,(W68-'Benefits 0 Roads'!W68)/'Benefits 0 Roads'!W68)</f>
        <v>0</v>
      </c>
      <c r="AH69" s="1071" t="n">
        <f aca="false">IF('Benefits 0 Roads'!X68=0,0,(X68-'Benefits 0 Roads'!X68)/'Benefits 0 Roads'!X68)</f>
        <v>0</v>
      </c>
      <c r="AI69" s="1071" t="n">
        <f aca="false">IF('Benefits 0 Roads'!Y68=0,0,(Y68-'Benefits 0 Roads'!Y68)/'Benefits 0 Roads'!Y68)</f>
        <v>0</v>
      </c>
      <c r="AJ69" s="1071" t="n">
        <f aca="false">IF('Benefits 0 Roads'!Z68=0,0,(Z68-'Benefits 0 Roads'!Z68)/'Benefits 0 Roads'!Z68)</f>
        <v>0</v>
      </c>
      <c r="AK69" s="1071" t="n">
        <f aca="false">IF('Benefits 0 Roads'!AA68=0,0,(AA68-'Benefits 0 Roads'!AA68)/'Benefits 0 Roads'!AA68)</f>
        <v>0</v>
      </c>
      <c r="AL69" s="1072" t="n">
        <f aca="false">IF('Benefits 0 Roads'!AB68=0,0,(AB68-'Benefits 0 Roads'!AB68)/'Benefits 0 Roads'!AB68)</f>
        <v>0</v>
      </c>
    </row>
    <row r="70" customFormat="false" ht="13.5" hidden="false" customHeight="true" outlineLevel="0" collapsed="false"/>
    <row r="71" customFormat="false" ht="12.75" hidden="false" customHeight="true" outlineLevel="0" collapsed="false">
      <c r="B71" s="226" t="s">
        <v>830</v>
      </c>
      <c r="C71" s="226"/>
      <c r="D71" s="226"/>
      <c r="E71" s="226"/>
      <c r="F71" s="226"/>
      <c r="G71" s="226"/>
      <c r="H71" s="226"/>
      <c r="I71" s="226"/>
      <c r="J71" s="226"/>
      <c r="K71" s="226" t="s">
        <v>831</v>
      </c>
      <c r="L71" s="226"/>
      <c r="M71" s="226"/>
      <c r="N71" s="226"/>
      <c r="O71" s="226"/>
      <c r="P71" s="226"/>
      <c r="Q71" s="226"/>
      <c r="R71" s="226"/>
      <c r="S71" s="226"/>
      <c r="T71" s="226" t="s">
        <v>832</v>
      </c>
      <c r="U71" s="226"/>
      <c r="V71" s="226"/>
      <c r="W71" s="226"/>
      <c r="X71" s="226"/>
      <c r="Y71" s="226"/>
      <c r="Z71" s="226"/>
      <c r="AA71" s="226"/>
      <c r="AB71" s="226"/>
      <c r="AC71" s="226"/>
      <c r="AD71" s="226" t="s">
        <v>833</v>
      </c>
      <c r="AE71" s="226"/>
      <c r="AF71" s="226"/>
      <c r="AG71" s="226"/>
      <c r="AH71" s="226"/>
      <c r="AI71" s="226"/>
      <c r="AJ71" s="226"/>
      <c r="AK71" s="226"/>
      <c r="AL71" s="226"/>
      <c r="AM71" s="226"/>
      <c r="AN71" s="518" t="s">
        <v>566</v>
      </c>
      <c r="AO71" s="518"/>
      <c r="AP71" s="226" t="s">
        <v>834</v>
      </c>
      <c r="AQ71" s="226"/>
      <c r="AR71" s="226"/>
      <c r="AS71" s="226"/>
      <c r="AT71" s="226"/>
      <c r="AU71" s="226"/>
      <c r="AV71" s="226"/>
      <c r="AW71" s="226"/>
      <c r="AX71" s="226"/>
      <c r="BA71" s="226" t="s">
        <v>835</v>
      </c>
      <c r="BB71" s="226"/>
      <c r="BC71" s="226"/>
      <c r="BD71" s="226"/>
      <c r="BE71" s="226"/>
      <c r="BF71" s="226"/>
      <c r="BG71" s="226"/>
      <c r="BH71" s="226"/>
      <c r="BI71" s="226"/>
      <c r="BJ71" s="226"/>
      <c r="BK71" s="249" t="s">
        <v>836</v>
      </c>
      <c r="BL71" s="249" t="s">
        <v>837</v>
      </c>
    </row>
    <row r="72" customFormat="false" ht="12.75" hidden="false" customHeight="false" outlineLevel="0" collapsed="false">
      <c r="B72" s="246" t="s">
        <v>789</v>
      </c>
      <c r="C72" s="247" t="s">
        <v>789</v>
      </c>
      <c r="D72" s="247" t="s">
        <v>789</v>
      </c>
      <c r="E72" s="247" t="s">
        <v>789</v>
      </c>
      <c r="F72" s="247" t="s">
        <v>789</v>
      </c>
      <c r="G72" s="247" t="s">
        <v>789</v>
      </c>
      <c r="H72" s="247" t="s">
        <v>789</v>
      </c>
      <c r="I72" s="247" t="s">
        <v>789</v>
      </c>
      <c r="J72" s="248" t="s">
        <v>789</v>
      </c>
      <c r="K72" s="246" t="s">
        <v>789</v>
      </c>
      <c r="L72" s="247" t="s">
        <v>789</v>
      </c>
      <c r="M72" s="247" t="s">
        <v>789</v>
      </c>
      <c r="N72" s="247" t="s">
        <v>789</v>
      </c>
      <c r="O72" s="247" t="s">
        <v>789</v>
      </c>
      <c r="P72" s="247" t="s">
        <v>789</v>
      </c>
      <c r="Q72" s="247" t="s">
        <v>789</v>
      </c>
      <c r="R72" s="247" t="s">
        <v>789</v>
      </c>
      <c r="S72" s="248" t="s">
        <v>789</v>
      </c>
      <c r="T72" s="246" t="s">
        <v>789</v>
      </c>
      <c r="U72" s="247" t="s">
        <v>789</v>
      </c>
      <c r="V72" s="247" t="s">
        <v>789</v>
      </c>
      <c r="W72" s="247" t="s">
        <v>789</v>
      </c>
      <c r="X72" s="247" t="s">
        <v>789</v>
      </c>
      <c r="Y72" s="247" t="s">
        <v>789</v>
      </c>
      <c r="Z72" s="247" t="s">
        <v>789</v>
      </c>
      <c r="AA72" s="247" t="s">
        <v>789</v>
      </c>
      <c r="AB72" s="248" t="s">
        <v>789</v>
      </c>
      <c r="AC72" s="228" t="s">
        <v>238</v>
      </c>
      <c r="AD72" s="246" t="s">
        <v>789</v>
      </c>
      <c r="AE72" s="247" t="s">
        <v>789</v>
      </c>
      <c r="AF72" s="247" t="s">
        <v>789</v>
      </c>
      <c r="AG72" s="247" t="s">
        <v>789</v>
      </c>
      <c r="AH72" s="247" t="s">
        <v>789</v>
      </c>
      <c r="AI72" s="247" t="s">
        <v>789</v>
      </c>
      <c r="AJ72" s="247" t="s">
        <v>789</v>
      </c>
      <c r="AK72" s="247" t="s">
        <v>789</v>
      </c>
      <c r="AL72" s="248" t="s">
        <v>789</v>
      </c>
      <c r="AM72" s="228" t="s">
        <v>238</v>
      </c>
      <c r="AN72" s="517"/>
      <c r="AO72" s="517"/>
      <c r="AP72" s="246" t="s">
        <v>789</v>
      </c>
      <c r="AQ72" s="247" t="s">
        <v>789</v>
      </c>
      <c r="AR72" s="247" t="s">
        <v>789</v>
      </c>
      <c r="AS72" s="247" t="s">
        <v>789</v>
      </c>
      <c r="AT72" s="247" t="s">
        <v>789</v>
      </c>
      <c r="AU72" s="247" t="s">
        <v>789</v>
      </c>
      <c r="AV72" s="247" t="s">
        <v>789</v>
      </c>
      <c r="AW72" s="247" t="s">
        <v>789</v>
      </c>
      <c r="AX72" s="248" t="s">
        <v>789</v>
      </c>
      <c r="BA72" s="246" t="s">
        <v>789</v>
      </c>
      <c r="BB72" s="247" t="s">
        <v>789</v>
      </c>
      <c r="BC72" s="247" t="s">
        <v>789</v>
      </c>
      <c r="BD72" s="247" t="s">
        <v>789</v>
      </c>
      <c r="BE72" s="247" t="s">
        <v>789</v>
      </c>
      <c r="BF72" s="247" t="s">
        <v>789</v>
      </c>
      <c r="BG72" s="247" t="s">
        <v>789</v>
      </c>
      <c r="BH72" s="247" t="s">
        <v>789</v>
      </c>
      <c r="BI72" s="248" t="s">
        <v>789</v>
      </c>
      <c r="BJ72" s="228" t="s">
        <v>238</v>
      </c>
      <c r="BK72" s="1073" t="s">
        <v>390</v>
      </c>
      <c r="BL72" s="1073" t="s">
        <v>390</v>
      </c>
    </row>
    <row r="73" customFormat="false" ht="12.75" hidden="false" customHeight="false" outlineLevel="0" collapsed="false">
      <c r="B73" s="251" t="n">
        <v>1</v>
      </c>
      <c r="C73" s="252" t="n">
        <v>2</v>
      </c>
      <c r="D73" s="252" t="n">
        <v>3</v>
      </c>
      <c r="E73" s="252" t="n">
        <v>4</v>
      </c>
      <c r="F73" s="252" t="n">
        <v>5</v>
      </c>
      <c r="G73" s="252" t="n">
        <v>6</v>
      </c>
      <c r="H73" s="252" t="n">
        <v>7</v>
      </c>
      <c r="I73" s="252" t="n">
        <v>8</v>
      </c>
      <c r="J73" s="253" t="n">
        <v>9</v>
      </c>
      <c r="K73" s="251" t="n">
        <v>1</v>
      </c>
      <c r="L73" s="252" t="n">
        <v>2</v>
      </c>
      <c r="M73" s="252" t="n">
        <v>3</v>
      </c>
      <c r="N73" s="252" t="n">
        <v>4</v>
      </c>
      <c r="O73" s="252" t="n">
        <v>5</v>
      </c>
      <c r="P73" s="252" t="n">
        <v>6</v>
      </c>
      <c r="Q73" s="252" t="n">
        <v>7</v>
      </c>
      <c r="R73" s="252" t="n">
        <v>8</v>
      </c>
      <c r="S73" s="253" t="n">
        <v>9</v>
      </c>
      <c r="T73" s="1036" t="n">
        <v>1</v>
      </c>
      <c r="U73" s="517" t="n">
        <v>2</v>
      </c>
      <c r="V73" s="517" t="n">
        <v>3</v>
      </c>
      <c r="W73" s="517" t="n">
        <v>4</v>
      </c>
      <c r="X73" s="517" t="n">
        <v>5</v>
      </c>
      <c r="Y73" s="517" t="n">
        <v>6</v>
      </c>
      <c r="Z73" s="517" t="n">
        <v>7</v>
      </c>
      <c r="AA73" s="517" t="n">
        <v>8</v>
      </c>
      <c r="AB73" s="1040" t="n">
        <v>9</v>
      </c>
      <c r="AC73" s="260"/>
      <c r="AD73" s="1036" t="n">
        <v>1</v>
      </c>
      <c r="AE73" s="517" t="n">
        <v>2</v>
      </c>
      <c r="AF73" s="517" t="n">
        <v>3</v>
      </c>
      <c r="AG73" s="517" t="n">
        <v>4</v>
      </c>
      <c r="AH73" s="517" t="n">
        <v>5</v>
      </c>
      <c r="AI73" s="517" t="n">
        <v>6</v>
      </c>
      <c r="AJ73" s="517" t="n">
        <v>7</v>
      </c>
      <c r="AK73" s="517" t="n">
        <v>8</v>
      </c>
      <c r="AL73" s="1040" t="n">
        <v>9</v>
      </c>
      <c r="AM73" s="260"/>
      <c r="AN73" s="517"/>
      <c r="AO73" s="517"/>
      <c r="AP73" s="251" t="n">
        <v>1</v>
      </c>
      <c r="AQ73" s="252" t="n">
        <v>2</v>
      </c>
      <c r="AR73" s="252" t="n">
        <v>3</v>
      </c>
      <c r="AS73" s="252" t="n">
        <v>4</v>
      </c>
      <c r="AT73" s="252" t="n">
        <v>5</v>
      </c>
      <c r="AU73" s="252" t="n">
        <v>6</v>
      </c>
      <c r="AV73" s="252" t="n">
        <v>7</v>
      </c>
      <c r="AW73" s="252" t="n">
        <v>8</v>
      </c>
      <c r="AX73" s="253" t="n">
        <v>9</v>
      </c>
      <c r="BA73" s="1036" t="n">
        <v>1</v>
      </c>
      <c r="BB73" s="517" t="n">
        <v>2</v>
      </c>
      <c r="BC73" s="517" t="n">
        <v>3</v>
      </c>
      <c r="BD73" s="517" t="n">
        <v>4</v>
      </c>
      <c r="BE73" s="517" t="n">
        <v>5</v>
      </c>
      <c r="BF73" s="517" t="n">
        <v>6</v>
      </c>
      <c r="BG73" s="517" t="n">
        <v>7</v>
      </c>
      <c r="BH73" s="517" t="n">
        <v>8</v>
      </c>
      <c r="BI73" s="1040" t="n">
        <v>9</v>
      </c>
      <c r="BJ73" s="228"/>
      <c r="BK73" s="1074" t="s">
        <v>838</v>
      </c>
      <c r="BL73" s="254" t="s">
        <v>838</v>
      </c>
    </row>
    <row r="74" customFormat="false" ht="12.75" hidden="false" customHeight="false" outlineLevel="0" collapsed="false">
      <c r="A74" s="227" t="n">
        <f aca="false">+'Control and Setup Roads'!B19</f>
        <v>2007</v>
      </c>
      <c r="B74" s="1066" t="n">
        <f aca="false">+B44</f>
        <v>6.41</v>
      </c>
      <c r="C74" s="1075" t="n">
        <f aca="false">+C44</f>
        <v>11.46</v>
      </c>
      <c r="D74" s="1075" t="n">
        <f aca="false">+D44</f>
        <v>0</v>
      </c>
      <c r="E74" s="1075" t="n">
        <f aca="false">+E44</f>
        <v>0.69</v>
      </c>
      <c r="F74" s="1075" t="n">
        <f aca="false">+F44</f>
        <v>0</v>
      </c>
      <c r="G74" s="1075" t="n">
        <f aca="false">+G44</f>
        <v>0</v>
      </c>
      <c r="H74" s="1075" t="n">
        <f aca="false">+H44</f>
        <v>3.94</v>
      </c>
      <c r="I74" s="1075" t="n">
        <f aca="false">+I44</f>
        <v>2.61</v>
      </c>
      <c r="J74" s="256" t="n">
        <f aca="false">+J44</f>
        <v>0.07</v>
      </c>
      <c r="K74" s="1066" t="n">
        <f aca="false">+AP74+'Constants Roads'!$B$8*'Traffic Roads'!C60</f>
        <v>0</v>
      </c>
      <c r="L74" s="1075" t="n">
        <f aca="false">+AQ74+'Constants Roads'!$B$8*'Traffic Roads'!D60</f>
        <v>0</v>
      </c>
      <c r="M74" s="1075" t="n">
        <f aca="false">+AR74+'Constants Roads'!$B$8*'Traffic Roads'!E60</f>
        <v>0</v>
      </c>
      <c r="N74" s="1075" t="n">
        <f aca="false">+AS74+'Constants Roads'!$B$8*'Traffic Roads'!F60</f>
        <v>0</v>
      </c>
      <c r="O74" s="1075" t="n">
        <f aca="false">+AT74+'Constants Roads'!$B$8*'Traffic Roads'!G60</f>
        <v>0</v>
      </c>
      <c r="P74" s="1075" t="n">
        <f aca="false">+AU74+'Constants Roads'!$B$8*'Traffic Roads'!H60</f>
        <v>0</v>
      </c>
      <c r="Q74" s="1075" t="n">
        <f aca="false">+AV74+'Constants Roads'!$B$8*'Traffic Roads'!I60</f>
        <v>0</v>
      </c>
      <c r="R74" s="1075" t="n">
        <f aca="false">+AW74+'Constants Roads'!$B$8*'Traffic Roads'!J60</f>
        <v>0</v>
      </c>
      <c r="S74" s="1075" t="n">
        <f aca="false">+AX74+'Constants Roads'!$B$8*'Traffic Roads'!K60</f>
        <v>0</v>
      </c>
      <c r="T74" s="1066" t="n">
        <f aca="false">+B74*AD$68/1000000</f>
        <v>0</v>
      </c>
      <c r="U74" s="1075" t="n">
        <f aca="false">+C74*AE$68/1000000</f>
        <v>0</v>
      </c>
      <c r="V74" s="1075" t="n">
        <f aca="false">+D74*AF$68/1000000</f>
        <v>0</v>
      </c>
      <c r="W74" s="1075" t="n">
        <f aca="false">+E74*AG$68/1000000</f>
        <v>0</v>
      </c>
      <c r="X74" s="1075" t="n">
        <f aca="false">+F74*AH$68/1000000</f>
        <v>0</v>
      </c>
      <c r="Y74" s="1075" t="n">
        <f aca="false">+G74*AI$68/1000000</f>
        <v>0</v>
      </c>
      <c r="Z74" s="1075" t="n">
        <f aca="false">+H74*AJ$68/1000000</f>
        <v>0</v>
      </c>
      <c r="AA74" s="1075" t="n">
        <f aca="false">+I74*AK$68/1000000</f>
        <v>0</v>
      </c>
      <c r="AB74" s="256" t="n">
        <f aca="false">+J74*AL$68/1000000</f>
        <v>0</v>
      </c>
      <c r="AC74" s="1048" t="n">
        <f aca="false">SUM(T74:AB74)</f>
        <v>0</v>
      </c>
      <c r="AD74" s="1066" t="n">
        <f aca="false">+K74*AD$68/1000000/2</f>
        <v>0</v>
      </c>
      <c r="AE74" s="1075" t="n">
        <f aca="false">+L74*AE$68/1000000/2</f>
        <v>0</v>
      </c>
      <c r="AF74" s="1075" t="n">
        <f aca="false">+M74*AF$68/1000000/2</f>
        <v>0</v>
      </c>
      <c r="AG74" s="1075" t="n">
        <f aca="false">+N74*AG$68/1000000/2</f>
        <v>0</v>
      </c>
      <c r="AH74" s="1075" t="n">
        <f aca="false">+O74*AH$68/1000000/2</f>
        <v>0</v>
      </c>
      <c r="AI74" s="1075" t="n">
        <f aca="false">+P74*AI$68/1000000/2</f>
        <v>0</v>
      </c>
      <c r="AJ74" s="1075" t="n">
        <f aca="false">+Q74*AJ$68/1000000/2</f>
        <v>0</v>
      </c>
      <c r="AK74" s="1075" t="n">
        <f aca="false">+R74*AK$68/1000000/2</f>
        <v>0</v>
      </c>
      <c r="AL74" s="256" t="n">
        <f aca="false">+S74*AL$68/1000000/2</f>
        <v>0</v>
      </c>
      <c r="AM74" s="256" t="n">
        <f aca="false">SUM(AD74:AL74)</f>
        <v>0</v>
      </c>
      <c r="AN74" s="376"/>
      <c r="AO74" s="376"/>
      <c r="AP74" s="1066" t="n">
        <f aca="false">+B51</f>
        <v>-0</v>
      </c>
      <c r="AQ74" s="1075" t="n">
        <f aca="false">+C51</f>
        <v>-0</v>
      </c>
      <c r="AR74" s="1075" t="n">
        <f aca="false">+D51</f>
        <v>-0</v>
      </c>
      <c r="AS74" s="1075" t="n">
        <f aca="false">+E51</f>
        <v>-0</v>
      </c>
      <c r="AT74" s="1075" t="n">
        <f aca="false">+F51</f>
        <v>-0</v>
      </c>
      <c r="AU74" s="1075" t="n">
        <f aca="false">+G51</f>
        <v>-0</v>
      </c>
      <c r="AV74" s="1075" t="n">
        <f aca="false">+H51</f>
        <v>-0</v>
      </c>
      <c r="AW74" s="1075" t="n">
        <f aca="false">+I51</f>
        <v>-0</v>
      </c>
      <c r="AX74" s="256" t="n">
        <f aca="false">+J51</f>
        <v>-0</v>
      </c>
      <c r="BA74" s="1076" t="n">
        <f aca="false">+T$68*(B74)/1000000+T$100*(B106)/1000000</f>
        <v>0.0348418558282275</v>
      </c>
      <c r="BB74" s="1077" t="n">
        <f aca="false">+U$68*(C74)/1000000+U$100*(C106)/1000000</f>
        <v>0.0613566158709041</v>
      </c>
      <c r="BC74" s="1077" t="n">
        <f aca="false">+V$68*(D74)/1000000+V$100*(D106)/1000000</f>
        <v>0</v>
      </c>
      <c r="BD74" s="1077" t="n">
        <f aca="false">+W$68*(E74)/1000000+W$100*(E106)/1000000</f>
        <v>0.00635332933446654</v>
      </c>
      <c r="BE74" s="1077" t="n">
        <f aca="false">+X$68*(F74)/1000000+X$100*(F106)/1000000</f>
        <v>0</v>
      </c>
      <c r="BF74" s="1077" t="n">
        <f aca="false">+Y$68*(G74)/1000000+Y$100*(G106)/1000000</f>
        <v>0</v>
      </c>
      <c r="BG74" s="1077" t="n">
        <f aca="false">+Z$68*(H74)/1000000+Z$100*(H106)/1000000</f>
        <v>0.0223485224889833</v>
      </c>
      <c r="BH74" s="1077" t="n">
        <f aca="false">+AA$68*(I74)/1000000+AA$100*(I106)/1000000</f>
        <v>0.0226092762993217</v>
      </c>
      <c r="BI74" s="1078" t="n">
        <f aca="false">+AB$68*(J74)/1000000+AB$100*(J106)/1000000</f>
        <v>0.000785578131068088</v>
      </c>
      <c r="BJ74" s="1066" t="n">
        <f aca="false">+IF(I20&lt;1,SUM(BA74:BI74),0)</f>
        <v>0.148295177952971</v>
      </c>
      <c r="BK74" s="1079" t="n">
        <f aca="false">+IF(I20&lt;1,IF($K$268="TYPES",F269,G269)/1000000,0)</f>
        <v>0.006780438925</v>
      </c>
      <c r="BL74" s="1080" t="n">
        <f aca="false">+BJ74+BK74</f>
        <v>0.155075616877971</v>
      </c>
    </row>
    <row r="75" customFormat="false" ht="12.75" hidden="false" customHeight="false" outlineLevel="0" collapsed="false">
      <c r="A75" s="230" t="n">
        <f aca="false">+A74+1</f>
        <v>2008</v>
      </c>
      <c r="B75" s="1017" t="n">
        <f aca="false">+B74*(1+B45/100)</f>
        <v>6.6023</v>
      </c>
      <c r="C75" s="376" t="n">
        <f aca="false">+C74*(1+C45/100)</f>
        <v>11.8038</v>
      </c>
      <c r="D75" s="376" t="n">
        <f aca="false">+D74*(1+D45/100)</f>
        <v>0</v>
      </c>
      <c r="E75" s="376" t="n">
        <f aca="false">+E74*(1+E45/100)</f>
        <v>0.7107</v>
      </c>
      <c r="F75" s="376" t="n">
        <f aca="false">+F74*(1+F45/100)</f>
        <v>0</v>
      </c>
      <c r="G75" s="376" t="n">
        <f aca="false">+G74*(1+G45/100)</f>
        <v>0</v>
      </c>
      <c r="H75" s="376" t="n">
        <f aca="false">+H74*(1+H45/100)</f>
        <v>4.0582</v>
      </c>
      <c r="I75" s="376" t="n">
        <f aca="false">+I74*(1+I45/100)</f>
        <v>2.6883</v>
      </c>
      <c r="J75" s="257" t="n">
        <f aca="false">+J74*(1+J45/100)</f>
        <v>0.0721</v>
      </c>
      <c r="K75" s="1017" t="n">
        <f aca="false">+AP75+'Constants Roads'!$B$8*'Traffic Roads'!C61</f>
        <v>0</v>
      </c>
      <c r="L75" s="376" t="n">
        <f aca="false">+AQ75+'Constants Roads'!$B$8*'Traffic Roads'!D61</f>
        <v>0</v>
      </c>
      <c r="M75" s="376" t="n">
        <f aca="false">+AR75+'Constants Roads'!$B$8*'Traffic Roads'!E61</f>
        <v>0</v>
      </c>
      <c r="N75" s="376" t="n">
        <f aca="false">+AS75+'Constants Roads'!$B$8*'Traffic Roads'!F61</f>
        <v>0</v>
      </c>
      <c r="O75" s="376" t="n">
        <f aca="false">+AT75+'Constants Roads'!$B$8*'Traffic Roads'!G61</f>
        <v>0</v>
      </c>
      <c r="P75" s="376" t="n">
        <f aca="false">+AU75+'Constants Roads'!$B$8*'Traffic Roads'!H61</f>
        <v>0</v>
      </c>
      <c r="Q75" s="376" t="n">
        <f aca="false">+AV75+'Constants Roads'!$B$8*'Traffic Roads'!I61</f>
        <v>0</v>
      </c>
      <c r="R75" s="376" t="n">
        <f aca="false">+AW75+'Constants Roads'!$B$8*'Traffic Roads'!J61</f>
        <v>0</v>
      </c>
      <c r="S75" s="376" t="n">
        <f aca="false">+AX75+'Constants Roads'!$B$8*'Traffic Roads'!K61</f>
        <v>0</v>
      </c>
      <c r="T75" s="1017" t="n">
        <f aca="false">+B75*AD$68/1000000</f>
        <v>0</v>
      </c>
      <c r="U75" s="376" t="n">
        <f aca="false">+C75*AE$68/1000000</f>
        <v>0</v>
      </c>
      <c r="V75" s="376" t="n">
        <f aca="false">+D75*AF$68/1000000</f>
        <v>0</v>
      </c>
      <c r="W75" s="376" t="n">
        <f aca="false">+E75*AG$68/1000000</f>
        <v>0</v>
      </c>
      <c r="X75" s="376" t="n">
        <f aca="false">+F75*AH$68/1000000</f>
        <v>0</v>
      </c>
      <c r="Y75" s="376" t="n">
        <f aca="false">+G75*AI$68/1000000</f>
        <v>0</v>
      </c>
      <c r="Z75" s="376" t="n">
        <f aca="false">+H75*AJ$68/1000000</f>
        <v>0</v>
      </c>
      <c r="AA75" s="376" t="n">
        <f aca="false">+I75*AK$68/1000000</f>
        <v>0</v>
      </c>
      <c r="AB75" s="257" t="n">
        <f aca="false">+J75*AL$68/1000000</f>
        <v>0</v>
      </c>
      <c r="AC75" s="903" t="n">
        <f aca="false">SUM(T75:AB75)</f>
        <v>0</v>
      </c>
      <c r="AD75" s="1017" t="n">
        <f aca="false">+K75*AD$68/1000000/2</f>
        <v>0</v>
      </c>
      <c r="AE75" s="376" t="n">
        <f aca="false">+L75*AE$68/1000000/2</f>
        <v>0</v>
      </c>
      <c r="AF75" s="376" t="n">
        <f aca="false">+M75*AF$68/1000000/2</f>
        <v>0</v>
      </c>
      <c r="AG75" s="376" t="n">
        <f aca="false">+N75*AG$68/1000000/2</f>
        <v>0</v>
      </c>
      <c r="AH75" s="376" t="n">
        <f aca="false">+O75*AH$68/1000000/2</f>
        <v>0</v>
      </c>
      <c r="AI75" s="376" t="n">
        <f aca="false">+P75*AI$68/1000000/2</f>
        <v>0</v>
      </c>
      <c r="AJ75" s="376" t="n">
        <f aca="false">+Q75*AJ$68/1000000/2</f>
        <v>0</v>
      </c>
      <c r="AK75" s="376" t="n">
        <f aca="false">+R75*AK$68/1000000/2</f>
        <v>0</v>
      </c>
      <c r="AL75" s="257" t="n">
        <f aca="false">+S75*AL$68/1000000/2</f>
        <v>0</v>
      </c>
      <c r="AM75" s="257" t="n">
        <f aca="false">SUM(AD75:AL75)</f>
        <v>0</v>
      </c>
      <c r="AN75" s="376"/>
      <c r="AO75" s="376"/>
      <c r="AP75" s="1017" t="n">
        <f aca="false">+AP74*(1+B45/100)</f>
        <v>-0</v>
      </c>
      <c r="AQ75" s="376" t="n">
        <f aca="false">+AQ74*(1+C45/100)</f>
        <v>-0</v>
      </c>
      <c r="AR75" s="376" t="n">
        <f aca="false">+AR74*(1+D45/100)</f>
        <v>-0</v>
      </c>
      <c r="AS75" s="376" t="n">
        <f aca="false">+AS74*(1+E45/100)</f>
        <v>-0</v>
      </c>
      <c r="AT75" s="376" t="n">
        <f aca="false">+AT74*(1+F45/100)</f>
        <v>-0</v>
      </c>
      <c r="AU75" s="376" t="n">
        <f aca="false">+AU74*(1+G45/100)</f>
        <v>-0</v>
      </c>
      <c r="AV75" s="376" t="n">
        <f aca="false">+AV74*(1+H45/100)</f>
        <v>-0</v>
      </c>
      <c r="AW75" s="376" t="n">
        <f aca="false">+AW74*(1+I45/100)</f>
        <v>-0</v>
      </c>
      <c r="AX75" s="257" t="n">
        <f aca="false">+AX74*(1+J45/100)</f>
        <v>-0</v>
      </c>
      <c r="BA75" s="1081" t="n">
        <f aca="false">+T$68*(B75)/1000000+T$100*(B107)/1000000</f>
        <v>0.0358871115030743</v>
      </c>
      <c r="BB75" s="1082" t="n">
        <f aca="false">+U$68*(C75)/1000000+U$100*(C107)/1000000</f>
        <v>0.0631973143470312</v>
      </c>
      <c r="BC75" s="1082" t="n">
        <f aca="false">+V$68*(D75)/1000000+V$100*(D107)/1000000</f>
        <v>0</v>
      </c>
      <c r="BD75" s="1082" t="n">
        <f aca="false">+W$68*(E75)/1000000+W$100*(E107)/1000000</f>
        <v>0.00654392921450054</v>
      </c>
      <c r="BE75" s="1082" t="n">
        <f aca="false">+X$68*(F75)/1000000+X$100*(F107)/1000000</f>
        <v>0</v>
      </c>
      <c r="BF75" s="1082" t="n">
        <f aca="false">+Y$68*(G75)/1000000+Y$100*(G107)/1000000</f>
        <v>0</v>
      </c>
      <c r="BG75" s="1082" t="n">
        <f aca="false">+Z$68*(H75)/1000000+Z$100*(H107)/1000000</f>
        <v>0.0230189781636528</v>
      </c>
      <c r="BH75" s="1082" t="n">
        <f aca="false">+AA$68*(I75)/1000000+AA$100*(I107)/1000000</f>
        <v>0.0232875545883014</v>
      </c>
      <c r="BI75" s="1083" t="n">
        <f aca="false">+AB$68*(J75)/1000000+AB$100*(J107)/1000000</f>
        <v>0.000809145475000131</v>
      </c>
      <c r="BJ75" s="1017" t="n">
        <f aca="false">+IF(I20&lt;2,SUM(BA75:BI75),0)</f>
        <v>0.15274403329156</v>
      </c>
      <c r="BK75" s="1084" t="n">
        <f aca="false">+IF(I20&lt;2,IF($K$268="TYPES",F270,G270)/1000000,0)</f>
        <v>0.00698385209275</v>
      </c>
      <c r="BL75" s="1085" t="n">
        <f aca="false">+BJ75+BK75</f>
        <v>0.15972788538431</v>
      </c>
    </row>
    <row r="76" customFormat="false" ht="12.75" hidden="false" customHeight="false" outlineLevel="0" collapsed="false">
      <c r="A76" s="230" t="n">
        <f aca="false">+A75+1</f>
        <v>2009</v>
      </c>
      <c r="B76" s="1017" t="n">
        <f aca="false">+B75*(1+B45/100)</f>
        <v>6.800369</v>
      </c>
      <c r="C76" s="376" t="n">
        <f aca="false">+C75*(1+C45/100)</f>
        <v>12.157914</v>
      </c>
      <c r="D76" s="376" t="n">
        <f aca="false">+D75*(1+D45/100)</f>
        <v>0</v>
      </c>
      <c r="E76" s="376" t="n">
        <f aca="false">+E75*(1+E45/100)</f>
        <v>0.732021</v>
      </c>
      <c r="F76" s="376" t="n">
        <f aca="false">+F75*(1+F45/100)</f>
        <v>0</v>
      </c>
      <c r="G76" s="376" t="n">
        <f aca="false">+G75*(1+G45/100)</f>
        <v>0</v>
      </c>
      <c r="H76" s="376" t="n">
        <f aca="false">+H75*(1+H45/100)</f>
        <v>4.179946</v>
      </c>
      <c r="I76" s="376" t="n">
        <f aca="false">+I75*(1+I45/100)</f>
        <v>2.768949</v>
      </c>
      <c r="J76" s="257" t="n">
        <f aca="false">+J75*(1+J45/100)</f>
        <v>0.074263</v>
      </c>
      <c r="K76" s="1017" t="n">
        <f aca="false">+AP76+'Constants Roads'!$B$8*'Traffic Roads'!C62</f>
        <v>0</v>
      </c>
      <c r="L76" s="376" t="n">
        <f aca="false">+AQ76+'Constants Roads'!$B$8*'Traffic Roads'!D62</f>
        <v>0</v>
      </c>
      <c r="M76" s="376" t="n">
        <f aca="false">+AR76+'Constants Roads'!$B$8*'Traffic Roads'!E62</f>
        <v>0</v>
      </c>
      <c r="N76" s="376" t="n">
        <f aca="false">+AS76+'Constants Roads'!$B$8*'Traffic Roads'!F62</f>
        <v>0</v>
      </c>
      <c r="O76" s="376" t="n">
        <f aca="false">+AT76+'Constants Roads'!$B$8*'Traffic Roads'!G62</f>
        <v>0</v>
      </c>
      <c r="P76" s="376" t="n">
        <f aca="false">+AU76+'Constants Roads'!$B$8*'Traffic Roads'!H62</f>
        <v>0</v>
      </c>
      <c r="Q76" s="376" t="n">
        <f aca="false">+AV76+'Constants Roads'!$B$8*'Traffic Roads'!I62</f>
        <v>0</v>
      </c>
      <c r="R76" s="376" t="n">
        <f aca="false">+AW76+'Constants Roads'!$B$8*'Traffic Roads'!J62</f>
        <v>0</v>
      </c>
      <c r="S76" s="376" t="n">
        <f aca="false">+AX76+'Constants Roads'!$B$8*'Traffic Roads'!K62</f>
        <v>0</v>
      </c>
      <c r="T76" s="1017" t="n">
        <f aca="false">+B76*AD$68/1000000</f>
        <v>0</v>
      </c>
      <c r="U76" s="376" t="n">
        <f aca="false">+C76*AE$68/1000000</f>
        <v>0</v>
      </c>
      <c r="V76" s="376" t="n">
        <f aca="false">+D76*AF$68/1000000</f>
        <v>0</v>
      </c>
      <c r="W76" s="376" t="n">
        <f aca="false">+E76*AG$68/1000000</f>
        <v>0</v>
      </c>
      <c r="X76" s="376" t="n">
        <f aca="false">+F76*AH$68/1000000</f>
        <v>0</v>
      </c>
      <c r="Y76" s="376" t="n">
        <f aca="false">+G76*AI$68/1000000</f>
        <v>0</v>
      </c>
      <c r="Z76" s="376" t="n">
        <f aca="false">+H76*AJ$68/1000000</f>
        <v>0</v>
      </c>
      <c r="AA76" s="376" t="n">
        <f aca="false">+I76*AK$68/1000000</f>
        <v>0</v>
      </c>
      <c r="AB76" s="257" t="n">
        <f aca="false">+J76*AL$68/1000000</f>
        <v>0</v>
      </c>
      <c r="AC76" s="903" t="n">
        <f aca="false">SUM(T76:AB76)</f>
        <v>0</v>
      </c>
      <c r="AD76" s="1017" t="n">
        <f aca="false">+K76*AD$68/1000000/2</f>
        <v>0</v>
      </c>
      <c r="AE76" s="376" t="n">
        <f aca="false">+L76*AE$68/1000000/2</f>
        <v>0</v>
      </c>
      <c r="AF76" s="376" t="n">
        <f aca="false">+M76*AF$68/1000000/2</f>
        <v>0</v>
      </c>
      <c r="AG76" s="376" t="n">
        <f aca="false">+N76*AG$68/1000000/2</f>
        <v>0</v>
      </c>
      <c r="AH76" s="376" t="n">
        <f aca="false">+O76*AH$68/1000000/2</f>
        <v>0</v>
      </c>
      <c r="AI76" s="376" t="n">
        <f aca="false">+P76*AI$68/1000000/2</f>
        <v>0</v>
      </c>
      <c r="AJ76" s="376" t="n">
        <f aca="false">+Q76*AJ$68/1000000/2</f>
        <v>0</v>
      </c>
      <c r="AK76" s="376" t="n">
        <f aca="false">+R76*AK$68/1000000/2</f>
        <v>0</v>
      </c>
      <c r="AL76" s="257" t="n">
        <f aca="false">+S76*AL$68/1000000/2</f>
        <v>0</v>
      </c>
      <c r="AM76" s="257" t="n">
        <f aca="false">SUM(AD76:AL76)</f>
        <v>0</v>
      </c>
      <c r="AN76" s="376"/>
      <c r="AO76" s="376"/>
      <c r="AP76" s="1017" t="n">
        <f aca="false">+AP75*(1+B45/100)</f>
        <v>-0</v>
      </c>
      <c r="AQ76" s="376" t="n">
        <f aca="false">+AQ75*(1+C45/100)</f>
        <v>-0</v>
      </c>
      <c r="AR76" s="376" t="n">
        <f aca="false">+AR75*(1+D45/100)</f>
        <v>-0</v>
      </c>
      <c r="AS76" s="376" t="n">
        <f aca="false">+AS75*(1+E45/100)</f>
        <v>-0</v>
      </c>
      <c r="AT76" s="376" t="n">
        <f aca="false">+AT75*(1+F45/100)</f>
        <v>-0</v>
      </c>
      <c r="AU76" s="376" t="n">
        <f aca="false">+AU75*(1+G45/100)</f>
        <v>-0</v>
      </c>
      <c r="AV76" s="376" t="n">
        <f aca="false">+AV75*(1+H45/100)</f>
        <v>-0</v>
      </c>
      <c r="AW76" s="376" t="n">
        <f aca="false">+AW75*(1+I45/100)</f>
        <v>-0</v>
      </c>
      <c r="AX76" s="257" t="n">
        <f aca="false">+AX75*(1+J45/100)</f>
        <v>-0</v>
      </c>
      <c r="BA76" s="1081" t="n">
        <f aca="false">+T$68*(B76)/1000000+T$100*(B108)/1000000</f>
        <v>0.0369637248481666</v>
      </c>
      <c r="BB76" s="1082" t="n">
        <f aca="false">+U$68*(C76)/1000000+U$100*(C108)/1000000</f>
        <v>0.0650932337774421</v>
      </c>
      <c r="BC76" s="1082" t="n">
        <f aca="false">+V$68*(D76)/1000000+V$100*(D108)/1000000</f>
        <v>0</v>
      </c>
      <c r="BD76" s="1082" t="n">
        <f aca="false">+W$68*(E76)/1000000+W$100*(E108)/1000000</f>
        <v>0.00674024709093555</v>
      </c>
      <c r="BE76" s="1082" t="n">
        <f aca="false">+X$68*(F76)/1000000+X$100*(F108)/1000000</f>
        <v>0</v>
      </c>
      <c r="BF76" s="1082" t="n">
        <f aca="false">+Y$68*(G76)/1000000+Y$100*(G108)/1000000</f>
        <v>0</v>
      </c>
      <c r="BG76" s="1082" t="n">
        <f aca="false">+Z$68*(H76)/1000000+Z$100*(H108)/1000000</f>
        <v>0.0237095475085624</v>
      </c>
      <c r="BH76" s="1082" t="n">
        <f aca="false">+AA$68*(I76)/1000000+AA$100*(I108)/1000000</f>
        <v>0.0239861812259504</v>
      </c>
      <c r="BI76" s="1083" t="n">
        <f aca="false">+AB$68*(J76)/1000000+AB$100*(J108)/1000000</f>
        <v>0.000833419839250135</v>
      </c>
      <c r="BJ76" s="1017" t="n">
        <f aca="false">+IF(I20&lt;3,SUM(BA76:BI76),0)</f>
        <v>0.157326354290307</v>
      </c>
      <c r="BK76" s="1084" t="n">
        <f aca="false">+IF(I20&lt;3,IF($K$268="TYPES",F271,G271)/1000000,0)</f>
        <v>0.0071933676555325</v>
      </c>
      <c r="BL76" s="1085" t="n">
        <f aca="false">+BJ76+BK76</f>
        <v>0.16451972194584</v>
      </c>
    </row>
    <row r="77" customFormat="false" ht="12.75" hidden="false" customHeight="false" outlineLevel="0" collapsed="false">
      <c r="A77" s="230" t="n">
        <f aca="false">+A76+1</f>
        <v>2010</v>
      </c>
      <c r="B77" s="1017" t="n">
        <f aca="false">+B76*(1+B45/100)</f>
        <v>7.00438007</v>
      </c>
      <c r="C77" s="376" t="n">
        <f aca="false">+C76*(1+C45/100)</f>
        <v>12.52265142</v>
      </c>
      <c r="D77" s="376" t="n">
        <f aca="false">+D76*(1+D45/100)</f>
        <v>0</v>
      </c>
      <c r="E77" s="376" t="n">
        <f aca="false">+E76*(1+E45/100)</f>
        <v>0.75398163</v>
      </c>
      <c r="F77" s="376" t="n">
        <f aca="false">+F76*(1+F45/100)</f>
        <v>0</v>
      </c>
      <c r="G77" s="376" t="n">
        <f aca="false">+G76*(1+G45/100)</f>
        <v>0</v>
      </c>
      <c r="H77" s="376" t="n">
        <f aca="false">+H76*(1+H45/100)</f>
        <v>4.30534438</v>
      </c>
      <c r="I77" s="376" t="n">
        <f aca="false">+I76*(1+I45/100)</f>
        <v>2.85201747</v>
      </c>
      <c r="J77" s="257" t="n">
        <f aca="false">+J76*(1+J45/100)</f>
        <v>0.07649089</v>
      </c>
      <c r="K77" s="1017" t="n">
        <f aca="false">+AP77+'Constants Roads'!$B$8*'Traffic Roads'!C63</f>
        <v>0</v>
      </c>
      <c r="L77" s="376" t="n">
        <f aca="false">+AQ77+'Constants Roads'!$B$8*'Traffic Roads'!D63</f>
        <v>0</v>
      </c>
      <c r="M77" s="376" t="n">
        <f aca="false">+AR77+'Constants Roads'!$B$8*'Traffic Roads'!E63</f>
        <v>0</v>
      </c>
      <c r="N77" s="376" t="n">
        <f aca="false">+AS77+'Constants Roads'!$B$8*'Traffic Roads'!F63</f>
        <v>0</v>
      </c>
      <c r="O77" s="376" t="n">
        <f aca="false">+AT77+'Constants Roads'!$B$8*'Traffic Roads'!G63</f>
        <v>0</v>
      </c>
      <c r="P77" s="376" t="n">
        <f aca="false">+AU77+'Constants Roads'!$B$8*'Traffic Roads'!H63</f>
        <v>0</v>
      </c>
      <c r="Q77" s="376" t="n">
        <f aca="false">+AV77+'Constants Roads'!$B$8*'Traffic Roads'!I63</f>
        <v>0</v>
      </c>
      <c r="R77" s="376" t="n">
        <f aca="false">+AW77+'Constants Roads'!$B$8*'Traffic Roads'!J63</f>
        <v>0</v>
      </c>
      <c r="S77" s="376" t="n">
        <f aca="false">+AX77+'Constants Roads'!$B$8*'Traffic Roads'!K63</f>
        <v>0</v>
      </c>
      <c r="T77" s="1017" t="n">
        <f aca="false">+B77*AD$68/1000000</f>
        <v>0</v>
      </c>
      <c r="U77" s="376" t="n">
        <f aca="false">+C77*AE$68/1000000</f>
        <v>0</v>
      </c>
      <c r="V77" s="376" t="n">
        <f aca="false">+D77*AF$68/1000000</f>
        <v>0</v>
      </c>
      <c r="W77" s="376" t="n">
        <f aca="false">+E77*AG$68/1000000</f>
        <v>0</v>
      </c>
      <c r="X77" s="376" t="n">
        <f aca="false">+F77*AH$68/1000000</f>
        <v>0</v>
      </c>
      <c r="Y77" s="376" t="n">
        <f aca="false">+G77*AI$68/1000000</f>
        <v>0</v>
      </c>
      <c r="Z77" s="376" t="n">
        <f aca="false">+H77*AJ$68/1000000</f>
        <v>0</v>
      </c>
      <c r="AA77" s="376" t="n">
        <f aca="false">+I77*AK$68/1000000</f>
        <v>0</v>
      </c>
      <c r="AB77" s="257" t="n">
        <f aca="false">+J77*AL$68/1000000</f>
        <v>0</v>
      </c>
      <c r="AC77" s="903" t="n">
        <f aca="false">SUM(T77:AB77)</f>
        <v>0</v>
      </c>
      <c r="AD77" s="1017" t="n">
        <f aca="false">+K77*AD$68/1000000/2</f>
        <v>0</v>
      </c>
      <c r="AE77" s="376" t="n">
        <f aca="false">+L77*AE$68/1000000/2</f>
        <v>0</v>
      </c>
      <c r="AF77" s="376" t="n">
        <f aca="false">+M77*AF$68/1000000/2</f>
        <v>0</v>
      </c>
      <c r="AG77" s="376" t="n">
        <f aca="false">+N77*AG$68/1000000/2</f>
        <v>0</v>
      </c>
      <c r="AH77" s="376" t="n">
        <f aca="false">+O77*AH$68/1000000/2</f>
        <v>0</v>
      </c>
      <c r="AI77" s="376" t="n">
        <f aca="false">+P77*AI$68/1000000/2</f>
        <v>0</v>
      </c>
      <c r="AJ77" s="376" t="n">
        <f aca="false">+Q77*AJ$68/1000000/2</f>
        <v>0</v>
      </c>
      <c r="AK77" s="376" t="n">
        <f aca="false">+R77*AK$68/1000000/2</f>
        <v>0</v>
      </c>
      <c r="AL77" s="257" t="n">
        <f aca="false">+S77*AL$68/1000000/2</f>
        <v>0</v>
      </c>
      <c r="AM77" s="257" t="n">
        <f aca="false">SUM(AD77:AL77)</f>
        <v>0</v>
      </c>
      <c r="AN77" s="376"/>
      <c r="AO77" s="376"/>
      <c r="AP77" s="1017" t="n">
        <f aca="false">+AP76*(1+B45/100)</f>
        <v>-0</v>
      </c>
      <c r="AQ77" s="376" t="n">
        <f aca="false">+AQ76*(1+C45/100)</f>
        <v>-0</v>
      </c>
      <c r="AR77" s="376" t="n">
        <f aca="false">+AR76*(1+D45/100)</f>
        <v>-0</v>
      </c>
      <c r="AS77" s="376" t="n">
        <f aca="false">+AS76*(1+E45/100)</f>
        <v>-0</v>
      </c>
      <c r="AT77" s="376" t="n">
        <f aca="false">+AT76*(1+F45/100)</f>
        <v>-0</v>
      </c>
      <c r="AU77" s="376" t="n">
        <f aca="false">+AU76*(1+G45/100)</f>
        <v>-0</v>
      </c>
      <c r="AV77" s="376" t="n">
        <f aca="false">+AV76*(1+H45/100)</f>
        <v>-0</v>
      </c>
      <c r="AW77" s="376" t="n">
        <f aca="false">+AW76*(1+I45/100)</f>
        <v>-0</v>
      </c>
      <c r="AX77" s="257" t="n">
        <f aca="false">+AX76*(1+J45/100)</f>
        <v>-0</v>
      </c>
      <c r="BA77" s="1081" t="n">
        <f aca="false">+T$68*(B77)/1000000+T$100*(B109)/1000000</f>
        <v>0.0380726365936116</v>
      </c>
      <c r="BB77" s="1082" t="n">
        <f aca="false">+U$68*(C77)/1000000+U$100*(C109)/1000000</f>
        <v>0.0670460307907654</v>
      </c>
      <c r="BC77" s="1082" t="n">
        <f aca="false">+V$68*(D77)/1000000+V$100*(D109)/1000000</f>
        <v>0</v>
      </c>
      <c r="BD77" s="1082" t="n">
        <f aca="false">+W$68*(E77)/1000000+W$100*(E109)/1000000</f>
        <v>0.00694245450366362</v>
      </c>
      <c r="BE77" s="1082" t="n">
        <f aca="false">+X$68*(F77)/1000000+X$100*(F109)/1000000</f>
        <v>0</v>
      </c>
      <c r="BF77" s="1082" t="n">
        <f aca="false">+Y$68*(G77)/1000000+Y$100*(G109)/1000000</f>
        <v>0</v>
      </c>
      <c r="BG77" s="1082" t="n">
        <f aca="false">+Z$68*(H77)/1000000+Z$100*(H109)/1000000</f>
        <v>0.0244208339338193</v>
      </c>
      <c r="BH77" s="1082" t="n">
        <f aca="false">+AA$68*(I77)/1000000+AA$100*(I109)/1000000</f>
        <v>0.024705766662729</v>
      </c>
      <c r="BI77" s="1083" t="n">
        <f aca="false">+AB$68*(J77)/1000000+AB$100*(J109)/1000000</f>
        <v>0.000858422434427639</v>
      </c>
      <c r="BJ77" s="1017" t="n">
        <f aca="false">+SUM(BA77:BI77)</f>
        <v>0.162046144919016</v>
      </c>
      <c r="BK77" s="1084" t="n">
        <f aca="false">+IF($K$268="TYPES",F272,G272)/1000000</f>
        <v>0.00740916868519848</v>
      </c>
      <c r="BL77" s="1085" t="n">
        <f aca="false">+BJ77+BK77</f>
        <v>0.169455313604215</v>
      </c>
    </row>
    <row r="78" customFormat="false" ht="12.75" hidden="false" customHeight="false" outlineLevel="0" collapsed="false">
      <c r="A78" s="230" t="n">
        <f aca="false">+A77+1</f>
        <v>2011</v>
      </c>
      <c r="B78" s="1017" t="n">
        <f aca="false">+B77*(1+B45/100)</f>
        <v>7.2145114721</v>
      </c>
      <c r="C78" s="376" t="n">
        <f aca="false">+C77*(1+C45/100)</f>
        <v>12.8983309626</v>
      </c>
      <c r="D78" s="376" t="n">
        <f aca="false">+D77*(1+D45/100)</f>
        <v>0</v>
      </c>
      <c r="E78" s="376" t="n">
        <f aca="false">+E77*(1+E45/100)</f>
        <v>0.7766010789</v>
      </c>
      <c r="F78" s="376" t="n">
        <f aca="false">+F77*(1+F45/100)</f>
        <v>0</v>
      </c>
      <c r="G78" s="376" t="n">
        <f aca="false">+G77*(1+G45/100)</f>
        <v>0</v>
      </c>
      <c r="H78" s="376" t="n">
        <f aca="false">+H77*(1+H45/100)</f>
        <v>4.4345047114</v>
      </c>
      <c r="I78" s="376" t="n">
        <f aca="false">+I77*(1+I45/100)</f>
        <v>2.9375779941</v>
      </c>
      <c r="J78" s="257" t="n">
        <f aca="false">+J77*(1+J45/100)</f>
        <v>0.0787856167</v>
      </c>
      <c r="K78" s="1017" t="n">
        <f aca="false">+AP78+'Constants Roads'!$B$8*'Traffic Roads'!C64</f>
        <v>0</v>
      </c>
      <c r="L78" s="376" t="n">
        <f aca="false">+AQ78+'Constants Roads'!$B$8*'Traffic Roads'!D64</f>
        <v>0</v>
      </c>
      <c r="M78" s="376" t="n">
        <f aca="false">+AR78+'Constants Roads'!$B$8*'Traffic Roads'!E64</f>
        <v>0</v>
      </c>
      <c r="N78" s="376" t="n">
        <f aca="false">+AS78+'Constants Roads'!$B$8*'Traffic Roads'!F64</f>
        <v>0</v>
      </c>
      <c r="O78" s="376" t="n">
        <f aca="false">+AT78+'Constants Roads'!$B$8*'Traffic Roads'!G64</f>
        <v>0</v>
      </c>
      <c r="P78" s="376" t="n">
        <f aca="false">+AU78+'Constants Roads'!$B$8*'Traffic Roads'!H64</f>
        <v>0</v>
      </c>
      <c r="Q78" s="376" t="n">
        <f aca="false">+AV78+'Constants Roads'!$B$8*'Traffic Roads'!I64</f>
        <v>0</v>
      </c>
      <c r="R78" s="376" t="n">
        <f aca="false">+AW78+'Constants Roads'!$B$8*'Traffic Roads'!J64</f>
        <v>0</v>
      </c>
      <c r="S78" s="376" t="n">
        <f aca="false">+AX78+'Constants Roads'!$B$8*'Traffic Roads'!K64</f>
        <v>0</v>
      </c>
      <c r="T78" s="1017" t="n">
        <f aca="false">+B78*AD$68/1000000</f>
        <v>0</v>
      </c>
      <c r="U78" s="376" t="n">
        <f aca="false">+C78*AE$68/1000000</f>
        <v>0</v>
      </c>
      <c r="V78" s="376" t="n">
        <f aca="false">+D78*AF$68/1000000</f>
        <v>0</v>
      </c>
      <c r="W78" s="376" t="n">
        <f aca="false">+E78*AG$68/1000000</f>
        <v>0</v>
      </c>
      <c r="X78" s="376" t="n">
        <f aca="false">+F78*AH$68/1000000</f>
        <v>0</v>
      </c>
      <c r="Y78" s="376" t="n">
        <f aca="false">+G78*AI$68/1000000</f>
        <v>0</v>
      </c>
      <c r="Z78" s="376" t="n">
        <f aca="false">+H78*AJ$68/1000000</f>
        <v>0</v>
      </c>
      <c r="AA78" s="376" t="n">
        <f aca="false">+I78*AK$68/1000000</f>
        <v>0</v>
      </c>
      <c r="AB78" s="257" t="n">
        <f aca="false">+J78*AL$68/1000000</f>
        <v>0</v>
      </c>
      <c r="AC78" s="903" t="n">
        <f aca="false">SUM(T78:AB78)</f>
        <v>0</v>
      </c>
      <c r="AD78" s="1017" t="n">
        <f aca="false">+K78*AD$68/1000000/2</f>
        <v>0</v>
      </c>
      <c r="AE78" s="376" t="n">
        <f aca="false">+L78*AE$68/1000000/2</f>
        <v>0</v>
      </c>
      <c r="AF78" s="376" t="n">
        <f aca="false">+M78*AF$68/1000000/2</f>
        <v>0</v>
      </c>
      <c r="AG78" s="376" t="n">
        <f aca="false">+N78*AG$68/1000000/2</f>
        <v>0</v>
      </c>
      <c r="AH78" s="376" t="n">
        <f aca="false">+O78*AH$68/1000000/2</f>
        <v>0</v>
      </c>
      <c r="AI78" s="376" t="n">
        <f aca="false">+P78*AI$68/1000000/2</f>
        <v>0</v>
      </c>
      <c r="AJ78" s="376" t="n">
        <f aca="false">+Q78*AJ$68/1000000/2</f>
        <v>0</v>
      </c>
      <c r="AK78" s="376" t="n">
        <f aca="false">+R78*AK$68/1000000/2</f>
        <v>0</v>
      </c>
      <c r="AL78" s="257" t="n">
        <f aca="false">+S78*AL$68/1000000/2</f>
        <v>0</v>
      </c>
      <c r="AM78" s="257" t="n">
        <f aca="false">SUM(AD78:AL78)</f>
        <v>0</v>
      </c>
      <c r="AN78" s="376"/>
      <c r="AO78" s="376"/>
      <c r="AP78" s="1017" t="n">
        <f aca="false">+AP77*(1+B45/100)</f>
        <v>-0</v>
      </c>
      <c r="AQ78" s="376" t="n">
        <f aca="false">+AQ77*(1+C45/100)</f>
        <v>-0</v>
      </c>
      <c r="AR78" s="376" t="n">
        <f aca="false">+AR77*(1+D45/100)</f>
        <v>-0</v>
      </c>
      <c r="AS78" s="376" t="n">
        <f aca="false">+AS77*(1+E45/100)</f>
        <v>-0</v>
      </c>
      <c r="AT78" s="376" t="n">
        <f aca="false">+AT77*(1+F45/100)</f>
        <v>-0</v>
      </c>
      <c r="AU78" s="376" t="n">
        <f aca="false">+AU77*(1+G45/100)</f>
        <v>-0</v>
      </c>
      <c r="AV78" s="376" t="n">
        <f aca="false">+AV77*(1+H45/100)</f>
        <v>-0</v>
      </c>
      <c r="AW78" s="376" t="n">
        <f aca="false">+AW77*(1+I45/100)</f>
        <v>-0</v>
      </c>
      <c r="AX78" s="257" t="n">
        <f aca="false">+AX77*(1+J45/100)</f>
        <v>-0</v>
      </c>
      <c r="BA78" s="1081" t="n">
        <f aca="false">+T$68*(B78)/1000000+T$100*(B110)/1000000</f>
        <v>0.0392148156914199</v>
      </c>
      <c r="BB78" s="1082" t="n">
        <f aca="false">+U$68*(C78)/1000000+U$100*(C110)/1000000</f>
        <v>0.0690574117144883</v>
      </c>
      <c r="BC78" s="1082" t="n">
        <f aca="false">+V$68*(D78)/1000000+V$100*(D110)/1000000</f>
        <v>0</v>
      </c>
      <c r="BD78" s="1082" t="n">
        <f aca="false">+W$68*(E78)/1000000+W$100*(E110)/1000000</f>
        <v>0.00715072813877353</v>
      </c>
      <c r="BE78" s="1082" t="n">
        <f aca="false">+X$68*(F78)/1000000+X$100*(F110)/1000000</f>
        <v>0</v>
      </c>
      <c r="BF78" s="1082" t="n">
        <f aca="false">+Y$68*(G78)/1000000+Y$100*(G110)/1000000</f>
        <v>0</v>
      </c>
      <c r="BG78" s="1082" t="n">
        <f aca="false">+Z$68*(H78)/1000000+Z$100*(H110)/1000000</f>
        <v>0.0251534589518339</v>
      </c>
      <c r="BH78" s="1082" t="n">
        <f aca="false">+AA$68*(I78)/1000000+AA$100*(I110)/1000000</f>
        <v>0.0254469396626108</v>
      </c>
      <c r="BI78" s="1083" t="n">
        <f aca="false">+AB$68*(J78)/1000000+AB$100*(J110)/1000000</f>
        <v>0.000884175107460468</v>
      </c>
      <c r="BJ78" s="1017" t="n">
        <f aca="false">+SUM(BA78:BI78)</f>
        <v>0.166907529266587</v>
      </c>
      <c r="BK78" s="1084" t="n">
        <f aca="false">+IF($K$268="TYPES",F273,G273)/1000000</f>
        <v>0.00763144374575443</v>
      </c>
      <c r="BL78" s="1085" t="n">
        <f aca="false">+BJ78+BK78</f>
        <v>0.174538973012341</v>
      </c>
    </row>
    <row r="79" customFormat="false" ht="12.75" hidden="false" customHeight="false" outlineLevel="0" collapsed="false">
      <c r="A79" s="230" t="n">
        <f aca="false">+A78+1</f>
        <v>2012</v>
      </c>
      <c r="B79" s="1017" t="n">
        <f aca="false">+B78*(1+B46/100)</f>
        <v>7.430946816263</v>
      </c>
      <c r="C79" s="376" t="n">
        <f aca="false">+C78*(1+C46/100)</f>
        <v>13.285280891478</v>
      </c>
      <c r="D79" s="376" t="n">
        <f aca="false">+D78*(1+D46/100)</f>
        <v>0</v>
      </c>
      <c r="E79" s="376" t="n">
        <f aca="false">+E78*(1+E46/100)</f>
        <v>0.799899111267</v>
      </c>
      <c r="F79" s="376" t="n">
        <f aca="false">+F78*(1+F46/100)</f>
        <v>0</v>
      </c>
      <c r="G79" s="376" t="n">
        <f aca="false">+G78*(1+G46/100)</f>
        <v>0</v>
      </c>
      <c r="H79" s="376" t="n">
        <f aca="false">+H78*(1+H46/100)</f>
        <v>4.567539852742</v>
      </c>
      <c r="I79" s="376" t="n">
        <f aca="false">+I78*(1+I46/100)</f>
        <v>3.025705333923</v>
      </c>
      <c r="J79" s="257" t="n">
        <f aca="false">+J78*(1+J46/100)</f>
        <v>0.081149185201</v>
      </c>
      <c r="K79" s="1017" t="n">
        <f aca="false">+AP79+'Constants Roads'!$B$8*'Traffic Roads'!C65</f>
        <v>0</v>
      </c>
      <c r="L79" s="376" t="n">
        <f aca="false">+AQ79+'Constants Roads'!$B$8*'Traffic Roads'!D65</f>
        <v>0</v>
      </c>
      <c r="M79" s="376" t="n">
        <f aca="false">+AR79+'Constants Roads'!$B$8*'Traffic Roads'!E65</f>
        <v>0</v>
      </c>
      <c r="N79" s="376" t="n">
        <f aca="false">+AS79+'Constants Roads'!$B$8*'Traffic Roads'!F65</f>
        <v>0</v>
      </c>
      <c r="O79" s="376" t="n">
        <f aca="false">+AT79+'Constants Roads'!$B$8*'Traffic Roads'!G65</f>
        <v>0</v>
      </c>
      <c r="P79" s="376" t="n">
        <f aca="false">+AU79+'Constants Roads'!$B$8*'Traffic Roads'!H65</f>
        <v>0</v>
      </c>
      <c r="Q79" s="376" t="n">
        <f aca="false">+AV79+'Constants Roads'!$B$8*'Traffic Roads'!I65</f>
        <v>0</v>
      </c>
      <c r="R79" s="376" t="n">
        <f aca="false">+AW79+'Constants Roads'!$B$8*'Traffic Roads'!J65</f>
        <v>0</v>
      </c>
      <c r="S79" s="376" t="n">
        <f aca="false">+AX79+'Constants Roads'!$B$8*'Traffic Roads'!K65</f>
        <v>0</v>
      </c>
      <c r="T79" s="1017" t="n">
        <f aca="false">+B79*AD$68/1000000</f>
        <v>0</v>
      </c>
      <c r="U79" s="376" t="n">
        <f aca="false">+C79*AE$68/1000000</f>
        <v>0</v>
      </c>
      <c r="V79" s="376" t="n">
        <f aca="false">+D79*AF$68/1000000</f>
        <v>0</v>
      </c>
      <c r="W79" s="376" t="n">
        <f aca="false">+E79*AG$68/1000000</f>
        <v>0</v>
      </c>
      <c r="X79" s="376" t="n">
        <f aca="false">+F79*AH$68/1000000</f>
        <v>0</v>
      </c>
      <c r="Y79" s="376" t="n">
        <f aca="false">+G79*AI$68/1000000</f>
        <v>0</v>
      </c>
      <c r="Z79" s="376" t="n">
        <f aca="false">+H79*AJ$68/1000000</f>
        <v>0</v>
      </c>
      <c r="AA79" s="376" t="n">
        <f aca="false">+I79*AK$68/1000000</f>
        <v>0</v>
      </c>
      <c r="AB79" s="257" t="n">
        <f aca="false">+J79*AL$68/1000000</f>
        <v>0</v>
      </c>
      <c r="AC79" s="903" t="n">
        <f aca="false">SUM(T79:AB79)</f>
        <v>0</v>
      </c>
      <c r="AD79" s="1017" t="n">
        <f aca="false">+K79*AD$68/1000000/2</f>
        <v>0</v>
      </c>
      <c r="AE79" s="376" t="n">
        <f aca="false">+L79*AE$68/1000000/2</f>
        <v>0</v>
      </c>
      <c r="AF79" s="376" t="n">
        <f aca="false">+M79*AF$68/1000000/2</f>
        <v>0</v>
      </c>
      <c r="AG79" s="376" t="n">
        <f aca="false">+N79*AG$68/1000000/2</f>
        <v>0</v>
      </c>
      <c r="AH79" s="376" t="n">
        <f aca="false">+O79*AH$68/1000000/2</f>
        <v>0</v>
      </c>
      <c r="AI79" s="376" t="n">
        <f aca="false">+P79*AI$68/1000000/2</f>
        <v>0</v>
      </c>
      <c r="AJ79" s="376" t="n">
        <f aca="false">+Q79*AJ$68/1000000/2</f>
        <v>0</v>
      </c>
      <c r="AK79" s="376" t="n">
        <f aca="false">+R79*AK$68/1000000/2</f>
        <v>0</v>
      </c>
      <c r="AL79" s="257" t="n">
        <f aca="false">+S79*AL$68/1000000/2</f>
        <v>0</v>
      </c>
      <c r="AM79" s="257" t="n">
        <f aca="false">SUM(AD79:AL79)</f>
        <v>0</v>
      </c>
      <c r="AN79" s="376"/>
      <c r="AO79" s="376"/>
      <c r="AP79" s="1017" t="n">
        <f aca="false">+AP78*(1+B46/100)</f>
        <v>-0</v>
      </c>
      <c r="AQ79" s="376" t="n">
        <f aca="false">+AQ78*(1+C46/100)</f>
        <v>-0</v>
      </c>
      <c r="AR79" s="376" t="n">
        <f aca="false">+AR78*(1+D46/100)</f>
        <v>-0</v>
      </c>
      <c r="AS79" s="376" t="n">
        <f aca="false">+AS78*(1+E46/100)</f>
        <v>-0</v>
      </c>
      <c r="AT79" s="376" t="n">
        <f aca="false">+AT78*(1+F46/100)</f>
        <v>-0</v>
      </c>
      <c r="AU79" s="376" t="n">
        <f aca="false">+AU78*(1+G46/100)</f>
        <v>-0</v>
      </c>
      <c r="AV79" s="376" t="n">
        <f aca="false">+AV78*(1+H46/100)</f>
        <v>-0</v>
      </c>
      <c r="AW79" s="376" t="n">
        <f aca="false">+AW78*(1+I46/100)</f>
        <v>-0</v>
      </c>
      <c r="AX79" s="257" t="n">
        <f aca="false">+AX78*(1+J46/100)</f>
        <v>-0</v>
      </c>
      <c r="BA79" s="1081" t="n">
        <f aca="false">+T$68*(B79)/1000000+T$100*(B111)/1000000</f>
        <v>0.0403912601621625</v>
      </c>
      <c r="BB79" s="1082" t="n">
        <f aca="false">+U$68*(C79)/1000000+U$100*(C111)/1000000</f>
        <v>0.071129134065923</v>
      </c>
      <c r="BC79" s="1082" t="n">
        <f aca="false">+V$68*(D79)/1000000+V$100*(D111)/1000000</f>
        <v>0</v>
      </c>
      <c r="BD79" s="1082" t="n">
        <f aca="false">+W$68*(E79)/1000000+W$100*(E111)/1000000</f>
        <v>0.00736524998293674</v>
      </c>
      <c r="BE79" s="1082" t="n">
        <f aca="false">+X$68*(F79)/1000000+X$100*(F111)/1000000</f>
        <v>0</v>
      </c>
      <c r="BF79" s="1082" t="n">
        <f aca="false">+Y$68*(G79)/1000000+Y$100*(G111)/1000000</f>
        <v>0</v>
      </c>
      <c r="BG79" s="1082" t="n">
        <f aca="false">+Z$68*(H79)/1000000+Z$100*(H111)/1000000</f>
        <v>0.0259080627203889</v>
      </c>
      <c r="BH79" s="1082" t="n">
        <f aca="false">+AA$68*(I79)/1000000+AA$100*(I111)/1000000</f>
        <v>0.0262103478524892</v>
      </c>
      <c r="BI79" s="1083" t="n">
        <f aca="false">+AB$68*(J79)/1000000+AB$100*(J111)/1000000</f>
        <v>0.000910700360684282</v>
      </c>
      <c r="BJ79" s="1017" t="n">
        <f aca="false">+SUM(BA79:BI79)</f>
        <v>0.171914755144585</v>
      </c>
      <c r="BK79" s="1084" t="n">
        <f aca="false">+IF($K$268="TYPES",F274,G274)/1000000</f>
        <v>0.00786038705812706</v>
      </c>
      <c r="BL79" s="1085" t="n">
        <f aca="false">+BJ79+BK79</f>
        <v>0.179775142202712</v>
      </c>
    </row>
    <row r="80" customFormat="false" ht="12.75" hidden="false" customHeight="false" outlineLevel="0" collapsed="false">
      <c r="A80" s="230" t="n">
        <f aca="false">+A79+1</f>
        <v>2013</v>
      </c>
      <c r="B80" s="1017" t="n">
        <f aca="false">+B79*(1+B46/100)</f>
        <v>7.65387522075089</v>
      </c>
      <c r="C80" s="376" t="n">
        <f aca="false">+C79*(1+C46/100)</f>
        <v>13.6838393182223</v>
      </c>
      <c r="D80" s="376" t="n">
        <f aca="false">+D79*(1+D46/100)</f>
        <v>0</v>
      </c>
      <c r="E80" s="376" t="n">
        <f aca="false">+E79*(1+E46/100)</f>
        <v>0.82389608460501</v>
      </c>
      <c r="F80" s="376" t="n">
        <f aca="false">+F79*(1+F46/100)</f>
        <v>0</v>
      </c>
      <c r="G80" s="376" t="n">
        <f aca="false">+G79*(1+G46/100)</f>
        <v>0</v>
      </c>
      <c r="H80" s="376" t="n">
        <f aca="false">+H79*(1+H46/100)</f>
        <v>4.70456604832426</v>
      </c>
      <c r="I80" s="376" t="n">
        <f aca="false">+I79*(1+I46/100)</f>
        <v>3.11647649394069</v>
      </c>
      <c r="J80" s="257" t="n">
        <f aca="false">+J79*(1+J46/100)</f>
        <v>0.08358366075703</v>
      </c>
      <c r="K80" s="1017" t="n">
        <f aca="false">+AP80+'Constants Roads'!$B$8*'Traffic Roads'!C66</f>
        <v>0</v>
      </c>
      <c r="L80" s="376" t="n">
        <f aca="false">+AQ80+'Constants Roads'!$B$8*'Traffic Roads'!D66</f>
        <v>0</v>
      </c>
      <c r="M80" s="376" t="n">
        <f aca="false">+AR80+'Constants Roads'!$B$8*'Traffic Roads'!E66</f>
        <v>0</v>
      </c>
      <c r="N80" s="376" t="n">
        <f aca="false">+AS80+'Constants Roads'!$B$8*'Traffic Roads'!F66</f>
        <v>0</v>
      </c>
      <c r="O80" s="376" t="n">
        <f aca="false">+AT80+'Constants Roads'!$B$8*'Traffic Roads'!G66</f>
        <v>0</v>
      </c>
      <c r="P80" s="376" t="n">
        <f aca="false">+AU80+'Constants Roads'!$B$8*'Traffic Roads'!H66</f>
        <v>0</v>
      </c>
      <c r="Q80" s="376" t="n">
        <f aca="false">+AV80+'Constants Roads'!$B$8*'Traffic Roads'!I66</f>
        <v>0</v>
      </c>
      <c r="R80" s="376" t="n">
        <f aca="false">+AW80+'Constants Roads'!$B$8*'Traffic Roads'!J66</f>
        <v>0</v>
      </c>
      <c r="S80" s="376" t="n">
        <f aca="false">+AX80+'Constants Roads'!$B$8*'Traffic Roads'!K66</f>
        <v>0</v>
      </c>
      <c r="T80" s="1017" t="n">
        <f aca="false">+B80*AD$68/1000000</f>
        <v>0</v>
      </c>
      <c r="U80" s="376" t="n">
        <f aca="false">+C80*AE$68/1000000</f>
        <v>0</v>
      </c>
      <c r="V80" s="376" t="n">
        <f aca="false">+D80*AF$68/1000000</f>
        <v>0</v>
      </c>
      <c r="W80" s="376" t="n">
        <f aca="false">+E80*AG$68/1000000</f>
        <v>0</v>
      </c>
      <c r="X80" s="376" t="n">
        <f aca="false">+F80*AH$68/1000000</f>
        <v>0</v>
      </c>
      <c r="Y80" s="376" t="n">
        <f aca="false">+G80*AI$68/1000000</f>
        <v>0</v>
      </c>
      <c r="Z80" s="376" t="n">
        <f aca="false">+H80*AJ$68/1000000</f>
        <v>0</v>
      </c>
      <c r="AA80" s="376" t="n">
        <f aca="false">+I80*AK$68/1000000</f>
        <v>0</v>
      </c>
      <c r="AB80" s="257" t="n">
        <f aca="false">+J80*AL$68/1000000</f>
        <v>0</v>
      </c>
      <c r="AC80" s="903" t="n">
        <f aca="false">SUM(T80:AB80)</f>
        <v>0</v>
      </c>
      <c r="AD80" s="1017" t="n">
        <f aca="false">+K80*AD$68/1000000/2</f>
        <v>0</v>
      </c>
      <c r="AE80" s="376" t="n">
        <f aca="false">+L80*AE$68/1000000/2</f>
        <v>0</v>
      </c>
      <c r="AF80" s="376" t="n">
        <f aca="false">+M80*AF$68/1000000/2</f>
        <v>0</v>
      </c>
      <c r="AG80" s="376" t="n">
        <f aca="false">+N80*AG$68/1000000/2</f>
        <v>0</v>
      </c>
      <c r="AH80" s="376" t="n">
        <f aca="false">+O80*AH$68/1000000/2</f>
        <v>0</v>
      </c>
      <c r="AI80" s="376" t="n">
        <f aca="false">+P80*AI$68/1000000/2</f>
        <v>0</v>
      </c>
      <c r="AJ80" s="376" t="n">
        <f aca="false">+Q80*AJ$68/1000000/2</f>
        <v>0</v>
      </c>
      <c r="AK80" s="376" t="n">
        <f aca="false">+R80*AK$68/1000000/2</f>
        <v>0</v>
      </c>
      <c r="AL80" s="257" t="n">
        <f aca="false">+S80*AL$68/1000000/2</f>
        <v>0</v>
      </c>
      <c r="AM80" s="257" t="n">
        <f aca="false">SUM(AD80:AL80)</f>
        <v>0</v>
      </c>
      <c r="AN80" s="376"/>
      <c r="AO80" s="376"/>
      <c r="AP80" s="1017" t="n">
        <f aca="false">+AP79*(1+B46/100)</f>
        <v>-0</v>
      </c>
      <c r="AQ80" s="376" t="n">
        <f aca="false">+AQ79*(1+C46/100)</f>
        <v>-0</v>
      </c>
      <c r="AR80" s="376" t="n">
        <f aca="false">+AR79*(1+D46/100)</f>
        <v>-0</v>
      </c>
      <c r="AS80" s="376" t="n">
        <f aca="false">+AS79*(1+E46/100)</f>
        <v>-0</v>
      </c>
      <c r="AT80" s="376" t="n">
        <f aca="false">+AT79*(1+F46/100)</f>
        <v>-0</v>
      </c>
      <c r="AU80" s="376" t="n">
        <f aca="false">+AU79*(1+G46/100)</f>
        <v>-0</v>
      </c>
      <c r="AV80" s="376" t="n">
        <f aca="false">+AV79*(1+H46/100)</f>
        <v>-0</v>
      </c>
      <c r="AW80" s="376" t="n">
        <f aca="false">+AW79*(1+I46/100)</f>
        <v>-0</v>
      </c>
      <c r="AX80" s="257" t="n">
        <f aca="false">+AX79*(1+J46/100)</f>
        <v>-0</v>
      </c>
      <c r="BA80" s="1081" t="n">
        <f aca="false">+T$68*(B80)/1000000+T$100*(B112)/1000000</f>
        <v>0.0416029979670274</v>
      </c>
      <c r="BB80" s="1082" t="n">
        <f aca="false">+U$68*(C80)/1000000+U$100*(C112)/1000000</f>
        <v>0.0732630080879007</v>
      </c>
      <c r="BC80" s="1082" t="n">
        <f aca="false">+V$68*(D80)/1000000+V$100*(D112)/1000000</f>
        <v>0</v>
      </c>
      <c r="BD80" s="1082" t="n">
        <f aca="false">+W$68*(E80)/1000000+W$100*(E112)/1000000</f>
        <v>0.00758620748242484</v>
      </c>
      <c r="BE80" s="1082" t="n">
        <f aca="false">+X$68*(F80)/1000000+X$100*(F112)/1000000</f>
        <v>0</v>
      </c>
      <c r="BF80" s="1082" t="n">
        <f aca="false">+Y$68*(G80)/1000000+Y$100*(G112)/1000000</f>
        <v>0</v>
      </c>
      <c r="BG80" s="1082" t="n">
        <f aca="false">+Z$68*(H80)/1000000+Z$100*(H112)/1000000</f>
        <v>0.0266853046020005</v>
      </c>
      <c r="BH80" s="1082" t="n">
        <f aca="false">+AA$68*(I80)/1000000+AA$100*(I112)/1000000</f>
        <v>0.0269966582880638</v>
      </c>
      <c r="BI80" s="1083" t="n">
        <f aca="false">+AB$68*(J80)/1000000+AB$100*(J112)/1000000</f>
        <v>0.00093802137150481</v>
      </c>
      <c r="BJ80" s="1017" t="n">
        <f aca="false">+SUM(BA80:BI80)</f>
        <v>0.177072197798922</v>
      </c>
      <c r="BK80" s="1084" t="n">
        <f aca="false">+IF($K$268="TYPES",F275,G275)/1000000</f>
        <v>0.00809619866987088</v>
      </c>
      <c r="BL80" s="1085" t="n">
        <f aca="false">+BJ80+BK80</f>
        <v>0.185168396468793</v>
      </c>
    </row>
    <row r="81" customFormat="false" ht="12.75" hidden="false" customHeight="false" outlineLevel="0" collapsed="false">
      <c r="A81" s="230" t="n">
        <f aca="false">+A80+1</f>
        <v>2014</v>
      </c>
      <c r="B81" s="1017" t="n">
        <f aca="false">+B80*(1+B46/100)</f>
        <v>7.88349147737342</v>
      </c>
      <c r="C81" s="376" t="n">
        <f aca="false">+C80*(1+C46/100)</f>
        <v>14.094354497769</v>
      </c>
      <c r="D81" s="376" t="n">
        <f aca="false">+D80*(1+D46/100)</f>
        <v>0</v>
      </c>
      <c r="E81" s="376" t="n">
        <f aca="false">+E80*(1+E46/100)</f>
        <v>0.84861296714316</v>
      </c>
      <c r="F81" s="376" t="n">
        <f aca="false">+F80*(1+F46/100)</f>
        <v>0</v>
      </c>
      <c r="G81" s="376" t="n">
        <f aca="false">+G80*(1+G46/100)</f>
        <v>0</v>
      </c>
      <c r="H81" s="376" t="n">
        <f aca="false">+H80*(1+H46/100)</f>
        <v>4.84570302977399</v>
      </c>
      <c r="I81" s="376" t="n">
        <f aca="false">+I80*(1+I46/100)</f>
        <v>3.20997078875891</v>
      </c>
      <c r="J81" s="257" t="n">
        <f aca="false">+J80*(1+J46/100)</f>
        <v>0.0860911705797409</v>
      </c>
      <c r="K81" s="1017" t="n">
        <f aca="false">+AP81+'Constants Roads'!$B$8*'Traffic Roads'!C67</f>
        <v>0</v>
      </c>
      <c r="L81" s="376" t="n">
        <f aca="false">+AQ81+'Constants Roads'!$B$8*'Traffic Roads'!D67</f>
        <v>0</v>
      </c>
      <c r="M81" s="376" t="n">
        <f aca="false">+AR81+'Constants Roads'!$B$8*'Traffic Roads'!E67</f>
        <v>0</v>
      </c>
      <c r="N81" s="376" t="n">
        <f aca="false">+AS81+'Constants Roads'!$B$8*'Traffic Roads'!F67</f>
        <v>0</v>
      </c>
      <c r="O81" s="376" t="n">
        <f aca="false">+AT81+'Constants Roads'!$B$8*'Traffic Roads'!G67</f>
        <v>0</v>
      </c>
      <c r="P81" s="376" t="n">
        <f aca="false">+AU81+'Constants Roads'!$B$8*'Traffic Roads'!H67</f>
        <v>0</v>
      </c>
      <c r="Q81" s="376" t="n">
        <f aca="false">+AV81+'Constants Roads'!$B$8*'Traffic Roads'!I67</f>
        <v>0</v>
      </c>
      <c r="R81" s="376" t="n">
        <f aca="false">+AW81+'Constants Roads'!$B$8*'Traffic Roads'!J67</f>
        <v>0</v>
      </c>
      <c r="S81" s="376" t="n">
        <f aca="false">+AX81+'Constants Roads'!$B$8*'Traffic Roads'!K67</f>
        <v>0</v>
      </c>
      <c r="T81" s="1017" t="n">
        <f aca="false">+B81*AD$68/1000000</f>
        <v>0</v>
      </c>
      <c r="U81" s="376" t="n">
        <f aca="false">+C81*AE$68/1000000</f>
        <v>0</v>
      </c>
      <c r="V81" s="376" t="n">
        <f aca="false">+D81*AF$68/1000000</f>
        <v>0</v>
      </c>
      <c r="W81" s="376" t="n">
        <f aca="false">+E81*AG$68/1000000</f>
        <v>0</v>
      </c>
      <c r="X81" s="376" t="n">
        <f aca="false">+F81*AH$68/1000000</f>
        <v>0</v>
      </c>
      <c r="Y81" s="376" t="n">
        <f aca="false">+G81*AI$68/1000000</f>
        <v>0</v>
      </c>
      <c r="Z81" s="376" t="n">
        <f aca="false">+H81*AJ$68/1000000</f>
        <v>0</v>
      </c>
      <c r="AA81" s="376" t="n">
        <f aca="false">+I81*AK$68/1000000</f>
        <v>0</v>
      </c>
      <c r="AB81" s="257" t="n">
        <f aca="false">+J81*AL$68/1000000</f>
        <v>0</v>
      </c>
      <c r="AC81" s="903" t="n">
        <f aca="false">SUM(T81:AB81)</f>
        <v>0</v>
      </c>
      <c r="AD81" s="1017" t="n">
        <f aca="false">+K81*AD$68/1000000/2</f>
        <v>0</v>
      </c>
      <c r="AE81" s="376" t="n">
        <f aca="false">+L81*AE$68/1000000/2</f>
        <v>0</v>
      </c>
      <c r="AF81" s="376" t="n">
        <f aca="false">+M81*AF$68/1000000/2</f>
        <v>0</v>
      </c>
      <c r="AG81" s="376" t="n">
        <f aca="false">+N81*AG$68/1000000/2</f>
        <v>0</v>
      </c>
      <c r="AH81" s="376" t="n">
        <f aca="false">+O81*AH$68/1000000/2</f>
        <v>0</v>
      </c>
      <c r="AI81" s="376" t="n">
        <f aca="false">+P81*AI$68/1000000/2</f>
        <v>0</v>
      </c>
      <c r="AJ81" s="376" t="n">
        <f aca="false">+Q81*AJ$68/1000000/2</f>
        <v>0</v>
      </c>
      <c r="AK81" s="376" t="n">
        <f aca="false">+R81*AK$68/1000000/2</f>
        <v>0</v>
      </c>
      <c r="AL81" s="257" t="n">
        <f aca="false">+S81*AL$68/1000000/2</f>
        <v>0</v>
      </c>
      <c r="AM81" s="257" t="n">
        <f aca="false">SUM(AD81:AL81)</f>
        <v>0</v>
      </c>
      <c r="AN81" s="376"/>
      <c r="AO81" s="376"/>
      <c r="AP81" s="1017" t="n">
        <f aca="false">+AP80*(1+B46/100)</f>
        <v>-0</v>
      </c>
      <c r="AQ81" s="376" t="n">
        <f aca="false">+AQ80*(1+C46/100)</f>
        <v>-0</v>
      </c>
      <c r="AR81" s="376" t="n">
        <f aca="false">+AR80*(1+D46/100)</f>
        <v>-0</v>
      </c>
      <c r="AS81" s="376" t="n">
        <f aca="false">+AS80*(1+E46/100)</f>
        <v>-0</v>
      </c>
      <c r="AT81" s="376" t="n">
        <f aca="false">+AT80*(1+F46/100)</f>
        <v>-0</v>
      </c>
      <c r="AU81" s="376" t="n">
        <f aca="false">+AU80*(1+G46/100)</f>
        <v>-0</v>
      </c>
      <c r="AV81" s="376" t="n">
        <f aca="false">+AV80*(1+H46/100)</f>
        <v>-0</v>
      </c>
      <c r="AW81" s="376" t="n">
        <f aca="false">+AW80*(1+I46/100)</f>
        <v>-0</v>
      </c>
      <c r="AX81" s="257" t="n">
        <f aca="false">+AX80*(1+J46/100)</f>
        <v>-0</v>
      </c>
      <c r="BA81" s="1081" t="n">
        <f aca="false">+T$68*(B81)/1000000+T$100*(B113)/1000000</f>
        <v>0.0428510879060382</v>
      </c>
      <c r="BB81" s="1082" t="n">
        <f aca="false">+U$68*(C81)/1000000+U$100*(C113)/1000000</f>
        <v>0.0754608983305377</v>
      </c>
      <c r="BC81" s="1082" t="n">
        <f aca="false">+V$68*(D81)/1000000+V$100*(D113)/1000000</f>
        <v>0</v>
      </c>
      <c r="BD81" s="1082" t="n">
        <f aca="false">+W$68*(E81)/1000000+W$100*(E113)/1000000</f>
        <v>0.00781379370689758</v>
      </c>
      <c r="BE81" s="1082" t="n">
        <f aca="false">+X$68*(F81)/1000000+X$100*(F113)/1000000</f>
        <v>0</v>
      </c>
      <c r="BF81" s="1082" t="n">
        <f aca="false">+Y$68*(G81)/1000000+Y$100*(G113)/1000000</f>
        <v>0</v>
      </c>
      <c r="BG81" s="1082" t="n">
        <f aca="false">+Z$68*(H81)/1000000+Z$100*(H113)/1000000</f>
        <v>0.0274858637400606</v>
      </c>
      <c r="BH81" s="1082" t="n">
        <f aca="false">+AA$68*(I81)/1000000+AA$100*(I113)/1000000</f>
        <v>0.0278065580367057</v>
      </c>
      <c r="BI81" s="1083" t="n">
        <f aca="false">+AB$68*(J81)/1000000+AB$100*(J113)/1000000</f>
        <v>0.000966162012649954</v>
      </c>
      <c r="BJ81" s="1017" t="n">
        <f aca="false">+SUM(BA81:BI81)</f>
        <v>0.18238436373289</v>
      </c>
      <c r="BK81" s="1084" t="n">
        <f aca="false">+IF($K$268="TYPES",F276,G276)/1000000</f>
        <v>0.008339084629967</v>
      </c>
      <c r="BL81" s="1085" t="n">
        <f aca="false">+BJ81+BK81</f>
        <v>0.190723448362857</v>
      </c>
    </row>
    <row r="82" customFormat="false" ht="12.75" hidden="false" customHeight="false" outlineLevel="0" collapsed="false">
      <c r="A82" s="230" t="n">
        <f aca="false">+A81+1</f>
        <v>2015</v>
      </c>
      <c r="B82" s="1017" t="n">
        <f aca="false">+B81*(1+B46/100)</f>
        <v>8.11999622169462</v>
      </c>
      <c r="C82" s="376" t="n">
        <f aca="false">+C81*(1+C46/100)</f>
        <v>14.5171851327021</v>
      </c>
      <c r="D82" s="376" t="n">
        <f aca="false">+D81*(1+D46/100)</f>
        <v>0</v>
      </c>
      <c r="E82" s="376" t="n">
        <f aca="false">+E81*(1+E46/100)</f>
        <v>0.874071356157455</v>
      </c>
      <c r="F82" s="376" t="n">
        <f aca="false">+F81*(1+F46/100)</f>
        <v>0</v>
      </c>
      <c r="G82" s="376" t="n">
        <f aca="false">+G81*(1+G46/100)</f>
        <v>0</v>
      </c>
      <c r="H82" s="376" t="n">
        <f aca="false">+H81*(1+H46/100)</f>
        <v>4.99107412066721</v>
      </c>
      <c r="I82" s="376" t="n">
        <f aca="false">+I81*(1+I46/100)</f>
        <v>3.30626991242168</v>
      </c>
      <c r="J82" s="257" t="n">
        <f aca="false">+J81*(1+J46/100)</f>
        <v>0.0886739056971331</v>
      </c>
      <c r="K82" s="1017" t="n">
        <f aca="false">+AP82+'Constants Roads'!$B$8*'Traffic Roads'!C68</f>
        <v>0</v>
      </c>
      <c r="L82" s="376" t="n">
        <f aca="false">+AQ82+'Constants Roads'!$B$8*'Traffic Roads'!D68</f>
        <v>0</v>
      </c>
      <c r="M82" s="376" t="n">
        <f aca="false">+AR82+'Constants Roads'!$B$8*'Traffic Roads'!E68</f>
        <v>0</v>
      </c>
      <c r="N82" s="376" t="n">
        <f aca="false">+AS82+'Constants Roads'!$B$8*'Traffic Roads'!F68</f>
        <v>0</v>
      </c>
      <c r="O82" s="376" t="n">
        <f aca="false">+AT82+'Constants Roads'!$B$8*'Traffic Roads'!G68</f>
        <v>0</v>
      </c>
      <c r="P82" s="376" t="n">
        <f aca="false">+AU82+'Constants Roads'!$B$8*'Traffic Roads'!H68</f>
        <v>0</v>
      </c>
      <c r="Q82" s="376" t="n">
        <f aca="false">+AV82+'Constants Roads'!$B$8*'Traffic Roads'!I68</f>
        <v>0</v>
      </c>
      <c r="R82" s="376" t="n">
        <f aca="false">+AW82+'Constants Roads'!$B$8*'Traffic Roads'!J68</f>
        <v>0</v>
      </c>
      <c r="S82" s="376" t="n">
        <f aca="false">+AX82+'Constants Roads'!$B$8*'Traffic Roads'!K68</f>
        <v>0</v>
      </c>
      <c r="T82" s="1017" t="n">
        <f aca="false">+B82*AD$68/1000000</f>
        <v>0</v>
      </c>
      <c r="U82" s="376" t="n">
        <f aca="false">+C82*AE$68/1000000</f>
        <v>0</v>
      </c>
      <c r="V82" s="376" t="n">
        <f aca="false">+D82*AF$68/1000000</f>
        <v>0</v>
      </c>
      <c r="W82" s="376" t="n">
        <f aca="false">+E82*AG$68/1000000</f>
        <v>0</v>
      </c>
      <c r="X82" s="376" t="n">
        <f aca="false">+F82*AH$68/1000000</f>
        <v>0</v>
      </c>
      <c r="Y82" s="376" t="n">
        <f aca="false">+G82*AI$68/1000000</f>
        <v>0</v>
      </c>
      <c r="Z82" s="376" t="n">
        <f aca="false">+H82*AJ$68/1000000</f>
        <v>0</v>
      </c>
      <c r="AA82" s="376" t="n">
        <f aca="false">+I82*AK$68/1000000</f>
        <v>0</v>
      </c>
      <c r="AB82" s="257" t="n">
        <f aca="false">+J82*AL$68/1000000</f>
        <v>0</v>
      </c>
      <c r="AC82" s="903" t="n">
        <f aca="false">SUM(T82:AB82)</f>
        <v>0</v>
      </c>
      <c r="AD82" s="1017" t="n">
        <f aca="false">+K82*AD$68/1000000/2</f>
        <v>0</v>
      </c>
      <c r="AE82" s="376" t="n">
        <f aca="false">+L82*AE$68/1000000/2</f>
        <v>0</v>
      </c>
      <c r="AF82" s="376" t="n">
        <f aca="false">+M82*AF$68/1000000/2</f>
        <v>0</v>
      </c>
      <c r="AG82" s="376" t="n">
        <f aca="false">+N82*AG$68/1000000/2</f>
        <v>0</v>
      </c>
      <c r="AH82" s="376" t="n">
        <f aca="false">+O82*AH$68/1000000/2</f>
        <v>0</v>
      </c>
      <c r="AI82" s="376" t="n">
        <f aca="false">+P82*AI$68/1000000/2</f>
        <v>0</v>
      </c>
      <c r="AJ82" s="376" t="n">
        <f aca="false">+Q82*AJ$68/1000000/2</f>
        <v>0</v>
      </c>
      <c r="AK82" s="376" t="n">
        <f aca="false">+R82*AK$68/1000000/2</f>
        <v>0</v>
      </c>
      <c r="AL82" s="257" t="n">
        <f aca="false">+S82*AL$68/1000000/2</f>
        <v>0</v>
      </c>
      <c r="AM82" s="257" t="n">
        <f aca="false">SUM(AD82:AL82)</f>
        <v>0</v>
      </c>
      <c r="AN82" s="376"/>
      <c r="AO82" s="376"/>
      <c r="AP82" s="1017" t="n">
        <f aca="false">+AP81*(1+B46/100)</f>
        <v>-0</v>
      </c>
      <c r="AQ82" s="376" t="n">
        <f aca="false">+AQ81*(1+C46/100)</f>
        <v>-0</v>
      </c>
      <c r="AR82" s="376" t="n">
        <f aca="false">+AR81*(1+D46/100)</f>
        <v>-0</v>
      </c>
      <c r="AS82" s="376" t="n">
        <f aca="false">+AS81*(1+E46/100)</f>
        <v>-0</v>
      </c>
      <c r="AT82" s="376" t="n">
        <f aca="false">+AT81*(1+F46/100)</f>
        <v>-0</v>
      </c>
      <c r="AU82" s="376" t="n">
        <f aca="false">+AU81*(1+G46/100)</f>
        <v>-0</v>
      </c>
      <c r="AV82" s="376" t="n">
        <f aca="false">+AV81*(1+H46/100)</f>
        <v>-0</v>
      </c>
      <c r="AW82" s="376" t="n">
        <f aca="false">+AW81*(1+I46/100)</f>
        <v>-0</v>
      </c>
      <c r="AX82" s="257" t="n">
        <f aca="false">+AX81*(1+J46/100)</f>
        <v>-0</v>
      </c>
      <c r="BA82" s="1081" t="n">
        <f aca="false">+T$68*(B82)/1000000+T$100*(B114)/1000000</f>
        <v>0.0441366205432194</v>
      </c>
      <c r="BB82" s="1082" t="n">
        <f aca="false">+U$68*(C82)/1000000+U$100*(C114)/1000000</f>
        <v>0.0777247252804539</v>
      </c>
      <c r="BC82" s="1082" t="n">
        <f aca="false">+V$68*(D82)/1000000+V$100*(D114)/1000000</f>
        <v>0</v>
      </c>
      <c r="BD82" s="1082" t="n">
        <f aca="false">+W$68*(E82)/1000000+W$100*(E114)/1000000</f>
        <v>0.00804820751810451</v>
      </c>
      <c r="BE82" s="1082" t="n">
        <f aca="false">+X$68*(F82)/1000000+X$100*(F114)/1000000</f>
        <v>0</v>
      </c>
      <c r="BF82" s="1082" t="n">
        <f aca="false">+Y$68*(G82)/1000000+Y$100*(G114)/1000000</f>
        <v>0</v>
      </c>
      <c r="BG82" s="1082" t="n">
        <f aca="false">+Z$68*(H82)/1000000+Z$100*(H114)/1000000</f>
        <v>0.0283104396522624</v>
      </c>
      <c r="BH82" s="1082" t="n">
        <f aca="false">+AA$68*(I82)/1000000+AA$100*(I114)/1000000</f>
        <v>0.0286407547778069</v>
      </c>
      <c r="BI82" s="1083" t="n">
        <f aca="false">+AB$68*(J82)/1000000+AB$100*(J114)/1000000</f>
        <v>0.000995146873029453</v>
      </c>
      <c r="BJ82" s="1017" t="n">
        <f aca="false">+SUM(BA82:BI82)</f>
        <v>0.187855894644876</v>
      </c>
      <c r="BK82" s="1084" t="n">
        <f aca="false">+IF($K$268="TYPES",F277,G277)/1000000</f>
        <v>0.00858925716886601</v>
      </c>
      <c r="BL82" s="1085" t="n">
        <f aca="false">+BJ82+BK82</f>
        <v>0.196445151813742</v>
      </c>
    </row>
    <row r="83" customFormat="false" ht="12.75" hidden="false" customHeight="false" outlineLevel="0" collapsed="false">
      <c r="A83" s="230" t="n">
        <f aca="false">+A82+1</f>
        <v>2016</v>
      </c>
      <c r="B83" s="1017" t="n">
        <f aca="false">+B82*(1+B46/100)</f>
        <v>8.36359610834546</v>
      </c>
      <c r="C83" s="376" t="n">
        <f aca="false">+C82*(1+C46/100)</f>
        <v>14.9527006866831</v>
      </c>
      <c r="D83" s="376" t="n">
        <f aca="false">+D82*(1+D46/100)</f>
        <v>0</v>
      </c>
      <c r="E83" s="376" t="n">
        <f aca="false">+E82*(1+E46/100)</f>
        <v>0.900293496842179</v>
      </c>
      <c r="F83" s="376" t="n">
        <f aca="false">+F82*(1+F46/100)</f>
        <v>0</v>
      </c>
      <c r="G83" s="376" t="n">
        <f aca="false">+G82*(1+G46/100)</f>
        <v>0</v>
      </c>
      <c r="H83" s="376" t="n">
        <f aca="false">+H82*(1+H46/100)</f>
        <v>5.14080634428722</v>
      </c>
      <c r="I83" s="376" t="n">
        <f aca="false">+I82*(1+I46/100)</f>
        <v>3.40545800979433</v>
      </c>
      <c r="J83" s="257" t="n">
        <f aca="false">+J82*(1+J46/100)</f>
        <v>0.0913341228680471</v>
      </c>
      <c r="K83" s="1017" t="n">
        <f aca="false">+AP83+'Constants Roads'!$B$8*'Traffic Roads'!C69</f>
        <v>0</v>
      </c>
      <c r="L83" s="376" t="n">
        <f aca="false">+AQ83+'Constants Roads'!$B$8*'Traffic Roads'!D69</f>
        <v>0</v>
      </c>
      <c r="M83" s="376" t="n">
        <f aca="false">+AR83+'Constants Roads'!$B$8*'Traffic Roads'!E69</f>
        <v>0</v>
      </c>
      <c r="N83" s="376" t="n">
        <f aca="false">+AS83+'Constants Roads'!$B$8*'Traffic Roads'!F69</f>
        <v>0</v>
      </c>
      <c r="O83" s="376" t="n">
        <f aca="false">+AT83+'Constants Roads'!$B$8*'Traffic Roads'!G69</f>
        <v>0</v>
      </c>
      <c r="P83" s="376" t="n">
        <f aca="false">+AU83+'Constants Roads'!$B$8*'Traffic Roads'!H69</f>
        <v>0</v>
      </c>
      <c r="Q83" s="376" t="n">
        <f aca="false">+AV83+'Constants Roads'!$B$8*'Traffic Roads'!I69</f>
        <v>0</v>
      </c>
      <c r="R83" s="376" t="n">
        <f aca="false">+AW83+'Constants Roads'!$B$8*'Traffic Roads'!J69</f>
        <v>0</v>
      </c>
      <c r="S83" s="376" t="n">
        <f aca="false">+AX83+'Constants Roads'!$B$8*'Traffic Roads'!K69</f>
        <v>0</v>
      </c>
      <c r="T83" s="1017" t="n">
        <f aca="false">+B83*AD$68/1000000</f>
        <v>0</v>
      </c>
      <c r="U83" s="376" t="n">
        <f aca="false">+C83*AE$68/1000000</f>
        <v>0</v>
      </c>
      <c r="V83" s="376" t="n">
        <f aca="false">+D83*AF$68/1000000</f>
        <v>0</v>
      </c>
      <c r="W83" s="376" t="n">
        <f aca="false">+E83*AG$68/1000000</f>
        <v>0</v>
      </c>
      <c r="X83" s="376" t="n">
        <f aca="false">+F83*AH$68/1000000</f>
        <v>0</v>
      </c>
      <c r="Y83" s="376" t="n">
        <f aca="false">+G83*AI$68/1000000</f>
        <v>0</v>
      </c>
      <c r="Z83" s="376" t="n">
        <f aca="false">+H83*AJ$68/1000000</f>
        <v>0</v>
      </c>
      <c r="AA83" s="376" t="n">
        <f aca="false">+I83*AK$68/1000000</f>
        <v>0</v>
      </c>
      <c r="AB83" s="257" t="n">
        <f aca="false">+J83*AL$68/1000000</f>
        <v>0</v>
      </c>
      <c r="AC83" s="903" t="n">
        <f aca="false">SUM(T83:AB83)</f>
        <v>0</v>
      </c>
      <c r="AD83" s="1017" t="n">
        <f aca="false">+K83*AD$68/1000000/2</f>
        <v>0</v>
      </c>
      <c r="AE83" s="376" t="n">
        <f aca="false">+L83*AE$68/1000000/2</f>
        <v>0</v>
      </c>
      <c r="AF83" s="376" t="n">
        <f aca="false">+M83*AF$68/1000000/2</f>
        <v>0</v>
      </c>
      <c r="AG83" s="376" t="n">
        <f aca="false">+N83*AG$68/1000000/2</f>
        <v>0</v>
      </c>
      <c r="AH83" s="376" t="n">
        <f aca="false">+O83*AH$68/1000000/2</f>
        <v>0</v>
      </c>
      <c r="AI83" s="376" t="n">
        <f aca="false">+P83*AI$68/1000000/2</f>
        <v>0</v>
      </c>
      <c r="AJ83" s="376" t="n">
        <f aca="false">+Q83*AJ$68/1000000/2</f>
        <v>0</v>
      </c>
      <c r="AK83" s="376" t="n">
        <f aca="false">+R83*AK$68/1000000/2</f>
        <v>0</v>
      </c>
      <c r="AL83" s="257" t="n">
        <f aca="false">+S83*AL$68/1000000/2</f>
        <v>0</v>
      </c>
      <c r="AM83" s="257" t="n">
        <f aca="false">SUM(AD83:AL83)</f>
        <v>0</v>
      </c>
      <c r="AN83" s="376"/>
      <c r="AO83" s="376"/>
      <c r="AP83" s="1017" t="n">
        <f aca="false">+AP82*(1+B46/100)</f>
        <v>-0</v>
      </c>
      <c r="AQ83" s="376" t="n">
        <f aca="false">+AQ82*(1+C46/100)</f>
        <v>-0</v>
      </c>
      <c r="AR83" s="376" t="n">
        <f aca="false">+AR82*(1+D46/100)</f>
        <v>-0</v>
      </c>
      <c r="AS83" s="376" t="n">
        <f aca="false">+AS82*(1+E46/100)</f>
        <v>-0</v>
      </c>
      <c r="AT83" s="376" t="n">
        <f aca="false">+AT82*(1+F46/100)</f>
        <v>-0</v>
      </c>
      <c r="AU83" s="376" t="n">
        <f aca="false">+AU82*(1+G46/100)</f>
        <v>-0</v>
      </c>
      <c r="AV83" s="376" t="n">
        <f aca="false">+AV82*(1+H46/100)</f>
        <v>-0</v>
      </c>
      <c r="AW83" s="376" t="n">
        <f aca="false">+AW82*(1+I46/100)</f>
        <v>-0</v>
      </c>
      <c r="AX83" s="257" t="n">
        <f aca="false">+AX82*(1+J46/100)</f>
        <v>-0</v>
      </c>
      <c r="BA83" s="1081" t="n">
        <f aca="false">+T$68*(B83)/1000000+T$100*(B115)/1000000</f>
        <v>0.0454607191595159</v>
      </c>
      <c r="BB83" s="1082" t="n">
        <f aca="false">+U$68*(C83)/1000000+U$100*(C115)/1000000</f>
        <v>0.0800564670388674</v>
      </c>
      <c r="BC83" s="1082" t="n">
        <f aca="false">+V$68*(D83)/1000000+V$100*(D115)/1000000</f>
        <v>0</v>
      </c>
      <c r="BD83" s="1082" t="n">
        <f aca="false">+W$68*(E83)/1000000+W$100*(E115)/1000000</f>
        <v>0.00828965374364765</v>
      </c>
      <c r="BE83" s="1082" t="n">
        <f aca="false">+X$68*(F83)/1000000+X$100*(F115)/1000000</f>
        <v>0</v>
      </c>
      <c r="BF83" s="1082" t="n">
        <f aca="false">+Y$68*(G83)/1000000+Y$100*(G115)/1000000</f>
        <v>0</v>
      </c>
      <c r="BG83" s="1082" t="n">
        <f aca="false">+Z$68*(H83)/1000000+Z$100*(H115)/1000000</f>
        <v>0.0291597528418302</v>
      </c>
      <c r="BH83" s="1082" t="n">
        <f aca="false">+AA$68*(I83)/1000000+AA$100*(I115)/1000000</f>
        <v>0.0294999774211411</v>
      </c>
      <c r="BI83" s="1083" t="n">
        <f aca="false">+AB$68*(J83)/1000000+AB$100*(J115)/1000000</f>
        <v>0.00102500127922034</v>
      </c>
      <c r="BJ83" s="1017" t="n">
        <f aca="false">+SUM(BA83:BI83)</f>
        <v>0.193491571484223</v>
      </c>
      <c r="BK83" s="1084" t="n">
        <f aca="false">+IF($K$268="TYPES",F278,G278)/1000000</f>
        <v>0.00884693488393199</v>
      </c>
      <c r="BL83" s="1085" t="n">
        <f aca="false">+BJ83+BK83</f>
        <v>0.202338506368155</v>
      </c>
    </row>
    <row r="84" customFormat="false" ht="12.75" hidden="false" customHeight="false" outlineLevel="0" collapsed="false">
      <c r="A84" s="230" t="n">
        <f aca="false">+A83+1</f>
        <v>2017</v>
      </c>
      <c r="B84" s="1017" t="n">
        <f aca="false">+B83*(1+B47/100)</f>
        <v>8.61450399159582</v>
      </c>
      <c r="C84" s="376" t="n">
        <f aca="false">+C83*(1+C47/100)</f>
        <v>15.4012817072836</v>
      </c>
      <c r="D84" s="376" t="n">
        <f aca="false">+D83*(1+D47/100)</f>
        <v>0</v>
      </c>
      <c r="E84" s="376" t="n">
        <f aca="false">+E83*(1+E47/100)</f>
        <v>0.927302301747444</v>
      </c>
      <c r="F84" s="376" t="n">
        <f aca="false">+F83*(1+F47/100)</f>
        <v>0</v>
      </c>
      <c r="G84" s="376" t="n">
        <f aca="false">+G83*(1+G47/100)</f>
        <v>0</v>
      </c>
      <c r="H84" s="376" t="n">
        <f aca="false">+H83*(1+H47/100)</f>
        <v>5.29503053461584</v>
      </c>
      <c r="I84" s="376" t="n">
        <f aca="false">+I83*(1+I47/100)</f>
        <v>3.50762175008816</v>
      </c>
      <c r="J84" s="257" t="n">
        <f aca="false">+J83*(1+J47/100)</f>
        <v>0.0940741465540885</v>
      </c>
      <c r="K84" s="1017" t="n">
        <f aca="false">+AP84+'Constants Roads'!$B$8*'Traffic Roads'!C70</f>
        <v>0</v>
      </c>
      <c r="L84" s="376" t="n">
        <f aca="false">+AQ84+'Constants Roads'!$B$8*'Traffic Roads'!D70</f>
        <v>0</v>
      </c>
      <c r="M84" s="376" t="n">
        <f aca="false">+AR84+'Constants Roads'!$B$8*'Traffic Roads'!E70</f>
        <v>0</v>
      </c>
      <c r="N84" s="376" t="n">
        <f aca="false">+AS84+'Constants Roads'!$B$8*'Traffic Roads'!F70</f>
        <v>0</v>
      </c>
      <c r="O84" s="376" t="n">
        <f aca="false">+AT84+'Constants Roads'!$B$8*'Traffic Roads'!G70</f>
        <v>0</v>
      </c>
      <c r="P84" s="376" t="n">
        <f aca="false">+AU84+'Constants Roads'!$B$8*'Traffic Roads'!H70</f>
        <v>0</v>
      </c>
      <c r="Q84" s="376" t="n">
        <f aca="false">+AV84+'Constants Roads'!$B$8*'Traffic Roads'!I70</f>
        <v>0</v>
      </c>
      <c r="R84" s="376" t="n">
        <f aca="false">+AW84+'Constants Roads'!$B$8*'Traffic Roads'!J70</f>
        <v>0</v>
      </c>
      <c r="S84" s="376" t="n">
        <f aca="false">+AX84+'Constants Roads'!$B$8*'Traffic Roads'!K70</f>
        <v>0</v>
      </c>
      <c r="T84" s="1017" t="n">
        <f aca="false">+B84*AD$68/1000000</f>
        <v>0</v>
      </c>
      <c r="U84" s="376" t="n">
        <f aca="false">+C84*AE$68/1000000</f>
        <v>0</v>
      </c>
      <c r="V84" s="376" t="n">
        <f aca="false">+D84*AF$68/1000000</f>
        <v>0</v>
      </c>
      <c r="W84" s="376" t="n">
        <f aca="false">+E84*AG$68/1000000</f>
        <v>0</v>
      </c>
      <c r="X84" s="376" t="n">
        <f aca="false">+F84*AH$68/1000000</f>
        <v>0</v>
      </c>
      <c r="Y84" s="376" t="n">
        <f aca="false">+G84*AI$68/1000000</f>
        <v>0</v>
      </c>
      <c r="Z84" s="376" t="n">
        <f aca="false">+H84*AJ$68/1000000</f>
        <v>0</v>
      </c>
      <c r="AA84" s="376" t="n">
        <f aca="false">+I84*AK$68/1000000</f>
        <v>0</v>
      </c>
      <c r="AB84" s="257" t="n">
        <f aca="false">+J84*AL$68/1000000</f>
        <v>0</v>
      </c>
      <c r="AC84" s="903" t="n">
        <f aca="false">SUM(T84:AB84)</f>
        <v>0</v>
      </c>
      <c r="AD84" s="1017" t="n">
        <f aca="false">+K84*AD$68/1000000/2</f>
        <v>0</v>
      </c>
      <c r="AE84" s="376" t="n">
        <f aca="false">+L84*AE$68/1000000/2</f>
        <v>0</v>
      </c>
      <c r="AF84" s="376" t="n">
        <f aca="false">+M84*AF$68/1000000/2</f>
        <v>0</v>
      </c>
      <c r="AG84" s="376" t="n">
        <f aca="false">+N84*AG$68/1000000/2</f>
        <v>0</v>
      </c>
      <c r="AH84" s="376" t="n">
        <f aca="false">+O84*AH$68/1000000/2</f>
        <v>0</v>
      </c>
      <c r="AI84" s="376" t="n">
        <f aca="false">+P84*AI$68/1000000/2</f>
        <v>0</v>
      </c>
      <c r="AJ84" s="376" t="n">
        <f aca="false">+Q84*AJ$68/1000000/2</f>
        <v>0</v>
      </c>
      <c r="AK84" s="376" t="n">
        <f aca="false">+R84*AK$68/1000000/2</f>
        <v>0</v>
      </c>
      <c r="AL84" s="257" t="n">
        <f aca="false">+S84*AL$68/1000000/2</f>
        <v>0</v>
      </c>
      <c r="AM84" s="257" t="n">
        <f aca="false">SUM(AD84:AL84)</f>
        <v>0</v>
      </c>
      <c r="AN84" s="376"/>
      <c r="AO84" s="376"/>
      <c r="AP84" s="1017" t="n">
        <f aca="false">+AP83*(1+B47/100)</f>
        <v>-0</v>
      </c>
      <c r="AQ84" s="376" t="n">
        <f aca="false">+AQ83*(1+C47/100)</f>
        <v>-0</v>
      </c>
      <c r="AR84" s="376" t="n">
        <f aca="false">+AR83*(1+D47/100)</f>
        <v>-0</v>
      </c>
      <c r="AS84" s="376" t="n">
        <f aca="false">+AS83*(1+E47/100)</f>
        <v>-0</v>
      </c>
      <c r="AT84" s="376" t="n">
        <f aca="false">+AT83*(1+F47/100)</f>
        <v>-0</v>
      </c>
      <c r="AU84" s="376" t="n">
        <f aca="false">+AU83*(1+G47/100)</f>
        <v>-0</v>
      </c>
      <c r="AV84" s="376" t="n">
        <f aca="false">+AV83*(1+H47/100)</f>
        <v>-0</v>
      </c>
      <c r="AW84" s="376" t="n">
        <f aca="false">+AW83*(1+I47/100)</f>
        <v>-0</v>
      </c>
      <c r="AX84" s="257" t="n">
        <f aca="false">+AX83*(1+J47/100)</f>
        <v>-0</v>
      </c>
      <c r="BA84" s="1081" t="n">
        <f aca="false">+T$68*(B84)/1000000+T$100*(B116)/1000000</f>
        <v>0.0468245407343014</v>
      </c>
      <c r="BB84" s="1082" t="n">
        <f aca="false">+U$68*(C84)/1000000+U$100*(C116)/1000000</f>
        <v>0.0824581610500335</v>
      </c>
      <c r="BC84" s="1082" t="n">
        <f aca="false">+V$68*(D84)/1000000+V$100*(D116)/1000000</f>
        <v>0</v>
      </c>
      <c r="BD84" s="1082" t="n">
        <f aca="false">+W$68*(E84)/1000000+W$100*(E116)/1000000</f>
        <v>0.00853834335595708</v>
      </c>
      <c r="BE84" s="1082" t="n">
        <f aca="false">+X$68*(F84)/1000000+X$100*(F116)/1000000</f>
        <v>0</v>
      </c>
      <c r="BF84" s="1082" t="n">
        <f aca="false">+Y$68*(G84)/1000000+Y$100*(G116)/1000000</f>
        <v>0</v>
      </c>
      <c r="BG84" s="1082" t="n">
        <f aca="false">+Z$68*(H84)/1000000+Z$100*(H116)/1000000</f>
        <v>0.0300345454270851</v>
      </c>
      <c r="BH84" s="1082" t="n">
        <f aca="false">+AA$68*(I84)/1000000+AA$100*(I116)/1000000</f>
        <v>0.0303849767437753</v>
      </c>
      <c r="BI84" s="1083" t="n">
        <f aca="false">+AB$68*(J84)/1000000+AB$100*(J116)/1000000</f>
        <v>0.00105575131759695</v>
      </c>
      <c r="BJ84" s="1017" t="n">
        <f aca="false">+SUM(BA84:BI84)</f>
        <v>0.199296318628749</v>
      </c>
      <c r="BK84" s="1084" t="n">
        <f aca="false">+IF($K$268="TYPES",F279,G279)/1000000</f>
        <v>0.00911234293044995</v>
      </c>
      <c r="BL84" s="1085" t="n">
        <f aca="false">+BJ84+BK84</f>
        <v>0.208408661559199</v>
      </c>
    </row>
    <row r="85" customFormat="false" ht="12.75" hidden="false" customHeight="false" outlineLevel="0" collapsed="false">
      <c r="A85" s="230" t="n">
        <f aca="false">+A84+1</f>
        <v>2018</v>
      </c>
      <c r="B85" s="1017" t="n">
        <f aca="false">+B84*(1+B47/100)</f>
        <v>8.8729391113437</v>
      </c>
      <c r="C85" s="376" t="n">
        <f aca="false">+C84*(1+C47/100)</f>
        <v>15.8633201585022</v>
      </c>
      <c r="D85" s="376" t="n">
        <f aca="false">+D84*(1+D47/100)</f>
        <v>0</v>
      </c>
      <c r="E85" s="376" t="n">
        <f aca="false">+E84*(1+E47/100)</f>
        <v>0.955121370799868</v>
      </c>
      <c r="F85" s="376" t="n">
        <f aca="false">+F84*(1+F47/100)</f>
        <v>0</v>
      </c>
      <c r="G85" s="376" t="n">
        <f aca="false">+G84*(1+G47/100)</f>
        <v>0</v>
      </c>
      <c r="H85" s="376" t="n">
        <f aca="false">+H84*(1+H47/100)</f>
        <v>5.45388145065432</v>
      </c>
      <c r="I85" s="376" t="n">
        <f aca="false">+I84*(1+I47/100)</f>
        <v>3.6128504025908</v>
      </c>
      <c r="J85" s="257" t="n">
        <f aca="false">+J84*(1+J47/100)</f>
        <v>0.0968963709507112</v>
      </c>
      <c r="K85" s="1017" t="n">
        <f aca="false">+AP85+'Constants Roads'!$B$8*'Traffic Roads'!C71</f>
        <v>0</v>
      </c>
      <c r="L85" s="376" t="n">
        <f aca="false">+AQ85+'Constants Roads'!$B$8*'Traffic Roads'!D71</f>
        <v>0</v>
      </c>
      <c r="M85" s="376" t="n">
        <f aca="false">+AR85+'Constants Roads'!$B$8*'Traffic Roads'!E71</f>
        <v>0</v>
      </c>
      <c r="N85" s="376" t="n">
        <f aca="false">+AS85+'Constants Roads'!$B$8*'Traffic Roads'!F71</f>
        <v>0</v>
      </c>
      <c r="O85" s="376" t="n">
        <f aca="false">+AT85+'Constants Roads'!$B$8*'Traffic Roads'!G71</f>
        <v>0</v>
      </c>
      <c r="P85" s="376" t="n">
        <f aca="false">+AU85+'Constants Roads'!$B$8*'Traffic Roads'!H71</f>
        <v>0</v>
      </c>
      <c r="Q85" s="376" t="n">
        <f aca="false">+AV85+'Constants Roads'!$B$8*'Traffic Roads'!I71</f>
        <v>0</v>
      </c>
      <c r="R85" s="376" t="n">
        <f aca="false">+AW85+'Constants Roads'!$B$8*'Traffic Roads'!J71</f>
        <v>0</v>
      </c>
      <c r="S85" s="376" t="n">
        <f aca="false">+AX85+'Constants Roads'!$B$8*'Traffic Roads'!K71</f>
        <v>0</v>
      </c>
      <c r="T85" s="1017" t="n">
        <f aca="false">+B85*AD$68/1000000</f>
        <v>0</v>
      </c>
      <c r="U85" s="376" t="n">
        <f aca="false">+C85*AE$68/1000000</f>
        <v>0</v>
      </c>
      <c r="V85" s="376" t="n">
        <f aca="false">+D85*AF$68/1000000</f>
        <v>0</v>
      </c>
      <c r="W85" s="376" t="n">
        <f aca="false">+E85*AG$68/1000000</f>
        <v>0</v>
      </c>
      <c r="X85" s="376" t="n">
        <f aca="false">+F85*AH$68/1000000</f>
        <v>0</v>
      </c>
      <c r="Y85" s="376" t="n">
        <f aca="false">+G85*AI$68/1000000</f>
        <v>0</v>
      </c>
      <c r="Z85" s="376" t="n">
        <f aca="false">+H85*AJ$68/1000000</f>
        <v>0</v>
      </c>
      <c r="AA85" s="376" t="n">
        <f aca="false">+I85*AK$68/1000000</f>
        <v>0</v>
      </c>
      <c r="AB85" s="257" t="n">
        <f aca="false">+J85*AL$68/1000000</f>
        <v>0</v>
      </c>
      <c r="AC85" s="903" t="n">
        <f aca="false">SUM(T85:AB85)</f>
        <v>0</v>
      </c>
      <c r="AD85" s="1017" t="n">
        <f aca="false">+K85*AD$68/1000000/2</f>
        <v>0</v>
      </c>
      <c r="AE85" s="376" t="n">
        <f aca="false">+L85*AE$68/1000000/2</f>
        <v>0</v>
      </c>
      <c r="AF85" s="376" t="n">
        <f aca="false">+M85*AF$68/1000000/2</f>
        <v>0</v>
      </c>
      <c r="AG85" s="376" t="n">
        <f aca="false">+N85*AG$68/1000000/2</f>
        <v>0</v>
      </c>
      <c r="AH85" s="376" t="n">
        <f aca="false">+O85*AH$68/1000000/2</f>
        <v>0</v>
      </c>
      <c r="AI85" s="376" t="n">
        <f aca="false">+P85*AI$68/1000000/2</f>
        <v>0</v>
      </c>
      <c r="AJ85" s="376" t="n">
        <f aca="false">+Q85*AJ$68/1000000/2</f>
        <v>0</v>
      </c>
      <c r="AK85" s="376" t="n">
        <f aca="false">+R85*AK$68/1000000/2</f>
        <v>0</v>
      </c>
      <c r="AL85" s="257" t="n">
        <f aca="false">+S85*AL$68/1000000/2</f>
        <v>0</v>
      </c>
      <c r="AM85" s="257" t="n">
        <f aca="false">SUM(AD85:AL85)</f>
        <v>0</v>
      </c>
      <c r="AN85" s="376"/>
      <c r="AO85" s="376"/>
      <c r="AP85" s="1017" t="n">
        <f aca="false">+AP84*(1+B47/100)</f>
        <v>-0</v>
      </c>
      <c r="AQ85" s="376" t="n">
        <f aca="false">+AQ84*(1+C47/100)</f>
        <v>-0</v>
      </c>
      <c r="AR85" s="376" t="n">
        <f aca="false">+AR84*(1+D47/100)</f>
        <v>-0</v>
      </c>
      <c r="AS85" s="376" t="n">
        <f aca="false">+AS84*(1+E47/100)</f>
        <v>-0</v>
      </c>
      <c r="AT85" s="376" t="n">
        <f aca="false">+AT84*(1+F47/100)</f>
        <v>-0</v>
      </c>
      <c r="AU85" s="376" t="n">
        <f aca="false">+AU84*(1+G47/100)</f>
        <v>-0</v>
      </c>
      <c r="AV85" s="376" t="n">
        <f aca="false">+AV84*(1+H47/100)</f>
        <v>-0</v>
      </c>
      <c r="AW85" s="376" t="n">
        <f aca="false">+AW84*(1+I47/100)</f>
        <v>-0</v>
      </c>
      <c r="AX85" s="257" t="n">
        <f aca="false">+AX84*(1+J47/100)</f>
        <v>-0</v>
      </c>
      <c r="BA85" s="1081" t="n">
        <f aca="false">+T$68*(B85)/1000000+T$100*(B117)/1000000</f>
        <v>0.0482292769563305</v>
      </c>
      <c r="BB85" s="1082" t="n">
        <f aca="false">+U$68*(C85)/1000000+U$100*(C117)/1000000</f>
        <v>0.0849319058815345</v>
      </c>
      <c r="BC85" s="1082" t="n">
        <f aca="false">+V$68*(D85)/1000000+V$100*(D117)/1000000</f>
        <v>0</v>
      </c>
      <c r="BD85" s="1082" t="n">
        <f aca="false">+W$68*(E85)/1000000+W$100*(E117)/1000000</f>
        <v>0.00879449365663579</v>
      </c>
      <c r="BE85" s="1082" t="n">
        <f aca="false">+X$68*(F85)/1000000+X$100*(F117)/1000000</f>
        <v>0</v>
      </c>
      <c r="BF85" s="1082" t="n">
        <f aca="false">+Y$68*(G85)/1000000+Y$100*(G117)/1000000</f>
        <v>0</v>
      </c>
      <c r="BG85" s="1082" t="n">
        <f aca="false">+Z$68*(H85)/1000000+Z$100*(H117)/1000000</f>
        <v>0.0309355817898977</v>
      </c>
      <c r="BH85" s="1082" t="n">
        <f aca="false">+AA$68*(I85)/1000000+AA$100*(I117)/1000000</f>
        <v>0.0312965260460886</v>
      </c>
      <c r="BI85" s="1083" t="n">
        <f aca="false">+AB$68*(J85)/1000000+AB$100*(J117)/1000000</f>
        <v>0.00108742385712486</v>
      </c>
      <c r="BJ85" s="1017" t="n">
        <f aca="false">+SUM(BA85:BI85)</f>
        <v>0.205275208187612</v>
      </c>
      <c r="BK85" s="1084" t="n">
        <f aca="false">+IF($K$268="TYPES",F280,G280)/1000000</f>
        <v>0.00938571321836345</v>
      </c>
      <c r="BL85" s="1085" t="n">
        <f aca="false">+BJ85+BK85</f>
        <v>0.214660921405975</v>
      </c>
    </row>
    <row r="86" customFormat="false" ht="12.75" hidden="false" customHeight="false" outlineLevel="0" collapsed="false">
      <c r="A86" s="230" t="n">
        <f aca="false">+A85+1</f>
        <v>2019</v>
      </c>
      <c r="B86" s="1017" t="n">
        <f aca="false">+B85*(1+B47/100)</f>
        <v>9.13912728468401</v>
      </c>
      <c r="C86" s="376" t="n">
        <f aca="false">+C85*(1+C47/100)</f>
        <v>16.3392197632572</v>
      </c>
      <c r="D86" s="376" t="n">
        <f aca="false">+D85*(1+D47/100)</f>
        <v>0</v>
      </c>
      <c r="E86" s="376" t="n">
        <f aca="false">+E85*(1+E47/100)</f>
        <v>0.983775011923864</v>
      </c>
      <c r="F86" s="376" t="n">
        <f aca="false">+F85*(1+F47/100)</f>
        <v>0</v>
      </c>
      <c r="G86" s="376" t="n">
        <f aca="false">+G85*(1+G47/100)</f>
        <v>0</v>
      </c>
      <c r="H86" s="376" t="n">
        <f aca="false">+H85*(1+H47/100)</f>
        <v>5.61749789417395</v>
      </c>
      <c r="I86" s="376" t="n">
        <f aca="false">+I85*(1+I47/100)</f>
        <v>3.72123591466853</v>
      </c>
      <c r="J86" s="257" t="n">
        <f aca="false">+J85*(1+J47/100)</f>
        <v>0.0998032620792325</v>
      </c>
      <c r="K86" s="1017" t="n">
        <f aca="false">+AP86+'Constants Roads'!$B$8*'Traffic Roads'!C72</f>
        <v>0</v>
      </c>
      <c r="L86" s="376" t="n">
        <f aca="false">+AQ86+'Constants Roads'!$B$8*'Traffic Roads'!D72</f>
        <v>0</v>
      </c>
      <c r="M86" s="376" t="n">
        <f aca="false">+AR86+'Constants Roads'!$B$8*'Traffic Roads'!E72</f>
        <v>0</v>
      </c>
      <c r="N86" s="376" t="n">
        <f aca="false">+AS86+'Constants Roads'!$B$8*'Traffic Roads'!F72</f>
        <v>0</v>
      </c>
      <c r="O86" s="376" t="n">
        <f aca="false">+AT86+'Constants Roads'!$B$8*'Traffic Roads'!G72</f>
        <v>0</v>
      </c>
      <c r="P86" s="376" t="n">
        <f aca="false">+AU86+'Constants Roads'!$B$8*'Traffic Roads'!H72</f>
        <v>0</v>
      </c>
      <c r="Q86" s="376" t="n">
        <f aca="false">+AV86+'Constants Roads'!$B$8*'Traffic Roads'!I72</f>
        <v>0</v>
      </c>
      <c r="R86" s="376" t="n">
        <f aca="false">+AW86+'Constants Roads'!$B$8*'Traffic Roads'!J72</f>
        <v>0</v>
      </c>
      <c r="S86" s="376" t="n">
        <f aca="false">+AX86+'Constants Roads'!$B$8*'Traffic Roads'!K72</f>
        <v>0</v>
      </c>
      <c r="T86" s="1017" t="n">
        <f aca="false">+B86*AD$68/1000000</f>
        <v>0</v>
      </c>
      <c r="U86" s="376" t="n">
        <f aca="false">+C86*AE$68/1000000</f>
        <v>0</v>
      </c>
      <c r="V86" s="376" t="n">
        <f aca="false">+D86*AF$68/1000000</f>
        <v>0</v>
      </c>
      <c r="W86" s="376" t="n">
        <f aca="false">+E86*AG$68/1000000</f>
        <v>0</v>
      </c>
      <c r="X86" s="376" t="n">
        <f aca="false">+F86*AH$68/1000000</f>
        <v>0</v>
      </c>
      <c r="Y86" s="376" t="n">
        <f aca="false">+G86*AI$68/1000000</f>
        <v>0</v>
      </c>
      <c r="Z86" s="376" t="n">
        <f aca="false">+H86*AJ$68/1000000</f>
        <v>0</v>
      </c>
      <c r="AA86" s="376" t="n">
        <f aca="false">+I86*AK$68/1000000</f>
        <v>0</v>
      </c>
      <c r="AB86" s="257" t="n">
        <f aca="false">+J86*AL$68/1000000</f>
        <v>0</v>
      </c>
      <c r="AC86" s="903" t="n">
        <f aca="false">SUM(T86:AB86)</f>
        <v>0</v>
      </c>
      <c r="AD86" s="1017" t="n">
        <f aca="false">+K86*AD$68/1000000/2</f>
        <v>0</v>
      </c>
      <c r="AE86" s="376" t="n">
        <f aca="false">+L86*AE$68/1000000/2</f>
        <v>0</v>
      </c>
      <c r="AF86" s="376" t="n">
        <f aca="false">+M86*AF$68/1000000/2</f>
        <v>0</v>
      </c>
      <c r="AG86" s="376" t="n">
        <f aca="false">+N86*AG$68/1000000/2</f>
        <v>0</v>
      </c>
      <c r="AH86" s="376" t="n">
        <f aca="false">+O86*AH$68/1000000/2</f>
        <v>0</v>
      </c>
      <c r="AI86" s="376" t="n">
        <f aca="false">+P86*AI$68/1000000/2</f>
        <v>0</v>
      </c>
      <c r="AJ86" s="376" t="n">
        <f aca="false">+Q86*AJ$68/1000000/2</f>
        <v>0</v>
      </c>
      <c r="AK86" s="376" t="n">
        <f aca="false">+R86*AK$68/1000000/2</f>
        <v>0</v>
      </c>
      <c r="AL86" s="257" t="n">
        <f aca="false">+S86*AL$68/1000000/2</f>
        <v>0</v>
      </c>
      <c r="AM86" s="257" t="n">
        <f aca="false">SUM(AD86:AL86)</f>
        <v>0</v>
      </c>
      <c r="AN86" s="376"/>
      <c r="AO86" s="376"/>
      <c r="AP86" s="1017" t="n">
        <f aca="false">+AP85*(1+B47/100)</f>
        <v>-0</v>
      </c>
      <c r="AQ86" s="376" t="n">
        <f aca="false">+AQ85*(1+C47/100)</f>
        <v>-0</v>
      </c>
      <c r="AR86" s="376" t="n">
        <f aca="false">+AR85*(1+D47/100)</f>
        <v>-0</v>
      </c>
      <c r="AS86" s="376" t="n">
        <f aca="false">+AS85*(1+E47/100)</f>
        <v>-0</v>
      </c>
      <c r="AT86" s="376" t="n">
        <f aca="false">+AT85*(1+F47/100)</f>
        <v>-0</v>
      </c>
      <c r="AU86" s="376" t="n">
        <f aca="false">+AU85*(1+G47/100)</f>
        <v>-0</v>
      </c>
      <c r="AV86" s="376" t="n">
        <f aca="false">+AV85*(1+H47/100)</f>
        <v>-0</v>
      </c>
      <c r="AW86" s="376" t="n">
        <f aca="false">+AW85*(1+I47/100)</f>
        <v>-0</v>
      </c>
      <c r="AX86" s="257" t="n">
        <f aca="false">+AX85*(1+J47/100)</f>
        <v>-0</v>
      </c>
      <c r="BA86" s="1081" t="n">
        <f aca="false">+T$68*(B86)/1000000+T$100*(B118)/1000000</f>
        <v>0.0496761552650204</v>
      </c>
      <c r="BB86" s="1082" t="n">
        <f aca="false">+U$68*(C86)/1000000+U$100*(C118)/1000000</f>
        <v>0.0874798630579805</v>
      </c>
      <c r="BC86" s="1082" t="n">
        <f aca="false">+V$68*(D86)/1000000+V$100*(D118)/1000000</f>
        <v>0</v>
      </c>
      <c r="BD86" s="1082" t="n">
        <f aca="false">+W$68*(E86)/1000000+W$100*(E118)/1000000</f>
        <v>0.00905832846633486</v>
      </c>
      <c r="BE86" s="1082" t="n">
        <f aca="false">+X$68*(F86)/1000000+X$100*(F118)/1000000</f>
        <v>0</v>
      </c>
      <c r="BF86" s="1082" t="n">
        <f aca="false">+Y$68*(G86)/1000000+Y$100*(G118)/1000000</f>
        <v>0</v>
      </c>
      <c r="BG86" s="1082" t="n">
        <f aca="false">+Z$68*(H86)/1000000+Z$100*(H118)/1000000</f>
        <v>0.0318636492435946</v>
      </c>
      <c r="BH86" s="1082" t="n">
        <f aca="false">+AA$68*(I86)/1000000+AA$100*(I118)/1000000</f>
        <v>0.0322354218274713</v>
      </c>
      <c r="BI86" s="1083" t="n">
        <f aca="false">+AB$68*(J86)/1000000+AB$100*(J118)/1000000</f>
        <v>0.0011200465728386</v>
      </c>
      <c r="BJ86" s="1017" t="n">
        <f aca="false">+SUM(BA86:BI86)</f>
        <v>0.21143346443324</v>
      </c>
      <c r="BK86" s="1084" t="n">
        <f aca="false">+IF($K$268="TYPES",F281,G281)/1000000</f>
        <v>0.00966728461491435</v>
      </c>
      <c r="BL86" s="1085" t="n">
        <f aca="false">+BJ86+BK86</f>
        <v>0.221100749048155</v>
      </c>
    </row>
    <row r="87" customFormat="false" ht="12.75" hidden="false" customHeight="false" outlineLevel="0" collapsed="false">
      <c r="A87" s="230" t="n">
        <f aca="false">+A86+1</f>
        <v>2020</v>
      </c>
      <c r="B87" s="1017" t="n">
        <f aca="false">+B86*(1+B47/100)</f>
        <v>9.41330110322453</v>
      </c>
      <c r="C87" s="376" t="n">
        <f aca="false">+C86*(1+C47/100)</f>
        <v>16.8293963561549</v>
      </c>
      <c r="D87" s="376" t="n">
        <f aca="false">+D86*(1+D47/100)</f>
        <v>0</v>
      </c>
      <c r="E87" s="376" t="n">
        <f aca="false">+E86*(1+E47/100)</f>
        <v>1.01328826228158</v>
      </c>
      <c r="F87" s="376" t="n">
        <f aca="false">+F86*(1+F47/100)</f>
        <v>0</v>
      </c>
      <c r="G87" s="376" t="n">
        <f aca="false">+G86*(1+G47/100)</f>
        <v>0</v>
      </c>
      <c r="H87" s="376" t="n">
        <f aca="false">+H86*(1+H47/100)</f>
        <v>5.78602283099917</v>
      </c>
      <c r="I87" s="376" t="n">
        <f aca="false">+I86*(1+I47/100)</f>
        <v>3.83287299210858</v>
      </c>
      <c r="J87" s="257" t="n">
        <f aca="false">+J86*(1+J47/100)</f>
        <v>0.10279735994161</v>
      </c>
      <c r="K87" s="1017" t="n">
        <f aca="false">+AP87+'Constants Roads'!$B$8*'Traffic Roads'!C73</f>
        <v>0</v>
      </c>
      <c r="L87" s="376" t="n">
        <f aca="false">+AQ87+'Constants Roads'!$B$8*'Traffic Roads'!D73</f>
        <v>0</v>
      </c>
      <c r="M87" s="376" t="n">
        <f aca="false">+AR87+'Constants Roads'!$B$8*'Traffic Roads'!E73</f>
        <v>0</v>
      </c>
      <c r="N87" s="376" t="n">
        <f aca="false">+AS87+'Constants Roads'!$B$8*'Traffic Roads'!F73</f>
        <v>0</v>
      </c>
      <c r="O87" s="376" t="n">
        <f aca="false">+AT87+'Constants Roads'!$B$8*'Traffic Roads'!G73</f>
        <v>0</v>
      </c>
      <c r="P87" s="376" t="n">
        <f aca="false">+AU87+'Constants Roads'!$B$8*'Traffic Roads'!H73</f>
        <v>0</v>
      </c>
      <c r="Q87" s="376" t="n">
        <f aca="false">+AV87+'Constants Roads'!$B$8*'Traffic Roads'!I73</f>
        <v>0</v>
      </c>
      <c r="R87" s="376" t="n">
        <f aca="false">+AW87+'Constants Roads'!$B$8*'Traffic Roads'!J73</f>
        <v>0</v>
      </c>
      <c r="S87" s="376" t="n">
        <f aca="false">+AX87+'Constants Roads'!$B$8*'Traffic Roads'!K73</f>
        <v>0</v>
      </c>
      <c r="T87" s="1017" t="n">
        <f aca="false">+B87*AD$68/1000000</f>
        <v>0</v>
      </c>
      <c r="U87" s="376" t="n">
        <f aca="false">+C87*AE$68/1000000</f>
        <v>0</v>
      </c>
      <c r="V87" s="376" t="n">
        <f aca="false">+D87*AF$68/1000000</f>
        <v>0</v>
      </c>
      <c r="W87" s="376" t="n">
        <f aca="false">+E87*AG$68/1000000</f>
        <v>0</v>
      </c>
      <c r="X87" s="376" t="n">
        <f aca="false">+F87*AH$68/1000000</f>
        <v>0</v>
      </c>
      <c r="Y87" s="376" t="n">
        <f aca="false">+G87*AI$68/1000000</f>
        <v>0</v>
      </c>
      <c r="Z87" s="376" t="n">
        <f aca="false">+H87*AJ$68/1000000</f>
        <v>0</v>
      </c>
      <c r="AA87" s="376" t="n">
        <f aca="false">+I87*AK$68/1000000</f>
        <v>0</v>
      </c>
      <c r="AB87" s="257" t="n">
        <f aca="false">+J87*AL$68/1000000</f>
        <v>0</v>
      </c>
      <c r="AC87" s="903" t="n">
        <f aca="false">SUM(T87:AB87)</f>
        <v>0</v>
      </c>
      <c r="AD87" s="1017" t="n">
        <f aca="false">+K87*AD$68/1000000/2</f>
        <v>0</v>
      </c>
      <c r="AE87" s="376" t="n">
        <f aca="false">+L87*AE$68/1000000/2</f>
        <v>0</v>
      </c>
      <c r="AF87" s="376" t="n">
        <f aca="false">+M87*AF$68/1000000/2</f>
        <v>0</v>
      </c>
      <c r="AG87" s="376" t="n">
        <f aca="false">+N87*AG$68/1000000/2</f>
        <v>0</v>
      </c>
      <c r="AH87" s="376" t="n">
        <f aca="false">+O87*AH$68/1000000/2</f>
        <v>0</v>
      </c>
      <c r="AI87" s="376" t="n">
        <f aca="false">+P87*AI$68/1000000/2</f>
        <v>0</v>
      </c>
      <c r="AJ87" s="376" t="n">
        <f aca="false">+Q87*AJ$68/1000000/2</f>
        <v>0</v>
      </c>
      <c r="AK87" s="376" t="n">
        <f aca="false">+R87*AK$68/1000000/2</f>
        <v>0</v>
      </c>
      <c r="AL87" s="257" t="n">
        <f aca="false">+S87*AL$68/1000000/2</f>
        <v>0</v>
      </c>
      <c r="AM87" s="257" t="n">
        <f aca="false">SUM(AD87:AL87)</f>
        <v>0</v>
      </c>
      <c r="AN87" s="376"/>
      <c r="AO87" s="376"/>
      <c r="AP87" s="1017" t="n">
        <f aca="false">+AP86*(1+B47/100)</f>
        <v>-0</v>
      </c>
      <c r="AQ87" s="376" t="n">
        <f aca="false">+AQ86*(1+C47/100)</f>
        <v>-0</v>
      </c>
      <c r="AR87" s="376" t="n">
        <f aca="false">+AR86*(1+D47/100)</f>
        <v>-0</v>
      </c>
      <c r="AS87" s="376" t="n">
        <f aca="false">+AS86*(1+E47/100)</f>
        <v>-0</v>
      </c>
      <c r="AT87" s="376" t="n">
        <f aca="false">+AT86*(1+F47/100)</f>
        <v>-0</v>
      </c>
      <c r="AU87" s="376" t="n">
        <f aca="false">+AU86*(1+G47/100)</f>
        <v>-0</v>
      </c>
      <c r="AV87" s="376" t="n">
        <f aca="false">+AV86*(1+H47/100)</f>
        <v>-0</v>
      </c>
      <c r="AW87" s="376" t="n">
        <f aca="false">+AW86*(1+I47/100)</f>
        <v>-0</v>
      </c>
      <c r="AX87" s="257" t="n">
        <f aca="false">+AX86*(1+J47/100)</f>
        <v>-0</v>
      </c>
      <c r="BA87" s="1081" t="n">
        <f aca="false">+T$68*(B87)/1000000+T$100*(B119)/1000000</f>
        <v>0.051166439922971</v>
      </c>
      <c r="BB87" s="1082" t="n">
        <f aca="false">+U$68*(C87)/1000000+U$100*(C119)/1000000</f>
        <v>0.09010425894972</v>
      </c>
      <c r="BC87" s="1082" t="n">
        <f aca="false">+V$68*(D87)/1000000+V$100*(D119)/1000000</f>
        <v>0</v>
      </c>
      <c r="BD87" s="1082" t="n">
        <f aca="false">+W$68*(E87)/1000000+W$100*(E119)/1000000</f>
        <v>0.00933007832032491</v>
      </c>
      <c r="BE87" s="1082" t="n">
        <f aca="false">+X$68*(F87)/1000000+X$100*(F119)/1000000</f>
        <v>0</v>
      </c>
      <c r="BF87" s="1082" t="n">
        <f aca="false">+Y$68*(G87)/1000000+Y$100*(G119)/1000000</f>
        <v>0</v>
      </c>
      <c r="BG87" s="1082" t="n">
        <f aca="false">+Z$68*(H87)/1000000+Z$100*(H119)/1000000</f>
        <v>0.0328195587209025</v>
      </c>
      <c r="BH87" s="1082" t="n">
        <f aca="false">+AA$68*(I87)/1000000+AA$100*(I119)/1000000</f>
        <v>0.0332024844822954</v>
      </c>
      <c r="BI87" s="1083" t="n">
        <f aca="false">+AB$68*(J87)/1000000+AB$100*(J119)/1000000</f>
        <v>0.00115364797002376</v>
      </c>
      <c r="BJ87" s="1017" t="n">
        <f aca="false">+SUM(BA87:BI87)</f>
        <v>0.217776468366237</v>
      </c>
      <c r="BK87" s="1084" t="n">
        <f aca="false">+IF($K$268="TYPES",F282,G282)/1000000</f>
        <v>0.00995730315336179</v>
      </c>
      <c r="BL87" s="1085" t="n">
        <f aca="false">+BJ87+BK87</f>
        <v>0.227733771519599</v>
      </c>
    </row>
    <row r="88" customFormat="false" ht="12.75" hidden="false" customHeight="false" outlineLevel="0" collapsed="false">
      <c r="A88" s="230" t="n">
        <f aca="false">+A87+1</f>
        <v>2021</v>
      </c>
      <c r="B88" s="1017" t="n">
        <f aca="false">+B87*(1+B47/100)</f>
        <v>9.69570013632126</v>
      </c>
      <c r="C88" s="376" t="n">
        <f aca="false">+C87*(1+C47/100)</f>
        <v>17.3342782468396</v>
      </c>
      <c r="D88" s="376" t="n">
        <f aca="false">+D87*(1+D47/100)</f>
        <v>0</v>
      </c>
      <c r="E88" s="376" t="n">
        <f aca="false">+E87*(1+E47/100)</f>
        <v>1.04368691015003</v>
      </c>
      <c r="F88" s="376" t="n">
        <f aca="false">+F87*(1+F47/100)</f>
        <v>0</v>
      </c>
      <c r="G88" s="376" t="n">
        <f aca="false">+G87*(1+G47/100)</f>
        <v>0</v>
      </c>
      <c r="H88" s="376" t="n">
        <f aca="false">+H87*(1+H47/100)</f>
        <v>5.95960351592914</v>
      </c>
      <c r="I88" s="376" t="n">
        <f aca="false">+I87*(1+I47/100)</f>
        <v>3.94785918187184</v>
      </c>
      <c r="J88" s="257" t="n">
        <f aca="false">+J87*(1+J47/100)</f>
        <v>0.105881280739858</v>
      </c>
      <c r="K88" s="1017" t="n">
        <f aca="false">+AP88+'Constants Roads'!$B$8*'Traffic Roads'!C74</f>
        <v>0</v>
      </c>
      <c r="L88" s="376" t="n">
        <f aca="false">+AQ88+'Constants Roads'!$B$8*'Traffic Roads'!D74</f>
        <v>0</v>
      </c>
      <c r="M88" s="376" t="n">
        <f aca="false">+AR88+'Constants Roads'!$B$8*'Traffic Roads'!E74</f>
        <v>0</v>
      </c>
      <c r="N88" s="376" t="n">
        <f aca="false">+AS88+'Constants Roads'!$B$8*'Traffic Roads'!F74</f>
        <v>0</v>
      </c>
      <c r="O88" s="376" t="n">
        <f aca="false">+AT88+'Constants Roads'!$B$8*'Traffic Roads'!G74</f>
        <v>0</v>
      </c>
      <c r="P88" s="376" t="n">
        <f aca="false">+AU88+'Constants Roads'!$B$8*'Traffic Roads'!H74</f>
        <v>0</v>
      </c>
      <c r="Q88" s="376" t="n">
        <f aca="false">+AV88+'Constants Roads'!$B$8*'Traffic Roads'!I74</f>
        <v>0</v>
      </c>
      <c r="R88" s="376" t="n">
        <f aca="false">+AW88+'Constants Roads'!$B$8*'Traffic Roads'!J74</f>
        <v>0</v>
      </c>
      <c r="S88" s="376" t="n">
        <f aca="false">+AX88+'Constants Roads'!$B$8*'Traffic Roads'!K74</f>
        <v>0</v>
      </c>
      <c r="T88" s="1017" t="n">
        <f aca="false">+B88*AD$68/1000000</f>
        <v>0</v>
      </c>
      <c r="U88" s="376" t="n">
        <f aca="false">+C88*AE$68/1000000</f>
        <v>0</v>
      </c>
      <c r="V88" s="376" t="n">
        <f aca="false">+D88*AF$68/1000000</f>
        <v>0</v>
      </c>
      <c r="W88" s="376" t="n">
        <f aca="false">+E88*AG$68/1000000</f>
        <v>0</v>
      </c>
      <c r="X88" s="376" t="n">
        <f aca="false">+F88*AH$68/1000000</f>
        <v>0</v>
      </c>
      <c r="Y88" s="376" t="n">
        <f aca="false">+G88*AI$68/1000000</f>
        <v>0</v>
      </c>
      <c r="Z88" s="376" t="n">
        <f aca="false">+H88*AJ$68/1000000</f>
        <v>0</v>
      </c>
      <c r="AA88" s="376" t="n">
        <f aca="false">+I88*AK$68/1000000</f>
        <v>0</v>
      </c>
      <c r="AB88" s="257" t="n">
        <f aca="false">+J88*AL$68/1000000</f>
        <v>0</v>
      </c>
      <c r="AC88" s="903" t="n">
        <f aca="false">SUM(T88:AB88)</f>
        <v>0</v>
      </c>
      <c r="AD88" s="1017" t="n">
        <f aca="false">+K88*AD$68/1000000/2</f>
        <v>0</v>
      </c>
      <c r="AE88" s="376" t="n">
        <f aca="false">+L88*AE$68/1000000/2</f>
        <v>0</v>
      </c>
      <c r="AF88" s="376" t="n">
        <f aca="false">+M88*AF$68/1000000/2</f>
        <v>0</v>
      </c>
      <c r="AG88" s="376" t="n">
        <f aca="false">+N88*AG$68/1000000/2</f>
        <v>0</v>
      </c>
      <c r="AH88" s="376" t="n">
        <f aca="false">+O88*AH$68/1000000/2</f>
        <v>0</v>
      </c>
      <c r="AI88" s="376" t="n">
        <f aca="false">+P88*AI$68/1000000/2</f>
        <v>0</v>
      </c>
      <c r="AJ88" s="376" t="n">
        <f aca="false">+Q88*AJ$68/1000000/2</f>
        <v>0</v>
      </c>
      <c r="AK88" s="376" t="n">
        <f aca="false">+R88*AK$68/1000000/2</f>
        <v>0</v>
      </c>
      <c r="AL88" s="257" t="n">
        <f aca="false">+S88*AL$68/1000000/2</f>
        <v>0</v>
      </c>
      <c r="AM88" s="257" t="n">
        <f aca="false">SUM(AD88:AL88)</f>
        <v>0</v>
      </c>
      <c r="AN88" s="376"/>
      <c r="AO88" s="376"/>
      <c r="AP88" s="1017" t="n">
        <f aca="false">+AP87*(1+B47/100)</f>
        <v>-0</v>
      </c>
      <c r="AQ88" s="376" t="n">
        <f aca="false">+AQ87*(1+C47/100)</f>
        <v>-0</v>
      </c>
      <c r="AR88" s="376" t="n">
        <f aca="false">+AR87*(1+D47/100)</f>
        <v>-0</v>
      </c>
      <c r="AS88" s="376" t="n">
        <f aca="false">+AS87*(1+E47/100)</f>
        <v>-0</v>
      </c>
      <c r="AT88" s="376" t="n">
        <f aca="false">+AT87*(1+F47/100)</f>
        <v>-0</v>
      </c>
      <c r="AU88" s="376" t="n">
        <f aca="false">+AU87*(1+G47/100)</f>
        <v>-0</v>
      </c>
      <c r="AV88" s="376" t="n">
        <f aca="false">+AV87*(1+H47/100)</f>
        <v>-0</v>
      </c>
      <c r="AW88" s="376" t="n">
        <f aca="false">+AW87*(1+I47/100)</f>
        <v>-0</v>
      </c>
      <c r="AX88" s="257" t="n">
        <f aca="false">+AX87*(1+J47/100)</f>
        <v>-0</v>
      </c>
      <c r="BA88" s="1081" t="n">
        <f aca="false">+T$68*(B88)/1000000+T$100*(B120)/1000000</f>
        <v>0.0527014331206601</v>
      </c>
      <c r="BB88" s="1082" t="n">
        <f aca="false">+U$68*(C88)/1000000+U$100*(C120)/1000000</f>
        <v>0.0928073867182115</v>
      </c>
      <c r="BC88" s="1082" t="n">
        <f aca="false">+V$68*(D88)/1000000+V$100*(D120)/1000000</f>
        <v>0</v>
      </c>
      <c r="BD88" s="1082" t="n">
        <f aca="false">+W$68*(E88)/1000000+W$100*(E120)/1000000</f>
        <v>0.00960998066993466</v>
      </c>
      <c r="BE88" s="1082" t="n">
        <f aca="false">+X$68*(F88)/1000000+X$100*(F120)/1000000</f>
        <v>0</v>
      </c>
      <c r="BF88" s="1082" t="n">
        <f aca="false">+Y$68*(G88)/1000000+Y$100*(G120)/1000000</f>
        <v>0</v>
      </c>
      <c r="BG88" s="1082" t="n">
        <f aca="false">+Z$68*(H88)/1000000+Z$100*(H120)/1000000</f>
        <v>0.0338041454825296</v>
      </c>
      <c r="BH88" s="1082" t="n">
        <f aca="false">+AA$68*(I88)/1000000+AA$100*(I120)/1000000</f>
        <v>0.0341985590167643</v>
      </c>
      <c r="BI88" s="1083" t="n">
        <f aca="false">+AB$68*(J88)/1000000+AB$100*(J120)/1000000</f>
        <v>0.00118825740912447</v>
      </c>
      <c r="BJ88" s="1017" t="n">
        <f aca="false">+SUM(BA88:BI88)</f>
        <v>0.224309762417225</v>
      </c>
      <c r="BK88" s="1084" t="n">
        <f aca="false">+IF($K$268="TYPES",F283,G283)/1000000</f>
        <v>0.0102560222479626</v>
      </c>
      <c r="BL88" s="1085" t="n">
        <f aca="false">+BJ88+BK88</f>
        <v>0.234565784665187</v>
      </c>
    </row>
    <row r="89" customFormat="false" ht="12.75" hidden="false" customHeight="false" outlineLevel="0" collapsed="false">
      <c r="A89" s="230" t="n">
        <f aca="false">+A88+1</f>
        <v>2022</v>
      </c>
      <c r="B89" s="1017" t="n">
        <f aca="false">+B88*(1+B48/100)</f>
        <v>9.9865711404109</v>
      </c>
      <c r="C89" s="376" t="n">
        <f aca="false">+C88*(1+C48/100)</f>
        <v>17.8543065942448</v>
      </c>
      <c r="D89" s="376" t="n">
        <f aca="false">+D88*(1+D48/100)</f>
        <v>0</v>
      </c>
      <c r="E89" s="376" t="n">
        <f aca="false">+E88*(1+E48/100)</f>
        <v>1.07499751745453</v>
      </c>
      <c r="F89" s="376" t="n">
        <f aca="false">+F88*(1+F48/100)</f>
        <v>0</v>
      </c>
      <c r="G89" s="376" t="n">
        <f aca="false">+G88*(1+G48/100)</f>
        <v>0</v>
      </c>
      <c r="H89" s="376" t="n">
        <f aca="false">+H88*(1+H48/100)</f>
        <v>6.13839162140701</v>
      </c>
      <c r="I89" s="376" t="n">
        <f aca="false">+I88*(1+I48/100)</f>
        <v>4.066294957328</v>
      </c>
      <c r="J89" s="257" t="n">
        <f aca="false">+J88*(1+J48/100)</f>
        <v>0.109057719162054</v>
      </c>
      <c r="K89" s="1017" t="n">
        <f aca="false">+AP89+'Constants Roads'!$B$8*'Traffic Roads'!C75</f>
        <v>0</v>
      </c>
      <c r="L89" s="376" t="n">
        <f aca="false">+AQ89+'Constants Roads'!$B$8*'Traffic Roads'!D75</f>
        <v>0</v>
      </c>
      <c r="M89" s="376" t="n">
        <f aca="false">+AR89+'Constants Roads'!$B$8*'Traffic Roads'!E75</f>
        <v>0</v>
      </c>
      <c r="N89" s="376" t="n">
        <f aca="false">+AS89+'Constants Roads'!$B$8*'Traffic Roads'!F75</f>
        <v>0</v>
      </c>
      <c r="O89" s="376" t="n">
        <f aca="false">+AT89+'Constants Roads'!$B$8*'Traffic Roads'!G75</f>
        <v>0</v>
      </c>
      <c r="P89" s="376" t="n">
        <f aca="false">+AU89+'Constants Roads'!$B$8*'Traffic Roads'!H75</f>
        <v>0</v>
      </c>
      <c r="Q89" s="376" t="n">
        <f aca="false">+AV89+'Constants Roads'!$B$8*'Traffic Roads'!I75</f>
        <v>0</v>
      </c>
      <c r="R89" s="376" t="n">
        <f aca="false">+AW89+'Constants Roads'!$B$8*'Traffic Roads'!J75</f>
        <v>0</v>
      </c>
      <c r="S89" s="376" t="n">
        <f aca="false">+AX89+'Constants Roads'!$B$8*'Traffic Roads'!K75</f>
        <v>0</v>
      </c>
      <c r="T89" s="1017" t="n">
        <f aca="false">+B89*AD$68/1000000</f>
        <v>0</v>
      </c>
      <c r="U89" s="376" t="n">
        <f aca="false">+C89*AE$68/1000000</f>
        <v>0</v>
      </c>
      <c r="V89" s="376" t="n">
        <f aca="false">+D89*AF$68/1000000</f>
        <v>0</v>
      </c>
      <c r="W89" s="376" t="n">
        <f aca="false">+E89*AG$68/1000000</f>
        <v>0</v>
      </c>
      <c r="X89" s="376" t="n">
        <f aca="false">+F89*AH$68/1000000</f>
        <v>0</v>
      </c>
      <c r="Y89" s="376" t="n">
        <f aca="false">+G89*AI$68/1000000</f>
        <v>0</v>
      </c>
      <c r="Z89" s="376" t="n">
        <f aca="false">+H89*AJ$68/1000000</f>
        <v>0</v>
      </c>
      <c r="AA89" s="376" t="n">
        <f aca="false">+I89*AK$68/1000000</f>
        <v>0</v>
      </c>
      <c r="AB89" s="257" t="n">
        <f aca="false">+J89*AL$68/1000000</f>
        <v>0</v>
      </c>
      <c r="AC89" s="903" t="n">
        <f aca="false">SUM(T89:AB89)</f>
        <v>0</v>
      </c>
      <c r="AD89" s="1017" t="n">
        <f aca="false">+K89*AD$68/1000000/2</f>
        <v>0</v>
      </c>
      <c r="AE89" s="376" t="n">
        <f aca="false">+L89*AE$68/1000000/2</f>
        <v>0</v>
      </c>
      <c r="AF89" s="376" t="n">
        <f aca="false">+M89*AF$68/1000000/2</f>
        <v>0</v>
      </c>
      <c r="AG89" s="376" t="n">
        <f aca="false">+N89*AG$68/1000000/2</f>
        <v>0</v>
      </c>
      <c r="AH89" s="376" t="n">
        <f aca="false">+O89*AH$68/1000000/2</f>
        <v>0</v>
      </c>
      <c r="AI89" s="376" t="n">
        <f aca="false">+P89*AI$68/1000000/2</f>
        <v>0</v>
      </c>
      <c r="AJ89" s="376" t="n">
        <f aca="false">+Q89*AJ$68/1000000/2</f>
        <v>0</v>
      </c>
      <c r="AK89" s="376" t="n">
        <f aca="false">+R89*AK$68/1000000/2</f>
        <v>0</v>
      </c>
      <c r="AL89" s="257" t="n">
        <f aca="false">+S89*AL$68/1000000/2</f>
        <v>0</v>
      </c>
      <c r="AM89" s="257" t="n">
        <f aca="false">SUM(AD89:AL89)</f>
        <v>0</v>
      </c>
      <c r="AN89" s="376"/>
      <c r="AO89" s="376"/>
      <c r="AP89" s="1017" t="n">
        <f aca="false">+AP88*(1+B48/100)</f>
        <v>-0</v>
      </c>
      <c r="AQ89" s="376" t="n">
        <f aca="false">+AQ88*(1+C48/100)</f>
        <v>-0</v>
      </c>
      <c r="AR89" s="376" t="n">
        <f aca="false">+AR88*(1+D48/100)</f>
        <v>-0</v>
      </c>
      <c r="AS89" s="376" t="n">
        <f aca="false">+AS88*(1+E48/100)</f>
        <v>-0</v>
      </c>
      <c r="AT89" s="376" t="n">
        <f aca="false">+AT88*(1+F48/100)</f>
        <v>-0</v>
      </c>
      <c r="AU89" s="376" t="n">
        <f aca="false">+AU88*(1+G48/100)</f>
        <v>-0</v>
      </c>
      <c r="AV89" s="376" t="n">
        <f aca="false">+AV88*(1+H48/100)</f>
        <v>-0</v>
      </c>
      <c r="AW89" s="376" t="n">
        <f aca="false">+AW88*(1+I48/100)</f>
        <v>-0</v>
      </c>
      <c r="AX89" s="257" t="n">
        <f aca="false">+AX88*(1+J48/100)</f>
        <v>-0</v>
      </c>
      <c r="BA89" s="1081" t="n">
        <f aca="false">+T$68*(B89)/1000000+T$100*(B121)/1000000</f>
        <v>0.0542824761142799</v>
      </c>
      <c r="BB89" s="1082" t="n">
        <f aca="false">+U$68*(C89)/1000000+U$100*(C121)/1000000</f>
        <v>0.0955916083197579</v>
      </c>
      <c r="BC89" s="1082" t="n">
        <f aca="false">+V$68*(D89)/1000000+V$100*(D121)/1000000</f>
        <v>0</v>
      </c>
      <c r="BD89" s="1082" t="n">
        <f aca="false">+W$68*(E89)/1000000+W$100*(E121)/1000000</f>
        <v>0.0098982800900327</v>
      </c>
      <c r="BE89" s="1082" t="n">
        <f aca="false">+X$68*(F89)/1000000+X$100*(F121)/1000000</f>
        <v>0</v>
      </c>
      <c r="BF89" s="1082" t="n">
        <f aca="false">+Y$68*(G89)/1000000+Y$100*(G121)/1000000</f>
        <v>0</v>
      </c>
      <c r="BG89" s="1082" t="n">
        <f aca="false">+Z$68*(H89)/1000000+Z$100*(H121)/1000000</f>
        <v>0.0348182698470054</v>
      </c>
      <c r="BH89" s="1082" t="n">
        <f aca="false">+AA$68*(I89)/1000000+AA$100*(I121)/1000000</f>
        <v>0.0352245157872672</v>
      </c>
      <c r="BI89" s="1083" t="n">
        <f aca="false">+AB$68*(J89)/1000000+AB$100*(J121)/1000000</f>
        <v>0.00122390513139821</v>
      </c>
      <c r="BJ89" s="1017" t="n">
        <f aca="false">+SUM(BA89:BI89)</f>
        <v>0.231039055289741</v>
      </c>
      <c r="BK89" s="1084" t="n">
        <f aca="false">+IF($K$268="TYPES",F284,G284)/1000000</f>
        <v>0.0105637029154015</v>
      </c>
      <c r="BL89" s="1085" t="n">
        <f aca="false">+BJ89+BK89</f>
        <v>0.241602758205143</v>
      </c>
    </row>
    <row r="90" customFormat="false" ht="12.75" hidden="false" customHeight="false" outlineLevel="0" collapsed="false">
      <c r="A90" s="230" t="n">
        <f aca="false">+A89+1</f>
        <v>2023</v>
      </c>
      <c r="B90" s="1017" t="n">
        <f aca="false">+B89*(1+B48/100)</f>
        <v>10.2861682746232</v>
      </c>
      <c r="C90" s="376" t="n">
        <f aca="false">+C89*(1+C48/100)</f>
        <v>18.3899357920721</v>
      </c>
      <c r="D90" s="376" t="n">
        <f aca="false">+D89*(1+D48/100)</f>
        <v>0</v>
      </c>
      <c r="E90" s="376" t="n">
        <f aca="false">+E89*(1+E48/100)</f>
        <v>1.10724744297816</v>
      </c>
      <c r="F90" s="376" t="n">
        <f aca="false">+F89*(1+F48/100)</f>
        <v>0</v>
      </c>
      <c r="G90" s="376" t="n">
        <f aca="false">+G89*(1+G48/100)</f>
        <v>0</v>
      </c>
      <c r="H90" s="376" t="n">
        <f aca="false">+H89*(1+H48/100)</f>
        <v>6.32254337004923</v>
      </c>
      <c r="I90" s="376" t="n">
        <f aca="false">+I89*(1+I48/100)</f>
        <v>4.18828380604784</v>
      </c>
      <c r="J90" s="257" t="n">
        <f aca="false">+J89*(1+J48/100)</f>
        <v>0.112329450736915</v>
      </c>
      <c r="K90" s="1017" t="n">
        <f aca="false">+AP90+'Constants Roads'!$B$8*'Traffic Roads'!C76</f>
        <v>0</v>
      </c>
      <c r="L90" s="376" t="n">
        <f aca="false">+AQ90+'Constants Roads'!$B$8*'Traffic Roads'!D76</f>
        <v>0</v>
      </c>
      <c r="M90" s="376" t="n">
        <f aca="false">+AR90+'Constants Roads'!$B$8*'Traffic Roads'!E76</f>
        <v>0</v>
      </c>
      <c r="N90" s="376" t="n">
        <f aca="false">+AS90+'Constants Roads'!$B$8*'Traffic Roads'!F76</f>
        <v>0</v>
      </c>
      <c r="O90" s="376" t="n">
        <f aca="false">+AT90+'Constants Roads'!$B$8*'Traffic Roads'!G76</f>
        <v>0</v>
      </c>
      <c r="P90" s="376" t="n">
        <f aca="false">+AU90+'Constants Roads'!$B$8*'Traffic Roads'!H76</f>
        <v>0</v>
      </c>
      <c r="Q90" s="376" t="n">
        <f aca="false">+AV90+'Constants Roads'!$B$8*'Traffic Roads'!I76</f>
        <v>0</v>
      </c>
      <c r="R90" s="376" t="n">
        <f aca="false">+AW90+'Constants Roads'!$B$8*'Traffic Roads'!J76</f>
        <v>0</v>
      </c>
      <c r="S90" s="376" t="n">
        <f aca="false">+AX90+'Constants Roads'!$B$8*'Traffic Roads'!K76</f>
        <v>0</v>
      </c>
      <c r="T90" s="1017" t="n">
        <f aca="false">+B90*AD$68/1000000</f>
        <v>0</v>
      </c>
      <c r="U90" s="376" t="n">
        <f aca="false">+C90*AE$68/1000000</f>
        <v>0</v>
      </c>
      <c r="V90" s="376" t="n">
        <f aca="false">+D90*AF$68/1000000</f>
        <v>0</v>
      </c>
      <c r="W90" s="376" t="n">
        <f aca="false">+E90*AG$68/1000000</f>
        <v>0</v>
      </c>
      <c r="X90" s="376" t="n">
        <f aca="false">+F90*AH$68/1000000</f>
        <v>0</v>
      </c>
      <c r="Y90" s="376" t="n">
        <f aca="false">+G90*AI$68/1000000</f>
        <v>0</v>
      </c>
      <c r="Z90" s="376" t="n">
        <f aca="false">+H90*AJ$68/1000000</f>
        <v>0</v>
      </c>
      <c r="AA90" s="376" t="n">
        <f aca="false">+I90*AK$68/1000000</f>
        <v>0</v>
      </c>
      <c r="AB90" s="257" t="n">
        <f aca="false">+J90*AL$68/1000000</f>
        <v>0</v>
      </c>
      <c r="AC90" s="903" t="n">
        <f aca="false">SUM(T90:AB90)</f>
        <v>0</v>
      </c>
      <c r="AD90" s="1017" t="n">
        <f aca="false">+K90*AD$68/1000000/2</f>
        <v>0</v>
      </c>
      <c r="AE90" s="376" t="n">
        <f aca="false">+L90*AE$68/1000000/2</f>
        <v>0</v>
      </c>
      <c r="AF90" s="376" t="n">
        <f aca="false">+M90*AF$68/1000000/2</f>
        <v>0</v>
      </c>
      <c r="AG90" s="376" t="n">
        <f aca="false">+N90*AG$68/1000000/2</f>
        <v>0</v>
      </c>
      <c r="AH90" s="376" t="n">
        <f aca="false">+O90*AH$68/1000000/2</f>
        <v>0</v>
      </c>
      <c r="AI90" s="376" t="n">
        <f aca="false">+P90*AI$68/1000000/2</f>
        <v>0</v>
      </c>
      <c r="AJ90" s="376" t="n">
        <f aca="false">+Q90*AJ$68/1000000/2</f>
        <v>0</v>
      </c>
      <c r="AK90" s="376" t="n">
        <f aca="false">+R90*AK$68/1000000/2</f>
        <v>0</v>
      </c>
      <c r="AL90" s="257" t="n">
        <f aca="false">+S90*AL$68/1000000/2</f>
        <v>0</v>
      </c>
      <c r="AM90" s="257" t="n">
        <f aca="false">SUM(AD90:AL90)</f>
        <v>0</v>
      </c>
      <c r="AN90" s="376"/>
      <c r="AO90" s="376"/>
      <c r="AP90" s="1017" t="n">
        <f aca="false">+AP89*(1+B48/100)</f>
        <v>-0</v>
      </c>
      <c r="AQ90" s="376" t="n">
        <f aca="false">+AQ89*(1+C48/100)</f>
        <v>-0</v>
      </c>
      <c r="AR90" s="376" t="n">
        <f aca="false">+AR89*(1+D48/100)</f>
        <v>-0</v>
      </c>
      <c r="AS90" s="376" t="n">
        <f aca="false">+AS89*(1+E48/100)</f>
        <v>-0</v>
      </c>
      <c r="AT90" s="376" t="n">
        <f aca="false">+AT89*(1+F48/100)</f>
        <v>-0</v>
      </c>
      <c r="AU90" s="376" t="n">
        <f aca="false">+AU89*(1+G48/100)</f>
        <v>-0</v>
      </c>
      <c r="AV90" s="376" t="n">
        <f aca="false">+AV89*(1+H48/100)</f>
        <v>-0</v>
      </c>
      <c r="AW90" s="376" t="n">
        <f aca="false">+AW89*(1+I48/100)</f>
        <v>-0</v>
      </c>
      <c r="AX90" s="257" t="n">
        <f aca="false">+AX89*(1+J48/100)</f>
        <v>-0</v>
      </c>
      <c r="BA90" s="1081" t="n">
        <f aca="false">+T$68*(B90)/1000000+T$100*(B122)/1000000</f>
        <v>0.0559109503977083</v>
      </c>
      <c r="BB90" s="1082" t="n">
        <f aca="false">+U$68*(C90)/1000000+U$100*(C122)/1000000</f>
        <v>0.0984593565693506</v>
      </c>
      <c r="BC90" s="1082" t="n">
        <f aca="false">+V$68*(D90)/1000000+V$100*(D122)/1000000</f>
        <v>0</v>
      </c>
      <c r="BD90" s="1082" t="n">
        <f aca="false">+W$68*(E90)/1000000+W$100*(E122)/1000000</f>
        <v>0.0101952284927337</v>
      </c>
      <c r="BE90" s="1082" t="n">
        <f aca="false">+X$68*(F90)/1000000+X$100*(F122)/1000000</f>
        <v>0</v>
      </c>
      <c r="BF90" s="1082" t="n">
        <f aca="false">+Y$68*(G90)/1000000+Y$100*(G122)/1000000</f>
        <v>0</v>
      </c>
      <c r="BG90" s="1082" t="n">
        <f aca="false">+Z$68*(H90)/1000000+Z$100*(H122)/1000000</f>
        <v>0.0358628179424156</v>
      </c>
      <c r="BH90" s="1082" t="n">
        <f aca="false">+AA$68*(I90)/1000000+AA$100*(I122)/1000000</f>
        <v>0.0362812512608852</v>
      </c>
      <c r="BI90" s="1083" t="n">
        <f aca="false">+AB$68*(J90)/1000000+AB$100*(J122)/1000000</f>
        <v>0.00126062228534015</v>
      </c>
      <c r="BJ90" s="1017" t="n">
        <f aca="false">+SUM(BA90:BI90)</f>
        <v>0.237970226948434</v>
      </c>
      <c r="BK90" s="1084" t="n">
        <f aca="false">+IF($K$268="TYPES",F285,G285)/1000000</f>
        <v>0.0108806140028636</v>
      </c>
      <c r="BL90" s="1085" t="n">
        <f aca="false">+BJ90+BK90</f>
        <v>0.248850840951297</v>
      </c>
    </row>
    <row r="91" customFormat="false" ht="12.75" hidden="false" customHeight="false" outlineLevel="0" collapsed="false">
      <c r="A91" s="230" t="n">
        <f aca="false">+A90+1</f>
        <v>2024</v>
      </c>
      <c r="B91" s="1017" t="n">
        <f aca="false">+B90*(1+B48/100)</f>
        <v>10.5947533228619</v>
      </c>
      <c r="C91" s="376" t="n">
        <f aca="false">+C90*(1+C48/100)</f>
        <v>18.9416338658343</v>
      </c>
      <c r="D91" s="376" t="n">
        <f aca="false">+D90*(1+D48/100)</f>
        <v>0</v>
      </c>
      <c r="E91" s="376" t="n">
        <f aca="false">+E90*(1+E48/100)</f>
        <v>1.14046486626751</v>
      </c>
      <c r="F91" s="376" t="n">
        <f aca="false">+F90*(1+F48/100)</f>
        <v>0</v>
      </c>
      <c r="G91" s="376" t="n">
        <f aca="false">+G90*(1+G48/100)</f>
        <v>0</v>
      </c>
      <c r="H91" s="376" t="n">
        <f aca="false">+H90*(1+H48/100)</f>
        <v>6.5122196711507</v>
      </c>
      <c r="I91" s="376" t="n">
        <f aca="false">+I90*(1+I48/100)</f>
        <v>4.31393232022927</v>
      </c>
      <c r="J91" s="257" t="n">
        <f aca="false">+J90*(1+J48/100)</f>
        <v>0.115699334259023</v>
      </c>
      <c r="K91" s="1017" t="n">
        <f aca="false">+AP91+'Constants Roads'!$B$8*'Traffic Roads'!C77</f>
        <v>0</v>
      </c>
      <c r="L91" s="376" t="n">
        <f aca="false">+AQ91+'Constants Roads'!$B$8*'Traffic Roads'!D77</f>
        <v>0</v>
      </c>
      <c r="M91" s="376" t="n">
        <f aca="false">+AR91+'Constants Roads'!$B$8*'Traffic Roads'!E77</f>
        <v>0</v>
      </c>
      <c r="N91" s="376" t="n">
        <f aca="false">+AS91+'Constants Roads'!$B$8*'Traffic Roads'!F77</f>
        <v>0</v>
      </c>
      <c r="O91" s="376" t="n">
        <f aca="false">+AT91+'Constants Roads'!$B$8*'Traffic Roads'!G77</f>
        <v>0</v>
      </c>
      <c r="P91" s="376" t="n">
        <f aca="false">+AU91+'Constants Roads'!$B$8*'Traffic Roads'!H77</f>
        <v>0</v>
      </c>
      <c r="Q91" s="376" t="n">
        <f aca="false">+AV91+'Constants Roads'!$B$8*'Traffic Roads'!I77</f>
        <v>0</v>
      </c>
      <c r="R91" s="376" t="n">
        <f aca="false">+AW91+'Constants Roads'!$B$8*'Traffic Roads'!J77</f>
        <v>0</v>
      </c>
      <c r="S91" s="376" t="n">
        <f aca="false">+AX91+'Constants Roads'!$B$8*'Traffic Roads'!K77</f>
        <v>0</v>
      </c>
      <c r="T91" s="1017" t="n">
        <f aca="false">+B91*AD$68/1000000</f>
        <v>0</v>
      </c>
      <c r="U91" s="376" t="n">
        <f aca="false">+C91*AE$68/1000000</f>
        <v>0</v>
      </c>
      <c r="V91" s="376" t="n">
        <f aca="false">+D91*AF$68/1000000</f>
        <v>0</v>
      </c>
      <c r="W91" s="376" t="n">
        <f aca="false">+E91*AG$68/1000000</f>
        <v>0</v>
      </c>
      <c r="X91" s="376" t="n">
        <f aca="false">+F91*AH$68/1000000</f>
        <v>0</v>
      </c>
      <c r="Y91" s="376" t="n">
        <f aca="false">+G91*AI$68/1000000</f>
        <v>0</v>
      </c>
      <c r="Z91" s="376" t="n">
        <f aca="false">+H91*AJ$68/1000000</f>
        <v>0</v>
      </c>
      <c r="AA91" s="376" t="n">
        <f aca="false">+I91*AK$68/1000000</f>
        <v>0</v>
      </c>
      <c r="AB91" s="257" t="n">
        <f aca="false">+J91*AL$68/1000000</f>
        <v>0</v>
      </c>
      <c r="AC91" s="903" t="n">
        <f aca="false">SUM(T91:AB91)</f>
        <v>0</v>
      </c>
      <c r="AD91" s="1017" t="n">
        <f aca="false">+K91*AD$68/1000000/2</f>
        <v>0</v>
      </c>
      <c r="AE91" s="376" t="n">
        <f aca="false">+L91*AE$68/1000000/2</f>
        <v>0</v>
      </c>
      <c r="AF91" s="376" t="n">
        <f aca="false">+M91*AF$68/1000000/2</f>
        <v>0</v>
      </c>
      <c r="AG91" s="376" t="n">
        <f aca="false">+N91*AG$68/1000000/2</f>
        <v>0</v>
      </c>
      <c r="AH91" s="376" t="n">
        <f aca="false">+O91*AH$68/1000000/2</f>
        <v>0</v>
      </c>
      <c r="AI91" s="376" t="n">
        <f aca="false">+P91*AI$68/1000000/2</f>
        <v>0</v>
      </c>
      <c r="AJ91" s="376" t="n">
        <f aca="false">+Q91*AJ$68/1000000/2</f>
        <v>0</v>
      </c>
      <c r="AK91" s="376" t="n">
        <f aca="false">+R91*AK$68/1000000/2</f>
        <v>0</v>
      </c>
      <c r="AL91" s="257" t="n">
        <f aca="false">+S91*AL$68/1000000/2</f>
        <v>0</v>
      </c>
      <c r="AM91" s="257" t="n">
        <f aca="false">SUM(AD91:AL91)</f>
        <v>0</v>
      </c>
      <c r="AN91" s="376"/>
      <c r="AO91" s="376"/>
      <c r="AP91" s="1017" t="n">
        <f aca="false">+AP90*(1+B48/100)</f>
        <v>-0</v>
      </c>
      <c r="AQ91" s="376" t="n">
        <f aca="false">+AQ90*(1+C48/100)</f>
        <v>-0</v>
      </c>
      <c r="AR91" s="376" t="n">
        <f aca="false">+AR90*(1+D48/100)</f>
        <v>-0</v>
      </c>
      <c r="AS91" s="376" t="n">
        <f aca="false">+AS90*(1+E48/100)</f>
        <v>-0</v>
      </c>
      <c r="AT91" s="376" t="n">
        <f aca="false">+AT90*(1+F48/100)</f>
        <v>-0</v>
      </c>
      <c r="AU91" s="376" t="n">
        <f aca="false">+AU90*(1+G48/100)</f>
        <v>-0</v>
      </c>
      <c r="AV91" s="376" t="n">
        <f aca="false">+AV90*(1+H48/100)</f>
        <v>-0</v>
      </c>
      <c r="AW91" s="376" t="n">
        <f aca="false">+AW90*(1+I48/100)</f>
        <v>-0</v>
      </c>
      <c r="AX91" s="257" t="n">
        <f aca="false">+AX90*(1+J48/100)</f>
        <v>-0</v>
      </c>
      <c r="BA91" s="1081" t="n">
        <f aca="false">+T$68*(B91)/1000000+T$100*(B123)/1000000</f>
        <v>0.0575882789096396</v>
      </c>
      <c r="BB91" s="1082" t="n">
        <f aca="false">+U$68*(C91)/1000000+U$100*(C123)/1000000</f>
        <v>0.101413137266431</v>
      </c>
      <c r="BC91" s="1082" t="n">
        <f aca="false">+V$68*(D91)/1000000+V$100*(D123)/1000000</f>
        <v>0</v>
      </c>
      <c r="BD91" s="1082" t="n">
        <f aca="false">+W$68*(E91)/1000000+W$100*(E123)/1000000</f>
        <v>0.0105010853475157</v>
      </c>
      <c r="BE91" s="1082" t="n">
        <f aca="false">+X$68*(F91)/1000000+X$100*(F123)/1000000</f>
        <v>0</v>
      </c>
      <c r="BF91" s="1082" t="n">
        <f aca="false">+Y$68*(G91)/1000000+Y$100*(G123)/1000000</f>
        <v>0</v>
      </c>
      <c r="BG91" s="1082" t="n">
        <f aca="false">+Z$68*(H91)/1000000+Z$100*(H123)/1000000</f>
        <v>0.0369387024806881</v>
      </c>
      <c r="BH91" s="1082" t="n">
        <f aca="false">+AA$68*(I91)/1000000+AA$100*(I123)/1000000</f>
        <v>0.0373696887987118</v>
      </c>
      <c r="BI91" s="1083" t="n">
        <f aca="false">+AB$68*(J91)/1000000+AB$100*(J123)/1000000</f>
        <v>0.00129844095390036</v>
      </c>
      <c r="BJ91" s="1017" t="n">
        <f aca="false">+SUM(BA91:BI91)</f>
        <v>0.245109333756887</v>
      </c>
      <c r="BK91" s="1084" t="n">
        <f aca="false">+IF($K$268="TYPES",F286,G286)/1000000</f>
        <v>0.0112070324229495</v>
      </c>
      <c r="BL91" s="1085" t="n">
        <f aca="false">+BJ91+BK91</f>
        <v>0.256316366179836</v>
      </c>
    </row>
    <row r="92" customFormat="false" ht="12.75" hidden="false" customHeight="false" outlineLevel="0" collapsed="false">
      <c r="A92" s="230" t="n">
        <f aca="false">+A91+1</f>
        <v>2025</v>
      </c>
      <c r="B92" s="1017" t="n">
        <f aca="false">+B91*(1+B48/100)</f>
        <v>10.9125959225478</v>
      </c>
      <c r="C92" s="376" t="n">
        <f aca="false">+C91*(1+C48/100)</f>
        <v>19.5098828818093</v>
      </c>
      <c r="D92" s="376" t="n">
        <f aca="false">+D91*(1+D48/100)</f>
        <v>0</v>
      </c>
      <c r="E92" s="376" t="n">
        <f aca="false">+E91*(1+E48/100)</f>
        <v>1.17467881225553</v>
      </c>
      <c r="F92" s="376" t="n">
        <f aca="false">+F91*(1+F48/100)</f>
        <v>0</v>
      </c>
      <c r="G92" s="376" t="n">
        <f aca="false">+G91*(1+G48/100)</f>
        <v>0</v>
      </c>
      <c r="H92" s="376" t="n">
        <f aca="false">+H91*(1+H48/100)</f>
        <v>6.70758626128522</v>
      </c>
      <c r="I92" s="376" t="n">
        <f aca="false">+I91*(1+I48/100)</f>
        <v>4.44335028983615</v>
      </c>
      <c r="J92" s="257" t="n">
        <f aca="false">+J91*(1+J48/100)</f>
        <v>0.119170314286793</v>
      </c>
      <c r="K92" s="1017" t="n">
        <f aca="false">+AP92+'Constants Roads'!$B$8*'Traffic Roads'!C78</f>
        <v>0</v>
      </c>
      <c r="L92" s="376" t="n">
        <f aca="false">+AQ92+'Constants Roads'!$B$8*'Traffic Roads'!D78</f>
        <v>0</v>
      </c>
      <c r="M92" s="376" t="n">
        <f aca="false">+AR92+'Constants Roads'!$B$8*'Traffic Roads'!E78</f>
        <v>0</v>
      </c>
      <c r="N92" s="376" t="n">
        <f aca="false">+AS92+'Constants Roads'!$B$8*'Traffic Roads'!F78</f>
        <v>0</v>
      </c>
      <c r="O92" s="376" t="n">
        <f aca="false">+AT92+'Constants Roads'!$B$8*'Traffic Roads'!G78</f>
        <v>0</v>
      </c>
      <c r="P92" s="376" t="n">
        <f aca="false">+AU92+'Constants Roads'!$B$8*'Traffic Roads'!H78</f>
        <v>0</v>
      </c>
      <c r="Q92" s="376" t="n">
        <f aca="false">+AV92+'Constants Roads'!$B$8*'Traffic Roads'!I78</f>
        <v>0</v>
      </c>
      <c r="R92" s="376" t="n">
        <f aca="false">+AW92+'Constants Roads'!$B$8*'Traffic Roads'!J78</f>
        <v>0</v>
      </c>
      <c r="S92" s="376" t="n">
        <f aca="false">+AX92+'Constants Roads'!$B$8*'Traffic Roads'!K78</f>
        <v>0</v>
      </c>
      <c r="T92" s="1017" t="n">
        <f aca="false">+B92*AD$68/1000000</f>
        <v>0</v>
      </c>
      <c r="U92" s="376" t="n">
        <f aca="false">+C92*AE$68/1000000</f>
        <v>0</v>
      </c>
      <c r="V92" s="376" t="n">
        <f aca="false">+D92*AF$68/1000000</f>
        <v>0</v>
      </c>
      <c r="W92" s="376" t="n">
        <f aca="false">+E92*AG$68/1000000</f>
        <v>0</v>
      </c>
      <c r="X92" s="376" t="n">
        <f aca="false">+F92*AH$68/1000000</f>
        <v>0</v>
      </c>
      <c r="Y92" s="376" t="n">
        <f aca="false">+G92*AI$68/1000000</f>
        <v>0</v>
      </c>
      <c r="Z92" s="376" t="n">
        <f aca="false">+H92*AJ$68/1000000</f>
        <v>0</v>
      </c>
      <c r="AA92" s="376" t="n">
        <f aca="false">+I92*AK$68/1000000</f>
        <v>0</v>
      </c>
      <c r="AB92" s="257" t="n">
        <f aca="false">+J92*AL$68/1000000</f>
        <v>0</v>
      </c>
      <c r="AC92" s="903" t="n">
        <f aca="false">SUM(T92:AB92)</f>
        <v>0</v>
      </c>
      <c r="AD92" s="1017" t="n">
        <f aca="false">+K92*AD$68/1000000/2</f>
        <v>0</v>
      </c>
      <c r="AE92" s="376" t="n">
        <f aca="false">+L92*AE$68/1000000/2</f>
        <v>0</v>
      </c>
      <c r="AF92" s="376" t="n">
        <f aca="false">+M92*AF$68/1000000/2</f>
        <v>0</v>
      </c>
      <c r="AG92" s="376" t="n">
        <f aca="false">+N92*AG$68/1000000/2</f>
        <v>0</v>
      </c>
      <c r="AH92" s="376" t="n">
        <f aca="false">+O92*AH$68/1000000/2</f>
        <v>0</v>
      </c>
      <c r="AI92" s="376" t="n">
        <f aca="false">+P92*AI$68/1000000/2</f>
        <v>0</v>
      </c>
      <c r="AJ92" s="376" t="n">
        <f aca="false">+Q92*AJ$68/1000000/2</f>
        <v>0</v>
      </c>
      <c r="AK92" s="376" t="n">
        <f aca="false">+R92*AK$68/1000000/2</f>
        <v>0</v>
      </c>
      <c r="AL92" s="257" t="n">
        <f aca="false">+S92*AL$68/1000000/2</f>
        <v>0</v>
      </c>
      <c r="AM92" s="257" t="n">
        <f aca="false">SUM(AD92:AL92)</f>
        <v>0</v>
      </c>
      <c r="AN92" s="376"/>
      <c r="AO92" s="376"/>
      <c r="AP92" s="1017" t="n">
        <f aca="false">+AP91*(1+B48/100)</f>
        <v>-0</v>
      </c>
      <c r="AQ92" s="376" t="n">
        <f aca="false">+AQ91*(1+C48/100)</f>
        <v>-0</v>
      </c>
      <c r="AR92" s="376" t="n">
        <f aca="false">+AR91*(1+D48/100)</f>
        <v>-0</v>
      </c>
      <c r="AS92" s="376" t="n">
        <f aca="false">+AS91*(1+E48/100)</f>
        <v>-0</v>
      </c>
      <c r="AT92" s="376" t="n">
        <f aca="false">+AT91*(1+F48/100)</f>
        <v>-0</v>
      </c>
      <c r="AU92" s="376" t="n">
        <f aca="false">+AU91*(1+G48/100)</f>
        <v>-0</v>
      </c>
      <c r="AV92" s="376" t="n">
        <f aca="false">+AV91*(1+H48/100)</f>
        <v>-0</v>
      </c>
      <c r="AW92" s="376" t="n">
        <f aca="false">+AW91*(1+I48/100)</f>
        <v>-0</v>
      </c>
      <c r="AX92" s="257" t="n">
        <f aca="false">+AX91*(1+J48/100)</f>
        <v>-0</v>
      </c>
      <c r="BA92" s="1081" t="n">
        <f aca="false">+T$68*(B92)/1000000+T$100*(B124)/1000000</f>
        <v>0.0593159272769288</v>
      </c>
      <c r="BB92" s="1082" t="n">
        <f aca="false">+U$68*(C92)/1000000+U$100*(C124)/1000000</f>
        <v>0.104455531384424</v>
      </c>
      <c r="BC92" s="1082" t="n">
        <f aca="false">+V$68*(D92)/1000000+V$100*(D124)/1000000</f>
        <v>0</v>
      </c>
      <c r="BD92" s="1082" t="n">
        <f aca="false">+W$68*(E92)/1000000+W$100*(E124)/1000000</f>
        <v>0.0108161179079412</v>
      </c>
      <c r="BE92" s="1082" t="n">
        <f aca="false">+X$68*(F92)/1000000+X$100*(F124)/1000000</f>
        <v>0</v>
      </c>
      <c r="BF92" s="1082" t="n">
        <f aca="false">+Y$68*(G92)/1000000+Y$100*(G124)/1000000</f>
        <v>0</v>
      </c>
      <c r="BG92" s="1082" t="n">
        <f aca="false">+Z$68*(H92)/1000000+Z$100*(H124)/1000000</f>
        <v>0.0380468635551087</v>
      </c>
      <c r="BH92" s="1082" t="n">
        <f aca="false">+AA$68*(I92)/1000000+AA$100*(I124)/1000000</f>
        <v>0.0384907794626731</v>
      </c>
      <c r="BI92" s="1083" t="n">
        <f aca="false">+AB$68*(J92)/1000000+AB$100*(J124)/1000000</f>
        <v>0.00133739418251737</v>
      </c>
      <c r="BJ92" s="1017" t="n">
        <f aca="false">+SUM(BA92:BI92)</f>
        <v>0.252462613769593</v>
      </c>
      <c r="BK92" s="1084" t="n">
        <f aca="false">+IF($K$268="TYPES",F287,G287)/1000000</f>
        <v>0.011543243395638</v>
      </c>
      <c r="BL92" s="1085" t="n">
        <f aca="false">+BJ92+BK92</f>
        <v>0.264005857165231</v>
      </c>
    </row>
    <row r="93" customFormat="false" ht="12.75" hidden="false" customHeight="false" outlineLevel="0" collapsed="false">
      <c r="A93" s="232" t="n">
        <f aca="false">+A92+1</f>
        <v>2026</v>
      </c>
      <c r="B93" s="1023" t="n">
        <f aca="false">+B92*(1+B48/100)</f>
        <v>11.2399738002242</v>
      </c>
      <c r="C93" s="1022" t="n">
        <f aca="false">+C92*(1+C48/100)</f>
        <v>20.0951793682636</v>
      </c>
      <c r="D93" s="1022" t="n">
        <f aca="false">+D92*(1+D48/100)</f>
        <v>0</v>
      </c>
      <c r="E93" s="1022" t="n">
        <f aca="false">+E92*(1+E48/100)</f>
        <v>1.2099191766232</v>
      </c>
      <c r="F93" s="1022" t="n">
        <f aca="false">+F92*(1+F48/100)</f>
        <v>0</v>
      </c>
      <c r="G93" s="1022" t="n">
        <f aca="false">+G92*(1+G48/100)</f>
        <v>0</v>
      </c>
      <c r="H93" s="1022" t="n">
        <f aca="false">+H92*(1+H48/100)</f>
        <v>6.90881384912378</v>
      </c>
      <c r="I93" s="1022" t="n">
        <f aca="false">+I92*(1+I48/100)</f>
        <v>4.57665079853123</v>
      </c>
      <c r="J93" s="262" t="n">
        <f aca="false">+J92*(1+J48/100)</f>
        <v>0.122745423715397</v>
      </c>
      <c r="K93" s="1023" t="n">
        <f aca="false">+AP93+'Constants Roads'!$B$8*'Traffic Roads'!C79</f>
        <v>0</v>
      </c>
      <c r="L93" s="1022" t="n">
        <f aca="false">+AQ93+'Constants Roads'!$B$8*'Traffic Roads'!D79</f>
        <v>0</v>
      </c>
      <c r="M93" s="1022" t="n">
        <f aca="false">+AR93+'Constants Roads'!$B$8*'Traffic Roads'!E79</f>
        <v>0</v>
      </c>
      <c r="N93" s="1022" t="n">
        <f aca="false">+AS93+'Constants Roads'!$B$8*'Traffic Roads'!F79</f>
        <v>0</v>
      </c>
      <c r="O93" s="1022" t="n">
        <f aca="false">+AT93+'Constants Roads'!$B$8*'Traffic Roads'!G79</f>
        <v>0</v>
      </c>
      <c r="P93" s="1022" t="n">
        <f aca="false">+AU93+'Constants Roads'!$B$8*'Traffic Roads'!H79</f>
        <v>0</v>
      </c>
      <c r="Q93" s="1022" t="n">
        <f aca="false">+AV93+'Constants Roads'!$B$8*'Traffic Roads'!I79</f>
        <v>0</v>
      </c>
      <c r="R93" s="1022" t="n">
        <f aca="false">+AW93+'Constants Roads'!$B$8*'Traffic Roads'!J79</f>
        <v>0</v>
      </c>
      <c r="S93" s="1022" t="n">
        <f aca="false">+AX93+'Constants Roads'!$B$8*'Traffic Roads'!K79</f>
        <v>0</v>
      </c>
      <c r="T93" s="1023" t="n">
        <f aca="false">+B93*AD$68/1000000</f>
        <v>0</v>
      </c>
      <c r="U93" s="1022" t="n">
        <f aca="false">+C93*AE$68/1000000</f>
        <v>0</v>
      </c>
      <c r="V93" s="1022" t="n">
        <f aca="false">+D93*AF$68/1000000</f>
        <v>0</v>
      </c>
      <c r="W93" s="1022" t="n">
        <f aca="false">+E93*AG$68/1000000</f>
        <v>0</v>
      </c>
      <c r="X93" s="1022" t="n">
        <f aca="false">+F93*AH$68/1000000</f>
        <v>0</v>
      </c>
      <c r="Y93" s="1022" t="n">
        <f aca="false">+G93*AI$68/1000000</f>
        <v>0</v>
      </c>
      <c r="Z93" s="1022" t="n">
        <f aca="false">+H93*AJ$68/1000000</f>
        <v>0</v>
      </c>
      <c r="AA93" s="1022" t="n">
        <f aca="false">+I93*AK$68/1000000</f>
        <v>0</v>
      </c>
      <c r="AB93" s="262" t="n">
        <f aca="false">+J93*AL$68/1000000</f>
        <v>0</v>
      </c>
      <c r="AC93" s="1046" t="n">
        <f aca="false">SUM(T93:AB93)</f>
        <v>0</v>
      </c>
      <c r="AD93" s="1023" t="n">
        <f aca="false">+K93*AD$68/1000000/2</f>
        <v>0</v>
      </c>
      <c r="AE93" s="1022" t="n">
        <f aca="false">+L93*AE$68/1000000/2</f>
        <v>0</v>
      </c>
      <c r="AF93" s="1022" t="n">
        <f aca="false">+M93*AF$68/1000000/2</f>
        <v>0</v>
      </c>
      <c r="AG93" s="1022" t="n">
        <f aca="false">+N93*AG$68/1000000/2</f>
        <v>0</v>
      </c>
      <c r="AH93" s="1022" t="n">
        <f aca="false">+O93*AH$68/1000000/2</f>
        <v>0</v>
      </c>
      <c r="AI93" s="1022" t="n">
        <f aca="false">+P93*AI$68/1000000/2</f>
        <v>0</v>
      </c>
      <c r="AJ93" s="1022" t="n">
        <f aca="false">+Q93*AJ$68/1000000/2</f>
        <v>0</v>
      </c>
      <c r="AK93" s="1022" t="n">
        <f aca="false">+R93*AK$68/1000000/2</f>
        <v>0</v>
      </c>
      <c r="AL93" s="262" t="n">
        <f aca="false">+S93*AL$68/1000000/2</f>
        <v>0</v>
      </c>
      <c r="AM93" s="262" t="n">
        <f aca="false">SUM(AD93:AL93)</f>
        <v>0</v>
      </c>
      <c r="AN93" s="376"/>
      <c r="AO93" s="376"/>
      <c r="AP93" s="1023" t="n">
        <f aca="false">+AP92*(1+B48/100)</f>
        <v>-0</v>
      </c>
      <c r="AQ93" s="1022" t="n">
        <f aca="false">+AQ92*(1+C48/100)</f>
        <v>-0</v>
      </c>
      <c r="AR93" s="1022" t="n">
        <f aca="false">+AR92*(1+D48/100)</f>
        <v>-0</v>
      </c>
      <c r="AS93" s="1022" t="n">
        <f aca="false">+AS92*(1+E48/100)</f>
        <v>-0</v>
      </c>
      <c r="AT93" s="1022" t="n">
        <f aca="false">+AT92*(1+F48/100)</f>
        <v>-0</v>
      </c>
      <c r="AU93" s="1022" t="n">
        <f aca="false">+AU92*(1+G48/100)</f>
        <v>-0</v>
      </c>
      <c r="AV93" s="1022" t="n">
        <f aca="false">+AV92*(1+H48/100)</f>
        <v>-0</v>
      </c>
      <c r="AW93" s="1022" t="n">
        <f aca="false">+AW92*(1+I48/100)</f>
        <v>-0</v>
      </c>
      <c r="AX93" s="262" t="n">
        <f aca="false">+AX92*(1+J48/100)</f>
        <v>-0</v>
      </c>
      <c r="BA93" s="1086" t="n">
        <f aca="false">+T$68*(B93)/1000000+T$100*(B125)/1000000</f>
        <v>0.0610954050952366</v>
      </c>
      <c r="BB93" s="1087" t="n">
        <f aca="false">+U$68*(C93)/1000000+U$100*(C125)/1000000</f>
        <v>0.107589197325957</v>
      </c>
      <c r="BC93" s="1087" t="n">
        <f aca="false">+V$68*(D93)/1000000+V$100*(D125)/1000000</f>
        <v>0</v>
      </c>
      <c r="BD93" s="1087" t="n">
        <f aca="false">+W$68*(E93)/1000000+W$100*(E125)/1000000</f>
        <v>0.0111406014451794</v>
      </c>
      <c r="BE93" s="1087" t="n">
        <f aca="false">+X$68*(F93)/1000000+X$100*(F125)/1000000</f>
        <v>0</v>
      </c>
      <c r="BF93" s="1087" t="n">
        <f aca="false">+Y$68*(G93)/1000000+Y$100*(G125)/1000000</f>
        <v>0</v>
      </c>
      <c r="BG93" s="1087" t="n">
        <f aca="false">+Z$68*(H93)/1000000+Z$100*(H125)/1000000</f>
        <v>0.039188269461762</v>
      </c>
      <c r="BH93" s="1087" t="n">
        <f aca="false">+AA$68*(I93)/1000000+AA$100*(I125)/1000000</f>
        <v>0.0396455028465533</v>
      </c>
      <c r="BI93" s="1088" t="n">
        <f aca="false">+AB$68*(J93)/1000000+AB$100*(J125)/1000000</f>
        <v>0.00137751600799289</v>
      </c>
      <c r="BJ93" s="1023" t="n">
        <f aca="false">+SUM(BA93:BI93)</f>
        <v>0.260036492182681</v>
      </c>
      <c r="BK93" s="925" t="n">
        <f aca="false">+IF($K$268="TYPES",F288,G288)/1000000</f>
        <v>0.0118895406975071</v>
      </c>
      <c r="BL93" s="918" t="n">
        <f aca="false">+BJ93+BK93</f>
        <v>0.271926032880188</v>
      </c>
    </row>
    <row r="94" customFormat="false" ht="12.75" hidden="false" customHeight="false" outlineLevel="0" collapsed="false">
      <c r="T94" s="376"/>
      <c r="U94" s="376"/>
      <c r="V94" s="376"/>
      <c r="W94" s="376"/>
      <c r="X94" s="376"/>
      <c r="Y94" s="376"/>
      <c r="Z94" s="376"/>
      <c r="AA94" s="376"/>
      <c r="AB94" s="376"/>
      <c r="AC94" s="376"/>
      <c r="AD94" s="376"/>
      <c r="AE94" s="376"/>
      <c r="AF94" s="376"/>
      <c r="AG94" s="376"/>
      <c r="AH94" s="376"/>
      <c r="AI94" s="376"/>
      <c r="AJ94" s="376"/>
      <c r="AK94" s="376"/>
      <c r="AL94" s="376"/>
      <c r="AM94" s="376"/>
      <c r="AN94" s="32"/>
      <c r="AO94" s="32"/>
      <c r="AP94" s="32"/>
      <c r="AQ94" s="32"/>
      <c r="AR94" s="32"/>
      <c r="AS94" s="32"/>
      <c r="AT94" s="32"/>
      <c r="AU94" s="32"/>
      <c r="AV94" s="32"/>
      <c r="BA94" s="433"/>
      <c r="BB94" s="191"/>
      <c r="BC94" s="191"/>
      <c r="BD94" s="191"/>
      <c r="BE94" s="191"/>
      <c r="BF94" s="191"/>
      <c r="BG94" s="191"/>
      <c r="BH94" s="227" t="s">
        <v>839</v>
      </c>
      <c r="BI94" s="227" t="n">
        <v>0</v>
      </c>
      <c r="BJ94" s="1079" t="n">
        <f aca="true">+NPV('Control and Setup Roads'!$B$17,OFFSET(BJ75,0,0,'Control and Setup Roads'!$B$18-1))+'Benefits 1 Roads'!BJ100</f>
        <v>1.55643496545476</v>
      </c>
      <c r="BK94" s="1084" t="n">
        <f aca="true">+NPV('Control and Setup Roads'!$B$17,OFFSET(BK75,0,0,'Control and Setup Roads'!$B$18-1))+'Benefits 1 Roads'!BK100</f>
        <v>0.0711642304873003</v>
      </c>
      <c r="BL94" s="1079" t="n">
        <f aca="true">+NPV('Control and Setup Roads'!$B$17,OFFSET(BL75,0,0,'Control and Setup Roads'!$B$18-1))+'Benefits 1 Roads'!BL100</f>
        <v>1.62759919594206</v>
      </c>
    </row>
    <row r="95" customFormat="false" ht="12.75" hidden="false" customHeight="false" outlineLevel="0" collapsed="false">
      <c r="A95" s="1060" t="s">
        <v>840</v>
      </c>
      <c r="BA95" s="433"/>
      <c r="BB95" s="191"/>
      <c r="BC95" s="191"/>
      <c r="BD95" s="191"/>
      <c r="BE95" s="191"/>
      <c r="BF95" s="191"/>
      <c r="BG95" s="191"/>
      <c r="BH95" s="230" t="s">
        <v>546</v>
      </c>
      <c r="BI95" s="230" t="n">
        <v>1</v>
      </c>
      <c r="BJ95" s="1084" t="n">
        <f aca="true">+NPV('Control and Setup Roads'!$B$17,OFFSET(BJ75,0,0,'Control and Setup Roads'!$B$18-1))</f>
        <v>1.55643496545476</v>
      </c>
      <c r="BK95" s="1084" t="n">
        <f aca="true">+NPV('Control and Setup Roads'!$B$17,OFFSET(BK75,0,0,'Control and Setup Roads'!$B$18-1))</f>
        <v>0.0711642304873003</v>
      </c>
      <c r="BL95" s="1084" t="n">
        <f aca="true">+NPV('Control and Setup Roads'!$B$17,OFFSET(BL75,0,0,'Control and Setup Roads'!$B$18-1))</f>
        <v>1.62759919594206</v>
      </c>
    </row>
    <row r="96" customFormat="false" ht="12.75" hidden="false" customHeight="false" outlineLevel="0" collapsed="false">
      <c r="BA96" s="433"/>
      <c r="BB96" s="191"/>
      <c r="BC96" s="191"/>
      <c r="BD96" s="191"/>
      <c r="BE96" s="191"/>
      <c r="BF96" s="191"/>
      <c r="BG96" s="191"/>
      <c r="BH96" s="230"/>
      <c r="BI96" s="230" t="n">
        <v>2</v>
      </c>
      <c r="BJ96" s="1084" t="n">
        <f aca="true">+NPV('Control and Setup Roads'!$B$17,OFFSET(BJ76,0,0,'Control and Setup Roads'!$B$18-2))</f>
        <v>1.55933442870867</v>
      </c>
      <c r="BK96" s="1084" t="n">
        <f aca="true">+NPV('Control and Setup Roads'!$B$17,OFFSET(BK76,0,0,'Control and Setup Roads'!$B$18-2))</f>
        <v>0.0712968014432803</v>
      </c>
      <c r="BL96" s="1084" t="n">
        <f aca="true">+NPV('Control and Setup Roads'!$B$17,OFFSET(BL76,0,0,'Control and Setup Roads'!$B$18-2))</f>
        <v>1.63063123015195</v>
      </c>
    </row>
    <row r="97" customFormat="false" ht="12.75" hidden="false" customHeight="true" outlineLevel="0" collapsed="false">
      <c r="A97" s="981"/>
      <c r="B97" s="226" t="s">
        <v>825</v>
      </c>
      <c r="C97" s="226"/>
      <c r="D97" s="226"/>
      <c r="E97" s="226"/>
      <c r="F97" s="226"/>
      <c r="G97" s="226"/>
      <c r="H97" s="226"/>
      <c r="I97" s="226"/>
      <c r="J97" s="226"/>
      <c r="K97" s="226" t="s">
        <v>826</v>
      </c>
      <c r="L97" s="226"/>
      <c r="M97" s="226"/>
      <c r="N97" s="226"/>
      <c r="O97" s="226"/>
      <c r="P97" s="226"/>
      <c r="Q97" s="226"/>
      <c r="R97" s="226"/>
      <c r="S97" s="226"/>
      <c r="T97" s="226" t="s">
        <v>827</v>
      </c>
      <c r="U97" s="226"/>
      <c r="V97" s="226"/>
      <c r="W97" s="226"/>
      <c r="X97" s="226"/>
      <c r="Y97" s="226"/>
      <c r="Z97" s="226"/>
      <c r="AA97" s="226"/>
      <c r="AB97" s="226"/>
      <c r="AD97" s="226" t="s">
        <v>828</v>
      </c>
      <c r="AE97" s="226"/>
      <c r="AF97" s="226"/>
      <c r="AG97" s="226"/>
      <c r="AH97" s="226"/>
      <c r="AI97" s="226"/>
      <c r="AJ97" s="226"/>
      <c r="AK97" s="226"/>
      <c r="AL97" s="226"/>
      <c r="BA97" s="433"/>
      <c r="BB97" s="191"/>
      <c r="BC97" s="191"/>
      <c r="BD97" s="191"/>
      <c r="BE97" s="191"/>
      <c r="BF97" s="191"/>
      <c r="BG97" s="191"/>
      <c r="BH97" s="232"/>
      <c r="BI97" s="232" t="n">
        <v>3</v>
      </c>
      <c r="BJ97" s="925" t="n">
        <f aca="true">+NPV('Control and Setup Roads'!$B$17,OFFSET(BJ77,0,0,'Control and Setup Roads'!$B$18-3))</f>
        <v>1.55794151728923</v>
      </c>
      <c r="BK97" s="925" t="n">
        <f aca="true">+NPV('Control and Setup Roads'!$B$17,OFFSET(BK77,0,0,'Control and Setup Roads'!$B$18-3))</f>
        <v>0.0712331139320759</v>
      </c>
      <c r="BL97" s="925" t="n">
        <f aca="true">+NPV('Control and Setup Roads'!$B$17,OFFSET(BL77,0,0,'Control and Setup Roads'!$B$18-3))</f>
        <v>1.62917463122131</v>
      </c>
    </row>
    <row r="98" customFormat="false" ht="12.75" hidden="false" customHeight="false" outlineLevel="0" collapsed="false">
      <c r="A98" s="981"/>
      <c r="B98" s="246" t="s">
        <v>789</v>
      </c>
      <c r="C98" s="247" t="s">
        <v>789</v>
      </c>
      <c r="D98" s="247" t="s">
        <v>789</v>
      </c>
      <c r="E98" s="247" t="s">
        <v>789</v>
      </c>
      <c r="F98" s="247" t="s">
        <v>789</v>
      </c>
      <c r="G98" s="247" t="s">
        <v>789</v>
      </c>
      <c r="H98" s="247" t="s">
        <v>789</v>
      </c>
      <c r="I98" s="247" t="s">
        <v>789</v>
      </c>
      <c r="J98" s="248" t="s">
        <v>789</v>
      </c>
      <c r="K98" s="246" t="s">
        <v>789</v>
      </c>
      <c r="L98" s="247" t="s">
        <v>789</v>
      </c>
      <c r="M98" s="247" t="s">
        <v>789</v>
      </c>
      <c r="N98" s="247" t="s">
        <v>789</v>
      </c>
      <c r="O98" s="247" t="s">
        <v>789</v>
      </c>
      <c r="P98" s="247" t="s">
        <v>789</v>
      </c>
      <c r="Q98" s="247" t="s">
        <v>789</v>
      </c>
      <c r="R98" s="247" t="s">
        <v>789</v>
      </c>
      <c r="S98" s="248" t="s">
        <v>789</v>
      </c>
      <c r="T98" s="246" t="s">
        <v>789</v>
      </c>
      <c r="U98" s="247" t="s">
        <v>789</v>
      </c>
      <c r="V98" s="247" t="s">
        <v>789</v>
      </c>
      <c r="W98" s="247" t="s">
        <v>789</v>
      </c>
      <c r="X98" s="247" t="s">
        <v>789</v>
      </c>
      <c r="Y98" s="247" t="s">
        <v>789</v>
      </c>
      <c r="Z98" s="247" t="s">
        <v>789</v>
      </c>
      <c r="AA98" s="247" t="s">
        <v>789</v>
      </c>
      <c r="AB98" s="248" t="s">
        <v>789</v>
      </c>
      <c r="AD98" s="246" t="s">
        <v>789</v>
      </c>
      <c r="AE98" s="247" t="s">
        <v>789</v>
      </c>
      <c r="AF98" s="247" t="s">
        <v>789</v>
      </c>
      <c r="AG98" s="247" t="s">
        <v>789</v>
      </c>
      <c r="AH98" s="247" t="s">
        <v>789</v>
      </c>
      <c r="AI98" s="247" t="s">
        <v>789</v>
      </c>
      <c r="AJ98" s="247" t="s">
        <v>789</v>
      </c>
      <c r="AK98" s="247" t="s">
        <v>789</v>
      </c>
      <c r="AL98" s="248" t="s">
        <v>789</v>
      </c>
      <c r="BA98" s="433"/>
      <c r="BB98" s="191"/>
      <c r="BC98" s="191"/>
      <c r="BD98" s="191"/>
      <c r="BE98" s="191"/>
      <c r="BF98" s="191"/>
      <c r="BG98" s="191"/>
      <c r="BH98" s="1089"/>
      <c r="BI98" s="1090"/>
      <c r="BJ98" s="1091" t="n">
        <f aca="false">+IF($I$20=0,BJ94,IF($I$20=1,BJ95,IF($I$20=2,BJ96,IF($I$20=3,BJ97,0))))</f>
        <v>1.55643496545476</v>
      </c>
      <c r="BK98" s="1091" t="n">
        <f aca="false">+IF($I$20=0,BK94,IF($I$20=1,BK95,IF($I$20=2,BK96,IF($I$20=3,BK97,0))))</f>
        <v>0.0711642304873003</v>
      </c>
      <c r="BL98" s="1091" t="n">
        <f aca="false">+IF($I$20=0,BL94,IF($I$20=1,BL95,IF($I$20=2,BL96,IF($I$20=3,BL97,0))))</f>
        <v>1.62759919594206</v>
      </c>
    </row>
    <row r="99" customFormat="false" ht="12.75" hidden="false" customHeight="false" outlineLevel="0" collapsed="false">
      <c r="A99" s="981"/>
      <c r="B99" s="251" t="n">
        <v>1</v>
      </c>
      <c r="C99" s="252" t="n">
        <v>2</v>
      </c>
      <c r="D99" s="252" t="n">
        <v>3</v>
      </c>
      <c r="E99" s="252" t="n">
        <v>4</v>
      </c>
      <c r="F99" s="252" t="n">
        <v>5</v>
      </c>
      <c r="G99" s="252" t="n">
        <v>6</v>
      </c>
      <c r="H99" s="252" t="n">
        <v>7</v>
      </c>
      <c r="I99" s="252" t="n">
        <v>8</v>
      </c>
      <c r="J99" s="253" t="n">
        <v>9</v>
      </c>
      <c r="K99" s="251" t="n">
        <v>1</v>
      </c>
      <c r="L99" s="252" t="n">
        <v>2</v>
      </c>
      <c r="M99" s="252" t="n">
        <v>3</v>
      </c>
      <c r="N99" s="252" t="n">
        <v>4</v>
      </c>
      <c r="O99" s="252" t="n">
        <v>5</v>
      </c>
      <c r="P99" s="252" t="n">
        <v>6</v>
      </c>
      <c r="Q99" s="252" t="n">
        <v>7</v>
      </c>
      <c r="R99" s="252" t="n">
        <v>8</v>
      </c>
      <c r="S99" s="253" t="n">
        <v>9</v>
      </c>
      <c r="T99" s="1036" t="n">
        <v>1</v>
      </c>
      <c r="U99" s="517" t="n">
        <v>2</v>
      </c>
      <c r="V99" s="517" t="n">
        <v>3</v>
      </c>
      <c r="W99" s="517" t="n">
        <v>4</v>
      </c>
      <c r="X99" s="517" t="n">
        <v>5</v>
      </c>
      <c r="Y99" s="517" t="n">
        <v>6</v>
      </c>
      <c r="Z99" s="517" t="n">
        <v>7</v>
      </c>
      <c r="AA99" s="517" t="n">
        <v>8</v>
      </c>
      <c r="AB99" s="1040" t="n">
        <v>9</v>
      </c>
      <c r="AD99" s="1036" t="n">
        <v>1</v>
      </c>
      <c r="AE99" s="517" t="n">
        <v>2</v>
      </c>
      <c r="AF99" s="517" t="n">
        <v>3</v>
      </c>
      <c r="AG99" s="517" t="n">
        <v>4</v>
      </c>
      <c r="AH99" s="517" t="n">
        <v>5</v>
      </c>
      <c r="AI99" s="517" t="n">
        <v>6</v>
      </c>
      <c r="AJ99" s="517" t="n">
        <v>7</v>
      </c>
      <c r="AK99" s="517" t="n">
        <v>8</v>
      </c>
      <c r="AL99" s="1040" t="n">
        <v>9</v>
      </c>
    </row>
    <row r="100" customFormat="false" ht="12.75" hidden="false" customHeight="false" outlineLevel="0" collapsed="false">
      <c r="B100" s="1023" t="n">
        <f aca="false">+($B$33+$B$34*$I$15+$B$35*$I$15^2+$B$36*$I$15^3)*100</f>
        <v>25.7489842766742</v>
      </c>
      <c r="C100" s="1022" t="n">
        <f aca="false">+($C$33+$C$34*$I$15+$C$35*$I$15^2+$C$36*$I$15^3)*100</f>
        <v>28.6061569736794</v>
      </c>
      <c r="D100" s="1022" t="n">
        <f aca="false">+($D$33+$D$34*$I$15+$D$35*$I$15^2+$D$36*$I$15^3)*100</f>
        <v>0</v>
      </c>
      <c r="E100" s="1022" t="n">
        <f aca="false">+($E$33+$E$34*$I$15+$E$35*$I$15^2+$E$36*$I$15^3)*100</f>
        <v>50.2994596506073</v>
      </c>
      <c r="F100" s="1022" t="n">
        <f aca="false">+($F$33+$F$34*$I$15+$F$35*$I$15^2+$F$36*$I$15^3)*100</f>
        <v>0</v>
      </c>
      <c r="G100" s="1022" t="n">
        <f aca="false">+($G$33+$G$34*$I$15+$G$35*$I$15^2+$G$36*$I$15^3)*100</f>
        <v>0</v>
      </c>
      <c r="H100" s="1022" t="n">
        <f aca="false">+($H$33+$H$34*$I$15+$H$35*$I$15^2+$H$36*$I$15^3)*100</f>
        <v>53.1929115938191</v>
      </c>
      <c r="I100" s="1022" t="n">
        <f aca="false">+($I$33+$I$34*$I$15+$I$35*$I$15^2+$I$36*$I$15^3)*100</f>
        <v>82.1000889873721</v>
      </c>
      <c r="J100" s="262" t="n">
        <f aca="false">+($J$33+$J$34*$I$15+$J$35*$I$15^2+$J$36*$I$15^3)*100</f>
        <v>98.0359205919701</v>
      </c>
      <c r="K100" s="1029" t="n">
        <f aca="false">IF(O27=0,0,+(B41*B42*'Constants Roads'!$B$9+B43*'Constants Roads'!$B$10)*100/O27)</f>
        <v>29.2937943853107</v>
      </c>
      <c r="L100" s="1029" t="n">
        <f aca="false">IF(P27=0,0,+(C41*C42*'Constants Roads'!$B$9+C43*'Constants Roads'!$B$10)*100/P27)</f>
        <v>24.979675046483</v>
      </c>
      <c r="M100" s="1029" t="n">
        <f aca="false">IF(Q27=0,0,+(D41*D42*'Constants Roads'!$B$9+D43*'Constants Roads'!$B$10)*100/Q27)</f>
        <v>0</v>
      </c>
      <c r="N100" s="1029" t="n">
        <f aca="false">IF(R27=0,0,+(E41*E42*'Constants Roads'!$B$9+E43*'Constants Roads'!$B$10)*100/R27)</f>
        <v>40.900607364203</v>
      </c>
      <c r="O100" s="1029" t="n">
        <f aca="false">IF(S27=0,0,+(F41*F42*'Constants Roads'!$B$9+F43*'Constants Roads'!$B$10)*100/S27)</f>
        <v>0</v>
      </c>
      <c r="P100" s="1029" t="n">
        <f aca="false">IF(T27=0,0,+(G41*G42*'Constants Roads'!$B$9+G43*'Constants Roads'!$B$10)*100/T27)</f>
        <v>0</v>
      </c>
      <c r="Q100" s="1029" t="n">
        <f aca="false">IF(U27=0,0,+(H41*H42*'Constants Roads'!$B$9+H43*'Constants Roads'!$B$10)*100/U27)</f>
        <v>0</v>
      </c>
      <c r="R100" s="1029" t="n">
        <f aca="false">IF(V27=0,0,+(I41*I42*'Constants Roads'!$B$9+I43*'Constants Roads'!$B$10)*100/V27)</f>
        <v>0</v>
      </c>
      <c r="S100" s="1029" t="n">
        <f aca="false">IF(W27=0,0,+(J41*J42*'Constants Roads'!$B$9+J43*'Constants Roads'!$B$10)*100/W27)</f>
        <v>7.61388524599027</v>
      </c>
      <c r="T100" s="1063" t="n">
        <f aca="false">+(B100+K100)/100*$I$14*$I$9</f>
        <v>1073.33418390871</v>
      </c>
      <c r="U100" s="1064" t="n">
        <f aca="false">+(C100+L100)/100*$I$14*$I$9</f>
        <v>1044.92372439317</v>
      </c>
      <c r="V100" s="1064" t="n">
        <f aca="false">+(D100+M100)/100*$I$14*$I$9</f>
        <v>0</v>
      </c>
      <c r="W100" s="1064" t="n">
        <f aca="false">+(E100+N100)/100*$I$14*$I$9</f>
        <v>1778.4013067888</v>
      </c>
      <c r="X100" s="1064" t="n">
        <f aca="false">+(F100+O100)/100*$I$14*$I$9</f>
        <v>0</v>
      </c>
      <c r="Y100" s="1064" t="n">
        <f aca="false">+(G100+P100)/100*$I$14*$I$9</f>
        <v>0</v>
      </c>
      <c r="Z100" s="1064" t="n">
        <f aca="false">+(H100+Q100)/100*$I$14*$I$9</f>
        <v>1037.26177607947</v>
      </c>
      <c r="AA100" s="1064" t="n">
        <f aca="false">+(I100+R100)/100*$I$14*$I$9</f>
        <v>1600.95173525376</v>
      </c>
      <c r="AB100" s="1065" t="n">
        <f aca="false">+(J100+S100)/100*$I$14*$I$9</f>
        <v>2060.17121384023</v>
      </c>
      <c r="AD100" s="1006" t="n">
        <f aca="false">+'Benefits 0 Roads'!T100-T100</f>
        <v>0</v>
      </c>
      <c r="AE100" s="1067" t="n">
        <f aca="false">+'Benefits 0 Roads'!U100-U100</f>
        <v>0</v>
      </c>
      <c r="AF100" s="1067" t="n">
        <f aca="false">+'Benefits 0 Roads'!V100-V100</f>
        <v>0</v>
      </c>
      <c r="AG100" s="1067" t="n">
        <f aca="false">+'Benefits 0 Roads'!W100-W100</f>
        <v>0</v>
      </c>
      <c r="AH100" s="1067" t="n">
        <f aca="false">+'Benefits 0 Roads'!X100-X100</f>
        <v>0</v>
      </c>
      <c r="AI100" s="1067" t="n">
        <f aca="false">+'Benefits 0 Roads'!Y100-Y100</f>
        <v>0</v>
      </c>
      <c r="AJ100" s="1067" t="n">
        <f aca="false">+'Benefits 0 Roads'!Z100-Z100</f>
        <v>0</v>
      </c>
      <c r="AK100" s="1067" t="n">
        <f aca="false">+'Benefits 0 Roads'!AA100-AA100</f>
        <v>0</v>
      </c>
      <c r="AL100" s="1037" t="n">
        <f aca="false">+'Benefits 0 Roads'!AB100-AB100</f>
        <v>0</v>
      </c>
    </row>
    <row r="101" customFormat="false" ht="12.75" hidden="false" customHeight="false" outlineLevel="0" collapsed="false">
      <c r="A101" s="507" t="s">
        <v>829</v>
      </c>
      <c r="B101" s="1061" t="n">
        <f aca="false">+B100/100*$I$14</f>
        <v>8.3684198899191</v>
      </c>
      <c r="C101" s="1029" t="n">
        <f aca="false">+C100/100*$I$14</f>
        <v>9.29700101644582</v>
      </c>
      <c r="D101" s="1029" t="n">
        <f aca="false">+D100/100*$I$14</f>
        <v>0</v>
      </c>
      <c r="E101" s="1029" t="n">
        <f aca="false">+E100/100*$I$14</f>
        <v>16.3473243864474</v>
      </c>
      <c r="F101" s="1029" t="n">
        <f aca="false">+F100/100*$I$14</f>
        <v>0</v>
      </c>
      <c r="G101" s="1029" t="n">
        <f aca="false">+G100/100*$I$14</f>
        <v>0</v>
      </c>
      <c r="H101" s="1029" t="n">
        <f aca="false">+H100/100*$I$14</f>
        <v>17.2876962679912</v>
      </c>
      <c r="I101" s="1029" t="n">
        <f aca="false">+I100/100*$I$14</f>
        <v>26.6825289208959</v>
      </c>
      <c r="J101" s="1062" t="n">
        <f aca="false">+J100/100*$I$14</f>
        <v>31.8616741923903</v>
      </c>
      <c r="K101" s="1061" t="n">
        <f aca="false">+K100/100*$I$14</f>
        <v>9.52048317522599</v>
      </c>
      <c r="L101" s="1029" t="n">
        <f aca="false">+L100/100*$I$14</f>
        <v>8.11839439010699</v>
      </c>
      <c r="M101" s="1029" t="n">
        <f aca="false">+M100/100*$I$14</f>
        <v>0</v>
      </c>
      <c r="N101" s="1029" t="n">
        <f aca="false">+N100/100*$I$14</f>
        <v>13.292697393366</v>
      </c>
      <c r="O101" s="1029" t="n">
        <f aca="false">+O100/100*$I$14</f>
        <v>0</v>
      </c>
      <c r="P101" s="1029" t="n">
        <f aca="false">+P100/100*$I$14</f>
        <v>0</v>
      </c>
      <c r="Q101" s="1029" t="n">
        <f aca="false">+Q100/100*$I$14</f>
        <v>0</v>
      </c>
      <c r="R101" s="1029" t="n">
        <f aca="false">+R100/100*$I$14</f>
        <v>0</v>
      </c>
      <c r="S101" s="1062" t="n">
        <f aca="false">+S100/100*$I$14</f>
        <v>2.47451270494684</v>
      </c>
      <c r="T101" s="1068" t="n">
        <f aca="false">+(B101+K101)</f>
        <v>17.8889030651451</v>
      </c>
      <c r="U101" s="1069" t="n">
        <f aca="false">+(C101+L101)</f>
        <v>17.4153954065528</v>
      </c>
      <c r="V101" s="1069" t="n">
        <f aca="false">+(D101+M101)</f>
        <v>0</v>
      </c>
      <c r="W101" s="1069" t="n">
        <f aca="false">+(E101+N101)</f>
        <v>29.6400217798133</v>
      </c>
      <c r="X101" s="1069" t="n">
        <f aca="false">+(F101+O101)</f>
        <v>0</v>
      </c>
      <c r="Y101" s="1069" t="n">
        <f aca="false">+(G101+P101)</f>
        <v>0</v>
      </c>
      <c r="Z101" s="1069" t="n">
        <f aca="false">+(H101+Q101)</f>
        <v>17.2876962679912</v>
      </c>
      <c r="AA101" s="1069" t="n">
        <f aca="false">+(I101+R101)</f>
        <v>26.6825289208959</v>
      </c>
      <c r="AB101" s="1039" t="n">
        <f aca="false">+(J101+S101)</f>
        <v>34.3361868973371</v>
      </c>
      <c r="AD101" s="1070" t="n">
        <f aca="false">IF('Benefits 0 Roads'!T100=0,0,(T100-'Benefits 0 Roads'!T100)/'Benefits 0 Roads'!T100)</f>
        <v>0</v>
      </c>
      <c r="AE101" s="1071" t="n">
        <f aca="false">IF('Benefits 0 Roads'!U100=0,0,(U100-'Benefits 0 Roads'!U100)/'Benefits 0 Roads'!U100)</f>
        <v>0</v>
      </c>
      <c r="AF101" s="1071" t="n">
        <f aca="false">IF('Benefits 0 Roads'!V100=0,0,(V100-'Benefits 0 Roads'!V100)/'Benefits 0 Roads'!V100)</f>
        <v>0</v>
      </c>
      <c r="AG101" s="1071" t="n">
        <f aca="false">IF('Benefits 0 Roads'!W100=0,0,(W100-'Benefits 0 Roads'!W100)/'Benefits 0 Roads'!W100)</f>
        <v>0</v>
      </c>
      <c r="AH101" s="1071" t="n">
        <f aca="false">IF('Benefits 0 Roads'!X100=0,0,(X100-'Benefits 0 Roads'!X100)/'Benefits 0 Roads'!X100)</f>
        <v>0</v>
      </c>
      <c r="AI101" s="1071" t="n">
        <f aca="false">IF('Benefits 0 Roads'!Y100=0,0,(Y100-'Benefits 0 Roads'!Y100)/'Benefits 0 Roads'!Y100)</f>
        <v>0</v>
      </c>
      <c r="AJ101" s="1071" t="n">
        <f aca="false">IF('Benefits 0 Roads'!Z100=0,0,(Z100-'Benefits 0 Roads'!Z100)/'Benefits 0 Roads'!Z100)</f>
        <v>0</v>
      </c>
      <c r="AK101" s="1071" t="n">
        <f aca="false">IF('Benefits 0 Roads'!AA100=0,0,(AA100-'Benefits 0 Roads'!AA100)/'Benefits 0 Roads'!AA100)</f>
        <v>0</v>
      </c>
      <c r="AL101" s="1072" t="n">
        <f aca="false">IF('Benefits 0 Roads'!AB100=0,0,(AB100-'Benefits 0 Roads'!AB100)/'Benefits 0 Roads'!AB100)</f>
        <v>0</v>
      </c>
    </row>
    <row r="103" customFormat="false" ht="12.75" hidden="false" customHeight="false" outlineLevel="0" collapsed="false">
      <c r="B103" s="226" t="s">
        <v>830</v>
      </c>
      <c r="C103" s="226"/>
      <c r="D103" s="226"/>
      <c r="E103" s="226"/>
      <c r="F103" s="226"/>
      <c r="G103" s="226"/>
      <c r="H103" s="226"/>
      <c r="I103" s="226"/>
      <c r="J103" s="226"/>
      <c r="K103" s="226" t="s">
        <v>831</v>
      </c>
      <c r="L103" s="226"/>
      <c r="M103" s="226"/>
      <c r="N103" s="226"/>
      <c r="O103" s="226"/>
      <c r="P103" s="226"/>
      <c r="Q103" s="226"/>
      <c r="R103" s="226"/>
      <c r="S103" s="226"/>
      <c r="T103" s="226" t="s">
        <v>832</v>
      </c>
      <c r="U103" s="226"/>
      <c r="V103" s="226"/>
      <c r="W103" s="226"/>
      <c r="X103" s="226"/>
      <c r="Y103" s="226"/>
      <c r="Z103" s="226"/>
      <c r="AA103" s="226"/>
      <c r="AB103" s="226"/>
      <c r="AC103" s="226"/>
      <c r="AD103" s="226" t="s">
        <v>833</v>
      </c>
      <c r="AE103" s="226"/>
      <c r="AF103" s="226"/>
      <c r="AG103" s="226"/>
      <c r="AH103" s="226"/>
      <c r="AI103" s="226"/>
      <c r="AJ103" s="226"/>
      <c r="AK103" s="226"/>
      <c r="AL103" s="226"/>
      <c r="AM103" s="226"/>
      <c r="AN103" s="229" t="s">
        <v>566</v>
      </c>
      <c r="AP103" s="226" t="s">
        <v>834</v>
      </c>
      <c r="AQ103" s="226"/>
      <c r="AR103" s="226"/>
      <c r="AS103" s="226"/>
      <c r="AT103" s="226"/>
      <c r="AU103" s="226"/>
      <c r="AV103" s="226"/>
      <c r="AW103" s="226"/>
      <c r="AX103" s="226"/>
      <c r="BA103" s="226" t="s">
        <v>841</v>
      </c>
      <c r="BB103" s="226"/>
      <c r="BC103" s="226"/>
      <c r="BD103" s="226"/>
      <c r="BE103" s="226"/>
      <c r="BF103" s="226"/>
      <c r="BG103" s="226"/>
      <c r="BH103" s="226"/>
      <c r="BI103" s="226"/>
      <c r="BJ103" s="226"/>
      <c r="BK103" s="249" t="s">
        <v>836</v>
      </c>
      <c r="BL103" s="249" t="s">
        <v>837</v>
      </c>
    </row>
    <row r="104" customFormat="false" ht="12.75" hidden="false" customHeight="false" outlineLevel="0" collapsed="false">
      <c r="B104" s="246" t="s">
        <v>789</v>
      </c>
      <c r="C104" s="247" t="s">
        <v>789</v>
      </c>
      <c r="D104" s="247" t="s">
        <v>789</v>
      </c>
      <c r="E104" s="247" t="s">
        <v>789</v>
      </c>
      <c r="F104" s="247" t="s">
        <v>789</v>
      </c>
      <c r="G104" s="247" t="s">
        <v>789</v>
      </c>
      <c r="H104" s="247" t="s">
        <v>789</v>
      </c>
      <c r="I104" s="247" t="s">
        <v>789</v>
      </c>
      <c r="J104" s="248" t="s">
        <v>789</v>
      </c>
      <c r="K104" s="246" t="s">
        <v>789</v>
      </c>
      <c r="L104" s="247" t="s">
        <v>789</v>
      </c>
      <c r="M104" s="247" t="s">
        <v>789</v>
      </c>
      <c r="N104" s="247" t="s">
        <v>789</v>
      </c>
      <c r="O104" s="247" t="s">
        <v>789</v>
      </c>
      <c r="P104" s="247" t="s">
        <v>789</v>
      </c>
      <c r="Q104" s="247" t="s">
        <v>789</v>
      </c>
      <c r="R104" s="247" t="s">
        <v>789</v>
      </c>
      <c r="S104" s="248" t="s">
        <v>789</v>
      </c>
      <c r="T104" s="246" t="s">
        <v>789</v>
      </c>
      <c r="U104" s="247" t="s">
        <v>789</v>
      </c>
      <c r="V104" s="247" t="s">
        <v>789</v>
      </c>
      <c r="W104" s="247" t="s">
        <v>789</v>
      </c>
      <c r="X104" s="247" t="s">
        <v>789</v>
      </c>
      <c r="Y104" s="247" t="s">
        <v>789</v>
      </c>
      <c r="Z104" s="247" t="s">
        <v>789</v>
      </c>
      <c r="AA104" s="247" t="s">
        <v>789</v>
      </c>
      <c r="AB104" s="248" t="s">
        <v>789</v>
      </c>
      <c r="AC104" s="228" t="s">
        <v>238</v>
      </c>
      <c r="AD104" s="246" t="s">
        <v>789</v>
      </c>
      <c r="AE104" s="247" t="s">
        <v>789</v>
      </c>
      <c r="AF104" s="247" t="s">
        <v>789</v>
      </c>
      <c r="AG104" s="247" t="s">
        <v>789</v>
      </c>
      <c r="AH104" s="247" t="s">
        <v>789</v>
      </c>
      <c r="AI104" s="247" t="s">
        <v>789</v>
      </c>
      <c r="AJ104" s="247" t="s">
        <v>789</v>
      </c>
      <c r="AK104" s="247" t="s">
        <v>789</v>
      </c>
      <c r="AL104" s="248" t="s">
        <v>789</v>
      </c>
      <c r="AM104" s="228" t="s">
        <v>238</v>
      </c>
      <c r="AN104" s="517"/>
      <c r="AP104" s="246" t="s">
        <v>789</v>
      </c>
      <c r="AQ104" s="247" t="s">
        <v>789</v>
      </c>
      <c r="AR104" s="247" t="s">
        <v>789</v>
      </c>
      <c r="AS104" s="247" t="s">
        <v>789</v>
      </c>
      <c r="AT104" s="247" t="s">
        <v>789</v>
      </c>
      <c r="AU104" s="247" t="s">
        <v>789</v>
      </c>
      <c r="AV104" s="247" t="s">
        <v>789</v>
      </c>
      <c r="AW104" s="247" t="s">
        <v>789</v>
      </c>
      <c r="AX104" s="248" t="s">
        <v>789</v>
      </c>
      <c r="BA104" s="246" t="s">
        <v>789</v>
      </c>
      <c r="BB104" s="247" t="s">
        <v>789</v>
      </c>
      <c r="BC104" s="247" t="s">
        <v>789</v>
      </c>
      <c r="BD104" s="247" t="s">
        <v>789</v>
      </c>
      <c r="BE104" s="247" t="s">
        <v>789</v>
      </c>
      <c r="BF104" s="247" t="s">
        <v>789</v>
      </c>
      <c r="BG104" s="247" t="s">
        <v>789</v>
      </c>
      <c r="BH104" s="247" t="s">
        <v>789</v>
      </c>
      <c r="BI104" s="248" t="s">
        <v>789</v>
      </c>
      <c r="BJ104" s="228" t="s">
        <v>238</v>
      </c>
      <c r="BK104" s="1073" t="s">
        <v>390</v>
      </c>
      <c r="BL104" s="1073" t="s">
        <v>390</v>
      </c>
    </row>
    <row r="105" customFormat="false" ht="12.75" hidden="false" customHeight="false" outlineLevel="0" collapsed="false">
      <c r="B105" s="1036" t="n">
        <v>1</v>
      </c>
      <c r="C105" s="517" t="n">
        <v>2</v>
      </c>
      <c r="D105" s="517" t="n">
        <v>3</v>
      </c>
      <c r="E105" s="517" t="n">
        <v>4</v>
      </c>
      <c r="F105" s="517" t="n">
        <v>5</v>
      </c>
      <c r="G105" s="517" t="n">
        <v>6</v>
      </c>
      <c r="H105" s="517" t="n">
        <v>7</v>
      </c>
      <c r="I105" s="517" t="n">
        <v>8</v>
      </c>
      <c r="J105" s="1040" t="n">
        <v>9</v>
      </c>
      <c r="K105" s="1036" t="n">
        <v>1</v>
      </c>
      <c r="L105" s="517" t="n">
        <v>2</v>
      </c>
      <c r="M105" s="517" t="n">
        <v>3</v>
      </c>
      <c r="N105" s="517" t="n">
        <v>4</v>
      </c>
      <c r="O105" s="517" t="n">
        <v>5</v>
      </c>
      <c r="P105" s="517" t="n">
        <v>6</v>
      </c>
      <c r="Q105" s="517" t="n">
        <v>7</v>
      </c>
      <c r="R105" s="517" t="n">
        <v>8</v>
      </c>
      <c r="S105" s="1040" t="n">
        <v>9</v>
      </c>
      <c r="T105" s="1036" t="n">
        <v>1</v>
      </c>
      <c r="U105" s="517" t="n">
        <v>2</v>
      </c>
      <c r="V105" s="517" t="n">
        <v>3</v>
      </c>
      <c r="W105" s="517" t="n">
        <v>4</v>
      </c>
      <c r="X105" s="517" t="n">
        <v>5</v>
      </c>
      <c r="Y105" s="517" t="n">
        <v>6</v>
      </c>
      <c r="Z105" s="517" t="n">
        <v>7</v>
      </c>
      <c r="AA105" s="517" t="n">
        <v>8</v>
      </c>
      <c r="AB105" s="1040" t="n">
        <v>9</v>
      </c>
      <c r="AC105" s="260"/>
      <c r="AD105" s="1036" t="n">
        <v>1</v>
      </c>
      <c r="AE105" s="517" t="n">
        <v>2</v>
      </c>
      <c r="AF105" s="517" t="n">
        <v>3</v>
      </c>
      <c r="AG105" s="517" t="n">
        <v>4</v>
      </c>
      <c r="AH105" s="517" t="n">
        <v>5</v>
      </c>
      <c r="AI105" s="517" t="n">
        <v>6</v>
      </c>
      <c r="AJ105" s="517" t="n">
        <v>7</v>
      </c>
      <c r="AK105" s="517" t="n">
        <v>8</v>
      </c>
      <c r="AL105" s="1040" t="n">
        <v>9</v>
      </c>
      <c r="AM105" s="260"/>
      <c r="AN105" s="517"/>
      <c r="AP105" s="1036" t="n">
        <v>1</v>
      </c>
      <c r="AQ105" s="517" t="n">
        <v>2</v>
      </c>
      <c r="AR105" s="517" t="n">
        <v>3</v>
      </c>
      <c r="AS105" s="517" t="n">
        <v>4</v>
      </c>
      <c r="AT105" s="517" t="n">
        <v>5</v>
      </c>
      <c r="AU105" s="517" t="n">
        <v>6</v>
      </c>
      <c r="AV105" s="517" t="n">
        <v>7</v>
      </c>
      <c r="AW105" s="517" t="n">
        <v>8</v>
      </c>
      <c r="AX105" s="1040" t="n">
        <v>9</v>
      </c>
      <c r="BA105" s="1036" t="n">
        <v>1</v>
      </c>
      <c r="BB105" s="517" t="n">
        <v>2</v>
      </c>
      <c r="BC105" s="517" t="n">
        <v>3</v>
      </c>
      <c r="BD105" s="517" t="n">
        <v>4</v>
      </c>
      <c r="BE105" s="517" t="n">
        <v>5</v>
      </c>
      <c r="BF105" s="517" t="n">
        <v>6</v>
      </c>
      <c r="BG105" s="517" t="n">
        <v>7</v>
      </c>
      <c r="BH105" s="517" t="n">
        <v>8</v>
      </c>
      <c r="BI105" s="1040" t="n">
        <v>9</v>
      </c>
      <c r="BJ105" s="228"/>
      <c r="BK105" s="254" t="s">
        <v>838</v>
      </c>
      <c r="BL105" s="254" t="s">
        <v>838</v>
      </c>
    </row>
    <row r="106" customFormat="false" ht="12.75" hidden="false" customHeight="false" outlineLevel="0" collapsed="false">
      <c r="A106" s="206" t="n">
        <f aca="false">+A74</f>
        <v>2007</v>
      </c>
      <c r="B106" s="1066" t="n">
        <f aca="false">+B52</f>
        <v>6.41</v>
      </c>
      <c r="C106" s="1075" t="n">
        <f aca="false">+C52</f>
        <v>11.46</v>
      </c>
      <c r="D106" s="1075" t="n">
        <f aca="false">+D52</f>
        <v>0</v>
      </c>
      <c r="E106" s="1075" t="n">
        <f aca="false">+E52</f>
        <v>0.69</v>
      </c>
      <c r="F106" s="1075" t="n">
        <f aca="false">+F52</f>
        <v>0</v>
      </c>
      <c r="G106" s="1075" t="n">
        <f aca="false">+G52</f>
        <v>0</v>
      </c>
      <c r="H106" s="1075" t="n">
        <f aca="false">+H52</f>
        <v>3.94</v>
      </c>
      <c r="I106" s="1075" t="n">
        <f aca="false">+I52</f>
        <v>2.61</v>
      </c>
      <c r="J106" s="1075" t="n">
        <f aca="false">+J52</f>
        <v>0.07</v>
      </c>
      <c r="K106" s="1066" t="n">
        <f aca="false">+AP106+'Constants Roads'!$B$8*'Traffic Roads'!C154</f>
        <v>0</v>
      </c>
      <c r="L106" s="1075" t="n">
        <f aca="false">+AQ106+'Constants Roads'!$B$8*'Traffic Roads'!D154</f>
        <v>0</v>
      </c>
      <c r="M106" s="1075" t="n">
        <f aca="false">+AR106+'Constants Roads'!$B$8*'Traffic Roads'!E154</f>
        <v>0</v>
      </c>
      <c r="N106" s="1075" t="n">
        <f aca="false">+AS106+'Constants Roads'!$B$8*'Traffic Roads'!F154</f>
        <v>0</v>
      </c>
      <c r="O106" s="1075" t="n">
        <f aca="false">+AT106+'Constants Roads'!$B$8*'Traffic Roads'!G154</f>
        <v>0</v>
      </c>
      <c r="P106" s="1075" t="n">
        <f aca="false">+AU106+'Constants Roads'!$B$8*'Traffic Roads'!H154</f>
        <v>0</v>
      </c>
      <c r="Q106" s="1075" t="n">
        <f aca="false">+AV106+'Constants Roads'!$B$8*'Traffic Roads'!I154</f>
        <v>0</v>
      </c>
      <c r="R106" s="1075" t="n">
        <f aca="false">+AW106+'Constants Roads'!$B$8*'Traffic Roads'!J154</f>
        <v>0</v>
      </c>
      <c r="S106" s="256" t="n">
        <f aca="false">+AX106+'Constants Roads'!$B$8*'Traffic Roads'!K154</f>
        <v>0</v>
      </c>
      <c r="T106" s="1075" t="n">
        <f aca="false">+B106*AD$100/1000000</f>
        <v>0</v>
      </c>
      <c r="U106" s="1075" t="n">
        <f aca="false">+C106*AE$100/1000000</f>
        <v>0</v>
      </c>
      <c r="V106" s="1075" t="n">
        <f aca="false">+D106*AF$100/1000000</f>
        <v>0</v>
      </c>
      <c r="W106" s="1075" t="n">
        <f aca="false">+E106*AG$100/1000000</f>
        <v>0</v>
      </c>
      <c r="X106" s="1075" t="n">
        <f aca="false">+F106*AH$100/1000000</f>
        <v>0</v>
      </c>
      <c r="Y106" s="1075" t="n">
        <f aca="false">+G106*AI$100/1000000</f>
        <v>0</v>
      </c>
      <c r="Z106" s="1075" t="n">
        <f aca="false">+H106*AJ$100/1000000</f>
        <v>0</v>
      </c>
      <c r="AA106" s="1075" t="n">
        <f aca="false">+I106*AK$100/1000000</f>
        <v>0</v>
      </c>
      <c r="AB106" s="256" t="n">
        <f aca="false">+J106*AL$100/1000000</f>
        <v>0</v>
      </c>
      <c r="AC106" s="1075" t="n">
        <f aca="false">SUM(T106:AB106)</f>
        <v>0</v>
      </c>
      <c r="AD106" s="1066" t="n">
        <f aca="false">+K106*AD$100/1000000/2</f>
        <v>0</v>
      </c>
      <c r="AE106" s="1075" t="n">
        <f aca="false">+L106*AE$100/1000000/2</f>
        <v>0</v>
      </c>
      <c r="AF106" s="1075" t="n">
        <f aca="false">+M106*AF$100/1000000/2</f>
        <v>0</v>
      </c>
      <c r="AG106" s="1075" t="n">
        <f aca="false">+N106*AG$100/1000000/2</f>
        <v>0</v>
      </c>
      <c r="AH106" s="1075" t="n">
        <f aca="false">+O106*AH$100/1000000/2</f>
        <v>0</v>
      </c>
      <c r="AI106" s="1075" t="n">
        <f aca="false">+P106*AI$100/1000000/2</f>
        <v>0</v>
      </c>
      <c r="AJ106" s="1075" t="n">
        <f aca="false">+Q106*AJ$100/1000000/2</f>
        <v>0</v>
      </c>
      <c r="AK106" s="1075" t="n">
        <f aca="false">+R106*AK$100/1000000/2</f>
        <v>0</v>
      </c>
      <c r="AL106" s="256" t="n">
        <f aca="false">+S106*AL$100/1000000/2</f>
        <v>0</v>
      </c>
      <c r="AM106" s="256" t="n">
        <f aca="false">SUM(AD106:AL106)</f>
        <v>0</v>
      </c>
      <c r="AN106" s="376"/>
      <c r="AP106" s="1066" t="n">
        <f aca="false">+B59</f>
        <v>-0</v>
      </c>
      <c r="AQ106" s="1075" t="n">
        <f aca="false">+C59</f>
        <v>-0</v>
      </c>
      <c r="AR106" s="1075" t="n">
        <f aca="false">+D59</f>
        <v>-0</v>
      </c>
      <c r="AS106" s="1075" t="n">
        <f aca="false">+E59</f>
        <v>-0</v>
      </c>
      <c r="AT106" s="1075" t="n">
        <f aca="false">+F59</f>
        <v>-0</v>
      </c>
      <c r="AU106" s="1075" t="n">
        <f aca="false">+G59</f>
        <v>-0</v>
      </c>
      <c r="AV106" s="1075" t="n">
        <f aca="false">+H59</f>
        <v>-0</v>
      </c>
      <c r="AW106" s="1075" t="n">
        <f aca="false">+I59</f>
        <v>-0</v>
      </c>
      <c r="AX106" s="256" t="n">
        <f aca="false">+J59</f>
        <v>-0</v>
      </c>
      <c r="BA106" s="1076" t="n">
        <f aca="false">+T$68*(K74)/1000000+T$100*(K106)/1000000</f>
        <v>0</v>
      </c>
      <c r="BB106" s="1077" t="n">
        <f aca="false">+U$68*(L74)/1000000+U$100*(L106)/1000000</f>
        <v>0</v>
      </c>
      <c r="BC106" s="1077" t="n">
        <f aca="false">+V$68*(M74)/1000000+V$100*(M106)/1000000</f>
        <v>0</v>
      </c>
      <c r="BD106" s="1077" t="n">
        <f aca="false">+W$68*(N74)/1000000+W$100*(N106)/1000000</f>
        <v>0</v>
      </c>
      <c r="BE106" s="1077" t="n">
        <f aca="false">+X$68*(O74)/1000000+X$100*(O106)/1000000</f>
        <v>0</v>
      </c>
      <c r="BF106" s="1077" t="n">
        <f aca="false">+Y$68*(P74)/1000000+Y$100*(P106)/1000000</f>
        <v>0</v>
      </c>
      <c r="BG106" s="1077" t="n">
        <f aca="false">+Z$68*(Q74)/1000000+Z$100*(Q106)/1000000</f>
        <v>0</v>
      </c>
      <c r="BH106" s="1077" t="n">
        <f aca="false">+AA$68*(R74)/1000000+AA$100*(R106)/1000000</f>
        <v>0</v>
      </c>
      <c r="BI106" s="1078" t="n">
        <f aca="false">+AB$68*(S74)/1000000+AB$100*(S106)/1000000</f>
        <v>0</v>
      </c>
      <c r="BJ106" s="1066" t="n">
        <f aca="false">+IF(I20&lt;1,SUM(BA106:BI106),0)</f>
        <v>0</v>
      </c>
      <c r="BK106" s="1079"/>
      <c r="BL106" s="1079" t="n">
        <f aca="false">+BJ106+BK106</f>
        <v>0</v>
      </c>
    </row>
    <row r="107" customFormat="false" ht="12.75" hidden="false" customHeight="false" outlineLevel="0" collapsed="false">
      <c r="A107" s="149" t="n">
        <f aca="false">+A106+1</f>
        <v>2008</v>
      </c>
      <c r="B107" s="1017" t="n">
        <f aca="false">+B106*(1+B53/100)</f>
        <v>6.6023</v>
      </c>
      <c r="C107" s="376" t="n">
        <f aca="false">+C106*(1+C53/100)</f>
        <v>11.8038</v>
      </c>
      <c r="D107" s="376" t="n">
        <f aca="false">+D106*(1+D53/100)</f>
        <v>0</v>
      </c>
      <c r="E107" s="376" t="n">
        <f aca="false">+E106*(1+E53/100)</f>
        <v>0.7107</v>
      </c>
      <c r="F107" s="376" t="n">
        <f aca="false">+F106*(1+F53/100)</f>
        <v>0</v>
      </c>
      <c r="G107" s="376" t="n">
        <f aca="false">+G106*(1+G53/100)</f>
        <v>0</v>
      </c>
      <c r="H107" s="376" t="n">
        <f aca="false">+H106*(1+H53/100)</f>
        <v>4.0582</v>
      </c>
      <c r="I107" s="376" t="n">
        <f aca="false">+I106*(1+I53/100)</f>
        <v>2.6883</v>
      </c>
      <c r="J107" s="376" t="n">
        <f aca="false">+J106*(1+J53/100)</f>
        <v>0.0721</v>
      </c>
      <c r="K107" s="1017" t="n">
        <f aca="false">+AP107+'Constants Roads'!$B$8*'Traffic Roads'!C155</f>
        <v>0</v>
      </c>
      <c r="L107" s="376" t="n">
        <f aca="false">+AQ107+'Constants Roads'!$B$8*'Traffic Roads'!D155</f>
        <v>0</v>
      </c>
      <c r="M107" s="376" t="n">
        <f aca="false">+AR107+'Constants Roads'!$B$8*'Traffic Roads'!E155</f>
        <v>0</v>
      </c>
      <c r="N107" s="376" t="n">
        <f aca="false">+AS107+'Constants Roads'!$B$8*'Traffic Roads'!F155</f>
        <v>0</v>
      </c>
      <c r="O107" s="376" t="n">
        <f aca="false">+AT107+'Constants Roads'!$B$8*'Traffic Roads'!G155</f>
        <v>0</v>
      </c>
      <c r="P107" s="376" t="n">
        <f aca="false">+AU107+'Constants Roads'!$B$8*'Traffic Roads'!H155</f>
        <v>0</v>
      </c>
      <c r="Q107" s="376" t="n">
        <f aca="false">+AV107+'Constants Roads'!$B$8*'Traffic Roads'!I155</f>
        <v>0</v>
      </c>
      <c r="R107" s="376" t="n">
        <f aca="false">+AW107+'Constants Roads'!$B$8*'Traffic Roads'!J155</f>
        <v>0</v>
      </c>
      <c r="S107" s="257" t="n">
        <f aca="false">+AX107+'Constants Roads'!$B$8*'Traffic Roads'!K155</f>
        <v>0</v>
      </c>
      <c r="T107" s="376" t="n">
        <f aca="false">+B107*AD$100/1000000</f>
        <v>0</v>
      </c>
      <c r="U107" s="376" t="n">
        <f aca="false">+C107*AE$100/1000000</f>
        <v>0</v>
      </c>
      <c r="V107" s="376" t="n">
        <f aca="false">+D107*AF$100/1000000</f>
        <v>0</v>
      </c>
      <c r="W107" s="376" t="n">
        <f aca="false">+E107*AG$100/1000000</f>
        <v>0</v>
      </c>
      <c r="X107" s="376" t="n">
        <f aca="false">+F107*AH$100/1000000</f>
        <v>0</v>
      </c>
      <c r="Y107" s="376" t="n">
        <f aca="false">+G107*AI$100/1000000</f>
        <v>0</v>
      </c>
      <c r="Z107" s="376" t="n">
        <f aca="false">+H107*AJ$100/1000000</f>
        <v>0</v>
      </c>
      <c r="AA107" s="376" t="n">
        <f aca="false">+I107*AK$100/1000000</f>
        <v>0</v>
      </c>
      <c r="AB107" s="257" t="n">
        <f aca="false">+J107*AL$100/1000000</f>
        <v>0</v>
      </c>
      <c r="AC107" s="376" t="n">
        <f aca="false">SUM(T107:AB107)</f>
        <v>0</v>
      </c>
      <c r="AD107" s="1017" t="n">
        <f aca="false">+K107*AD$100/1000000/2</f>
        <v>0</v>
      </c>
      <c r="AE107" s="376" t="n">
        <f aca="false">+L107*AE$100/1000000/2</f>
        <v>0</v>
      </c>
      <c r="AF107" s="376" t="n">
        <f aca="false">+M107*AF$100/1000000/2</f>
        <v>0</v>
      </c>
      <c r="AG107" s="376" t="n">
        <f aca="false">+N107*AG$100/1000000/2</f>
        <v>0</v>
      </c>
      <c r="AH107" s="376" t="n">
        <f aca="false">+O107*AH$100/1000000/2</f>
        <v>0</v>
      </c>
      <c r="AI107" s="376" t="n">
        <f aca="false">+P107*AI$100/1000000/2</f>
        <v>0</v>
      </c>
      <c r="AJ107" s="376" t="n">
        <f aca="false">+Q107*AJ$100/1000000/2</f>
        <v>0</v>
      </c>
      <c r="AK107" s="376" t="n">
        <f aca="false">+R107*AK$100/1000000/2</f>
        <v>0</v>
      </c>
      <c r="AL107" s="257" t="n">
        <f aca="false">+S107*AL$100/1000000/2</f>
        <v>0</v>
      </c>
      <c r="AM107" s="257" t="n">
        <f aca="false">SUM(AD107:AL107)</f>
        <v>0</v>
      </c>
      <c r="AN107" s="376"/>
      <c r="AP107" s="1017" t="n">
        <f aca="false">+AP106*(1+B53/100)</f>
        <v>-0</v>
      </c>
      <c r="AQ107" s="376" t="n">
        <f aca="false">+AQ106*(1+C53/100)</f>
        <v>-0</v>
      </c>
      <c r="AR107" s="376" t="n">
        <f aca="false">+AR106*(1+D53/100)</f>
        <v>-0</v>
      </c>
      <c r="AS107" s="376" t="n">
        <f aca="false">+AS106*(1+E53/100)</f>
        <v>-0</v>
      </c>
      <c r="AT107" s="376" t="n">
        <f aca="false">+AT106*(1+F53/100)</f>
        <v>-0</v>
      </c>
      <c r="AU107" s="376" t="n">
        <f aca="false">+AU106*(1+G53/100)</f>
        <v>-0</v>
      </c>
      <c r="AV107" s="376" t="n">
        <f aca="false">+AV106*(1+H53/100)</f>
        <v>-0</v>
      </c>
      <c r="AW107" s="376" t="n">
        <f aca="false">+AW106*(1+I53/100)</f>
        <v>-0</v>
      </c>
      <c r="AX107" s="257" t="n">
        <f aca="false">+AX106*(1+J53/100)</f>
        <v>-0</v>
      </c>
      <c r="BA107" s="1081" t="n">
        <f aca="false">+T$68*(K75)/1000000+T$100*(K107)/1000000</f>
        <v>0</v>
      </c>
      <c r="BB107" s="1082" t="n">
        <f aca="false">+U$68*(L75)/1000000+U$100*(L107)/1000000</f>
        <v>0</v>
      </c>
      <c r="BC107" s="1082" t="n">
        <f aca="false">+V$68*(M75)/1000000+V$100*(M107)/1000000</f>
        <v>0</v>
      </c>
      <c r="BD107" s="1082" t="n">
        <f aca="false">+W$68*(N75)/1000000+W$100*(N107)/1000000</f>
        <v>0</v>
      </c>
      <c r="BE107" s="1082" t="n">
        <f aca="false">+X$68*(O75)/1000000+X$100*(O107)/1000000</f>
        <v>0</v>
      </c>
      <c r="BF107" s="1082" t="n">
        <f aca="false">+Y$68*(P75)/1000000+Y$100*(P107)/1000000</f>
        <v>0</v>
      </c>
      <c r="BG107" s="1082" t="n">
        <f aca="false">+Z$68*(Q75)/1000000+Z$100*(Q107)/1000000</f>
        <v>0</v>
      </c>
      <c r="BH107" s="1082" t="n">
        <f aca="false">+AA$68*(R75)/1000000+AA$100*(R107)/1000000</f>
        <v>0</v>
      </c>
      <c r="BI107" s="1083" t="n">
        <f aca="false">+AB$68*(S75)/1000000+AB$100*(S107)/1000000</f>
        <v>0</v>
      </c>
      <c r="BJ107" s="1017" t="n">
        <f aca="false">+IF(I20&lt;2,SUM(BA107:BI107),0)</f>
        <v>0</v>
      </c>
      <c r="BK107" s="1084"/>
      <c r="BL107" s="1084" t="n">
        <f aca="false">+BJ107+BK107</f>
        <v>0</v>
      </c>
    </row>
    <row r="108" customFormat="false" ht="12.75" hidden="false" customHeight="false" outlineLevel="0" collapsed="false">
      <c r="A108" s="149" t="n">
        <f aca="false">+A107+1</f>
        <v>2009</v>
      </c>
      <c r="B108" s="1017" t="n">
        <f aca="false">+B107*(1+B53/100)</f>
        <v>6.800369</v>
      </c>
      <c r="C108" s="376" t="n">
        <f aca="false">+C107*(1+C53/100)</f>
        <v>12.157914</v>
      </c>
      <c r="D108" s="376" t="n">
        <f aca="false">+D107*(1+D53/100)</f>
        <v>0</v>
      </c>
      <c r="E108" s="376" t="n">
        <f aca="false">+E107*(1+E53/100)</f>
        <v>0.732021</v>
      </c>
      <c r="F108" s="376" t="n">
        <f aca="false">+F107*(1+F53/100)</f>
        <v>0</v>
      </c>
      <c r="G108" s="376" t="n">
        <f aca="false">+G107*(1+G53/100)</f>
        <v>0</v>
      </c>
      <c r="H108" s="376" t="n">
        <f aca="false">+H107*(1+H53/100)</f>
        <v>4.179946</v>
      </c>
      <c r="I108" s="376" t="n">
        <f aca="false">+I107*(1+I53/100)</f>
        <v>2.768949</v>
      </c>
      <c r="J108" s="376" t="n">
        <f aca="false">+J107*(1+J53/100)</f>
        <v>0.074263</v>
      </c>
      <c r="K108" s="1017" t="n">
        <f aca="false">+AP108+'Constants Roads'!$B$8*'Traffic Roads'!C156</f>
        <v>0</v>
      </c>
      <c r="L108" s="376" t="n">
        <f aca="false">+AQ108+'Constants Roads'!$B$8*'Traffic Roads'!D156</f>
        <v>0</v>
      </c>
      <c r="M108" s="376" t="n">
        <f aca="false">+AR108+'Constants Roads'!$B$8*'Traffic Roads'!E156</f>
        <v>0</v>
      </c>
      <c r="N108" s="376" t="n">
        <f aca="false">+AS108+'Constants Roads'!$B$8*'Traffic Roads'!F156</f>
        <v>0</v>
      </c>
      <c r="O108" s="376" t="n">
        <f aca="false">+AT108+'Constants Roads'!$B$8*'Traffic Roads'!G156</f>
        <v>0</v>
      </c>
      <c r="P108" s="376" t="n">
        <f aca="false">+AU108+'Constants Roads'!$B$8*'Traffic Roads'!H156</f>
        <v>0</v>
      </c>
      <c r="Q108" s="376" t="n">
        <f aca="false">+AV108+'Constants Roads'!$B$8*'Traffic Roads'!I156</f>
        <v>0</v>
      </c>
      <c r="R108" s="376" t="n">
        <f aca="false">+AW108+'Constants Roads'!$B$8*'Traffic Roads'!J156</f>
        <v>0</v>
      </c>
      <c r="S108" s="257" t="n">
        <f aca="false">+AX108+'Constants Roads'!$B$8*'Traffic Roads'!K156</f>
        <v>0</v>
      </c>
      <c r="T108" s="376" t="n">
        <f aca="false">+B108*AD$100/1000000</f>
        <v>0</v>
      </c>
      <c r="U108" s="376" t="n">
        <f aca="false">+C108*AE$100/1000000</f>
        <v>0</v>
      </c>
      <c r="V108" s="376" t="n">
        <f aca="false">+D108*AF$100/1000000</f>
        <v>0</v>
      </c>
      <c r="W108" s="376" t="n">
        <f aca="false">+E108*AG$100/1000000</f>
        <v>0</v>
      </c>
      <c r="X108" s="376" t="n">
        <f aca="false">+F108*AH$100/1000000</f>
        <v>0</v>
      </c>
      <c r="Y108" s="376" t="n">
        <f aca="false">+G108*AI$100/1000000</f>
        <v>0</v>
      </c>
      <c r="Z108" s="376" t="n">
        <f aca="false">+H108*AJ$100/1000000</f>
        <v>0</v>
      </c>
      <c r="AA108" s="376" t="n">
        <f aca="false">+I108*AK$100/1000000</f>
        <v>0</v>
      </c>
      <c r="AB108" s="257" t="n">
        <f aca="false">+J108*AL$100/1000000</f>
        <v>0</v>
      </c>
      <c r="AC108" s="376" t="n">
        <f aca="false">SUM(T108:AB108)</f>
        <v>0</v>
      </c>
      <c r="AD108" s="1017" t="n">
        <f aca="false">+K108*AD$100/1000000/2</f>
        <v>0</v>
      </c>
      <c r="AE108" s="376" t="n">
        <f aca="false">+L108*AE$100/1000000/2</f>
        <v>0</v>
      </c>
      <c r="AF108" s="376" t="n">
        <f aca="false">+M108*AF$100/1000000/2</f>
        <v>0</v>
      </c>
      <c r="AG108" s="376" t="n">
        <f aca="false">+N108*AG$100/1000000/2</f>
        <v>0</v>
      </c>
      <c r="AH108" s="376" t="n">
        <f aca="false">+O108*AH$100/1000000/2</f>
        <v>0</v>
      </c>
      <c r="AI108" s="376" t="n">
        <f aca="false">+P108*AI$100/1000000/2</f>
        <v>0</v>
      </c>
      <c r="AJ108" s="376" t="n">
        <f aca="false">+Q108*AJ$100/1000000/2</f>
        <v>0</v>
      </c>
      <c r="AK108" s="376" t="n">
        <f aca="false">+R108*AK$100/1000000/2</f>
        <v>0</v>
      </c>
      <c r="AL108" s="257" t="n">
        <f aca="false">+S108*AL$100/1000000/2</f>
        <v>0</v>
      </c>
      <c r="AM108" s="257" t="n">
        <f aca="false">SUM(AD108:AL108)</f>
        <v>0</v>
      </c>
      <c r="AN108" s="376"/>
      <c r="AP108" s="1017" t="n">
        <f aca="false">+AP107*(1+B53/100)</f>
        <v>-0</v>
      </c>
      <c r="AQ108" s="376" t="n">
        <f aca="false">+AQ107*(1+C53/100)</f>
        <v>-0</v>
      </c>
      <c r="AR108" s="376" t="n">
        <f aca="false">+AR107*(1+D53/100)</f>
        <v>-0</v>
      </c>
      <c r="AS108" s="376" t="n">
        <f aca="false">+AS107*(1+E53/100)</f>
        <v>-0</v>
      </c>
      <c r="AT108" s="376" t="n">
        <f aca="false">+AT107*(1+F53/100)</f>
        <v>-0</v>
      </c>
      <c r="AU108" s="376" t="n">
        <f aca="false">+AU107*(1+G53/100)</f>
        <v>-0</v>
      </c>
      <c r="AV108" s="376" t="n">
        <f aca="false">+AV107*(1+H53/100)</f>
        <v>-0</v>
      </c>
      <c r="AW108" s="376" t="n">
        <f aca="false">+AW107*(1+I53/100)</f>
        <v>-0</v>
      </c>
      <c r="AX108" s="257" t="n">
        <f aca="false">+AX107*(1+J53/100)</f>
        <v>-0</v>
      </c>
      <c r="BA108" s="1081" t="n">
        <f aca="false">+T$68*(K76)/1000000+T$100*(K108)/1000000</f>
        <v>0</v>
      </c>
      <c r="BB108" s="1082" t="n">
        <f aca="false">+U$68*(L76)/1000000+U$100*(L108)/1000000</f>
        <v>0</v>
      </c>
      <c r="BC108" s="1082" t="n">
        <f aca="false">+V$68*(M76)/1000000+V$100*(M108)/1000000</f>
        <v>0</v>
      </c>
      <c r="BD108" s="1082" t="n">
        <f aca="false">+W$68*(N76)/1000000+W$100*(N108)/1000000</f>
        <v>0</v>
      </c>
      <c r="BE108" s="1082" t="n">
        <f aca="false">+X$68*(O76)/1000000+X$100*(O108)/1000000</f>
        <v>0</v>
      </c>
      <c r="BF108" s="1082" t="n">
        <f aca="false">+Y$68*(P76)/1000000+Y$100*(P108)/1000000</f>
        <v>0</v>
      </c>
      <c r="BG108" s="1082" t="n">
        <f aca="false">+Z$68*(Q76)/1000000+Z$100*(Q108)/1000000</f>
        <v>0</v>
      </c>
      <c r="BH108" s="1082" t="n">
        <f aca="false">+AA$68*(R76)/1000000+AA$100*(R108)/1000000</f>
        <v>0</v>
      </c>
      <c r="BI108" s="1083" t="n">
        <f aca="false">+AB$68*(S76)/1000000+AB$100*(S108)/1000000</f>
        <v>0</v>
      </c>
      <c r="BJ108" s="1017" t="n">
        <f aca="false">+IF(I20&lt;3,SUM(BA108:BI108),0)</f>
        <v>0</v>
      </c>
      <c r="BK108" s="1084"/>
      <c r="BL108" s="1084" t="n">
        <f aca="false">+BJ108+BK108</f>
        <v>0</v>
      </c>
    </row>
    <row r="109" customFormat="false" ht="12.75" hidden="false" customHeight="false" outlineLevel="0" collapsed="false">
      <c r="A109" s="149" t="n">
        <f aca="false">+A108+1</f>
        <v>2010</v>
      </c>
      <c r="B109" s="1017" t="n">
        <f aca="false">+B108*(1+B53/100)</f>
        <v>7.00438007</v>
      </c>
      <c r="C109" s="376" t="n">
        <f aca="false">+C108*(1+C53/100)</f>
        <v>12.52265142</v>
      </c>
      <c r="D109" s="376" t="n">
        <f aca="false">+D108*(1+D53/100)</f>
        <v>0</v>
      </c>
      <c r="E109" s="376" t="n">
        <f aca="false">+E108*(1+E53/100)</f>
        <v>0.75398163</v>
      </c>
      <c r="F109" s="376" t="n">
        <f aca="false">+F108*(1+F53/100)</f>
        <v>0</v>
      </c>
      <c r="G109" s="376" t="n">
        <f aca="false">+G108*(1+G53/100)</f>
        <v>0</v>
      </c>
      <c r="H109" s="376" t="n">
        <f aca="false">+H108*(1+H53/100)</f>
        <v>4.30534438</v>
      </c>
      <c r="I109" s="376" t="n">
        <f aca="false">+I108*(1+I53/100)</f>
        <v>2.85201747</v>
      </c>
      <c r="J109" s="376" t="n">
        <f aca="false">+J108*(1+J53/100)</f>
        <v>0.07649089</v>
      </c>
      <c r="K109" s="1017" t="n">
        <f aca="false">+AP109+'Constants Roads'!$B$8*'Traffic Roads'!C157</f>
        <v>0</v>
      </c>
      <c r="L109" s="376" t="n">
        <f aca="false">+AQ109+'Constants Roads'!$B$8*'Traffic Roads'!D157</f>
        <v>0</v>
      </c>
      <c r="M109" s="376" t="n">
        <f aca="false">+AR109+'Constants Roads'!$B$8*'Traffic Roads'!E157</f>
        <v>0</v>
      </c>
      <c r="N109" s="376" t="n">
        <f aca="false">+AS109+'Constants Roads'!$B$8*'Traffic Roads'!F157</f>
        <v>0</v>
      </c>
      <c r="O109" s="376" t="n">
        <f aca="false">+AT109+'Constants Roads'!$B$8*'Traffic Roads'!G157</f>
        <v>0</v>
      </c>
      <c r="P109" s="376" t="n">
        <f aca="false">+AU109+'Constants Roads'!$B$8*'Traffic Roads'!H157</f>
        <v>0</v>
      </c>
      <c r="Q109" s="376" t="n">
        <f aca="false">+AV109+'Constants Roads'!$B$8*'Traffic Roads'!I157</f>
        <v>0</v>
      </c>
      <c r="R109" s="376" t="n">
        <f aca="false">+AW109+'Constants Roads'!$B$8*'Traffic Roads'!J157</f>
        <v>0</v>
      </c>
      <c r="S109" s="257" t="n">
        <f aca="false">+AX109+'Constants Roads'!$B$8*'Traffic Roads'!K157</f>
        <v>0</v>
      </c>
      <c r="T109" s="376" t="n">
        <f aca="false">+B109*AD$100/1000000</f>
        <v>0</v>
      </c>
      <c r="U109" s="376" t="n">
        <f aca="false">+C109*AE$100/1000000</f>
        <v>0</v>
      </c>
      <c r="V109" s="376" t="n">
        <f aca="false">+D109*AF$100/1000000</f>
        <v>0</v>
      </c>
      <c r="W109" s="376" t="n">
        <f aca="false">+E109*AG$100/1000000</f>
        <v>0</v>
      </c>
      <c r="X109" s="376" t="n">
        <f aca="false">+F109*AH$100/1000000</f>
        <v>0</v>
      </c>
      <c r="Y109" s="376" t="n">
        <f aca="false">+G109*AI$100/1000000</f>
        <v>0</v>
      </c>
      <c r="Z109" s="376" t="n">
        <f aca="false">+H109*AJ$100/1000000</f>
        <v>0</v>
      </c>
      <c r="AA109" s="376" t="n">
        <f aca="false">+I109*AK$100/1000000</f>
        <v>0</v>
      </c>
      <c r="AB109" s="257" t="n">
        <f aca="false">+J109*AL$100/1000000</f>
        <v>0</v>
      </c>
      <c r="AC109" s="376" t="n">
        <f aca="false">SUM(T109:AB109)</f>
        <v>0</v>
      </c>
      <c r="AD109" s="1017" t="n">
        <f aca="false">+K109*AD$100/1000000/2</f>
        <v>0</v>
      </c>
      <c r="AE109" s="376" t="n">
        <f aca="false">+L109*AE$100/1000000/2</f>
        <v>0</v>
      </c>
      <c r="AF109" s="376" t="n">
        <f aca="false">+M109*AF$100/1000000/2</f>
        <v>0</v>
      </c>
      <c r="AG109" s="376" t="n">
        <f aca="false">+N109*AG$100/1000000/2</f>
        <v>0</v>
      </c>
      <c r="AH109" s="376" t="n">
        <f aca="false">+O109*AH$100/1000000/2</f>
        <v>0</v>
      </c>
      <c r="AI109" s="376" t="n">
        <f aca="false">+P109*AI$100/1000000/2</f>
        <v>0</v>
      </c>
      <c r="AJ109" s="376" t="n">
        <f aca="false">+Q109*AJ$100/1000000/2</f>
        <v>0</v>
      </c>
      <c r="AK109" s="376" t="n">
        <f aca="false">+R109*AK$100/1000000/2</f>
        <v>0</v>
      </c>
      <c r="AL109" s="257" t="n">
        <f aca="false">+S109*AL$100/1000000/2</f>
        <v>0</v>
      </c>
      <c r="AM109" s="257" t="n">
        <f aca="false">SUM(AD109:AL109)</f>
        <v>0</v>
      </c>
      <c r="AN109" s="376"/>
      <c r="AP109" s="1017" t="n">
        <f aca="false">+AP108*(1+B53/100)</f>
        <v>-0</v>
      </c>
      <c r="AQ109" s="376" t="n">
        <f aca="false">+AQ108*(1+C53/100)</f>
        <v>-0</v>
      </c>
      <c r="AR109" s="376" t="n">
        <f aca="false">+AR108*(1+D53/100)</f>
        <v>-0</v>
      </c>
      <c r="AS109" s="376" t="n">
        <f aca="false">+AS108*(1+E53/100)</f>
        <v>-0</v>
      </c>
      <c r="AT109" s="376" t="n">
        <f aca="false">+AT108*(1+F53/100)</f>
        <v>-0</v>
      </c>
      <c r="AU109" s="376" t="n">
        <f aca="false">+AU108*(1+G53/100)</f>
        <v>-0</v>
      </c>
      <c r="AV109" s="376" t="n">
        <f aca="false">+AV108*(1+H53/100)</f>
        <v>-0</v>
      </c>
      <c r="AW109" s="376" t="n">
        <f aca="false">+AW108*(1+I53/100)</f>
        <v>-0</v>
      </c>
      <c r="AX109" s="257" t="n">
        <f aca="false">+AX108*(1+J53/100)</f>
        <v>-0</v>
      </c>
      <c r="BA109" s="1081" t="n">
        <f aca="false">+T$68*(K77)/1000000+T$100*(K109)/1000000</f>
        <v>0</v>
      </c>
      <c r="BB109" s="1082" t="n">
        <f aca="false">+U$68*(L77)/1000000+U$100*(L109)/1000000</f>
        <v>0</v>
      </c>
      <c r="BC109" s="1082" t="n">
        <f aca="false">+V$68*(M77)/1000000+V$100*(M109)/1000000</f>
        <v>0</v>
      </c>
      <c r="BD109" s="1082" t="n">
        <f aca="false">+W$68*(N77)/1000000+W$100*(N109)/1000000</f>
        <v>0</v>
      </c>
      <c r="BE109" s="1082" t="n">
        <f aca="false">+X$68*(O77)/1000000+X$100*(O109)/1000000</f>
        <v>0</v>
      </c>
      <c r="BF109" s="1082" t="n">
        <f aca="false">+Y$68*(P77)/1000000+Y$100*(P109)/1000000</f>
        <v>0</v>
      </c>
      <c r="BG109" s="1082" t="n">
        <f aca="false">+Z$68*(Q77)/1000000+Z$100*(Q109)/1000000</f>
        <v>0</v>
      </c>
      <c r="BH109" s="1082" t="n">
        <f aca="false">+AA$68*(R77)/1000000+AA$100*(R109)/1000000</f>
        <v>0</v>
      </c>
      <c r="BI109" s="1083" t="n">
        <f aca="false">+AB$68*(S77)/1000000+AB$100*(S109)/1000000</f>
        <v>0</v>
      </c>
      <c r="BJ109" s="1017" t="n">
        <f aca="false">+SUM(BA109:BI109)</f>
        <v>0</v>
      </c>
      <c r="BK109" s="1084"/>
      <c r="BL109" s="1084" t="n">
        <f aca="false">+BJ109+BK109</f>
        <v>0</v>
      </c>
    </row>
    <row r="110" customFormat="false" ht="12.75" hidden="false" customHeight="false" outlineLevel="0" collapsed="false">
      <c r="A110" s="149" t="n">
        <f aca="false">+A109+1</f>
        <v>2011</v>
      </c>
      <c r="B110" s="1017" t="n">
        <f aca="false">+B109*(1+B53/100)</f>
        <v>7.2145114721</v>
      </c>
      <c r="C110" s="376" t="n">
        <f aca="false">+C109*(1+C53/100)</f>
        <v>12.8983309626</v>
      </c>
      <c r="D110" s="376" t="n">
        <f aca="false">+D109*(1+D53/100)</f>
        <v>0</v>
      </c>
      <c r="E110" s="376" t="n">
        <f aca="false">+E109*(1+E53/100)</f>
        <v>0.7766010789</v>
      </c>
      <c r="F110" s="376" t="n">
        <f aca="false">+F109*(1+F53/100)</f>
        <v>0</v>
      </c>
      <c r="G110" s="376" t="n">
        <f aca="false">+G109*(1+G53/100)</f>
        <v>0</v>
      </c>
      <c r="H110" s="376" t="n">
        <f aca="false">+H109*(1+H53/100)</f>
        <v>4.4345047114</v>
      </c>
      <c r="I110" s="376" t="n">
        <f aca="false">+I109*(1+I53/100)</f>
        <v>2.9375779941</v>
      </c>
      <c r="J110" s="376" t="n">
        <f aca="false">+J109*(1+J53/100)</f>
        <v>0.0787856167</v>
      </c>
      <c r="K110" s="1017" t="n">
        <f aca="false">+AP110+'Constants Roads'!$B$8*'Traffic Roads'!C158</f>
        <v>0</v>
      </c>
      <c r="L110" s="376" t="n">
        <f aca="false">+AQ110+'Constants Roads'!$B$8*'Traffic Roads'!D158</f>
        <v>0</v>
      </c>
      <c r="M110" s="376" t="n">
        <f aca="false">+AR110+'Constants Roads'!$B$8*'Traffic Roads'!E158</f>
        <v>0</v>
      </c>
      <c r="N110" s="376" t="n">
        <f aca="false">+AS110+'Constants Roads'!$B$8*'Traffic Roads'!F158</f>
        <v>0</v>
      </c>
      <c r="O110" s="376" t="n">
        <f aca="false">+AT110+'Constants Roads'!$B$8*'Traffic Roads'!G158</f>
        <v>0</v>
      </c>
      <c r="P110" s="376" t="n">
        <f aca="false">+AU110+'Constants Roads'!$B$8*'Traffic Roads'!H158</f>
        <v>0</v>
      </c>
      <c r="Q110" s="376" t="n">
        <f aca="false">+AV110+'Constants Roads'!$B$8*'Traffic Roads'!I158</f>
        <v>0</v>
      </c>
      <c r="R110" s="376" t="n">
        <f aca="false">+AW110+'Constants Roads'!$B$8*'Traffic Roads'!J158</f>
        <v>0</v>
      </c>
      <c r="S110" s="257" t="n">
        <f aca="false">+AX110+'Constants Roads'!$B$8*'Traffic Roads'!K158</f>
        <v>0</v>
      </c>
      <c r="T110" s="376" t="n">
        <f aca="false">+B110*AD$100/1000000</f>
        <v>0</v>
      </c>
      <c r="U110" s="376" t="n">
        <f aca="false">+C110*AE$100/1000000</f>
        <v>0</v>
      </c>
      <c r="V110" s="376" t="n">
        <f aca="false">+D110*AF$100/1000000</f>
        <v>0</v>
      </c>
      <c r="W110" s="376" t="n">
        <f aca="false">+E110*AG$100/1000000</f>
        <v>0</v>
      </c>
      <c r="X110" s="376" t="n">
        <f aca="false">+F110*AH$100/1000000</f>
        <v>0</v>
      </c>
      <c r="Y110" s="376" t="n">
        <f aca="false">+G110*AI$100/1000000</f>
        <v>0</v>
      </c>
      <c r="Z110" s="376" t="n">
        <f aca="false">+H110*AJ$100/1000000</f>
        <v>0</v>
      </c>
      <c r="AA110" s="376" t="n">
        <f aca="false">+I110*AK$100/1000000</f>
        <v>0</v>
      </c>
      <c r="AB110" s="257" t="n">
        <f aca="false">+J110*AL$100/1000000</f>
        <v>0</v>
      </c>
      <c r="AC110" s="376" t="n">
        <f aca="false">SUM(T110:AB110)</f>
        <v>0</v>
      </c>
      <c r="AD110" s="1017" t="n">
        <f aca="false">+K110*AD$100/1000000/2</f>
        <v>0</v>
      </c>
      <c r="AE110" s="376" t="n">
        <f aca="false">+L110*AE$100/1000000/2</f>
        <v>0</v>
      </c>
      <c r="AF110" s="376" t="n">
        <f aca="false">+M110*AF$100/1000000/2</f>
        <v>0</v>
      </c>
      <c r="AG110" s="376" t="n">
        <f aca="false">+N110*AG$100/1000000/2</f>
        <v>0</v>
      </c>
      <c r="AH110" s="376" t="n">
        <f aca="false">+O110*AH$100/1000000/2</f>
        <v>0</v>
      </c>
      <c r="AI110" s="376" t="n">
        <f aca="false">+P110*AI$100/1000000/2</f>
        <v>0</v>
      </c>
      <c r="AJ110" s="376" t="n">
        <f aca="false">+Q110*AJ$100/1000000/2</f>
        <v>0</v>
      </c>
      <c r="AK110" s="376" t="n">
        <f aca="false">+R110*AK$100/1000000/2</f>
        <v>0</v>
      </c>
      <c r="AL110" s="257" t="n">
        <f aca="false">+S110*AL$100/1000000/2</f>
        <v>0</v>
      </c>
      <c r="AM110" s="257" t="n">
        <f aca="false">SUM(AD110:AL110)</f>
        <v>0</v>
      </c>
      <c r="AN110" s="376"/>
      <c r="AP110" s="1017" t="n">
        <f aca="false">+AP109*(1+B53/100)</f>
        <v>-0</v>
      </c>
      <c r="AQ110" s="376" t="n">
        <f aca="false">+AQ109*(1+C53/100)</f>
        <v>-0</v>
      </c>
      <c r="AR110" s="376" t="n">
        <f aca="false">+AR109*(1+D53/100)</f>
        <v>-0</v>
      </c>
      <c r="AS110" s="376" t="n">
        <f aca="false">+AS109*(1+E53/100)</f>
        <v>-0</v>
      </c>
      <c r="AT110" s="376" t="n">
        <f aca="false">+AT109*(1+F53/100)</f>
        <v>-0</v>
      </c>
      <c r="AU110" s="376" t="n">
        <f aca="false">+AU109*(1+G53/100)</f>
        <v>-0</v>
      </c>
      <c r="AV110" s="376" t="n">
        <f aca="false">+AV109*(1+H53/100)</f>
        <v>-0</v>
      </c>
      <c r="AW110" s="376" t="n">
        <f aca="false">+AW109*(1+I53/100)</f>
        <v>-0</v>
      </c>
      <c r="AX110" s="257" t="n">
        <f aca="false">+AX109*(1+J53/100)</f>
        <v>-0</v>
      </c>
      <c r="BA110" s="1081" t="n">
        <f aca="false">+T$68*(K78)/1000000+T$100*(K110)/1000000</f>
        <v>0</v>
      </c>
      <c r="BB110" s="1082" t="n">
        <f aca="false">+U$68*(L78)/1000000+U$100*(L110)/1000000</f>
        <v>0</v>
      </c>
      <c r="BC110" s="1082" t="n">
        <f aca="false">+V$68*(M78)/1000000+V$100*(M110)/1000000</f>
        <v>0</v>
      </c>
      <c r="BD110" s="1082" t="n">
        <f aca="false">+W$68*(N78)/1000000+W$100*(N110)/1000000</f>
        <v>0</v>
      </c>
      <c r="BE110" s="1082" t="n">
        <f aca="false">+X$68*(O78)/1000000+X$100*(O110)/1000000</f>
        <v>0</v>
      </c>
      <c r="BF110" s="1082" t="n">
        <f aca="false">+Y$68*(P78)/1000000+Y$100*(P110)/1000000</f>
        <v>0</v>
      </c>
      <c r="BG110" s="1082" t="n">
        <f aca="false">+Z$68*(Q78)/1000000+Z$100*(Q110)/1000000</f>
        <v>0</v>
      </c>
      <c r="BH110" s="1082" t="n">
        <f aca="false">+AA$68*(R78)/1000000+AA$100*(R110)/1000000</f>
        <v>0</v>
      </c>
      <c r="BI110" s="1083" t="n">
        <f aca="false">+AB$68*(S78)/1000000+AB$100*(S110)/1000000</f>
        <v>0</v>
      </c>
      <c r="BJ110" s="1017" t="n">
        <f aca="false">+SUM(BA110:BI110)</f>
        <v>0</v>
      </c>
      <c r="BK110" s="1084"/>
      <c r="BL110" s="1084" t="n">
        <f aca="false">+BJ110+BK110</f>
        <v>0</v>
      </c>
    </row>
    <row r="111" customFormat="false" ht="12.75" hidden="false" customHeight="false" outlineLevel="0" collapsed="false">
      <c r="A111" s="149" t="n">
        <f aca="false">+A110+1</f>
        <v>2012</v>
      </c>
      <c r="B111" s="1017" t="n">
        <f aca="false">+B110*(1+B54/100)</f>
        <v>7.430946816263</v>
      </c>
      <c r="C111" s="376" t="n">
        <f aca="false">+C110*(1+C54/100)</f>
        <v>13.285280891478</v>
      </c>
      <c r="D111" s="376" t="n">
        <f aca="false">+D110*(1+D54/100)</f>
        <v>0</v>
      </c>
      <c r="E111" s="376" t="n">
        <f aca="false">+E110*(1+E54/100)</f>
        <v>0.799899111267</v>
      </c>
      <c r="F111" s="376" t="n">
        <f aca="false">+F110*(1+F54/100)</f>
        <v>0</v>
      </c>
      <c r="G111" s="376" t="n">
        <f aca="false">+G110*(1+G54/100)</f>
        <v>0</v>
      </c>
      <c r="H111" s="376" t="n">
        <f aca="false">+H110*(1+H54/100)</f>
        <v>4.567539852742</v>
      </c>
      <c r="I111" s="376" t="n">
        <f aca="false">+I110*(1+I54/100)</f>
        <v>3.025705333923</v>
      </c>
      <c r="J111" s="376" t="n">
        <f aca="false">+J110*(1+J54/100)</f>
        <v>0.081149185201</v>
      </c>
      <c r="K111" s="1017" t="n">
        <f aca="false">+AP111+'Constants Roads'!$B$8*'Traffic Roads'!C159</f>
        <v>0</v>
      </c>
      <c r="L111" s="376" t="n">
        <f aca="false">+AQ111+'Constants Roads'!$B$8*'Traffic Roads'!D159</f>
        <v>0</v>
      </c>
      <c r="M111" s="376" t="n">
        <f aca="false">+AR111+'Constants Roads'!$B$8*'Traffic Roads'!E159</f>
        <v>0</v>
      </c>
      <c r="N111" s="376" t="n">
        <f aca="false">+AS111+'Constants Roads'!$B$8*'Traffic Roads'!F159</f>
        <v>0</v>
      </c>
      <c r="O111" s="376" t="n">
        <f aca="false">+AT111+'Constants Roads'!$B$8*'Traffic Roads'!G159</f>
        <v>0</v>
      </c>
      <c r="P111" s="376" t="n">
        <f aca="false">+AU111+'Constants Roads'!$B$8*'Traffic Roads'!H159</f>
        <v>0</v>
      </c>
      <c r="Q111" s="376" t="n">
        <f aca="false">+AV111+'Constants Roads'!$B$8*'Traffic Roads'!I159</f>
        <v>0</v>
      </c>
      <c r="R111" s="376" t="n">
        <f aca="false">+AW111+'Constants Roads'!$B$8*'Traffic Roads'!J159</f>
        <v>0</v>
      </c>
      <c r="S111" s="257" t="n">
        <f aca="false">+AX111+'Constants Roads'!$B$8*'Traffic Roads'!K159</f>
        <v>0</v>
      </c>
      <c r="T111" s="376" t="n">
        <f aca="false">+B111*AD$100/1000000</f>
        <v>0</v>
      </c>
      <c r="U111" s="376" t="n">
        <f aca="false">+C111*AE$100/1000000</f>
        <v>0</v>
      </c>
      <c r="V111" s="376" t="n">
        <f aca="false">+D111*AF$100/1000000</f>
        <v>0</v>
      </c>
      <c r="W111" s="376" t="n">
        <f aca="false">+E111*AG$100/1000000</f>
        <v>0</v>
      </c>
      <c r="X111" s="376" t="n">
        <f aca="false">+F111*AH$100/1000000</f>
        <v>0</v>
      </c>
      <c r="Y111" s="376" t="n">
        <f aca="false">+G111*AI$100/1000000</f>
        <v>0</v>
      </c>
      <c r="Z111" s="376" t="n">
        <f aca="false">+H111*AJ$100/1000000</f>
        <v>0</v>
      </c>
      <c r="AA111" s="376" t="n">
        <f aca="false">+I111*AK$100/1000000</f>
        <v>0</v>
      </c>
      <c r="AB111" s="257" t="n">
        <f aca="false">+J111*AL$100/1000000</f>
        <v>0</v>
      </c>
      <c r="AC111" s="376" t="n">
        <f aca="false">SUM(T111:AB111)</f>
        <v>0</v>
      </c>
      <c r="AD111" s="1017" t="n">
        <f aca="false">+K111*AD$100/1000000/2</f>
        <v>0</v>
      </c>
      <c r="AE111" s="376" t="n">
        <f aca="false">+L111*AE$100/1000000/2</f>
        <v>0</v>
      </c>
      <c r="AF111" s="376" t="n">
        <f aca="false">+M111*AF$100/1000000/2</f>
        <v>0</v>
      </c>
      <c r="AG111" s="376" t="n">
        <f aca="false">+N111*AG$100/1000000/2</f>
        <v>0</v>
      </c>
      <c r="AH111" s="376" t="n">
        <f aca="false">+O111*AH$100/1000000/2</f>
        <v>0</v>
      </c>
      <c r="AI111" s="376" t="n">
        <f aca="false">+P111*AI$100/1000000/2</f>
        <v>0</v>
      </c>
      <c r="AJ111" s="376" t="n">
        <f aca="false">+Q111*AJ$100/1000000/2</f>
        <v>0</v>
      </c>
      <c r="AK111" s="376" t="n">
        <f aca="false">+R111*AK$100/1000000/2</f>
        <v>0</v>
      </c>
      <c r="AL111" s="257" t="n">
        <f aca="false">+S111*AL$100/1000000/2</f>
        <v>0</v>
      </c>
      <c r="AM111" s="257" t="n">
        <f aca="false">SUM(AD111:AL111)</f>
        <v>0</v>
      </c>
      <c r="AN111" s="376"/>
      <c r="AP111" s="1017" t="n">
        <f aca="false">+AP110*(1+B54/100)</f>
        <v>-0</v>
      </c>
      <c r="AQ111" s="376" t="n">
        <f aca="false">+AQ110*(1+C54/100)</f>
        <v>-0</v>
      </c>
      <c r="AR111" s="376" t="n">
        <f aca="false">+AR110*(1+D54/100)</f>
        <v>-0</v>
      </c>
      <c r="AS111" s="376" t="n">
        <f aca="false">+AS110*(1+E54/100)</f>
        <v>-0</v>
      </c>
      <c r="AT111" s="376" t="n">
        <f aca="false">+AT110*(1+F54/100)</f>
        <v>-0</v>
      </c>
      <c r="AU111" s="376" t="n">
        <f aca="false">+AU110*(1+G54/100)</f>
        <v>-0</v>
      </c>
      <c r="AV111" s="376" t="n">
        <f aca="false">+AV110*(1+H54/100)</f>
        <v>-0</v>
      </c>
      <c r="AW111" s="376" t="n">
        <f aca="false">+AW110*(1+I54/100)</f>
        <v>-0</v>
      </c>
      <c r="AX111" s="257" t="n">
        <f aca="false">+AX110*(1+J54/100)</f>
        <v>-0</v>
      </c>
      <c r="BA111" s="1081" t="n">
        <f aca="false">+T$68*(K79)/1000000+T$100*(K111)/1000000</f>
        <v>0</v>
      </c>
      <c r="BB111" s="1082" t="n">
        <f aca="false">+U$68*(L79)/1000000+U$100*(L111)/1000000</f>
        <v>0</v>
      </c>
      <c r="BC111" s="1082" t="n">
        <f aca="false">+V$68*(M79)/1000000+V$100*(M111)/1000000</f>
        <v>0</v>
      </c>
      <c r="BD111" s="1082" t="n">
        <f aca="false">+W$68*(N79)/1000000+W$100*(N111)/1000000</f>
        <v>0</v>
      </c>
      <c r="BE111" s="1082" t="n">
        <f aca="false">+X$68*(O79)/1000000+X$100*(O111)/1000000</f>
        <v>0</v>
      </c>
      <c r="BF111" s="1082" t="n">
        <f aca="false">+Y$68*(P79)/1000000+Y$100*(P111)/1000000</f>
        <v>0</v>
      </c>
      <c r="BG111" s="1082" t="n">
        <f aca="false">+Z$68*(Q79)/1000000+Z$100*(Q111)/1000000</f>
        <v>0</v>
      </c>
      <c r="BH111" s="1082" t="n">
        <f aca="false">+AA$68*(R79)/1000000+AA$100*(R111)/1000000</f>
        <v>0</v>
      </c>
      <c r="BI111" s="1083" t="n">
        <f aca="false">+AB$68*(S79)/1000000+AB$100*(S111)/1000000</f>
        <v>0</v>
      </c>
      <c r="BJ111" s="1017" t="n">
        <f aca="false">+SUM(BA111:BI111)</f>
        <v>0</v>
      </c>
      <c r="BK111" s="1084"/>
      <c r="BL111" s="1084" t="n">
        <f aca="false">+BJ111+BK111</f>
        <v>0</v>
      </c>
    </row>
    <row r="112" customFormat="false" ht="12.75" hidden="false" customHeight="false" outlineLevel="0" collapsed="false">
      <c r="A112" s="149" t="n">
        <f aca="false">+A111+1</f>
        <v>2013</v>
      </c>
      <c r="B112" s="1017" t="n">
        <f aca="false">+B111*(1+B54/100)</f>
        <v>7.65387522075089</v>
      </c>
      <c r="C112" s="376" t="n">
        <f aca="false">+C111*(1+C54/100)</f>
        <v>13.6838393182223</v>
      </c>
      <c r="D112" s="376" t="n">
        <f aca="false">+D111*(1+D54/100)</f>
        <v>0</v>
      </c>
      <c r="E112" s="376" t="n">
        <f aca="false">+E111*(1+E54/100)</f>
        <v>0.82389608460501</v>
      </c>
      <c r="F112" s="376" t="n">
        <f aca="false">+F111*(1+F54/100)</f>
        <v>0</v>
      </c>
      <c r="G112" s="376" t="n">
        <f aca="false">+G111*(1+G54/100)</f>
        <v>0</v>
      </c>
      <c r="H112" s="376" t="n">
        <f aca="false">+H111*(1+H54/100)</f>
        <v>4.70456604832426</v>
      </c>
      <c r="I112" s="376" t="n">
        <f aca="false">+I111*(1+I54/100)</f>
        <v>3.11647649394069</v>
      </c>
      <c r="J112" s="376" t="n">
        <f aca="false">+J111*(1+J54/100)</f>
        <v>0.08358366075703</v>
      </c>
      <c r="K112" s="1017" t="n">
        <f aca="false">+AP112+'Constants Roads'!$B$8*'Traffic Roads'!C160</f>
        <v>0</v>
      </c>
      <c r="L112" s="376" t="n">
        <f aca="false">+AQ112+'Constants Roads'!$B$8*'Traffic Roads'!D160</f>
        <v>0</v>
      </c>
      <c r="M112" s="376" t="n">
        <f aca="false">+AR112+'Constants Roads'!$B$8*'Traffic Roads'!E160</f>
        <v>0</v>
      </c>
      <c r="N112" s="376" t="n">
        <f aca="false">+AS112+'Constants Roads'!$B$8*'Traffic Roads'!F160</f>
        <v>0</v>
      </c>
      <c r="O112" s="376" t="n">
        <f aca="false">+AT112+'Constants Roads'!$B$8*'Traffic Roads'!G160</f>
        <v>0</v>
      </c>
      <c r="P112" s="376" t="n">
        <f aca="false">+AU112+'Constants Roads'!$B$8*'Traffic Roads'!H160</f>
        <v>0</v>
      </c>
      <c r="Q112" s="376" t="n">
        <f aca="false">+AV112+'Constants Roads'!$B$8*'Traffic Roads'!I160</f>
        <v>0</v>
      </c>
      <c r="R112" s="376" t="n">
        <f aca="false">+AW112+'Constants Roads'!$B$8*'Traffic Roads'!J160</f>
        <v>0</v>
      </c>
      <c r="S112" s="257" t="n">
        <f aca="false">+AX112+'Constants Roads'!$B$8*'Traffic Roads'!K160</f>
        <v>0</v>
      </c>
      <c r="T112" s="376" t="n">
        <f aca="false">+B112*AD$100/1000000</f>
        <v>0</v>
      </c>
      <c r="U112" s="376" t="n">
        <f aca="false">+C112*AE$100/1000000</f>
        <v>0</v>
      </c>
      <c r="V112" s="376" t="n">
        <f aca="false">+D112*AF$100/1000000</f>
        <v>0</v>
      </c>
      <c r="W112" s="376" t="n">
        <f aca="false">+E112*AG$100/1000000</f>
        <v>0</v>
      </c>
      <c r="X112" s="376" t="n">
        <f aca="false">+F112*AH$100/1000000</f>
        <v>0</v>
      </c>
      <c r="Y112" s="376" t="n">
        <f aca="false">+G112*AI$100/1000000</f>
        <v>0</v>
      </c>
      <c r="Z112" s="376" t="n">
        <f aca="false">+H112*AJ$100/1000000</f>
        <v>0</v>
      </c>
      <c r="AA112" s="376" t="n">
        <f aca="false">+I112*AK$100/1000000</f>
        <v>0</v>
      </c>
      <c r="AB112" s="257" t="n">
        <f aca="false">+J112*AL$100/1000000</f>
        <v>0</v>
      </c>
      <c r="AC112" s="376" t="n">
        <f aca="false">SUM(T112:AB112)</f>
        <v>0</v>
      </c>
      <c r="AD112" s="1017" t="n">
        <f aca="false">+K112*AD$100/1000000/2</f>
        <v>0</v>
      </c>
      <c r="AE112" s="376" t="n">
        <f aca="false">+L112*AE$100/1000000/2</f>
        <v>0</v>
      </c>
      <c r="AF112" s="376" t="n">
        <f aca="false">+M112*AF$100/1000000/2</f>
        <v>0</v>
      </c>
      <c r="AG112" s="376" t="n">
        <f aca="false">+N112*AG$100/1000000/2</f>
        <v>0</v>
      </c>
      <c r="AH112" s="376" t="n">
        <f aca="false">+O112*AH$100/1000000/2</f>
        <v>0</v>
      </c>
      <c r="AI112" s="376" t="n">
        <f aca="false">+P112*AI$100/1000000/2</f>
        <v>0</v>
      </c>
      <c r="AJ112" s="376" t="n">
        <f aca="false">+Q112*AJ$100/1000000/2</f>
        <v>0</v>
      </c>
      <c r="AK112" s="376" t="n">
        <f aca="false">+R112*AK$100/1000000/2</f>
        <v>0</v>
      </c>
      <c r="AL112" s="257" t="n">
        <f aca="false">+S112*AL$100/1000000/2</f>
        <v>0</v>
      </c>
      <c r="AM112" s="257" t="n">
        <f aca="false">SUM(AD112:AL112)</f>
        <v>0</v>
      </c>
      <c r="AN112" s="376"/>
      <c r="AP112" s="1017" t="n">
        <f aca="false">+AP111*(1+B54/100)</f>
        <v>-0</v>
      </c>
      <c r="AQ112" s="376" t="n">
        <f aca="false">+AQ111*(1+C54/100)</f>
        <v>-0</v>
      </c>
      <c r="AR112" s="376" t="n">
        <f aca="false">+AR111*(1+D54/100)</f>
        <v>-0</v>
      </c>
      <c r="AS112" s="376" t="n">
        <f aca="false">+AS111*(1+E54/100)</f>
        <v>-0</v>
      </c>
      <c r="AT112" s="376" t="n">
        <f aca="false">+AT111*(1+F54/100)</f>
        <v>-0</v>
      </c>
      <c r="AU112" s="376" t="n">
        <f aca="false">+AU111*(1+G54/100)</f>
        <v>-0</v>
      </c>
      <c r="AV112" s="376" t="n">
        <f aca="false">+AV111*(1+H54/100)</f>
        <v>-0</v>
      </c>
      <c r="AW112" s="376" t="n">
        <f aca="false">+AW111*(1+I54/100)</f>
        <v>-0</v>
      </c>
      <c r="AX112" s="257" t="n">
        <f aca="false">+AX111*(1+J54/100)</f>
        <v>-0</v>
      </c>
      <c r="BA112" s="1081" t="n">
        <f aca="false">+T$68*(K80)/1000000+T$100*(K112)/1000000</f>
        <v>0</v>
      </c>
      <c r="BB112" s="1082" t="n">
        <f aca="false">+U$68*(L80)/1000000+U$100*(L112)/1000000</f>
        <v>0</v>
      </c>
      <c r="BC112" s="1082" t="n">
        <f aca="false">+V$68*(M80)/1000000+V$100*(M112)/1000000</f>
        <v>0</v>
      </c>
      <c r="BD112" s="1082" t="n">
        <f aca="false">+W$68*(N80)/1000000+W$100*(N112)/1000000</f>
        <v>0</v>
      </c>
      <c r="BE112" s="1082" t="n">
        <f aca="false">+X$68*(O80)/1000000+X$100*(O112)/1000000</f>
        <v>0</v>
      </c>
      <c r="BF112" s="1082" t="n">
        <f aca="false">+Y$68*(P80)/1000000+Y$100*(P112)/1000000</f>
        <v>0</v>
      </c>
      <c r="BG112" s="1082" t="n">
        <f aca="false">+Z$68*(Q80)/1000000+Z$100*(Q112)/1000000</f>
        <v>0</v>
      </c>
      <c r="BH112" s="1082" t="n">
        <f aca="false">+AA$68*(R80)/1000000+AA$100*(R112)/1000000</f>
        <v>0</v>
      </c>
      <c r="BI112" s="1083" t="n">
        <f aca="false">+AB$68*(S80)/1000000+AB$100*(S112)/1000000</f>
        <v>0</v>
      </c>
      <c r="BJ112" s="1017" t="n">
        <f aca="false">+SUM(BA112:BI112)</f>
        <v>0</v>
      </c>
      <c r="BK112" s="1084"/>
      <c r="BL112" s="1084" t="n">
        <f aca="false">+BJ112+BK112</f>
        <v>0</v>
      </c>
    </row>
    <row r="113" customFormat="false" ht="12.75" hidden="false" customHeight="false" outlineLevel="0" collapsed="false">
      <c r="A113" s="149" t="n">
        <f aca="false">+A112+1</f>
        <v>2014</v>
      </c>
      <c r="B113" s="1017" t="n">
        <f aca="false">+B112*(1+B54/100)</f>
        <v>7.88349147737342</v>
      </c>
      <c r="C113" s="376" t="n">
        <f aca="false">+C112*(1+C54/100)</f>
        <v>14.094354497769</v>
      </c>
      <c r="D113" s="376" t="n">
        <f aca="false">+D112*(1+D54/100)</f>
        <v>0</v>
      </c>
      <c r="E113" s="376" t="n">
        <f aca="false">+E112*(1+E54/100)</f>
        <v>0.84861296714316</v>
      </c>
      <c r="F113" s="376" t="n">
        <f aca="false">+F112*(1+F54/100)</f>
        <v>0</v>
      </c>
      <c r="G113" s="376" t="n">
        <f aca="false">+G112*(1+G54/100)</f>
        <v>0</v>
      </c>
      <c r="H113" s="376" t="n">
        <f aca="false">+H112*(1+H54/100)</f>
        <v>4.84570302977399</v>
      </c>
      <c r="I113" s="376" t="n">
        <f aca="false">+I112*(1+I54/100)</f>
        <v>3.20997078875891</v>
      </c>
      <c r="J113" s="376" t="n">
        <f aca="false">+J112*(1+J54/100)</f>
        <v>0.0860911705797409</v>
      </c>
      <c r="K113" s="1017" t="n">
        <f aca="false">+AP113+'Constants Roads'!$B$8*'Traffic Roads'!C161</f>
        <v>0</v>
      </c>
      <c r="L113" s="376" t="n">
        <f aca="false">+AQ113+'Constants Roads'!$B$8*'Traffic Roads'!D161</f>
        <v>0</v>
      </c>
      <c r="M113" s="376" t="n">
        <f aca="false">+AR113+'Constants Roads'!$B$8*'Traffic Roads'!E161</f>
        <v>0</v>
      </c>
      <c r="N113" s="376" t="n">
        <f aca="false">+AS113+'Constants Roads'!$B$8*'Traffic Roads'!F161</f>
        <v>0</v>
      </c>
      <c r="O113" s="376" t="n">
        <f aca="false">+AT113+'Constants Roads'!$B$8*'Traffic Roads'!G161</f>
        <v>0</v>
      </c>
      <c r="P113" s="376" t="n">
        <f aca="false">+AU113+'Constants Roads'!$B$8*'Traffic Roads'!H161</f>
        <v>0</v>
      </c>
      <c r="Q113" s="376" t="n">
        <f aca="false">+AV113+'Constants Roads'!$B$8*'Traffic Roads'!I161</f>
        <v>0</v>
      </c>
      <c r="R113" s="376" t="n">
        <f aca="false">+AW113+'Constants Roads'!$B$8*'Traffic Roads'!J161</f>
        <v>0</v>
      </c>
      <c r="S113" s="257" t="n">
        <f aca="false">+AX113+'Constants Roads'!$B$8*'Traffic Roads'!K161</f>
        <v>0</v>
      </c>
      <c r="T113" s="376" t="n">
        <f aca="false">+B113*AD$100/1000000</f>
        <v>0</v>
      </c>
      <c r="U113" s="376" t="n">
        <f aca="false">+C113*AE$100/1000000</f>
        <v>0</v>
      </c>
      <c r="V113" s="376" t="n">
        <f aca="false">+D113*AF$100/1000000</f>
        <v>0</v>
      </c>
      <c r="W113" s="376" t="n">
        <f aca="false">+E113*AG$100/1000000</f>
        <v>0</v>
      </c>
      <c r="X113" s="376" t="n">
        <f aca="false">+F113*AH$100/1000000</f>
        <v>0</v>
      </c>
      <c r="Y113" s="376" t="n">
        <f aca="false">+G113*AI$100/1000000</f>
        <v>0</v>
      </c>
      <c r="Z113" s="376" t="n">
        <f aca="false">+H113*AJ$100/1000000</f>
        <v>0</v>
      </c>
      <c r="AA113" s="376" t="n">
        <f aca="false">+I113*AK$100/1000000</f>
        <v>0</v>
      </c>
      <c r="AB113" s="257" t="n">
        <f aca="false">+J113*AL$100/1000000</f>
        <v>0</v>
      </c>
      <c r="AC113" s="376" t="n">
        <f aca="false">SUM(T113:AB113)</f>
        <v>0</v>
      </c>
      <c r="AD113" s="1017" t="n">
        <f aca="false">+K113*AD$100/1000000/2</f>
        <v>0</v>
      </c>
      <c r="AE113" s="376" t="n">
        <f aca="false">+L113*AE$100/1000000/2</f>
        <v>0</v>
      </c>
      <c r="AF113" s="376" t="n">
        <f aca="false">+M113*AF$100/1000000/2</f>
        <v>0</v>
      </c>
      <c r="AG113" s="376" t="n">
        <f aca="false">+N113*AG$100/1000000/2</f>
        <v>0</v>
      </c>
      <c r="AH113" s="376" t="n">
        <f aca="false">+O113*AH$100/1000000/2</f>
        <v>0</v>
      </c>
      <c r="AI113" s="376" t="n">
        <f aca="false">+P113*AI$100/1000000/2</f>
        <v>0</v>
      </c>
      <c r="AJ113" s="376" t="n">
        <f aca="false">+Q113*AJ$100/1000000/2</f>
        <v>0</v>
      </c>
      <c r="AK113" s="376" t="n">
        <f aca="false">+R113*AK$100/1000000/2</f>
        <v>0</v>
      </c>
      <c r="AL113" s="257" t="n">
        <f aca="false">+S113*AL$100/1000000/2</f>
        <v>0</v>
      </c>
      <c r="AM113" s="257" t="n">
        <f aca="false">SUM(AD113:AL113)</f>
        <v>0</v>
      </c>
      <c r="AN113" s="376"/>
      <c r="AP113" s="1017" t="n">
        <f aca="false">+AP112*(1+B54/100)</f>
        <v>-0</v>
      </c>
      <c r="AQ113" s="376" t="n">
        <f aca="false">+AQ112*(1+C54/100)</f>
        <v>-0</v>
      </c>
      <c r="AR113" s="376" t="n">
        <f aca="false">+AR112*(1+D54/100)</f>
        <v>-0</v>
      </c>
      <c r="AS113" s="376" t="n">
        <f aca="false">+AS112*(1+E54/100)</f>
        <v>-0</v>
      </c>
      <c r="AT113" s="376" t="n">
        <f aca="false">+AT112*(1+F54/100)</f>
        <v>-0</v>
      </c>
      <c r="AU113" s="376" t="n">
        <f aca="false">+AU112*(1+G54/100)</f>
        <v>-0</v>
      </c>
      <c r="AV113" s="376" t="n">
        <f aca="false">+AV112*(1+H54/100)</f>
        <v>-0</v>
      </c>
      <c r="AW113" s="376" t="n">
        <f aca="false">+AW112*(1+I54/100)</f>
        <v>-0</v>
      </c>
      <c r="AX113" s="257" t="n">
        <f aca="false">+AX112*(1+J54/100)</f>
        <v>-0</v>
      </c>
      <c r="BA113" s="1081" t="n">
        <f aca="false">+T$68*(K81)/1000000+T$100*(K113)/1000000</f>
        <v>0</v>
      </c>
      <c r="BB113" s="1082" t="n">
        <f aca="false">+U$68*(L81)/1000000+U$100*(L113)/1000000</f>
        <v>0</v>
      </c>
      <c r="BC113" s="1082" t="n">
        <f aca="false">+V$68*(M81)/1000000+V$100*(M113)/1000000</f>
        <v>0</v>
      </c>
      <c r="BD113" s="1082" t="n">
        <f aca="false">+W$68*(N81)/1000000+W$100*(N113)/1000000</f>
        <v>0</v>
      </c>
      <c r="BE113" s="1082" t="n">
        <f aca="false">+X$68*(O81)/1000000+X$100*(O113)/1000000</f>
        <v>0</v>
      </c>
      <c r="BF113" s="1082" t="n">
        <f aca="false">+Y$68*(P81)/1000000+Y$100*(P113)/1000000</f>
        <v>0</v>
      </c>
      <c r="BG113" s="1082" t="n">
        <f aca="false">+Z$68*(Q81)/1000000+Z$100*(Q113)/1000000</f>
        <v>0</v>
      </c>
      <c r="BH113" s="1082" t="n">
        <f aca="false">+AA$68*(R81)/1000000+AA$100*(R113)/1000000</f>
        <v>0</v>
      </c>
      <c r="BI113" s="1083" t="n">
        <f aca="false">+AB$68*(S81)/1000000+AB$100*(S113)/1000000</f>
        <v>0</v>
      </c>
      <c r="BJ113" s="1017" t="n">
        <f aca="false">+SUM(BA113:BI113)</f>
        <v>0</v>
      </c>
      <c r="BK113" s="1084"/>
      <c r="BL113" s="1084" t="n">
        <f aca="false">+BJ113+BK113</f>
        <v>0</v>
      </c>
    </row>
    <row r="114" customFormat="false" ht="12.75" hidden="false" customHeight="false" outlineLevel="0" collapsed="false">
      <c r="A114" s="149" t="n">
        <f aca="false">+A113+1</f>
        <v>2015</v>
      </c>
      <c r="B114" s="1017" t="n">
        <f aca="false">+B113*(1+B54/100)</f>
        <v>8.11999622169462</v>
      </c>
      <c r="C114" s="376" t="n">
        <f aca="false">+C113*(1+C54/100)</f>
        <v>14.5171851327021</v>
      </c>
      <c r="D114" s="376" t="n">
        <f aca="false">+D113*(1+D54/100)</f>
        <v>0</v>
      </c>
      <c r="E114" s="376" t="n">
        <f aca="false">+E113*(1+E54/100)</f>
        <v>0.874071356157455</v>
      </c>
      <c r="F114" s="376" t="n">
        <f aca="false">+F113*(1+F54/100)</f>
        <v>0</v>
      </c>
      <c r="G114" s="376" t="n">
        <f aca="false">+G113*(1+G54/100)</f>
        <v>0</v>
      </c>
      <c r="H114" s="376" t="n">
        <f aca="false">+H113*(1+H54/100)</f>
        <v>4.99107412066721</v>
      </c>
      <c r="I114" s="376" t="n">
        <f aca="false">+I113*(1+I54/100)</f>
        <v>3.30626991242168</v>
      </c>
      <c r="J114" s="376" t="n">
        <f aca="false">+J113*(1+J54/100)</f>
        <v>0.0886739056971331</v>
      </c>
      <c r="K114" s="1017" t="n">
        <f aca="false">+AP114+'Constants Roads'!$B$8*'Traffic Roads'!C162</f>
        <v>0</v>
      </c>
      <c r="L114" s="376" t="n">
        <f aca="false">+AQ114+'Constants Roads'!$B$8*'Traffic Roads'!D162</f>
        <v>0</v>
      </c>
      <c r="M114" s="376" t="n">
        <f aca="false">+AR114+'Constants Roads'!$B$8*'Traffic Roads'!E162</f>
        <v>0</v>
      </c>
      <c r="N114" s="376" t="n">
        <f aca="false">+AS114+'Constants Roads'!$B$8*'Traffic Roads'!F162</f>
        <v>0</v>
      </c>
      <c r="O114" s="376" t="n">
        <f aca="false">+AT114+'Constants Roads'!$B$8*'Traffic Roads'!G162</f>
        <v>0</v>
      </c>
      <c r="P114" s="376" t="n">
        <f aca="false">+AU114+'Constants Roads'!$B$8*'Traffic Roads'!H162</f>
        <v>0</v>
      </c>
      <c r="Q114" s="376" t="n">
        <f aca="false">+AV114+'Constants Roads'!$B$8*'Traffic Roads'!I162</f>
        <v>0</v>
      </c>
      <c r="R114" s="376" t="n">
        <f aca="false">+AW114+'Constants Roads'!$B$8*'Traffic Roads'!J162</f>
        <v>0</v>
      </c>
      <c r="S114" s="257" t="n">
        <f aca="false">+AX114+'Constants Roads'!$B$8*'Traffic Roads'!K162</f>
        <v>0</v>
      </c>
      <c r="T114" s="376" t="n">
        <f aca="false">+B114*AD$100/1000000</f>
        <v>0</v>
      </c>
      <c r="U114" s="376" t="n">
        <f aca="false">+C114*AE$100/1000000</f>
        <v>0</v>
      </c>
      <c r="V114" s="376" t="n">
        <f aca="false">+D114*AF$100/1000000</f>
        <v>0</v>
      </c>
      <c r="W114" s="376" t="n">
        <f aca="false">+E114*AG$100/1000000</f>
        <v>0</v>
      </c>
      <c r="X114" s="376" t="n">
        <f aca="false">+F114*AH$100/1000000</f>
        <v>0</v>
      </c>
      <c r="Y114" s="376" t="n">
        <f aca="false">+G114*AI$100/1000000</f>
        <v>0</v>
      </c>
      <c r="Z114" s="376" t="n">
        <f aca="false">+H114*AJ$100/1000000</f>
        <v>0</v>
      </c>
      <c r="AA114" s="376" t="n">
        <f aca="false">+I114*AK$100/1000000</f>
        <v>0</v>
      </c>
      <c r="AB114" s="257" t="n">
        <f aca="false">+J114*AL$100/1000000</f>
        <v>0</v>
      </c>
      <c r="AC114" s="376" t="n">
        <f aca="false">SUM(T114:AB114)</f>
        <v>0</v>
      </c>
      <c r="AD114" s="1017" t="n">
        <f aca="false">+K114*AD$100/1000000/2</f>
        <v>0</v>
      </c>
      <c r="AE114" s="376" t="n">
        <f aca="false">+L114*AE$100/1000000/2</f>
        <v>0</v>
      </c>
      <c r="AF114" s="376" t="n">
        <f aca="false">+M114*AF$100/1000000/2</f>
        <v>0</v>
      </c>
      <c r="AG114" s="376" t="n">
        <f aca="false">+N114*AG$100/1000000/2</f>
        <v>0</v>
      </c>
      <c r="AH114" s="376" t="n">
        <f aca="false">+O114*AH$100/1000000/2</f>
        <v>0</v>
      </c>
      <c r="AI114" s="376" t="n">
        <f aca="false">+P114*AI$100/1000000/2</f>
        <v>0</v>
      </c>
      <c r="AJ114" s="376" t="n">
        <f aca="false">+Q114*AJ$100/1000000/2</f>
        <v>0</v>
      </c>
      <c r="AK114" s="376" t="n">
        <f aca="false">+R114*AK$100/1000000/2</f>
        <v>0</v>
      </c>
      <c r="AL114" s="257" t="n">
        <f aca="false">+S114*AL$100/1000000/2</f>
        <v>0</v>
      </c>
      <c r="AM114" s="257" t="n">
        <f aca="false">SUM(AD114:AL114)</f>
        <v>0</v>
      </c>
      <c r="AN114" s="376"/>
      <c r="AP114" s="1017" t="n">
        <f aca="false">+AP113*(1+B54/100)</f>
        <v>-0</v>
      </c>
      <c r="AQ114" s="376" t="n">
        <f aca="false">+AQ113*(1+C54/100)</f>
        <v>-0</v>
      </c>
      <c r="AR114" s="376" t="n">
        <f aca="false">+AR113*(1+D54/100)</f>
        <v>-0</v>
      </c>
      <c r="AS114" s="376" t="n">
        <f aca="false">+AS113*(1+E54/100)</f>
        <v>-0</v>
      </c>
      <c r="AT114" s="376" t="n">
        <f aca="false">+AT113*(1+F54/100)</f>
        <v>-0</v>
      </c>
      <c r="AU114" s="376" t="n">
        <f aca="false">+AU113*(1+G54/100)</f>
        <v>-0</v>
      </c>
      <c r="AV114" s="376" t="n">
        <f aca="false">+AV113*(1+H54/100)</f>
        <v>-0</v>
      </c>
      <c r="AW114" s="376" t="n">
        <f aca="false">+AW113*(1+I54/100)</f>
        <v>-0</v>
      </c>
      <c r="AX114" s="257" t="n">
        <f aca="false">+AX113*(1+J54/100)</f>
        <v>-0</v>
      </c>
      <c r="BA114" s="1081" t="n">
        <f aca="false">+T$68*(K82)/1000000+T$100*(K114)/1000000</f>
        <v>0</v>
      </c>
      <c r="BB114" s="1082" t="n">
        <f aca="false">+U$68*(L82)/1000000+U$100*(L114)/1000000</f>
        <v>0</v>
      </c>
      <c r="BC114" s="1082" t="n">
        <f aca="false">+V$68*(M82)/1000000+V$100*(M114)/1000000</f>
        <v>0</v>
      </c>
      <c r="BD114" s="1082" t="n">
        <f aca="false">+W$68*(N82)/1000000+W$100*(N114)/1000000</f>
        <v>0</v>
      </c>
      <c r="BE114" s="1082" t="n">
        <f aca="false">+X$68*(O82)/1000000+X$100*(O114)/1000000</f>
        <v>0</v>
      </c>
      <c r="BF114" s="1082" t="n">
        <f aca="false">+Y$68*(P82)/1000000+Y$100*(P114)/1000000</f>
        <v>0</v>
      </c>
      <c r="BG114" s="1082" t="n">
        <f aca="false">+Z$68*(Q82)/1000000+Z$100*(Q114)/1000000</f>
        <v>0</v>
      </c>
      <c r="BH114" s="1082" t="n">
        <f aca="false">+AA$68*(R82)/1000000+AA$100*(R114)/1000000</f>
        <v>0</v>
      </c>
      <c r="BI114" s="1083" t="n">
        <f aca="false">+AB$68*(S82)/1000000+AB$100*(S114)/1000000</f>
        <v>0</v>
      </c>
      <c r="BJ114" s="1017" t="n">
        <f aca="false">+SUM(BA114:BI114)</f>
        <v>0</v>
      </c>
      <c r="BK114" s="1084"/>
      <c r="BL114" s="1084" t="n">
        <f aca="false">+BJ114+BK114</f>
        <v>0</v>
      </c>
    </row>
    <row r="115" customFormat="false" ht="12.75" hidden="false" customHeight="false" outlineLevel="0" collapsed="false">
      <c r="A115" s="149" t="n">
        <f aca="false">+A114+1</f>
        <v>2016</v>
      </c>
      <c r="B115" s="1017" t="n">
        <f aca="false">+B114*(1+B54/100)</f>
        <v>8.36359610834546</v>
      </c>
      <c r="C115" s="376" t="n">
        <f aca="false">+C114*(1+C54/100)</f>
        <v>14.9527006866831</v>
      </c>
      <c r="D115" s="376" t="n">
        <f aca="false">+D114*(1+D54/100)</f>
        <v>0</v>
      </c>
      <c r="E115" s="376" t="n">
        <f aca="false">+E114*(1+E54/100)</f>
        <v>0.900293496842179</v>
      </c>
      <c r="F115" s="376" t="n">
        <f aca="false">+F114*(1+F54/100)</f>
        <v>0</v>
      </c>
      <c r="G115" s="376" t="n">
        <f aca="false">+G114*(1+G54/100)</f>
        <v>0</v>
      </c>
      <c r="H115" s="376" t="n">
        <f aca="false">+H114*(1+H54/100)</f>
        <v>5.14080634428722</v>
      </c>
      <c r="I115" s="376" t="n">
        <f aca="false">+I114*(1+I54/100)</f>
        <v>3.40545800979433</v>
      </c>
      <c r="J115" s="376" t="n">
        <f aca="false">+J114*(1+J54/100)</f>
        <v>0.0913341228680471</v>
      </c>
      <c r="K115" s="1017" t="n">
        <f aca="false">+AP115+'Constants Roads'!$B$8*'Traffic Roads'!C163</f>
        <v>0</v>
      </c>
      <c r="L115" s="376" t="n">
        <f aca="false">+AQ115+'Constants Roads'!$B$8*'Traffic Roads'!D163</f>
        <v>0</v>
      </c>
      <c r="M115" s="376" t="n">
        <f aca="false">+AR115+'Constants Roads'!$B$8*'Traffic Roads'!E163</f>
        <v>0</v>
      </c>
      <c r="N115" s="376" t="n">
        <f aca="false">+AS115+'Constants Roads'!$B$8*'Traffic Roads'!F163</f>
        <v>0</v>
      </c>
      <c r="O115" s="376" t="n">
        <f aca="false">+AT115+'Constants Roads'!$B$8*'Traffic Roads'!G163</f>
        <v>0</v>
      </c>
      <c r="P115" s="376" t="n">
        <f aca="false">+AU115+'Constants Roads'!$B$8*'Traffic Roads'!H163</f>
        <v>0</v>
      </c>
      <c r="Q115" s="376" t="n">
        <f aca="false">+AV115+'Constants Roads'!$B$8*'Traffic Roads'!I163</f>
        <v>0</v>
      </c>
      <c r="R115" s="376" t="n">
        <f aca="false">+AW115+'Constants Roads'!$B$8*'Traffic Roads'!J163</f>
        <v>0</v>
      </c>
      <c r="S115" s="257" t="n">
        <f aca="false">+AX115+'Constants Roads'!$B$8*'Traffic Roads'!K163</f>
        <v>0</v>
      </c>
      <c r="T115" s="376" t="n">
        <f aca="false">+B115*AD$100/1000000</f>
        <v>0</v>
      </c>
      <c r="U115" s="376" t="n">
        <f aca="false">+C115*AE$100/1000000</f>
        <v>0</v>
      </c>
      <c r="V115" s="376" t="n">
        <f aca="false">+D115*AF$100/1000000</f>
        <v>0</v>
      </c>
      <c r="W115" s="376" t="n">
        <f aca="false">+E115*AG$100/1000000</f>
        <v>0</v>
      </c>
      <c r="X115" s="376" t="n">
        <f aca="false">+F115*AH$100/1000000</f>
        <v>0</v>
      </c>
      <c r="Y115" s="376" t="n">
        <f aca="false">+G115*AI$100/1000000</f>
        <v>0</v>
      </c>
      <c r="Z115" s="376" t="n">
        <f aca="false">+H115*AJ$100/1000000</f>
        <v>0</v>
      </c>
      <c r="AA115" s="376" t="n">
        <f aca="false">+I115*AK$100/1000000</f>
        <v>0</v>
      </c>
      <c r="AB115" s="257" t="n">
        <f aca="false">+J115*AL$100/1000000</f>
        <v>0</v>
      </c>
      <c r="AC115" s="376" t="n">
        <f aca="false">SUM(T115:AB115)</f>
        <v>0</v>
      </c>
      <c r="AD115" s="1017" t="n">
        <f aca="false">+K115*AD$100/1000000/2</f>
        <v>0</v>
      </c>
      <c r="AE115" s="376" t="n">
        <f aca="false">+L115*AE$100/1000000/2</f>
        <v>0</v>
      </c>
      <c r="AF115" s="376" t="n">
        <f aca="false">+M115*AF$100/1000000/2</f>
        <v>0</v>
      </c>
      <c r="AG115" s="376" t="n">
        <f aca="false">+N115*AG$100/1000000/2</f>
        <v>0</v>
      </c>
      <c r="AH115" s="376" t="n">
        <f aca="false">+O115*AH$100/1000000/2</f>
        <v>0</v>
      </c>
      <c r="AI115" s="376" t="n">
        <f aca="false">+P115*AI$100/1000000/2</f>
        <v>0</v>
      </c>
      <c r="AJ115" s="376" t="n">
        <f aca="false">+Q115*AJ$100/1000000/2</f>
        <v>0</v>
      </c>
      <c r="AK115" s="376" t="n">
        <f aca="false">+R115*AK$100/1000000/2</f>
        <v>0</v>
      </c>
      <c r="AL115" s="257" t="n">
        <f aca="false">+S115*AL$100/1000000/2</f>
        <v>0</v>
      </c>
      <c r="AM115" s="257" t="n">
        <f aca="false">SUM(AD115:AL115)</f>
        <v>0</v>
      </c>
      <c r="AN115" s="376"/>
      <c r="AP115" s="1017" t="n">
        <f aca="false">+AP114*(1+B54/100)</f>
        <v>-0</v>
      </c>
      <c r="AQ115" s="376" t="n">
        <f aca="false">+AQ114*(1+C54/100)</f>
        <v>-0</v>
      </c>
      <c r="AR115" s="376" t="n">
        <f aca="false">+AR114*(1+D54/100)</f>
        <v>-0</v>
      </c>
      <c r="AS115" s="376" t="n">
        <f aca="false">+AS114*(1+E54/100)</f>
        <v>-0</v>
      </c>
      <c r="AT115" s="376" t="n">
        <f aca="false">+AT114*(1+F54/100)</f>
        <v>-0</v>
      </c>
      <c r="AU115" s="376" t="n">
        <f aca="false">+AU114*(1+G54/100)</f>
        <v>-0</v>
      </c>
      <c r="AV115" s="376" t="n">
        <f aca="false">+AV114*(1+H54/100)</f>
        <v>-0</v>
      </c>
      <c r="AW115" s="376" t="n">
        <f aca="false">+AW114*(1+I54/100)</f>
        <v>-0</v>
      </c>
      <c r="AX115" s="257" t="n">
        <f aca="false">+AX114*(1+J54/100)</f>
        <v>-0</v>
      </c>
      <c r="BA115" s="1081" t="n">
        <f aca="false">+T$68*(K83)/1000000+T$100*(K115)/1000000</f>
        <v>0</v>
      </c>
      <c r="BB115" s="1082" t="n">
        <f aca="false">+U$68*(L83)/1000000+U$100*(L115)/1000000</f>
        <v>0</v>
      </c>
      <c r="BC115" s="1082" t="n">
        <f aca="false">+V$68*(M83)/1000000+V$100*(M115)/1000000</f>
        <v>0</v>
      </c>
      <c r="BD115" s="1082" t="n">
        <f aca="false">+W$68*(N83)/1000000+W$100*(N115)/1000000</f>
        <v>0</v>
      </c>
      <c r="BE115" s="1082" t="n">
        <f aca="false">+X$68*(O83)/1000000+X$100*(O115)/1000000</f>
        <v>0</v>
      </c>
      <c r="BF115" s="1082" t="n">
        <f aca="false">+Y$68*(P83)/1000000+Y$100*(P115)/1000000</f>
        <v>0</v>
      </c>
      <c r="BG115" s="1082" t="n">
        <f aca="false">+Z$68*(Q83)/1000000+Z$100*(Q115)/1000000</f>
        <v>0</v>
      </c>
      <c r="BH115" s="1082" t="n">
        <f aca="false">+AA$68*(R83)/1000000+AA$100*(R115)/1000000</f>
        <v>0</v>
      </c>
      <c r="BI115" s="1083" t="n">
        <f aca="false">+AB$68*(S83)/1000000+AB$100*(S115)/1000000</f>
        <v>0</v>
      </c>
      <c r="BJ115" s="1017" t="n">
        <f aca="false">+SUM(BA115:BI115)</f>
        <v>0</v>
      </c>
      <c r="BK115" s="1084"/>
      <c r="BL115" s="1084" t="n">
        <f aca="false">+BJ115+BK115</f>
        <v>0</v>
      </c>
    </row>
    <row r="116" customFormat="false" ht="12.75" hidden="false" customHeight="false" outlineLevel="0" collapsed="false">
      <c r="A116" s="149" t="n">
        <f aca="false">+A115+1</f>
        <v>2017</v>
      </c>
      <c r="B116" s="1017" t="n">
        <f aca="false">+B115*(1+B55/100)</f>
        <v>8.61450399159582</v>
      </c>
      <c r="C116" s="376" t="n">
        <f aca="false">+C115*(1+C55/100)</f>
        <v>15.4012817072836</v>
      </c>
      <c r="D116" s="376" t="n">
        <f aca="false">+D115*(1+D55/100)</f>
        <v>0</v>
      </c>
      <c r="E116" s="376" t="n">
        <f aca="false">+E115*(1+E55/100)</f>
        <v>0.927302301747444</v>
      </c>
      <c r="F116" s="376" t="n">
        <f aca="false">+F115*(1+F55/100)</f>
        <v>0</v>
      </c>
      <c r="G116" s="376" t="n">
        <f aca="false">+G115*(1+G55/100)</f>
        <v>0</v>
      </c>
      <c r="H116" s="376" t="n">
        <f aca="false">+H115*(1+H55/100)</f>
        <v>5.29503053461584</v>
      </c>
      <c r="I116" s="376" t="n">
        <f aca="false">+I115*(1+I55/100)</f>
        <v>3.50762175008816</v>
      </c>
      <c r="J116" s="376" t="n">
        <f aca="false">+J115*(1+J55/100)</f>
        <v>0.0940741465540885</v>
      </c>
      <c r="K116" s="1017" t="n">
        <f aca="false">+AP116+'Constants Roads'!$B$8*'Traffic Roads'!C164</f>
        <v>0</v>
      </c>
      <c r="L116" s="376" t="n">
        <f aca="false">+AQ116+'Constants Roads'!$B$8*'Traffic Roads'!D164</f>
        <v>0</v>
      </c>
      <c r="M116" s="376" t="n">
        <f aca="false">+AR116+'Constants Roads'!$B$8*'Traffic Roads'!E164</f>
        <v>0</v>
      </c>
      <c r="N116" s="376" t="n">
        <f aca="false">+AS116+'Constants Roads'!$B$8*'Traffic Roads'!F164</f>
        <v>0</v>
      </c>
      <c r="O116" s="376" t="n">
        <f aca="false">+AT116+'Constants Roads'!$B$8*'Traffic Roads'!G164</f>
        <v>0</v>
      </c>
      <c r="P116" s="376" t="n">
        <f aca="false">+AU116+'Constants Roads'!$B$8*'Traffic Roads'!H164</f>
        <v>0</v>
      </c>
      <c r="Q116" s="376" t="n">
        <f aca="false">+AV116+'Constants Roads'!$B$8*'Traffic Roads'!I164</f>
        <v>0</v>
      </c>
      <c r="R116" s="376" t="n">
        <f aca="false">+AW116+'Constants Roads'!$B$8*'Traffic Roads'!J164</f>
        <v>0</v>
      </c>
      <c r="S116" s="257" t="n">
        <f aca="false">+AX116+'Constants Roads'!$B$8*'Traffic Roads'!K164</f>
        <v>0</v>
      </c>
      <c r="T116" s="376" t="n">
        <f aca="false">+B116*AD$100/1000000</f>
        <v>0</v>
      </c>
      <c r="U116" s="376" t="n">
        <f aca="false">+C116*AE$100/1000000</f>
        <v>0</v>
      </c>
      <c r="V116" s="376" t="n">
        <f aca="false">+D116*AF$100/1000000</f>
        <v>0</v>
      </c>
      <c r="W116" s="376" t="n">
        <f aca="false">+E116*AG$100/1000000</f>
        <v>0</v>
      </c>
      <c r="X116" s="376" t="n">
        <f aca="false">+F116*AH$100/1000000</f>
        <v>0</v>
      </c>
      <c r="Y116" s="376" t="n">
        <f aca="false">+G116*AI$100/1000000</f>
        <v>0</v>
      </c>
      <c r="Z116" s="376" t="n">
        <f aca="false">+H116*AJ$100/1000000</f>
        <v>0</v>
      </c>
      <c r="AA116" s="376" t="n">
        <f aca="false">+I116*AK$100/1000000</f>
        <v>0</v>
      </c>
      <c r="AB116" s="257" t="n">
        <f aca="false">+J116*AL$100/1000000</f>
        <v>0</v>
      </c>
      <c r="AC116" s="376" t="n">
        <f aca="false">SUM(T116:AB116)</f>
        <v>0</v>
      </c>
      <c r="AD116" s="1017" t="n">
        <f aca="false">+K116*AD$100/1000000/2</f>
        <v>0</v>
      </c>
      <c r="AE116" s="376" t="n">
        <f aca="false">+L116*AE$100/1000000/2</f>
        <v>0</v>
      </c>
      <c r="AF116" s="376" t="n">
        <f aca="false">+M116*AF$100/1000000/2</f>
        <v>0</v>
      </c>
      <c r="AG116" s="376" t="n">
        <f aca="false">+N116*AG$100/1000000/2</f>
        <v>0</v>
      </c>
      <c r="AH116" s="376" t="n">
        <f aca="false">+O116*AH$100/1000000/2</f>
        <v>0</v>
      </c>
      <c r="AI116" s="376" t="n">
        <f aca="false">+P116*AI$100/1000000/2</f>
        <v>0</v>
      </c>
      <c r="AJ116" s="376" t="n">
        <f aca="false">+Q116*AJ$100/1000000/2</f>
        <v>0</v>
      </c>
      <c r="AK116" s="376" t="n">
        <f aca="false">+R116*AK$100/1000000/2</f>
        <v>0</v>
      </c>
      <c r="AL116" s="257" t="n">
        <f aca="false">+S116*AL$100/1000000/2</f>
        <v>0</v>
      </c>
      <c r="AM116" s="257" t="n">
        <f aca="false">SUM(AD116:AL116)</f>
        <v>0</v>
      </c>
      <c r="AN116" s="376"/>
      <c r="AP116" s="1017" t="n">
        <f aca="false">+AP115*(1+B55/100)</f>
        <v>-0</v>
      </c>
      <c r="AQ116" s="376" t="n">
        <f aca="false">+AQ115*(1+C55/100)</f>
        <v>-0</v>
      </c>
      <c r="AR116" s="376" t="n">
        <f aca="false">+AR115*(1+D55/100)</f>
        <v>-0</v>
      </c>
      <c r="AS116" s="376" t="n">
        <f aca="false">+AS115*(1+E55/100)</f>
        <v>-0</v>
      </c>
      <c r="AT116" s="376" t="n">
        <f aca="false">+AT115*(1+F55/100)</f>
        <v>-0</v>
      </c>
      <c r="AU116" s="376" t="n">
        <f aca="false">+AU115*(1+G55/100)</f>
        <v>-0</v>
      </c>
      <c r="AV116" s="376" t="n">
        <f aca="false">+AV115*(1+H55/100)</f>
        <v>-0</v>
      </c>
      <c r="AW116" s="376" t="n">
        <f aca="false">+AW115*(1+I55/100)</f>
        <v>-0</v>
      </c>
      <c r="AX116" s="257" t="n">
        <f aca="false">+AX115*(1+J55/100)</f>
        <v>-0</v>
      </c>
      <c r="BA116" s="1081" t="n">
        <f aca="false">+T$68*(K84)/1000000+T$100*(K116)/1000000</f>
        <v>0</v>
      </c>
      <c r="BB116" s="1082" t="n">
        <f aca="false">+U$68*(L84)/1000000+U$100*(L116)/1000000</f>
        <v>0</v>
      </c>
      <c r="BC116" s="1082" t="n">
        <f aca="false">+V$68*(M84)/1000000+V$100*(M116)/1000000</f>
        <v>0</v>
      </c>
      <c r="BD116" s="1082" t="n">
        <f aca="false">+W$68*(N84)/1000000+W$100*(N116)/1000000</f>
        <v>0</v>
      </c>
      <c r="BE116" s="1082" t="n">
        <f aca="false">+X$68*(O84)/1000000+X$100*(O116)/1000000</f>
        <v>0</v>
      </c>
      <c r="BF116" s="1082" t="n">
        <f aca="false">+Y$68*(P84)/1000000+Y$100*(P116)/1000000</f>
        <v>0</v>
      </c>
      <c r="BG116" s="1082" t="n">
        <f aca="false">+Z$68*(Q84)/1000000+Z$100*(Q116)/1000000</f>
        <v>0</v>
      </c>
      <c r="BH116" s="1082" t="n">
        <f aca="false">+AA$68*(R84)/1000000+AA$100*(R116)/1000000</f>
        <v>0</v>
      </c>
      <c r="BI116" s="1083" t="n">
        <f aca="false">+AB$68*(S84)/1000000+AB$100*(S116)/1000000</f>
        <v>0</v>
      </c>
      <c r="BJ116" s="1017" t="n">
        <f aca="false">+SUM(BA116:BI116)</f>
        <v>0</v>
      </c>
      <c r="BK116" s="1084"/>
      <c r="BL116" s="1084" t="n">
        <f aca="false">+BJ116+BK116</f>
        <v>0</v>
      </c>
    </row>
    <row r="117" customFormat="false" ht="12.75" hidden="false" customHeight="false" outlineLevel="0" collapsed="false">
      <c r="A117" s="149" t="n">
        <f aca="false">+A116+1</f>
        <v>2018</v>
      </c>
      <c r="B117" s="1017" t="n">
        <f aca="false">+B116*(1+B55/100)</f>
        <v>8.8729391113437</v>
      </c>
      <c r="C117" s="376" t="n">
        <f aca="false">+C116*(1+C55/100)</f>
        <v>15.8633201585022</v>
      </c>
      <c r="D117" s="376" t="n">
        <f aca="false">+D116*(1+D55/100)</f>
        <v>0</v>
      </c>
      <c r="E117" s="376" t="n">
        <f aca="false">+E116*(1+E55/100)</f>
        <v>0.955121370799868</v>
      </c>
      <c r="F117" s="376" t="n">
        <f aca="false">+F116*(1+F55/100)</f>
        <v>0</v>
      </c>
      <c r="G117" s="376" t="n">
        <f aca="false">+G116*(1+G55/100)</f>
        <v>0</v>
      </c>
      <c r="H117" s="376" t="n">
        <f aca="false">+H116*(1+H55/100)</f>
        <v>5.45388145065432</v>
      </c>
      <c r="I117" s="376" t="n">
        <f aca="false">+I116*(1+I55/100)</f>
        <v>3.6128504025908</v>
      </c>
      <c r="J117" s="376" t="n">
        <f aca="false">+J116*(1+J55/100)</f>
        <v>0.0968963709507112</v>
      </c>
      <c r="K117" s="1017" t="n">
        <f aca="false">+AP117+'Constants Roads'!$B$8*'Traffic Roads'!C165</f>
        <v>0</v>
      </c>
      <c r="L117" s="376" t="n">
        <f aca="false">+AQ117+'Constants Roads'!$B$8*'Traffic Roads'!D165</f>
        <v>0</v>
      </c>
      <c r="M117" s="376" t="n">
        <f aca="false">+AR117+'Constants Roads'!$B$8*'Traffic Roads'!E165</f>
        <v>0</v>
      </c>
      <c r="N117" s="376" t="n">
        <f aca="false">+AS117+'Constants Roads'!$B$8*'Traffic Roads'!F165</f>
        <v>0</v>
      </c>
      <c r="O117" s="376" t="n">
        <f aca="false">+AT117+'Constants Roads'!$B$8*'Traffic Roads'!G165</f>
        <v>0</v>
      </c>
      <c r="P117" s="376" t="n">
        <f aca="false">+AU117+'Constants Roads'!$B$8*'Traffic Roads'!H165</f>
        <v>0</v>
      </c>
      <c r="Q117" s="376" t="n">
        <f aca="false">+AV117+'Constants Roads'!$B$8*'Traffic Roads'!I165</f>
        <v>0</v>
      </c>
      <c r="R117" s="376" t="n">
        <f aca="false">+AW117+'Constants Roads'!$B$8*'Traffic Roads'!J165</f>
        <v>0</v>
      </c>
      <c r="S117" s="257" t="n">
        <f aca="false">+AX117+'Constants Roads'!$B$8*'Traffic Roads'!K165</f>
        <v>0</v>
      </c>
      <c r="T117" s="376" t="n">
        <f aca="false">+B117*AD$100/1000000</f>
        <v>0</v>
      </c>
      <c r="U117" s="376" t="n">
        <f aca="false">+C117*AE$100/1000000</f>
        <v>0</v>
      </c>
      <c r="V117" s="376" t="n">
        <f aca="false">+D117*AF$100/1000000</f>
        <v>0</v>
      </c>
      <c r="W117" s="376" t="n">
        <f aca="false">+E117*AG$100/1000000</f>
        <v>0</v>
      </c>
      <c r="X117" s="376" t="n">
        <f aca="false">+F117*AH$100/1000000</f>
        <v>0</v>
      </c>
      <c r="Y117" s="376" t="n">
        <f aca="false">+G117*AI$100/1000000</f>
        <v>0</v>
      </c>
      <c r="Z117" s="376" t="n">
        <f aca="false">+H117*AJ$100/1000000</f>
        <v>0</v>
      </c>
      <c r="AA117" s="376" t="n">
        <f aca="false">+I117*AK$100/1000000</f>
        <v>0</v>
      </c>
      <c r="AB117" s="257" t="n">
        <f aca="false">+J117*AL$100/1000000</f>
        <v>0</v>
      </c>
      <c r="AC117" s="376" t="n">
        <f aca="false">SUM(T117:AB117)</f>
        <v>0</v>
      </c>
      <c r="AD117" s="1017" t="n">
        <f aca="false">+K117*AD$100/1000000/2</f>
        <v>0</v>
      </c>
      <c r="AE117" s="376" t="n">
        <f aca="false">+L117*AE$100/1000000/2</f>
        <v>0</v>
      </c>
      <c r="AF117" s="376" t="n">
        <f aca="false">+M117*AF$100/1000000/2</f>
        <v>0</v>
      </c>
      <c r="AG117" s="376" t="n">
        <f aca="false">+N117*AG$100/1000000/2</f>
        <v>0</v>
      </c>
      <c r="AH117" s="376" t="n">
        <f aca="false">+O117*AH$100/1000000/2</f>
        <v>0</v>
      </c>
      <c r="AI117" s="376" t="n">
        <f aca="false">+P117*AI$100/1000000/2</f>
        <v>0</v>
      </c>
      <c r="AJ117" s="376" t="n">
        <f aca="false">+Q117*AJ$100/1000000/2</f>
        <v>0</v>
      </c>
      <c r="AK117" s="376" t="n">
        <f aca="false">+R117*AK$100/1000000/2</f>
        <v>0</v>
      </c>
      <c r="AL117" s="257" t="n">
        <f aca="false">+S117*AL$100/1000000/2</f>
        <v>0</v>
      </c>
      <c r="AM117" s="257" t="n">
        <f aca="false">SUM(AD117:AL117)</f>
        <v>0</v>
      </c>
      <c r="AN117" s="376"/>
      <c r="AP117" s="1017" t="n">
        <f aca="false">+AP116*(1+B55/100)</f>
        <v>-0</v>
      </c>
      <c r="AQ117" s="376" t="n">
        <f aca="false">+AQ116*(1+C55/100)</f>
        <v>-0</v>
      </c>
      <c r="AR117" s="376" t="n">
        <f aca="false">+AR116*(1+D55/100)</f>
        <v>-0</v>
      </c>
      <c r="AS117" s="376" t="n">
        <f aca="false">+AS116*(1+E55/100)</f>
        <v>-0</v>
      </c>
      <c r="AT117" s="376" t="n">
        <f aca="false">+AT116*(1+F55/100)</f>
        <v>-0</v>
      </c>
      <c r="AU117" s="376" t="n">
        <f aca="false">+AU116*(1+G55/100)</f>
        <v>-0</v>
      </c>
      <c r="AV117" s="376" t="n">
        <f aca="false">+AV116*(1+H55/100)</f>
        <v>-0</v>
      </c>
      <c r="AW117" s="376" t="n">
        <f aca="false">+AW116*(1+I55/100)</f>
        <v>-0</v>
      </c>
      <c r="AX117" s="257" t="n">
        <f aca="false">+AX116*(1+J55/100)</f>
        <v>-0</v>
      </c>
      <c r="BA117" s="1081" t="n">
        <f aca="false">+T$68*(K85)/1000000+T$100*(K117)/1000000</f>
        <v>0</v>
      </c>
      <c r="BB117" s="1082" t="n">
        <f aca="false">+U$68*(L85)/1000000+U$100*(L117)/1000000</f>
        <v>0</v>
      </c>
      <c r="BC117" s="1082" t="n">
        <f aca="false">+V$68*(M85)/1000000+V$100*(M117)/1000000</f>
        <v>0</v>
      </c>
      <c r="BD117" s="1082" t="n">
        <f aca="false">+W$68*(N85)/1000000+W$100*(N117)/1000000</f>
        <v>0</v>
      </c>
      <c r="BE117" s="1082" t="n">
        <f aca="false">+X$68*(O85)/1000000+X$100*(O117)/1000000</f>
        <v>0</v>
      </c>
      <c r="BF117" s="1082" t="n">
        <f aca="false">+Y$68*(P85)/1000000+Y$100*(P117)/1000000</f>
        <v>0</v>
      </c>
      <c r="BG117" s="1082" t="n">
        <f aca="false">+Z$68*(Q85)/1000000+Z$100*(Q117)/1000000</f>
        <v>0</v>
      </c>
      <c r="BH117" s="1082" t="n">
        <f aca="false">+AA$68*(R85)/1000000+AA$100*(R117)/1000000</f>
        <v>0</v>
      </c>
      <c r="BI117" s="1083" t="n">
        <f aca="false">+AB$68*(S85)/1000000+AB$100*(S117)/1000000</f>
        <v>0</v>
      </c>
      <c r="BJ117" s="1017" t="n">
        <f aca="false">+SUM(BA117:BI117)</f>
        <v>0</v>
      </c>
      <c r="BK117" s="1084"/>
      <c r="BL117" s="1084" t="n">
        <f aca="false">+BJ117+BK117</f>
        <v>0</v>
      </c>
    </row>
    <row r="118" customFormat="false" ht="12.75" hidden="false" customHeight="false" outlineLevel="0" collapsed="false">
      <c r="A118" s="149" t="n">
        <f aca="false">+A117+1</f>
        <v>2019</v>
      </c>
      <c r="B118" s="1017" t="n">
        <f aca="false">+B117*(1+B55/100)</f>
        <v>9.13912728468401</v>
      </c>
      <c r="C118" s="376" t="n">
        <f aca="false">+C117*(1+C55/100)</f>
        <v>16.3392197632572</v>
      </c>
      <c r="D118" s="376" t="n">
        <f aca="false">+D117*(1+D55/100)</f>
        <v>0</v>
      </c>
      <c r="E118" s="376" t="n">
        <f aca="false">+E117*(1+E55/100)</f>
        <v>0.983775011923864</v>
      </c>
      <c r="F118" s="376" t="n">
        <f aca="false">+F117*(1+F55/100)</f>
        <v>0</v>
      </c>
      <c r="G118" s="376" t="n">
        <f aca="false">+G117*(1+G55/100)</f>
        <v>0</v>
      </c>
      <c r="H118" s="376" t="n">
        <f aca="false">+H117*(1+H55/100)</f>
        <v>5.61749789417395</v>
      </c>
      <c r="I118" s="376" t="n">
        <f aca="false">+I117*(1+I55/100)</f>
        <v>3.72123591466853</v>
      </c>
      <c r="J118" s="376" t="n">
        <f aca="false">+J117*(1+J55/100)</f>
        <v>0.0998032620792325</v>
      </c>
      <c r="K118" s="1017" t="n">
        <f aca="false">+AP118+'Constants Roads'!$B$8*'Traffic Roads'!C166</f>
        <v>0</v>
      </c>
      <c r="L118" s="376" t="n">
        <f aca="false">+AQ118+'Constants Roads'!$B$8*'Traffic Roads'!D166</f>
        <v>0</v>
      </c>
      <c r="M118" s="376" t="n">
        <f aca="false">+AR118+'Constants Roads'!$B$8*'Traffic Roads'!E166</f>
        <v>0</v>
      </c>
      <c r="N118" s="376" t="n">
        <f aca="false">+AS118+'Constants Roads'!$B$8*'Traffic Roads'!F166</f>
        <v>0</v>
      </c>
      <c r="O118" s="376" t="n">
        <f aca="false">+AT118+'Constants Roads'!$B$8*'Traffic Roads'!G166</f>
        <v>0</v>
      </c>
      <c r="P118" s="376" t="n">
        <f aca="false">+AU118+'Constants Roads'!$B$8*'Traffic Roads'!H166</f>
        <v>0</v>
      </c>
      <c r="Q118" s="376" t="n">
        <f aca="false">+AV118+'Constants Roads'!$B$8*'Traffic Roads'!I166</f>
        <v>0</v>
      </c>
      <c r="R118" s="376" t="n">
        <f aca="false">+AW118+'Constants Roads'!$B$8*'Traffic Roads'!J166</f>
        <v>0</v>
      </c>
      <c r="S118" s="257" t="n">
        <f aca="false">+AX118+'Constants Roads'!$B$8*'Traffic Roads'!K166</f>
        <v>0</v>
      </c>
      <c r="T118" s="376" t="n">
        <f aca="false">+B118*AD$100/1000000</f>
        <v>0</v>
      </c>
      <c r="U118" s="376" t="n">
        <f aca="false">+C118*AE$100/1000000</f>
        <v>0</v>
      </c>
      <c r="V118" s="376" t="n">
        <f aca="false">+D118*AF$100/1000000</f>
        <v>0</v>
      </c>
      <c r="W118" s="376" t="n">
        <f aca="false">+E118*AG$100/1000000</f>
        <v>0</v>
      </c>
      <c r="X118" s="376" t="n">
        <f aca="false">+F118*AH$100/1000000</f>
        <v>0</v>
      </c>
      <c r="Y118" s="376" t="n">
        <f aca="false">+G118*AI$100/1000000</f>
        <v>0</v>
      </c>
      <c r="Z118" s="376" t="n">
        <f aca="false">+H118*AJ$100/1000000</f>
        <v>0</v>
      </c>
      <c r="AA118" s="376" t="n">
        <f aca="false">+I118*AK$100/1000000</f>
        <v>0</v>
      </c>
      <c r="AB118" s="257" t="n">
        <f aca="false">+J118*AL$100/1000000</f>
        <v>0</v>
      </c>
      <c r="AC118" s="376" t="n">
        <f aca="false">SUM(T118:AB118)</f>
        <v>0</v>
      </c>
      <c r="AD118" s="1017" t="n">
        <f aca="false">+K118*AD$100/1000000/2</f>
        <v>0</v>
      </c>
      <c r="AE118" s="376" t="n">
        <f aca="false">+L118*AE$100/1000000/2</f>
        <v>0</v>
      </c>
      <c r="AF118" s="376" t="n">
        <f aca="false">+M118*AF$100/1000000/2</f>
        <v>0</v>
      </c>
      <c r="AG118" s="376" t="n">
        <f aca="false">+N118*AG$100/1000000/2</f>
        <v>0</v>
      </c>
      <c r="AH118" s="376" t="n">
        <f aca="false">+O118*AH$100/1000000/2</f>
        <v>0</v>
      </c>
      <c r="AI118" s="376" t="n">
        <f aca="false">+P118*AI$100/1000000/2</f>
        <v>0</v>
      </c>
      <c r="AJ118" s="376" t="n">
        <f aca="false">+Q118*AJ$100/1000000/2</f>
        <v>0</v>
      </c>
      <c r="AK118" s="376" t="n">
        <f aca="false">+R118*AK$100/1000000/2</f>
        <v>0</v>
      </c>
      <c r="AL118" s="257" t="n">
        <f aca="false">+S118*AL$100/1000000/2</f>
        <v>0</v>
      </c>
      <c r="AM118" s="257" t="n">
        <f aca="false">SUM(AD118:AL118)</f>
        <v>0</v>
      </c>
      <c r="AN118" s="376"/>
      <c r="AP118" s="1017" t="n">
        <f aca="false">+AP117*(1+B55/100)</f>
        <v>-0</v>
      </c>
      <c r="AQ118" s="376" t="n">
        <f aca="false">+AQ117*(1+C55/100)</f>
        <v>-0</v>
      </c>
      <c r="AR118" s="376" t="n">
        <f aca="false">+AR117*(1+D55/100)</f>
        <v>-0</v>
      </c>
      <c r="AS118" s="376" t="n">
        <f aca="false">+AS117*(1+E55/100)</f>
        <v>-0</v>
      </c>
      <c r="AT118" s="376" t="n">
        <f aca="false">+AT117*(1+F55/100)</f>
        <v>-0</v>
      </c>
      <c r="AU118" s="376" t="n">
        <f aca="false">+AU117*(1+G55/100)</f>
        <v>-0</v>
      </c>
      <c r="AV118" s="376" t="n">
        <f aca="false">+AV117*(1+H55/100)</f>
        <v>-0</v>
      </c>
      <c r="AW118" s="376" t="n">
        <f aca="false">+AW117*(1+I55/100)</f>
        <v>-0</v>
      </c>
      <c r="AX118" s="257" t="n">
        <f aca="false">+AX117*(1+J55/100)</f>
        <v>-0</v>
      </c>
      <c r="BA118" s="1081" t="n">
        <f aca="false">+T$68*(K86)/1000000+T$100*(K118)/1000000</f>
        <v>0</v>
      </c>
      <c r="BB118" s="1082" t="n">
        <f aca="false">+U$68*(L86)/1000000+U$100*(L118)/1000000</f>
        <v>0</v>
      </c>
      <c r="BC118" s="1082" t="n">
        <f aca="false">+V$68*(M86)/1000000+V$100*(M118)/1000000</f>
        <v>0</v>
      </c>
      <c r="BD118" s="1082" t="n">
        <f aca="false">+W$68*(N86)/1000000+W$100*(N118)/1000000</f>
        <v>0</v>
      </c>
      <c r="BE118" s="1082" t="n">
        <f aca="false">+X$68*(O86)/1000000+X$100*(O118)/1000000</f>
        <v>0</v>
      </c>
      <c r="BF118" s="1082" t="n">
        <f aca="false">+Y$68*(P86)/1000000+Y$100*(P118)/1000000</f>
        <v>0</v>
      </c>
      <c r="BG118" s="1082" t="n">
        <f aca="false">+Z$68*(Q86)/1000000+Z$100*(Q118)/1000000</f>
        <v>0</v>
      </c>
      <c r="BH118" s="1082" t="n">
        <f aca="false">+AA$68*(R86)/1000000+AA$100*(R118)/1000000</f>
        <v>0</v>
      </c>
      <c r="BI118" s="1083" t="n">
        <f aca="false">+AB$68*(S86)/1000000+AB$100*(S118)/1000000</f>
        <v>0</v>
      </c>
      <c r="BJ118" s="1017" t="n">
        <f aca="false">+SUM(BA118:BI118)</f>
        <v>0</v>
      </c>
      <c r="BK118" s="1084"/>
      <c r="BL118" s="1084" t="n">
        <f aca="false">+BJ118+BK118</f>
        <v>0</v>
      </c>
    </row>
    <row r="119" customFormat="false" ht="12.75" hidden="false" customHeight="false" outlineLevel="0" collapsed="false">
      <c r="A119" s="149" t="n">
        <f aca="false">+A118+1</f>
        <v>2020</v>
      </c>
      <c r="B119" s="1017" t="n">
        <f aca="false">+B118*(1+B55/100)</f>
        <v>9.41330110322453</v>
      </c>
      <c r="C119" s="376" t="n">
        <f aca="false">+C118*(1+C55/100)</f>
        <v>16.8293963561549</v>
      </c>
      <c r="D119" s="376" t="n">
        <f aca="false">+D118*(1+D55/100)</f>
        <v>0</v>
      </c>
      <c r="E119" s="376" t="n">
        <f aca="false">+E118*(1+E55/100)</f>
        <v>1.01328826228158</v>
      </c>
      <c r="F119" s="376" t="n">
        <f aca="false">+F118*(1+F55/100)</f>
        <v>0</v>
      </c>
      <c r="G119" s="376" t="n">
        <f aca="false">+G118*(1+G55/100)</f>
        <v>0</v>
      </c>
      <c r="H119" s="376" t="n">
        <f aca="false">+H118*(1+H55/100)</f>
        <v>5.78602283099917</v>
      </c>
      <c r="I119" s="376" t="n">
        <f aca="false">+I118*(1+I55/100)</f>
        <v>3.83287299210858</v>
      </c>
      <c r="J119" s="376" t="n">
        <f aca="false">+J118*(1+J55/100)</f>
        <v>0.10279735994161</v>
      </c>
      <c r="K119" s="1017" t="n">
        <f aca="false">+AP119+'Constants Roads'!$B$8*'Traffic Roads'!C167</f>
        <v>0</v>
      </c>
      <c r="L119" s="376" t="n">
        <f aca="false">+AQ119+'Constants Roads'!$B$8*'Traffic Roads'!D167</f>
        <v>0</v>
      </c>
      <c r="M119" s="376" t="n">
        <f aca="false">+AR119+'Constants Roads'!$B$8*'Traffic Roads'!E167</f>
        <v>0</v>
      </c>
      <c r="N119" s="376" t="n">
        <f aca="false">+AS119+'Constants Roads'!$B$8*'Traffic Roads'!F167</f>
        <v>0</v>
      </c>
      <c r="O119" s="376" t="n">
        <f aca="false">+AT119+'Constants Roads'!$B$8*'Traffic Roads'!G167</f>
        <v>0</v>
      </c>
      <c r="P119" s="376" t="n">
        <f aca="false">+AU119+'Constants Roads'!$B$8*'Traffic Roads'!H167</f>
        <v>0</v>
      </c>
      <c r="Q119" s="376" t="n">
        <f aca="false">+AV119+'Constants Roads'!$B$8*'Traffic Roads'!I167</f>
        <v>0</v>
      </c>
      <c r="R119" s="376" t="n">
        <f aca="false">+AW119+'Constants Roads'!$B$8*'Traffic Roads'!J167</f>
        <v>0</v>
      </c>
      <c r="S119" s="257" t="n">
        <f aca="false">+AX119+'Constants Roads'!$B$8*'Traffic Roads'!K167</f>
        <v>0</v>
      </c>
      <c r="T119" s="376" t="n">
        <f aca="false">+B119*AD$100/1000000</f>
        <v>0</v>
      </c>
      <c r="U119" s="376" t="n">
        <f aca="false">+C119*AE$100/1000000</f>
        <v>0</v>
      </c>
      <c r="V119" s="376" t="n">
        <f aca="false">+D119*AF$100/1000000</f>
        <v>0</v>
      </c>
      <c r="W119" s="376" t="n">
        <f aca="false">+E119*AG$100/1000000</f>
        <v>0</v>
      </c>
      <c r="X119" s="376" t="n">
        <f aca="false">+F119*AH$100/1000000</f>
        <v>0</v>
      </c>
      <c r="Y119" s="376" t="n">
        <f aca="false">+G119*AI$100/1000000</f>
        <v>0</v>
      </c>
      <c r="Z119" s="376" t="n">
        <f aca="false">+H119*AJ$100/1000000</f>
        <v>0</v>
      </c>
      <c r="AA119" s="376" t="n">
        <f aca="false">+I119*AK$100/1000000</f>
        <v>0</v>
      </c>
      <c r="AB119" s="257" t="n">
        <f aca="false">+J119*AL$100/1000000</f>
        <v>0</v>
      </c>
      <c r="AC119" s="376" t="n">
        <f aca="false">SUM(T119:AB119)</f>
        <v>0</v>
      </c>
      <c r="AD119" s="1017" t="n">
        <f aca="false">+K119*AD$100/1000000/2</f>
        <v>0</v>
      </c>
      <c r="AE119" s="376" t="n">
        <f aca="false">+L119*AE$100/1000000/2</f>
        <v>0</v>
      </c>
      <c r="AF119" s="376" t="n">
        <f aca="false">+M119*AF$100/1000000/2</f>
        <v>0</v>
      </c>
      <c r="AG119" s="376" t="n">
        <f aca="false">+N119*AG$100/1000000/2</f>
        <v>0</v>
      </c>
      <c r="AH119" s="376" t="n">
        <f aca="false">+O119*AH$100/1000000/2</f>
        <v>0</v>
      </c>
      <c r="AI119" s="376" t="n">
        <f aca="false">+P119*AI$100/1000000/2</f>
        <v>0</v>
      </c>
      <c r="AJ119" s="376" t="n">
        <f aca="false">+Q119*AJ$100/1000000/2</f>
        <v>0</v>
      </c>
      <c r="AK119" s="376" t="n">
        <f aca="false">+R119*AK$100/1000000/2</f>
        <v>0</v>
      </c>
      <c r="AL119" s="257" t="n">
        <f aca="false">+S119*AL$100/1000000/2</f>
        <v>0</v>
      </c>
      <c r="AM119" s="257" t="n">
        <f aca="false">SUM(AD119:AL119)</f>
        <v>0</v>
      </c>
      <c r="AN119" s="376"/>
      <c r="AP119" s="1017" t="n">
        <f aca="false">+AP118*(1+B55/100)</f>
        <v>-0</v>
      </c>
      <c r="AQ119" s="376" t="n">
        <f aca="false">+AQ118*(1+C55/100)</f>
        <v>-0</v>
      </c>
      <c r="AR119" s="376" t="n">
        <f aca="false">+AR118*(1+D55/100)</f>
        <v>-0</v>
      </c>
      <c r="AS119" s="376" t="n">
        <f aca="false">+AS118*(1+E55/100)</f>
        <v>-0</v>
      </c>
      <c r="AT119" s="376" t="n">
        <f aca="false">+AT118*(1+F55/100)</f>
        <v>-0</v>
      </c>
      <c r="AU119" s="376" t="n">
        <f aca="false">+AU118*(1+G55/100)</f>
        <v>-0</v>
      </c>
      <c r="AV119" s="376" t="n">
        <f aca="false">+AV118*(1+H55/100)</f>
        <v>-0</v>
      </c>
      <c r="AW119" s="376" t="n">
        <f aca="false">+AW118*(1+I55/100)</f>
        <v>-0</v>
      </c>
      <c r="AX119" s="257" t="n">
        <f aca="false">+AX118*(1+J55/100)</f>
        <v>-0</v>
      </c>
      <c r="BA119" s="1081" t="n">
        <f aca="false">+T$68*(K87)/1000000+T$100*(K119)/1000000</f>
        <v>0</v>
      </c>
      <c r="BB119" s="1082" t="n">
        <f aca="false">+U$68*(L87)/1000000+U$100*(L119)/1000000</f>
        <v>0</v>
      </c>
      <c r="BC119" s="1082" t="n">
        <f aca="false">+V$68*(M87)/1000000+V$100*(M119)/1000000</f>
        <v>0</v>
      </c>
      <c r="BD119" s="1082" t="n">
        <f aca="false">+W$68*(N87)/1000000+W$100*(N119)/1000000</f>
        <v>0</v>
      </c>
      <c r="BE119" s="1082" t="n">
        <f aca="false">+X$68*(O87)/1000000+X$100*(O119)/1000000</f>
        <v>0</v>
      </c>
      <c r="BF119" s="1082" t="n">
        <f aca="false">+Y$68*(P87)/1000000+Y$100*(P119)/1000000</f>
        <v>0</v>
      </c>
      <c r="BG119" s="1082" t="n">
        <f aca="false">+Z$68*(Q87)/1000000+Z$100*(Q119)/1000000</f>
        <v>0</v>
      </c>
      <c r="BH119" s="1082" t="n">
        <f aca="false">+AA$68*(R87)/1000000+AA$100*(R119)/1000000</f>
        <v>0</v>
      </c>
      <c r="BI119" s="1083" t="n">
        <f aca="false">+AB$68*(S87)/1000000+AB$100*(S119)/1000000</f>
        <v>0</v>
      </c>
      <c r="BJ119" s="1017" t="n">
        <f aca="false">+SUM(BA119:BI119)</f>
        <v>0</v>
      </c>
      <c r="BK119" s="1084"/>
      <c r="BL119" s="1084" t="n">
        <f aca="false">+BJ119+BK119</f>
        <v>0</v>
      </c>
    </row>
    <row r="120" customFormat="false" ht="12.75" hidden="false" customHeight="false" outlineLevel="0" collapsed="false">
      <c r="A120" s="149" t="n">
        <f aca="false">+A119+1</f>
        <v>2021</v>
      </c>
      <c r="B120" s="1017" t="n">
        <f aca="false">+B119*(1+B55/100)</f>
        <v>9.69570013632126</v>
      </c>
      <c r="C120" s="376" t="n">
        <f aca="false">+C119*(1+C55/100)</f>
        <v>17.3342782468396</v>
      </c>
      <c r="D120" s="376" t="n">
        <f aca="false">+D119*(1+D55/100)</f>
        <v>0</v>
      </c>
      <c r="E120" s="376" t="n">
        <f aca="false">+E119*(1+E55/100)</f>
        <v>1.04368691015003</v>
      </c>
      <c r="F120" s="376" t="n">
        <f aca="false">+F119*(1+F55/100)</f>
        <v>0</v>
      </c>
      <c r="G120" s="376" t="n">
        <f aca="false">+G119*(1+G55/100)</f>
        <v>0</v>
      </c>
      <c r="H120" s="376" t="n">
        <f aca="false">+H119*(1+H55/100)</f>
        <v>5.95960351592914</v>
      </c>
      <c r="I120" s="376" t="n">
        <f aca="false">+I119*(1+I55/100)</f>
        <v>3.94785918187184</v>
      </c>
      <c r="J120" s="376" t="n">
        <f aca="false">+J119*(1+J55/100)</f>
        <v>0.105881280739858</v>
      </c>
      <c r="K120" s="1017" t="n">
        <f aca="false">+AP120+'Constants Roads'!$B$8*'Traffic Roads'!C168</f>
        <v>0</v>
      </c>
      <c r="L120" s="376" t="n">
        <f aca="false">+AQ120+'Constants Roads'!$B$8*'Traffic Roads'!D168</f>
        <v>0</v>
      </c>
      <c r="M120" s="376" t="n">
        <f aca="false">+AR120+'Constants Roads'!$B$8*'Traffic Roads'!E168</f>
        <v>0</v>
      </c>
      <c r="N120" s="376" t="n">
        <f aca="false">+AS120+'Constants Roads'!$B$8*'Traffic Roads'!F168</f>
        <v>0</v>
      </c>
      <c r="O120" s="376" t="n">
        <f aca="false">+AT120+'Constants Roads'!$B$8*'Traffic Roads'!G168</f>
        <v>0</v>
      </c>
      <c r="P120" s="376" t="n">
        <f aca="false">+AU120+'Constants Roads'!$B$8*'Traffic Roads'!H168</f>
        <v>0</v>
      </c>
      <c r="Q120" s="376" t="n">
        <f aca="false">+AV120+'Constants Roads'!$B$8*'Traffic Roads'!I168</f>
        <v>0</v>
      </c>
      <c r="R120" s="376" t="n">
        <f aca="false">+AW120+'Constants Roads'!$B$8*'Traffic Roads'!J168</f>
        <v>0</v>
      </c>
      <c r="S120" s="257" t="n">
        <f aca="false">+AX120+'Constants Roads'!$B$8*'Traffic Roads'!K168</f>
        <v>0</v>
      </c>
      <c r="T120" s="376" t="n">
        <f aca="false">+B120*AD$100/1000000</f>
        <v>0</v>
      </c>
      <c r="U120" s="376" t="n">
        <f aca="false">+C120*AE$100/1000000</f>
        <v>0</v>
      </c>
      <c r="V120" s="376" t="n">
        <f aca="false">+D120*AF$100/1000000</f>
        <v>0</v>
      </c>
      <c r="W120" s="376" t="n">
        <f aca="false">+E120*AG$100/1000000</f>
        <v>0</v>
      </c>
      <c r="X120" s="376" t="n">
        <f aca="false">+F120*AH$100/1000000</f>
        <v>0</v>
      </c>
      <c r="Y120" s="376" t="n">
        <f aca="false">+G120*AI$100/1000000</f>
        <v>0</v>
      </c>
      <c r="Z120" s="376" t="n">
        <f aca="false">+H120*AJ$100/1000000</f>
        <v>0</v>
      </c>
      <c r="AA120" s="376" t="n">
        <f aca="false">+I120*AK$100/1000000</f>
        <v>0</v>
      </c>
      <c r="AB120" s="257" t="n">
        <f aca="false">+J120*AL$100/1000000</f>
        <v>0</v>
      </c>
      <c r="AC120" s="376" t="n">
        <f aca="false">SUM(T120:AB120)</f>
        <v>0</v>
      </c>
      <c r="AD120" s="1017" t="n">
        <f aca="false">+K120*AD$100/1000000/2</f>
        <v>0</v>
      </c>
      <c r="AE120" s="376" t="n">
        <f aca="false">+L120*AE$100/1000000/2</f>
        <v>0</v>
      </c>
      <c r="AF120" s="376" t="n">
        <f aca="false">+M120*AF$100/1000000/2</f>
        <v>0</v>
      </c>
      <c r="AG120" s="376" t="n">
        <f aca="false">+N120*AG$100/1000000/2</f>
        <v>0</v>
      </c>
      <c r="AH120" s="376" t="n">
        <f aca="false">+O120*AH$100/1000000/2</f>
        <v>0</v>
      </c>
      <c r="AI120" s="376" t="n">
        <f aca="false">+P120*AI$100/1000000/2</f>
        <v>0</v>
      </c>
      <c r="AJ120" s="376" t="n">
        <f aca="false">+Q120*AJ$100/1000000/2</f>
        <v>0</v>
      </c>
      <c r="AK120" s="376" t="n">
        <f aca="false">+R120*AK$100/1000000/2</f>
        <v>0</v>
      </c>
      <c r="AL120" s="257" t="n">
        <f aca="false">+S120*AL$100/1000000/2</f>
        <v>0</v>
      </c>
      <c r="AM120" s="257" t="n">
        <f aca="false">SUM(AD120:AL120)</f>
        <v>0</v>
      </c>
      <c r="AN120" s="376"/>
      <c r="AP120" s="1017" t="n">
        <f aca="false">+AP119*(1+B55/100)</f>
        <v>-0</v>
      </c>
      <c r="AQ120" s="376" t="n">
        <f aca="false">+AQ119*(1+C55/100)</f>
        <v>-0</v>
      </c>
      <c r="AR120" s="376" t="n">
        <f aca="false">+AR119*(1+D55/100)</f>
        <v>-0</v>
      </c>
      <c r="AS120" s="376" t="n">
        <f aca="false">+AS119*(1+E55/100)</f>
        <v>-0</v>
      </c>
      <c r="AT120" s="376" t="n">
        <f aca="false">+AT119*(1+F55/100)</f>
        <v>-0</v>
      </c>
      <c r="AU120" s="376" t="n">
        <f aca="false">+AU119*(1+G55/100)</f>
        <v>-0</v>
      </c>
      <c r="AV120" s="376" t="n">
        <f aca="false">+AV119*(1+H55/100)</f>
        <v>-0</v>
      </c>
      <c r="AW120" s="376" t="n">
        <f aca="false">+AW119*(1+I55/100)</f>
        <v>-0</v>
      </c>
      <c r="AX120" s="257" t="n">
        <f aca="false">+AX119*(1+J55/100)</f>
        <v>-0</v>
      </c>
      <c r="BA120" s="1081" t="n">
        <f aca="false">+T$68*(K88)/1000000+T$100*(K120)/1000000</f>
        <v>0</v>
      </c>
      <c r="BB120" s="1082" t="n">
        <f aca="false">+U$68*(L88)/1000000+U$100*(L120)/1000000</f>
        <v>0</v>
      </c>
      <c r="BC120" s="1082" t="n">
        <f aca="false">+V$68*(M88)/1000000+V$100*(M120)/1000000</f>
        <v>0</v>
      </c>
      <c r="BD120" s="1082" t="n">
        <f aca="false">+W$68*(N88)/1000000+W$100*(N120)/1000000</f>
        <v>0</v>
      </c>
      <c r="BE120" s="1082" t="n">
        <f aca="false">+X$68*(O88)/1000000+X$100*(O120)/1000000</f>
        <v>0</v>
      </c>
      <c r="BF120" s="1082" t="n">
        <f aca="false">+Y$68*(P88)/1000000+Y$100*(P120)/1000000</f>
        <v>0</v>
      </c>
      <c r="BG120" s="1082" t="n">
        <f aca="false">+Z$68*(Q88)/1000000+Z$100*(Q120)/1000000</f>
        <v>0</v>
      </c>
      <c r="BH120" s="1082" t="n">
        <f aca="false">+AA$68*(R88)/1000000+AA$100*(R120)/1000000</f>
        <v>0</v>
      </c>
      <c r="BI120" s="1083" t="n">
        <f aca="false">+AB$68*(S88)/1000000+AB$100*(S120)/1000000</f>
        <v>0</v>
      </c>
      <c r="BJ120" s="1017" t="n">
        <f aca="false">+SUM(BA120:BI120)</f>
        <v>0</v>
      </c>
      <c r="BK120" s="1084"/>
      <c r="BL120" s="1084" t="n">
        <f aca="false">+BJ120+BK120</f>
        <v>0</v>
      </c>
    </row>
    <row r="121" customFormat="false" ht="12.75" hidden="false" customHeight="false" outlineLevel="0" collapsed="false">
      <c r="A121" s="149" t="n">
        <f aca="false">+A120+1</f>
        <v>2022</v>
      </c>
      <c r="B121" s="1017" t="n">
        <f aca="false">+B120*(1+B56/100)</f>
        <v>9.9865711404109</v>
      </c>
      <c r="C121" s="376" t="n">
        <f aca="false">+C120*(1+C56/100)</f>
        <v>17.8543065942448</v>
      </c>
      <c r="D121" s="376" t="n">
        <f aca="false">+D120*(1+D56/100)</f>
        <v>0</v>
      </c>
      <c r="E121" s="376" t="n">
        <f aca="false">+E120*(1+E56/100)</f>
        <v>1.07499751745453</v>
      </c>
      <c r="F121" s="376" t="n">
        <f aca="false">+F120*(1+F56/100)</f>
        <v>0</v>
      </c>
      <c r="G121" s="376" t="n">
        <f aca="false">+G120*(1+G56/100)</f>
        <v>0</v>
      </c>
      <c r="H121" s="376" t="n">
        <f aca="false">+H120*(1+H56/100)</f>
        <v>6.13839162140701</v>
      </c>
      <c r="I121" s="376" t="n">
        <f aca="false">+I120*(1+I56/100)</f>
        <v>4.066294957328</v>
      </c>
      <c r="J121" s="376" t="n">
        <f aca="false">+J120*(1+J56/100)</f>
        <v>0.109057719162054</v>
      </c>
      <c r="K121" s="1017" t="n">
        <f aca="false">+AP121+'Constants Roads'!$B$8*'Traffic Roads'!C169</f>
        <v>0</v>
      </c>
      <c r="L121" s="376" t="n">
        <f aca="false">+AQ121+'Constants Roads'!$B$8*'Traffic Roads'!D169</f>
        <v>0</v>
      </c>
      <c r="M121" s="376" t="n">
        <f aca="false">+AR121+'Constants Roads'!$B$8*'Traffic Roads'!E169</f>
        <v>0</v>
      </c>
      <c r="N121" s="376" t="n">
        <f aca="false">+AS121+'Constants Roads'!$B$8*'Traffic Roads'!F169</f>
        <v>0</v>
      </c>
      <c r="O121" s="376" t="n">
        <f aca="false">+AT121+'Constants Roads'!$B$8*'Traffic Roads'!G169</f>
        <v>0</v>
      </c>
      <c r="P121" s="376" t="n">
        <f aca="false">+AU121+'Constants Roads'!$B$8*'Traffic Roads'!H169</f>
        <v>0</v>
      </c>
      <c r="Q121" s="376" t="n">
        <f aca="false">+AV121+'Constants Roads'!$B$8*'Traffic Roads'!I169</f>
        <v>0</v>
      </c>
      <c r="R121" s="376" t="n">
        <f aca="false">+AW121+'Constants Roads'!$B$8*'Traffic Roads'!J169</f>
        <v>0</v>
      </c>
      <c r="S121" s="257" t="n">
        <f aca="false">+AX121+'Constants Roads'!$B$8*'Traffic Roads'!K169</f>
        <v>0</v>
      </c>
      <c r="T121" s="376" t="n">
        <f aca="false">+B121*AD$100/1000000</f>
        <v>0</v>
      </c>
      <c r="U121" s="376" t="n">
        <f aca="false">+C121*AE$100/1000000</f>
        <v>0</v>
      </c>
      <c r="V121" s="376" t="n">
        <f aca="false">+D121*AF$100/1000000</f>
        <v>0</v>
      </c>
      <c r="W121" s="376" t="n">
        <f aca="false">+E121*AG$100/1000000</f>
        <v>0</v>
      </c>
      <c r="X121" s="376" t="n">
        <f aca="false">+F121*AH$100/1000000</f>
        <v>0</v>
      </c>
      <c r="Y121" s="376" t="n">
        <f aca="false">+G121*AI$100/1000000</f>
        <v>0</v>
      </c>
      <c r="Z121" s="376" t="n">
        <f aca="false">+H121*AJ$100/1000000</f>
        <v>0</v>
      </c>
      <c r="AA121" s="376" t="n">
        <f aca="false">+I121*AK$100/1000000</f>
        <v>0</v>
      </c>
      <c r="AB121" s="257" t="n">
        <f aca="false">+J121*AL$100/1000000</f>
        <v>0</v>
      </c>
      <c r="AC121" s="376" t="n">
        <f aca="false">SUM(T121:AB121)</f>
        <v>0</v>
      </c>
      <c r="AD121" s="1017" t="n">
        <f aca="false">+K121*AD$100/1000000/2</f>
        <v>0</v>
      </c>
      <c r="AE121" s="376" t="n">
        <f aca="false">+L121*AE$100/1000000/2</f>
        <v>0</v>
      </c>
      <c r="AF121" s="376" t="n">
        <f aca="false">+M121*AF$100/1000000/2</f>
        <v>0</v>
      </c>
      <c r="AG121" s="376" t="n">
        <f aca="false">+N121*AG$100/1000000/2</f>
        <v>0</v>
      </c>
      <c r="AH121" s="376" t="n">
        <f aca="false">+O121*AH$100/1000000/2</f>
        <v>0</v>
      </c>
      <c r="AI121" s="376" t="n">
        <f aca="false">+P121*AI$100/1000000/2</f>
        <v>0</v>
      </c>
      <c r="AJ121" s="376" t="n">
        <f aca="false">+Q121*AJ$100/1000000/2</f>
        <v>0</v>
      </c>
      <c r="AK121" s="376" t="n">
        <f aca="false">+R121*AK$100/1000000/2</f>
        <v>0</v>
      </c>
      <c r="AL121" s="257" t="n">
        <f aca="false">+S121*AL$100/1000000/2</f>
        <v>0</v>
      </c>
      <c r="AM121" s="257" t="n">
        <f aca="false">SUM(AD121:AL121)</f>
        <v>0</v>
      </c>
      <c r="AN121" s="376"/>
      <c r="AP121" s="1017" t="n">
        <f aca="false">+AP120*(1+B56/100)</f>
        <v>-0</v>
      </c>
      <c r="AQ121" s="376" t="n">
        <f aca="false">+AQ120*(1+C56/100)</f>
        <v>-0</v>
      </c>
      <c r="AR121" s="376" t="n">
        <f aca="false">+AR120*(1+D56/100)</f>
        <v>-0</v>
      </c>
      <c r="AS121" s="376" t="n">
        <f aca="false">+AS120*(1+E56/100)</f>
        <v>-0</v>
      </c>
      <c r="AT121" s="376" t="n">
        <f aca="false">+AT120*(1+F56/100)</f>
        <v>-0</v>
      </c>
      <c r="AU121" s="376" t="n">
        <f aca="false">+AU120*(1+G56/100)</f>
        <v>-0</v>
      </c>
      <c r="AV121" s="376" t="n">
        <f aca="false">+AV120*(1+H56/100)</f>
        <v>-0</v>
      </c>
      <c r="AW121" s="376" t="n">
        <f aca="false">+AW120*(1+I56/100)</f>
        <v>-0</v>
      </c>
      <c r="AX121" s="257" t="n">
        <f aca="false">+AX120*(1+J56/100)</f>
        <v>-0</v>
      </c>
      <c r="BA121" s="1081" t="n">
        <f aca="false">+T$68*(K89)/1000000+T$100*(K121)/1000000</f>
        <v>0</v>
      </c>
      <c r="BB121" s="1082" t="n">
        <f aca="false">+U$68*(L89)/1000000+U$100*(L121)/1000000</f>
        <v>0</v>
      </c>
      <c r="BC121" s="1082" t="n">
        <f aca="false">+V$68*(M89)/1000000+V$100*(M121)/1000000</f>
        <v>0</v>
      </c>
      <c r="BD121" s="1082" t="n">
        <f aca="false">+W$68*(N89)/1000000+W$100*(N121)/1000000</f>
        <v>0</v>
      </c>
      <c r="BE121" s="1082" t="n">
        <f aca="false">+X$68*(O89)/1000000+X$100*(O121)/1000000</f>
        <v>0</v>
      </c>
      <c r="BF121" s="1082" t="n">
        <f aca="false">+Y$68*(P89)/1000000+Y$100*(P121)/1000000</f>
        <v>0</v>
      </c>
      <c r="BG121" s="1082" t="n">
        <f aca="false">+Z$68*(Q89)/1000000+Z$100*(Q121)/1000000</f>
        <v>0</v>
      </c>
      <c r="BH121" s="1082" t="n">
        <f aca="false">+AA$68*(R89)/1000000+AA$100*(R121)/1000000</f>
        <v>0</v>
      </c>
      <c r="BI121" s="1083" t="n">
        <f aca="false">+AB$68*(S89)/1000000+AB$100*(S121)/1000000</f>
        <v>0</v>
      </c>
      <c r="BJ121" s="1017" t="n">
        <f aca="false">+SUM(BA121:BI121)</f>
        <v>0</v>
      </c>
      <c r="BK121" s="1084"/>
      <c r="BL121" s="1084" t="n">
        <f aca="false">+BJ121+BK121</f>
        <v>0</v>
      </c>
    </row>
    <row r="122" customFormat="false" ht="12.75" hidden="false" customHeight="false" outlineLevel="0" collapsed="false">
      <c r="A122" s="149" t="n">
        <f aca="false">+A121+1</f>
        <v>2023</v>
      </c>
      <c r="B122" s="1017" t="n">
        <f aca="false">+B121*(1+B56/100)</f>
        <v>10.2861682746232</v>
      </c>
      <c r="C122" s="376" t="n">
        <f aca="false">+C121*(1+C56/100)</f>
        <v>18.3899357920721</v>
      </c>
      <c r="D122" s="376" t="n">
        <f aca="false">+D121*(1+D56/100)</f>
        <v>0</v>
      </c>
      <c r="E122" s="376" t="n">
        <f aca="false">+E121*(1+E56/100)</f>
        <v>1.10724744297816</v>
      </c>
      <c r="F122" s="376" t="n">
        <f aca="false">+F121*(1+F56/100)</f>
        <v>0</v>
      </c>
      <c r="G122" s="376" t="n">
        <f aca="false">+G121*(1+G56/100)</f>
        <v>0</v>
      </c>
      <c r="H122" s="376" t="n">
        <f aca="false">+H121*(1+H56/100)</f>
        <v>6.32254337004923</v>
      </c>
      <c r="I122" s="376" t="n">
        <f aca="false">+I121*(1+I56/100)</f>
        <v>4.18828380604784</v>
      </c>
      <c r="J122" s="376" t="n">
        <f aca="false">+J121*(1+J56/100)</f>
        <v>0.112329450736915</v>
      </c>
      <c r="K122" s="1017" t="n">
        <f aca="false">+AP122+'Constants Roads'!$B$8*'Traffic Roads'!C170</f>
        <v>0</v>
      </c>
      <c r="L122" s="376" t="n">
        <f aca="false">+AQ122+'Constants Roads'!$B$8*'Traffic Roads'!D170</f>
        <v>0</v>
      </c>
      <c r="M122" s="376" t="n">
        <f aca="false">+AR122+'Constants Roads'!$B$8*'Traffic Roads'!E170</f>
        <v>0</v>
      </c>
      <c r="N122" s="376" t="n">
        <f aca="false">+AS122+'Constants Roads'!$B$8*'Traffic Roads'!F170</f>
        <v>0</v>
      </c>
      <c r="O122" s="376" t="n">
        <f aca="false">+AT122+'Constants Roads'!$B$8*'Traffic Roads'!G170</f>
        <v>0</v>
      </c>
      <c r="P122" s="376" t="n">
        <f aca="false">+AU122+'Constants Roads'!$B$8*'Traffic Roads'!H170</f>
        <v>0</v>
      </c>
      <c r="Q122" s="376" t="n">
        <f aca="false">+AV122+'Constants Roads'!$B$8*'Traffic Roads'!I170</f>
        <v>0</v>
      </c>
      <c r="R122" s="376" t="n">
        <f aca="false">+AW122+'Constants Roads'!$B$8*'Traffic Roads'!J170</f>
        <v>0</v>
      </c>
      <c r="S122" s="257" t="n">
        <f aca="false">+AX122+'Constants Roads'!$B$8*'Traffic Roads'!K170</f>
        <v>0</v>
      </c>
      <c r="T122" s="376" t="n">
        <f aca="false">+B122*AD$100/1000000</f>
        <v>0</v>
      </c>
      <c r="U122" s="376" t="n">
        <f aca="false">+C122*AE$100/1000000</f>
        <v>0</v>
      </c>
      <c r="V122" s="376" t="n">
        <f aca="false">+D122*AF$100/1000000</f>
        <v>0</v>
      </c>
      <c r="W122" s="376" t="n">
        <f aca="false">+E122*AG$100/1000000</f>
        <v>0</v>
      </c>
      <c r="X122" s="376" t="n">
        <f aca="false">+F122*AH$100/1000000</f>
        <v>0</v>
      </c>
      <c r="Y122" s="376" t="n">
        <f aca="false">+G122*AI$100/1000000</f>
        <v>0</v>
      </c>
      <c r="Z122" s="376" t="n">
        <f aca="false">+H122*AJ$100/1000000</f>
        <v>0</v>
      </c>
      <c r="AA122" s="376" t="n">
        <f aca="false">+I122*AK$100/1000000</f>
        <v>0</v>
      </c>
      <c r="AB122" s="257" t="n">
        <f aca="false">+J122*AL$100/1000000</f>
        <v>0</v>
      </c>
      <c r="AC122" s="376" t="n">
        <f aca="false">SUM(T122:AB122)</f>
        <v>0</v>
      </c>
      <c r="AD122" s="1017" t="n">
        <f aca="false">+K122*AD$100/1000000/2</f>
        <v>0</v>
      </c>
      <c r="AE122" s="376" t="n">
        <f aca="false">+L122*AE$100/1000000/2</f>
        <v>0</v>
      </c>
      <c r="AF122" s="376" t="n">
        <f aca="false">+M122*AF$100/1000000/2</f>
        <v>0</v>
      </c>
      <c r="AG122" s="376" t="n">
        <f aca="false">+N122*AG$100/1000000/2</f>
        <v>0</v>
      </c>
      <c r="AH122" s="376" t="n">
        <f aca="false">+O122*AH$100/1000000/2</f>
        <v>0</v>
      </c>
      <c r="AI122" s="376" t="n">
        <f aca="false">+P122*AI$100/1000000/2</f>
        <v>0</v>
      </c>
      <c r="AJ122" s="376" t="n">
        <f aca="false">+Q122*AJ$100/1000000/2</f>
        <v>0</v>
      </c>
      <c r="AK122" s="376" t="n">
        <f aca="false">+R122*AK$100/1000000/2</f>
        <v>0</v>
      </c>
      <c r="AL122" s="257" t="n">
        <f aca="false">+S122*AL$100/1000000/2</f>
        <v>0</v>
      </c>
      <c r="AM122" s="257" t="n">
        <f aca="false">SUM(AD122:AL122)</f>
        <v>0</v>
      </c>
      <c r="AN122" s="376"/>
      <c r="AP122" s="1017" t="n">
        <f aca="false">+AP121*(1+B56/100)</f>
        <v>-0</v>
      </c>
      <c r="AQ122" s="376" t="n">
        <f aca="false">+AQ121*(1+C56/100)</f>
        <v>-0</v>
      </c>
      <c r="AR122" s="376" t="n">
        <f aca="false">+AR121*(1+D56/100)</f>
        <v>-0</v>
      </c>
      <c r="AS122" s="376" t="n">
        <f aca="false">+AS121*(1+E56/100)</f>
        <v>-0</v>
      </c>
      <c r="AT122" s="376" t="n">
        <f aca="false">+AT121*(1+F56/100)</f>
        <v>-0</v>
      </c>
      <c r="AU122" s="376" t="n">
        <f aca="false">+AU121*(1+G56/100)</f>
        <v>-0</v>
      </c>
      <c r="AV122" s="376" t="n">
        <f aca="false">+AV121*(1+H56/100)</f>
        <v>-0</v>
      </c>
      <c r="AW122" s="376" t="n">
        <f aca="false">+AW121*(1+I56/100)</f>
        <v>-0</v>
      </c>
      <c r="AX122" s="257" t="n">
        <f aca="false">+AX121*(1+J56/100)</f>
        <v>-0</v>
      </c>
      <c r="BA122" s="1081" t="n">
        <f aca="false">+T$68*(K90)/1000000+T$100*(K122)/1000000</f>
        <v>0</v>
      </c>
      <c r="BB122" s="1082" t="n">
        <f aca="false">+U$68*(L90)/1000000+U$100*(L122)/1000000</f>
        <v>0</v>
      </c>
      <c r="BC122" s="1082" t="n">
        <f aca="false">+V$68*(M90)/1000000+V$100*(M122)/1000000</f>
        <v>0</v>
      </c>
      <c r="BD122" s="1082" t="n">
        <f aca="false">+W$68*(N90)/1000000+W$100*(N122)/1000000</f>
        <v>0</v>
      </c>
      <c r="BE122" s="1082" t="n">
        <f aca="false">+X$68*(O90)/1000000+X$100*(O122)/1000000</f>
        <v>0</v>
      </c>
      <c r="BF122" s="1082" t="n">
        <f aca="false">+Y$68*(P90)/1000000+Y$100*(P122)/1000000</f>
        <v>0</v>
      </c>
      <c r="BG122" s="1082" t="n">
        <f aca="false">+Z$68*(Q90)/1000000+Z$100*(Q122)/1000000</f>
        <v>0</v>
      </c>
      <c r="BH122" s="1082" t="n">
        <f aca="false">+AA$68*(R90)/1000000+AA$100*(R122)/1000000</f>
        <v>0</v>
      </c>
      <c r="BI122" s="1083" t="n">
        <f aca="false">+AB$68*(S90)/1000000+AB$100*(S122)/1000000</f>
        <v>0</v>
      </c>
      <c r="BJ122" s="1017" t="n">
        <f aca="false">+SUM(BA122:BI122)</f>
        <v>0</v>
      </c>
      <c r="BK122" s="1084"/>
      <c r="BL122" s="1084" t="n">
        <f aca="false">+BJ122+BK122</f>
        <v>0</v>
      </c>
    </row>
    <row r="123" customFormat="false" ht="12.75" hidden="false" customHeight="false" outlineLevel="0" collapsed="false">
      <c r="A123" s="149" t="n">
        <f aca="false">+A122+1</f>
        <v>2024</v>
      </c>
      <c r="B123" s="1017" t="n">
        <f aca="false">+B122*(1+B56/100)</f>
        <v>10.5947533228619</v>
      </c>
      <c r="C123" s="376" t="n">
        <f aca="false">+C122*(1+C56/100)</f>
        <v>18.9416338658343</v>
      </c>
      <c r="D123" s="376" t="n">
        <f aca="false">+D122*(1+D56/100)</f>
        <v>0</v>
      </c>
      <c r="E123" s="376" t="n">
        <f aca="false">+E122*(1+E56/100)</f>
        <v>1.14046486626751</v>
      </c>
      <c r="F123" s="376" t="n">
        <f aca="false">+F122*(1+F56/100)</f>
        <v>0</v>
      </c>
      <c r="G123" s="376" t="n">
        <f aca="false">+G122*(1+G56/100)</f>
        <v>0</v>
      </c>
      <c r="H123" s="376" t="n">
        <f aca="false">+H122*(1+H56/100)</f>
        <v>6.5122196711507</v>
      </c>
      <c r="I123" s="376" t="n">
        <f aca="false">+I122*(1+I56/100)</f>
        <v>4.31393232022927</v>
      </c>
      <c r="J123" s="376" t="n">
        <f aca="false">+J122*(1+J56/100)</f>
        <v>0.115699334259023</v>
      </c>
      <c r="K123" s="1017" t="n">
        <f aca="false">+AP123+'Constants Roads'!$B$8*'Traffic Roads'!C171</f>
        <v>0</v>
      </c>
      <c r="L123" s="376" t="n">
        <f aca="false">+AQ123+'Constants Roads'!$B$8*'Traffic Roads'!D171</f>
        <v>0</v>
      </c>
      <c r="M123" s="376" t="n">
        <f aca="false">+AR123+'Constants Roads'!$B$8*'Traffic Roads'!E171</f>
        <v>0</v>
      </c>
      <c r="N123" s="376" t="n">
        <f aca="false">+AS123+'Constants Roads'!$B$8*'Traffic Roads'!F171</f>
        <v>0</v>
      </c>
      <c r="O123" s="376" t="n">
        <f aca="false">+AT123+'Constants Roads'!$B$8*'Traffic Roads'!G171</f>
        <v>0</v>
      </c>
      <c r="P123" s="376" t="n">
        <f aca="false">+AU123+'Constants Roads'!$B$8*'Traffic Roads'!H171</f>
        <v>0</v>
      </c>
      <c r="Q123" s="376" t="n">
        <f aca="false">+AV123+'Constants Roads'!$B$8*'Traffic Roads'!I171</f>
        <v>0</v>
      </c>
      <c r="R123" s="376" t="n">
        <f aca="false">+AW123+'Constants Roads'!$B$8*'Traffic Roads'!J171</f>
        <v>0</v>
      </c>
      <c r="S123" s="257" t="n">
        <f aca="false">+AX123+'Constants Roads'!$B$8*'Traffic Roads'!K171</f>
        <v>0</v>
      </c>
      <c r="T123" s="376" t="n">
        <f aca="false">+B123*AD$100/1000000</f>
        <v>0</v>
      </c>
      <c r="U123" s="376" t="n">
        <f aca="false">+C123*AE$100/1000000</f>
        <v>0</v>
      </c>
      <c r="V123" s="376" t="n">
        <f aca="false">+D123*AF$100/1000000</f>
        <v>0</v>
      </c>
      <c r="W123" s="376" t="n">
        <f aca="false">+E123*AG$100/1000000</f>
        <v>0</v>
      </c>
      <c r="X123" s="376" t="n">
        <f aca="false">+F123*AH$100/1000000</f>
        <v>0</v>
      </c>
      <c r="Y123" s="376" t="n">
        <f aca="false">+G123*AI$100/1000000</f>
        <v>0</v>
      </c>
      <c r="Z123" s="376" t="n">
        <f aca="false">+H123*AJ$100/1000000</f>
        <v>0</v>
      </c>
      <c r="AA123" s="376" t="n">
        <f aca="false">+I123*AK$100/1000000</f>
        <v>0</v>
      </c>
      <c r="AB123" s="257" t="n">
        <f aca="false">+J123*AL$100/1000000</f>
        <v>0</v>
      </c>
      <c r="AC123" s="376" t="n">
        <f aca="false">SUM(T123:AB123)</f>
        <v>0</v>
      </c>
      <c r="AD123" s="1017" t="n">
        <f aca="false">+K123*AD$100/1000000/2</f>
        <v>0</v>
      </c>
      <c r="AE123" s="376" t="n">
        <f aca="false">+L123*AE$100/1000000/2</f>
        <v>0</v>
      </c>
      <c r="AF123" s="376" t="n">
        <f aca="false">+M123*AF$100/1000000/2</f>
        <v>0</v>
      </c>
      <c r="AG123" s="376" t="n">
        <f aca="false">+N123*AG$100/1000000/2</f>
        <v>0</v>
      </c>
      <c r="AH123" s="376" t="n">
        <f aca="false">+O123*AH$100/1000000/2</f>
        <v>0</v>
      </c>
      <c r="AI123" s="376" t="n">
        <f aca="false">+P123*AI$100/1000000/2</f>
        <v>0</v>
      </c>
      <c r="AJ123" s="376" t="n">
        <f aca="false">+Q123*AJ$100/1000000/2</f>
        <v>0</v>
      </c>
      <c r="AK123" s="376" t="n">
        <f aca="false">+R123*AK$100/1000000/2</f>
        <v>0</v>
      </c>
      <c r="AL123" s="257" t="n">
        <f aca="false">+S123*AL$100/1000000/2</f>
        <v>0</v>
      </c>
      <c r="AM123" s="257" t="n">
        <f aca="false">SUM(AD123:AL123)</f>
        <v>0</v>
      </c>
      <c r="AN123" s="376"/>
      <c r="AP123" s="1017" t="n">
        <f aca="false">+AP122*(1+B56/100)</f>
        <v>-0</v>
      </c>
      <c r="AQ123" s="376" t="n">
        <f aca="false">+AQ122*(1+C56/100)</f>
        <v>-0</v>
      </c>
      <c r="AR123" s="376" t="n">
        <f aca="false">+AR122*(1+D56/100)</f>
        <v>-0</v>
      </c>
      <c r="AS123" s="376" t="n">
        <f aca="false">+AS122*(1+E56/100)</f>
        <v>-0</v>
      </c>
      <c r="AT123" s="376" t="n">
        <f aca="false">+AT122*(1+F56/100)</f>
        <v>-0</v>
      </c>
      <c r="AU123" s="376" t="n">
        <f aca="false">+AU122*(1+G56/100)</f>
        <v>-0</v>
      </c>
      <c r="AV123" s="376" t="n">
        <f aca="false">+AV122*(1+H56/100)</f>
        <v>-0</v>
      </c>
      <c r="AW123" s="376" t="n">
        <f aca="false">+AW122*(1+I56/100)</f>
        <v>-0</v>
      </c>
      <c r="AX123" s="257" t="n">
        <f aca="false">+AX122*(1+J56/100)</f>
        <v>-0</v>
      </c>
      <c r="BA123" s="1081" t="n">
        <f aca="false">+T$68*(K91)/1000000+T$100*(K123)/1000000</f>
        <v>0</v>
      </c>
      <c r="BB123" s="1082" t="n">
        <f aca="false">+U$68*(L91)/1000000+U$100*(L123)/1000000</f>
        <v>0</v>
      </c>
      <c r="BC123" s="1082" t="n">
        <f aca="false">+V$68*(M91)/1000000+V$100*(M123)/1000000</f>
        <v>0</v>
      </c>
      <c r="BD123" s="1082" t="n">
        <f aca="false">+W$68*(N91)/1000000+W$100*(N123)/1000000</f>
        <v>0</v>
      </c>
      <c r="BE123" s="1082" t="n">
        <f aca="false">+X$68*(O91)/1000000+X$100*(O123)/1000000</f>
        <v>0</v>
      </c>
      <c r="BF123" s="1082" t="n">
        <f aca="false">+Y$68*(P91)/1000000+Y$100*(P123)/1000000</f>
        <v>0</v>
      </c>
      <c r="BG123" s="1082" t="n">
        <f aca="false">+Z$68*(Q91)/1000000+Z$100*(Q123)/1000000</f>
        <v>0</v>
      </c>
      <c r="BH123" s="1082" t="n">
        <f aca="false">+AA$68*(R91)/1000000+AA$100*(R123)/1000000</f>
        <v>0</v>
      </c>
      <c r="BI123" s="1083" t="n">
        <f aca="false">+AB$68*(S91)/1000000+AB$100*(S123)/1000000</f>
        <v>0</v>
      </c>
      <c r="BJ123" s="1017" t="n">
        <f aca="false">+SUM(BA123:BI123)</f>
        <v>0</v>
      </c>
      <c r="BK123" s="1084"/>
      <c r="BL123" s="1084" t="n">
        <f aca="false">+BJ123+BK123</f>
        <v>0</v>
      </c>
    </row>
    <row r="124" customFormat="false" ht="12.75" hidden="false" customHeight="false" outlineLevel="0" collapsed="false">
      <c r="A124" s="149" t="n">
        <f aca="false">+A123+1</f>
        <v>2025</v>
      </c>
      <c r="B124" s="1017" t="n">
        <f aca="false">+B123*(1+B56/100)</f>
        <v>10.9125959225478</v>
      </c>
      <c r="C124" s="376" t="n">
        <f aca="false">+C123*(1+C56/100)</f>
        <v>19.5098828818093</v>
      </c>
      <c r="D124" s="376" t="n">
        <f aca="false">+D123*(1+D56/100)</f>
        <v>0</v>
      </c>
      <c r="E124" s="376" t="n">
        <f aca="false">+E123*(1+E56/100)</f>
        <v>1.17467881225553</v>
      </c>
      <c r="F124" s="376" t="n">
        <f aca="false">+F123*(1+F56/100)</f>
        <v>0</v>
      </c>
      <c r="G124" s="376" t="n">
        <f aca="false">+G123*(1+G56/100)</f>
        <v>0</v>
      </c>
      <c r="H124" s="376" t="n">
        <f aca="false">+H123*(1+H56/100)</f>
        <v>6.70758626128522</v>
      </c>
      <c r="I124" s="376" t="n">
        <f aca="false">+I123*(1+I56/100)</f>
        <v>4.44335028983615</v>
      </c>
      <c r="J124" s="376" t="n">
        <f aca="false">+J123*(1+J56/100)</f>
        <v>0.119170314286793</v>
      </c>
      <c r="K124" s="1017" t="n">
        <f aca="false">+AP124+'Constants Roads'!$B$8*'Traffic Roads'!C172</f>
        <v>0</v>
      </c>
      <c r="L124" s="376" t="n">
        <f aca="false">+AQ124+'Constants Roads'!$B$8*'Traffic Roads'!D172</f>
        <v>0</v>
      </c>
      <c r="M124" s="376" t="n">
        <f aca="false">+AR124+'Constants Roads'!$B$8*'Traffic Roads'!E172</f>
        <v>0</v>
      </c>
      <c r="N124" s="376" t="n">
        <f aca="false">+AS124+'Constants Roads'!$B$8*'Traffic Roads'!F172</f>
        <v>0</v>
      </c>
      <c r="O124" s="376" t="n">
        <f aca="false">+AT124+'Constants Roads'!$B$8*'Traffic Roads'!G172</f>
        <v>0</v>
      </c>
      <c r="P124" s="376" t="n">
        <f aca="false">+AU124+'Constants Roads'!$B$8*'Traffic Roads'!H172</f>
        <v>0</v>
      </c>
      <c r="Q124" s="376" t="n">
        <f aca="false">+AV124+'Constants Roads'!$B$8*'Traffic Roads'!I172</f>
        <v>0</v>
      </c>
      <c r="R124" s="376" t="n">
        <f aca="false">+AW124+'Constants Roads'!$B$8*'Traffic Roads'!J172</f>
        <v>0</v>
      </c>
      <c r="S124" s="257" t="n">
        <f aca="false">+AX124+'Constants Roads'!$B$8*'Traffic Roads'!K172</f>
        <v>0</v>
      </c>
      <c r="T124" s="376" t="n">
        <f aca="false">+B124*AD$100/1000000</f>
        <v>0</v>
      </c>
      <c r="U124" s="376" t="n">
        <f aca="false">+C124*AE$100/1000000</f>
        <v>0</v>
      </c>
      <c r="V124" s="376" t="n">
        <f aca="false">+D124*AF$100/1000000</f>
        <v>0</v>
      </c>
      <c r="W124" s="376" t="n">
        <f aca="false">+E124*AG$100/1000000</f>
        <v>0</v>
      </c>
      <c r="X124" s="376" t="n">
        <f aca="false">+F124*AH$100/1000000</f>
        <v>0</v>
      </c>
      <c r="Y124" s="376" t="n">
        <f aca="false">+G124*AI$100/1000000</f>
        <v>0</v>
      </c>
      <c r="Z124" s="376" t="n">
        <f aca="false">+H124*AJ$100/1000000</f>
        <v>0</v>
      </c>
      <c r="AA124" s="376" t="n">
        <f aca="false">+I124*AK$100/1000000</f>
        <v>0</v>
      </c>
      <c r="AB124" s="257" t="n">
        <f aca="false">+J124*AL$100/1000000</f>
        <v>0</v>
      </c>
      <c r="AC124" s="376" t="n">
        <f aca="false">SUM(T124:AB124)</f>
        <v>0</v>
      </c>
      <c r="AD124" s="1017" t="n">
        <f aca="false">+K124*AD$100/1000000/2</f>
        <v>0</v>
      </c>
      <c r="AE124" s="376" t="n">
        <f aca="false">+L124*AE$100/1000000/2</f>
        <v>0</v>
      </c>
      <c r="AF124" s="376" t="n">
        <f aca="false">+M124*AF$100/1000000/2</f>
        <v>0</v>
      </c>
      <c r="AG124" s="376" t="n">
        <f aca="false">+N124*AG$100/1000000/2</f>
        <v>0</v>
      </c>
      <c r="AH124" s="376" t="n">
        <f aca="false">+O124*AH$100/1000000/2</f>
        <v>0</v>
      </c>
      <c r="AI124" s="376" t="n">
        <f aca="false">+P124*AI$100/1000000/2</f>
        <v>0</v>
      </c>
      <c r="AJ124" s="376" t="n">
        <f aca="false">+Q124*AJ$100/1000000/2</f>
        <v>0</v>
      </c>
      <c r="AK124" s="376" t="n">
        <f aca="false">+R124*AK$100/1000000/2</f>
        <v>0</v>
      </c>
      <c r="AL124" s="257" t="n">
        <f aca="false">+S124*AL$100/1000000/2</f>
        <v>0</v>
      </c>
      <c r="AM124" s="257" t="n">
        <f aca="false">SUM(AD124:AL124)</f>
        <v>0</v>
      </c>
      <c r="AN124" s="376"/>
      <c r="AP124" s="1017" t="n">
        <f aca="false">+AP123*(1+B56/100)</f>
        <v>-0</v>
      </c>
      <c r="AQ124" s="376" t="n">
        <f aca="false">+AQ123*(1+C56/100)</f>
        <v>-0</v>
      </c>
      <c r="AR124" s="376" t="n">
        <f aca="false">+AR123*(1+D56/100)</f>
        <v>-0</v>
      </c>
      <c r="AS124" s="376" t="n">
        <f aca="false">+AS123*(1+E56/100)</f>
        <v>-0</v>
      </c>
      <c r="AT124" s="376" t="n">
        <f aca="false">+AT123*(1+F56/100)</f>
        <v>-0</v>
      </c>
      <c r="AU124" s="376" t="n">
        <f aca="false">+AU123*(1+G56/100)</f>
        <v>-0</v>
      </c>
      <c r="AV124" s="376" t="n">
        <f aca="false">+AV123*(1+H56/100)</f>
        <v>-0</v>
      </c>
      <c r="AW124" s="376" t="n">
        <f aca="false">+AW123*(1+I56/100)</f>
        <v>-0</v>
      </c>
      <c r="AX124" s="257" t="n">
        <f aca="false">+AX123*(1+J56/100)</f>
        <v>-0</v>
      </c>
      <c r="BA124" s="1081" t="n">
        <f aca="false">+T$68*(K92)/1000000+T$100*(K124)/1000000</f>
        <v>0</v>
      </c>
      <c r="BB124" s="1082" t="n">
        <f aca="false">+U$68*(L92)/1000000+U$100*(L124)/1000000</f>
        <v>0</v>
      </c>
      <c r="BC124" s="1082" t="n">
        <f aca="false">+V$68*(M92)/1000000+V$100*(M124)/1000000</f>
        <v>0</v>
      </c>
      <c r="BD124" s="1082" t="n">
        <f aca="false">+W$68*(N92)/1000000+W$100*(N124)/1000000</f>
        <v>0</v>
      </c>
      <c r="BE124" s="1082" t="n">
        <f aca="false">+X$68*(O92)/1000000+X$100*(O124)/1000000</f>
        <v>0</v>
      </c>
      <c r="BF124" s="1082" t="n">
        <f aca="false">+Y$68*(P92)/1000000+Y$100*(P124)/1000000</f>
        <v>0</v>
      </c>
      <c r="BG124" s="1082" t="n">
        <f aca="false">+Z$68*(Q92)/1000000+Z$100*(Q124)/1000000</f>
        <v>0</v>
      </c>
      <c r="BH124" s="1082" t="n">
        <f aca="false">+AA$68*(R92)/1000000+AA$100*(R124)/1000000</f>
        <v>0</v>
      </c>
      <c r="BI124" s="1083" t="n">
        <f aca="false">+AB$68*(S92)/1000000+AB$100*(S124)/1000000</f>
        <v>0</v>
      </c>
      <c r="BJ124" s="1017" t="n">
        <f aca="false">+SUM(BA124:BI124)</f>
        <v>0</v>
      </c>
      <c r="BK124" s="1084"/>
      <c r="BL124" s="1084" t="n">
        <f aca="false">+BJ124+BK124</f>
        <v>0</v>
      </c>
    </row>
    <row r="125" customFormat="false" ht="12.75" hidden="false" customHeight="false" outlineLevel="0" collapsed="false">
      <c r="A125" s="261" t="n">
        <f aca="false">+A124+1</f>
        <v>2026</v>
      </c>
      <c r="B125" s="1023" t="n">
        <f aca="false">+B124*(1+B56/100)</f>
        <v>11.2399738002242</v>
      </c>
      <c r="C125" s="1022" t="n">
        <f aca="false">+C124*(1+C56/100)</f>
        <v>20.0951793682636</v>
      </c>
      <c r="D125" s="1022" t="n">
        <f aca="false">+D124*(1+D56/100)</f>
        <v>0</v>
      </c>
      <c r="E125" s="1022" t="n">
        <f aca="false">+E124*(1+E56/100)</f>
        <v>1.2099191766232</v>
      </c>
      <c r="F125" s="1022" t="n">
        <f aca="false">+F124*(1+F56/100)</f>
        <v>0</v>
      </c>
      <c r="G125" s="1022" t="n">
        <f aca="false">+G124*(1+G56/100)</f>
        <v>0</v>
      </c>
      <c r="H125" s="1022" t="n">
        <f aca="false">+H124*(1+H56/100)</f>
        <v>6.90881384912378</v>
      </c>
      <c r="I125" s="1022" t="n">
        <f aca="false">+I124*(1+I56/100)</f>
        <v>4.57665079853123</v>
      </c>
      <c r="J125" s="1022" t="n">
        <f aca="false">+J124*(1+J56/100)</f>
        <v>0.122745423715397</v>
      </c>
      <c r="K125" s="1023" t="n">
        <f aca="false">+AP125+'Constants Roads'!$B$8*'Traffic Roads'!C173</f>
        <v>0</v>
      </c>
      <c r="L125" s="1022" t="n">
        <f aca="false">+AQ125+'Constants Roads'!$B$8*'Traffic Roads'!D173</f>
        <v>0</v>
      </c>
      <c r="M125" s="1022" t="n">
        <f aca="false">+AR125+'Constants Roads'!$B$8*'Traffic Roads'!E173</f>
        <v>0</v>
      </c>
      <c r="N125" s="1022" t="n">
        <f aca="false">+AS125+'Constants Roads'!$B$8*'Traffic Roads'!F173</f>
        <v>0</v>
      </c>
      <c r="O125" s="1022" t="n">
        <f aca="false">+AT125+'Constants Roads'!$B$8*'Traffic Roads'!G173</f>
        <v>0</v>
      </c>
      <c r="P125" s="1022" t="n">
        <f aca="false">+AU125+'Constants Roads'!$B$8*'Traffic Roads'!H173</f>
        <v>0</v>
      </c>
      <c r="Q125" s="1022" t="n">
        <f aca="false">+AV125+'Constants Roads'!$B$8*'Traffic Roads'!I173</f>
        <v>0</v>
      </c>
      <c r="R125" s="1022" t="n">
        <f aca="false">+AW125+'Constants Roads'!$B$8*'Traffic Roads'!J173</f>
        <v>0</v>
      </c>
      <c r="S125" s="262" t="n">
        <f aca="false">+AX125+'Constants Roads'!$B$8*'Traffic Roads'!K173</f>
        <v>0</v>
      </c>
      <c r="T125" s="1022" t="n">
        <f aca="false">+B125*AD$100/1000000</f>
        <v>0</v>
      </c>
      <c r="U125" s="1022" t="n">
        <f aca="false">+C125*AE$100/1000000</f>
        <v>0</v>
      </c>
      <c r="V125" s="1022" t="n">
        <f aca="false">+D125*AF$100/1000000</f>
        <v>0</v>
      </c>
      <c r="W125" s="1022" t="n">
        <f aca="false">+E125*AG$100/1000000</f>
        <v>0</v>
      </c>
      <c r="X125" s="1022" t="n">
        <f aca="false">+F125*AH$100/1000000</f>
        <v>0</v>
      </c>
      <c r="Y125" s="1022" t="n">
        <f aca="false">+G125*AI$100/1000000</f>
        <v>0</v>
      </c>
      <c r="Z125" s="1022" t="n">
        <f aca="false">+H125*AJ$100/1000000</f>
        <v>0</v>
      </c>
      <c r="AA125" s="1022" t="n">
        <f aca="false">+I125*AK$100/1000000</f>
        <v>0</v>
      </c>
      <c r="AB125" s="262" t="n">
        <f aca="false">+J125*AL$100/1000000</f>
        <v>0</v>
      </c>
      <c r="AC125" s="1022" t="n">
        <f aca="false">SUM(T125:AB125)</f>
        <v>0</v>
      </c>
      <c r="AD125" s="1023" t="n">
        <f aca="false">+K125*AD$100/1000000/2</f>
        <v>0</v>
      </c>
      <c r="AE125" s="1022" t="n">
        <f aca="false">+L125*AE$100/1000000/2</f>
        <v>0</v>
      </c>
      <c r="AF125" s="1022" t="n">
        <f aca="false">+M125*AF$100/1000000/2</f>
        <v>0</v>
      </c>
      <c r="AG125" s="1022" t="n">
        <f aca="false">+N125*AG$100/1000000/2</f>
        <v>0</v>
      </c>
      <c r="AH125" s="1022" t="n">
        <f aca="false">+O125*AH$100/1000000/2</f>
        <v>0</v>
      </c>
      <c r="AI125" s="1022" t="n">
        <f aca="false">+P125*AI$100/1000000/2</f>
        <v>0</v>
      </c>
      <c r="AJ125" s="1022" t="n">
        <f aca="false">+Q125*AJ$100/1000000/2</f>
        <v>0</v>
      </c>
      <c r="AK125" s="1022" t="n">
        <f aca="false">+R125*AK$100/1000000/2</f>
        <v>0</v>
      </c>
      <c r="AL125" s="262" t="n">
        <f aca="false">+S125*AL$100/1000000/2</f>
        <v>0</v>
      </c>
      <c r="AM125" s="262" t="n">
        <f aca="false">SUM(AD125:AL125)</f>
        <v>0</v>
      </c>
      <c r="AN125" s="376"/>
      <c r="AP125" s="1023" t="n">
        <f aca="false">+AP124*(1+B56/100)</f>
        <v>-0</v>
      </c>
      <c r="AQ125" s="1022" t="n">
        <f aca="false">+AQ124*(1+C56/100)</f>
        <v>-0</v>
      </c>
      <c r="AR125" s="1022" t="n">
        <f aca="false">+AR124*(1+D56/100)</f>
        <v>-0</v>
      </c>
      <c r="AS125" s="1022" t="n">
        <f aca="false">+AS124*(1+E56/100)</f>
        <v>-0</v>
      </c>
      <c r="AT125" s="1022" t="n">
        <f aca="false">+AT124*(1+F56/100)</f>
        <v>-0</v>
      </c>
      <c r="AU125" s="1022" t="n">
        <f aca="false">+AU124*(1+G56/100)</f>
        <v>-0</v>
      </c>
      <c r="AV125" s="1022" t="n">
        <f aca="false">+AV124*(1+H56/100)</f>
        <v>-0</v>
      </c>
      <c r="AW125" s="1022" t="n">
        <f aca="false">+AW124*(1+I56/100)</f>
        <v>-0</v>
      </c>
      <c r="AX125" s="262" t="n">
        <f aca="false">+AX124*(1+J56/100)</f>
        <v>-0</v>
      </c>
      <c r="BA125" s="1086" t="n">
        <f aca="false">+T$68*(K93)/1000000+T$100*(K125)/1000000</f>
        <v>0</v>
      </c>
      <c r="BB125" s="1087" t="n">
        <f aca="false">+U$68*(L93)/1000000+U$100*(L125)/1000000</f>
        <v>0</v>
      </c>
      <c r="BC125" s="1087" t="n">
        <f aca="false">+V$68*(M93)/1000000+V$100*(M125)/1000000</f>
        <v>0</v>
      </c>
      <c r="BD125" s="1087" t="n">
        <f aca="false">+W$68*(N93)/1000000+W$100*(N125)/1000000</f>
        <v>0</v>
      </c>
      <c r="BE125" s="1087" t="n">
        <f aca="false">+X$68*(O93)/1000000+X$100*(O125)/1000000</f>
        <v>0</v>
      </c>
      <c r="BF125" s="1087" t="n">
        <f aca="false">+Y$68*(P93)/1000000+Y$100*(P125)/1000000</f>
        <v>0</v>
      </c>
      <c r="BG125" s="1087" t="n">
        <f aca="false">+Z$68*(Q93)/1000000+Z$100*(Q125)/1000000</f>
        <v>0</v>
      </c>
      <c r="BH125" s="1087" t="n">
        <f aca="false">+AA$68*(R93)/1000000+AA$100*(R125)/1000000</f>
        <v>0</v>
      </c>
      <c r="BI125" s="1088" t="n">
        <f aca="false">+AB$68*(S93)/1000000+AB$100*(S125)/1000000</f>
        <v>0</v>
      </c>
      <c r="BJ125" s="1023" t="n">
        <f aca="false">+SUM(BA125:BI125)</f>
        <v>0</v>
      </c>
      <c r="BK125" s="925"/>
      <c r="BL125" s="925" t="n">
        <f aca="false">+BJ125+BK125</f>
        <v>0</v>
      </c>
    </row>
    <row r="126" customFormat="false" ht="12.75" hidden="false" customHeight="false" outlineLevel="0" collapsed="false">
      <c r="T126" s="376"/>
      <c r="U126" s="376"/>
      <c r="V126" s="376"/>
      <c r="W126" s="376"/>
      <c r="X126" s="376"/>
      <c r="Y126" s="376"/>
      <c r="Z126" s="376"/>
      <c r="AA126" s="376"/>
      <c r="AB126" s="376"/>
      <c r="AC126" s="376"/>
      <c r="AD126" s="376"/>
      <c r="AE126" s="376"/>
      <c r="AF126" s="376"/>
      <c r="AG126" s="376"/>
      <c r="AH126" s="376"/>
      <c r="AI126" s="376"/>
      <c r="AJ126" s="376"/>
      <c r="AK126" s="376"/>
      <c r="AL126" s="376"/>
      <c r="AM126" s="376"/>
      <c r="AN126" s="32"/>
      <c r="BA126" s="433"/>
      <c r="BB126" s="191"/>
      <c r="BC126" s="191"/>
      <c r="BD126" s="191"/>
      <c r="BE126" s="191"/>
      <c r="BF126" s="191"/>
      <c r="BG126" s="191"/>
      <c r="BH126" s="227" t="s">
        <v>839</v>
      </c>
      <c r="BI126" s="227" t="n">
        <v>0</v>
      </c>
      <c r="BJ126" s="1079" t="n">
        <f aca="true">+NPV('Control and Setup Roads'!$B$17,OFFSET(BJ107,0,0,'Control and Setup Roads'!$B$18-1))+'Benefits 1 Roads'!BJ132</f>
        <v>0</v>
      </c>
      <c r="BK126" s="1079" t="n">
        <f aca="true">+NPV('Control and Setup Roads'!$B$17,OFFSET(BK107,0,0,'Control and Setup Roads'!$B$18-1))+'Benefits 1 Roads'!BK132</f>
        <v>0</v>
      </c>
      <c r="BL126" s="1079" t="n">
        <f aca="true">+NPV('Control and Setup Roads'!$B$17,OFFSET(BL107,0,0,'Control and Setup Roads'!$B$18-1))+'Benefits 1 Roads'!BL132</f>
        <v>0</v>
      </c>
    </row>
    <row r="127" customFormat="false" ht="12.75" hidden="false" customHeight="false" outlineLevel="0" collapsed="false">
      <c r="A127" s="1092" t="s">
        <v>842</v>
      </c>
      <c r="T127" s="376"/>
      <c r="U127" s="376"/>
      <c r="V127" s="376"/>
      <c r="W127" s="376"/>
      <c r="X127" s="376"/>
      <c r="Y127" s="376"/>
      <c r="Z127" s="376"/>
      <c r="AA127" s="376"/>
      <c r="AB127" s="376"/>
      <c r="AC127" s="376"/>
      <c r="AD127" s="366" t="s">
        <v>843</v>
      </c>
      <c r="AE127" s="366"/>
      <c r="AF127" s="366"/>
      <c r="AG127" s="366"/>
      <c r="AH127" s="366"/>
      <c r="AI127" s="366"/>
      <c r="AJ127" s="366"/>
      <c r="AK127" s="366"/>
      <c r="AL127" s="366"/>
      <c r="AM127" s="376"/>
      <c r="AN127" s="32"/>
      <c r="BA127" s="433"/>
      <c r="BB127" s="191"/>
      <c r="BC127" s="191"/>
      <c r="BD127" s="191"/>
      <c r="BE127" s="191"/>
      <c r="BF127" s="191"/>
      <c r="BG127" s="191"/>
      <c r="BH127" s="230" t="s">
        <v>546</v>
      </c>
      <c r="BI127" s="230" t="n">
        <v>1</v>
      </c>
      <c r="BJ127" s="1084" t="n">
        <f aca="true">+NPV('Control and Setup Roads'!$B$17,OFFSET(BJ107,0,0,'Control and Setup Roads'!$B$18-1))</f>
        <v>0</v>
      </c>
      <c r="BK127" s="1084" t="n">
        <f aca="true">+NPV('Control and Setup Roads'!$B$17,OFFSET(BK107,0,0,'Control and Setup Roads'!$B$18-1))</f>
        <v>0</v>
      </c>
      <c r="BL127" s="1084" t="n">
        <f aca="true">+NPV('Control and Setup Roads'!$B$17,OFFSET(BL107,0,0,'Control and Setup Roads'!$B$18-1))</f>
        <v>0</v>
      </c>
    </row>
    <row r="128" customFormat="false" ht="12.75" hidden="false" customHeight="false" outlineLevel="0" collapsed="false">
      <c r="T128" s="376"/>
      <c r="U128" s="376"/>
      <c r="V128" s="376"/>
      <c r="W128" s="376"/>
      <c r="X128" s="376"/>
      <c r="Y128" s="376"/>
      <c r="Z128" s="376"/>
      <c r="AA128" s="376"/>
      <c r="AB128" s="376"/>
      <c r="AC128" s="376"/>
      <c r="AD128" s="1093" t="n">
        <f aca="false">IF('Benefits 0 Roads'!T68+'Benefits 0 Roads'!T100=0,0,(T68+T100-'Benefits 0 Roads'!T68-'Benefits 0 Roads'!T100)/('Benefits 0 Roads'!T68+'Benefits 0 Roads'!T100))</f>
        <v>0</v>
      </c>
      <c r="AE128" s="1094" t="n">
        <f aca="false">IF('Benefits 0 Roads'!U68+'Benefits 0 Roads'!U100=0,0,(U68+U100-'Benefits 0 Roads'!U68-'Benefits 0 Roads'!U100)/('Benefits 0 Roads'!U68+'Benefits 0 Roads'!U100))</f>
        <v>0</v>
      </c>
      <c r="AF128" s="1094" t="n">
        <f aca="false">IF('Benefits 0 Roads'!V68+'Benefits 0 Roads'!V100=0,0,(V68+V100-'Benefits 0 Roads'!V68-'Benefits 0 Roads'!V100)/('Benefits 0 Roads'!V68+'Benefits 0 Roads'!V100))</f>
        <v>0</v>
      </c>
      <c r="AG128" s="1094" t="n">
        <f aca="false">IF('Benefits 0 Roads'!W68+'Benefits 0 Roads'!W100=0,0,(W68+W100-'Benefits 0 Roads'!W68-'Benefits 0 Roads'!W100)/('Benefits 0 Roads'!W68+'Benefits 0 Roads'!W100))</f>
        <v>0</v>
      </c>
      <c r="AH128" s="1094" t="n">
        <f aca="false">IF('Benefits 0 Roads'!X68+'Benefits 0 Roads'!X100=0,0,(X68+X100-'Benefits 0 Roads'!X68-'Benefits 0 Roads'!X100)/('Benefits 0 Roads'!X68+'Benefits 0 Roads'!X100))</f>
        <v>0</v>
      </c>
      <c r="AI128" s="1094" t="n">
        <f aca="false">IF('Benefits 0 Roads'!Y68+'Benefits 0 Roads'!Y100=0,0,(Y68+Y100-'Benefits 0 Roads'!Y68-'Benefits 0 Roads'!Y100)/('Benefits 0 Roads'!Y68+'Benefits 0 Roads'!Y100))</f>
        <v>0</v>
      </c>
      <c r="AJ128" s="1094" t="n">
        <f aca="false">IF('Benefits 0 Roads'!Z68+'Benefits 0 Roads'!Z100=0,0,(Z68+Z100-'Benefits 0 Roads'!Z68-'Benefits 0 Roads'!Z100)/('Benefits 0 Roads'!Z68+'Benefits 0 Roads'!Z100))</f>
        <v>0</v>
      </c>
      <c r="AK128" s="1094" t="n">
        <f aca="false">IF('Benefits 0 Roads'!AA68+'Benefits 0 Roads'!AA100=0,0,(AA68+AA100-'Benefits 0 Roads'!AA68-'Benefits 0 Roads'!AA100)/('Benefits 0 Roads'!AA68+'Benefits 0 Roads'!AA100))</f>
        <v>0</v>
      </c>
      <c r="AL128" s="1095" t="n">
        <f aca="false">IF('Benefits 0 Roads'!AB68+'Benefits 0 Roads'!AB100=0,0,(AB68+AB100-'Benefits 0 Roads'!AB68-'Benefits 0 Roads'!AB100)/('Benefits 0 Roads'!AB68+'Benefits 0 Roads'!AB100))</f>
        <v>0</v>
      </c>
      <c r="AM128" s="376"/>
      <c r="AN128" s="32"/>
      <c r="BA128" s="433"/>
      <c r="BB128" s="191"/>
      <c r="BC128" s="191"/>
      <c r="BD128" s="191"/>
      <c r="BE128" s="191"/>
      <c r="BF128" s="191"/>
      <c r="BG128" s="191"/>
      <c r="BH128" s="230"/>
      <c r="BI128" s="230" t="n">
        <v>2</v>
      </c>
      <c r="BJ128" s="1084" t="n">
        <f aca="true">+NPV('Control and Setup Roads'!$B$17,OFFSET(BJ108,0,0,'Control and Setup Roads'!$B$18-2))</f>
        <v>0</v>
      </c>
      <c r="BK128" s="1084" t="n">
        <f aca="true">+NPV('Control and Setup Roads'!$B$17,OFFSET(BK108,0,0,'Control and Setup Roads'!$B$18-2))</f>
        <v>0</v>
      </c>
      <c r="BL128" s="1084" t="n">
        <f aca="true">+NPV('Control and Setup Roads'!$B$17,OFFSET(BL108,0,0,'Control and Setup Roads'!$B$18-2))</f>
        <v>0</v>
      </c>
    </row>
    <row r="129" customFormat="false" ht="12.75" hidden="false" customHeight="false" outlineLevel="0" collapsed="false">
      <c r="B129" s="226" t="s">
        <v>830</v>
      </c>
      <c r="C129" s="226"/>
      <c r="D129" s="226"/>
      <c r="E129" s="226"/>
      <c r="F129" s="226"/>
      <c r="G129" s="226"/>
      <c r="H129" s="226"/>
      <c r="I129" s="226"/>
      <c r="J129" s="226"/>
      <c r="K129" s="226" t="s">
        <v>831</v>
      </c>
      <c r="L129" s="226"/>
      <c r="M129" s="226"/>
      <c r="N129" s="226"/>
      <c r="O129" s="226"/>
      <c r="P129" s="226"/>
      <c r="Q129" s="226"/>
      <c r="R129" s="226"/>
      <c r="S129" s="226"/>
      <c r="T129" s="226" t="s">
        <v>832</v>
      </c>
      <c r="U129" s="226"/>
      <c r="V129" s="226"/>
      <c r="W129" s="226"/>
      <c r="X129" s="226"/>
      <c r="Y129" s="226"/>
      <c r="Z129" s="226"/>
      <c r="AA129" s="226"/>
      <c r="AB129" s="226"/>
      <c r="AC129" s="226"/>
      <c r="AD129" s="912" t="s">
        <v>833</v>
      </c>
      <c r="AE129" s="912"/>
      <c r="AF129" s="912"/>
      <c r="AG129" s="912"/>
      <c r="AH129" s="912"/>
      <c r="AI129" s="912"/>
      <c r="AJ129" s="912"/>
      <c r="AK129" s="912"/>
      <c r="AL129" s="912"/>
      <c r="AM129" s="912"/>
      <c r="BA129" s="433"/>
      <c r="BB129" s="191"/>
      <c r="BC129" s="191"/>
      <c r="BD129" s="191"/>
      <c r="BE129" s="191"/>
      <c r="BF129" s="191"/>
      <c r="BG129" s="191"/>
      <c r="BH129" s="232"/>
      <c r="BI129" s="232" t="n">
        <v>3</v>
      </c>
      <c r="BJ129" s="925" t="n">
        <f aca="true">+NPV('Control and Setup Roads'!$B$17,OFFSET(BJ109,0,0,'Control and Setup Roads'!$B$18-3))</f>
        <v>0</v>
      </c>
      <c r="BK129" s="925" t="n">
        <f aca="true">+NPV('Control and Setup Roads'!$B$17,OFFSET(BK109,0,0,'Control and Setup Roads'!$B$18-3))</f>
        <v>0</v>
      </c>
      <c r="BL129" s="925" t="n">
        <f aca="true">+NPV('Control and Setup Roads'!$B$17,OFFSET(BL109,0,0,'Control and Setup Roads'!$B$18-3))</f>
        <v>0</v>
      </c>
    </row>
    <row r="130" customFormat="false" ht="12.75" hidden="false" customHeight="false" outlineLevel="0" collapsed="false">
      <c r="B130" s="246" t="s">
        <v>789</v>
      </c>
      <c r="C130" s="247" t="s">
        <v>789</v>
      </c>
      <c r="D130" s="247" t="s">
        <v>789</v>
      </c>
      <c r="E130" s="247" t="s">
        <v>789</v>
      </c>
      <c r="F130" s="247" t="s">
        <v>789</v>
      </c>
      <c r="G130" s="247" t="s">
        <v>789</v>
      </c>
      <c r="H130" s="247" t="s">
        <v>789</v>
      </c>
      <c r="I130" s="247" t="s">
        <v>789</v>
      </c>
      <c r="J130" s="248" t="s">
        <v>789</v>
      </c>
      <c r="K130" s="246" t="s">
        <v>789</v>
      </c>
      <c r="L130" s="247" t="s">
        <v>789</v>
      </c>
      <c r="M130" s="247" t="s">
        <v>789</v>
      </c>
      <c r="N130" s="247" t="s">
        <v>789</v>
      </c>
      <c r="O130" s="247" t="s">
        <v>789</v>
      </c>
      <c r="P130" s="247" t="s">
        <v>789</v>
      </c>
      <c r="Q130" s="247" t="s">
        <v>789</v>
      </c>
      <c r="R130" s="247" t="s">
        <v>789</v>
      </c>
      <c r="S130" s="248" t="s">
        <v>789</v>
      </c>
      <c r="T130" s="246" t="s">
        <v>789</v>
      </c>
      <c r="U130" s="247" t="s">
        <v>789</v>
      </c>
      <c r="V130" s="247" t="s">
        <v>789</v>
      </c>
      <c r="W130" s="247" t="s">
        <v>789</v>
      </c>
      <c r="X130" s="247" t="s">
        <v>789</v>
      </c>
      <c r="Y130" s="247" t="s">
        <v>789</v>
      </c>
      <c r="Z130" s="247" t="s">
        <v>789</v>
      </c>
      <c r="AA130" s="247" t="s">
        <v>789</v>
      </c>
      <c r="AB130" s="248" t="s">
        <v>789</v>
      </c>
      <c r="AC130" s="228" t="s">
        <v>238</v>
      </c>
      <c r="AD130" s="246" t="s">
        <v>789</v>
      </c>
      <c r="AE130" s="247" t="s">
        <v>789</v>
      </c>
      <c r="AF130" s="247" t="s">
        <v>789</v>
      </c>
      <c r="AG130" s="247" t="s">
        <v>789</v>
      </c>
      <c r="AH130" s="247" t="s">
        <v>789</v>
      </c>
      <c r="AI130" s="247" t="s">
        <v>789</v>
      </c>
      <c r="AJ130" s="247" t="s">
        <v>789</v>
      </c>
      <c r="AK130" s="247" t="s">
        <v>789</v>
      </c>
      <c r="AL130" s="248" t="s">
        <v>789</v>
      </c>
      <c r="AM130" s="228" t="s">
        <v>238</v>
      </c>
      <c r="BA130" s="433"/>
      <c r="BB130" s="191"/>
      <c r="BC130" s="191"/>
      <c r="BD130" s="191"/>
      <c r="BE130" s="191"/>
      <c r="BF130" s="191"/>
      <c r="BG130" s="191"/>
      <c r="BH130" s="1089"/>
      <c r="BI130" s="1090"/>
      <c r="BJ130" s="1091" t="n">
        <f aca="false">+IF($I$20=0,BJ126,IF($I$20=1,BJ127,IF($I$20=2,BJ128,IF($I$20=3,BJ129,0))))</f>
        <v>0</v>
      </c>
      <c r="BK130" s="1091" t="n">
        <f aca="false">+IF($I$20=0,BK126,IF($I$20=1,BK127,IF($I$20=2,BK128,IF($I$20=3,BK129,0))))</f>
        <v>0</v>
      </c>
      <c r="BL130" s="1091" t="n">
        <f aca="false">+IF($I$20=0,BL126,IF($I$20=1,BL127,IF($I$20=2,BL128,IF($I$20=3,BL129,0))))</f>
        <v>0</v>
      </c>
    </row>
    <row r="131" customFormat="false" ht="12.75" hidden="false" customHeight="false" outlineLevel="0" collapsed="false">
      <c r="B131" s="1036" t="n">
        <v>1</v>
      </c>
      <c r="C131" s="517" t="n">
        <v>2</v>
      </c>
      <c r="D131" s="517" t="n">
        <v>3</v>
      </c>
      <c r="E131" s="517" t="n">
        <v>4</v>
      </c>
      <c r="F131" s="517" t="n">
        <v>5</v>
      </c>
      <c r="G131" s="517" t="n">
        <v>6</v>
      </c>
      <c r="H131" s="517" t="n">
        <v>7</v>
      </c>
      <c r="I131" s="517" t="n">
        <v>8</v>
      </c>
      <c r="J131" s="1040" t="n">
        <v>9</v>
      </c>
      <c r="K131" s="1036" t="n">
        <v>1</v>
      </c>
      <c r="L131" s="517" t="n">
        <v>2</v>
      </c>
      <c r="M131" s="517" t="n">
        <v>3</v>
      </c>
      <c r="N131" s="517" t="n">
        <v>4</v>
      </c>
      <c r="O131" s="517" t="n">
        <v>5</v>
      </c>
      <c r="P131" s="517" t="n">
        <v>6</v>
      </c>
      <c r="Q131" s="517" t="n">
        <v>7</v>
      </c>
      <c r="R131" s="517" t="n">
        <v>8</v>
      </c>
      <c r="S131" s="1040" t="n">
        <v>9</v>
      </c>
      <c r="T131" s="1036" t="n">
        <v>1</v>
      </c>
      <c r="U131" s="517" t="n">
        <v>2</v>
      </c>
      <c r="V131" s="517" t="n">
        <v>3</v>
      </c>
      <c r="W131" s="517" t="n">
        <v>4</v>
      </c>
      <c r="X131" s="517" t="n">
        <v>5</v>
      </c>
      <c r="Y131" s="517" t="n">
        <v>6</v>
      </c>
      <c r="Z131" s="517" t="n">
        <v>7</v>
      </c>
      <c r="AA131" s="517" t="n">
        <v>8</v>
      </c>
      <c r="AB131" s="1040" t="n">
        <v>9</v>
      </c>
      <c r="AC131" s="228"/>
      <c r="AD131" s="1036" t="n">
        <v>1</v>
      </c>
      <c r="AE131" s="517" t="n">
        <v>2</v>
      </c>
      <c r="AF131" s="517" t="n">
        <v>3</v>
      </c>
      <c r="AG131" s="517" t="n">
        <v>4</v>
      </c>
      <c r="AH131" s="517" t="n">
        <v>5</v>
      </c>
      <c r="AI131" s="517" t="n">
        <v>6</v>
      </c>
      <c r="AJ131" s="517" t="n">
        <v>7</v>
      </c>
      <c r="AK131" s="517" t="n">
        <v>8</v>
      </c>
      <c r="AL131" s="1040" t="n">
        <v>9</v>
      </c>
      <c r="AM131" s="228"/>
    </row>
    <row r="132" customFormat="false" ht="12.75" hidden="false" customHeight="false" outlineLevel="0" collapsed="false">
      <c r="A132" s="206" t="n">
        <f aca="false">+A106</f>
        <v>2007</v>
      </c>
      <c r="B132" s="1066" t="n">
        <f aca="false">+(B74*(365-$I$9)+B106*$I$9)/365</f>
        <v>6.41</v>
      </c>
      <c r="C132" s="1075" t="n">
        <f aca="false">+(C74*(365-$I$9)+C106*$I$9)/365</f>
        <v>11.46</v>
      </c>
      <c r="D132" s="1075" t="n">
        <f aca="false">+(D74*(365-$I$9)+D106*$I$9)/365</f>
        <v>0</v>
      </c>
      <c r="E132" s="1075" t="n">
        <f aca="false">+(E74*(365-$I$9)+E106*$I$9)/365</f>
        <v>0.69</v>
      </c>
      <c r="F132" s="1075" t="n">
        <f aca="false">+(F74*(365-$I$9)+F106*$I$9)/365</f>
        <v>0</v>
      </c>
      <c r="G132" s="1075" t="n">
        <f aca="false">+(G74*(365-$I$9)+G106*$I$9)/365</f>
        <v>0</v>
      </c>
      <c r="H132" s="1075" t="n">
        <f aca="false">+(H74*(365-$I$9)+H106*$I$9)/365</f>
        <v>3.94</v>
      </c>
      <c r="I132" s="1075" t="n">
        <f aca="false">+(I74*(365-$I$9)+I106*$I$9)/365</f>
        <v>2.61</v>
      </c>
      <c r="J132" s="256" t="n">
        <f aca="false">+(J74*(365-$I$9)+J106*$I$9)/365</f>
        <v>0.07</v>
      </c>
      <c r="K132" s="1066" t="n">
        <f aca="false">+(K74*(365-$I$9)+K106*$I$9)/365</f>
        <v>0</v>
      </c>
      <c r="L132" s="1075" t="n">
        <f aca="false">+(L74*(365-$I$9)+L106*$I$9)/365</f>
        <v>0</v>
      </c>
      <c r="M132" s="1075" t="n">
        <f aca="false">+(M74*(365-$I$9)+M106*$I$9)/365</f>
        <v>0</v>
      </c>
      <c r="N132" s="1075" t="n">
        <f aca="false">+(N74*(365-$I$9)+N106*$I$9)/365</f>
        <v>0</v>
      </c>
      <c r="O132" s="1075" t="n">
        <f aca="false">+(O74*(365-$I$9)+O106*$I$9)/365</f>
        <v>0</v>
      </c>
      <c r="P132" s="1075" t="n">
        <f aca="false">+(P74*(365-$I$9)+P106*$I$9)/365</f>
        <v>0</v>
      </c>
      <c r="Q132" s="1075" t="n">
        <f aca="false">+(Q74*(365-$I$9)+Q106*$I$9)/365</f>
        <v>0</v>
      </c>
      <c r="R132" s="1075" t="n">
        <f aca="false">+(R74*(365-$I$9)+R106*$I$9)/365</f>
        <v>0</v>
      </c>
      <c r="S132" s="256" t="n">
        <f aca="false">+(S74*(365-$I$9)+S106*$I$9)/365</f>
        <v>0</v>
      </c>
      <c r="T132" s="1066" t="n">
        <f aca="false">+T74+T106</f>
        <v>0</v>
      </c>
      <c r="U132" s="1075" t="n">
        <f aca="false">+U74+U106</f>
        <v>0</v>
      </c>
      <c r="V132" s="1075" t="n">
        <f aca="false">+V74+V106</f>
        <v>0</v>
      </c>
      <c r="W132" s="1075" t="n">
        <f aca="false">+W74+W106</f>
        <v>0</v>
      </c>
      <c r="X132" s="1075" t="n">
        <f aca="false">+X74+X106</f>
        <v>0</v>
      </c>
      <c r="Y132" s="1075" t="n">
        <f aca="false">+Y74+Y106</f>
        <v>0</v>
      </c>
      <c r="Z132" s="1075" t="n">
        <f aca="false">+Z74+Z106</f>
        <v>0</v>
      </c>
      <c r="AA132" s="1075" t="n">
        <f aca="false">+AA74+AA106</f>
        <v>0</v>
      </c>
      <c r="AB132" s="1075" t="n">
        <f aca="false">+AB74+AB106</f>
        <v>0</v>
      </c>
      <c r="AC132" s="1044" t="n">
        <f aca="false">+AC74+AC106</f>
        <v>0</v>
      </c>
      <c r="AD132" s="1075" t="n">
        <f aca="false">+AD74+AD106</f>
        <v>0</v>
      </c>
      <c r="AE132" s="1075" t="n">
        <f aca="false">+AE74+AE106</f>
        <v>0</v>
      </c>
      <c r="AF132" s="1075" t="n">
        <f aca="false">+AF74+AF106</f>
        <v>0</v>
      </c>
      <c r="AG132" s="1075" t="n">
        <f aca="false">+AG74+AG106</f>
        <v>0</v>
      </c>
      <c r="AH132" s="1075" t="n">
        <f aca="false">+AH74+AH106</f>
        <v>0</v>
      </c>
      <c r="AI132" s="1075" t="n">
        <f aca="false">+AI74+AI106</f>
        <v>0</v>
      </c>
      <c r="AJ132" s="1075" t="n">
        <f aca="false">+AJ74+AJ106</f>
        <v>0</v>
      </c>
      <c r="AK132" s="1075" t="n">
        <f aca="false">+AK74+AK106</f>
        <v>0</v>
      </c>
      <c r="AL132" s="1075" t="n">
        <f aca="false">+AL74+AL106</f>
        <v>0</v>
      </c>
      <c r="AM132" s="1044" t="n">
        <f aca="false">+AM74+AM106</f>
        <v>0</v>
      </c>
    </row>
    <row r="133" customFormat="false" ht="12.75" hidden="false" customHeight="false" outlineLevel="0" collapsed="false">
      <c r="A133" s="149" t="n">
        <f aca="false">+A132+1</f>
        <v>2008</v>
      </c>
      <c r="B133" s="1017" t="n">
        <f aca="false">+(B75*(365-$I$9)+B107*$I$9)/365</f>
        <v>6.6023</v>
      </c>
      <c r="C133" s="376" t="n">
        <f aca="false">+(C75*(365-$I$9)+C107*$I$9)/365</f>
        <v>11.8038</v>
      </c>
      <c r="D133" s="376" t="n">
        <f aca="false">+(D75*(365-$I$9)+D107*$I$9)/365</f>
        <v>0</v>
      </c>
      <c r="E133" s="376" t="n">
        <f aca="false">+(E75*(365-$I$9)+E107*$I$9)/365</f>
        <v>0.7107</v>
      </c>
      <c r="F133" s="376" t="n">
        <f aca="false">+(F75*(365-$I$9)+F107*$I$9)/365</f>
        <v>0</v>
      </c>
      <c r="G133" s="376" t="n">
        <f aca="false">+(G75*(365-$I$9)+G107*$I$9)/365</f>
        <v>0</v>
      </c>
      <c r="H133" s="376" t="n">
        <f aca="false">+(H75*(365-$I$9)+H107*$I$9)/365</f>
        <v>4.0582</v>
      </c>
      <c r="I133" s="376" t="n">
        <f aca="false">+(I75*(365-$I$9)+I107*$I$9)/365</f>
        <v>2.6883</v>
      </c>
      <c r="J133" s="257" t="n">
        <f aca="false">+(J75*(365-$I$9)+J107*$I$9)/365</f>
        <v>0.0721</v>
      </c>
      <c r="K133" s="1017" t="n">
        <f aca="false">+(K75*(365-$I$9)+K107*$I$9)/365</f>
        <v>0</v>
      </c>
      <c r="L133" s="376" t="n">
        <f aca="false">+(L75*(365-$I$9)+L107*$I$9)/365</f>
        <v>0</v>
      </c>
      <c r="M133" s="376" t="n">
        <f aca="false">+(M75*(365-$I$9)+M107*$I$9)/365</f>
        <v>0</v>
      </c>
      <c r="N133" s="376" t="n">
        <f aca="false">+(N75*(365-$I$9)+N107*$I$9)/365</f>
        <v>0</v>
      </c>
      <c r="O133" s="376" t="n">
        <f aca="false">+(O75*(365-$I$9)+O107*$I$9)/365</f>
        <v>0</v>
      </c>
      <c r="P133" s="376" t="n">
        <f aca="false">+(P75*(365-$I$9)+P107*$I$9)/365</f>
        <v>0</v>
      </c>
      <c r="Q133" s="376" t="n">
        <f aca="false">+(Q75*(365-$I$9)+Q107*$I$9)/365</f>
        <v>0</v>
      </c>
      <c r="R133" s="376" t="n">
        <f aca="false">+(R75*(365-$I$9)+R107*$I$9)/365</f>
        <v>0</v>
      </c>
      <c r="S133" s="257" t="n">
        <f aca="false">+(S75*(365-$I$9)+S107*$I$9)/365</f>
        <v>0</v>
      </c>
      <c r="T133" s="1017" t="n">
        <f aca="false">+T75+T107</f>
        <v>0</v>
      </c>
      <c r="U133" s="376" t="n">
        <f aca="false">+U75+U107</f>
        <v>0</v>
      </c>
      <c r="V133" s="376" t="n">
        <f aca="false">+V75+V107</f>
        <v>0</v>
      </c>
      <c r="W133" s="376" t="n">
        <f aca="false">+W75+W107</f>
        <v>0</v>
      </c>
      <c r="X133" s="376" t="n">
        <f aca="false">+X75+X107</f>
        <v>0</v>
      </c>
      <c r="Y133" s="376" t="n">
        <f aca="false">+Y75+Y107</f>
        <v>0</v>
      </c>
      <c r="Z133" s="376" t="n">
        <f aca="false">+Z75+Z107</f>
        <v>0</v>
      </c>
      <c r="AA133" s="376" t="n">
        <f aca="false">+AA75+AA107</f>
        <v>0</v>
      </c>
      <c r="AB133" s="376" t="n">
        <f aca="false">+AB75+AB107</f>
        <v>0</v>
      </c>
      <c r="AC133" s="1096" t="n">
        <f aca="false">+AC75+AC107</f>
        <v>0</v>
      </c>
      <c r="AD133" s="376" t="n">
        <f aca="false">+AD75+AD107</f>
        <v>0</v>
      </c>
      <c r="AE133" s="376" t="n">
        <f aca="false">+AE75+AE107</f>
        <v>0</v>
      </c>
      <c r="AF133" s="376" t="n">
        <f aca="false">+AF75+AF107</f>
        <v>0</v>
      </c>
      <c r="AG133" s="376" t="n">
        <f aca="false">+AG75+AG107</f>
        <v>0</v>
      </c>
      <c r="AH133" s="376" t="n">
        <f aca="false">+AH75+AH107</f>
        <v>0</v>
      </c>
      <c r="AI133" s="376" t="n">
        <f aca="false">+AI75+AI107</f>
        <v>0</v>
      </c>
      <c r="AJ133" s="376" t="n">
        <f aca="false">+AJ75+AJ107</f>
        <v>0</v>
      </c>
      <c r="AK133" s="376" t="n">
        <f aca="false">+AK75+AK107</f>
        <v>0</v>
      </c>
      <c r="AL133" s="376" t="n">
        <f aca="false">+AL75+AL107</f>
        <v>0</v>
      </c>
      <c r="AM133" s="1096" t="n">
        <f aca="false">+AM75+AM107</f>
        <v>0</v>
      </c>
    </row>
    <row r="134" customFormat="false" ht="12.75" hidden="false" customHeight="false" outlineLevel="0" collapsed="false">
      <c r="A134" s="149" t="n">
        <f aca="false">+A133+1</f>
        <v>2009</v>
      </c>
      <c r="B134" s="1017" t="n">
        <f aca="false">+(B76*(365-$I$9)+B108*$I$9)/365</f>
        <v>6.800369</v>
      </c>
      <c r="C134" s="376" t="n">
        <f aca="false">+(C76*(365-$I$9)+C108*$I$9)/365</f>
        <v>12.157914</v>
      </c>
      <c r="D134" s="376" t="n">
        <f aca="false">+(D76*(365-$I$9)+D108*$I$9)/365</f>
        <v>0</v>
      </c>
      <c r="E134" s="376" t="n">
        <f aca="false">+(E76*(365-$I$9)+E108*$I$9)/365</f>
        <v>0.732021</v>
      </c>
      <c r="F134" s="376" t="n">
        <f aca="false">+(F76*(365-$I$9)+F108*$I$9)/365</f>
        <v>0</v>
      </c>
      <c r="G134" s="376" t="n">
        <f aca="false">+(G76*(365-$I$9)+G108*$I$9)/365</f>
        <v>0</v>
      </c>
      <c r="H134" s="376" t="n">
        <f aca="false">+(H76*(365-$I$9)+H108*$I$9)/365</f>
        <v>4.179946</v>
      </c>
      <c r="I134" s="376" t="n">
        <f aca="false">+(I76*(365-$I$9)+I108*$I$9)/365</f>
        <v>2.768949</v>
      </c>
      <c r="J134" s="257" t="n">
        <f aca="false">+(J76*(365-$I$9)+J108*$I$9)/365</f>
        <v>0.074263</v>
      </c>
      <c r="K134" s="1017" t="n">
        <f aca="false">+(K76*(365-$I$9)+K108*$I$9)/365</f>
        <v>0</v>
      </c>
      <c r="L134" s="376" t="n">
        <f aca="false">+(L76*(365-$I$9)+L108*$I$9)/365</f>
        <v>0</v>
      </c>
      <c r="M134" s="376" t="n">
        <f aca="false">+(M76*(365-$I$9)+M108*$I$9)/365</f>
        <v>0</v>
      </c>
      <c r="N134" s="376" t="n">
        <f aca="false">+(N76*(365-$I$9)+N108*$I$9)/365</f>
        <v>0</v>
      </c>
      <c r="O134" s="376" t="n">
        <f aca="false">+(O76*(365-$I$9)+O108*$I$9)/365</f>
        <v>0</v>
      </c>
      <c r="P134" s="376" t="n">
        <f aca="false">+(P76*(365-$I$9)+P108*$I$9)/365</f>
        <v>0</v>
      </c>
      <c r="Q134" s="376" t="n">
        <f aca="false">+(Q76*(365-$I$9)+Q108*$I$9)/365</f>
        <v>0</v>
      </c>
      <c r="R134" s="376" t="n">
        <f aca="false">+(R76*(365-$I$9)+R108*$I$9)/365</f>
        <v>0</v>
      </c>
      <c r="S134" s="257" t="n">
        <f aca="false">+(S76*(365-$I$9)+S108*$I$9)/365</f>
        <v>0</v>
      </c>
      <c r="T134" s="1017" t="n">
        <f aca="false">+T76+T108</f>
        <v>0</v>
      </c>
      <c r="U134" s="376" t="n">
        <f aca="false">+U76+U108</f>
        <v>0</v>
      </c>
      <c r="V134" s="376" t="n">
        <f aca="false">+V76+V108</f>
        <v>0</v>
      </c>
      <c r="W134" s="376" t="n">
        <f aca="false">+W76+W108</f>
        <v>0</v>
      </c>
      <c r="X134" s="376" t="n">
        <f aca="false">+X76+X108</f>
        <v>0</v>
      </c>
      <c r="Y134" s="376" t="n">
        <f aca="false">+Y76+Y108</f>
        <v>0</v>
      </c>
      <c r="Z134" s="376" t="n">
        <f aca="false">+Z76+Z108</f>
        <v>0</v>
      </c>
      <c r="AA134" s="376" t="n">
        <f aca="false">+AA76+AA108</f>
        <v>0</v>
      </c>
      <c r="AB134" s="376" t="n">
        <f aca="false">+AB76+AB108</f>
        <v>0</v>
      </c>
      <c r="AC134" s="1096" t="n">
        <f aca="false">+AC76+AC108</f>
        <v>0</v>
      </c>
      <c r="AD134" s="376" t="n">
        <f aca="false">+AD76+AD108</f>
        <v>0</v>
      </c>
      <c r="AE134" s="376" t="n">
        <f aca="false">+AE76+AE108</f>
        <v>0</v>
      </c>
      <c r="AF134" s="376" t="n">
        <f aca="false">+AF76+AF108</f>
        <v>0</v>
      </c>
      <c r="AG134" s="376" t="n">
        <f aca="false">+AG76+AG108</f>
        <v>0</v>
      </c>
      <c r="AH134" s="376" t="n">
        <f aca="false">+AH76+AH108</f>
        <v>0</v>
      </c>
      <c r="AI134" s="376" t="n">
        <f aca="false">+AI76+AI108</f>
        <v>0</v>
      </c>
      <c r="AJ134" s="376" t="n">
        <f aca="false">+AJ76+AJ108</f>
        <v>0</v>
      </c>
      <c r="AK134" s="376" t="n">
        <f aca="false">+AK76+AK108</f>
        <v>0</v>
      </c>
      <c r="AL134" s="376" t="n">
        <f aca="false">+AL76+AL108</f>
        <v>0</v>
      </c>
      <c r="AM134" s="1096" t="n">
        <f aca="false">+AM76+AM108</f>
        <v>0</v>
      </c>
    </row>
    <row r="135" customFormat="false" ht="12.75" hidden="false" customHeight="false" outlineLevel="0" collapsed="false">
      <c r="A135" s="149" t="n">
        <f aca="false">+A134+1</f>
        <v>2010</v>
      </c>
      <c r="B135" s="1017" t="n">
        <f aca="false">+(B77*(365-$I$9)+B109*$I$9)/365</f>
        <v>7.00438007</v>
      </c>
      <c r="C135" s="376" t="n">
        <f aca="false">+(C77*(365-$I$9)+C109*$I$9)/365</f>
        <v>12.52265142</v>
      </c>
      <c r="D135" s="376" t="n">
        <f aca="false">+(D77*(365-$I$9)+D109*$I$9)/365</f>
        <v>0</v>
      </c>
      <c r="E135" s="376" t="n">
        <f aca="false">+(E77*(365-$I$9)+E109*$I$9)/365</f>
        <v>0.75398163</v>
      </c>
      <c r="F135" s="376" t="n">
        <f aca="false">+(F77*(365-$I$9)+F109*$I$9)/365</f>
        <v>0</v>
      </c>
      <c r="G135" s="376" t="n">
        <f aca="false">+(G77*(365-$I$9)+G109*$I$9)/365</f>
        <v>0</v>
      </c>
      <c r="H135" s="376" t="n">
        <f aca="false">+(H77*(365-$I$9)+H109*$I$9)/365</f>
        <v>4.30534438</v>
      </c>
      <c r="I135" s="376" t="n">
        <f aca="false">+(I77*(365-$I$9)+I109*$I$9)/365</f>
        <v>2.85201747</v>
      </c>
      <c r="J135" s="257" t="n">
        <f aca="false">+(J77*(365-$I$9)+J109*$I$9)/365</f>
        <v>0.07649089</v>
      </c>
      <c r="K135" s="1017" t="n">
        <f aca="false">+(K77*(365-$I$9)+K109*$I$9)/365</f>
        <v>0</v>
      </c>
      <c r="L135" s="376" t="n">
        <f aca="false">+(L77*(365-$I$9)+L109*$I$9)/365</f>
        <v>0</v>
      </c>
      <c r="M135" s="376" t="n">
        <f aca="false">+(M77*(365-$I$9)+M109*$I$9)/365</f>
        <v>0</v>
      </c>
      <c r="N135" s="376" t="n">
        <f aca="false">+(N77*(365-$I$9)+N109*$I$9)/365</f>
        <v>0</v>
      </c>
      <c r="O135" s="376" t="n">
        <f aca="false">+(O77*(365-$I$9)+O109*$I$9)/365</f>
        <v>0</v>
      </c>
      <c r="P135" s="376" t="n">
        <f aca="false">+(P77*(365-$I$9)+P109*$I$9)/365</f>
        <v>0</v>
      </c>
      <c r="Q135" s="376" t="n">
        <f aca="false">+(Q77*(365-$I$9)+Q109*$I$9)/365</f>
        <v>0</v>
      </c>
      <c r="R135" s="376" t="n">
        <f aca="false">+(R77*(365-$I$9)+R109*$I$9)/365</f>
        <v>0</v>
      </c>
      <c r="S135" s="257" t="n">
        <f aca="false">+(S77*(365-$I$9)+S109*$I$9)/365</f>
        <v>0</v>
      </c>
      <c r="T135" s="1017" t="n">
        <f aca="false">+T77+T109</f>
        <v>0</v>
      </c>
      <c r="U135" s="376" t="n">
        <f aca="false">+U77+U109</f>
        <v>0</v>
      </c>
      <c r="V135" s="376" t="n">
        <f aca="false">+V77+V109</f>
        <v>0</v>
      </c>
      <c r="W135" s="376" t="n">
        <f aca="false">+W77+W109</f>
        <v>0</v>
      </c>
      <c r="X135" s="376" t="n">
        <f aca="false">+X77+X109</f>
        <v>0</v>
      </c>
      <c r="Y135" s="376" t="n">
        <f aca="false">+Y77+Y109</f>
        <v>0</v>
      </c>
      <c r="Z135" s="376" t="n">
        <f aca="false">+Z77+Z109</f>
        <v>0</v>
      </c>
      <c r="AA135" s="376" t="n">
        <f aca="false">+AA77+AA109</f>
        <v>0</v>
      </c>
      <c r="AB135" s="376" t="n">
        <f aca="false">+AB77+AB109</f>
        <v>0</v>
      </c>
      <c r="AC135" s="1096" t="n">
        <f aca="false">+AC77+AC109</f>
        <v>0</v>
      </c>
      <c r="AD135" s="376" t="n">
        <f aca="false">+AD77+AD109</f>
        <v>0</v>
      </c>
      <c r="AE135" s="376" t="n">
        <f aca="false">+AE77+AE109</f>
        <v>0</v>
      </c>
      <c r="AF135" s="376" t="n">
        <f aca="false">+AF77+AF109</f>
        <v>0</v>
      </c>
      <c r="AG135" s="376" t="n">
        <f aca="false">+AG77+AG109</f>
        <v>0</v>
      </c>
      <c r="AH135" s="376" t="n">
        <f aca="false">+AH77+AH109</f>
        <v>0</v>
      </c>
      <c r="AI135" s="376" t="n">
        <f aca="false">+AI77+AI109</f>
        <v>0</v>
      </c>
      <c r="AJ135" s="376" t="n">
        <f aca="false">+AJ77+AJ109</f>
        <v>0</v>
      </c>
      <c r="AK135" s="376" t="n">
        <f aca="false">+AK77+AK109</f>
        <v>0</v>
      </c>
      <c r="AL135" s="376" t="n">
        <f aca="false">+AL77+AL109</f>
        <v>0</v>
      </c>
      <c r="AM135" s="1096" t="n">
        <f aca="false">+AM77+AM109</f>
        <v>0</v>
      </c>
    </row>
    <row r="136" customFormat="false" ht="12.75" hidden="false" customHeight="false" outlineLevel="0" collapsed="false">
      <c r="A136" s="149" t="n">
        <f aca="false">+A135+1</f>
        <v>2011</v>
      </c>
      <c r="B136" s="1017" t="n">
        <f aca="false">+(B78*(365-$I$9)+B110*$I$9)/365</f>
        <v>7.2145114721</v>
      </c>
      <c r="C136" s="376" t="n">
        <f aca="false">+(C78*(365-$I$9)+C110*$I$9)/365</f>
        <v>12.8983309626</v>
      </c>
      <c r="D136" s="376" t="n">
        <f aca="false">+(D78*(365-$I$9)+D110*$I$9)/365</f>
        <v>0</v>
      </c>
      <c r="E136" s="376" t="n">
        <f aca="false">+(E78*(365-$I$9)+E110*$I$9)/365</f>
        <v>0.7766010789</v>
      </c>
      <c r="F136" s="376" t="n">
        <f aca="false">+(F78*(365-$I$9)+F110*$I$9)/365</f>
        <v>0</v>
      </c>
      <c r="G136" s="376" t="n">
        <f aca="false">+(G78*(365-$I$9)+G110*$I$9)/365</f>
        <v>0</v>
      </c>
      <c r="H136" s="376" t="n">
        <f aca="false">+(H78*(365-$I$9)+H110*$I$9)/365</f>
        <v>4.4345047114</v>
      </c>
      <c r="I136" s="376" t="n">
        <f aca="false">+(I78*(365-$I$9)+I110*$I$9)/365</f>
        <v>2.9375779941</v>
      </c>
      <c r="J136" s="257" t="n">
        <f aca="false">+(J78*(365-$I$9)+J110*$I$9)/365</f>
        <v>0.0787856167</v>
      </c>
      <c r="K136" s="1017" t="n">
        <f aca="false">+(K78*(365-$I$9)+K110*$I$9)/365</f>
        <v>0</v>
      </c>
      <c r="L136" s="376" t="n">
        <f aca="false">+(L78*(365-$I$9)+L110*$I$9)/365</f>
        <v>0</v>
      </c>
      <c r="M136" s="376" t="n">
        <f aca="false">+(M78*(365-$I$9)+M110*$I$9)/365</f>
        <v>0</v>
      </c>
      <c r="N136" s="376" t="n">
        <f aca="false">+(N78*(365-$I$9)+N110*$I$9)/365</f>
        <v>0</v>
      </c>
      <c r="O136" s="376" t="n">
        <f aca="false">+(O78*(365-$I$9)+O110*$I$9)/365</f>
        <v>0</v>
      </c>
      <c r="P136" s="376" t="n">
        <f aca="false">+(P78*(365-$I$9)+P110*$I$9)/365</f>
        <v>0</v>
      </c>
      <c r="Q136" s="376" t="n">
        <f aca="false">+(Q78*(365-$I$9)+Q110*$I$9)/365</f>
        <v>0</v>
      </c>
      <c r="R136" s="376" t="n">
        <f aca="false">+(R78*(365-$I$9)+R110*$I$9)/365</f>
        <v>0</v>
      </c>
      <c r="S136" s="257" t="n">
        <f aca="false">+(S78*(365-$I$9)+S110*$I$9)/365</f>
        <v>0</v>
      </c>
      <c r="T136" s="1017" t="n">
        <f aca="false">+T78+T110</f>
        <v>0</v>
      </c>
      <c r="U136" s="376" t="n">
        <f aca="false">+U78+U110</f>
        <v>0</v>
      </c>
      <c r="V136" s="376" t="n">
        <f aca="false">+V78+V110</f>
        <v>0</v>
      </c>
      <c r="W136" s="376" t="n">
        <f aca="false">+W78+W110</f>
        <v>0</v>
      </c>
      <c r="X136" s="376" t="n">
        <f aca="false">+X78+X110</f>
        <v>0</v>
      </c>
      <c r="Y136" s="376" t="n">
        <f aca="false">+Y78+Y110</f>
        <v>0</v>
      </c>
      <c r="Z136" s="376" t="n">
        <f aca="false">+Z78+Z110</f>
        <v>0</v>
      </c>
      <c r="AA136" s="376" t="n">
        <f aca="false">+AA78+AA110</f>
        <v>0</v>
      </c>
      <c r="AB136" s="376" t="n">
        <f aca="false">+AB78+AB110</f>
        <v>0</v>
      </c>
      <c r="AC136" s="1096" t="n">
        <f aca="false">+AC78+AC110</f>
        <v>0</v>
      </c>
      <c r="AD136" s="376" t="n">
        <f aca="false">+AD78+AD110</f>
        <v>0</v>
      </c>
      <c r="AE136" s="376" t="n">
        <f aca="false">+AE78+AE110</f>
        <v>0</v>
      </c>
      <c r="AF136" s="376" t="n">
        <f aca="false">+AF78+AF110</f>
        <v>0</v>
      </c>
      <c r="AG136" s="376" t="n">
        <f aca="false">+AG78+AG110</f>
        <v>0</v>
      </c>
      <c r="AH136" s="376" t="n">
        <f aca="false">+AH78+AH110</f>
        <v>0</v>
      </c>
      <c r="AI136" s="376" t="n">
        <f aca="false">+AI78+AI110</f>
        <v>0</v>
      </c>
      <c r="AJ136" s="376" t="n">
        <f aca="false">+AJ78+AJ110</f>
        <v>0</v>
      </c>
      <c r="AK136" s="376" t="n">
        <f aca="false">+AK78+AK110</f>
        <v>0</v>
      </c>
      <c r="AL136" s="376" t="n">
        <f aca="false">+AL78+AL110</f>
        <v>0</v>
      </c>
      <c r="AM136" s="1096" t="n">
        <f aca="false">+AM78+AM110</f>
        <v>0</v>
      </c>
    </row>
    <row r="137" customFormat="false" ht="12.75" hidden="false" customHeight="false" outlineLevel="0" collapsed="false">
      <c r="A137" s="149" t="n">
        <f aca="false">+A136+1</f>
        <v>2012</v>
      </c>
      <c r="B137" s="1017" t="n">
        <f aca="false">+(B79*(365-$I$9)+B111*$I$9)/365</f>
        <v>7.430946816263</v>
      </c>
      <c r="C137" s="376" t="n">
        <f aca="false">+(C79*(365-$I$9)+C111*$I$9)/365</f>
        <v>13.285280891478</v>
      </c>
      <c r="D137" s="376" t="n">
        <f aca="false">+(D79*(365-$I$9)+D111*$I$9)/365</f>
        <v>0</v>
      </c>
      <c r="E137" s="376" t="n">
        <f aca="false">+(E79*(365-$I$9)+E111*$I$9)/365</f>
        <v>0.799899111267</v>
      </c>
      <c r="F137" s="376" t="n">
        <f aca="false">+(F79*(365-$I$9)+F111*$I$9)/365</f>
        <v>0</v>
      </c>
      <c r="G137" s="376" t="n">
        <f aca="false">+(G79*(365-$I$9)+G111*$I$9)/365</f>
        <v>0</v>
      </c>
      <c r="H137" s="376" t="n">
        <f aca="false">+(H79*(365-$I$9)+H111*$I$9)/365</f>
        <v>4.567539852742</v>
      </c>
      <c r="I137" s="376" t="n">
        <f aca="false">+(I79*(365-$I$9)+I111*$I$9)/365</f>
        <v>3.025705333923</v>
      </c>
      <c r="J137" s="257" t="n">
        <f aca="false">+(J79*(365-$I$9)+J111*$I$9)/365</f>
        <v>0.081149185201</v>
      </c>
      <c r="K137" s="1017" t="n">
        <f aca="false">+(K79*(365-$I$9)+K111*$I$9)/365</f>
        <v>0</v>
      </c>
      <c r="L137" s="376" t="n">
        <f aca="false">+(L79*(365-$I$9)+L111*$I$9)/365</f>
        <v>0</v>
      </c>
      <c r="M137" s="376" t="n">
        <f aca="false">+(M79*(365-$I$9)+M111*$I$9)/365</f>
        <v>0</v>
      </c>
      <c r="N137" s="376" t="n">
        <f aca="false">+(N79*(365-$I$9)+N111*$I$9)/365</f>
        <v>0</v>
      </c>
      <c r="O137" s="376" t="n">
        <f aca="false">+(O79*(365-$I$9)+O111*$I$9)/365</f>
        <v>0</v>
      </c>
      <c r="P137" s="376" t="n">
        <f aca="false">+(P79*(365-$I$9)+P111*$I$9)/365</f>
        <v>0</v>
      </c>
      <c r="Q137" s="376" t="n">
        <f aca="false">+(Q79*(365-$I$9)+Q111*$I$9)/365</f>
        <v>0</v>
      </c>
      <c r="R137" s="376" t="n">
        <f aca="false">+(R79*(365-$I$9)+R111*$I$9)/365</f>
        <v>0</v>
      </c>
      <c r="S137" s="257" t="n">
        <f aca="false">+(S79*(365-$I$9)+S111*$I$9)/365</f>
        <v>0</v>
      </c>
      <c r="T137" s="1017" t="n">
        <f aca="false">+T79+T111</f>
        <v>0</v>
      </c>
      <c r="U137" s="376" t="n">
        <f aca="false">+U79+U111</f>
        <v>0</v>
      </c>
      <c r="V137" s="376" t="n">
        <f aca="false">+V79+V111</f>
        <v>0</v>
      </c>
      <c r="W137" s="376" t="n">
        <f aca="false">+W79+W111</f>
        <v>0</v>
      </c>
      <c r="X137" s="376" t="n">
        <f aca="false">+X79+X111</f>
        <v>0</v>
      </c>
      <c r="Y137" s="376" t="n">
        <f aca="false">+Y79+Y111</f>
        <v>0</v>
      </c>
      <c r="Z137" s="376" t="n">
        <f aca="false">+Z79+Z111</f>
        <v>0</v>
      </c>
      <c r="AA137" s="376" t="n">
        <f aca="false">+AA79+AA111</f>
        <v>0</v>
      </c>
      <c r="AB137" s="376" t="n">
        <f aca="false">+AB79+AB111</f>
        <v>0</v>
      </c>
      <c r="AC137" s="1096" t="n">
        <f aca="false">+AC79+AC111</f>
        <v>0</v>
      </c>
      <c r="AD137" s="376" t="n">
        <f aca="false">+AD79+AD111</f>
        <v>0</v>
      </c>
      <c r="AE137" s="376" t="n">
        <f aca="false">+AE79+AE111</f>
        <v>0</v>
      </c>
      <c r="AF137" s="376" t="n">
        <f aca="false">+AF79+AF111</f>
        <v>0</v>
      </c>
      <c r="AG137" s="376" t="n">
        <f aca="false">+AG79+AG111</f>
        <v>0</v>
      </c>
      <c r="AH137" s="376" t="n">
        <f aca="false">+AH79+AH111</f>
        <v>0</v>
      </c>
      <c r="AI137" s="376" t="n">
        <f aca="false">+AI79+AI111</f>
        <v>0</v>
      </c>
      <c r="AJ137" s="376" t="n">
        <f aca="false">+AJ79+AJ111</f>
        <v>0</v>
      </c>
      <c r="AK137" s="376" t="n">
        <f aca="false">+AK79+AK111</f>
        <v>0</v>
      </c>
      <c r="AL137" s="376" t="n">
        <f aca="false">+AL79+AL111</f>
        <v>0</v>
      </c>
      <c r="AM137" s="1096" t="n">
        <f aca="false">+AM79+AM111</f>
        <v>0</v>
      </c>
    </row>
    <row r="138" customFormat="false" ht="12.75" hidden="false" customHeight="false" outlineLevel="0" collapsed="false">
      <c r="A138" s="149" t="n">
        <f aca="false">+A137+1</f>
        <v>2013</v>
      </c>
      <c r="B138" s="1017" t="n">
        <f aca="false">+(B80*(365-$I$9)+B112*$I$9)/365</f>
        <v>7.65387522075089</v>
      </c>
      <c r="C138" s="376" t="n">
        <f aca="false">+(C80*(365-$I$9)+C112*$I$9)/365</f>
        <v>13.6838393182223</v>
      </c>
      <c r="D138" s="376" t="n">
        <f aca="false">+(D80*(365-$I$9)+D112*$I$9)/365</f>
        <v>0</v>
      </c>
      <c r="E138" s="376" t="n">
        <f aca="false">+(E80*(365-$I$9)+E112*$I$9)/365</f>
        <v>0.82389608460501</v>
      </c>
      <c r="F138" s="376" t="n">
        <f aca="false">+(F80*(365-$I$9)+F112*$I$9)/365</f>
        <v>0</v>
      </c>
      <c r="G138" s="376" t="n">
        <f aca="false">+(G80*(365-$I$9)+G112*$I$9)/365</f>
        <v>0</v>
      </c>
      <c r="H138" s="376" t="n">
        <f aca="false">+(H80*(365-$I$9)+H112*$I$9)/365</f>
        <v>4.70456604832426</v>
      </c>
      <c r="I138" s="376" t="n">
        <f aca="false">+(I80*(365-$I$9)+I112*$I$9)/365</f>
        <v>3.11647649394069</v>
      </c>
      <c r="J138" s="257" t="n">
        <f aca="false">+(J80*(365-$I$9)+J112*$I$9)/365</f>
        <v>0.08358366075703</v>
      </c>
      <c r="K138" s="1017" t="n">
        <f aca="false">+(K80*(365-$I$9)+K112*$I$9)/365</f>
        <v>0</v>
      </c>
      <c r="L138" s="376" t="n">
        <f aca="false">+(L80*(365-$I$9)+L112*$I$9)/365</f>
        <v>0</v>
      </c>
      <c r="M138" s="376" t="n">
        <f aca="false">+(M80*(365-$I$9)+M112*$I$9)/365</f>
        <v>0</v>
      </c>
      <c r="N138" s="376" t="n">
        <f aca="false">+(N80*(365-$I$9)+N112*$I$9)/365</f>
        <v>0</v>
      </c>
      <c r="O138" s="376" t="n">
        <f aca="false">+(O80*(365-$I$9)+O112*$I$9)/365</f>
        <v>0</v>
      </c>
      <c r="P138" s="376" t="n">
        <f aca="false">+(P80*(365-$I$9)+P112*$I$9)/365</f>
        <v>0</v>
      </c>
      <c r="Q138" s="376" t="n">
        <f aca="false">+(Q80*(365-$I$9)+Q112*$I$9)/365</f>
        <v>0</v>
      </c>
      <c r="R138" s="376" t="n">
        <f aca="false">+(R80*(365-$I$9)+R112*$I$9)/365</f>
        <v>0</v>
      </c>
      <c r="S138" s="257" t="n">
        <f aca="false">+(S80*(365-$I$9)+S112*$I$9)/365</f>
        <v>0</v>
      </c>
      <c r="T138" s="1017" t="n">
        <f aca="false">+T80+T112</f>
        <v>0</v>
      </c>
      <c r="U138" s="376" t="n">
        <f aca="false">+U80+U112</f>
        <v>0</v>
      </c>
      <c r="V138" s="376" t="n">
        <f aca="false">+V80+V112</f>
        <v>0</v>
      </c>
      <c r="W138" s="376" t="n">
        <f aca="false">+W80+W112</f>
        <v>0</v>
      </c>
      <c r="X138" s="376" t="n">
        <f aca="false">+X80+X112</f>
        <v>0</v>
      </c>
      <c r="Y138" s="376" t="n">
        <f aca="false">+Y80+Y112</f>
        <v>0</v>
      </c>
      <c r="Z138" s="376" t="n">
        <f aca="false">+Z80+Z112</f>
        <v>0</v>
      </c>
      <c r="AA138" s="376" t="n">
        <f aca="false">+AA80+AA112</f>
        <v>0</v>
      </c>
      <c r="AB138" s="376" t="n">
        <f aca="false">+AB80+AB112</f>
        <v>0</v>
      </c>
      <c r="AC138" s="1096" t="n">
        <f aca="false">+AC80+AC112</f>
        <v>0</v>
      </c>
      <c r="AD138" s="376" t="n">
        <f aca="false">+AD80+AD112</f>
        <v>0</v>
      </c>
      <c r="AE138" s="376" t="n">
        <f aca="false">+AE80+AE112</f>
        <v>0</v>
      </c>
      <c r="AF138" s="376" t="n">
        <f aca="false">+AF80+AF112</f>
        <v>0</v>
      </c>
      <c r="AG138" s="376" t="n">
        <f aca="false">+AG80+AG112</f>
        <v>0</v>
      </c>
      <c r="AH138" s="376" t="n">
        <f aca="false">+AH80+AH112</f>
        <v>0</v>
      </c>
      <c r="AI138" s="376" t="n">
        <f aca="false">+AI80+AI112</f>
        <v>0</v>
      </c>
      <c r="AJ138" s="376" t="n">
        <f aca="false">+AJ80+AJ112</f>
        <v>0</v>
      </c>
      <c r="AK138" s="376" t="n">
        <f aca="false">+AK80+AK112</f>
        <v>0</v>
      </c>
      <c r="AL138" s="376" t="n">
        <f aca="false">+AL80+AL112</f>
        <v>0</v>
      </c>
      <c r="AM138" s="1096" t="n">
        <f aca="false">+AM80+AM112</f>
        <v>0</v>
      </c>
    </row>
    <row r="139" customFormat="false" ht="12.75" hidden="false" customHeight="false" outlineLevel="0" collapsed="false">
      <c r="A139" s="149" t="n">
        <f aca="false">+A138+1</f>
        <v>2014</v>
      </c>
      <c r="B139" s="1017" t="n">
        <f aca="false">+(B81*(365-$I$9)+B113*$I$9)/365</f>
        <v>7.88349147737342</v>
      </c>
      <c r="C139" s="376" t="n">
        <f aca="false">+(C81*(365-$I$9)+C113*$I$9)/365</f>
        <v>14.094354497769</v>
      </c>
      <c r="D139" s="376" t="n">
        <f aca="false">+(D81*(365-$I$9)+D113*$I$9)/365</f>
        <v>0</v>
      </c>
      <c r="E139" s="376" t="n">
        <f aca="false">+(E81*(365-$I$9)+E113*$I$9)/365</f>
        <v>0.84861296714316</v>
      </c>
      <c r="F139" s="376" t="n">
        <f aca="false">+(F81*(365-$I$9)+F113*$I$9)/365</f>
        <v>0</v>
      </c>
      <c r="G139" s="376" t="n">
        <f aca="false">+(G81*(365-$I$9)+G113*$I$9)/365</f>
        <v>0</v>
      </c>
      <c r="H139" s="376" t="n">
        <f aca="false">+(H81*(365-$I$9)+H113*$I$9)/365</f>
        <v>4.84570302977399</v>
      </c>
      <c r="I139" s="376" t="n">
        <f aca="false">+(I81*(365-$I$9)+I113*$I$9)/365</f>
        <v>3.20997078875891</v>
      </c>
      <c r="J139" s="257" t="n">
        <f aca="false">+(J81*(365-$I$9)+J113*$I$9)/365</f>
        <v>0.0860911705797409</v>
      </c>
      <c r="K139" s="1017" t="n">
        <f aca="false">+(K81*(365-$I$9)+K113*$I$9)/365</f>
        <v>0</v>
      </c>
      <c r="L139" s="376" t="n">
        <f aca="false">+(L81*(365-$I$9)+L113*$I$9)/365</f>
        <v>0</v>
      </c>
      <c r="M139" s="376" t="n">
        <f aca="false">+(M81*(365-$I$9)+M113*$I$9)/365</f>
        <v>0</v>
      </c>
      <c r="N139" s="376" t="n">
        <f aca="false">+(N81*(365-$I$9)+N113*$I$9)/365</f>
        <v>0</v>
      </c>
      <c r="O139" s="376" t="n">
        <f aca="false">+(O81*(365-$I$9)+O113*$I$9)/365</f>
        <v>0</v>
      </c>
      <c r="P139" s="376" t="n">
        <f aca="false">+(P81*(365-$I$9)+P113*$I$9)/365</f>
        <v>0</v>
      </c>
      <c r="Q139" s="376" t="n">
        <f aca="false">+(Q81*(365-$I$9)+Q113*$I$9)/365</f>
        <v>0</v>
      </c>
      <c r="R139" s="376" t="n">
        <f aca="false">+(R81*(365-$I$9)+R113*$I$9)/365</f>
        <v>0</v>
      </c>
      <c r="S139" s="257" t="n">
        <f aca="false">+(S81*(365-$I$9)+S113*$I$9)/365</f>
        <v>0</v>
      </c>
      <c r="T139" s="1017" t="n">
        <f aca="false">+T81+T113</f>
        <v>0</v>
      </c>
      <c r="U139" s="376" t="n">
        <f aca="false">+U81+U113</f>
        <v>0</v>
      </c>
      <c r="V139" s="376" t="n">
        <f aca="false">+V81+V113</f>
        <v>0</v>
      </c>
      <c r="W139" s="376" t="n">
        <f aca="false">+W81+W113</f>
        <v>0</v>
      </c>
      <c r="X139" s="376" t="n">
        <f aca="false">+X81+X113</f>
        <v>0</v>
      </c>
      <c r="Y139" s="376" t="n">
        <f aca="false">+Y81+Y113</f>
        <v>0</v>
      </c>
      <c r="Z139" s="376" t="n">
        <f aca="false">+Z81+Z113</f>
        <v>0</v>
      </c>
      <c r="AA139" s="376" t="n">
        <f aca="false">+AA81+AA113</f>
        <v>0</v>
      </c>
      <c r="AB139" s="376" t="n">
        <f aca="false">+AB81+AB113</f>
        <v>0</v>
      </c>
      <c r="AC139" s="1096" t="n">
        <f aca="false">+AC81+AC113</f>
        <v>0</v>
      </c>
      <c r="AD139" s="376" t="n">
        <f aca="false">+AD81+AD113</f>
        <v>0</v>
      </c>
      <c r="AE139" s="376" t="n">
        <f aca="false">+AE81+AE113</f>
        <v>0</v>
      </c>
      <c r="AF139" s="376" t="n">
        <f aca="false">+AF81+AF113</f>
        <v>0</v>
      </c>
      <c r="AG139" s="376" t="n">
        <f aca="false">+AG81+AG113</f>
        <v>0</v>
      </c>
      <c r="AH139" s="376" t="n">
        <f aca="false">+AH81+AH113</f>
        <v>0</v>
      </c>
      <c r="AI139" s="376" t="n">
        <f aca="false">+AI81+AI113</f>
        <v>0</v>
      </c>
      <c r="AJ139" s="376" t="n">
        <f aca="false">+AJ81+AJ113</f>
        <v>0</v>
      </c>
      <c r="AK139" s="376" t="n">
        <f aca="false">+AK81+AK113</f>
        <v>0</v>
      </c>
      <c r="AL139" s="376" t="n">
        <f aca="false">+AL81+AL113</f>
        <v>0</v>
      </c>
      <c r="AM139" s="1096" t="n">
        <f aca="false">+AM81+AM113</f>
        <v>0</v>
      </c>
    </row>
    <row r="140" customFormat="false" ht="12.75" hidden="false" customHeight="false" outlineLevel="0" collapsed="false">
      <c r="A140" s="149" t="n">
        <f aca="false">+A139+1</f>
        <v>2015</v>
      </c>
      <c r="B140" s="1017" t="n">
        <f aca="false">+(B82*(365-$I$9)+B114*$I$9)/365</f>
        <v>8.11999622169462</v>
      </c>
      <c r="C140" s="376" t="n">
        <f aca="false">+(C82*(365-$I$9)+C114*$I$9)/365</f>
        <v>14.5171851327021</v>
      </c>
      <c r="D140" s="376" t="n">
        <f aca="false">+(D82*(365-$I$9)+D114*$I$9)/365</f>
        <v>0</v>
      </c>
      <c r="E140" s="376" t="n">
        <f aca="false">+(E82*(365-$I$9)+E114*$I$9)/365</f>
        <v>0.874071356157455</v>
      </c>
      <c r="F140" s="376" t="n">
        <f aca="false">+(F82*(365-$I$9)+F114*$I$9)/365</f>
        <v>0</v>
      </c>
      <c r="G140" s="376" t="n">
        <f aca="false">+(G82*(365-$I$9)+G114*$I$9)/365</f>
        <v>0</v>
      </c>
      <c r="H140" s="376" t="n">
        <f aca="false">+(H82*(365-$I$9)+H114*$I$9)/365</f>
        <v>4.99107412066721</v>
      </c>
      <c r="I140" s="376" t="n">
        <f aca="false">+(I82*(365-$I$9)+I114*$I$9)/365</f>
        <v>3.30626991242168</v>
      </c>
      <c r="J140" s="257" t="n">
        <f aca="false">+(J82*(365-$I$9)+J114*$I$9)/365</f>
        <v>0.0886739056971331</v>
      </c>
      <c r="K140" s="1017" t="n">
        <f aca="false">+(K82*(365-$I$9)+K114*$I$9)/365</f>
        <v>0</v>
      </c>
      <c r="L140" s="376" t="n">
        <f aca="false">+(L82*(365-$I$9)+L114*$I$9)/365</f>
        <v>0</v>
      </c>
      <c r="M140" s="376" t="n">
        <f aca="false">+(M82*(365-$I$9)+M114*$I$9)/365</f>
        <v>0</v>
      </c>
      <c r="N140" s="376" t="n">
        <f aca="false">+(N82*(365-$I$9)+N114*$I$9)/365</f>
        <v>0</v>
      </c>
      <c r="O140" s="376" t="n">
        <f aca="false">+(O82*(365-$I$9)+O114*$I$9)/365</f>
        <v>0</v>
      </c>
      <c r="P140" s="376" t="n">
        <f aca="false">+(P82*(365-$I$9)+P114*$I$9)/365</f>
        <v>0</v>
      </c>
      <c r="Q140" s="376" t="n">
        <f aca="false">+(Q82*(365-$I$9)+Q114*$I$9)/365</f>
        <v>0</v>
      </c>
      <c r="R140" s="376" t="n">
        <f aca="false">+(R82*(365-$I$9)+R114*$I$9)/365</f>
        <v>0</v>
      </c>
      <c r="S140" s="257" t="n">
        <f aca="false">+(S82*(365-$I$9)+S114*$I$9)/365</f>
        <v>0</v>
      </c>
      <c r="T140" s="1017" t="n">
        <f aca="false">+T82+T114</f>
        <v>0</v>
      </c>
      <c r="U140" s="376" t="n">
        <f aca="false">+U82+U114</f>
        <v>0</v>
      </c>
      <c r="V140" s="376" t="n">
        <f aca="false">+V82+V114</f>
        <v>0</v>
      </c>
      <c r="W140" s="376" t="n">
        <f aca="false">+W82+W114</f>
        <v>0</v>
      </c>
      <c r="X140" s="376" t="n">
        <f aca="false">+X82+X114</f>
        <v>0</v>
      </c>
      <c r="Y140" s="376" t="n">
        <f aca="false">+Y82+Y114</f>
        <v>0</v>
      </c>
      <c r="Z140" s="376" t="n">
        <f aca="false">+Z82+Z114</f>
        <v>0</v>
      </c>
      <c r="AA140" s="376" t="n">
        <f aca="false">+AA82+AA114</f>
        <v>0</v>
      </c>
      <c r="AB140" s="376" t="n">
        <f aca="false">+AB82+AB114</f>
        <v>0</v>
      </c>
      <c r="AC140" s="1096" t="n">
        <f aca="false">+AC82+AC114</f>
        <v>0</v>
      </c>
      <c r="AD140" s="376" t="n">
        <f aca="false">+AD82+AD114</f>
        <v>0</v>
      </c>
      <c r="AE140" s="376" t="n">
        <f aca="false">+AE82+AE114</f>
        <v>0</v>
      </c>
      <c r="AF140" s="376" t="n">
        <f aca="false">+AF82+AF114</f>
        <v>0</v>
      </c>
      <c r="AG140" s="376" t="n">
        <f aca="false">+AG82+AG114</f>
        <v>0</v>
      </c>
      <c r="AH140" s="376" t="n">
        <f aca="false">+AH82+AH114</f>
        <v>0</v>
      </c>
      <c r="AI140" s="376" t="n">
        <f aca="false">+AI82+AI114</f>
        <v>0</v>
      </c>
      <c r="AJ140" s="376" t="n">
        <f aca="false">+AJ82+AJ114</f>
        <v>0</v>
      </c>
      <c r="AK140" s="376" t="n">
        <f aca="false">+AK82+AK114</f>
        <v>0</v>
      </c>
      <c r="AL140" s="376" t="n">
        <f aca="false">+AL82+AL114</f>
        <v>0</v>
      </c>
      <c r="AM140" s="1096" t="n">
        <f aca="false">+AM82+AM114</f>
        <v>0</v>
      </c>
    </row>
    <row r="141" customFormat="false" ht="12.75" hidden="false" customHeight="false" outlineLevel="0" collapsed="false">
      <c r="A141" s="149" t="n">
        <f aca="false">+A140+1</f>
        <v>2016</v>
      </c>
      <c r="B141" s="1017" t="n">
        <f aca="false">+(B83*(365-$I$9)+B115*$I$9)/365</f>
        <v>8.36359610834546</v>
      </c>
      <c r="C141" s="376" t="n">
        <f aca="false">+(C83*(365-$I$9)+C115*$I$9)/365</f>
        <v>14.9527006866831</v>
      </c>
      <c r="D141" s="376" t="n">
        <f aca="false">+(D83*(365-$I$9)+D115*$I$9)/365</f>
        <v>0</v>
      </c>
      <c r="E141" s="376" t="n">
        <f aca="false">+(E83*(365-$I$9)+E115*$I$9)/365</f>
        <v>0.900293496842179</v>
      </c>
      <c r="F141" s="376" t="n">
        <f aca="false">+(F83*(365-$I$9)+F115*$I$9)/365</f>
        <v>0</v>
      </c>
      <c r="G141" s="376" t="n">
        <f aca="false">+(G83*(365-$I$9)+G115*$I$9)/365</f>
        <v>0</v>
      </c>
      <c r="H141" s="376" t="n">
        <f aca="false">+(H83*(365-$I$9)+H115*$I$9)/365</f>
        <v>5.14080634428722</v>
      </c>
      <c r="I141" s="376" t="n">
        <f aca="false">+(I83*(365-$I$9)+I115*$I$9)/365</f>
        <v>3.40545800979433</v>
      </c>
      <c r="J141" s="257" t="n">
        <f aca="false">+(J83*(365-$I$9)+J115*$I$9)/365</f>
        <v>0.0913341228680471</v>
      </c>
      <c r="K141" s="1017" t="n">
        <f aca="false">+(K83*(365-$I$9)+K115*$I$9)/365</f>
        <v>0</v>
      </c>
      <c r="L141" s="376" t="n">
        <f aca="false">+(L83*(365-$I$9)+L115*$I$9)/365</f>
        <v>0</v>
      </c>
      <c r="M141" s="376" t="n">
        <f aca="false">+(M83*(365-$I$9)+M115*$I$9)/365</f>
        <v>0</v>
      </c>
      <c r="N141" s="376" t="n">
        <f aca="false">+(N83*(365-$I$9)+N115*$I$9)/365</f>
        <v>0</v>
      </c>
      <c r="O141" s="376" t="n">
        <f aca="false">+(O83*(365-$I$9)+O115*$I$9)/365</f>
        <v>0</v>
      </c>
      <c r="P141" s="376" t="n">
        <f aca="false">+(P83*(365-$I$9)+P115*$I$9)/365</f>
        <v>0</v>
      </c>
      <c r="Q141" s="376" t="n">
        <f aca="false">+(Q83*(365-$I$9)+Q115*$I$9)/365</f>
        <v>0</v>
      </c>
      <c r="R141" s="376" t="n">
        <f aca="false">+(R83*(365-$I$9)+R115*$I$9)/365</f>
        <v>0</v>
      </c>
      <c r="S141" s="257" t="n">
        <f aca="false">+(S83*(365-$I$9)+S115*$I$9)/365</f>
        <v>0</v>
      </c>
      <c r="T141" s="1017" t="n">
        <f aca="false">+T83+T115</f>
        <v>0</v>
      </c>
      <c r="U141" s="376" t="n">
        <f aca="false">+U83+U115</f>
        <v>0</v>
      </c>
      <c r="V141" s="376" t="n">
        <f aca="false">+V83+V115</f>
        <v>0</v>
      </c>
      <c r="W141" s="376" t="n">
        <f aca="false">+W83+W115</f>
        <v>0</v>
      </c>
      <c r="X141" s="376" t="n">
        <f aca="false">+X83+X115</f>
        <v>0</v>
      </c>
      <c r="Y141" s="376" t="n">
        <f aca="false">+Y83+Y115</f>
        <v>0</v>
      </c>
      <c r="Z141" s="376" t="n">
        <f aca="false">+Z83+Z115</f>
        <v>0</v>
      </c>
      <c r="AA141" s="376" t="n">
        <f aca="false">+AA83+AA115</f>
        <v>0</v>
      </c>
      <c r="AB141" s="376" t="n">
        <f aca="false">+AB83+AB115</f>
        <v>0</v>
      </c>
      <c r="AC141" s="1096" t="n">
        <f aca="false">+AC83+AC115</f>
        <v>0</v>
      </c>
      <c r="AD141" s="376" t="n">
        <f aca="false">+AD83+AD115</f>
        <v>0</v>
      </c>
      <c r="AE141" s="376" t="n">
        <f aca="false">+AE83+AE115</f>
        <v>0</v>
      </c>
      <c r="AF141" s="376" t="n">
        <f aca="false">+AF83+AF115</f>
        <v>0</v>
      </c>
      <c r="AG141" s="376" t="n">
        <f aca="false">+AG83+AG115</f>
        <v>0</v>
      </c>
      <c r="AH141" s="376" t="n">
        <f aca="false">+AH83+AH115</f>
        <v>0</v>
      </c>
      <c r="AI141" s="376" t="n">
        <f aca="false">+AI83+AI115</f>
        <v>0</v>
      </c>
      <c r="AJ141" s="376" t="n">
        <f aca="false">+AJ83+AJ115</f>
        <v>0</v>
      </c>
      <c r="AK141" s="376" t="n">
        <f aca="false">+AK83+AK115</f>
        <v>0</v>
      </c>
      <c r="AL141" s="376" t="n">
        <f aca="false">+AL83+AL115</f>
        <v>0</v>
      </c>
      <c r="AM141" s="1096" t="n">
        <f aca="false">+AM83+AM115</f>
        <v>0</v>
      </c>
    </row>
    <row r="142" customFormat="false" ht="12.75" hidden="false" customHeight="false" outlineLevel="0" collapsed="false">
      <c r="A142" s="149" t="n">
        <f aca="false">+A141+1</f>
        <v>2017</v>
      </c>
      <c r="B142" s="1017" t="n">
        <f aca="false">+(B84*(365-$I$9)+B116*$I$9)/365</f>
        <v>8.61450399159582</v>
      </c>
      <c r="C142" s="376" t="n">
        <f aca="false">+(C84*(365-$I$9)+C116*$I$9)/365</f>
        <v>15.4012817072836</v>
      </c>
      <c r="D142" s="376" t="n">
        <f aca="false">+(D84*(365-$I$9)+D116*$I$9)/365</f>
        <v>0</v>
      </c>
      <c r="E142" s="376" t="n">
        <f aca="false">+(E84*(365-$I$9)+E116*$I$9)/365</f>
        <v>0.927302301747444</v>
      </c>
      <c r="F142" s="376" t="n">
        <f aca="false">+(F84*(365-$I$9)+F116*$I$9)/365</f>
        <v>0</v>
      </c>
      <c r="G142" s="376" t="n">
        <f aca="false">+(G84*(365-$I$9)+G116*$I$9)/365</f>
        <v>0</v>
      </c>
      <c r="H142" s="376" t="n">
        <f aca="false">+(H84*(365-$I$9)+H116*$I$9)/365</f>
        <v>5.29503053461584</v>
      </c>
      <c r="I142" s="376" t="n">
        <f aca="false">+(I84*(365-$I$9)+I116*$I$9)/365</f>
        <v>3.50762175008816</v>
      </c>
      <c r="J142" s="257" t="n">
        <f aca="false">+(J84*(365-$I$9)+J116*$I$9)/365</f>
        <v>0.0940741465540885</v>
      </c>
      <c r="K142" s="1017" t="n">
        <f aca="false">+(K84*(365-$I$9)+K116*$I$9)/365</f>
        <v>0</v>
      </c>
      <c r="L142" s="376" t="n">
        <f aca="false">+(L84*(365-$I$9)+L116*$I$9)/365</f>
        <v>0</v>
      </c>
      <c r="M142" s="376" t="n">
        <f aca="false">+(M84*(365-$I$9)+M116*$I$9)/365</f>
        <v>0</v>
      </c>
      <c r="N142" s="376" t="n">
        <f aca="false">+(N84*(365-$I$9)+N116*$I$9)/365</f>
        <v>0</v>
      </c>
      <c r="O142" s="376" t="n">
        <f aca="false">+(O84*(365-$I$9)+O116*$I$9)/365</f>
        <v>0</v>
      </c>
      <c r="P142" s="376" t="n">
        <f aca="false">+(P84*(365-$I$9)+P116*$I$9)/365</f>
        <v>0</v>
      </c>
      <c r="Q142" s="376" t="n">
        <f aca="false">+(Q84*(365-$I$9)+Q116*$I$9)/365</f>
        <v>0</v>
      </c>
      <c r="R142" s="376" t="n">
        <f aca="false">+(R84*(365-$I$9)+R116*$I$9)/365</f>
        <v>0</v>
      </c>
      <c r="S142" s="257" t="n">
        <f aca="false">+(S84*(365-$I$9)+S116*$I$9)/365</f>
        <v>0</v>
      </c>
      <c r="T142" s="1017" t="n">
        <f aca="false">+T84+T116</f>
        <v>0</v>
      </c>
      <c r="U142" s="376" t="n">
        <f aca="false">+U84+U116</f>
        <v>0</v>
      </c>
      <c r="V142" s="376" t="n">
        <f aca="false">+V84+V116</f>
        <v>0</v>
      </c>
      <c r="W142" s="376" t="n">
        <f aca="false">+W84+W116</f>
        <v>0</v>
      </c>
      <c r="X142" s="376" t="n">
        <f aca="false">+X84+X116</f>
        <v>0</v>
      </c>
      <c r="Y142" s="376" t="n">
        <f aca="false">+Y84+Y116</f>
        <v>0</v>
      </c>
      <c r="Z142" s="376" t="n">
        <f aca="false">+Z84+Z116</f>
        <v>0</v>
      </c>
      <c r="AA142" s="376" t="n">
        <f aca="false">+AA84+AA116</f>
        <v>0</v>
      </c>
      <c r="AB142" s="376" t="n">
        <f aca="false">+AB84+AB116</f>
        <v>0</v>
      </c>
      <c r="AC142" s="1096" t="n">
        <f aca="false">+AC84+AC116</f>
        <v>0</v>
      </c>
      <c r="AD142" s="376" t="n">
        <f aca="false">+AD84+AD116</f>
        <v>0</v>
      </c>
      <c r="AE142" s="376" t="n">
        <f aca="false">+AE84+AE116</f>
        <v>0</v>
      </c>
      <c r="AF142" s="376" t="n">
        <f aca="false">+AF84+AF116</f>
        <v>0</v>
      </c>
      <c r="AG142" s="376" t="n">
        <f aca="false">+AG84+AG116</f>
        <v>0</v>
      </c>
      <c r="AH142" s="376" t="n">
        <f aca="false">+AH84+AH116</f>
        <v>0</v>
      </c>
      <c r="AI142" s="376" t="n">
        <f aca="false">+AI84+AI116</f>
        <v>0</v>
      </c>
      <c r="AJ142" s="376" t="n">
        <f aca="false">+AJ84+AJ116</f>
        <v>0</v>
      </c>
      <c r="AK142" s="376" t="n">
        <f aca="false">+AK84+AK116</f>
        <v>0</v>
      </c>
      <c r="AL142" s="376" t="n">
        <f aca="false">+AL84+AL116</f>
        <v>0</v>
      </c>
      <c r="AM142" s="1096" t="n">
        <f aca="false">+AM84+AM116</f>
        <v>0</v>
      </c>
    </row>
    <row r="143" customFormat="false" ht="12.75" hidden="false" customHeight="false" outlineLevel="0" collapsed="false">
      <c r="A143" s="149" t="n">
        <f aca="false">+A142+1</f>
        <v>2018</v>
      </c>
      <c r="B143" s="1017" t="n">
        <f aca="false">+(B85*(365-$I$9)+B117*$I$9)/365</f>
        <v>8.8729391113437</v>
      </c>
      <c r="C143" s="376" t="n">
        <f aca="false">+(C85*(365-$I$9)+C117*$I$9)/365</f>
        <v>15.8633201585022</v>
      </c>
      <c r="D143" s="376" t="n">
        <f aca="false">+(D85*(365-$I$9)+D117*$I$9)/365</f>
        <v>0</v>
      </c>
      <c r="E143" s="376" t="n">
        <f aca="false">+(E85*(365-$I$9)+E117*$I$9)/365</f>
        <v>0.955121370799868</v>
      </c>
      <c r="F143" s="376" t="n">
        <f aca="false">+(F85*(365-$I$9)+F117*$I$9)/365</f>
        <v>0</v>
      </c>
      <c r="G143" s="376" t="n">
        <f aca="false">+(G85*(365-$I$9)+G117*$I$9)/365</f>
        <v>0</v>
      </c>
      <c r="H143" s="376" t="n">
        <f aca="false">+(H85*(365-$I$9)+H117*$I$9)/365</f>
        <v>5.45388145065432</v>
      </c>
      <c r="I143" s="376" t="n">
        <f aca="false">+(I85*(365-$I$9)+I117*$I$9)/365</f>
        <v>3.6128504025908</v>
      </c>
      <c r="J143" s="257" t="n">
        <f aca="false">+(J85*(365-$I$9)+J117*$I$9)/365</f>
        <v>0.0968963709507112</v>
      </c>
      <c r="K143" s="1017" t="n">
        <f aca="false">+(K85*(365-$I$9)+K117*$I$9)/365</f>
        <v>0</v>
      </c>
      <c r="L143" s="376" t="n">
        <f aca="false">+(L85*(365-$I$9)+L117*$I$9)/365</f>
        <v>0</v>
      </c>
      <c r="M143" s="376" t="n">
        <f aca="false">+(M85*(365-$I$9)+M117*$I$9)/365</f>
        <v>0</v>
      </c>
      <c r="N143" s="376" t="n">
        <f aca="false">+(N85*(365-$I$9)+N117*$I$9)/365</f>
        <v>0</v>
      </c>
      <c r="O143" s="376" t="n">
        <f aca="false">+(O85*(365-$I$9)+O117*$I$9)/365</f>
        <v>0</v>
      </c>
      <c r="P143" s="376" t="n">
        <f aca="false">+(P85*(365-$I$9)+P117*$I$9)/365</f>
        <v>0</v>
      </c>
      <c r="Q143" s="376" t="n">
        <f aca="false">+(Q85*(365-$I$9)+Q117*$I$9)/365</f>
        <v>0</v>
      </c>
      <c r="R143" s="376" t="n">
        <f aca="false">+(R85*(365-$I$9)+R117*$I$9)/365</f>
        <v>0</v>
      </c>
      <c r="S143" s="257" t="n">
        <f aca="false">+(S85*(365-$I$9)+S117*$I$9)/365</f>
        <v>0</v>
      </c>
      <c r="T143" s="1017" t="n">
        <f aca="false">+T85+T117</f>
        <v>0</v>
      </c>
      <c r="U143" s="376" t="n">
        <f aca="false">+U85+U117</f>
        <v>0</v>
      </c>
      <c r="V143" s="376" t="n">
        <f aca="false">+V85+V117</f>
        <v>0</v>
      </c>
      <c r="W143" s="376" t="n">
        <f aca="false">+W85+W117</f>
        <v>0</v>
      </c>
      <c r="X143" s="376" t="n">
        <f aca="false">+X85+X117</f>
        <v>0</v>
      </c>
      <c r="Y143" s="376" t="n">
        <f aca="false">+Y85+Y117</f>
        <v>0</v>
      </c>
      <c r="Z143" s="376" t="n">
        <f aca="false">+Z85+Z117</f>
        <v>0</v>
      </c>
      <c r="AA143" s="376" t="n">
        <f aca="false">+AA85+AA117</f>
        <v>0</v>
      </c>
      <c r="AB143" s="376" t="n">
        <f aca="false">+AB85+AB117</f>
        <v>0</v>
      </c>
      <c r="AC143" s="1096" t="n">
        <f aca="false">+AC85+AC117</f>
        <v>0</v>
      </c>
      <c r="AD143" s="376" t="n">
        <f aca="false">+AD85+AD117</f>
        <v>0</v>
      </c>
      <c r="AE143" s="376" t="n">
        <f aca="false">+AE85+AE117</f>
        <v>0</v>
      </c>
      <c r="AF143" s="376" t="n">
        <f aca="false">+AF85+AF117</f>
        <v>0</v>
      </c>
      <c r="AG143" s="376" t="n">
        <f aca="false">+AG85+AG117</f>
        <v>0</v>
      </c>
      <c r="AH143" s="376" t="n">
        <f aca="false">+AH85+AH117</f>
        <v>0</v>
      </c>
      <c r="AI143" s="376" t="n">
        <f aca="false">+AI85+AI117</f>
        <v>0</v>
      </c>
      <c r="AJ143" s="376" t="n">
        <f aca="false">+AJ85+AJ117</f>
        <v>0</v>
      </c>
      <c r="AK143" s="376" t="n">
        <f aca="false">+AK85+AK117</f>
        <v>0</v>
      </c>
      <c r="AL143" s="376" t="n">
        <f aca="false">+AL85+AL117</f>
        <v>0</v>
      </c>
      <c r="AM143" s="1096" t="n">
        <f aca="false">+AM85+AM117</f>
        <v>0</v>
      </c>
    </row>
    <row r="144" customFormat="false" ht="12.75" hidden="false" customHeight="false" outlineLevel="0" collapsed="false">
      <c r="A144" s="149" t="n">
        <f aca="false">+A143+1</f>
        <v>2019</v>
      </c>
      <c r="B144" s="1017" t="n">
        <f aca="false">+(B86*(365-$I$9)+B118*$I$9)/365</f>
        <v>9.13912728468401</v>
      </c>
      <c r="C144" s="376" t="n">
        <f aca="false">+(C86*(365-$I$9)+C118*$I$9)/365</f>
        <v>16.3392197632572</v>
      </c>
      <c r="D144" s="376" t="n">
        <f aca="false">+(D86*(365-$I$9)+D118*$I$9)/365</f>
        <v>0</v>
      </c>
      <c r="E144" s="376" t="n">
        <f aca="false">+(E86*(365-$I$9)+E118*$I$9)/365</f>
        <v>0.983775011923864</v>
      </c>
      <c r="F144" s="376" t="n">
        <f aca="false">+(F86*(365-$I$9)+F118*$I$9)/365</f>
        <v>0</v>
      </c>
      <c r="G144" s="376" t="n">
        <f aca="false">+(G86*(365-$I$9)+G118*$I$9)/365</f>
        <v>0</v>
      </c>
      <c r="H144" s="376" t="n">
        <f aca="false">+(H86*(365-$I$9)+H118*$I$9)/365</f>
        <v>5.61749789417395</v>
      </c>
      <c r="I144" s="376" t="n">
        <f aca="false">+(I86*(365-$I$9)+I118*$I$9)/365</f>
        <v>3.72123591466853</v>
      </c>
      <c r="J144" s="257" t="n">
        <f aca="false">+(J86*(365-$I$9)+J118*$I$9)/365</f>
        <v>0.0998032620792325</v>
      </c>
      <c r="K144" s="1017" t="n">
        <f aca="false">+(K86*(365-$I$9)+K118*$I$9)/365</f>
        <v>0</v>
      </c>
      <c r="L144" s="376" t="n">
        <f aca="false">+(L86*(365-$I$9)+L118*$I$9)/365</f>
        <v>0</v>
      </c>
      <c r="M144" s="376" t="n">
        <f aca="false">+(M86*(365-$I$9)+M118*$I$9)/365</f>
        <v>0</v>
      </c>
      <c r="N144" s="376" t="n">
        <f aca="false">+(N86*(365-$I$9)+N118*$I$9)/365</f>
        <v>0</v>
      </c>
      <c r="O144" s="376" t="n">
        <f aca="false">+(O86*(365-$I$9)+O118*$I$9)/365</f>
        <v>0</v>
      </c>
      <c r="P144" s="376" t="n">
        <f aca="false">+(P86*(365-$I$9)+P118*$I$9)/365</f>
        <v>0</v>
      </c>
      <c r="Q144" s="376" t="n">
        <f aca="false">+(Q86*(365-$I$9)+Q118*$I$9)/365</f>
        <v>0</v>
      </c>
      <c r="R144" s="376" t="n">
        <f aca="false">+(R86*(365-$I$9)+R118*$I$9)/365</f>
        <v>0</v>
      </c>
      <c r="S144" s="257" t="n">
        <f aca="false">+(S86*(365-$I$9)+S118*$I$9)/365</f>
        <v>0</v>
      </c>
      <c r="T144" s="1017" t="n">
        <f aca="false">+T86+T118</f>
        <v>0</v>
      </c>
      <c r="U144" s="376" t="n">
        <f aca="false">+U86+U118</f>
        <v>0</v>
      </c>
      <c r="V144" s="376" t="n">
        <f aca="false">+V86+V118</f>
        <v>0</v>
      </c>
      <c r="W144" s="376" t="n">
        <f aca="false">+W86+W118</f>
        <v>0</v>
      </c>
      <c r="X144" s="376" t="n">
        <f aca="false">+X86+X118</f>
        <v>0</v>
      </c>
      <c r="Y144" s="376" t="n">
        <f aca="false">+Y86+Y118</f>
        <v>0</v>
      </c>
      <c r="Z144" s="376" t="n">
        <f aca="false">+Z86+Z118</f>
        <v>0</v>
      </c>
      <c r="AA144" s="376" t="n">
        <f aca="false">+AA86+AA118</f>
        <v>0</v>
      </c>
      <c r="AB144" s="376" t="n">
        <f aca="false">+AB86+AB118</f>
        <v>0</v>
      </c>
      <c r="AC144" s="1096" t="n">
        <f aca="false">+AC86+AC118</f>
        <v>0</v>
      </c>
      <c r="AD144" s="376" t="n">
        <f aca="false">+AD86+AD118</f>
        <v>0</v>
      </c>
      <c r="AE144" s="376" t="n">
        <f aca="false">+AE86+AE118</f>
        <v>0</v>
      </c>
      <c r="AF144" s="376" t="n">
        <f aca="false">+AF86+AF118</f>
        <v>0</v>
      </c>
      <c r="AG144" s="376" t="n">
        <f aca="false">+AG86+AG118</f>
        <v>0</v>
      </c>
      <c r="AH144" s="376" t="n">
        <f aca="false">+AH86+AH118</f>
        <v>0</v>
      </c>
      <c r="AI144" s="376" t="n">
        <f aca="false">+AI86+AI118</f>
        <v>0</v>
      </c>
      <c r="AJ144" s="376" t="n">
        <f aca="false">+AJ86+AJ118</f>
        <v>0</v>
      </c>
      <c r="AK144" s="376" t="n">
        <f aca="false">+AK86+AK118</f>
        <v>0</v>
      </c>
      <c r="AL144" s="376" t="n">
        <f aca="false">+AL86+AL118</f>
        <v>0</v>
      </c>
      <c r="AM144" s="1096" t="n">
        <f aca="false">+AM86+AM118</f>
        <v>0</v>
      </c>
    </row>
    <row r="145" customFormat="false" ht="12.75" hidden="false" customHeight="false" outlineLevel="0" collapsed="false">
      <c r="A145" s="149" t="n">
        <f aca="false">+A144+1</f>
        <v>2020</v>
      </c>
      <c r="B145" s="1017" t="n">
        <f aca="false">+(B87*(365-$I$9)+B119*$I$9)/365</f>
        <v>9.41330110322453</v>
      </c>
      <c r="C145" s="376" t="n">
        <f aca="false">+(C87*(365-$I$9)+C119*$I$9)/365</f>
        <v>16.8293963561549</v>
      </c>
      <c r="D145" s="376" t="n">
        <f aca="false">+(D87*(365-$I$9)+D119*$I$9)/365</f>
        <v>0</v>
      </c>
      <c r="E145" s="376" t="n">
        <f aca="false">+(E87*(365-$I$9)+E119*$I$9)/365</f>
        <v>1.01328826228158</v>
      </c>
      <c r="F145" s="376" t="n">
        <f aca="false">+(F87*(365-$I$9)+F119*$I$9)/365</f>
        <v>0</v>
      </c>
      <c r="G145" s="376" t="n">
        <f aca="false">+(G87*(365-$I$9)+G119*$I$9)/365</f>
        <v>0</v>
      </c>
      <c r="H145" s="376" t="n">
        <f aca="false">+(H87*(365-$I$9)+H119*$I$9)/365</f>
        <v>5.78602283099917</v>
      </c>
      <c r="I145" s="376" t="n">
        <f aca="false">+(I87*(365-$I$9)+I119*$I$9)/365</f>
        <v>3.83287299210858</v>
      </c>
      <c r="J145" s="257" t="n">
        <f aca="false">+(J87*(365-$I$9)+J119*$I$9)/365</f>
        <v>0.10279735994161</v>
      </c>
      <c r="K145" s="1017" t="n">
        <f aca="false">+(K87*(365-$I$9)+K119*$I$9)/365</f>
        <v>0</v>
      </c>
      <c r="L145" s="376" t="n">
        <f aca="false">+(L87*(365-$I$9)+L119*$I$9)/365</f>
        <v>0</v>
      </c>
      <c r="M145" s="376" t="n">
        <f aca="false">+(M87*(365-$I$9)+M119*$I$9)/365</f>
        <v>0</v>
      </c>
      <c r="N145" s="376" t="n">
        <f aca="false">+(N87*(365-$I$9)+N119*$I$9)/365</f>
        <v>0</v>
      </c>
      <c r="O145" s="376" t="n">
        <f aca="false">+(O87*(365-$I$9)+O119*$I$9)/365</f>
        <v>0</v>
      </c>
      <c r="P145" s="376" t="n">
        <f aca="false">+(P87*(365-$I$9)+P119*$I$9)/365</f>
        <v>0</v>
      </c>
      <c r="Q145" s="376" t="n">
        <f aca="false">+(Q87*(365-$I$9)+Q119*$I$9)/365</f>
        <v>0</v>
      </c>
      <c r="R145" s="376" t="n">
        <f aca="false">+(R87*(365-$I$9)+R119*$I$9)/365</f>
        <v>0</v>
      </c>
      <c r="S145" s="257" t="n">
        <f aca="false">+(S87*(365-$I$9)+S119*$I$9)/365</f>
        <v>0</v>
      </c>
      <c r="T145" s="1017" t="n">
        <f aca="false">+T87+T119</f>
        <v>0</v>
      </c>
      <c r="U145" s="376" t="n">
        <f aca="false">+U87+U119</f>
        <v>0</v>
      </c>
      <c r="V145" s="376" t="n">
        <f aca="false">+V87+V119</f>
        <v>0</v>
      </c>
      <c r="W145" s="376" t="n">
        <f aca="false">+W87+W119</f>
        <v>0</v>
      </c>
      <c r="X145" s="376" t="n">
        <f aca="false">+X87+X119</f>
        <v>0</v>
      </c>
      <c r="Y145" s="376" t="n">
        <f aca="false">+Y87+Y119</f>
        <v>0</v>
      </c>
      <c r="Z145" s="376" t="n">
        <f aca="false">+Z87+Z119</f>
        <v>0</v>
      </c>
      <c r="AA145" s="376" t="n">
        <f aca="false">+AA87+AA119</f>
        <v>0</v>
      </c>
      <c r="AB145" s="376" t="n">
        <f aca="false">+AB87+AB119</f>
        <v>0</v>
      </c>
      <c r="AC145" s="1096" t="n">
        <f aca="false">+AC87+AC119</f>
        <v>0</v>
      </c>
      <c r="AD145" s="376" t="n">
        <f aca="false">+AD87+AD119</f>
        <v>0</v>
      </c>
      <c r="AE145" s="376" t="n">
        <f aca="false">+AE87+AE119</f>
        <v>0</v>
      </c>
      <c r="AF145" s="376" t="n">
        <f aca="false">+AF87+AF119</f>
        <v>0</v>
      </c>
      <c r="AG145" s="376" t="n">
        <f aca="false">+AG87+AG119</f>
        <v>0</v>
      </c>
      <c r="AH145" s="376" t="n">
        <f aca="false">+AH87+AH119</f>
        <v>0</v>
      </c>
      <c r="AI145" s="376" t="n">
        <f aca="false">+AI87+AI119</f>
        <v>0</v>
      </c>
      <c r="AJ145" s="376" t="n">
        <f aca="false">+AJ87+AJ119</f>
        <v>0</v>
      </c>
      <c r="AK145" s="376" t="n">
        <f aca="false">+AK87+AK119</f>
        <v>0</v>
      </c>
      <c r="AL145" s="376" t="n">
        <f aca="false">+AL87+AL119</f>
        <v>0</v>
      </c>
      <c r="AM145" s="1096" t="n">
        <f aca="false">+AM87+AM119</f>
        <v>0</v>
      </c>
    </row>
    <row r="146" customFormat="false" ht="12.75" hidden="false" customHeight="false" outlineLevel="0" collapsed="false">
      <c r="A146" s="149" t="n">
        <f aca="false">+A145+1</f>
        <v>2021</v>
      </c>
      <c r="B146" s="1017" t="n">
        <f aca="false">+(B88*(365-$I$9)+B120*$I$9)/365</f>
        <v>9.69570013632126</v>
      </c>
      <c r="C146" s="376" t="n">
        <f aca="false">+(C88*(365-$I$9)+C120*$I$9)/365</f>
        <v>17.3342782468396</v>
      </c>
      <c r="D146" s="376" t="n">
        <f aca="false">+(D88*(365-$I$9)+D120*$I$9)/365</f>
        <v>0</v>
      </c>
      <c r="E146" s="376" t="n">
        <f aca="false">+(E88*(365-$I$9)+E120*$I$9)/365</f>
        <v>1.04368691015003</v>
      </c>
      <c r="F146" s="376" t="n">
        <f aca="false">+(F88*(365-$I$9)+F120*$I$9)/365</f>
        <v>0</v>
      </c>
      <c r="G146" s="376" t="n">
        <f aca="false">+(G88*(365-$I$9)+G120*$I$9)/365</f>
        <v>0</v>
      </c>
      <c r="H146" s="376" t="n">
        <f aca="false">+(H88*(365-$I$9)+H120*$I$9)/365</f>
        <v>5.95960351592914</v>
      </c>
      <c r="I146" s="376" t="n">
        <f aca="false">+(I88*(365-$I$9)+I120*$I$9)/365</f>
        <v>3.94785918187184</v>
      </c>
      <c r="J146" s="257" t="n">
        <f aca="false">+(J88*(365-$I$9)+J120*$I$9)/365</f>
        <v>0.105881280739858</v>
      </c>
      <c r="K146" s="1017" t="n">
        <f aca="false">+(K88*(365-$I$9)+K120*$I$9)/365</f>
        <v>0</v>
      </c>
      <c r="L146" s="376" t="n">
        <f aca="false">+(L88*(365-$I$9)+L120*$I$9)/365</f>
        <v>0</v>
      </c>
      <c r="M146" s="376" t="n">
        <f aca="false">+(M88*(365-$I$9)+M120*$I$9)/365</f>
        <v>0</v>
      </c>
      <c r="N146" s="376" t="n">
        <f aca="false">+(N88*(365-$I$9)+N120*$I$9)/365</f>
        <v>0</v>
      </c>
      <c r="O146" s="376" t="n">
        <f aca="false">+(O88*(365-$I$9)+O120*$I$9)/365</f>
        <v>0</v>
      </c>
      <c r="P146" s="376" t="n">
        <f aca="false">+(P88*(365-$I$9)+P120*$I$9)/365</f>
        <v>0</v>
      </c>
      <c r="Q146" s="376" t="n">
        <f aca="false">+(Q88*(365-$I$9)+Q120*$I$9)/365</f>
        <v>0</v>
      </c>
      <c r="R146" s="376" t="n">
        <f aca="false">+(R88*(365-$I$9)+R120*$I$9)/365</f>
        <v>0</v>
      </c>
      <c r="S146" s="257" t="n">
        <f aca="false">+(S88*(365-$I$9)+S120*$I$9)/365</f>
        <v>0</v>
      </c>
      <c r="T146" s="1017" t="n">
        <f aca="false">+T88+T120</f>
        <v>0</v>
      </c>
      <c r="U146" s="376" t="n">
        <f aca="false">+U88+U120</f>
        <v>0</v>
      </c>
      <c r="V146" s="376" t="n">
        <f aca="false">+V88+V120</f>
        <v>0</v>
      </c>
      <c r="W146" s="376" t="n">
        <f aca="false">+W88+W120</f>
        <v>0</v>
      </c>
      <c r="X146" s="376" t="n">
        <f aca="false">+X88+X120</f>
        <v>0</v>
      </c>
      <c r="Y146" s="376" t="n">
        <f aca="false">+Y88+Y120</f>
        <v>0</v>
      </c>
      <c r="Z146" s="376" t="n">
        <f aca="false">+Z88+Z120</f>
        <v>0</v>
      </c>
      <c r="AA146" s="376" t="n">
        <f aca="false">+AA88+AA120</f>
        <v>0</v>
      </c>
      <c r="AB146" s="376" t="n">
        <f aca="false">+AB88+AB120</f>
        <v>0</v>
      </c>
      <c r="AC146" s="1096" t="n">
        <f aca="false">+AC88+AC120</f>
        <v>0</v>
      </c>
      <c r="AD146" s="376" t="n">
        <f aca="false">+AD88+AD120</f>
        <v>0</v>
      </c>
      <c r="AE146" s="376" t="n">
        <f aca="false">+AE88+AE120</f>
        <v>0</v>
      </c>
      <c r="AF146" s="376" t="n">
        <f aca="false">+AF88+AF120</f>
        <v>0</v>
      </c>
      <c r="AG146" s="376" t="n">
        <f aca="false">+AG88+AG120</f>
        <v>0</v>
      </c>
      <c r="AH146" s="376" t="n">
        <f aca="false">+AH88+AH120</f>
        <v>0</v>
      </c>
      <c r="AI146" s="376" t="n">
        <f aca="false">+AI88+AI120</f>
        <v>0</v>
      </c>
      <c r="AJ146" s="376" t="n">
        <f aca="false">+AJ88+AJ120</f>
        <v>0</v>
      </c>
      <c r="AK146" s="376" t="n">
        <f aca="false">+AK88+AK120</f>
        <v>0</v>
      </c>
      <c r="AL146" s="376" t="n">
        <f aca="false">+AL88+AL120</f>
        <v>0</v>
      </c>
      <c r="AM146" s="1096" t="n">
        <f aca="false">+AM88+AM120</f>
        <v>0</v>
      </c>
    </row>
    <row r="147" customFormat="false" ht="12.75" hidden="false" customHeight="false" outlineLevel="0" collapsed="false">
      <c r="A147" s="149" t="n">
        <f aca="false">+A146+1</f>
        <v>2022</v>
      </c>
      <c r="B147" s="1017" t="n">
        <f aca="false">+(B89*(365-$I$9)+B121*$I$9)/365</f>
        <v>9.9865711404109</v>
      </c>
      <c r="C147" s="376" t="n">
        <f aca="false">+(C89*(365-$I$9)+C121*$I$9)/365</f>
        <v>17.8543065942448</v>
      </c>
      <c r="D147" s="376" t="n">
        <f aca="false">+(D89*(365-$I$9)+D121*$I$9)/365</f>
        <v>0</v>
      </c>
      <c r="E147" s="376" t="n">
        <f aca="false">+(E89*(365-$I$9)+E121*$I$9)/365</f>
        <v>1.07499751745453</v>
      </c>
      <c r="F147" s="376" t="n">
        <f aca="false">+(F89*(365-$I$9)+F121*$I$9)/365</f>
        <v>0</v>
      </c>
      <c r="G147" s="376" t="n">
        <f aca="false">+(G89*(365-$I$9)+G121*$I$9)/365</f>
        <v>0</v>
      </c>
      <c r="H147" s="376" t="n">
        <f aca="false">+(H89*(365-$I$9)+H121*$I$9)/365</f>
        <v>6.13839162140701</v>
      </c>
      <c r="I147" s="376" t="n">
        <f aca="false">+(I89*(365-$I$9)+I121*$I$9)/365</f>
        <v>4.066294957328</v>
      </c>
      <c r="J147" s="257" t="n">
        <f aca="false">+(J89*(365-$I$9)+J121*$I$9)/365</f>
        <v>0.109057719162054</v>
      </c>
      <c r="K147" s="1017" t="n">
        <f aca="false">+(K89*(365-$I$9)+K121*$I$9)/365</f>
        <v>0</v>
      </c>
      <c r="L147" s="376" t="n">
        <f aca="false">+(L89*(365-$I$9)+L121*$I$9)/365</f>
        <v>0</v>
      </c>
      <c r="M147" s="376" t="n">
        <f aca="false">+(M89*(365-$I$9)+M121*$I$9)/365</f>
        <v>0</v>
      </c>
      <c r="N147" s="376" t="n">
        <f aca="false">+(N89*(365-$I$9)+N121*$I$9)/365</f>
        <v>0</v>
      </c>
      <c r="O147" s="376" t="n">
        <f aca="false">+(O89*(365-$I$9)+O121*$I$9)/365</f>
        <v>0</v>
      </c>
      <c r="P147" s="376" t="n">
        <f aca="false">+(P89*(365-$I$9)+P121*$I$9)/365</f>
        <v>0</v>
      </c>
      <c r="Q147" s="376" t="n">
        <f aca="false">+(Q89*(365-$I$9)+Q121*$I$9)/365</f>
        <v>0</v>
      </c>
      <c r="R147" s="376" t="n">
        <f aca="false">+(R89*(365-$I$9)+R121*$I$9)/365</f>
        <v>0</v>
      </c>
      <c r="S147" s="257" t="n">
        <f aca="false">+(S89*(365-$I$9)+S121*$I$9)/365</f>
        <v>0</v>
      </c>
      <c r="T147" s="1017" t="n">
        <f aca="false">+T89+T121</f>
        <v>0</v>
      </c>
      <c r="U147" s="376" t="n">
        <f aca="false">+U89+U121</f>
        <v>0</v>
      </c>
      <c r="V147" s="376" t="n">
        <f aca="false">+V89+V121</f>
        <v>0</v>
      </c>
      <c r="W147" s="376" t="n">
        <f aca="false">+W89+W121</f>
        <v>0</v>
      </c>
      <c r="X147" s="376" t="n">
        <f aca="false">+X89+X121</f>
        <v>0</v>
      </c>
      <c r="Y147" s="376" t="n">
        <f aca="false">+Y89+Y121</f>
        <v>0</v>
      </c>
      <c r="Z147" s="376" t="n">
        <f aca="false">+Z89+Z121</f>
        <v>0</v>
      </c>
      <c r="AA147" s="376" t="n">
        <f aca="false">+AA89+AA121</f>
        <v>0</v>
      </c>
      <c r="AB147" s="376" t="n">
        <f aca="false">+AB89+AB121</f>
        <v>0</v>
      </c>
      <c r="AC147" s="1096" t="n">
        <f aca="false">+AC89+AC121</f>
        <v>0</v>
      </c>
      <c r="AD147" s="376" t="n">
        <f aca="false">+AD89+AD121</f>
        <v>0</v>
      </c>
      <c r="AE147" s="376" t="n">
        <f aca="false">+AE89+AE121</f>
        <v>0</v>
      </c>
      <c r="AF147" s="376" t="n">
        <f aca="false">+AF89+AF121</f>
        <v>0</v>
      </c>
      <c r="AG147" s="376" t="n">
        <f aca="false">+AG89+AG121</f>
        <v>0</v>
      </c>
      <c r="AH147" s="376" t="n">
        <f aca="false">+AH89+AH121</f>
        <v>0</v>
      </c>
      <c r="AI147" s="376" t="n">
        <f aca="false">+AI89+AI121</f>
        <v>0</v>
      </c>
      <c r="AJ147" s="376" t="n">
        <f aca="false">+AJ89+AJ121</f>
        <v>0</v>
      </c>
      <c r="AK147" s="376" t="n">
        <f aca="false">+AK89+AK121</f>
        <v>0</v>
      </c>
      <c r="AL147" s="376" t="n">
        <f aca="false">+AL89+AL121</f>
        <v>0</v>
      </c>
      <c r="AM147" s="1096" t="n">
        <f aca="false">+AM89+AM121</f>
        <v>0</v>
      </c>
    </row>
    <row r="148" customFormat="false" ht="12.75" hidden="false" customHeight="false" outlineLevel="0" collapsed="false">
      <c r="A148" s="149" t="n">
        <f aca="false">+A147+1</f>
        <v>2023</v>
      </c>
      <c r="B148" s="1017" t="n">
        <f aca="false">+(B90*(365-$I$9)+B122*$I$9)/365</f>
        <v>10.2861682746232</v>
      </c>
      <c r="C148" s="376" t="n">
        <f aca="false">+(C90*(365-$I$9)+C122*$I$9)/365</f>
        <v>18.3899357920721</v>
      </c>
      <c r="D148" s="376" t="n">
        <f aca="false">+(D90*(365-$I$9)+D122*$I$9)/365</f>
        <v>0</v>
      </c>
      <c r="E148" s="376" t="n">
        <f aca="false">+(E90*(365-$I$9)+E122*$I$9)/365</f>
        <v>1.10724744297816</v>
      </c>
      <c r="F148" s="376" t="n">
        <f aca="false">+(F90*(365-$I$9)+F122*$I$9)/365</f>
        <v>0</v>
      </c>
      <c r="G148" s="376" t="n">
        <f aca="false">+(G90*(365-$I$9)+G122*$I$9)/365</f>
        <v>0</v>
      </c>
      <c r="H148" s="376" t="n">
        <f aca="false">+(H90*(365-$I$9)+H122*$I$9)/365</f>
        <v>6.32254337004923</v>
      </c>
      <c r="I148" s="376" t="n">
        <f aca="false">+(I90*(365-$I$9)+I122*$I$9)/365</f>
        <v>4.18828380604784</v>
      </c>
      <c r="J148" s="257" t="n">
        <f aca="false">+(J90*(365-$I$9)+J122*$I$9)/365</f>
        <v>0.112329450736915</v>
      </c>
      <c r="K148" s="1017" t="n">
        <f aca="false">+(K90*(365-$I$9)+K122*$I$9)/365</f>
        <v>0</v>
      </c>
      <c r="L148" s="376" t="n">
        <f aca="false">+(L90*(365-$I$9)+L122*$I$9)/365</f>
        <v>0</v>
      </c>
      <c r="M148" s="376" t="n">
        <f aca="false">+(M90*(365-$I$9)+M122*$I$9)/365</f>
        <v>0</v>
      </c>
      <c r="N148" s="376" t="n">
        <f aca="false">+(N90*(365-$I$9)+N122*$I$9)/365</f>
        <v>0</v>
      </c>
      <c r="O148" s="376" t="n">
        <f aca="false">+(O90*(365-$I$9)+O122*$I$9)/365</f>
        <v>0</v>
      </c>
      <c r="P148" s="376" t="n">
        <f aca="false">+(P90*(365-$I$9)+P122*$I$9)/365</f>
        <v>0</v>
      </c>
      <c r="Q148" s="376" t="n">
        <f aca="false">+(Q90*(365-$I$9)+Q122*$I$9)/365</f>
        <v>0</v>
      </c>
      <c r="R148" s="376" t="n">
        <f aca="false">+(R90*(365-$I$9)+R122*$I$9)/365</f>
        <v>0</v>
      </c>
      <c r="S148" s="257" t="n">
        <f aca="false">+(S90*(365-$I$9)+S122*$I$9)/365</f>
        <v>0</v>
      </c>
      <c r="T148" s="1017" t="n">
        <f aca="false">+T90+T122</f>
        <v>0</v>
      </c>
      <c r="U148" s="376" t="n">
        <f aca="false">+U90+U122</f>
        <v>0</v>
      </c>
      <c r="V148" s="376" t="n">
        <f aca="false">+V90+V122</f>
        <v>0</v>
      </c>
      <c r="W148" s="376" t="n">
        <f aca="false">+W90+W122</f>
        <v>0</v>
      </c>
      <c r="X148" s="376" t="n">
        <f aca="false">+X90+X122</f>
        <v>0</v>
      </c>
      <c r="Y148" s="376" t="n">
        <f aca="false">+Y90+Y122</f>
        <v>0</v>
      </c>
      <c r="Z148" s="376" t="n">
        <f aca="false">+Z90+Z122</f>
        <v>0</v>
      </c>
      <c r="AA148" s="376" t="n">
        <f aca="false">+AA90+AA122</f>
        <v>0</v>
      </c>
      <c r="AB148" s="376" t="n">
        <f aca="false">+AB90+AB122</f>
        <v>0</v>
      </c>
      <c r="AC148" s="1096" t="n">
        <f aca="false">+AC90+AC122</f>
        <v>0</v>
      </c>
      <c r="AD148" s="376" t="n">
        <f aca="false">+AD90+AD122</f>
        <v>0</v>
      </c>
      <c r="AE148" s="376" t="n">
        <f aca="false">+AE90+AE122</f>
        <v>0</v>
      </c>
      <c r="AF148" s="376" t="n">
        <f aca="false">+AF90+AF122</f>
        <v>0</v>
      </c>
      <c r="AG148" s="376" t="n">
        <f aca="false">+AG90+AG122</f>
        <v>0</v>
      </c>
      <c r="AH148" s="376" t="n">
        <f aca="false">+AH90+AH122</f>
        <v>0</v>
      </c>
      <c r="AI148" s="376" t="n">
        <f aca="false">+AI90+AI122</f>
        <v>0</v>
      </c>
      <c r="AJ148" s="376" t="n">
        <f aca="false">+AJ90+AJ122</f>
        <v>0</v>
      </c>
      <c r="AK148" s="376" t="n">
        <f aca="false">+AK90+AK122</f>
        <v>0</v>
      </c>
      <c r="AL148" s="376" t="n">
        <f aca="false">+AL90+AL122</f>
        <v>0</v>
      </c>
      <c r="AM148" s="1096" t="n">
        <f aca="false">+AM90+AM122</f>
        <v>0</v>
      </c>
    </row>
    <row r="149" customFormat="false" ht="12.75" hidden="false" customHeight="false" outlineLevel="0" collapsed="false">
      <c r="A149" s="149" t="n">
        <f aca="false">+A148+1</f>
        <v>2024</v>
      </c>
      <c r="B149" s="1017" t="n">
        <f aca="false">+(B91*(365-$I$9)+B123*$I$9)/365</f>
        <v>10.5947533228619</v>
      </c>
      <c r="C149" s="376" t="n">
        <f aca="false">+(C91*(365-$I$9)+C123*$I$9)/365</f>
        <v>18.9416338658343</v>
      </c>
      <c r="D149" s="376" t="n">
        <f aca="false">+(D91*(365-$I$9)+D123*$I$9)/365</f>
        <v>0</v>
      </c>
      <c r="E149" s="376" t="n">
        <f aca="false">+(E91*(365-$I$9)+E123*$I$9)/365</f>
        <v>1.14046486626751</v>
      </c>
      <c r="F149" s="376" t="n">
        <f aca="false">+(F91*(365-$I$9)+F123*$I$9)/365</f>
        <v>0</v>
      </c>
      <c r="G149" s="376" t="n">
        <f aca="false">+(G91*(365-$I$9)+G123*$I$9)/365</f>
        <v>0</v>
      </c>
      <c r="H149" s="376" t="n">
        <f aca="false">+(H91*(365-$I$9)+H123*$I$9)/365</f>
        <v>6.5122196711507</v>
      </c>
      <c r="I149" s="376" t="n">
        <f aca="false">+(I91*(365-$I$9)+I123*$I$9)/365</f>
        <v>4.31393232022927</v>
      </c>
      <c r="J149" s="257" t="n">
        <f aca="false">+(J91*(365-$I$9)+J123*$I$9)/365</f>
        <v>0.115699334259023</v>
      </c>
      <c r="K149" s="1017" t="n">
        <f aca="false">+(K91*(365-$I$9)+K123*$I$9)/365</f>
        <v>0</v>
      </c>
      <c r="L149" s="376" t="n">
        <f aca="false">+(L91*(365-$I$9)+L123*$I$9)/365</f>
        <v>0</v>
      </c>
      <c r="M149" s="376" t="n">
        <f aca="false">+(M91*(365-$I$9)+M123*$I$9)/365</f>
        <v>0</v>
      </c>
      <c r="N149" s="376" t="n">
        <f aca="false">+(N91*(365-$I$9)+N123*$I$9)/365</f>
        <v>0</v>
      </c>
      <c r="O149" s="376" t="n">
        <f aca="false">+(O91*(365-$I$9)+O123*$I$9)/365</f>
        <v>0</v>
      </c>
      <c r="P149" s="376" t="n">
        <f aca="false">+(P91*(365-$I$9)+P123*$I$9)/365</f>
        <v>0</v>
      </c>
      <c r="Q149" s="376" t="n">
        <f aca="false">+(Q91*(365-$I$9)+Q123*$I$9)/365</f>
        <v>0</v>
      </c>
      <c r="R149" s="376" t="n">
        <f aca="false">+(R91*(365-$I$9)+R123*$I$9)/365</f>
        <v>0</v>
      </c>
      <c r="S149" s="257" t="n">
        <f aca="false">+(S91*(365-$I$9)+S123*$I$9)/365</f>
        <v>0</v>
      </c>
      <c r="T149" s="1017" t="n">
        <f aca="false">+T91+T123</f>
        <v>0</v>
      </c>
      <c r="U149" s="376" t="n">
        <f aca="false">+U91+U123</f>
        <v>0</v>
      </c>
      <c r="V149" s="376" t="n">
        <f aca="false">+V91+V123</f>
        <v>0</v>
      </c>
      <c r="W149" s="376" t="n">
        <f aca="false">+W91+W123</f>
        <v>0</v>
      </c>
      <c r="X149" s="376" t="n">
        <f aca="false">+X91+X123</f>
        <v>0</v>
      </c>
      <c r="Y149" s="376" t="n">
        <f aca="false">+Y91+Y123</f>
        <v>0</v>
      </c>
      <c r="Z149" s="376" t="n">
        <f aca="false">+Z91+Z123</f>
        <v>0</v>
      </c>
      <c r="AA149" s="376" t="n">
        <f aca="false">+AA91+AA123</f>
        <v>0</v>
      </c>
      <c r="AB149" s="376" t="n">
        <f aca="false">+AB91+AB123</f>
        <v>0</v>
      </c>
      <c r="AC149" s="1096" t="n">
        <f aca="false">+AC91+AC123</f>
        <v>0</v>
      </c>
      <c r="AD149" s="376" t="n">
        <f aca="false">+AD91+AD123</f>
        <v>0</v>
      </c>
      <c r="AE149" s="376" t="n">
        <f aca="false">+AE91+AE123</f>
        <v>0</v>
      </c>
      <c r="AF149" s="376" t="n">
        <f aca="false">+AF91+AF123</f>
        <v>0</v>
      </c>
      <c r="AG149" s="376" t="n">
        <f aca="false">+AG91+AG123</f>
        <v>0</v>
      </c>
      <c r="AH149" s="376" t="n">
        <f aca="false">+AH91+AH123</f>
        <v>0</v>
      </c>
      <c r="AI149" s="376" t="n">
        <f aca="false">+AI91+AI123</f>
        <v>0</v>
      </c>
      <c r="AJ149" s="376" t="n">
        <f aca="false">+AJ91+AJ123</f>
        <v>0</v>
      </c>
      <c r="AK149" s="376" t="n">
        <f aca="false">+AK91+AK123</f>
        <v>0</v>
      </c>
      <c r="AL149" s="376" t="n">
        <f aca="false">+AL91+AL123</f>
        <v>0</v>
      </c>
      <c r="AM149" s="1096" t="n">
        <f aca="false">+AM91+AM123</f>
        <v>0</v>
      </c>
    </row>
    <row r="150" customFormat="false" ht="12.75" hidden="false" customHeight="false" outlineLevel="0" collapsed="false">
      <c r="A150" s="149" t="n">
        <f aca="false">+A149+1</f>
        <v>2025</v>
      </c>
      <c r="B150" s="1017" t="n">
        <f aca="false">+(B92*(365-$I$9)+B124*$I$9)/365</f>
        <v>10.9125959225478</v>
      </c>
      <c r="C150" s="376" t="n">
        <f aca="false">+(C92*(365-$I$9)+C124*$I$9)/365</f>
        <v>19.5098828818093</v>
      </c>
      <c r="D150" s="376" t="n">
        <f aca="false">+(D92*(365-$I$9)+D124*$I$9)/365</f>
        <v>0</v>
      </c>
      <c r="E150" s="376" t="n">
        <f aca="false">+(E92*(365-$I$9)+E124*$I$9)/365</f>
        <v>1.17467881225553</v>
      </c>
      <c r="F150" s="376" t="n">
        <f aca="false">+(F92*(365-$I$9)+F124*$I$9)/365</f>
        <v>0</v>
      </c>
      <c r="G150" s="376" t="n">
        <f aca="false">+(G92*(365-$I$9)+G124*$I$9)/365</f>
        <v>0</v>
      </c>
      <c r="H150" s="376" t="n">
        <f aca="false">+(H92*(365-$I$9)+H124*$I$9)/365</f>
        <v>6.70758626128522</v>
      </c>
      <c r="I150" s="376" t="n">
        <f aca="false">+(I92*(365-$I$9)+I124*$I$9)/365</f>
        <v>4.44335028983615</v>
      </c>
      <c r="J150" s="257" t="n">
        <f aca="false">+(J92*(365-$I$9)+J124*$I$9)/365</f>
        <v>0.119170314286793</v>
      </c>
      <c r="K150" s="1017" t="n">
        <f aca="false">+(K92*(365-$I$9)+K124*$I$9)/365</f>
        <v>0</v>
      </c>
      <c r="L150" s="376" t="n">
        <f aca="false">+(L92*(365-$I$9)+L124*$I$9)/365</f>
        <v>0</v>
      </c>
      <c r="M150" s="376" t="n">
        <f aca="false">+(M92*(365-$I$9)+M124*$I$9)/365</f>
        <v>0</v>
      </c>
      <c r="N150" s="376" t="n">
        <f aca="false">+(N92*(365-$I$9)+N124*$I$9)/365</f>
        <v>0</v>
      </c>
      <c r="O150" s="376" t="n">
        <f aca="false">+(O92*(365-$I$9)+O124*$I$9)/365</f>
        <v>0</v>
      </c>
      <c r="P150" s="376" t="n">
        <f aca="false">+(P92*(365-$I$9)+P124*$I$9)/365</f>
        <v>0</v>
      </c>
      <c r="Q150" s="376" t="n">
        <f aca="false">+(Q92*(365-$I$9)+Q124*$I$9)/365</f>
        <v>0</v>
      </c>
      <c r="R150" s="376" t="n">
        <f aca="false">+(R92*(365-$I$9)+R124*$I$9)/365</f>
        <v>0</v>
      </c>
      <c r="S150" s="257" t="n">
        <f aca="false">+(S92*(365-$I$9)+S124*$I$9)/365</f>
        <v>0</v>
      </c>
      <c r="T150" s="1017" t="n">
        <f aca="false">+T92+T124</f>
        <v>0</v>
      </c>
      <c r="U150" s="376" t="n">
        <f aca="false">+U92+U124</f>
        <v>0</v>
      </c>
      <c r="V150" s="376" t="n">
        <f aca="false">+V92+V124</f>
        <v>0</v>
      </c>
      <c r="W150" s="376" t="n">
        <f aca="false">+W92+W124</f>
        <v>0</v>
      </c>
      <c r="X150" s="376" t="n">
        <f aca="false">+X92+X124</f>
        <v>0</v>
      </c>
      <c r="Y150" s="376" t="n">
        <f aca="false">+Y92+Y124</f>
        <v>0</v>
      </c>
      <c r="Z150" s="376" t="n">
        <f aca="false">+Z92+Z124</f>
        <v>0</v>
      </c>
      <c r="AA150" s="376" t="n">
        <f aca="false">+AA92+AA124</f>
        <v>0</v>
      </c>
      <c r="AB150" s="376" t="n">
        <f aca="false">+AB92+AB124</f>
        <v>0</v>
      </c>
      <c r="AC150" s="1096" t="n">
        <f aca="false">+AC92+AC124</f>
        <v>0</v>
      </c>
      <c r="AD150" s="376" t="n">
        <f aca="false">+AD92+AD124</f>
        <v>0</v>
      </c>
      <c r="AE150" s="376" t="n">
        <f aca="false">+AE92+AE124</f>
        <v>0</v>
      </c>
      <c r="AF150" s="376" t="n">
        <f aca="false">+AF92+AF124</f>
        <v>0</v>
      </c>
      <c r="AG150" s="376" t="n">
        <f aca="false">+AG92+AG124</f>
        <v>0</v>
      </c>
      <c r="AH150" s="376" t="n">
        <f aca="false">+AH92+AH124</f>
        <v>0</v>
      </c>
      <c r="AI150" s="376" t="n">
        <f aca="false">+AI92+AI124</f>
        <v>0</v>
      </c>
      <c r="AJ150" s="376" t="n">
        <f aca="false">+AJ92+AJ124</f>
        <v>0</v>
      </c>
      <c r="AK150" s="376" t="n">
        <f aca="false">+AK92+AK124</f>
        <v>0</v>
      </c>
      <c r="AL150" s="376" t="n">
        <f aca="false">+AL92+AL124</f>
        <v>0</v>
      </c>
      <c r="AM150" s="1096" t="n">
        <f aca="false">+AM92+AM124</f>
        <v>0</v>
      </c>
    </row>
    <row r="151" customFormat="false" ht="12.75" hidden="false" customHeight="false" outlineLevel="0" collapsed="false">
      <c r="A151" s="261" t="n">
        <f aca="false">+A150+1</f>
        <v>2026</v>
      </c>
      <c r="B151" s="1023" t="n">
        <f aca="false">+(B93*(365-$I$9)+B125*$I$9)/365</f>
        <v>11.2399738002242</v>
      </c>
      <c r="C151" s="1022" t="n">
        <f aca="false">+(C93*(365-$I$9)+C125*$I$9)/365</f>
        <v>20.0951793682636</v>
      </c>
      <c r="D151" s="1022" t="n">
        <f aca="false">+(D93*(365-$I$9)+D125*$I$9)/365</f>
        <v>0</v>
      </c>
      <c r="E151" s="1022" t="n">
        <f aca="false">+(E93*(365-$I$9)+E125*$I$9)/365</f>
        <v>1.2099191766232</v>
      </c>
      <c r="F151" s="1022" t="n">
        <f aca="false">+(F93*(365-$I$9)+F125*$I$9)/365</f>
        <v>0</v>
      </c>
      <c r="G151" s="1022" t="n">
        <f aca="false">+(G93*(365-$I$9)+G125*$I$9)/365</f>
        <v>0</v>
      </c>
      <c r="H151" s="1022" t="n">
        <f aca="false">+(H93*(365-$I$9)+H125*$I$9)/365</f>
        <v>6.90881384912378</v>
      </c>
      <c r="I151" s="1022" t="n">
        <f aca="false">+(I93*(365-$I$9)+I125*$I$9)/365</f>
        <v>4.57665079853123</v>
      </c>
      <c r="J151" s="262" t="n">
        <f aca="false">+(J93*(365-$I$9)+J125*$I$9)/365</f>
        <v>0.122745423715397</v>
      </c>
      <c r="K151" s="1023" t="n">
        <f aca="false">+(K93*(365-$I$9)+K125*$I$9)/365</f>
        <v>0</v>
      </c>
      <c r="L151" s="1022" t="n">
        <f aca="false">+(L93*(365-$I$9)+L125*$I$9)/365</f>
        <v>0</v>
      </c>
      <c r="M151" s="1022" t="n">
        <f aca="false">+(M93*(365-$I$9)+M125*$I$9)/365</f>
        <v>0</v>
      </c>
      <c r="N151" s="1022" t="n">
        <f aca="false">+(N93*(365-$I$9)+N125*$I$9)/365</f>
        <v>0</v>
      </c>
      <c r="O151" s="1022" t="n">
        <f aca="false">+(O93*(365-$I$9)+O125*$I$9)/365</f>
        <v>0</v>
      </c>
      <c r="P151" s="1022" t="n">
        <f aca="false">+(P93*(365-$I$9)+P125*$I$9)/365</f>
        <v>0</v>
      </c>
      <c r="Q151" s="1022" t="n">
        <f aca="false">+(Q93*(365-$I$9)+Q125*$I$9)/365</f>
        <v>0</v>
      </c>
      <c r="R151" s="1022" t="n">
        <f aca="false">+(R93*(365-$I$9)+R125*$I$9)/365</f>
        <v>0</v>
      </c>
      <c r="S151" s="262" t="n">
        <f aca="false">+(S93*(365-$I$9)+S125*$I$9)/365</f>
        <v>0</v>
      </c>
      <c r="T151" s="1023" t="n">
        <f aca="false">+T93+T125</f>
        <v>0</v>
      </c>
      <c r="U151" s="1022" t="n">
        <f aca="false">+U93+U125</f>
        <v>0</v>
      </c>
      <c r="V151" s="1022" t="n">
        <f aca="false">+V93+V125</f>
        <v>0</v>
      </c>
      <c r="W151" s="1022" t="n">
        <f aca="false">+W93+W125</f>
        <v>0</v>
      </c>
      <c r="X151" s="1022" t="n">
        <f aca="false">+X93+X125</f>
        <v>0</v>
      </c>
      <c r="Y151" s="1022" t="n">
        <f aca="false">+Y93+Y125</f>
        <v>0</v>
      </c>
      <c r="Z151" s="1022" t="n">
        <f aca="false">+Z93+Z125</f>
        <v>0</v>
      </c>
      <c r="AA151" s="1022" t="n">
        <f aca="false">+AA93+AA125</f>
        <v>0</v>
      </c>
      <c r="AB151" s="1022" t="n">
        <f aca="false">+AB93+AB125</f>
        <v>0</v>
      </c>
      <c r="AC151" s="1096" t="n">
        <f aca="false">+AC93+AC125</f>
        <v>0</v>
      </c>
      <c r="AD151" s="376" t="n">
        <f aca="false">+AD93+AD125</f>
        <v>0</v>
      </c>
      <c r="AE151" s="376" t="n">
        <f aca="false">+AE93+AE125</f>
        <v>0</v>
      </c>
      <c r="AF151" s="376" t="n">
        <f aca="false">+AF93+AF125</f>
        <v>0</v>
      </c>
      <c r="AG151" s="376" t="n">
        <f aca="false">+AG93+AG125</f>
        <v>0</v>
      </c>
      <c r="AH151" s="376" t="n">
        <f aca="false">+AH93+AH125</f>
        <v>0</v>
      </c>
      <c r="AI151" s="376" t="n">
        <f aca="false">+AI93+AI125</f>
        <v>0</v>
      </c>
      <c r="AJ151" s="376" t="n">
        <f aca="false">+AJ93+AJ125</f>
        <v>0</v>
      </c>
      <c r="AK151" s="376" t="n">
        <f aca="false">+AK93+AK125</f>
        <v>0</v>
      </c>
      <c r="AL151" s="376" t="n">
        <f aca="false">+AL93+AL125</f>
        <v>0</v>
      </c>
      <c r="AM151" s="1096" t="n">
        <f aca="false">+AM93+AM125</f>
        <v>0</v>
      </c>
    </row>
    <row r="152" customFormat="false" ht="12.75" hidden="false" customHeight="false" outlineLevel="0" collapsed="false">
      <c r="A152" s="32"/>
      <c r="B152" s="32"/>
      <c r="C152" s="32"/>
      <c r="R152" s="227" t="s">
        <v>839</v>
      </c>
      <c r="S152" s="230" t="n">
        <v>0</v>
      </c>
      <c r="T152" s="1097" t="n">
        <f aca="true">+NPV('Control and Setup Roads'!$B$17,OFFSET(T133,0,0,'Control and Setup Roads'!$B$18-1))+'Benefits 1 Roads'!T132</f>
        <v>0.0157968614357738</v>
      </c>
      <c r="U152" s="420" t="n">
        <f aca="true">+NPV('Control and Setup Roads'!$B$17,OFFSET(U133,0,0,'Control and Setup Roads'!$B$18-1))+'Benefits 1 Roads'!U132</f>
        <v>0.0264834076192876</v>
      </c>
      <c r="V152" s="420" t="n">
        <f aca="true">+NPV('Control and Setup Roads'!$B$17,OFFSET(V133,0,0,'Control and Setup Roads'!$B$18-1))+'Benefits 1 Roads'!V132</f>
        <v>0</v>
      </c>
      <c r="W152" s="420" t="n">
        <f aca="true">+NPV('Control and Setup Roads'!$B$17,OFFSET(W133,0,0,'Control and Setup Roads'!$B$18-1))+'Benefits 1 Roads'!W132</f>
        <v>0.00276920231790271</v>
      </c>
      <c r="X152" s="420" t="n">
        <f aca="true">+NPV('Control and Setup Roads'!$B$17,OFFSET(X133,0,0,'Control and Setup Roads'!$B$18-1))+'Benefits 1 Roads'!X132</f>
        <v>0</v>
      </c>
      <c r="Y152" s="420" t="n">
        <f aca="true">+NPV('Control and Setup Roads'!$B$17,OFFSET(Y133,0,0,'Control and Setup Roads'!$B$18-1))+'Benefits 1 Roads'!Y132</f>
        <v>0</v>
      </c>
      <c r="Z152" s="420" t="n">
        <f aca="true">+NPV('Control and Setup Roads'!$B$17,OFFSET(Z133,0,0,'Control and Setup Roads'!$B$18-1))+'Benefits 1 Roads'!Z132</f>
        <v>0.00790485369091596</v>
      </c>
      <c r="AA152" s="420" t="n">
        <f aca="true">+NPV('Control and Setup Roads'!$B$17,OFFSET(AA133,0,0,'Control and Setup Roads'!$B$18-1))+'Benefits 1 Roads'!AA132</f>
        <v>0.00770651096728809</v>
      </c>
      <c r="AB152" s="420" t="n">
        <f aca="true">+NPV('Control and Setup Roads'!$B$17,OFFSET(AB133,0,0,'Control and Setup Roads'!$B$18-1))+'Benefits 1 Roads'!AB132</f>
        <v>0.000302411798284343</v>
      </c>
      <c r="AC152" s="1079" t="n">
        <f aca="true">+NPV('Control and Setup Roads'!$B$17,OFFSET(AC133,0,0,'Control and Setup Roads'!$B$18-1))+'Benefits 1 Roads'!AC132</f>
        <v>0.0609632478294525</v>
      </c>
      <c r="AD152" s="420" t="n">
        <f aca="true">+NPV('Control and Setup Roads'!$B$17,OFFSET(AD133,0,0,'Control and Setup Roads'!$B$18-1))+'Benefits 1 Roads'!AD132</f>
        <v>0.00451082403206171</v>
      </c>
      <c r="AE152" s="420" t="n">
        <f aca="true">+NPV('Control and Setup Roads'!$B$17,OFFSET(AE133,0,0,'Control and Setup Roads'!$B$18-1))+'Benefits 1 Roads'!AE132</f>
        <v>0.00710337275254809</v>
      </c>
      <c r="AF152" s="420" t="n">
        <f aca="true">+NPV('Control and Setup Roads'!$B$17,OFFSET(AF133,0,0,'Control and Setup Roads'!$B$18-1))+'Benefits 1 Roads'!AF132</f>
        <v>0</v>
      </c>
      <c r="AG152" s="420" t="n">
        <f aca="true">+NPV('Control and Setup Roads'!$B$17,OFFSET(AG133,0,0,'Control and Setup Roads'!$B$18-1))+'Benefits 1 Roads'!AG132</f>
        <v>0.000766226050026942</v>
      </c>
      <c r="AH152" s="420" t="n">
        <f aca="true">+NPV('Control and Setup Roads'!$B$17,OFFSET(AH133,0,0,'Control and Setup Roads'!$B$18-1))+'Benefits 1 Roads'!AH132</f>
        <v>0</v>
      </c>
      <c r="AI152" s="420" t="n">
        <f aca="true">+NPV('Control and Setup Roads'!$B$17,OFFSET(AI133,0,0,'Control and Setup Roads'!$B$18-1))+'Benefits 1 Roads'!AI132</f>
        <v>0</v>
      </c>
      <c r="AJ152" s="420" t="n">
        <f aca="true">+NPV('Control and Setup Roads'!$B$17,OFFSET(AJ133,0,0,'Control and Setup Roads'!$B$18-1))+'Benefits 1 Roads'!AJ132</f>
        <v>0.00174003607387093</v>
      </c>
      <c r="AK152" s="420" t="n">
        <f aca="true">+NPV('Control and Setup Roads'!$B$17,OFFSET(AK133,0,0,'Control and Setup Roads'!$B$18-1))+'Benefits 1 Roads'!AK132</f>
        <v>0.00164388274536296</v>
      </c>
      <c r="AL152" s="420" t="n">
        <f aca="true">+NPV('Control and Setup Roads'!$B$17,OFFSET(AL133,0,0,'Control and Setup Roads'!$B$18-1))+'Benefits 1 Roads'!AL132</f>
        <v>7.26529861764427E-005</v>
      </c>
      <c r="AM152" s="1079" t="n">
        <f aca="true">+NPV('Control and Setup Roads'!$B$17,OFFSET(AM133,0,0,'Control and Setup Roads'!$B$18-1))+'Benefits 1 Roads'!AM132</f>
        <v>0.0158369946400471</v>
      </c>
      <c r="AN152" s="191"/>
      <c r="AO152" s="191"/>
      <c r="AP152" s="191"/>
      <c r="AQ152" s="191"/>
      <c r="AR152" s="191"/>
      <c r="AS152" s="191"/>
      <c r="AT152" s="191"/>
      <c r="AU152" s="191"/>
      <c r="AV152" s="191"/>
      <c r="AW152" s="191"/>
      <c r="AX152" s="32"/>
      <c r="AZ152" s="32"/>
    </row>
    <row r="153" customFormat="false" ht="12.75" hidden="false" customHeight="false" outlineLevel="0" collapsed="false">
      <c r="A153" s="32"/>
      <c r="B153" s="1006" t="n">
        <f aca="false">+SUM(B132:B151)+SUM(K132:K151)</f>
        <v>172.239100474365</v>
      </c>
      <c r="C153" s="1067" t="n">
        <f aca="false">+SUM(C132:C151)+SUM(L132:L151)</f>
        <v>307.934491643716</v>
      </c>
      <c r="D153" s="1067" t="n">
        <f aca="false">+SUM(D132:D151)+SUM(M132:M151)</f>
        <v>0</v>
      </c>
      <c r="E153" s="1067" t="n">
        <f aca="false">+SUM(E132:E151)+SUM(N132:N151)</f>
        <v>18.5405583973965</v>
      </c>
      <c r="F153" s="1067" t="n">
        <f aca="false">+SUM(F132:F151)+SUM(O132:O151)</f>
        <v>0</v>
      </c>
      <c r="G153" s="1067" t="n">
        <f aca="false">+SUM(G132:G151)+SUM(P132:P151)</f>
        <v>0</v>
      </c>
      <c r="H153" s="1067" t="n">
        <f aca="false">+SUM(H132:H151)+SUM(Q132:Q151)</f>
        <v>105.869275486583</v>
      </c>
      <c r="I153" s="1067" t="n">
        <f aca="false">+SUM(I132:I151)+SUM(R132:R151)</f>
        <v>70.131677416239</v>
      </c>
      <c r="J153" s="1037" t="n">
        <f aca="false">+SUM(J132:J151)+SUM(S132:S151)</f>
        <v>1.88092621422863</v>
      </c>
      <c r="R153" s="230" t="s">
        <v>546</v>
      </c>
      <c r="S153" s="230" t="n">
        <v>1</v>
      </c>
      <c r="T153" s="1098" t="n">
        <f aca="true">+NPV('Control and Setup Roads'!$B$17,OFFSET(T133,0,0,'Control and Setup Roads'!$B$18-1))</f>
        <v>0</v>
      </c>
      <c r="U153" s="191" t="n">
        <f aca="true">+NPV('Control and Setup Roads'!$B$17,OFFSET(U133,0,0,'Control and Setup Roads'!$B$18-1))</f>
        <v>0</v>
      </c>
      <c r="V153" s="191" t="n">
        <f aca="true">+NPV('Control and Setup Roads'!$B$17,OFFSET(V133,0,0,'Control and Setup Roads'!$B$18-1))</f>
        <v>0</v>
      </c>
      <c r="W153" s="191" t="n">
        <f aca="true">+NPV('Control and Setup Roads'!$B$17,OFFSET(W133,0,0,'Control and Setup Roads'!$B$18-1))</f>
        <v>0</v>
      </c>
      <c r="X153" s="191" t="n">
        <f aca="true">+NPV('Control and Setup Roads'!$B$17,OFFSET(X133,0,0,'Control and Setup Roads'!$B$18-1))</f>
        <v>0</v>
      </c>
      <c r="Y153" s="191" t="n">
        <f aca="true">+NPV('Control and Setup Roads'!$B$17,OFFSET(Y133,0,0,'Control and Setup Roads'!$B$18-1))</f>
        <v>0</v>
      </c>
      <c r="Z153" s="191" t="n">
        <f aca="true">+NPV('Control and Setup Roads'!$B$17,OFFSET(Z133,0,0,'Control and Setup Roads'!$B$18-1))</f>
        <v>0</v>
      </c>
      <c r="AA153" s="191" t="n">
        <f aca="true">+NPV('Control and Setup Roads'!$B$17,OFFSET(AA133,0,0,'Control and Setup Roads'!$B$18-1))</f>
        <v>0</v>
      </c>
      <c r="AB153" s="191" t="n">
        <f aca="true">+NPV('Control and Setup Roads'!$B$17,OFFSET(AB133,0,0,'Control and Setup Roads'!$B$18-1))</f>
        <v>0</v>
      </c>
      <c r="AC153" s="1084" t="n">
        <f aca="true">+NPV('Control and Setup Roads'!$B$17,OFFSET(AC133,0,0,'Control and Setup Roads'!$B$18-1))</f>
        <v>0</v>
      </c>
      <c r="AD153" s="191" t="n">
        <f aca="true">+NPV('Control and Setup Roads'!$B$17,OFFSET(AD133,0,0,'Control and Setup Roads'!$B$18-1))</f>
        <v>0</v>
      </c>
      <c r="AE153" s="191" t="n">
        <f aca="true">+NPV('Control and Setup Roads'!$B$17,OFFSET(AE133,0,0,'Control and Setup Roads'!$B$18-1))</f>
        <v>0</v>
      </c>
      <c r="AF153" s="191" t="n">
        <f aca="true">+NPV('Control and Setup Roads'!$B$17,OFFSET(AF133,0,0,'Control and Setup Roads'!$B$18-1))</f>
        <v>0</v>
      </c>
      <c r="AG153" s="191" t="n">
        <f aca="true">+NPV('Control and Setup Roads'!$B$17,OFFSET(AG133,0,0,'Control and Setup Roads'!$B$18-1))</f>
        <v>0</v>
      </c>
      <c r="AH153" s="191" t="n">
        <f aca="true">+NPV('Control and Setup Roads'!$B$17,OFFSET(AH133,0,0,'Control and Setup Roads'!$B$18-1))</f>
        <v>0</v>
      </c>
      <c r="AI153" s="191" t="n">
        <f aca="true">+NPV('Control and Setup Roads'!$B$17,OFFSET(AI133,0,0,'Control and Setup Roads'!$B$18-1))</f>
        <v>0</v>
      </c>
      <c r="AJ153" s="191" t="n">
        <f aca="true">+NPV('Control and Setup Roads'!$B$17,OFFSET(AJ133,0,0,'Control and Setup Roads'!$B$18-1))</f>
        <v>0</v>
      </c>
      <c r="AK153" s="191" t="n">
        <f aca="true">+NPV('Control and Setup Roads'!$B$17,OFFSET(AK133,0,0,'Control and Setup Roads'!$B$18-1))</f>
        <v>0</v>
      </c>
      <c r="AL153" s="191" t="n">
        <f aca="true">+NPV('Control and Setup Roads'!$B$17,OFFSET(AL133,0,0,'Control and Setup Roads'!$B$18-1))</f>
        <v>0</v>
      </c>
      <c r="AM153" s="1084" t="n">
        <f aca="true">+NPV('Control and Setup Roads'!$B$17,OFFSET(AM133,0,0,'Control and Setup Roads'!$B$18-1))</f>
        <v>0</v>
      </c>
      <c r="AN153" s="191"/>
      <c r="AO153" s="191"/>
      <c r="AP153" s="191"/>
      <c r="AQ153" s="191"/>
      <c r="AR153" s="191"/>
      <c r="AS153" s="191"/>
      <c r="AT153" s="191"/>
      <c r="AU153" s="191"/>
      <c r="AV153" s="191"/>
      <c r="AW153" s="191"/>
      <c r="AX153" s="32"/>
      <c r="AZ153" s="32"/>
    </row>
    <row r="154" customFormat="false" ht="12.75" hidden="false" customHeight="false" outlineLevel="0" collapsed="false">
      <c r="A154" s="32"/>
      <c r="B154" s="1023" t="n">
        <f aca="false">+B153/SUM($B$153:$J$153)</f>
        <v>0.254567116759333</v>
      </c>
      <c r="C154" s="1022" t="n">
        <f aca="false">+C153/SUM($B$153:$J$153)</f>
        <v>0.455123113582208</v>
      </c>
      <c r="D154" s="1022" t="n">
        <f aca="false">+D153/SUM($B$153:$J$153)</f>
        <v>0</v>
      </c>
      <c r="E154" s="1022" t="n">
        <f aca="false">+E153/SUM($B$153:$J$153)</f>
        <v>0.0274027005559968</v>
      </c>
      <c r="F154" s="1022" t="n">
        <f aca="false">+F153/SUM($B$153:$J$153)</f>
        <v>0</v>
      </c>
      <c r="G154" s="1022" t="n">
        <f aca="false">+G153/SUM($B$153:$J$153)</f>
        <v>0</v>
      </c>
      <c r="H154" s="1022" t="n">
        <f aca="false">+H153/SUM($B$153:$J$153)</f>
        <v>0.15647339158062</v>
      </c>
      <c r="I154" s="1022" t="n">
        <f aca="false">+I153/SUM($B$153:$J$153)</f>
        <v>0.103653693407466</v>
      </c>
      <c r="J154" s="262" t="n">
        <f aca="false">+J153/SUM($B$153:$J$153)</f>
        <v>0.00277998411437649</v>
      </c>
      <c r="R154" s="230"/>
      <c r="S154" s="230" t="n">
        <v>2</v>
      </c>
      <c r="T154" s="1098" t="n">
        <f aca="true">+NPV('Control and Setup Roads'!$B$17,OFFSET(T134,0,0,'Control and Setup Roads'!$B$18-2))</f>
        <v>0</v>
      </c>
      <c r="U154" s="191" t="n">
        <f aca="true">+NPV('Control and Setup Roads'!$B$17,OFFSET(U134,0,0,'Control and Setup Roads'!$B$18-2))</f>
        <v>0</v>
      </c>
      <c r="V154" s="191" t="n">
        <f aca="true">+NPV('Control and Setup Roads'!$B$17,OFFSET(V134,0,0,'Control and Setup Roads'!$B$18-2))</f>
        <v>0</v>
      </c>
      <c r="W154" s="191" t="n">
        <f aca="true">+NPV('Control and Setup Roads'!$B$17,OFFSET(W134,0,0,'Control and Setup Roads'!$B$18-2))</f>
        <v>0</v>
      </c>
      <c r="X154" s="191" t="n">
        <f aca="true">+NPV('Control and Setup Roads'!$B$17,OFFSET(X134,0,0,'Control and Setup Roads'!$B$18-2))</f>
        <v>0</v>
      </c>
      <c r="Y154" s="191" t="n">
        <f aca="true">+NPV('Control and Setup Roads'!$B$17,OFFSET(Y134,0,0,'Control and Setup Roads'!$B$18-2))</f>
        <v>0</v>
      </c>
      <c r="Z154" s="191" t="n">
        <f aca="true">+NPV('Control and Setup Roads'!$B$17,OFFSET(Z134,0,0,'Control and Setup Roads'!$B$18-2))</f>
        <v>0</v>
      </c>
      <c r="AA154" s="191" t="n">
        <f aca="true">+NPV('Control and Setup Roads'!$B$17,OFFSET(AA134,0,0,'Control and Setup Roads'!$B$18-2))</f>
        <v>0</v>
      </c>
      <c r="AB154" s="191" t="n">
        <f aca="true">+NPV('Control and Setup Roads'!$B$17,OFFSET(AB134,0,0,'Control and Setup Roads'!$B$18-2))</f>
        <v>0</v>
      </c>
      <c r="AC154" s="1084" t="n">
        <f aca="true">+NPV('Control and Setup Roads'!$B$17,OFFSET(AC134,0,0,'Control and Setup Roads'!$B$18-2))</f>
        <v>0</v>
      </c>
      <c r="AD154" s="191" t="n">
        <f aca="true">+NPV('Control and Setup Roads'!$B$17,OFFSET(AD134,0,0,'Control and Setup Roads'!$B$18-2))</f>
        <v>0</v>
      </c>
      <c r="AE154" s="191" t="n">
        <f aca="true">+NPV('Control and Setup Roads'!$B$17,OFFSET(AE134,0,0,'Control and Setup Roads'!$B$18-2))</f>
        <v>0</v>
      </c>
      <c r="AF154" s="191" t="n">
        <f aca="true">+NPV('Control and Setup Roads'!$B$17,OFFSET(AF134,0,0,'Control and Setup Roads'!$B$18-2))</f>
        <v>0</v>
      </c>
      <c r="AG154" s="191" t="n">
        <f aca="true">+NPV('Control and Setup Roads'!$B$17,OFFSET(AG134,0,0,'Control and Setup Roads'!$B$18-2))</f>
        <v>0</v>
      </c>
      <c r="AH154" s="191" t="n">
        <f aca="true">+NPV('Control and Setup Roads'!$B$17,OFFSET(AH134,0,0,'Control and Setup Roads'!$B$18-2))</f>
        <v>0</v>
      </c>
      <c r="AI154" s="191" t="n">
        <f aca="true">+NPV('Control and Setup Roads'!$B$17,OFFSET(AI134,0,0,'Control and Setup Roads'!$B$18-2))</f>
        <v>0</v>
      </c>
      <c r="AJ154" s="191" t="n">
        <f aca="true">+NPV('Control and Setup Roads'!$B$17,OFFSET(AJ134,0,0,'Control and Setup Roads'!$B$18-2))</f>
        <v>0</v>
      </c>
      <c r="AK154" s="191" t="n">
        <f aca="true">+NPV('Control and Setup Roads'!$B$17,OFFSET(AK134,0,0,'Control and Setup Roads'!$B$18-2))</f>
        <v>0</v>
      </c>
      <c r="AL154" s="191" t="n">
        <f aca="true">+NPV('Control and Setup Roads'!$B$17,OFFSET(AL134,0,0,'Control and Setup Roads'!$B$18-2))</f>
        <v>0</v>
      </c>
      <c r="AM154" s="1084" t="n">
        <f aca="true">+NPV('Control and Setup Roads'!$B$17,OFFSET(AM134,0,0,'Control and Setup Roads'!$B$18-2))</f>
        <v>0</v>
      </c>
      <c r="AN154" s="191"/>
      <c r="AO154" s="191"/>
      <c r="AP154" s="191"/>
      <c r="AQ154" s="191"/>
      <c r="AR154" s="191"/>
      <c r="AS154" s="191"/>
      <c r="AT154" s="191"/>
      <c r="AU154" s="191"/>
      <c r="AV154" s="191"/>
      <c r="AW154" s="191"/>
      <c r="AX154" s="32"/>
      <c r="AZ154" s="32"/>
    </row>
    <row r="155" customFormat="false" ht="12.75" hidden="false" customHeight="false" outlineLevel="0" collapsed="false">
      <c r="A155" s="32"/>
      <c r="B155" s="32"/>
      <c r="C155" s="32"/>
      <c r="R155" s="232"/>
      <c r="S155" s="232" t="n">
        <v>3</v>
      </c>
      <c r="T155" s="915" t="n">
        <f aca="true">+NPV('Control and Setup Roads'!$B$17,OFFSET(T135,0,0,'Control and Setup Roads'!$B$18-3))</f>
        <v>0</v>
      </c>
      <c r="U155" s="1099" t="n">
        <f aca="true">+NPV('Control and Setup Roads'!$B$17,OFFSET(U135,0,0,'Control and Setup Roads'!$B$18-3))</f>
        <v>0</v>
      </c>
      <c r="V155" s="1099" t="n">
        <f aca="true">+NPV('Control and Setup Roads'!$B$17,OFFSET(V135,0,0,'Control and Setup Roads'!$B$18-3))</f>
        <v>0</v>
      </c>
      <c r="W155" s="1099" t="n">
        <f aca="true">+NPV('Control and Setup Roads'!$B$17,OFFSET(W135,0,0,'Control and Setup Roads'!$B$18-3))</f>
        <v>0</v>
      </c>
      <c r="X155" s="1099" t="n">
        <f aca="true">+NPV('Control and Setup Roads'!$B$17,OFFSET(X135,0,0,'Control and Setup Roads'!$B$18-3))</f>
        <v>0</v>
      </c>
      <c r="Y155" s="1099" t="n">
        <f aca="true">+NPV('Control and Setup Roads'!$B$17,OFFSET(Y135,0,0,'Control and Setup Roads'!$B$18-3))</f>
        <v>0</v>
      </c>
      <c r="Z155" s="1099" t="n">
        <f aca="true">+NPV('Control and Setup Roads'!$B$17,OFFSET(Z135,0,0,'Control and Setup Roads'!$B$18-3))</f>
        <v>0</v>
      </c>
      <c r="AA155" s="1099" t="n">
        <f aca="true">+NPV('Control and Setup Roads'!$B$17,OFFSET(AA135,0,0,'Control and Setup Roads'!$B$18-3))</f>
        <v>0</v>
      </c>
      <c r="AB155" s="1099" t="n">
        <f aca="true">+NPV('Control and Setup Roads'!$B$17,OFFSET(AB135,0,0,'Control and Setup Roads'!$B$18-3))</f>
        <v>0</v>
      </c>
      <c r="AC155" s="925" t="n">
        <f aca="true">+NPV('Control and Setup Roads'!$B$17,OFFSET(AC135,0,0,'Control and Setup Roads'!$B$18-3))</f>
        <v>0</v>
      </c>
      <c r="AD155" s="1099" t="n">
        <f aca="true">+NPV('Control and Setup Roads'!$B$17,OFFSET(AD135,0,0,'Control and Setup Roads'!$B$18-3))</f>
        <v>0</v>
      </c>
      <c r="AE155" s="1099" t="n">
        <f aca="true">+NPV('Control and Setup Roads'!$B$17,OFFSET(AE135,0,0,'Control and Setup Roads'!$B$18-3))</f>
        <v>0</v>
      </c>
      <c r="AF155" s="1099" t="n">
        <f aca="true">+NPV('Control and Setup Roads'!$B$17,OFFSET(AF135,0,0,'Control and Setup Roads'!$B$18-3))</f>
        <v>0</v>
      </c>
      <c r="AG155" s="1099" t="n">
        <f aca="true">+NPV('Control and Setup Roads'!$B$17,OFFSET(AG135,0,0,'Control and Setup Roads'!$B$18-3))</f>
        <v>0</v>
      </c>
      <c r="AH155" s="1099" t="n">
        <f aca="true">+NPV('Control and Setup Roads'!$B$17,OFFSET(AH135,0,0,'Control and Setup Roads'!$B$18-3))</f>
        <v>0</v>
      </c>
      <c r="AI155" s="1099" t="n">
        <f aca="true">+NPV('Control and Setup Roads'!$B$17,OFFSET(AI135,0,0,'Control and Setup Roads'!$B$18-3))</f>
        <v>0</v>
      </c>
      <c r="AJ155" s="1099" t="n">
        <f aca="true">+NPV('Control and Setup Roads'!$B$17,OFFSET(AJ135,0,0,'Control and Setup Roads'!$B$18-3))</f>
        <v>0</v>
      </c>
      <c r="AK155" s="1099" t="n">
        <f aca="true">+NPV('Control and Setup Roads'!$B$17,OFFSET(AK135,0,0,'Control and Setup Roads'!$B$18-3))</f>
        <v>0</v>
      </c>
      <c r="AL155" s="1099" t="n">
        <f aca="true">+NPV('Control and Setup Roads'!$B$17,OFFSET(AL135,0,0,'Control and Setup Roads'!$B$18-3))</f>
        <v>0</v>
      </c>
      <c r="AM155" s="925" t="n">
        <f aca="true">+NPV('Control and Setup Roads'!$B$17,OFFSET(AM135,0,0,'Control and Setup Roads'!$B$18-3))</f>
        <v>0</v>
      </c>
      <c r="AN155" s="191"/>
      <c r="AO155" s="191"/>
      <c r="AP155" s="191"/>
      <c r="AQ155" s="191"/>
      <c r="AR155" s="191"/>
      <c r="AS155" s="191"/>
      <c r="AT155" s="191"/>
      <c r="AU155" s="191"/>
      <c r="AV155" s="191"/>
      <c r="AW155" s="191"/>
      <c r="AX155" s="32"/>
      <c r="AZ155" s="32"/>
    </row>
    <row r="156" customFormat="false" ht="12.75" hidden="false" customHeight="false" outlineLevel="0" collapsed="false">
      <c r="A156" s="32"/>
      <c r="B156" s="32"/>
      <c r="C156" s="32"/>
      <c r="T156" s="1100" t="n">
        <f aca="false">+IF($I$20=0,T152,IF($I$20=1,T153,IF($I$20=2,T154,IF($I$20=3,T155,0))))</f>
        <v>0.0157968614357738</v>
      </c>
      <c r="U156" s="1101" t="n">
        <f aca="false">+IF($I$20=0,U152,IF($I$20=1,U153,IF($I$20=2,U154,IF($I$20=3,U155,0))))</f>
        <v>0.0264834076192876</v>
      </c>
      <c r="V156" s="1101" t="n">
        <f aca="false">+IF($I$20=0,V152,IF($I$20=1,V153,IF($I$20=2,V154,IF($I$20=3,V155,0))))</f>
        <v>0</v>
      </c>
      <c r="W156" s="1101" t="n">
        <f aca="false">+IF($I$20=0,W152,IF($I$20=1,W153,IF($I$20=2,W154,IF($I$20=3,W155,0))))</f>
        <v>0.00276920231790271</v>
      </c>
      <c r="X156" s="1101" t="n">
        <f aca="false">+IF($I$20=0,X152,IF($I$20=1,X153,IF($I$20=2,X154,IF($I$20=3,X155,0))))</f>
        <v>0</v>
      </c>
      <c r="Y156" s="1101" t="n">
        <f aca="false">+IF($I$20=0,Y152,IF($I$20=1,Y153,IF($I$20=2,Y154,IF($I$20=3,Y155,0))))</f>
        <v>0</v>
      </c>
      <c r="Z156" s="1101" t="n">
        <f aca="false">+IF($I$20=0,Z152,IF($I$20=1,Z153,IF($I$20=2,Z154,IF($I$20=3,Z155,0))))</f>
        <v>0.00790485369091596</v>
      </c>
      <c r="AA156" s="1101" t="n">
        <f aca="false">+IF($I$20=0,AA152,IF($I$20=1,AA153,IF($I$20=2,AA154,IF($I$20=3,AA155,0))))</f>
        <v>0.00770651096728809</v>
      </c>
      <c r="AB156" s="1101" t="n">
        <f aca="false">+IF($I$20=0,AB152,IF($I$20=1,AB153,IF($I$20=2,AB154,IF($I$20=3,AB155,0))))</f>
        <v>0.000302411798284343</v>
      </c>
      <c r="AC156" s="1091" t="n">
        <f aca="false">+IF($I$20=0,AC152,IF($I$20=1,AC153,IF($I$20=2,AC154,IF($I$20=3,AC155,0))))</f>
        <v>0.0609632478294525</v>
      </c>
      <c r="AD156" s="1101" t="n">
        <f aca="false">+IF($I$20=0,AD152,IF($I$20=1,AD153,IF($I$20=2,AD154,IF($I$20=3,AD155,0))))</f>
        <v>0.00451082403206171</v>
      </c>
      <c r="AE156" s="1101" t="n">
        <f aca="false">+IF($I$20=0,AE152,IF($I$20=1,AE153,IF($I$20=2,AE154,IF($I$20=3,AE155,0))))</f>
        <v>0.00710337275254809</v>
      </c>
      <c r="AF156" s="1101" t="n">
        <f aca="false">+IF($I$20=0,AF152,IF($I$20=1,AF153,IF($I$20=2,AF154,IF($I$20=3,AF155,0))))</f>
        <v>0</v>
      </c>
      <c r="AG156" s="1101" t="n">
        <f aca="false">+IF($I$20=0,AG152,IF($I$20=1,AG153,IF($I$20=2,AG154,IF($I$20=3,AG155,0))))</f>
        <v>0.000766226050026942</v>
      </c>
      <c r="AH156" s="1101" t="n">
        <f aca="false">+IF($I$20=0,AH152,IF($I$20=1,AH153,IF($I$20=2,AH154,IF($I$20=3,AH155,0))))</f>
        <v>0</v>
      </c>
      <c r="AI156" s="1101" t="n">
        <f aca="false">+IF($I$20=0,AI152,IF($I$20=1,AI153,IF($I$20=2,AI154,IF($I$20=3,AI155,0))))</f>
        <v>0</v>
      </c>
      <c r="AJ156" s="1101" t="n">
        <f aca="false">+IF($I$20=0,AJ152,IF($I$20=1,AJ153,IF($I$20=2,AJ154,IF($I$20=3,AJ155,0))))</f>
        <v>0.00174003607387093</v>
      </c>
      <c r="AK156" s="1101" t="n">
        <f aca="false">+IF($I$20=0,AK152,IF($I$20=1,AK153,IF($I$20=2,AK154,IF($I$20=3,AK155,0))))</f>
        <v>0.00164388274536296</v>
      </c>
      <c r="AL156" s="1101" t="n">
        <f aca="false">+IF($I$20=0,AL152,IF($I$20=1,AL153,IF($I$20=2,AL154,IF($I$20=3,AL155,0))))</f>
        <v>7.26529861764427E-005</v>
      </c>
      <c r="AM156" s="1091" t="n">
        <f aca="false">+IF($I$20=0,AM152,IF($I$20=1,AM153,IF($I$20=2,AM154,IF($I$20=3,AM155,0))))</f>
        <v>0.0158369946400471</v>
      </c>
      <c r="AN156" s="191"/>
      <c r="AO156" s="191"/>
      <c r="AP156" s="191"/>
      <c r="AQ156" s="191"/>
      <c r="AR156" s="191"/>
      <c r="AS156" s="191"/>
      <c r="AT156" s="191"/>
      <c r="AU156" s="191"/>
      <c r="AV156" s="191"/>
      <c r="AW156" s="191"/>
      <c r="AX156" s="32"/>
      <c r="AZ156" s="32"/>
    </row>
    <row r="157" customFormat="false" ht="12.75" hidden="false" customHeight="false" outlineLevel="0" collapsed="false">
      <c r="A157" s="32"/>
      <c r="B157" s="32"/>
      <c r="C157" s="32"/>
      <c r="AZ157" s="32"/>
      <c r="BA157" s="32"/>
      <c r="BB157" s="32"/>
      <c r="BC157" s="32"/>
      <c r="BD157" s="32"/>
      <c r="BE157" s="32"/>
      <c r="BF157" s="32"/>
      <c r="BG157" s="32"/>
    </row>
    <row r="158" customFormat="false" ht="12.75" hidden="false" customHeight="false" outlineLevel="0" collapsed="false">
      <c r="A158" s="584" t="s">
        <v>844</v>
      </c>
      <c r="B158" s="288"/>
      <c r="C158" s="288"/>
      <c r="D158" s="312"/>
    </row>
    <row r="160" customFormat="false" ht="12.75" hidden="false" customHeight="false" outlineLevel="0" collapsed="false">
      <c r="A160" s="1060" t="s">
        <v>824</v>
      </c>
    </row>
    <row r="162" customFormat="false" ht="12.75" hidden="false" customHeight="false" outlineLevel="0" collapsed="false">
      <c r="A162" s="981"/>
      <c r="B162" s="226" t="s">
        <v>825</v>
      </c>
      <c r="C162" s="226"/>
      <c r="D162" s="226"/>
      <c r="E162" s="226"/>
      <c r="F162" s="226"/>
      <c r="G162" s="226"/>
      <c r="H162" s="226"/>
      <c r="I162" s="226"/>
      <c r="J162" s="226"/>
      <c r="K162" s="226" t="s">
        <v>826</v>
      </c>
      <c r="L162" s="226"/>
      <c r="M162" s="226"/>
      <c r="N162" s="226"/>
      <c r="O162" s="226"/>
      <c r="P162" s="226"/>
      <c r="Q162" s="226"/>
      <c r="R162" s="226"/>
      <c r="S162" s="226"/>
      <c r="T162" s="226" t="s">
        <v>827</v>
      </c>
      <c r="U162" s="226"/>
      <c r="V162" s="226"/>
      <c r="W162" s="226"/>
      <c r="X162" s="226"/>
      <c r="Y162" s="226"/>
      <c r="Z162" s="226"/>
      <c r="AA162" s="226"/>
      <c r="AB162" s="226"/>
      <c r="AD162" s="226" t="s">
        <v>828</v>
      </c>
      <c r="AE162" s="226"/>
      <c r="AF162" s="226"/>
      <c r="AG162" s="226"/>
      <c r="AH162" s="226"/>
      <c r="AI162" s="226"/>
      <c r="AJ162" s="226"/>
      <c r="AK162" s="226"/>
      <c r="AL162" s="226"/>
    </row>
    <row r="163" customFormat="false" ht="12.75" hidden="false" customHeight="false" outlineLevel="0" collapsed="false">
      <c r="A163" s="981"/>
      <c r="B163" s="246" t="s">
        <v>789</v>
      </c>
      <c r="C163" s="247" t="s">
        <v>789</v>
      </c>
      <c r="D163" s="247" t="s">
        <v>789</v>
      </c>
      <c r="E163" s="247" t="s">
        <v>789</v>
      </c>
      <c r="F163" s="247" t="s">
        <v>789</v>
      </c>
      <c r="G163" s="247" t="s">
        <v>789</v>
      </c>
      <c r="H163" s="247" t="s">
        <v>789</v>
      </c>
      <c r="I163" s="247" t="s">
        <v>789</v>
      </c>
      <c r="J163" s="248" t="s">
        <v>789</v>
      </c>
      <c r="K163" s="246" t="s">
        <v>789</v>
      </c>
      <c r="L163" s="247" t="s">
        <v>789</v>
      </c>
      <c r="M163" s="247" t="s">
        <v>789</v>
      </c>
      <c r="N163" s="247" t="s">
        <v>789</v>
      </c>
      <c r="O163" s="247" t="s">
        <v>789</v>
      </c>
      <c r="P163" s="247" t="s">
        <v>789</v>
      </c>
      <c r="Q163" s="247" t="s">
        <v>789</v>
      </c>
      <c r="R163" s="247" t="s">
        <v>789</v>
      </c>
      <c r="S163" s="248" t="s">
        <v>789</v>
      </c>
      <c r="T163" s="246" t="s">
        <v>789</v>
      </c>
      <c r="U163" s="247" t="s">
        <v>789</v>
      </c>
      <c r="V163" s="247" t="s">
        <v>789</v>
      </c>
      <c r="W163" s="247" t="s">
        <v>789</v>
      </c>
      <c r="X163" s="247" t="s">
        <v>789</v>
      </c>
      <c r="Y163" s="247" t="s">
        <v>789</v>
      </c>
      <c r="Z163" s="247" t="s">
        <v>789</v>
      </c>
      <c r="AA163" s="247" t="s">
        <v>789</v>
      </c>
      <c r="AB163" s="248" t="s">
        <v>789</v>
      </c>
      <c r="AD163" s="246" t="s">
        <v>789</v>
      </c>
      <c r="AE163" s="247" t="s">
        <v>789</v>
      </c>
      <c r="AF163" s="247" t="s">
        <v>789</v>
      </c>
      <c r="AG163" s="247" t="s">
        <v>789</v>
      </c>
      <c r="AH163" s="247" t="s">
        <v>789</v>
      </c>
      <c r="AI163" s="247" t="s">
        <v>789</v>
      </c>
      <c r="AJ163" s="247" t="s">
        <v>789</v>
      </c>
      <c r="AK163" s="247" t="s">
        <v>789</v>
      </c>
      <c r="AL163" s="248" t="s">
        <v>789</v>
      </c>
    </row>
    <row r="164" customFormat="false" ht="12.75" hidden="false" customHeight="false" outlineLevel="0" collapsed="false">
      <c r="A164" s="981"/>
      <c r="B164" s="251" t="n">
        <v>1</v>
      </c>
      <c r="C164" s="252" t="n">
        <v>2</v>
      </c>
      <c r="D164" s="252" t="n">
        <v>3</v>
      </c>
      <c r="E164" s="252" t="n">
        <v>4</v>
      </c>
      <c r="F164" s="252" t="n">
        <v>5</v>
      </c>
      <c r="G164" s="252" t="n">
        <v>6</v>
      </c>
      <c r="H164" s="252" t="n">
        <v>7</v>
      </c>
      <c r="I164" s="252" t="n">
        <v>8</v>
      </c>
      <c r="J164" s="253" t="n">
        <v>9</v>
      </c>
      <c r="K164" s="251" t="n">
        <v>1</v>
      </c>
      <c r="L164" s="252" t="n">
        <v>2</v>
      </c>
      <c r="M164" s="252" t="n">
        <v>3</v>
      </c>
      <c r="N164" s="252" t="n">
        <v>4</v>
      </c>
      <c r="O164" s="252" t="n">
        <v>5</v>
      </c>
      <c r="P164" s="252" t="n">
        <v>6</v>
      </c>
      <c r="Q164" s="252" t="n">
        <v>7</v>
      </c>
      <c r="R164" s="252" t="n">
        <v>8</v>
      </c>
      <c r="S164" s="253" t="n">
        <v>9</v>
      </c>
      <c r="T164" s="1036" t="n">
        <v>1</v>
      </c>
      <c r="U164" s="517" t="n">
        <v>2</v>
      </c>
      <c r="V164" s="517" t="n">
        <v>3</v>
      </c>
      <c r="W164" s="517" t="n">
        <v>4</v>
      </c>
      <c r="X164" s="517" t="n">
        <v>5</v>
      </c>
      <c r="Y164" s="517" t="n">
        <v>6</v>
      </c>
      <c r="Z164" s="517" t="n">
        <v>7</v>
      </c>
      <c r="AA164" s="517" t="n">
        <v>8</v>
      </c>
      <c r="AB164" s="1040" t="n">
        <v>9</v>
      </c>
      <c r="AD164" s="1036" t="n">
        <v>1</v>
      </c>
      <c r="AE164" s="517" t="n">
        <v>2</v>
      </c>
      <c r="AF164" s="517" t="n">
        <v>3</v>
      </c>
      <c r="AG164" s="517" t="n">
        <v>4</v>
      </c>
      <c r="AH164" s="517" t="n">
        <v>5</v>
      </c>
      <c r="AI164" s="517" t="n">
        <v>6</v>
      </c>
      <c r="AJ164" s="517" t="n">
        <v>7</v>
      </c>
      <c r="AK164" s="517" t="n">
        <v>8</v>
      </c>
      <c r="AL164" s="1040" t="n">
        <v>9</v>
      </c>
    </row>
    <row r="165" customFormat="false" ht="12.75" hidden="false" customHeight="false" outlineLevel="0" collapsed="false">
      <c r="A165" s="32"/>
      <c r="B165" s="1061" t="n">
        <f aca="false">+($B$33+$B$34*$I$13+$B$35*$I$13^2+$B$36*$I$13^3)*100</f>
        <v>22.4188122675292</v>
      </c>
      <c r="C165" s="1029" t="n">
        <f aca="false">+($C$33+$C$34*$I$13+$C$35*$I$13^2+$C$36*$I$13^3)*100</f>
        <v>25.0107351297081</v>
      </c>
      <c r="D165" s="1029" t="n">
        <f aca="false">+($D$33+$D$34*$I$13+$D$35*$I$13^2+$D$36*$I$13^3)*100</f>
        <v>0</v>
      </c>
      <c r="E165" s="1029" t="n">
        <f aca="false">+($E$33+$E$34*$I$13+$E$35*$I$13^2+$E$36*$I$13^3)*100</f>
        <v>43.8491663687255</v>
      </c>
      <c r="F165" s="1029" t="n">
        <f aca="false">+($F$33+$F$34*$I$13+$F$35*$I$13^2+$F$36*$I$13^3)*100</f>
        <v>0</v>
      </c>
      <c r="G165" s="1029" t="n">
        <f aca="false">+($G$33+$G$34*$I$13+$G$35*$I$13^2+$G$36*$I$13^3)*100</f>
        <v>0</v>
      </c>
      <c r="H165" s="1029" t="n">
        <f aca="false">+($H$33+$H$34*$I$13+$H$35*$I$13^2+$H$36*$I$13^3)*100</f>
        <v>46.7586588006227</v>
      </c>
      <c r="I165" s="1029" t="n">
        <f aca="false">+($I$33+$I$34*$I$13+$I$35*$I$13^2+$I$36*$I$13^3)*100</f>
        <v>71.2394071509209</v>
      </c>
      <c r="J165" s="1062" t="n">
        <f aca="false">+($J$33+$J$34*$I$13+$J$35*$I$13^2+$J$36*$I$13^3)*100</f>
        <v>85.4921377722173</v>
      </c>
      <c r="K165" s="1061"/>
      <c r="L165" s="1029"/>
      <c r="M165" s="1029"/>
      <c r="N165" s="1029"/>
      <c r="O165" s="1029"/>
      <c r="P165" s="1029"/>
      <c r="Q165" s="1029"/>
      <c r="R165" s="1029"/>
      <c r="S165" s="1029"/>
      <c r="T165" s="1063" t="n">
        <f aca="false">+(B165+K165)/100*$I$12*(365-$I$9)</f>
        <v>2222.26476601883</v>
      </c>
      <c r="U165" s="1064" t="n">
        <f aca="false">+(C165+L165)/100*$I$12*(365-$I$9)</f>
        <v>2479.18911973232</v>
      </c>
      <c r="V165" s="1064" t="n">
        <f aca="false">+(D165+M165)/100*$I$12*(365-$I$9)</f>
        <v>0</v>
      </c>
      <c r="W165" s="1064" t="n">
        <f aca="false">+(E165+N165)/100*$I$12*(365-$I$9)</f>
        <v>4346.54861629992</v>
      </c>
      <c r="X165" s="1064" t="n">
        <f aca="false">+(F165+O165)/100*$I$12*(365-$I$9)</f>
        <v>0</v>
      </c>
      <c r="Y165" s="1064" t="n">
        <f aca="false">+(G165+P165)/100*$I$12*(365-$I$9)</f>
        <v>0</v>
      </c>
      <c r="Z165" s="1064" t="n">
        <f aca="false">+(H165+Q165)/100*$I$12*(365-$I$9)</f>
        <v>4634.95205361173</v>
      </c>
      <c r="AA165" s="1064" t="n">
        <f aca="false">+(I165+R165)/100*$I$12*(365-$I$9)</f>
        <v>7061.60623383504</v>
      </c>
      <c r="AB165" s="1065" t="n">
        <f aca="false">+(J165+S165)/100*$I$12*(365-$I$9)</f>
        <v>8474.40815667104</v>
      </c>
      <c r="AD165" s="1006" t="n">
        <f aca="false">+'Benefits 0 Roads'!T165-T165</f>
        <v>0</v>
      </c>
      <c r="AE165" s="1067" t="n">
        <f aca="false">+'Benefits 0 Roads'!U165-U165</f>
        <v>0</v>
      </c>
      <c r="AF165" s="1067" t="n">
        <f aca="false">+'Benefits 0 Roads'!V165-V165</f>
        <v>0</v>
      </c>
      <c r="AG165" s="1067" t="n">
        <f aca="false">+'Benefits 0 Roads'!W165-W165</f>
        <v>0</v>
      </c>
      <c r="AH165" s="1067" t="n">
        <f aca="false">+'Benefits 0 Roads'!X165-X165</f>
        <v>0</v>
      </c>
      <c r="AI165" s="1067" t="n">
        <f aca="false">+'Benefits 0 Roads'!Y165-Y165</f>
        <v>0</v>
      </c>
      <c r="AJ165" s="1067" t="n">
        <f aca="false">+'Benefits 0 Roads'!Z165-Z165</f>
        <v>0</v>
      </c>
      <c r="AK165" s="1067" t="n">
        <f aca="false">+'Benefits 0 Roads'!AA165-AA165</f>
        <v>0</v>
      </c>
      <c r="AL165" s="1037" t="n">
        <f aca="false">+'Benefits 0 Roads'!AB165-AB165</f>
        <v>0</v>
      </c>
    </row>
    <row r="166" customFormat="false" ht="12.75" hidden="false" customHeight="false" outlineLevel="0" collapsed="false">
      <c r="A166" s="507" t="s">
        <v>829</v>
      </c>
      <c r="B166" s="1061" t="n">
        <f aca="false">+B165/100*$I$12</f>
        <v>7.28611398694698</v>
      </c>
      <c r="C166" s="1029" t="n">
        <f aca="false">+C165/100*$I$12</f>
        <v>8.12848891715514</v>
      </c>
      <c r="D166" s="1029" t="n">
        <f aca="false">+D165/100*$I$12</f>
        <v>0</v>
      </c>
      <c r="E166" s="1029" t="n">
        <f aca="false">+E165/100*$I110</f>
        <v>1.28810346184398</v>
      </c>
      <c r="F166" s="1029" t="n">
        <f aca="false">+F165/100*$I$12</f>
        <v>0</v>
      </c>
      <c r="G166" s="1029" t="n">
        <f aca="false">+G165/100*$I$12</f>
        <v>0</v>
      </c>
      <c r="H166" s="1029" t="n">
        <f aca="false">+H165/100*$I$12</f>
        <v>15.1965641102024</v>
      </c>
      <c r="I166" s="1029" t="n">
        <f aca="false">+I165/100*$I$12</f>
        <v>23.1528073240493</v>
      </c>
      <c r="J166" s="1062" t="n">
        <f aca="false">+J165/100*$I$12</f>
        <v>27.7849447759706</v>
      </c>
      <c r="K166" s="1029"/>
      <c r="L166" s="1029"/>
      <c r="M166" s="1029"/>
      <c r="N166" s="1029"/>
      <c r="O166" s="1029"/>
      <c r="P166" s="1029"/>
      <c r="Q166" s="1029"/>
      <c r="R166" s="1029"/>
      <c r="S166" s="1029"/>
      <c r="T166" s="1068" t="n">
        <f aca="false">+(B166+K166)</f>
        <v>7.28611398694698</v>
      </c>
      <c r="U166" s="1069" t="n">
        <f aca="false">+(C166+L166)</f>
        <v>8.12848891715514</v>
      </c>
      <c r="V166" s="1069" t="n">
        <f aca="false">+(D166+M166)</f>
        <v>0</v>
      </c>
      <c r="W166" s="1069" t="n">
        <f aca="false">+(E166+N166)</f>
        <v>1.28810346184398</v>
      </c>
      <c r="X166" s="1069" t="n">
        <f aca="false">+(F166+O166)</f>
        <v>0</v>
      </c>
      <c r="Y166" s="1069" t="n">
        <f aca="false">+(G166+P166)</f>
        <v>0</v>
      </c>
      <c r="Z166" s="1069" t="n">
        <f aca="false">+(H166+Q166)</f>
        <v>15.1965641102024</v>
      </c>
      <c r="AA166" s="1069" t="n">
        <f aca="false">+(I166+R166)</f>
        <v>23.1528073240493</v>
      </c>
      <c r="AB166" s="1039" t="n">
        <f aca="false">+(J166+S166)</f>
        <v>27.7849447759706</v>
      </c>
      <c r="AD166" s="1070" t="n">
        <f aca="false">IF('Benefits 0 Roads'!T165=0,0,(T165-'Benefits 0 Roads'!T165)/'Benefits 0 Roads'!T165)</f>
        <v>0</v>
      </c>
      <c r="AE166" s="1071" t="n">
        <f aca="false">IF('Benefits 0 Roads'!U165=0,0,(U165-'Benefits 0 Roads'!U165)/'Benefits 0 Roads'!U165)</f>
        <v>0</v>
      </c>
      <c r="AF166" s="1071" t="n">
        <f aca="false">IF('Benefits 0 Roads'!V165=0,0,(V165-'Benefits 0 Roads'!V165)/'Benefits 0 Roads'!V165)</f>
        <v>0</v>
      </c>
      <c r="AG166" s="1071" t="n">
        <f aca="false">IF('Benefits 0 Roads'!W165=0,0,(W165-'Benefits 0 Roads'!W165)/'Benefits 0 Roads'!W165)</f>
        <v>0</v>
      </c>
      <c r="AH166" s="1071" t="n">
        <f aca="false">IF('Benefits 0 Roads'!X165=0,0,(X165-'Benefits 0 Roads'!X165)/'Benefits 0 Roads'!X165)</f>
        <v>0</v>
      </c>
      <c r="AI166" s="1071" t="n">
        <f aca="false">IF('Benefits 0 Roads'!Y165=0,0,(Y165-'Benefits 0 Roads'!Y165)/'Benefits 0 Roads'!Y165)</f>
        <v>0</v>
      </c>
      <c r="AJ166" s="1071" t="n">
        <f aca="false">IF('Benefits 0 Roads'!Z165=0,0,(Z165-'Benefits 0 Roads'!Z165)/'Benefits 0 Roads'!Z165)</f>
        <v>0</v>
      </c>
      <c r="AK166" s="1071" t="n">
        <f aca="false">IF('Benefits 0 Roads'!AA165=0,0,(AA165-'Benefits 0 Roads'!AA165)/'Benefits 0 Roads'!AA165)</f>
        <v>0</v>
      </c>
      <c r="AL166" s="1072" t="n">
        <f aca="false">IF('Benefits 0 Roads'!AB165=0,0,(AB165-'Benefits 0 Roads'!AB165)/'Benefits 0 Roads'!AB165)</f>
        <v>0</v>
      </c>
    </row>
    <row r="168" customFormat="false" ht="12.75" hidden="false" customHeight="false" outlineLevel="0" collapsed="false">
      <c r="B168" s="226" t="s">
        <v>830</v>
      </c>
      <c r="C168" s="226"/>
      <c r="D168" s="226"/>
      <c r="E168" s="226"/>
      <c r="F168" s="226"/>
      <c r="G168" s="226"/>
      <c r="H168" s="226"/>
      <c r="I168" s="226"/>
      <c r="J168" s="226"/>
      <c r="K168" s="226" t="s">
        <v>831</v>
      </c>
      <c r="L168" s="226"/>
      <c r="M168" s="226"/>
      <c r="N168" s="226"/>
      <c r="O168" s="226"/>
      <c r="P168" s="226"/>
      <c r="Q168" s="226"/>
      <c r="R168" s="226"/>
      <c r="S168" s="226"/>
      <c r="T168" s="226" t="s">
        <v>832</v>
      </c>
      <c r="U168" s="226"/>
      <c r="V168" s="226"/>
      <c r="W168" s="226"/>
      <c r="X168" s="226"/>
      <c r="Y168" s="226"/>
      <c r="Z168" s="226"/>
      <c r="AA168" s="226"/>
      <c r="AB168" s="226"/>
      <c r="AC168" s="226"/>
      <c r="AD168" s="226" t="s">
        <v>833</v>
      </c>
      <c r="AE168" s="226"/>
      <c r="AF168" s="226"/>
      <c r="AG168" s="226"/>
      <c r="AH168" s="226"/>
      <c r="AI168" s="226"/>
      <c r="AJ168" s="226"/>
      <c r="AK168" s="226"/>
      <c r="AL168" s="226"/>
      <c r="AM168" s="226"/>
    </row>
    <row r="169" customFormat="false" ht="12.75" hidden="false" customHeight="false" outlineLevel="0" collapsed="false">
      <c r="B169" s="246" t="s">
        <v>789</v>
      </c>
      <c r="C169" s="247" t="s">
        <v>789</v>
      </c>
      <c r="D169" s="247" t="s">
        <v>789</v>
      </c>
      <c r="E169" s="247" t="s">
        <v>789</v>
      </c>
      <c r="F169" s="247" t="s">
        <v>789</v>
      </c>
      <c r="G169" s="247" t="s">
        <v>789</v>
      </c>
      <c r="H169" s="247" t="s">
        <v>789</v>
      </c>
      <c r="I169" s="247" t="s">
        <v>789</v>
      </c>
      <c r="J169" s="248" t="s">
        <v>789</v>
      </c>
      <c r="K169" s="246" t="s">
        <v>789</v>
      </c>
      <c r="L169" s="247" t="s">
        <v>789</v>
      </c>
      <c r="M169" s="247" t="s">
        <v>789</v>
      </c>
      <c r="N169" s="247" t="s">
        <v>789</v>
      </c>
      <c r="O169" s="247" t="s">
        <v>789</v>
      </c>
      <c r="P169" s="247" t="s">
        <v>789</v>
      </c>
      <c r="Q169" s="247" t="s">
        <v>789</v>
      </c>
      <c r="R169" s="247" t="s">
        <v>789</v>
      </c>
      <c r="S169" s="248" t="s">
        <v>789</v>
      </c>
      <c r="T169" s="246" t="s">
        <v>789</v>
      </c>
      <c r="U169" s="247" t="s">
        <v>789</v>
      </c>
      <c r="V169" s="247" t="s">
        <v>789</v>
      </c>
      <c r="W169" s="247" t="s">
        <v>789</v>
      </c>
      <c r="X169" s="247" t="s">
        <v>789</v>
      </c>
      <c r="Y169" s="247" t="s">
        <v>789</v>
      </c>
      <c r="Z169" s="247" t="s">
        <v>789</v>
      </c>
      <c r="AA169" s="247" t="s">
        <v>789</v>
      </c>
      <c r="AB169" s="248" t="s">
        <v>789</v>
      </c>
      <c r="AC169" s="228" t="s">
        <v>238</v>
      </c>
      <c r="AD169" s="246" t="s">
        <v>789</v>
      </c>
      <c r="AE169" s="247" t="s">
        <v>789</v>
      </c>
      <c r="AF169" s="247" t="s">
        <v>789</v>
      </c>
      <c r="AG169" s="247" t="s">
        <v>789</v>
      </c>
      <c r="AH169" s="247" t="s">
        <v>789</v>
      </c>
      <c r="AI169" s="247" t="s">
        <v>789</v>
      </c>
      <c r="AJ169" s="247" t="s">
        <v>789</v>
      </c>
      <c r="AK169" s="247" t="s">
        <v>789</v>
      </c>
      <c r="AL169" s="248" t="s">
        <v>789</v>
      </c>
      <c r="AM169" s="228" t="s">
        <v>238</v>
      </c>
    </row>
    <row r="170" customFormat="false" ht="12.75" hidden="false" customHeight="false" outlineLevel="0" collapsed="false">
      <c r="B170" s="1036" t="n">
        <v>1</v>
      </c>
      <c r="C170" s="517" t="n">
        <v>2</v>
      </c>
      <c r="D170" s="517" t="n">
        <v>3</v>
      </c>
      <c r="E170" s="517" t="n">
        <v>4</v>
      </c>
      <c r="F170" s="517" t="n">
        <v>5</v>
      </c>
      <c r="G170" s="517" t="n">
        <v>6</v>
      </c>
      <c r="H170" s="517" t="n">
        <v>7</v>
      </c>
      <c r="I170" s="517" t="n">
        <v>8</v>
      </c>
      <c r="J170" s="1040" t="n">
        <v>9</v>
      </c>
      <c r="K170" s="1036" t="n">
        <v>1</v>
      </c>
      <c r="L170" s="517" t="n">
        <v>2</v>
      </c>
      <c r="M170" s="517" t="n">
        <v>3</v>
      </c>
      <c r="N170" s="517" t="n">
        <v>4</v>
      </c>
      <c r="O170" s="517" t="n">
        <v>5</v>
      </c>
      <c r="P170" s="517" t="n">
        <v>6</v>
      </c>
      <c r="Q170" s="517" t="n">
        <v>7</v>
      </c>
      <c r="R170" s="517" t="n">
        <v>8</v>
      </c>
      <c r="S170" s="1040" t="n">
        <v>9</v>
      </c>
      <c r="T170" s="1036" t="n">
        <v>1</v>
      </c>
      <c r="U170" s="517" t="n">
        <v>2</v>
      </c>
      <c r="V170" s="517" t="n">
        <v>3</v>
      </c>
      <c r="W170" s="517" t="n">
        <v>4</v>
      </c>
      <c r="X170" s="517" t="n">
        <v>5</v>
      </c>
      <c r="Y170" s="517" t="n">
        <v>6</v>
      </c>
      <c r="Z170" s="517" t="n">
        <v>7</v>
      </c>
      <c r="AA170" s="517" t="n">
        <v>8</v>
      </c>
      <c r="AB170" s="1040" t="n">
        <v>9</v>
      </c>
      <c r="AC170" s="260"/>
      <c r="AD170" s="1036" t="n">
        <v>1</v>
      </c>
      <c r="AE170" s="517" t="n">
        <v>2</v>
      </c>
      <c r="AF170" s="517" t="n">
        <v>3</v>
      </c>
      <c r="AG170" s="517" t="n">
        <v>4</v>
      </c>
      <c r="AH170" s="517" t="n">
        <v>5</v>
      </c>
      <c r="AI170" s="517" t="n">
        <v>6</v>
      </c>
      <c r="AJ170" s="517" t="n">
        <v>7</v>
      </c>
      <c r="AK170" s="517" t="n">
        <v>8</v>
      </c>
      <c r="AL170" s="1040" t="n">
        <v>9</v>
      </c>
      <c r="AM170" s="260"/>
    </row>
    <row r="171" customFormat="false" ht="12.75" hidden="false" customHeight="false" outlineLevel="0" collapsed="false">
      <c r="A171" s="206" t="n">
        <f aca="false">+A106</f>
        <v>2007</v>
      </c>
      <c r="B171" s="1066" t="n">
        <f aca="false">+B74</f>
        <v>6.41</v>
      </c>
      <c r="C171" s="1075" t="n">
        <f aca="false">+C74</f>
        <v>11.46</v>
      </c>
      <c r="D171" s="1075" t="n">
        <f aca="false">+D74</f>
        <v>0</v>
      </c>
      <c r="E171" s="1075" t="n">
        <f aca="false">+E74</f>
        <v>0.69</v>
      </c>
      <c r="F171" s="1075" t="n">
        <f aca="false">+F74</f>
        <v>0</v>
      </c>
      <c r="G171" s="1075" t="n">
        <f aca="false">+G74</f>
        <v>0</v>
      </c>
      <c r="H171" s="1075" t="n">
        <f aca="false">+H74</f>
        <v>3.94</v>
      </c>
      <c r="I171" s="1075" t="n">
        <f aca="false">+I74</f>
        <v>2.61</v>
      </c>
      <c r="J171" s="1075" t="n">
        <f aca="false">+J74</f>
        <v>0.07</v>
      </c>
      <c r="K171" s="1066" t="n">
        <f aca="false">+K74</f>
        <v>0</v>
      </c>
      <c r="L171" s="1075" t="n">
        <f aca="false">+L74</f>
        <v>0</v>
      </c>
      <c r="M171" s="1075" t="n">
        <f aca="false">+M74</f>
        <v>0</v>
      </c>
      <c r="N171" s="1075" t="n">
        <f aca="false">+N74</f>
        <v>0</v>
      </c>
      <c r="O171" s="1075" t="n">
        <f aca="false">+O74</f>
        <v>0</v>
      </c>
      <c r="P171" s="1075" t="n">
        <f aca="false">+P74</f>
        <v>0</v>
      </c>
      <c r="Q171" s="1075" t="n">
        <f aca="false">+Q74</f>
        <v>0</v>
      </c>
      <c r="R171" s="1075" t="n">
        <f aca="false">+R74</f>
        <v>0</v>
      </c>
      <c r="S171" s="256" t="n">
        <f aca="false">+S74</f>
        <v>0</v>
      </c>
      <c r="T171" s="1066" t="n">
        <f aca="false">+B171*AD$165/1000000</f>
        <v>0</v>
      </c>
      <c r="U171" s="1075" t="n">
        <f aca="false">+C171*AE$165/1000000</f>
        <v>0</v>
      </c>
      <c r="V171" s="1075" t="n">
        <f aca="false">+D171*AF$165/1000000</f>
        <v>0</v>
      </c>
      <c r="W171" s="1075" t="n">
        <f aca="false">+E171*AG$165/1000000</f>
        <v>0</v>
      </c>
      <c r="X171" s="1075" t="n">
        <f aca="false">+F171*AH$165/1000000</f>
        <v>0</v>
      </c>
      <c r="Y171" s="1075" t="n">
        <f aca="false">+G171*AI$165/1000000</f>
        <v>0</v>
      </c>
      <c r="Z171" s="1075" t="n">
        <f aca="false">+H171*AJ$165/1000000</f>
        <v>0</v>
      </c>
      <c r="AA171" s="1075" t="n">
        <f aca="false">+I171*AK$165/1000000</f>
        <v>0</v>
      </c>
      <c r="AB171" s="256" t="n">
        <f aca="false">+J171*AL$165/1000000</f>
        <v>0</v>
      </c>
      <c r="AC171" s="1075" t="n">
        <f aca="false">SUM(T171:AB171)</f>
        <v>0</v>
      </c>
      <c r="AD171" s="1066" t="n">
        <f aca="false">+K171*AD$165/1000000/2</f>
        <v>0</v>
      </c>
      <c r="AE171" s="1075" t="n">
        <f aca="false">+L171*AE$165/1000000/2</f>
        <v>0</v>
      </c>
      <c r="AF171" s="1075" t="n">
        <f aca="false">+M171*AF$165/1000000/2</f>
        <v>0</v>
      </c>
      <c r="AG171" s="1075" t="n">
        <f aca="false">+N171*AG$165/1000000/2</f>
        <v>0</v>
      </c>
      <c r="AH171" s="1075" t="n">
        <f aca="false">+O171*AH$165/1000000/2</f>
        <v>0</v>
      </c>
      <c r="AI171" s="1075" t="n">
        <f aca="false">+P171*AI$165/1000000/2</f>
        <v>0</v>
      </c>
      <c r="AJ171" s="1075" t="n">
        <f aca="false">+Q171*AJ$165/1000000/2</f>
        <v>0</v>
      </c>
      <c r="AK171" s="1075" t="n">
        <f aca="false">+R171*AK$165/1000000/2</f>
        <v>0</v>
      </c>
      <c r="AL171" s="256" t="n">
        <f aca="false">+S171*AL$165/1000000/2</f>
        <v>0</v>
      </c>
      <c r="AM171" s="256" t="n">
        <f aca="false">SUM(AD171:AL171)</f>
        <v>0</v>
      </c>
    </row>
    <row r="172" customFormat="false" ht="12.75" hidden="false" customHeight="false" outlineLevel="0" collapsed="false">
      <c r="A172" s="149" t="n">
        <f aca="false">+A171+1</f>
        <v>2008</v>
      </c>
      <c r="B172" s="1017" t="n">
        <f aca="false">+B75</f>
        <v>6.6023</v>
      </c>
      <c r="C172" s="376" t="n">
        <f aca="false">+C75</f>
        <v>11.8038</v>
      </c>
      <c r="D172" s="376" t="n">
        <f aca="false">+D75</f>
        <v>0</v>
      </c>
      <c r="E172" s="376" t="n">
        <f aca="false">+E75</f>
        <v>0.7107</v>
      </c>
      <c r="F172" s="376" t="n">
        <f aca="false">+F75</f>
        <v>0</v>
      </c>
      <c r="G172" s="376" t="n">
        <f aca="false">+G75</f>
        <v>0</v>
      </c>
      <c r="H172" s="376" t="n">
        <f aca="false">+H75</f>
        <v>4.0582</v>
      </c>
      <c r="I172" s="376" t="n">
        <f aca="false">+I75</f>
        <v>2.6883</v>
      </c>
      <c r="J172" s="376" t="n">
        <f aca="false">+J75</f>
        <v>0.0721</v>
      </c>
      <c r="K172" s="1017" t="n">
        <f aca="false">+K75</f>
        <v>0</v>
      </c>
      <c r="L172" s="376" t="n">
        <f aca="false">+L75</f>
        <v>0</v>
      </c>
      <c r="M172" s="376" t="n">
        <f aca="false">+M75</f>
        <v>0</v>
      </c>
      <c r="N172" s="376" t="n">
        <f aca="false">+N75</f>
        <v>0</v>
      </c>
      <c r="O172" s="376" t="n">
        <f aca="false">+O75</f>
        <v>0</v>
      </c>
      <c r="P172" s="376" t="n">
        <f aca="false">+P75</f>
        <v>0</v>
      </c>
      <c r="Q172" s="376" t="n">
        <f aca="false">+Q75</f>
        <v>0</v>
      </c>
      <c r="R172" s="376" t="n">
        <f aca="false">+R75</f>
        <v>0</v>
      </c>
      <c r="S172" s="257" t="n">
        <f aca="false">+S75</f>
        <v>0</v>
      </c>
      <c r="T172" s="1017" t="n">
        <f aca="false">+B172*AD$165/1000000</f>
        <v>0</v>
      </c>
      <c r="U172" s="376" t="n">
        <f aca="false">+C172*AE$165/1000000</f>
        <v>0</v>
      </c>
      <c r="V172" s="376" t="n">
        <f aca="false">+D172*AF$165/1000000</f>
        <v>0</v>
      </c>
      <c r="W172" s="376" t="n">
        <f aca="false">+E172*AG$165/1000000</f>
        <v>0</v>
      </c>
      <c r="X172" s="376" t="n">
        <f aca="false">+F172*AH$165/1000000</f>
        <v>0</v>
      </c>
      <c r="Y172" s="376" t="n">
        <f aca="false">+G172*AI$165/1000000</f>
        <v>0</v>
      </c>
      <c r="Z172" s="376" t="n">
        <f aca="false">+H172*AJ$165/1000000</f>
        <v>0</v>
      </c>
      <c r="AA172" s="376" t="n">
        <f aca="false">+I172*AK$165/1000000</f>
        <v>0</v>
      </c>
      <c r="AB172" s="257" t="n">
        <f aca="false">+J172*AL$165/1000000</f>
        <v>0</v>
      </c>
      <c r="AC172" s="376" t="n">
        <f aca="false">SUM(T172:AB172)</f>
        <v>0</v>
      </c>
      <c r="AD172" s="1017" t="n">
        <f aca="false">+K172*AD$165/1000000/2</f>
        <v>0</v>
      </c>
      <c r="AE172" s="376" t="n">
        <f aca="false">+L172*AE$165/1000000/2</f>
        <v>0</v>
      </c>
      <c r="AF172" s="376" t="n">
        <f aca="false">+M172*AF$165/1000000/2</f>
        <v>0</v>
      </c>
      <c r="AG172" s="376" t="n">
        <f aca="false">+N172*AG$165/1000000/2</f>
        <v>0</v>
      </c>
      <c r="AH172" s="376" t="n">
        <f aca="false">+O172*AH$165/1000000/2</f>
        <v>0</v>
      </c>
      <c r="AI172" s="376" t="n">
        <f aca="false">+P172*AI$165/1000000/2</f>
        <v>0</v>
      </c>
      <c r="AJ172" s="376" t="n">
        <f aca="false">+Q172*AJ$165/1000000/2</f>
        <v>0</v>
      </c>
      <c r="AK172" s="376" t="n">
        <f aca="false">+R172*AK$165/1000000/2</f>
        <v>0</v>
      </c>
      <c r="AL172" s="257" t="n">
        <f aca="false">+S172*AL$165/1000000/2</f>
        <v>0</v>
      </c>
      <c r="AM172" s="257" t="n">
        <f aca="false">SUM(AD172:AL172)</f>
        <v>0</v>
      </c>
    </row>
    <row r="173" customFormat="false" ht="12.75" hidden="false" customHeight="false" outlineLevel="0" collapsed="false">
      <c r="A173" s="149" t="n">
        <f aca="false">+A172+1</f>
        <v>2009</v>
      </c>
      <c r="B173" s="1017" t="n">
        <f aca="false">+B76</f>
        <v>6.800369</v>
      </c>
      <c r="C173" s="376" t="n">
        <f aca="false">+C76</f>
        <v>12.157914</v>
      </c>
      <c r="D173" s="376" t="n">
        <f aca="false">+D76</f>
        <v>0</v>
      </c>
      <c r="E173" s="376" t="n">
        <f aca="false">+E76</f>
        <v>0.732021</v>
      </c>
      <c r="F173" s="376" t="n">
        <f aca="false">+F76</f>
        <v>0</v>
      </c>
      <c r="G173" s="376" t="n">
        <f aca="false">+G76</f>
        <v>0</v>
      </c>
      <c r="H173" s="376" t="n">
        <f aca="false">+H76</f>
        <v>4.179946</v>
      </c>
      <c r="I173" s="376" t="n">
        <f aca="false">+I76</f>
        <v>2.768949</v>
      </c>
      <c r="J173" s="376" t="n">
        <f aca="false">+J76</f>
        <v>0.074263</v>
      </c>
      <c r="K173" s="1017" t="n">
        <f aca="false">+K76</f>
        <v>0</v>
      </c>
      <c r="L173" s="376" t="n">
        <f aca="false">+L76</f>
        <v>0</v>
      </c>
      <c r="M173" s="376" t="n">
        <f aca="false">+M76</f>
        <v>0</v>
      </c>
      <c r="N173" s="376" t="n">
        <f aca="false">+N76</f>
        <v>0</v>
      </c>
      <c r="O173" s="376" t="n">
        <f aca="false">+O76</f>
        <v>0</v>
      </c>
      <c r="P173" s="376" t="n">
        <f aca="false">+P76</f>
        <v>0</v>
      </c>
      <c r="Q173" s="376" t="n">
        <f aca="false">+Q76</f>
        <v>0</v>
      </c>
      <c r="R173" s="376" t="n">
        <f aca="false">+R76</f>
        <v>0</v>
      </c>
      <c r="S173" s="257" t="n">
        <f aca="false">+S76</f>
        <v>0</v>
      </c>
      <c r="T173" s="1017" t="n">
        <f aca="false">+B173*AD$165/1000000</f>
        <v>0</v>
      </c>
      <c r="U173" s="376" t="n">
        <f aca="false">+C173*AE$165/1000000</f>
        <v>0</v>
      </c>
      <c r="V173" s="376" t="n">
        <f aca="false">+D173*AF$165/1000000</f>
        <v>0</v>
      </c>
      <c r="W173" s="376" t="n">
        <f aca="false">+E173*AG$165/1000000</f>
        <v>0</v>
      </c>
      <c r="X173" s="376" t="n">
        <f aca="false">+F173*AH$165/1000000</f>
        <v>0</v>
      </c>
      <c r="Y173" s="376" t="n">
        <f aca="false">+G173*AI$165/1000000</f>
        <v>0</v>
      </c>
      <c r="Z173" s="376" t="n">
        <f aca="false">+H173*AJ$165/1000000</f>
        <v>0</v>
      </c>
      <c r="AA173" s="376" t="n">
        <f aca="false">+I173*AK$165/1000000</f>
        <v>0</v>
      </c>
      <c r="AB173" s="257" t="n">
        <f aca="false">+J173*AL$165/1000000</f>
        <v>0</v>
      </c>
      <c r="AC173" s="376" t="n">
        <f aca="false">SUM(T173:AB173)</f>
        <v>0</v>
      </c>
      <c r="AD173" s="1017" t="n">
        <f aca="false">+K173*AD$165/1000000/2</f>
        <v>0</v>
      </c>
      <c r="AE173" s="376" t="n">
        <f aca="false">+L173*AE$165/1000000/2</f>
        <v>0</v>
      </c>
      <c r="AF173" s="376" t="n">
        <f aca="false">+M173*AF$165/1000000/2</f>
        <v>0</v>
      </c>
      <c r="AG173" s="376" t="n">
        <f aca="false">+N173*AG$165/1000000/2</f>
        <v>0</v>
      </c>
      <c r="AH173" s="376" t="n">
        <f aca="false">+O173*AH$165/1000000/2</f>
        <v>0</v>
      </c>
      <c r="AI173" s="376" t="n">
        <f aca="false">+P173*AI$165/1000000/2</f>
        <v>0</v>
      </c>
      <c r="AJ173" s="376" t="n">
        <f aca="false">+Q173*AJ$165/1000000/2</f>
        <v>0</v>
      </c>
      <c r="AK173" s="376" t="n">
        <f aca="false">+R173*AK$165/1000000/2</f>
        <v>0</v>
      </c>
      <c r="AL173" s="257" t="n">
        <f aca="false">+S173*AL$165/1000000/2</f>
        <v>0</v>
      </c>
      <c r="AM173" s="257" t="n">
        <f aca="false">SUM(AD173:AL173)</f>
        <v>0</v>
      </c>
    </row>
    <row r="174" customFormat="false" ht="12.75" hidden="false" customHeight="false" outlineLevel="0" collapsed="false">
      <c r="A174" s="149" t="n">
        <f aca="false">+A173+1</f>
        <v>2010</v>
      </c>
      <c r="B174" s="1017" t="n">
        <f aca="false">+B77</f>
        <v>7.00438007</v>
      </c>
      <c r="C174" s="376" t="n">
        <f aca="false">+C77</f>
        <v>12.52265142</v>
      </c>
      <c r="D174" s="376" t="n">
        <f aca="false">+D77</f>
        <v>0</v>
      </c>
      <c r="E174" s="376" t="n">
        <f aca="false">+E77</f>
        <v>0.75398163</v>
      </c>
      <c r="F174" s="376" t="n">
        <f aca="false">+F77</f>
        <v>0</v>
      </c>
      <c r="G174" s="376" t="n">
        <f aca="false">+G77</f>
        <v>0</v>
      </c>
      <c r="H174" s="376" t="n">
        <f aca="false">+H77</f>
        <v>4.30534438</v>
      </c>
      <c r="I174" s="376" t="n">
        <f aca="false">+I77</f>
        <v>2.85201747</v>
      </c>
      <c r="J174" s="376" t="n">
        <f aca="false">+J77</f>
        <v>0.07649089</v>
      </c>
      <c r="K174" s="1017" t="n">
        <f aca="false">+K77</f>
        <v>0</v>
      </c>
      <c r="L174" s="376" t="n">
        <f aca="false">+L77</f>
        <v>0</v>
      </c>
      <c r="M174" s="376" t="n">
        <f aca="false">+M77</f>
        <v>0</v>
      </c>
      <c r="N174" s="376" t="n">
        <f aca="false">+N77</f>
        <v>0</v>
      </c>
      <c r="O174" s="376" t="n">
        <f aca="false">+O77</f>
        <v>0</v>
      </c>
      <c r="P174" s="376" t="n">
        <f aca="false">+P77</f>
        <v>0</v>
      </c>
      <c r="Q174" s="376" t="n">
        <f aca="false">+Q77</f>
        <v>0</v>
      </c>
      <c r="R174" s="376" t="n">
        <f aca="false">+R77</f>
        <v>0</v>
      </c>
      <c r="S174" s="257" t="n">
        <f aca="false">+S77</f>
        <v>0</v>
      </c>
      <c r="T174" s="1017" t="n">
        <f aca="false">+B174*AD$165/1000000</f>
        <v>0</v>
      </c>
      <c r="U174" s="376" t="n">
        <f aca="false">+C174*AE$165/1000000</f>
        <v>0</v>
      </c>
      <c r="V174" s="376" t="n">
        <f aca="false">+D174*AF$165/1000000</f>
        <v>0</v>
      </c>
      <c r="W174" s="376" t="n">
        <f aca="false">+E174*AG$165/1000000</f>
        <v>0</v>
      </c>
      <c r="X174" s="376" t="n">
        <f aca="false">+F174*AH$165/1000000</f>
        <v>0</v>
      </c>
      <c r="Y174" s="376" t="n">
        <f aca="false">+G174*AI$165/1000000</f>
        <v>0</v>
      </c>
      <c r="Z174" s="376" t="n">
        <f aca="false">+H174*AJ$165/1000000</f>
        <v>0</v>
      </c>
      <c r="AA174" s="376" t="n">
        <f aca="false">+I174*AK$165/1000000</f>
        <v>0</v>
      </c>
      <c r="AB174" s="257" t="n">
        <f aca="false">+J174*AL$165/1000000</f>
        <v>0</v>
      </c>
      <c r="AC174" s="376" t="n">
        <f aca="false">SUM(T174:AB174)</f>
        <v>0</v>
      </c>
      <c r="AD174" s="1017" t="n">
        <f aca="false">+K174*AD$165/1000000/2</f>
        <v>0</v>
      </c>
      <c r="AE174" s="376" t="n">
        <f aca="false">+L174*AE$165/1000000/2</f>
        <v>0</v>
      </c>
      <c r="AF174" s="376" t="n">
        <f aca="false">+M174*AF$165/1000000/2</f>
        <v>0</v>
      </c>
      <c r="AG174" s="376" t="n">
        <f aca="false">+N174*AG$165/1000000/2</f>
        <v>0</v>
      </c>
      <c r="AH174" s="376" t="n">
        <f aca="false">+O174*AH$165/1000000/2</f>
        <v>0</v>
      </c>
      <c r="AI174" s="376" t="n">
        <f aca="false">+P174*AI$165/1000000/2</f>
        <v>0</v>
      </c>
      <c r="AJ174" s="376" t="n">
        <f aca="false">+Q174*AJ$165/1000000/2</f>
        <v>0</v>
      </c>
      <c r="AK174" s="376" t="n">
        <f aca="false">+R174*AK$165/1000000/2</f>
        <v>0</v>
      </c>
      <c r="AL174" s="257" t="n">
        <f aca="false">+S174*AL$165/1000000/2</f>
        <v>0</v>
      </c>
      <c r="AM174" s="257" t="n">
        <f aca="false">SUM(AD174:AL174)</f>
        <v>0</v>
      </c>
    </row>
    <row r="175" customFormat="false" ht="12.75" hidden="false" customHeight="false" outlineLevel="0" collapsed="false">
      <c r="A175" s="149" t="n">
        <f aca="false">+A174+1</f>
        <v>2011</v>
      </c>
      <c r="B175" s="1017" t="n">
        <f aca="false">+B78</f>
        <v>7.2145114721</v>
      </c>
      <c r="C175" s="376" t="n">
        <f aca="false">+C78</f>
        <v>12.8983309626</v>
      </c>
      <c r="D175" s="376" t="n">
        <f aca="false">+D78</f>
        <v>0</v>
      </c>
      <c r="E175" s="376" t="n">
        <f aca="false">+E78</f>
        <v>0.7766010789</v>
      </c>
      <c r="F175" s="376" t="n">
        <f aca="false">+F78</f>
        <v>0</v>
      </c>
      <c r="G175" s="376" t="n">
        <f aca="false">+G78</f>
        <v>0</v>
      </c>
      <c r="H175" s="376" t="n">
        <f aca="false">+H78</f>
        <v>4.4345047114</v>
      </c>
      <c r="I175" s="376" t="n">
        <f aca="false">+I78</f>
        <v>2.9375779941</v>
      </c>
      <c r="J175" s="376" t="n">
        <f aca="false">+J78</f>
        <v>0.0787856167</v>
      </c>
      <c r="K175" s="1017" t="n">
        <f aca="false">+K78</f>
        <v>0</v>
      </c>
      <c r="L175" s="376" t="n">
        <f aca="false">+L78</f>
        <v>0</v>
      </c>
      <c r="M175" s="376" t="n">
        <f aca="false">+M78</f>
        <v>0</v>
      </c>
      <c r="N175" s="376" t="n">
        <f aca="false">+N78</f>
        <v>0</v>
      </c>
      <c r="O175" s="376" t="n">
        <f aca="false">+O78</f>
        <v>0</v>
      </c>
      <c r="P175" s="376" t="n">
        <f aca="false">+P78</f>
        <v>0</v>
      </c>
      <c r="Q175" s="376" t="n">
        <f aca="false">+Q78</f>
        <v>0</v>
      </c>
      <c r="R175" s="376" t="n">
        <f aca="false">+R78</f>
        <v>0</v>
      </c>
      <c r="S175" s="257" t="n">
        <f aca="false">+S78</f>
        <v>0</v>
      </c>
      <c r="T175" s="1017" t="n">
        <f aca="false">+B175*AD$165/1000000</f>
        <v>0</v>
      </c>
      <c r="U175" s="376" t="n">
        <f aca="false">+C175*AE$165/1000000</f>
        <v>0</v>
      </c>
      <c r="V175" s="376" t="n">
        <f aca="false">+D175*AF$165/1000000</f>
        <v>0</v>
      </c>
      <c r="W175" s="376" t="n">
        <f aca="false">+E175*AG$165/1000000</f>
        <v>0</v>
      </c>
      <c r="X175" s="376" t="n">
        <f aca="false">+F175*AH$165/1000000</f>
        <v>0</v>
      </c>
      <c r="Y175" s="376" t="n">
        <f aca="false">+G175*AI$165/1000000</f>
        <v>0</v>
      </c>
      <c r="Z175" s="376" t="n">
        <f aca="false">+H175*AJ$165/1000000</f>
        <v>0</v>
      </c>
      <c r="AA175" s="376" t="n">
        <f aca="false">+I175*AK$165/1000000</f>
        <v>0</v>
      </c>
      <c r="AB175" s="257" t="n">
        <f aca="false">+J175*AL$165/1000000</f>
        <v>0</v>
      </c>
      <c r="AC175" s="376" t="n">
        <f aca="false">SUM(T175:AB175)</f>
        <v>0</v>
      </c>
      <c r="AD175" s="1017" t="n">
        <f aca="false">+K175*AD$165/1000000/2</f>
        <v>0</v>
      </c>
      <c r="AE175" s="376" t="n">
        <f aca="false">+L175*AE$165/1000000/2</f>
        <v>0</v>
      </c>
      <c r="AF175" s="376" t="n">
        <f aca="false">+M175*AF$165/1000000/2</f>
        <v>0</v>
      </c>
      <c r="AG175" s="376" t="n">
        <f aca="false">+N175*AG$165/1000000/2</f>
        <v>0</v>
      </c>
      <c r="AH175" s="376" t="n">
        <f aca="false">+O175*AH$165/1000000/2</f>
        <v>0</v>
      </c>
      <c r="AI175" s="376" t="n">
        <f aca="false">+P175*AI$165/1000000/2</f>
        <v>0</v>
      </c>
      <c r="AJ175" s="376" t="n">
        <f aca="false">+Q175*AJ$165/1000000/2</f>
        <v>0</v>
      </c>
      <c r="AK175" s="376" t="n">
        <f aca="false">+R175*AK$165/1000000/2</f>
        <v>0</v>
      </c>
      <c r="AL175" s="257" t="n">
        <f aca="false">+S175*AL$165/1000000/2</f>
        <v>0</v>
      </c>
      <c r="AM175" s="257" t="n">
        <f aca="false">SUM(AD175:AL175)</f>
        <v>0</v>
      </c>
    </row>
    <row r="176" customFormat="false" ht="12.75" hidden="false" customHeight="false" outlineLevel="0" collapsed="false">
      <c r="A176" s="149" t="n">
        <f aca="false">+A175+1</f>
        <v>2012</v>
      </c>
      <c r="B176" s="1017" t="n">
        <f aca="false">+B79</f>
        <v>7.430946816263</v>
      </c>
      <c r="C176" s="376" t="n">
        <f aca="false">+C79</f>
        <v>13.285280891478</v>
      </c>
      <c r="D176" s="376" t="n">
        <f aca="false">+D79</f>
        <v>0</v>
      </c>
      <c r="E176" s="376" t="n">
        <f aca="false">+E79</f>
        <v>0.799899111267</v>
      </c>
      <c r="F176" s="376" t="n">
        <f aca="false">+F79</f>
        <v>0</v>
      </c>
      <c r="G176" s="376" t="n">
        <f aca="false">+G79</f>
        <v>0</v>
      </c>
      <c r="H176" s="376" t="n">
        <f aca="false">+H79</f>
        <v>4.567539852742</v>
      </c>
      <c r="I176" s="376" t="n">
        <f aca="false">+I79</f>
        <v>3.025705333923</v>
      </c>
      <c r="J176" s="376" t="n">
        <f aca="false">+J79</f>
        <v>0.081149185201</v>
      </c>
      <c r="K176" s="1017" t="n">
        <f aca="false">+K79</f>
        <v>0</v>
      </c>
      <c r="L176" s="376" t="n">
        <f aca="false">+L79</f>
        <v>0</v>
      </c>
      <c r="M176" s="376" t="n">
        <f aca="false">+M79</f>
        <v>0</v>
      </c>
      <c r="N176" s="376" t="n">
        <f aca="false">+N79</f>
        <v>0</v>
      </c>
      <c r="O176" s="376" t="n">
        <f aca="false">+O79</f>
        <v>0</v>
      </c>
      <c r="P176" s="376" t="n">
        <f aca="false">+P79</f>
        <v>0</v>
      </c>
      <c r="Q176" s="376" t="n">
        <f aca="false">+Q79</f>
        <v>0</v>
      </c>
      <c r="R176" s="376" t="n">
        <f aca="false">+R79</f>
        <v>0</v>
      </c>
      <c r="S176" s="257" t="n">
        <f aca="false">+S79</f>
        <v>0</v>
      </c>
      <c r="T176" s="1017" t="n">
        <f aca="false">+B176*AD$165/1000000</f>
        <v>0</v>
      </c>
      <c r="U176" s="376" t="n">
        <f aca="false">+C176*AE$165/1000000</f>
        <v>0</v>
      </c>
      <c r="V176" s="376" t="n">
        <f aca="false">+D176*AF$165/1000000</f>
        <v>0</v>
      </c>
      <c r="W176" s="376" t="n">
        <f aca="false">+E176*AG$165/1000000</f>
        <v>0</v>
      </c>
      <c r="X176" s="376" t="n">
        <f aca="false">+F176*AH$165/1000000</f>
        <v>0</v>
      </c>
      <c r="Y176" s="376" t="n">
        <f aca="false">+G176*AI$165/1000000</f>
        <v>0</v>
      </c>
      <c r="Z176" s="376" t="n">
        <f aca="false">+H176*AJ$165/1000000</f>
        <v>0</v>
      </c>
      <c r="AA176" s="376" t="n">
        <f aca="false">+I176*AK$165/1000000</f>
        <v>0</v>
      </c>
      <c r="AB176" s="257" t="n">
        <f aca="false">+J176*AL$165/1000000</f>
        <v>0</v>
      </c>
      <c r="AC176" s="376" t="n">
        <f aca="false">SUM(T176:AB176)</f>
        <v>0</v>
      </c>
      <c r="AD176" s="1017" t="n">
        <f aca="false">+K176*AD$165/1000000/2</f>
        <v>0</v>
      </c>
      <c r="AE176" s="376" t="n">
        <f aca="false">+L176*AE$165/1000000/2</f>
        <v>0</v>
      </c>
      <c r="AF176" s="376" t="n">
        <f aca="false">+M176*AF$165/1000000/2</f>
        <v>0</v>
      </c>
      <c r="AG176" s="376" t="n">
        <f aca="false">+N176*AG$165/1000000/2</f>
        <v>0</v>
      </c>
      <c r="AH176" s="376" t="n">
        <f aca="false">+O176*AH$165/1000000/2</f>
        <v>0</v>
      </c>
      <c r="AI176" s="376" t="n">
        <f aca="false">+P176*AI$165/1000000/2</f>
        <v>0</v>
      </c>
      <c r="AJ176" s="376" t="n">
        <f aca="false">+Q176*AJ$165/1000000/2</f>
        <v>0</v>
      </c>
      <c r="AK176" s="376" t="n">
        <f aca="false">+R176*AK$165/1000000/2</f>
        <v>0</v>
      </c>
      <c r="AL176" s="257" t="n">
        <f aca="false">+S176*AL$165/1000000/2</f>
        <v>0</v>
      </c>
      <c r="AM176" s="257" t="n">
        <f aca="false">SUM(AD176:AL176)</f>
        <v>0</v>
      </c>
    </row>
    <row r="177" customFormat="false" ht="12.75" hidden="false" customHeight="false" outlineLevel="0" collapsed="false">
      <c r="A177" s="149" t="n">
        <f aca="false">+A176+1</f>
        <v>2013</v>
      </c>
      <c r="B177" s="1017" t="n">
        <f aca="false">+B80</f>
        <v>7.65387522075089</v>
      </c>
      <c r="C177" s="376" t="n">
        <f aca="false">+C80</f>
        <v>13.6838393182223</v>
      </c>
      <c r="D177" s="376" t="n">
        <f aca="false">+D80</f>
        <v>0</v>
      </c>
      <c r="E177" s="376" t="n">
        <f aca="false">+E80</f>
        <v>0.82389608460501</v>
      </c>
      <c r="F177" s="376" t="n">
        <f aca="false">+F80</f>
        <v>0</v>
      </c>
      <c r="G177" s="376" t="n">
        <f aca="false">+G80</f>
        <v>0</v>
      </c>
      <c r="H177" s="376" t="n">
        <f aca="false">+H80</f>
        <v>4.70456604832426</v>
      </c>
      <c r="I177" s="376" t="n">
        <f aca="false">+I80</f>
        <v>3.11647649394069</v>
      </c>
      <c r="J177" s="376" t="n">
        <f aca="false">+J80</f>
        <v>0.08358366075703</v>
      </c>
      <c r="K177" s="1017" t="n">
        <f aca="false">+K80</f>
        <v>0</v>
      </c>
      <c r="L177" s="376" t="n">
        <f aca="false">+L80</f>
        <v>0</v>
      </c>
      <c r="M177" s="376" t="n">
        <f aca="false">+M80</f>
        <v>0</v>
      </c>
      <c r="N177" s="376" t="n">
        <f aca="false">+N80</f>
        <v>0</v>
      </c>
      <c r="O177" s="376" t="n">
        <f aca="false">+O80</f>
        <v>0</v>
      </c>
      <c r="P177" s="376" t="n">
        <f aca="false">+P80</f>
        <v>0</v>
      </c>
      <c r="Q177" s="376" t="n">
        <f aca="false">+Q80</f>
        <v>0</v>
      </c>
      <c r="R177" s="376" t="n">
        <f aca="false">+R80</f>
        <v>0</v>
      </c>
      <c r="S177" s="257" t="n">
        <f aca="false">+S80</f>
        <v>0</v>
      </c>
      <c r="T177" s="1017" t="n">
        <f aca="false">+B177*AD$165/1000000</f>
        <v>0</v>
      </c>
      <c r="U177" s="376" t="n">
        <f aca="false">+C177*AE$165/1000000</f>
        <v>0</v>
      </c>
      <c r="V177" s="376" t="n">
        <f aca="false">+D177*AF$165/1000000</f>
        <v>0</v>
      </c>
      <c r="W177" s="376" t="n">
        <f aca="false">+E177*AG$165/1000000</f>
        <v>0</v>
      </c>
      <c r="X177" s="376" t="n">
        <f aca="false">+F177*AH$165/1000000</f>
        <v>0</v>
      </c>
      <c r="Y177" s="376" t="n">
        <f aca="false">+G177*AI$165/1000000</f>
        <v>0</v>
      </c>
      <c r="Z177" s="376" t="n">
        <f aca="false">+H177*AJ$165/1000000</f>
        <v>0</v>
      </c>
      <c r="AA177" s="376" t="n">
        <f aca="false">+I177*AK$165/1000000</f>
        <v>0</v>
      </c>
      <c r="AB177" s="257" t="n">
        <f aca="false">+J177*AL$165/1000000</f>
        <v>0</v>
      </c>
      <c r="AC177" s="376" t="n">
        <f aca="false">SUM(T177:AB177)</f>
        <v>0</v>
      </c>
      <c r="AD177" s="1017" t="n">
        <f aca="false">+K177*AD$165/1000000/2</f>
        <v>0</v>
      </c>
      <c r="AE177" s="376" t="n">
        <f aca="false">+L177*AE$165/1000000/2</f>
        <v>0</v>
      </c>
      <c r="AF177" s="376" t="n">
        <f aca="false">+M177*AF$165/1000000/2</f>
        <v>0</v>
      </c>
      <c r="AG177" s="376" t="n">
        <f aca="false">+N177*AG$165/1000000/2</f>
        <v>0</v>
      </c>
      <c r="AH177" s="376" t="n">
        <f aca="false">+O177*AH$165/1000000/2</f>
        <v>0</v>
      </c>
      <c r="AI177" s="376" t="n">
        <f aca="false">+P177*AI$165/1000000/2</f>
        <v>0</v>
      </c>
      <c r="AJ177" s="376" t="n">
        <f aca="false">+Q177*AJ$165/1000000/2</f>
        <v>0</v>
      </c>
      <c r="AK177" s="376" t="n">
        <f aca="false">+R177*AK$165/1000000/2</f>
        <v>0</v>
      </c>
      <c r="AL177" s="257" t="n">
        <f aca="false">+S177*AL$165/1000000/2</f>
        <v>0</v>
      </c>
      <c r="AM177" s="257" t="n">
        <f aca="false">SUM(AD177:AL177)</f>
        <v>0</v>
      </c>
    </row>
    <row r="178" customFormat="false" ht="12.75" hidden="false" customHeight="false" outlineLevel="0" collapsed="false">
      <c r="A178" s="149" t="n">
        <f aca="false">+A177+1</f>
        <v>2014</v>
      </c>
      <c r="B178" s="1017" t="n">
        <f aca="false">+B81</f>
        <v>7.88349147737342</v>
      </c>
      <c r="C178" s="376" t="n">
        <f aca="false">+C81</f>
        <v>14.094354497769</v>
      </c>
      <c r="D178" s="376" t="n">
        <f aca="false">+D81</f>
        <v>0</v>
      </c>
      <c r="E178" s="376" t="n">
        <f aca="false">+E81</f>
        <v>0.84861296714316</v>
      </c>
      <c r="F178" s="376" t="n">
        <f aca="false">+F81</f>
        <v>0</v>
      </c>
      <c r="G178" s="376" t="n">
        <f aca="false">+G81</f>
        <v>0</v>
      </c>
      <c r="H178" s="376" t="n">
        <f aca="false">+H81</f>
        <v>4.84570302977399</v>
      </c>
      <c r="I178" s="376" t="n">
        <f aca="false">+I81</f>
        <v>3.20997078875891</v>
      </c>
      <c r="J178" s="376" t="n">
        <f aca="false">+J81</f>
        <v>0.0860911705797409</v>
      </c>
      <c r="K178" s="1017" t="n">
        <f aca="false">+K81</f>
        <v>0</v>
      </c>
      <c r="L178" s="376" t="n">
        <f aca="false">+L81</f>
        <v>0</v>
      </c>
      <c r="M178" s="376" t="n">
        <f aca="false">+M81</f>
        <v>0</v>
      </c>
      <c r="N178" s="376" t="n">
        <f aca="false">+N81</f>
        <v>0</v>
      </c>
      <c r="O178" s="376" t="n">
        <f aca="false">+O81</f>
        <v>0</v>
      </c>
      <c r="P178" s="376" t="n">
        <f aca="false">+P81</f>
        <v>0</v>
      </c>
      <c r="Q178" s="376" t="n">
        <f aca="false">+Q81</f>
        <v>0</v>
      </c>
      <c r="R178" s="376" t="n">
        <f aca="false">+R81</f>
        <v>0</v>
      </c>
      <c r="S178" s="257" t="n">
        <f aca="false">+S81</f>
        <v>0</v>
      </c>
      <c r="T178" s="1017" t="n">
        <f aca="false">+B178*AD$165/1000000</f>
        <v>0</v>
      </c>
      <c r="U178" s="376" t="n">
        <f aca="false">+C178*AE$165/1000000</f>
        <v>0</v>
      </c>
      <c r="V178" s="376" t="n">
        <f aca="false">+D178*AF$165/1000000</f>
        <v>0</v>
      </c>
      <c r="W178" s="376" t="n">
        <f aca="false">+E178*AG$165/1000000</f>
        <v>0</v>
      </c>
      <c r="X178" s="376" t="n">
        <f aca="false">+F178*AH$165/1000000</f>
        <v>0</v>
      </c>
      <c r="Y178" s="376" t="n">
        <f aca="false">+G178*AI$165/1000000</f>
        <v>0</v>
      </c>
      <c r="Z178" s="376" t="n">
        <f aca="false">+H178*AJ$165/1000000</f>
        <v>0</v>
      </c>
      <c r="AA178" s="376" t="n">
        <f aca="false">+I178*AK$165/1000000</f>
        <v>0</v>
      </c>
      <c r="AB178" s="257" t="n">
        <f aca="false">+J178*AL$165/1000000</f>
        <v>0</v>
      </c>
      <c r="AC178" s="376" t="n">
        <f aca="false">SUM(T178:AB178)</f>
        <v>0</v>
      </c>
      <c r="AD178" s="1017" t="n">
        <f aca="false">+K178*AD$165/1000000/2</f>
        <v>0</v>
      </c>
      <c r="AE178" s="376" t="n">
        <f aca="false">+L178*AE$165/1000000/2</f>
        <v>0</v>
      </c>
      <c r="AF178" s="376" t="n">
        <f aca="false">+M178*AF$165/1000000/2</f>
        <v>0</v>
      </c>
      <c r="AG178" s="376" t="n">
        <f aca="false">+N178*AG$165/1000000/2</f>
        <v>0</v>
      </c>
      <c r="AH178" s="376" t="n">
        <f aca="false">+O178*AH$165/1000000/2</f>
        <v>0</v>
      </c>
      <c r="AI178" s="376" t="n">
        <f aca="false">+P178*AI$165/1000000/2</f>
        <v>0</v>
      </c>
      <c r="AJ178" s="376" t="n">
        <f aca="false">+Q178*AJ$165/1000000/2</f>
        <v>0</v>
      </c>
      <c r="AK178" s="376" t="n">
        <f aca="false">+R178*AK$165/1000000/2</f>
        <v>0</v>
      </c>
      <c r="AL178" s="257" t="n">
        <f aca="false">+S178*AL$165/1000000/2</f>
        <v>0</v>
      </c>
      <c r="AM178" s="257" t="n">
        <f aca="false">SUM(AD178:AL178)</f>
        <v>0</v>
      </c>
    </row>
    <row r="179" customFormat="false" ht="12.75" hidden="false" customHeight="false" outlineLevel="0" collapsed="false">
      <c r="A179" s="149" t="n">
        <f aca="false">+A178+1</f>
        <v>2015</v>
      </c>
      <c r="B179" s="1017" t="n">
        <f aca="false">+B82</f>
        <v>8.11999622169462</v>
      </c>
      <c r="C179" s="376" t="n">
        <f aca="false">+C82</f>
        <v>14.5171851327021</v>
      </c>
      <c r="D179" s="376" t="n">
        <f aca="false">+D82</f>
        <v>0</v>
      </c>
      <c r="E179" s="376" t="n">
        <f aca="false">+E82</f>
        <v>0.874071356157455</v>
      </c>
      <c r="F179" s="376" t="n">
        <f aca="false">+F82</f>
        <v>0</v>
      </c>
      <c r="G179" s="376" t="n">
        <f aca="false">+G82</f>
        <v>0</v>
      </c>
      <c r="H179" s="376" t="n">
        <f aca="false">+H82</f>
        <v>4.99107412066721</v>
      </c>
      <c r="I179" s="376" t="n">
        <f aca="false">+I82</f>
        <v>3.30626991242168</v>
      </c>
      <c r="J179" s="376" t="n">
        <f aca="false">+J82</f>
        <v>0.0886739056971331</v>
      </c>
      <c r="K179" s="1017" t="n">
        <f aca="false">+K82</f>
        <v>0</v>
      </c>
      <c r="L179" s="376" t="n">
        <f aca="false">+L82</f>
        <v>0</v>
      </c>
      <c r="M179" s="376" t="n">
        <f aca="false">+M82</f>
        <v>0</v>
      </c>
      <c r="N179" s="376" t="n">
        <f aca="false">+N82</f>
        <v>0</v>
      </c>
      <c r="O179" s="376" t="n">
        <f aca="false">+O82</f>
        <v>0</v>
      </c>
      <c r="P179" s="376" t="n">
        <f aca="false">+P82</f>
        <v>0</v>
      </c>
      <c r="Q179" s="376" t="n">
        <f aca="false">+Q82</f>
        <v>0</v>
      </c>
      <c r="R179" s="376" t="n">
        <f aca="false">+R82</f>
        <v>0</v>
      </c>
      <c r="S179" s="257" t="n">
        <f aca="false">+S82</f>
        <v>0</v>
      </c>
      <c r="T179" s="1017" t="n">
        <f aca="false">+B179*AD$165/1000000</f>
        <v>0</v>
      </c>
      <c r="U179" s="376" t="n">
        <f aca="false">+C179*AE$165/1000000</f>
        <v>0</v>
      </c>
      <c r="V179" s="376" t="n">
        <f aca="false">+D179*AF$165/1000000</f>
        <v>0</v>
      </c>
      <c r="W179" s="376" t="n">
        <f aca="false">+E179*AG$165/1000000</f>
        <v>0</v>
      </c>
      <c r="X179" s="376" t="n">
        <f aca="false">+F179*AH$165/1000000</f>
        <v>0</v>
      </c>
      <c r="Y179" s="376" t="n">
        <f aca="false">+G179*AI$165/1000000</f>
        <v>0</v>
      </c>
      <c r="Z179" s="376" t="n">
        <f aca="false">+H179*AJ$165/1000000</f>
        <v>0</v>
      </c>
      <c r="AA179" s="376" t="n">
        <f aca="false">+I179*AK$165/1000000</f>
        <v>0</v>
      </c>
      <c r="AB179" s="257" t="n">
        <f aca="false">+J179*AL$165/1000000</f>
        <v>0</v>
      </c>
      <c r="AC179" s="376" t="n">
        <f aca="false">SUM(T179:AB179)</f>
        <v>0</v>
      </c>
      <c r="AD179" s="1017" t="n">
        <f aca="false">+K179*AD$165/1000000/2</f>
        <v>0</v>
      </c>
      <c r="AE179" s="376" t="n">
        <f aca="false">+L179*AE$165/1000000/2</f>
        <v>0</v>
      </c>
      <c r="AF179" s="376" t="n">
        <f aca="false">+M179*AF$165/1000000/2</f>
        <v>0</v>
      </c>
      <c r="AG179" s="376" t="n">
        <f aca="false">+N179*AG$165/1000000/2</f>
        <v>0</v>
      </c>
      <c r="AH179" s="376" t="n">
        <f aca="false">+O179*AH$165/1000000/2</f>
        <v>0</v>
      </c>
      <c r="AI179" s="376" t="n">
        <f aca="false">+P179*AI$165/1000000/2</f>
        <v>0</v>
      </c>
      <c r="AJ179" s="376" t="n">
        <f aca="false">+Q179*AJ$165/1000000/2</f>
        <v>0</v>
      </c>
      <c r="AK179" s="376" t="n">
        <f aca="false">+R179*AK$165/1000000/2</f>
        <v>0</v>
      </c>
      <c r="AL179" s="257" t="n">
        <f aca="false">+S179*AL$165/1000000/2</f>
        <v>0</v>
      </c>
      <c r="AM179" s="257" t="n">
        <f aca="false">SUM(AD179:AL179)</f>
        <v>0</v>
      </c>
    </row>
    <row r="180" customFormat="false" ht="12.75" hidden="false" customHeight="false" outlineLevel="0" collapsed="false">
      <c r="A180" s="149" t="n">
        <f aca="false">+A179+1</f>
        <v>2016</v>
      </c>
      <c r="B180" s="1017" t="n">
        <f aca="false">+B83</f>
        <v>8.36359610834546</v>
      </c>
      <c r="C180" s="376" t="n">
        <f aca="false">+C83</f>
        <v>14.9527006866831</v>
      </c>
      <c r="D180" s="376" t="n">
        <f aca="false">+D83</f>
        <v>0</v>
      </c>
      <c r="E180" s="376" t="n">
        <f aca="false">+E83</f>
        <v>0.900293496842179</v>
      </c>
      <c r="F180" s="376" t="n">
        <f aca="false">+F83</f>
        <v>0</v>
      </c>
      <c r="G180" s="376" t="n">
        <f aca="false">+G83</f>
        <v>0</v>
      </c>
      <c r="H180" s="376" t="n">
        <f aca="false">+H83</f>
        <v>5.14080634428722</v>
      </c>
      <c r="I180" s="376" t="n">
        <f aca="false">+I83</f>
        <v>3.40545800979433</v>
      </c>
      <c r="J180" s="376" t="n">
        <f aca="false">+J83</f>
        <v>0.0913341228680471</v>
      </c>
      <c r="K180" s="1017" t="n">
        <f aca="false">+K83</f>
        <v>0</v>
      </c>
      <c r="L180" s="376" t="n">
        <f aca="false">+L83</f>
        <v>0</v>
      </c>
      <c r="M180" s="376" t="n">
        <f aca="false">+M83</f>
        <v>0</v>
      </c>
      <c r="N180" s="376" t="n">
        <f aca="false">+N83</f>
        <v>0</v>
      </c>
      <c r="O180" s="376" t="n">
        <f aca="false">+O83</f>
        <v>0</v>
      </c>
      <c r="P180" s="376" t="n">
        <f aca="false">+P83</f>
        <v>0</v>
      </c>
      <c r="Q180" s="376" t="n">
        <f aca="false">+Q83</f>
        <v>0</v>
      </c>
      <c r="R180" s="376" t="n">
        <f aca="false">+R83</f>
        <v>0</v>
      </c>
      <c r="S180" s="257" t="n">
        <f aca="false">+S83</f>
        <v>0</v>
      </c>
      <c r="T180" s="1017" t="n">
        <f aca="false">+B180*AD$165/1000000</f>
        <v>0</v>
      </c>
      <c r="U180" s="376" t="n">
        <f aca="false">+C180*AE$165/1000000</f>
        <v>0</v>
      </c>
      <c r="V180" s="376" t="n">
        <f aca="false">+D180*AF$165/1000000</f>
        <v>0</v>
      </c>
      <c r="W180" s="376" t="n">
        <f aca="false">+E180*AG$165/1000000</f>
        <v>0</v>
      </c>
      <c r="X180" s="376" t="n">
        <f aca="false">+F180*AH$165/1000000</f>
        <v>0</v>
      </c>
      <c r="Y180" s="376" t="n">
        <f aca="false">+G180*AI$165/1000000</f>
        <v>0</v>
      </c>
      <c r="Z180" s="376" t="n">
        <f aca="false">+H180*AJ$165/1000000</f>
        <v>0</v>
      </c>
      <c r="AA180" s="376" t="n">
        <f aca="false">+I180*AK$165/1000000</f>
        <v>0</v>
      </c>
      <c r="AB180" s="257" t="n">
        <f aca="false">+J180*AL$165/1000000</f>
        <v>0</v>
      </c>
      <c r="AC180" s="376" t="n">
        <f aca="false">SUM(T180:AB180)</f>
        <v>0</v>
      </c>
      <c r="AD180" s="1017" t="n">
        <f aca="false">+K180*AD$165/1000000/2</f>
        <v>0</v>
      </c>
      <c r="AE180" s="376" t="n">
        <f aca="false">+L180*AE$165/1000000/2</f>
        <v>0</v>
      </c>
      <c r="AF180" s="376" t="n">
        <f aca="false">+M180*AF$165/1000000/2</f>
        <v>0</v>
      </c>
      <c r="AG180" s="376" t="n">
        <f aca="false">+N180*AG$165/1000000/2</f>
        <v>0</v>
      </c>
      <c r="AH180" s="376" t="n">
        <f aca="false">+O180*AH$165/1000000/2</f>
        <v>0</v>
      </c>
      <c r="AI180" s="376" t="n">
        <f aca="false">+P180*AI$165/1000000/2</f>
        <v>0</v>
      </c>
      <c r="AJ180" s="376" t="n">
        <f aca="false">+Q180*AJ$165/1000000/2</f>
        <v>0</v>
      </c>
      <c r="AK180" s="376" t="n">
        <f aca="false">+R180*AK$165/1000000/2</f>
        <v>0</v>
      </c>
      <c r="AL180" s="257" t="n">
        <f aca="false">+S180*AL$165/1000000/2</f>
        <v>0</v>
      </c>
      <c r="AM180" s="257" t="n">
        <f aca="false">SUM(AD180:AL180)</f>
        <v>0</v>
      </c>
    </row>
    <row r="181" customFormat="false" ht="12.75" hidden="false" customHeight="false" outlineLevel="0" collapsed="false">
      <c r="A181" s="149" t="n">
        <f aca="false">+A180+1</f>
        <v>2017</v>
      </c>
      <c r="B181" s="1017" t="n">
        <f aca="false">+B84</f>
        <v>8.61450399159582</v>
      </c>
      <c r="C181" s="376" t="n">
        <f aca="false">+C84</f>
        <v>15.4012817072836</v>
      </c>
      <c r="D181" s="376" t="n">
        <f aca="false">+D84</f>
        <v>0</v>
      </c>
      <c r="E181" s="376" t="n">
        <f aca="false">+E84</f>
        <v>0.927302301747444</v>
      </c>
      <c r="F181" s="376" t="n">
        <f aca="false">+F84</f>
        <v>0</v>
      </c>
      <c r="G181" s="376" t="n">
        <f aca="false">+G84</f>
        <v>0</v>
      </c>
      <c r="H181" s="376" t="n">
        <f aca="false">+H84</f>
        <v>5.29503053461584</v>
      </c>
      <c r="I181" s="376" t="n">
        <f aca="false">+I84</f>
        <v>3.50762175008816</v>
      </c>
      <c r="J181" s="376" t="n">
        <f aca="false">+J84</f>
        <v>0.0940741465540885</v>
      </c>
      <c r="K181" s="1017" t="n">
        <f aca="false">+K84</f>
        <v>0</v>
      </c>
      <c r="L181" s="376" t="n">
        <f aca="false">+L84</f>
        <v>0</v>
      </c>
      <c r="M181" s="376" t="n">
        <f aca="false">+M84</f>
        <v>0</v>
      </c>
      <c r="N181" s="376" t="n">
        <f aca="false">+N84</f>
        <v>0</v>
      </c>
      <c r="O181" s="376" t="n">
        <f aca="false">+O84</f>
        <v>0</v>
      </c>
      <c r="P181" s="376" t="n">
        <f aca="false">+P84</f>
        <v>0</v>
      </c>
      <c r="Q181" s="376" t="n">
        <f aca="false">+Q84</f>
        <v>0</v>
      </c>
      <c r="R181" s="376" t="n">
        <f aca="false">+R84</f>
        <v>0</v>
      </c>
      <c r="S181" s="257" t="n">
        <f aca="false">+S84</f>
        <v>0</v>
      </c>
      <c r="T181" s="1017" t="n">
        <f aca="false">+B181*AD$165/1000000</f>
        <v>0</v>
      </c>
      <c r="U181" s="376" t="n">
        <f aca="false">+C181*AE$165/1000000</f>
        <v>0</v>
      </c>
      <c r="V181" s="376" t="n">
        <f aca="false">+D181*AF$165/1000000</f>
        <v>0</v>
      </c>
      <c r="W181" s="376" t="n">
        <f aca="false">+E181*AG$165/1000000</f>
        <v>0</v>
      </c>
      <c r="X181" s="376" t="n">
        <f aca="false">+F181*AH$165/1000000</f>
        <v>0</v>
      </c>
      <c r="Y181" s="376" t="n">
        <f aca="false">+G181*AI$165/1000000</f>
        <v>0</v>
      </c>
      <c r="Z181" s="376" t="n">
        <f aca="false">+H181*AJ$165/1000000</f>
        <v>0</v>
      </c>
      <c r="AA181" s="376" t="n">
        <f aca="false">+I181*AK$165/1000000</f>
        <v>0</v>
      </c>
      <c r="AB181" s="257" t="n">
        <f aca="false">+J181*AL$165/1000000</f>
        <v>0</v>
      </c>
      <c r="AC181" s="376" t="n">
        <f aca="false">SUM(T181:AB181)</f>
        <v>0</v>
      </c>
      <c r="AD181" s="1017" t="n">
        <f aca="false">+K181*AD$165/1000000/2</f>
        <v>0</v>
      </c>
      <c r="AE181" s="376" t="n">
        <f aca="false">+L181*AE$165/1000000/2</f>
        <v>0</v>
      </c>
      <c r="AF181" s="376" t="n">
        <f aca="false">+M181*AF$165/1000000/2</f>
        <v>0</v>
      </c>
      <c r="AG181" s="376" t="n">
        <f aca="false">+N181*AG$165/1000000/2</f>
        <v>0</v>
      </c>
      <c r="AH181" s="376" t="n">
        <f aca="false">+O181*AH$165/1000000/2</f>
        <v>0</v>
      </c>
      <c r="AI181" s="376" t="n">
        <f aca="false">+P181*AI$165/1000000/2</f>
        <v>0</v>
      </c>
      <c r="AJ181" s="376" t="n">
        <f aca="false">+Q181*AJ$165/1000000/2</f>
        <v>0</v>
      </c>
      <c r="AK181" s="376" t="n">
        <f aca="false">+R181*AK$165/1000000/2</f>
        <v>0</v>
      </c>
      <c r="AL181" s="257" t="n">
        <f aca="false">+S181*AL$165/1000000/2</f>
        <v>0</v>
      </c>
      <c r="AM181" s="257" t="n">
        <f aca="false">SUM(AD181:AL181)</f>
        <v>0</v>
      </c>
    </row>
    <row r="182" customFormat="false" ht="12.75" hidden="false" customHeight="false" outlineLevel="0" collapsed="false">
      <c r="A182" s="149" t="n">
        <f aca="false">+A181+1</f>
        <v>2018</v>
      </c>
      <c r="B182" s="1017" t="n">
        <f aca="false">+B85</f>
        <v>8.8729391113437</v>
      </c>
      <c r="C182" s="376" t="n">
        <f aca="false">+C85</f>
        <v>15.8633201585022</v>
      </c>
      <c r="D182" s="376" t="n">
        <f aca="false">+D85</f>
        <v>0</v>
      </c>
      <c r="E182" s="376" t="n">
        <f aca="false">+E85</f>
        <v>0.955121370799868</v>
      </c>
      <c r="F182" s="376" t="n">
        <f aca="false">+F85</f>
        <v>0</v>
      </c>
      <c r="G182" s="376" t="n">
        <f aca="false">+G85</f>
        <v>0</v>
      </c>
      <c r="H182" s="376" t="n">
        <f aca="false">+H85</f>
        <v>5.45388145065432</v>
      </c>
      <c r="I182" s="376" t="n">
        <f aca="false">+I85</f>
        <v>3.6128504025908</v>
      </c>
      <c r="J182" s="376" t="n">
        <f aca="false">+J85</f>
        <v>0.0968963709507112</v>
      </c>
      <c r="K182" s="1017" t="n">
        <f aca="false">+K85</f>
        <v>0</v>
      </c>
      <c r="L182" s="376" t="n">
        <f aca="false">+L85</f>
        <v>0</v>
      </c>
      <c r="M182" s="376" t="n">
        <f aca="false">+M85</f>
        <v>0</v>
      </c>
      <c r="N182" s="376" t="n">
        <f aca="false">+N85</f>
        <v>0</v>
      </c>
      <c r="O182" s="376" t="n">
        <f aca="false">+O85</f>
        <v>0</v>
      </c>
      <c r="P182" s="376" t="n">
        <f aca="false">+P85</f>
        <v>0</v>
      </c>
      <c r="Q182" s="376" t="n">
        <f aca="false">+Q85</f>
        <v>0</v>
      </c>
      <c r="R182" s="376" t="n">
        <f aca="false">+R85</f>
        <v>0</v>
      </c>
      <c r="S182" s="257" t="n">
        <f aca="false">+S85</f>
        <v>0</v>
      </c>
      <c r="T182" s="1017" t="n">
        <f aca="false">+B182*AD$165/1000000</f>
        <v>0</v>
      </c>
      <c r="U182" s="376" t="n">
        <f aca="false">+C182*AE$165/1000000</f>
        <v>0</v>
      </c>
      <c r="V182" s="376" t="n">
        <f aca="false">+D182*AF$165/1000000</f>
        <v>0</v>
      </c>
      <c r="W182" s="376" t="n">
        <f aca="false">+E182*AG$165/1000000</f>
        <v>0</v>
      </c>
      <c r="X182" s="376" t="n">
        <f aca="false">+F182*AH$165/1000000</f>
        <v>0</v>
      </c>
      <c r="Y182" s="376" t="n">
        <f aca="false">+G182*AI$165/1000000</f>
        <v>0</v>
      </c>
      <c r="Z182" s="376" t="n">
        <f aca="false">+H182*AJ$165/1000000</f>
        <v>0</v>
      </c>
      <c r="AA182" s="376" t="n">
        <f aca="false">+I182*AK$165/1000000</f>
        <v>0</v>
      </c>
      <c r="AB182" s="257" t="n">
        <f aca="false">+J182*AL$165/1000000</f>
        <v>0</v>
      </c>
      <c r="AC182" s="376" t="n">
        <f aca="false">SUM(T182:AB182)</f>
        <v>0</v>
      </c>
      <c r="AD182" s="1017" t="n">
        <f aca="false">+K182*AD$165/1000000/2</f>
        <v>0</v>
      </c>
      <c r="AE182" s="376" t="n">
        <f aca="false">+L182*AE$165/1000000/2</f>
        <v>0</v>
      </c>
      <c r="AF182" s="376" t="n">
        <f aca="false">+M182*AF$165/1000000/2</f>
        <v>0</v>
      </c>
      <c r="AG182" s="376" t="n">
        <f aca="false">+N182*AG$165/1000000/2</f>
        <v>0</v>
      </c>
      <c r="AH182" s="376" t="n">
        <f aca="false">+O182*AH$165/1000000/2</f>
        <v>0</v>
      </c>
      <c r="AI182" s="376" t="n">
        <f aca="false">+P182*AI$165/1000000/2</f>
        <v>0</v>
      </c>
      <c r="AJ182" s="376" t="n">
        <f aca="false">+Q182*AJ$165/1000000/2</f>
        <v>0</v>
      </c>
      <c r="AK182" s="376" t="n">
        <f aca="false">+R182*AK$165/1000000/2</f>
        <v>0</v>
      </c>
      <c r="AL182" s="257" t="n">
        <f aca="false">+S182*AL$165/1000000/2</f>
        <v>0</v>
      </c>
      <c r="AM182" s="257" t="n">
        <f aca="false">SUM(AD182:AL182)</f>
        <v>0</v>
      </c>
    </row>
    <row r="183" customFormat="false" ht="12.75" hidden="false" customHeight="false" outlineLevel="0" collapsed="false">
      <c r="A183" s="149" t="n">
        <f aca="false">+A182+1</f>
        <v>2019</v>
      </c>
      <c r="B183" s="1017" t="n">
        <f aca="false">+B86</f>
        <v>9.13912728468401</v>
      </c>
      <c r="C183" s="376" t="n">
        <f aca="false">+C86</f>
        <v>16.3392197632572</v>
      </c>
      <c r="D183" s="376" t="n">
        <f aca="false">+D86</f>
        <v>0</v>
      </c>
      <c r="E183" s="376" t="n">
        <f aca="false">+E86</f>
        <v>0.983775011923864</v>
      </c>
      <c r="F183" s="376" t="n">
        <f aca="false">+F86</f>
        <v>0</v>
      </c>
      <c r="G183" s="376" t="n">
        <f aca="false">+G86</f>
        <v>0</v>
      </c>
      <c r="H183" s="376" t="n">
        <f aca="false">+H86</f>
        <v>5.61749789417395</v>
      </c>
      <c r="I183" s="376" t="n">
        <f aca="false">+I86</f>
        <v>3.72123591466853</v>
      </c>
      <c r="J183" s="376" t="n">
        <f aca="false">+J86</f>
        <v>0.0998032620792325</v>
      </c>
      <c r="K183" s="1017" t="n">
        <f aca="false">+K86</f>
        <v>0</v>
      </c>
      <c r="L183" s="376" t="n">
        <f aca="false">+L86</f>
        <v>0</v>
      </c>
      <c r="M183" s="376" t="n">
        <f aca="false">+M86</f>
        <v>0</v>
      </c>
      <c r="N183" s="376" t="n">
        <f aca="false">+N86</f>
        <v>0</v>
      </c>
      <c r="O183" s="376" t="n">
        <f aca="false">+O86</f>
        <v>0</v>
      </c>
      <c r="P183" s="376" t="n">
        <f aca="false">+P86</f>
        <v>0</v>
      </c>
      <c r="Q183" s="376" t="n">
        <f aca="false">+Q86</f>
        <v>0</v>
      </c>
      <c r="R183" s="376" t="n">
        <f aca="false">+R86</f>
        <v>0</v>
      </c>
      <c r="S183" s="257" t="n">
        <f aca="false">+S86</f>
        <v>0</v>
      </c>
      <c r="T183" s="1017" t="n">
        <f aca="false">+B183*AD$165/1000000</f>
        <v>0</v>
      </c>
      <c r="U183" s="376" t="n">
        <f aca="false">+C183*AE$165/1000000</f>
        <v>0</v>
      </c>
      <c r="V183" s="376" t="n">
        <f aca="false">+D183*AF$165/1000000</f>
        <v>0</v>
      </c>
      <c r="W183" s="376" t="n">
        <f aca="false">+E183*AG$165/1000000</f>
        <v>0</v>
      </c>
      <c r="X183" s="376" t="n">
        <f aca="false">+F183*AH$165/1000000</f>
        <v>0</v>
      </c>
      <c r="Y183" s="376" t="n">
        <f aca="false">+G183*AI$165/1000000</f>
        <v>0</v>
      </c>
      <c r="Z183" s="376" t="n">
        <f aca="false">+H183*AJ$165/1000000</f>
        <v>0</v>
      </c>
      <c r="AA183" s="376" t="n">
        <f aca="false">+I183*AK$165/1000000</f>
        <v>0</v>
      </c>
      <c r="AB183" s="257" t="n">
        <f aca="false">+J183*AL$165/1000000</f>
        <v>0</v>
      </c>
      <c r="AC183" s="376" t="n">
        <f aca="false">SUM(T183:AB183)</f>
        <v>0</v>
      </c>
      <c r="AD183" s="1017" t="n">
        <f aca="false">+K183*AD$165/1000000/2</f>
        <v>0</v>
      </c>
      <c r="AE183" s="376" t="n">
        <f aca="false">+L183*AE$165/1000000/2</f>
        <v>0</v>
      </c>
      <c r="AF183" s="376" t="n">
        <f aca="false">+M183*AF$165/1000000/2</f>
        <v>0</v>
      </c>
      <c r="AG183" s="376" t="n">
        <f aca="false">+N183*AG$165/1000000/2</f>
        <v>0</v>
      </c>
      <c r="AH183" s="376" t="n">
        <f aca="false">+O183*AH$165/1000000/2</f>
        <v>0</v>
      </c>
      <c r="AI183" s="376" t="n">
        <f aca="false">+P183*AI$165/1000000/2</f>
        <v>0</v>
      </c>
      <c r="AJ183" s="376" t="n">
        <f aca="false">+Q183*AJ$165/1000000/2</f>
        <v>0</v>
      </c>
      <c r="AK183" s="376" t="n">
        <f aca="false">+R183*AK$165/1000000/2</f>
        <v>0</v>
      </c>
      <c r="AL183" s="257" t="n">
        <f aca="false">+S183*AL$165/1000000/2</f>
        <v>0</v>
      </c>
      <c r="AM183" s="257" t="n">
        <f aca="false">SUM(AD183:AL183)</f>
        <v>0</v>
      </c>
    </row>
    <row r="184" customFormat="false" ht="12.75" hidden="false" customHeight="false" outlineLevel="0" collapsed="false">
      <c r="A184" s="149" t="n">
        <f aca="false">+A183+1</f>
        <v>2020</v>
      </c>
      <c r="B184" s="1017" t="n">
        <f aca="false">+B87</f>
        <v>9.41330110322453</v>
      </c>
      <c r="C184" s="376" t="n">
        <f aca="false">+C87</f>
        <v>16.8293963561549</v>
      </c>
      <c r="D184" s="376" t="n">
        <f aca="false">+D87</f>
        <v>0</v>
      </c>
      <c r="E184" s="376" t="n">
        <f aca="false">+E87</f>
        <v>1.01328826228158</v>
      </c>
      <c r="F184" s="376" t="n">
        <f aca="false">+F87</f>
        <v>0</v>
      </c>
      <c r="G184" s="376" t="n">
        <f aca="false">+G87</f>
        <v>0</v>
      </c>
      <c r="H184" s="376" t="n">
        <f aca="false">+H87</f>
        <v>5.78602283099917</v>
      </c>
      <c r="I184" s="376" t="n">
        <f aca="false">+I87</f>
        <v>3.83287299210858</v>
      </c>
      <c r="J184" s="376" t="n">
        <f aca="false">+J87</f>
        <v>0.10279735994161</v>
      </c>
      <c r="K184" s="1017" t="n">
        <f aca="false">+K87</f>
        <v>0</v>
      </c>
      <c r="L184" s="376" t="n">
        <f aca="false">+L87</f>
        <v>0</v>
      </c>
      <c r="M184" s="376" t="n">
        <f aca="false">+M87</f>
        <v>0</v>
      </c>
      <c r="N184" s="376" t="n">
        <f aca="false">+N87</f>
        <v>0</v>
      </c>
      <c r="O184" s="376" t="n">
        <f aca="false">+O87</f>
        <v>0</v>
      </c>
      <c r="P184" s="376" t="n">
        <f aca="false">+P87</f>
        <v>0</v>
      </c>
      <c r="Q184" s="376" t="n">
        <f aca="false">+Q87</f>
        <v>0</v>
      </c>
      <c r="R184" s="376" t="n">
        <f aca="false">+R87</f>
        <v>0</v>
      </c>
      <c r="S184" s="257" t="n">
        <f aca="false">+S87</f>
        <v>0</v>
      </c>
      <c r="T184" s="1017" t="n">
        <f aca="false">+B184*AD$165/1000000</f>
        <v>0</v>
      </c>
      <c r="U184" s="376" t="n">
        <f aca="false">+C184*AE$165/1000000</f>
        <v>0</v>
      </c>
      <c r="V184" s="376" t="n">
        <f aca="false">+D184*AF$165/1000000</f>
        <v>0</v>
      </c>
      <c r="W184" s="376" t="n">
        <f aca="false">+E184*AG$165/1000000</f>
        <v>0</v>
      </c>
      <c r="X184" s="376" t="n">
        <f aca="false">+F184*AH$165/1000000</f>
        <v>0</v>
      </c>
      <c r="Y184" s="376" t="n">
        <f aca="false">+G184*AI$165/1000000</f>
        <v>0</v>
      </c>
      <c r="Z184" s="376" t="n">
        <f aca="false">+H184*AJ$165/1000000</f>
        <v>0</v>
      </c>
      <c r="AA184" s="376" t="n">
        <f aca="false">+I184*AK$165/1000000</f>
        <v>0</v>
      </c>
      <c r="AB184" s="257" t="n">
        <f aca="false">+J184*AL$165/1000000</f>
        <v>0</v>
      </c>
      <c r="AC184" s="376" t="n">
        <f aca="false">SUM(T184:AB184)</f>
        <v>0</v>
      </c>
      <c r="AD184" s="1017" t="n">
        <f aca="false">+K184*AD$165/1000000/2</f>
        <v>0</v>
      </c>
      <c r="AE184" s="376" t="n">
        <f aca="false">+L184*AE$165/1000000/2</f>
        <v>0</v>
      </c>
      <c r="AF184" s="376" t="n">
        <f aca="false">+M184*AF$165/1000000/2</f>
        <v>0</v>
      </c>
      <c r="AG184" s="376" t="n">
        <f aca="false">+N184*AG$165/1000000/2</f>
        <v>0</v>
      </c>
      <c r="AH184" s="376" t="n">
        <f aca="false">+O184*AH$165/1000000/2</f>
        <v>0</v>
      </c>
      <c r="AI184" s="376" t="n">
        <f aca="false">+P184*AI$165/1000000/2</f>
        <v>0</v>
      </c>
      <c r="AJ184" s="376" t="n">
        <f aca="false">+Q184*AJ$165/1000000/2</f>
        <v>0</v>
      </c>
      <c r="AK184" s="376" t="n">
        <f aca="false">+R184*AK$165/1000000/2</f>
        <v>0</v>
      </c>
      <c r="AL184" s="257" t="n">
        <f aca="false">+S184*AL$165/1000000/2</f>
        <v>0</v>
      </c>
      <c r="AM184" s="257" t="n">
        <f aca="false">SUM(AD184:AL184)</f>
        <v>0</v>
      </c>
    </row>
    <row r="185" customFormat="false" ht="12.75" hidden="false" customHeight="false" outlineLevel="0" collapsed="false">
      <c r="A185" s="149" t="n">
        <f aca="false">+A184+1</f>
        <v>2021</v>
      </c>
      <c r="B185" s="1017" t="n">
        <f aca="false">+B88</f>
        <v>9.69570013632126</v>
      </c>
      <c r="C185" s="376" t="n">
        <f aca="false">+C88</f>
        <v>17.3342782468396</v>
      </c>
      <c r="D185" s="376" t="n">
        <f aca="false">+D88</f>
        <v>0</v>
      </c>
      <c r="E185" s="376" t="n">
        <f aca="false">+E88</f>
        <v>1.04368691015003</v>
      </c>
      <c r="F185" s="376" t="n">
        <f aca="false">+F88</f>
        <v>0</v>
      </c>
      <c r="G185" s="376" t="n">
        <f aca="false">+G88</f>
        <v>0</v>
      </c>
      <c r="H185" s="376" t="n">
        <f aca="false">+H88</f>
        <v>5.95960351592914</v>
      </c>
      <c r="I185" s="376" t="n">
        <f aca="false">+I88</f>
        <v>3.94785918187184</v>
      </c>
      <c r="J185" s="376" t="n">
        <f aca="false">+J88</f>
        <v>0.105881280739858</v>
      </c>
      <c r="K185" s="1017" t="n">
        <f aca="false">+K88</f>
        <v>0</v>
      </c>
      <c r="L185" s="376" t="n">
        <f aca="false">+L88</f>
        <v>0</v>
      </c>
      <c r="M185" s="376" t="n">
        <f aca="false">+M88</f>
        <v>0</v>
      </c>
      <c r="N185" s="376" t="n">
        <f aca="false">+N88</f>
        <v>0</v>
      </c>
      <c r="O185" s="376" t="n">
        <f aca="false">+O88</f>
        <v>0</v>
      </c>
      <c r="P185" s="376" t="n">
        <f aca="false">+P88</f>
        <v>0</v>
      </c>
      <c r="Q185" s="376" t="n">
        <f aca="false">+Q88</f>
        <v>0</v>
      </c>
      <c r="R185" s="376" t="n">
        <f aca="false">+R88</f>
        <v>0</v>
      </c>
      <c r="S185" s="257" t="n">
        <f aca="false">+S88</f>
        <v>0</v>
      </c>
      <c r="T185" s="1017" t="n">
        <f aca="false">+B185*AD$165/1000000</f>
        <v>0</v>
      </c>
      <c r="U185" s="376" t="n">
        <f aca="false">+C185*AE$165/1000000</f>
        <v>0</v>
      </c>
      <c r="V185" s="376" t="n">
        <f aca="false">+D185*AF$165/1000000</f>
        <v>0</v>
      </c>
      <c r="W185" s="376" t="n">
        <f aca="false">+E185*AG$165/1000000</f>
        <v>0</v>
      </c>
      <c r="X185" s="376" t="n">
        <f aca="false">+F185*AH$165/1000000</f>
        <v>0</v>
      </c>
      <c r="Y185" s="376" t="n">
        <f aca="false">+G185*AI$165/1000000</f>
        <v>0</v>
      </c>
      <c r="Z185" s="376" t="n">
        <f aca="false">+H185*AJ$165/1000000</f>
        <v>0</v>
      </c>
      <c r="AA185" s="376" t="n">
        <f aca="false">+I185*AK$165/1000000</f>
        <v>0</v>
      </c>
      <c r="AB185" s="257" t="n">
        <f aca="false">+J185*AL$165/1000000</f>
        <v>0</v>
      </c>
      <c r="AC185" s="376" t="n">
        <f aca="false">SUM(T185:AB185)</f>
        <v>0</v>
      </c>
      <c r="AD185" s="1017" t="n">
        <f aca="false">+K185*AD$165/1000000/2</f>
        <v>0</v>
      </c>
      <c r="AE185" s="376" t="n">
        <f aca="false">+L185*AE$165/1000000/2</f>
        <v>0</v>
      </c>
      <c r="AF185" s="376" t="n">
        <f aca="false">+M185*AF$165/1000000/2</f>
        <v>0</v>
      </c>
      <c r="AG185" s="376" t="n">
        <f aca="false">+N185*AG$165/1000000/2</f>
        <v>0</v>
      </c>
      <c r="AH185" s="376" t="n">
        <f aca="false">+O185*AH$165/1000000/2</f>
        <v>0</v>
      </c>
      <c r="AI185" s="376" t="n">
        <f aca="false">+P185*AI$165/1000000/2</f>
        <v>0</v>
      </c>
      <c r="AJ185" s="376" t="n">
        <f aca="false">+Q185*AJ$165/1000000/2</f>
        <v>0</v>
      </c>
      <c r="AK185" s="376" t="n">
        <f aca="false">+R185*AK$165/1000000/2</f>
        <v>0</v>
      </c>
      <c r="AL185" s="257" t="n">
        <f aca="false">+S185*AL$165/1000000/2</f>
        <v>0</v>
      </c>
      <c r="AM185" s="257" t="n">
        <f aca="false">SUM(AD185:AL185)</f>
        <v>0</v>
      </c>
    </row>
    <row r="186" customFormat="false" ht="12.75" hidden="false" customHeight="false" outlineLevel="0" collapsed="false">
      <c r="A186" s="149" t="n">
        <f aca="false">+A185+1</f>
        <v>2022</v>
      </c>
      <c r="B186" s="1017" t="n">
        <f aca="false">+B89</f>
        <v>9.9865711404109</v>
      </c>
      <c r="C186" s="376" t="n">
        <f aca="false">+C89</f>
        <v>17.8543065942448</v>
      </c>
      <c r="D186" s="376" t="n">
        <f aca="false">+D89</f>
        <v>0</v>
      </c>
      <c r="E186" s="376" t="n">
        <f aca="false">+E89</f>
        <v>1.07499751745453</v>
      </c>
      <c r="F186" s="376" t="n">
        <f aca="false">+F89</f>
        <v>0</v>
      </c>
      <c r="G186" s="376" t="n">
        <f aca="false">+G89</f>
        <v>0</v>
      </c>
      <c r="H186" s="376" t="n">
        <f aca="false">+H89</f>
        <v>6.13839162140701</v>
      </c>
      <c r="I186" s="376" t="n">
        <f aca="false">+I89</f>
        <v>4.066294957328</v>
      </c>
      <c r="J186" s="376" t="n">
        <f aca="false">+J89</f>
        <v>0.109057719162054</v>
      </c>
      <c r="K186" s="1017" t="n">
        <f aca="false">+K89</f>
        <v>0</v>
      </c>
      <c r="L186" s="376" t="n">
        <f aca="false">+L89</f>
        <v>0</v>
      </c>
      <c r="M186" s="376" t="n">
        <f aca="false">+M89</f>
        <v>0</v>
      </c>
      <c r="N186" s="376" t="n">
        <f aca="false">+N89</f>
        <v>0</v>
      </c>
      <c r="O186" s="376" t="n">
        <f aca="false">+O89</f>
        <v>0</v>
      </c>
      <c r="P186" s="376" t="n">
        <f aca="false">+P89</f>
        <v>0</v>
      </c>
      <c r="Q186" s="376" t="n">
        <f aca="false">+Q89</f>
        <v>0</v>
      </c>
      <c r="R186" s="376" t="n">
        <f aca="false">+R89</f>
        <v>0</v>
      </c>
      <c r="S186" s="257" t="n">
        <f aca="false">+S89</f>
        <v>0</v>
      </c>
      <c r="T186" s="1017" t="n">
        <f aca="false">+B186*AD$165/1000000</f>
        <v>0</v>
      </c>
      <c r="U186" s="376" t="n">
        <f aca="false">+C186*AE$165/1000000</f>
        <v>0</v>
      </c>
      <c r="V186" s="376" t="n">
        <f aca="false">+D186*AF$165/1000000</f>
        <v>0</v>
      </c>
      <c r="W186" s="376" t="n">
        <f aca="false">+E186*AG$165/1000000</f>
        <v>0</v>
      </c>
      <c r="X186" s="376" t="n">
        <f aca="false">+F186*AH$165/1000000</f>
        <v>0</v>
      </c>
      <c r="Y186" s="376" t="n">
        <f aca="false">+G186*AI$165/1000000</f>
        <v>0</v>
      </c>
      <c r="Z186" s="376" t="n">
        <f aca="false">+H186*AJ$165/1000000</f>
        <v>0</v>
      </c>
      <c r="AA186" s="376" t="n">
        <f aca="false">+I186*AK$165/1000000</f>
        <v>0</v>
      </c>
      <c r="AB186" s="257" t="n">
        <f aca="false">+J186*AL$165/1000000</f>
        <v>0</v>
      </c>
      <c r="AC186" s="376" t="n">
        <f aca="false">SUM(T186:AB186)</f>
        <v>0</v>
      </c>
      <c r="AD186" s="1017" t="n">
        <f aca="false">+K186*AD$165/1000000/2</f>
        <v>0</v>
      </c>
      <c r="AE186" s="376" t="n">
        <f aca="false">+L186*AE$165/1000000/2</f>
        <v>0</v>
      </c>
      <c r="AF186" s="376" t="n">
        <f aca="false">+M186*AF$165/1000000/2</f>
        <v>0</v>
      </c>
      <c r="AG186" s="376" t="n">
        <f aca="false">+N186*AG$165/1000000/2</f>
        <v>0</v>
      </c>
      <c r="AH186" s="376" t="n">
        <f aca="false">+O186*AH$165/1000000/2</f>
        <v>0</v>
      </c>
      <c r="AI186" s="376" t="n">
        <f aca="false">+P186*AI$165/1000000/2</f>
        <v>0</v>
      </c>
      <c r="AJ186" s="376" t="n">
        <f aca="false">+Q186*AJ$165/1000000/2</f>
        <v>0</v>
      </c>
      <c r="AK186" s="376" t="n">
        <f aca="false">+R186*AK$165/1000000/2</f>
        <v>0</v>
      </c>
      <c r="AL186" s="257" t="n">
        <f aca="false">+S186*AL$165/1000000/2</f>
        <v>0</v>
      </c>
      <c r="AM186" s="257" t="n">
        <f aca="false">SUM(AD186:AL186)</f>
        <v>0</v>
      </c>
    </row>
    <row r="187" customFormat="false" ht="12.75" hidden="false" customHeight="false" outlineLevel="0" collapsed="false">
      <c r="A187" s="149" t="n">
        <f aca="false">+A186+1</f>
        <v>2023</v>
      </c>
      <c r="B187" s="1017" t="n">
        <f aca="false">+B90</f>
        <v>10.2861682746232</v>
      </c>
      <c r="C187" s="376" t="n">
        <f aca="false">+C90</f>
        <v>18.3899357920721</v>
      </c>
      <c r="D187" s="376" t="n">
        <f aca="false">+D90</f>
        <v>0</v>
      </c>
      <c r="E187" s="376" t="n">
        <f aca="false">+E90</f>
        <v>1.10724744297816</v>
      </c>
      <c r="F187" s="376" t="n">
        <f aca="false">+F90</f>
        <v>0</v>
      </c>
      <c r="G187" s="376" t="n">
        <f aca="false">+G90</f>
        <v>0</v>
      </c>
      <c r="H187" s="376" t="n">
        <f aca="false">+H90</f>
        <v>6.32254337004923</v>
      </c>
      <c r="I187" s="376" t="n">
        <f aca="false">+I90</f>
        <v>4.18828380604784</v>
      </c>
      <c r="J187" s="376" t="n">
        <f aca="false">+J90</f>
        <v>0.112329450736915</v>
      </c>
      <c r="K187" s="1017" t="n">
        <f aca="false">+K90</f>
        <v>0</v>
      </c>
      <c r="L187" s="376" t="n">
        <f aca="false">+L90</f>
        <v>0</v>
      </c>
      <c r="M187" s="376" t="n">
        <f aca="false">+M90</f>
        <v>0</v>
      </c>
      <c r="N187" s="376" t="n">
        <f aca="false">+N90</f>
        <v>0</v>
      </c>
      <c r="O187" s="376" t="n">
        <f aca="false">+O90</f>
        <v>0</v>
      </c>
      <c r="P187" s="376" t="n">
        <f aca="false">+P90</f>
        <v>0</v>
      </c>
      <c r="Q187" s="376" t="n">
        <f aca="false">+Q90</f>
        <v>0</v>
      </c>
      <c r="R187" s="376" t="n">
        <f aca="false">+R90</f>
        <v>0</v>
      </c>
      <c r="S187" s="257" t="n">
        <f aca="false">+S90</f>
        <v>0</v>
      </c>
      <c r="T187" s="1017" t="n">
        <f aca="false">+B187*AD$165/1000000</f>
        <v>0</v>
      </c>
      <c r="U187" s="376" t="n">
        <f aca="false">+C187*AE$165/1000000</f>
        <v>0</v>
      </c>
      <c r="V187" s="376" t="n">
        <f aca="false">+D187*AF$165/1000000</f>
        <v>0</v>
      </c>
      <c r="W187" s="376" t="n">
        <f aca="false">+E187*AG$165/1000000</f>
        <v>0</v>
      </c>
      <c r="X187" s="376" t="n">
        <f aca="false">+F187*AH$165/1000000</f>
        <v>0</v>
      </c>
      <c r="Y187" s="376" t="n">
        <f aca="false">+G187*AI$165/1000000</f>
        <v>0</v>
      </c>
      <c r="Z187" s="376" t="n">
        <f aca="false">+H187*AJ$165/1000000</f>
        <v>0</v>
      </c>
      <c r="AA187" s="376" t="n">
        <f aca="false">+I187*AK$165/1000000</f>
        <v>0</v>
      </c>
      <c r="AB187" s="257" t="n">
        <f aca="false">+J187*AL$165/1000000</f>
        <v>0</v>
      </c>
      <c r="AC187" s="376" t="n">
        <f aca="false">SUM(T187:AB187)</f>
        <v>0</v>
      </c>
      <c r="AD187" s="1017" t="n">
        <f aca="false">+K187*AD$165/1000000/2</f>
        <v>0</v>
      </c>
      <c r="AE187" s="376" t="n">
        <f aca="false">+L187*AE$165/1000000/2</f>
        <v>0</v>
      </c>
      <c r="AF187" s="376" t="n">
        <f aca="false">+M187*AF$165/1000000/2</f>
        <v>0</v>
      </c>
      <c r="AG187" s="376" t="n">
        <f aca="false">+N187*AG$165/1000000/2</f>
        <v>0</v>
      </c>
      <c r="AH187" s="376" t="n">
        <f aca="false">+O187*AH$165/1000000/2</f>
        <v>0</v>
      </c>
      <c r="AI187" s="376" t="n">
        <f aca="false">+P187*AI$165/1000000/2</f>
        <v>0</v>
      </c>
      <c r="AJ187" s="376" t="n">
        <f aca="false">+Q187*AJ$165/1000000/2</f>
        <v>0</v>
      </c>
      <c r="AK187" s="376" t="n">
        <f aca="false">+R187*AK$165/1000000/2</f>
        <v>0</v>
      </c>
      <c r="AL187" s="257" t="n">
        <f aca="false">+S187*AL$165/1000000/2</f>
        <v>0</v>
      </c>
      <c r="AM187" s="257" t="n">
        <f aca="false">SUM(AD187:AL187)</f>
        <v>0</v>
      </c>
    </row>
    <row r="188" customFormat="false" ht="12.75" hidden="false" customHeight="false" outlineLevel="0" collapsed="false">
      <c r="A188" s="149" t="n">
        <f aca="false">+A187+1</f>
        <v>2024</v>
      </c>
      <c r="B188" s="1017" t="n">
        <f aca="false">+B91</f>
        <v>10.5947533228619</v>
      </c>
      <c r="C188" s="376" t="n">
        <f aca="false">+C91</f>
        <v>18.9416338658343</v>
      </c>
      <c r="D188" s="376" t="n">
        <f aca="false">+D91</f>
        <v>0</v>
      </c>
      <c r="E188" s="376" t="n">
        <f aca="false">+E91</f>
        <v>1.14046486626751</v>
      </c>
      <c r="F188" s="376" t="n">
        <f aca="false">+F91</f>
        <v>0</v>
      </c>
      <c r="G188" s="376" t="n">
        <f aca="false">+G91</f>
        <v>0</v>
      </c>
      <c r="H188" s="376" t="n">
        <f aca="false">+H91</f>
        <v>6.5122196711507</v>
      </c>
      <c r="I188" s="376" t="n">
        <f aca="false">+I91</f>
        <v>4.31393232022927</v>
      </c>
      <c r="J188" s="376" t="n">
        <f aca="false">+J91</f>
        <v>0.115699334259023</v>
      </c>
      <c r="K188" s="1017" t="n">
        <f aca="false">+K91</f>
        <v>0</v>
      </c>
      <c r="L188" s="376" t="n">
        <f aca="false">+L91</f>
        <v>0</v>
      </c>
      <c r="M188" s="376" t="n">
        <f aca="false">+M91</f>
        <v>0</v>
      </c>
      <c r="N188" s="376" t="n">
        <f aca="false">+N91</f>
        <v>0</v>
      </c>
      <c r="O188" s="376" t="n">
        <f aca="false">+O91</f>
        <v>0</v>
      </c>
      <c r="P188" s="376" t="n">
        <f aca="false">+P91</f>
        <v>0</v>
      </c>
      <c r="Q188" s="376" t="n">
        <f aca="false">+Q91</f>
        <v>0</v>
      </c>
      <c r="R188" s="376" t="n">
        <f aca="false">+R91</f>
        <v>0</v>
      </c>
      <c r="S188" s="257" t="n">
        <f aca="false">+S91</f>
        <v>0</v>
      </c>
      <c r="T188" s="1017" t="n">
        <f aca="false">+B188*AD$165/1000000</f>
        <v>0</v>
      </c>
      <c r="U188" s="376" t="n">
        <f aca="false">+C188*AE$165/1000000</f>
        <v>0</v>
      </c>
      <c r="V188" s="376" t="n">
        <f aca="false">+D188*AF$165/1000000</f>
        <v>0</v>
      </c>
      <c r="W188" s="376" t="n">
        <f aca="false">+E188*AG$165/1000000</f>
        <v>0</v>
      </c>
      <c r="X188" s="376" t="n">
        <f aca="false">+F188*AH$165/1000000</f>
        <v>0</v>
      </c>
      <c r="Y188" s="376" t="n">
        <f aca="false">+G188*AI$165/1000000</f>
        <v>0</v>
      </c>
      <c r="Z188" s="376" t="n">
        <f aca="false">+H188*AJ$165/1000000</f>
        <v>0</v>
      </c>
      <c r="AA188" s="376" t="n">
        <f aca="false">+I188*AK$165/1000000</f>
        <v>0</v>
      </c>
      <c r="AB188" s="257" t="n">
        <f aca="false">+J188*AL$165/1000000</f>
        <v>0</v>
      </c>
      <c r="AC188" s="376" t="n">
        <f aca="false">SUM(T188:AB188)</f>
        <v>0</v>
      </c>
      <c r="AD188" s="1017" t="n">
        <f aca="false">+K188*AD$165/1000000/2</f>
        <v>0</v>
      </c>
      <c r="AE188" s="376" t="n">
        <f aca="false">+L188*AE$165/1000000/2</f>
        <v>0</v>
      </c>
      <c r="AF188" s="376" t="n">
        <f aca="false">+M188*AF$165/1000000/2</f>
        <v>0</v>
      </c>
      <c r="AG188" s="376" t="n">
        <f aca="false">+N188*AG$165/1000000/2</f>
        <v>0</v>
      </c>
      <c r="AH188" s="376" t="n">
        <f aca="false">+O188*AH$165/1000000/2</f>
        <v>0</v>
      </c>
      <c r="AI188" s="376" t="n">
        <f aca="false">+P188*AI$165/1000000/2</f>
        <v>0</v>
      </c>
      <c r="AJ188" s="376" t="n">
        <f aca="false">+Q188*AJ$165/1000000/2</f>
        <v>0</v>
      </c>
      <c r="AK188" s="376" t="n">
        <f aca="false">+R188*AK$165/1000000/2</f>
        <v>0</v>
      </c>
      <c r="AL188" s="257" t="n">
        <f aca="false">+S188*AL$165/1000000/2</f>
        <v>0</v>
      </c>
      <c r="AM188" s="257" t="n">
        <f aca="false">SUM(AD188:AL188)</f>
        <v>0</v>
      </c>
    </row>
    <row r="189" customFormat="false" ht="12.75" hidden="false" customHeight="false" outlineLevel="0" collapsed="false">
      <c r="A189" s="149" t="n">
        <f aca="false">+A188+1</f>
        <v>2025</v>
      </c>
      <c r="B189" s="1017" t="n">
        <f aca="false">+B92</f>
        <v>10.9125959225478</v>
      </c>
      <c r="C189" s="376" t="n">
        <f aca="false">+C92</f>
        <v>19.5098828818093</v>
      </c>
      <c r="D189" s="376" t="n">
        <f aca="false">+D92</f>
        <v>0</v>
      </c>
      <c r="E189" s="376" t="n">
        <f aca="false">+E92</f>
        <v>1.17467881225553</v>
      </c>
      <c r="F189" s="376" t="n">
        <f aca="false">+F92</f>
        <v>0</v>
      </c>
      <c r="G189" s="376" t="n">
        <f aca="false">+G92</f>
        <v>0</v>
      </c>
      <c r="H189" s="376" t="n">
        <f aca="false">+H92</f>
        <v>6.70758626128522</v>
      </c>
      <c r="I189" s="376" t="n">
        <f aca="false">+I92</f>
        <v>4.44335028983615</v>
      </c>
      <c r="J189" s="376" t="n">
        <f aca="false">+J92</f>
        <v>0.119170314286793</v>
      </c>
      <c r="K189" s="1017" t="n">
        <f aca="false">+K92</f>
        <v>0</v>
      </c>
      <c r="L189" s="376" t="n">
        <f aca="false">+L92</f>
        <v>0</v>
      </c>
      <c r="M189" s="376" t="n">
        <f aca="false">+M92</f>
        <v>0</v>
      </c>
      <c r="N189" s="376" t="n">
        <f aca="false">+N92</f>
        <v>0</v>
      </c>
      <c r="O189" s="376" t="n">
        <f aca="false">+O92</f>
        <v>0</v>
      </c>
      <c r="P189" s="376" t="n">
        <f aca="false">+P92</f>
        <v>0</v>
      </c>
      <c r="Q189" s="376" t="n">
        <f aca="false">+Q92</f>
        <v>0</v>
      </c>
      <c r="R189" s="376" t="n">
        <f aca="false">+R92</f>
        <v>0</v>
      </c>
      <c r="S189" s="257" t="n">
        <f aca="false">+S92</f>
        <v>0</v>
      </c>
      <c r="T189" s="1017" t="n">
        <f aca="false">+B189*AD$165/1000000</f>
        <v>0</v>
      </c>
      <c r="U189" s="376" t="n">
        <f aca="false">+C189*AE$165/1000000</f>
        <v>0</v>
      </c>
      <c r="V189" s="376" t="n">
        <f aca="false">+D189*AF$165/1000000</f>
        <v>0</v>
      </c>
      <c r="W189" s="376" t="n">
        <f aca="false">+E189*AG$165/1000000</f>
        <v>0</v>
      </c>
      <c r="X189" s="376" t="n">
        <f aca="false">+F189*AH$165/1000000</f>
        <v>0</v>
      </c>
      <c r="Y189" s="376" t="n">
        <f aca="false">+G189*AI$165/1000000</f>
        <v>0</v>
      </c>
      <c r="Z189" s="376" t="n">
        <f aca="false">+H189*AJ$165/1000000</f>
        <v>0</v>
      </c>
      <c r="AA189" s="376" t="n">
        <f aca="false">+I189*AK$165/1000000</f>
        <v>0</v>
      </c>
      <c r="AB189" s="257" t="n">
        <f aca="false">+J189*AL$165/1000000</f>
        <v>0</v>
      </c>
      <c r="AC189" s="376" t="n">
        <f aca="false">SUM(T189:AB189)</f>
        <v>0</v>
      </c>
      <c r="AD189" s="1017" t="n">
        <f aca="false">+K189*AD$165/1000000/2</f>
        <v>0</v>
      </c>
      <c r="AE189" s="376" t="n">
        <f aca="false">+L189*AE$165/1000000/2</f>
        <v>0</v>
      </c>
      <c r="AF189" s="376" t="n">
        <f aca="false">+M189*AF$165/1000000/2</f>
        <v>0</v>
      </c>
      <c r="AG189" s="376" t="n">
        <f aca="false">+N189*AG$165/1000000/2</f>
        <v>0</v>
      </c>
      <c r="AH189" s="376" t="n">
        <f aca="false">+O189*AH$165/1000000/2</f>
        <v>0</v>
      </c>
      <c r="AI189" s="376" t="n">
        <f aca="false">+P189*AI$165/1000000/2</f>
        <v>0</v>
      </c>
      <c r="AJ189" s="376" t="n">
        <f aca="false">+Q189*AJ$165/1000000/2</f>
        <v>0</v>
      </c>
      <c r="AK189" s="376" t="n">
        <f aca="false">+R189*AK$165/1000000/2</f>
        <v>0</v>
      </c>
      <c r="AL189" s="257" t="n">
        <f aca="false">+S189*AL$165/1000000/2</f>
        <v>0</v>
      </c>
      <c r="AM189" s="257" t="n">
        <f aca="false">SUM(AD189:AL189)</f>
        <v>0</v>
      </c>
    </row>
    <row r="190" customFormat="false" ht="12.75" hidden="false" customHeight="false" outlineLevel="0" collapsed="false">
      <c r="A190" s="261" t="n">
        <f aca="false">+A189+1</f>
        <v>2026</v>
      </c>
      <c r="B190" s="1023" t="n">
        <f aca="false">+B93</f>
        <v>11.2399738002242</v>
      </c>
      <c r="C190" s="1022" t="n">
        <f aca="false">+C93</f>
        <v>20.0951793682636</v>
      </c>
      <c r="D190" s="1022" t="n">
        <f aca="false">+D93</f>
        <v>0</v>
      </c>
      <c r="E190" s="1022" t="n">
        <f aca="false">+E93</f>
        <v>1.2099191766232</v>
      </c>
      <c r="F190" s="1022" t="n">
        <f aca="false">+F93</f>
        <v>0</v>
      </c>
      <c r="G190" s="1022" t="n">
        <f aca="false">+G93</f>
        <v>0</v>
      </c>
      <c r="H190" s="1022" t="n">
        <f aca="false">+H93</f>
        <v>6.90881384912378</v>
      </c>
      <c r="I190" s="1022" t="n">
        <f aca="false">+I93</f>
        <v>4.57665079853123</v>
      </c>
      <c r="J190" s="1022" t="n">
        <f aca="false">+J93</f>
        <v>0.122745423715397</v>
      </c>
      <c r="K190" s="1023" t="n">
        <f aca="false">+K93</f>
        <v>0</v>
      </c>
      <c r="L190" s="1022" t="n">
        <f aca="false">+L93</f>
        <v>0</v>
      </c>
      <c r="M190" s="1022" t="n">
        <f aca="false">+M93</f>
        <v>0</v>
      </c>
      <c r="N190" s="1022" t="n">
        <f aca="false">+N93</f>
        <v>0</v>
      </c>
      <c r="O190" s="1022" t="n">
        <f aca="false">+O93</f>
        <v>0</v>
      </c>
      <c r="P190" s="1022" t="n">
        <f aca="false">+P93</f>
        <v>0</v>
      </c>
      <c r="Q190" s="1022" t="n">
        <f aca="false">+Q93</f>
        <v>0</v>
      </c>
      <c r="R190" s="1022" t="n">
        <f aca="false">+R93</f>
        <v>0</v>
      </c>
      <c r="S190" s="262" t="n">
        <f aca="false">+S93</f>
        <v>0</v>
      </c>
      <c r="T190" s="1023" t="n">
        <f aca="false">+B190*AD$165/1000000</f>
        <v>0</v>
      </c>
      <c r="U190" s="1022" t="n">
        <f aca="false">+C190*AE$165/1000000</f>
        <v>0</v>
      </c>
      <c r="V190" s="1022" t="n">
        <f aca="false">+D190*AF$165/1000000</f>
        <v>0</v>
      </c>
      <c r="W190" s="1022" t="n">
        <f aca="false">+E190*AG$165/1000000</f>
        <v>0</v>
      </c>
      <c r="X190" s="1022" t="n">
        <f aca="false">+F190*AH$165/1000000</f>
        <v>0</v>
      </c>
      <c r="Y190" s="1022" t="n">
        <f aca="false">+G190*AI$165/1000000</f>
        <v>0</v>
      </c>
      <c r="Z190" s="1022" t="n">
        <f aca="false">+H190*AJ$165/1000000</f>
        <v>0</v>
      </c>
      <c r="AA190" s="1022" t="n">
        <f aca="false">+I190*AK$165/1000000</f>
        <v>0</v>
      </c>
      <c r="AB190" s="262" t="n">
        <f aca="false">+J190*AL$165/1000000</f>
        <v>0</v>
      </c>
      <c r="AC190" s="1022" t="n">
        <f aca="false">SUM(T190:AB190)</f>
        <v>0</v>
      </c>
      <c r="AD190" s="1023" t="n">
        <f aca="false">+K190*AD$165/1000000/2</f>
        <v>0</v>
      </c>
      <c r="AE190" s="1022" t="n">
        <f aca="false">+L190*AE$165/1000000/2</f>
        <v>0</v>
      </c>
      <c r="AF190" s="1022" t="n">
        <f aca="false">+M190*AF$165/1000000/2</f>
        <v>0</v>
      </c>
      <c r="AG190" s="1022" t="n">
        <f aca="false">+N190*AG$165/1000000/2</f>
        <v>0</v>
      </c>
      <c r="AH190" s="1022" t="n">
        <f aca="false">+O190*AH$165/1000000/2</f>
        <v>0</v>
      </c>
      <c r="AI190" s="1022" t="n">
        <f aca="false">+P190*AI$165/1000000/2</f>
        <v>0</v>
      </c>
      <c r="AJ190" s="1022" t="n">
        <f aca="false">+Q190*AJ$165/1000000/2</f>
        <v>0</v>
      </c>
      <c r="AK190" s="1022" t="n">
        <f aca="false">+R190*AK$165/1000000/2</f>
        <v>0</v>
      </c>
      <c r="AL190" s="262" t="n">
        <f aca="false">+S190*AL$165/1000000/2</f>
        <v>0</v>
      </c>
      <c r="AM190" s="262" t="n">
        <f aca="false">SUM(AD190:AL190)</f>
        <v>0</v>
      </c>
    </row>
    <row r="191" customFormat="false" ht="12.75" hidden="false" customHeight="false" outlineLevel="0" collapsed="false">
      <c r="T191" s="376"/>
      <c r="U191" s="376"/>
      <c r="V191" s="376"/>
      <c r="W191" s="376"/>
      <c r="X191" s="376"/>
      <c r="Y191" s="376"/>
      <c r="Z191" s="376"/>
      <c r="AA191" s="376"/>
      <c r="AB191" s="376"/>
      <c r="AC191" s="376"/>
      <c r="AD191" s="376"/>
      <c r="AE191" s="376"/>
      <c r="AF191" s="376"/>
      <c r="AG191" s="376"/>
      <c r="AH191" s="376"/>
      <c r="AI191" s="376"/>
      <c r="AJ191" s="376"/>
      <c r="AK191" s="376"/>
      <c r="AL191" s="376"/>
      <c r="AM191" s="376"/>
      <c r="AN191" s="32"/>
    </row>
    <row r="192" customFormat="false" ht="12.75" hidden="false" customHeight="false" outlineLevel="0" collapsed="false">
      <c r="A192" s="1060" t="s">
        <v>840</v>
      </c>
    </row>
    <row r="194" customFormat="false" ht="12.75" hidden="false" customHeight="false" outlineLevel="0" collapsed="false">
      <c r="A194" s="981"/>
      <c r="B194" s="226" t="s">
        <v>825</v>
      </c>
      <c r="C194" s="226"/>
      <c r="D194" s="226"/>
      <c r="E194" s="226"/>
      <c r="F194" s="226"/>
      <c r="G194" s="226"/>
      <c r="H194" s="226"/>
      <c r="I194" s="226"/>
      <c r="J194" s="226"/>
      <c r="K194" s="226" t="s">
        <v>826</v>
      </c>
      <c r="L194" s="226"/>
      <c r="M194" s="226"/>
      <c r="N194" s="226"/>
      <c r="O194" s="226"/>
      <c r="P194" s="226"/>
      <c r="Q194" s="226"/>
      <c r="R194" s="226"/>
      <c r="S194" s="226"/>
      <c r="T194" s="226" t="s">
        <v>827</v>
      </c>
      <c r="U194" s="226"/>
      <c r="V194" s="226"/>
      <c r="W194" s="226"/>
      <c r="X194" s="226"/>
      <c r="Y194" s="226"/>
      <c r="Z194" s="226"/>
      <c r="AA194" s="226"/>
      <c r="AB194" s="226"/>
      <c r="AD194" s="226" t="s">
        <v>828</v>
      </c>
      <c r="AE194" s="226"/>
      <c r="AF194" s="226"/>
      <c r="AG194" s="226"/>
      <c r="AH194" s="226"/>
      <c r="AI194" s="226"/>
      <c r="AJ194" s="226"/>
      <c r="AK194" s="226"/>
      <c r="AL194" s="226"/>
    </row>
    <row r="195" customFormat="false" ht="12.75" hidden="false" customHeight="false" outlineLevel="0" collapsed="false">
      <c r="A195" s="981"/>
      <c r="B195" s="246" t="s">
        <v>789</v>
      </c>
      <c r="C195" s="247" t="s">
        <v>789</v>
      </c>
      <c r="D195" s="247" t="s">
        <v>789</v>
      </c>
      <c r="E195" s="247" t="s">
        <v>789</v>
      </c>
      <c r="F195" s="247" t="s">
        <v>789</v>
      </c>
      <c r="G195" s="247" t="s">
        <v>789</v>
      </c>
      <c r="H195" s="247" t="s">
        <v>789</v>
      </c>
      <c r="I195" s="247" t="s">
        <v>789</v>
      </c>
      <c r="J195" s="248" t="s">
        <v>789</v>
      </c>
      <c r="K195" s="246" t="s">
        <v>789</v>
      </c>
      <c r="L195" s="247" t="s">
        <v>789</v>
      </c>
      <c r="M195" s="247" t="s">
        <v>789</v>
      </c>
      <c r="N195" s="247" t="s">
        <v>789</v>
      </c>
      <c r="O195" s="247" t="s">
        <v>789</v>
      </c>
      <c r="P195" s="247" t="s">
        <v>789</v>
      </c>
      <c r="Q195" s="247" t="s">
        <v>789</v>
      </c>
      <c r="R195" s="247" t="s">
        <v>789</v>
      </c>
      <c r="S195" s="248" t="s">
        <v>789</v>
      </c>
      <c r="T195" s="246" t="s">
        <v>789</v>
      </c>
      <c r="U195" s="247" t="s">
        <v>789</v>
      </c>
      <c r="V195" s="247" t="s">
        <v>789</v>
      </c>
      <c r="W195" s="247" t="s">
        <v>789</v>
      </c>
      <c r="X195" s="247" t="s">
        <v>789</v>
      </c>
      <c r="Y195" s="247" t="s">
        <v>789</v>
      </c>
      <c r="Z195" s="247" t="s">
        <v>789</v>
      </c>
      <c r="AA195" s="247" t="s">
        <v>789</v>
      </c>
      <c r="AB195" s="248" t="s">
        <v>789</v>
      </c>
      <c r="AD195" s="246" t="s">
        <v>789</v>
      </c>
      <c r="AE195" s="247" t="s">
        <v>789</v>
      </c>
      <c r="AF195" s="247" t="s">
        <v>789</v>
      </c>
      <c r="AG195" s="247" t="s">
        <v>789</v>
      </c>
      <c r="AH195" s="247" t="s">
        <v>789</v>
      </c>
      <c r="AI195" s="247" t="s">
        <v>789</v>
      </c>
      <c r="AJ195" s="247" t="s">
        <v>789</v>
      </c>
      <c r="AK195" s="247" t="s">
        <v>789</v>
      </c>
      <c r="AL195" s="248" t="s">
        <v>789</v>
      </c>
    </row>
    <row r="196" customFormat="false" ht="12.75" hidden="false" customHeight="false" outlineLevel="0" collapsed="false">
      <c r="A196" s="981"/>
      <c r="B196" s="251" t="n">
        <v>1</v>
      </c>
      <c r="C196" s="252" t="n">
        <v>2</v>
      </c>
      <c r="D196" s="252" t="n">
        <v>3</v>
      </c>
      <c r="E196" s="252" t="n">
        <v>4</v>
      </c>
      <c r="F196" s="252" t="n">
        <v>5</v>
      </c>
      <c r="G196" s="252" t="n">
        <v>6</v>
      </c>
      <c r="H196" s="252" t="n">
        <v>7</v>
      </c>
      <c r="I196" s="252" t="n">
        <v>8</v>
      </c>
      <c r="J196" s="253" t="n">
        <v>9</v>
      </c>
      <c r="K196" s="251" t="n">
        <v>1</v>
      </c>
      <c r="L196" s="252" t="n">
        <v>2</v>
      </c>
      <c r="M196" s="252" t="n">
        <v>3</v>
      </c>
      <c r="N196" s="252" t="n">
        <v>4</v>
      </c>
      <c r="O196" s="252" t="n">
        <v>5</v>
      </c>
      <c r="P196" s="252" t="n">
        <v>6</v>
      </c>
      <c r="Q196" s="252" t="n">
        <v>7</v>
      </c>
      <c r="R196" s="252" t="n">
        <v>8</v>
      </c>
      <c r="S196" s="253" t="n">
        <v>9</v>
      </c>
      <c r="T196" s="1036" t="n">
        <v>1</v>
      </c>
      <c r="U196" s="517" t="n">
        <v>2</v>
      </c>
      <c r="V196" s="517" t="n">
        <v>3</v>
      </c>
      <c r="W196" s="517" t="n">
        <v>4</v>
      </c>
      <c r="X196" s="517" t="n">
        <v>5</v>
      </c>
      <c r="Y196" s="517" t="n">
        <v>6</v>
      </c>
      <c r="Z196" s="517" t="n">
        <v>7</v>
      </c>
      <c r="AA196" s="517" t="n">
        <v>8</v>
      </c>
      <c r="AB196" s="1040" t="n">
        <v>9</v>
      </c>
      <c r="AD196" s="1036" t="n">
        <v>1</v>
      </c>
      <c r="AE196" s="517" t="n">
        <v>2</v>
      </c>
      <c r="AF196" s="517" t="n">
        <v>3</v>
      </c>
      <c r="AG196" s="517" t="n">
        <v>4</v>
      </c>
      <c r="AH196" s="517" t="n">
        <v>5</v>
      </c>
      <c r="AI196" s="517" t="n">
        <v>6</v>
      </c>
      <c r="AJ196" s="517" t="n">
        <v>7</v>
      </c>
      <c r="AK196" s="517" t="n">
        <v>8</v>
      </c>
      <c r="AL196" s="1040" t="n">
        <v>9</v>
      </c>
    </row>
    <row r="197" customFormat="false" ht="12.75" hidden="false" customHeight="false" outlineLevel="0" collapsed="false">
      <c r="B197" s="1023" t="n">
        <f aca="false">+($B$33+$B$34*$I$15+$B$35*$I$15^2+$B$36*$I$15^3)*100</f>
        <v>25.7489842766742</v>
      </c>
      <c r="C197" s="1022" t="n">
        <f aca="false">+($C$33+$C$34*$I$15+$C$35*$I$15^2+$C$36*$I$15^3)*100</f>
        <v>28.6061569736794</v>
      </c>
      <c r="D197" s="1022" t="n">
        <f aca="false">+($D$33+$D$34*$I$15+$D$35*$I$15^2+$D$36*$I$15^3)*100</f>
        <v>0</v>
      </c>
      <c r="E197" s="1022" t="n">
        <f aca="false">+($E$33+$E$34*$I$15+$E$35*$I$15^2+$E$36*$I$15^3)*100</f>
        <v>50.2994596506073</v>
      </c>
      <c r="F197" s="1022" t="n">
        <f aca="false">+($F$33+$F$34*$I$15+$F$35*$I$15^2+$F$36*$I$15^3)*100</f>
        <v>0</v>
      </c>
      <c r="G197" s="1022" t="n">
        <f aca="false">+($G$33+$G$34*$I$15+$G$35*$I$15^2+$G$36*$I$15^3)*100</f>
        <v>0</v>
      </c>
      <c r="H197" s="1022" t="n">
        <f aca="false">+($H$33+$H$34*$I$15+$H$35*$I$15^2+$H$36*$I$15^3)*100</f>
        <v>53.1929115938191</v>
      </c>
      <c r="I197" s="1022" t="n">
        <f aca="false">+($I$33+$I$34*$I$15+$I$35*$I$15^2+$I$36*$I$15^3)*100</f>
        <v>82.1000889873721</v>
      </c>
      <c r="J197" s="262" t="n">
        <f aca="false">+($J$33+$J$34*$I$15+$J$35*$I$15^2+$J$36*$I$15^3)*100</f>
        <v>98.0359205919701</v>
      </c>
      <c r="K197" s="1029"/>
      <c r="L197" s="1029"/>
      <c r="M197" s="1029"/>
      <c r="N197" s="1029"/>
      <c r="O197" s="1029"/>
      <c r="P197" s="1029"/>
      <c r="Q197" s="1029"/>
      <c r="R197" s="1029"/>
      <c r="S197" s="1029"/>
      <c r="T197" s="1063" t="n">
        <f aca="false">+(B197+K197)/100*$I$14*$I$9</f>
        <v>502.105193395146</v>
      </c>
      <c r="U197" s="1064" t="n">
        <f aca="false">+(C197+L197)/100*$I$14*$I$9</f>
        <v>557.820060986749</v>
      </c>
      <c r="V197" s="1064" t="n">
        <f aca="false">+(D197+M197)/100*$I$14*$I$9</f>
        <v>0</v>
      </c>
      <c r="W197" s="1064" t="n">
        <f aca="false">+(E197+N197)/100*$I$14*$I$9</f>
        <v>980.839463186843</v>
      </c>
      <c r="X197" s="1064" t="n">
        <f aca="false">+(F197+O197)/100*$I$14*$I$9</f>
        <v>0</v>
      </c>
      <c r="Y197" s="1064" t="n">
        <f aca="false">+(G197+P197)/100*$I$14*$I$9</f>
        <v>0</v>
      </c>
      <c r="Z197" s="1064" t="n">
        <f aca="false">+(H197+Q197)/100*$I$14*$I$9</f>
        <v>1037.26177607947</v>
      </c>
      <c r="AA197" s="1064" t="n">
        <f aca="false">+(I197+R197)/100*$I$14*$I$9</f>
        <v>1600.95173525376</v>
      </c>
      <c r="AB197" s="1065" t="n">
        <f aca="false">+(J197+S197)/100*$I$14*$I$9</f>
        <v>1911.70045154342</v>
      </c>
      <c r="AD197" s="1006" t="n">
        <f aca="false">+'Benefits 0 Roads'!T197-T197</f>
        <v>0</v>
      </c>
      <c r="AE197" s="1067" t="n">
        <f aca="false">+'Benefits 0 Roads'!U197-U197</f>
        <v>0</v>
      </c>
      <c r="AF197" s="1067" t="n">
        <f aca="false">+'Benefits 0 Roads'!V197-V197</f>
        <v>0</v>
      </c>
      <c r="AG197" s="1067" t="n">
        <f aca="false">+'Benefits 0 Roads'!W197-W197</f>
        <v>0</v>
      </c>
      <c r="AH197" s="1067" t="n">
        <f aca="false">+'Benefits 0 Roads'!X197-X197</f>
        <v>0</v>
      </c>
      <c r="AI197" s="1067" t="n">
        <f aca="false">+'Benefits 0 Roads'!Y197-Y197</f>
        <v>0</v>
      </c>
      <c r="AJ197" s="1067" t="n">
        <f aca="false">+'Benefits 0 Roads'!Z197-Z197</f>
        <v>0</v>
      </c>
      <c r="AK197" s="1067" t="n">
        <f aca="false">+'Benefits 0 Roads'!AA197-AA197</f>
        <v>0</v>
      </c>
      <c r="AL197" s="1037" t="n">
        <f aca="false">+'Benefits 0 Roads'!AB197-AB197</f>
        <v>0</v>
      </c>
    </row>
    <row r="198" customFormat="false" ht="12.75" hidden="false" customHeight="false" outlineLevel="0" collapsed="false">
      <c r="A198" s="507" t="s">
        <v>829</v>
      </c>
      <c r="B198" s="1061" t="n">
        <f aca="false">+B197/100*$I$14</f>
        <v>8.3684198899191</v>
      </c>
      <c r="C198" s="1029" t="n">
        <f aca="false">+C197/100*$I$14</f>
        <v>9.29700101644582</v>
      </c>
      <c r="D198" s="1029" t="n">
        <f aca="false">+D197/100*$I$14</f>
        <v>0</v>
      </c>
      <c r="E198" s="1029" t="n">
        <f aca="false">+E197/100*$I$14</f>
        <v>16.3473243864474</v>
      </c>
      <c r="F198" s="1029" t="n">
        <f aca="false">+F197/100*$I$14</f>
        <v>0</v>
      </c>
      <c r="G198" s="1029" t="n">
        <f aca="false">+G197/100*$I$14</f>
        <v>0</v>
      </c>
      <c r="H198" s="1029" t="n">
        <f aca="false">+H197/100*$I$14</f>
        <v>17.2876962679912</v>
      </c>
      <c r="I198" s="1029" t="n">
        <f aca="false">+I197/100*$I$14</f>
        <v>26.6825289208959</v>
      </c>
      <c r="J198" s="1062" t="n">
        <f aca="false">+J197/100*$I$14</f>
        <v>31.8616741923903</v>
      </c>
      <c r="K198" s="1061"/>
      <c r="L198" s="1029"/>
      <c r="M198" s="1029"/>
      <c r="N198" s="1029"/>
      <c r="O198" s="1029"/>
      <c r="P198" s="1029"/>
      <c r="Q198" s="1029"/>
      <c r="R198" s="1029"/>
      <c r="S198" s="1062"/>
      <c r="T198" s="1068" t="n">
        <f aca="false">+(B198+K198)</f>
        <v>8.3684198899191</v>
      </c>
      <c r="U198" s="1069" t="n">
        <f aca="false">+(C198+L198)</f>
        <v>9.29700101644582</v>
      </c>
      <c r="V198" s="1069" t="n">
        <f aca="false">+(D198+M198)</f>
        <v>0</v>
      </c>
      <c r="W198" s="1069" t="n">
        <f aca="false">+(E198+N198)</f>
        <v>16.3473243864474</v>
      </c>
      <c r="X198" s="1069" t="n">
        <f aca="false">+(F198+O198)</f>
        <v>0</v>
      </c>
      <c r="Y198" s="1069" t="n">
        <f aca="false">+(G198+P198)</f>
        <v>0</v>
      </c>
      <c r="Z198" s="1069" t="n">
        <f aca="false">+(H198+Q198)</f>
        <v>17.2876962679912</v>
      </c>
      <c r="AA198" s="1069" t="n">
        <f aca="false">+(I198+R198)</f>
        <v>26.6825289208959</v>
      </c>
      <c r="AB198" s="1039" t="n">
        <f aca="false">+(J198+S198)</f>
        <v>31.8616741923903</v>
      </c>
      <c r="AD198" s="1070" t="n">
        <f aca="false">IF('Benefits 0 Roads'!T197=0,0,(T197-'Benefits 0 Roads'!T197)/'Benefits 0 Roads'!T197)</f>
        <v>0</v>
      </c>
      <c r="AE198" s="1071" t="n">
        <f aca="false">IF('Benefits 0 Roads'!U197=0,0,(U197-'Benefits 0 Roads'!U197)/'Benefits 0 Roads'!U197)</f>
        <v>0</v>
      </c>
      <c r="AF198" s="1071" t="n">
        <f aca="false">IF('Benefits 0 Roads'!V197=0,0,(V197-'Benefits 0 Roads'!V197)/'Benefits 0 Roads'!V197)</f>
        <v>0</v>
      </c>
      <c r="AG198" s="1071" t="n">
        <f aca="false">IF('Benefits 0 Roads'!W197=0,0,(W197-'Benefits 0 Roads'!W197)/'Benefits 0 Roads'!W197)</f>
        <v>0</v>
      </c>
      <c r="AH198" s="1071" t="n">
        <f aca="false">IF('Benefits 0 Roads'!X197=0,0,(X197-'Benefits 0 Roads'!X197)/'Benefits 0 Roads'!X197)</f>
        <v>0</v>
      </c>
      <c r="AI198" s="1071" t="n">
        <f aca="false">IF('Benefits 0 Roads'!Y197=0,0,(Y197-'Benefits 0 Roads'!Y197)/'Benefits 0 Roads'!Y197)</f>
        <v>0</v>
      </c>
      <c r="AJ198" s="1071" t="n">
        <f aca="false">IF('Benefits 0 Roads'!Z197=0,0,(Z197-'Benefits 0 Roads'!Z197)/'Benefits 0 Roads'!Z197)</f>
        <v>0</v>
      </c>
      <c r="AK198" s="1071" t="n">
        <f aca="false">IF('Benefits 0 Roads'!AA197=0,0,(AA197-'Benefits 0 Roads'!AA197)/'Benefits 0 Roads'!AA197)</f>
        <v>0</v>
      </c>
      <c r="AL198" s="1072" t="n">
        <f aca="false">IF('Benefits 0 Roads'!AB197=0,0,(AB197-'Benefits 0 Roads'!AB197)/'Benefits 0 Roads'!AB197)</f>
        <v>0</v>
      </c>
    </row>
    <row r="200" customFormat="false" ht="12.75" hidden="false" customHeight="false" outlineLevel="0" collapsed="false">
      <c r="B200" s="226" t="s">
        <v>830</v>
      </c>
      <c r="C200" s="226"/>
      <c r="D200" s="226"/>
      <c r="E200" s="226"/>
      <c r="F200" s="226"/>
      <c r="G200" s="226"/>
      <c r="H200" s="226"/>
      <c r="I200" s="226"/>
      <c r="J200" s="226"/>
      <c r="K200" s="226" t="s">
        <v>831</v>
      </c>
      <c r="L200" s="226"/>
      <c r="M200" s="226"/>
      <c r="N200" s="226"/>
      <c r="O200" s="226"/>
      <c r="P200" s="226"/>
      <c r="Q200" s="226"/>
      <c r="R200" s="226"/>
      <c r="S200" s="226"/>
      <c r="T200" s="226" t="s">
        <v>832</v>
      </c>
      <c r="U200" s="226"/>
      <c r="V200" s="226"/>
      <c r="W200" s="226"/>
      <c r="X200" s="226"/>
      <c r="Y200" s="226"/>
      <c r="Z200" s="226"/>
      <c r="AA200" s="226"/>
      <c r="AB200" s="226"/>
      <c r="AC200" s="226"/>
      <c r="AD200" s="226" t="s">
        <v>833</v>
      </c>
      <c r="AE200" s="226"/>
      <c r="AF200" s="226"/>
      <c r="AG200" s="226"/>
      <c r="AH200" s="226"/>
      <c r="AI200" s="226"/>
      <c r="AJ200" s="226"/>
      <c r="AK200" s="226"/>
      <c r="AL200" s="226"/>
      <c r="AM200" s="226"/>
    </row>
    <row r="201" customFormat="false" ht="12.75" hidden="false" customHeight="false" outlineLevel="0" collapsed="false">
      <c r="B201" s="246" t="s">
        <v>789</v>
      </c>
      <c r="C201" s="247" t="s">
        <v>789</v>
      </c>
      <c r="D201" s="247" t="s">
        <v>789</v>
      </c>
      <c r="E201" s="247" t="s">
        <v>789</v>
      </c>
      <c r="F201" s="247" t="s">
        <v>789</v>
      </c>
      <c r="G201" s="247" t="s">
        <v>789</v>
      </c>
      <c r="H201" s="247" t="s">
        <v>789</v>
      </c>
      <c r="I201" s="247" t="s">
        <v>789</v>
      </c>
      <c r="J201" s="248" t="s">
        <v>789</v>
      </c>
      <c r="K201" s="246" t="s">
        <v>789</v>
      </c>
      <c r="L201" s="247" t="s">
        <v>789</v>
      </c>
      <c r="M201" s="247" t="s">
        <v>789</v>
      </c>
      <c r="N201" s="247" t="s">
        <v>789</v>
      </c>
      <c r="O201" s="247" t="s">
        <v>789</v>
      </c>
      <c r="P201" s="247" t="s">
        <v>789</v>
      </c>
      <c r="Q201" s="247" t="s">
        <v>789</v>
      </c>
      <c r="R201" s="247" t="s">
        <v>789</v>
      </c>
      <c r="S201" s="248" t="s">
        <v>789</v>
      </c>
      <c r="T201" s="246" t="s">
        <v>789</v>
      </c>
      <c r="U201" s="247" t="s">
        <v>789</v>
      </c>
      <c r="V201" s="247" t="s">
        <v>789</v>
      </c>
      <c r="W201" s="247" t="s">
        <v>789</v>
      </c>
      <c r="X201" s="247" t="s">
        <v>789</v>
      </c>
      <c r="Y201" s="247" t="s">
        <v>789</v>
      </c>
      <c r="Z201" s="247" t="s">
        <v>789</v>
      </c>
      <c r="AA201" s="247" t="s">
        <v>789</v>
      </c>
      <c r="AB201" s="248" t="s">
        <v>789</v>
      </c>
      <c r="AC201" s="228" t="s">
        <v>238</v>
      </c>
      <c r="AD201" s="246" t="s">
        <v>789</v>
      </c>
      <c r="AE201" s="247" t="s">
        <v>789</v>
      </c>
      <c r="AF201" s="247" t="s">
        <v>789</v>
      </c>
      <c r="AG201" s="247" t="s">
        <v>789</v>
      </c>
      <c r="AH201" s="247" t="s">
        <v>789</v>
      </c>
      <c r="AI201" s="247" t="s">
        <v>789</v>
      </c>
      <c r="AJ201" s="247" t="s">
        <v>789</v>
      </c>
      <c r="AK201" s="247" t="s">
        <v>789</v>
      </c>
      <c r="AL201" s="248" t="s">
        <v>789</v>
      </c>
      <c r="AM201" s="228" t="s">
        <v>238</v>
      </c>
    </row>
    <row r="202" customFormat="false" ht="12.75" hidden="false" customHeight="false" outlineLevel="0" collapsed="false">
      <c r="B202" s="1036" t="n">
        <v>1</v>
      </c>
      <c r="C202" s="517" t="n">
        <v>2</v>
      </c>
      <c r="D202" s="517" t="n">
        <v>3</v>
      </c>
      <c r="E202" s="517" t="n">
        <v>4</v>
      </c>
      <c r="F202" s="517" t="n">
        <v>5</v>
      </c>
      <c r="G202" s="517" t="n">
        <v>6</v>
      </c>
      <c r="H202" s="517" t="n">
        <v>7</v>
      </c>
      <c r="I202" s="517" t="n">
        <v>8</v>
      </c>
      <c r="J202" s="1040" t="n">
        <v>9</v>
      </c>
      <c r="K202" s="1036" t="n">
        <v>1</v>
      </c>
      <c r="L202" s="517" t="n">
        <v>2</v>
      </c>
      <c r="M202" s="517" t="n">
        <v>3</v>
      </c>
      <c r="N202" s="517" t="n">
        <v>4</v>
      </c>
      <c r="O202" s="517" t="n">
        <v>5</v>
      </c>
      <c r="P202" s="517" t="n">
        <v>6</v>
      </c>
      <c r="Q202" s="517" t="n">
        <v>7</v>
      </c>
      <c r="R202" s="517" t="n">
        <v>8</v>
      </c>
      <c r="S202" s="1040" t="n">
        <v>9</v>
      </c>
      <c r="T202" s="1036" t="n">
        <v>1</v>
      </c>
      <c r="U202" s="517" t="n">
        <v>2</v>
      </c>
      <c r="V202" s="517" t="n">
        <v>3</v>
      </c>
      <c r="W202" s="517" t="n">
        <v>4</v>
      </c>
      <c r="X202" s="517" t="n">
        <v>5</v>
      </c>
      <c r="Y202" s="517" t="n">
        <v>6</v>
      </c>
      <c r="Z202" s="517" t="n">
        <v>7</v>
      </c>
      <c r="AA202" s="517" t="n">
        <v>8</v>
      </c>
      <c r="AB202" s="1040" t="n">
        <v>9</v>
      </c>
      <c r="AC202" s="260"/>
      <c r="AD202" s="1036" t="n">
        <v>1</v>
      </c>
      <c r="AE202" s="517" t="n">
        <v>2</v>
      </c>
      <c r="AF202" s="517" t="n">
        <v>3</v>
      </c>
      <c r="AG202" s="517" t="n">
        <v>4</v>
      </c>
      <c r="AH202" s="517" t="n">
        <v>5</v>
      </c>
      <c r="AI202" s="517" t="n">
        <v>6</v>
      </c>
      <c r="AJ202" s="517" t="n">
        <v>7</v>
      </c>
      <c r="AK202" s="517" t="n">
        <v>8</v>
      </c>
      <c r="AL202" s="1040" t="n">
        <v>9</v>
      </c>
      <c r="AM202" s="260"/>
    </row>
    <row r="203" customFormat="false" ht="12.75" hidden="false" customHeight="false" outlineLevel="0" collapsed="false">
      <c r="A203" s="206" t="n">
        <f aca="false">+A132</f>
        <v>2007</v>
      </c>
      <c r="B203" s="1066" t="n">
        <f aca="false">+B106</f>
        <v>6.41</v>
      </c>
      <c r="C203" s="1075" t="n">
        <f aca="false">+C106</f>
        <v>11.46</v>
      </c>
      <c r="D203" s="1075" t="n">
        <f aca="false">+D106</f>
        <v>0</v>
      </c>
      <c r="E203" s="1075" t="n">
        <f aca="false">+E106</f>
        <v>0.69</v>
      </c>
      <c r="F203" s="1075" t="n">
        <f aca="false">+F106</f>
        <v>0</v>
      </c>
      <c r="G203" s="1075" t="n">
        <f aca="false">+G106</f>
        <v>0</v>
      </c>
      <c r="H203" s="1075" t="n">
        <f aca="false">+H106</f>
        <v>3.94</v>
      </c>
      <c r="I203" s="1075" t="n">
        <f aca="false">+I106</f>
        <v>2.61</v>
      </c>
      <c r="J203" s="256" t="n">
        <f aca="false">+J106</f>
        <v>0.07</v>
      </c>
      <c r="K203" s="1066" t="n">
        <f aca="false">+K106</f>
        <v>0</v>
      </c>
      <c r="L203" s="1075" t="n">
        <f aca="false">+L106</f>
        <v>0</v>
      </c>
      <c r="M203" s="1075" t="n">
        <f aca="false">+M106</f>
        <v>0</v>
      </c>
      <c r="N203" s="1075" t="n">
        <f aca="false">+N106</f>
        <v>0</v>
      </c>
      <c r="O203" s="1075" t="n">
        <f aca="false">+O106</f>
        <v>0</v>
      </c>
      <c r="P203" s="1075" t="n">
        <f aca="false">+P106</f>
        <v>0</v>
      </c>
      <c r="Q203" s="1075" t="n">
        <f aca="false">+Q106</f>
        <v>0</v>
      </c>
      <c r="R203" s="1075" t="n">
        <f aca="false">+R106</f>
        <v>0</v>
      </c>
      <c r="S203" s="256" t="n">
        <f aca="false">+S106</f>
        <v>0</v>
      </c>
      <c r="T203" s="1066" t="n">
        <f aca="false">+B203*AD$197/1000000</f>
        <v>0</v>
      </c>
      <c r="U203" s="1075" t="n">
        <f aca="false">+C203*AE$197/1000000</f>
        <v>0</v>
      </c>
      <c r="V203" s="1075" t="n">
        <f aca="false">+D203*AF$197/1000000</f>
        <v>0</v>
      </c>
      <c r="W203" s="1075" t="n">
        <f aca="false">+E203*AG$197/1000000</f>
        <v>0</v>
      </c>
      <c r="X203" s="1075" t="n">
        <f aca="false">+F203*AH$197/1000000</f>
        <v>0</v>
      </c>
      <c r="Y203" s="1075" t="n">
        <f aca="false">+G203*AI$197/1000000</f>
        <v>0</v>
      </c>
      <c r="Z203" s="1075" t="n">
        <f aca="false">+H203*AJ$197/1000000</f>
        <v>0</v>
      </c>
      <c r="AA203" s="1075" t="n">
        <f aca="false">+I203*AK$197/1000000</f>
        <v>0</v>
      </c>
      <c r="AB203" s="256" t="n">
        <f aca="false">+J203*AL$197/1000000</f>
        <v>0</v>
      </c>
      <c r="AC203" s="1075" t="n">
        <f aca="false">SUM(T203:AB203)</f>
        <v>0</v>
      </c>
      <c r="AD203" s="1066" t="n">
        <f aca="false">+K203*AD$197/1000000/2</f>
        <v>0</v>
      </c>
      <c r="AE203" s="1075" t="n">
        <f aca="false">+L203*AE$197/1000000/2</f>
        <v>0</v>
      </c>
      <c r="AF203" s="1075" t="n">
        <f aca="false">+M203*AF$197/1000000/2</f>
        <v>0</v>
      </c>
      <c r="AG203" s="1075" t="n">
        <f aca="false">+N203*AG$197/1000000/2</f>
        <v>0</v>
      </c>
      <c r="AH203" s="1075" t="n">
        <f aca="false">+O203*AH$197/1000000/2</f>
        <v>0</v>
      </c>
      <c r="AI203" s="1075" t="n">
        <f aca="false">+P203*AI$197/1000000/2</f>
        <v>0</v>
      </c>
      <c r="AJ203" s="1075" t="n">
        <f aca="false">+Q203*AJ$197/1000000/2</f>
        <v>0</v>
      </c>
      <c r="AK203" s="1075" t="n">
        <f aca="false">+R203*AK$197/1000000/2</f>
        <v>0</v>
      </c>
      <c r="AL203" s="256" t="n">
        <f aca="false">+S203*AL$197/1000000/2</f>
        <v>0</v>
      </c>
      <c r="AM203" s="256" t="n">
        <f aca="false">SUM(AD203:AL203)</f>
        <v>0</v>
      </c>
    </row>
    <row r="204" customFormat="false" ht="12.75" hidden="false" customHeight="false" outlineLevel="0" collapsed="false">
      <c r="A204" s="149" t="n">
        <f aca="false">+A203+1</f>
        <v>2008</v>
      </c>
      <c r="B204" s="1017" t="n">
        <f aca="false">+B107</f>
        <v>6.6023</v>
      </c>
      <c r="C204" s="376" t="n">
        <f aca="false">+C107</f>
        <v>11.8038</v>
      </c>
      <c r="D204" s="376" t="n">
        <f aca="false">+D107</f>
        <v>0</v>
      </c>
      <c r="E204" s="376" t="n">
        <f aca="false">+E107</f>
        <v>0.7107</v>
      </c>
      <c r="F204" s="376" t="n">
        <f aca="false">+F107</f>
        <v>0</v>
      </c>
      <c r="G204" s="376" t="n">
        <f aca="false">+G107</f>
        <v>0</v>
      </c>
      <c r="H204" s="376" t="n">
        <f aca="false">+H107</f>
        <v>4.0582</v>
      </c>
      <c r="I204" s="376" t="n">
        <f aca="false">+I107</f>
        <v>2.6883</v>
      </c>
      <c r="J204" s="257" t="n">
        <f aca="false">+J107</f>
        <v>0.0721</v>
      </c>
      <c r="K204" s="1017" t="n">
        <f aca="false">+K107</f>
        <v>0</v>
      </c>
      <c r="L204" s="376" t="n">
        <f aca="false">+L107</f>
        <v>0</v>
      </c>
      <c r="M204" s="376" t="n">
        <f aca="false">+M107</f>
        <v>0</v>
      </c>
      <c r="N204" s="376" t="n">
        <f aca="false">+N107</f>
        <v>0</v>
      </c>
      <c r="O204" s="376" t="n">
        <f aca="false">+O107</f>
        <v>0</v>
      </c>
      <c r="P204" s="376" t="n">
        <f aca="false">+P107</f>
        <v>0</v>
      </c>
      <c r="Q204" s="376" t="n">
        <f aca="false">+Q107</f>
        <v>0</v>
      </c>
      <c r="R204" s="376" t="n">
        <f aca="false">+R107</f>
        <v>0</v>
      </c>
      <c r="S204" s="257" t="n">
        <f aca="false">+S107</f>
        <v>0</v>
      </c>
      <c r="T204" s="1017" t="n">
        <f aca="false">+B204*AD$197/1000000</f>
        <v>0</v>
      </c>
      <c r="U204" s="376" t="n">
        <f aca="false">+C204*AE$197/1000000</f>
        <v>0</v>
      </c>
      <c r="V204" s="376" t="n">
        <f aca="false">+D204*AF$197/1000000</f>
        <v>0</v>
      </c>
      <c r="W204" s="376" t="n">
        <f aca="false">+E204*AG$197/1000000</f>
        <v>0</v>
      </c>
      <c r="X204" s="376" t="n">
        <f aca="false">+F204*AH$197/1000000</f>
        <v>0</v>
      </c>
      <c r="Y204" s="376" t="n">
        <f aca="false">+G204*AI$197/1000000</f>
        <v>0</v>
      </c>
      <c r="Z204" s="376" t="n">
        <f aca="false">+H204*AJ$197/1000000</f>
        <v>0</v>
      </c>
      <c r="AA204" s="376" t="n">
        <f aca="false">+I204*AK$197/1000000</f>
        <v>0</v>
      </c>
      <c r="AB204" s="257" t="n">
        <f aca="false">+J204*AL$197/1000000</f>
        <v>0</v>
      </c>
      <c r="AC204" s="376" t="n">
        <f aca="false">SUM(T204:AB204)</f>
        <v>0</v>
      </c>
      <c r="AD204" s="1017" t="n">
        <f aca="false">+K204*AD$197/1000000/2</f>
        <v>0</v>
      </c>
      <c r="AE204" s="376" t="n">
        <f aca="false">+L204*AE$197/1000000/2</f>
        <v>0</v>
      </c>
      <c r="AF204" s="376" t="n">
        <f aca="false">+M204*AF$197/1000000/2</f>
        <v>0</v>
      </c>
      <c r="AG204" s="376" t="n">
        <f aca="false">+N204*AG$197/1000000/2</f>
        <v>0</v>
      </c>
      <c r="AH204" s="376" t="n">
        <f aca="false">+O204*AH$197/1000000/2</f>
        <v>0</v>
      </c>
      <c r="AI204" s="376" t="n">
        <f aca="false">+P204*AI$197/1000000/2</f>
        <v>0</v>
      </c>
      <c r="AJ204" s="376" t="n">
        <f aca="false">+Q204*AJ$197/1000000/2</f>
        <v>0</v>
      </c>
      <c r="AK204" s="376" t="n">
        <f aca="false">+R204*AK$197/1000000/2</f>
        <v>0</v>
      </c>
      <c r="AL204" s="257" t="n">
        <f aca="false">+S204*AL$197/1000000/2</f>
        <v>0</v>
      </c>
      <c r="AM204" s="257" t="n">
        <f aca="false">SUM(AD204:AL204)</f>
        <v>0</v>
      </c>
    </row>
    <row r="205" customFormat="false" ht="12.75" hidden="false" customHeight="false" outlineLevel="0" collapsed="false">
      <c r="A205" s="149" t="n">
        <f aca="false">+A204+1</f>
        <v>2009</v>
      </c>
      <c r="B205" s="1017" t="n">
        <f aca="false">+B108</f>
        <v>6.800369</v>
      </c>
      <c r="C205" s="376" t="n">
        <f aca="false">+C108</f>
        <v>12.157914</v>
      </c>
      <c r="D205" s="376" t="n">
        <f aca="false">+D108</f>
        <v>0</v>
      </c>
      <c r="E205" s="376" t="n">
        <f aca="false">+E108</f>
        <v>0.732021</v>
      </c>
      <c r="F205" s="376" t="n">
        <f aca="false">+F108</f>
        <v>0</v>
      </c>
      <c r="G205" s="376" t="n">
        <f aca="false">+G108</f>
        <v>0</v>
      </c>
      <c r="H205" s="376" t="n">
        <f aca="false">+H108</f>
        <v>4.179946</v>
      </c>
      <c r="I205" s="376" t="n">
        <f aca="false">+I108</f>
        <v>2.768949</v>
      </c>
      <c r="J205" s="257" t="n">
        <f aca="false">+J108</f>
        <v>0.074263</v>
      </c>
      <c r="K205" s="1017" t="n">
        <f aca="false">+K108</f>
        <v>0</v>
      </c>
      <c r="L205" s="376" t="n">
        <f aca="false">+L108</f>
        <v>0</v>
      </c>
      <c r="M205" s="376" t="n">
        <f aca="false">+M108</f>
        <v>0</v>
      </c>
      <c r="N205" s="376" t="n">
        <f aca="false">+N108</f>
        <v>0</v>
      </c>
      <c r="O205" s="376" t="n">
        <f aca="false">+O108</f>
        <v>0</v>
      </c>
      <c r="P205" s="376" t="n">
        <f aca="false">+P108</f>
        <v>0</v>
      </c>
      <c r="Q205" s="376" t="n">
        <f aca="false">+Q108</f>
        <v>0</v>
      </c>
      <c r="R205" s="376" t="n">
        <f aca="false">+R108</f>
        <v>0</v>
      </c>
      <c r="S205" s="257" t="n">
        <f aca="false">+S108</f>
        <v>0</v>
      </c>
      <c r="T205" s="1017" t="n">
        <f aca="false">+B205*AD$197/1000000</f>
        <v>0</v>
      </c>
      <c r="U205" s="376" t="n">
        <f aca="false">+C205*AE$197/1000000</f>
        <v>0</v>
      </c>
      <c r="V205" s="376" t="n">
        <f aca="false">+D205*AF$197/1000000</f>
        <v>0</v>
      </c>
      <c r="W205" s="376" t="n">
        <f aca="false">+E205*AG$197/1000000</f>
        <v>0</v>
      </c>
      <c r="X205" s="376" t="n">
        <f aca="false">+F205*AH$197/1000000</f>
        <v>0</v>
      </c>
      <c r="Y205" s="376" t="n">
        <f aca="false">+G205*AI$197/1000000</f>
        <v>0</v>
      </c>
      <c r="Z205" s="376" t="n">
        <f aca="false">+H205*AJ$197/1000000</f>
        <v>0</v>
      </c>
      <c r="AA205" s="376" t="n">
        <f aca="false">+I205*AK$197/1000000</f>
        <v>0</v>
      </c>
      <c r="AB205" s="257" t="n">
        <f aca="false">+J205*AL$197/1000000</f>
        <v>0</v>
      </c>
      <c r="AC205" s="376" t="n">
        <f aca="false">SUM(T205:AB205)</f>
        <v>0</v>
      </c>
      <c r="AD205" s="1017" t="n">
        <f aca="false">+K205*AD$197/1000000/2</f>
        <v>0</v>
      </c>
      <c r="AE205" s="376" t="n">
        <f aca="false">+L205*AE$197/1000000/2</f>
        <v>0</v>
      </c>
      <c r="AF205" s="376" t="n">
        <f aca="false">+M205*AF$197/1000000/2</f>
        <v>0</v>
      </c>
      <c r="AG205" s="376" t="n">
        <f aca="false">+N205*AG$197/1000000/2</f>
        <v>0</v>
      </c>
      <c r="AH205" s="376" t="n">
        <f aca="false">+O205*AH$197/1000000/2</f>
        <v>0</v>
      </c>
      <c r="AI205" s="376" t="n">
        <f aca="false">+P205*AI$197/1000000/2</f>
        <v>0</v>
      </c>
      <c r="AJ205" s="376" t="n">
        <f aca="false">+Q205*AJ$197/1000000/2</f>
        <v>0</v>
      </c>
      <c r="AK205" s="376" t="n">
        <f aca="false">+R205*AK$197/1000000/2</f>
        <v>0</v>
      </c>
      <c r="AL205" s="257" t="n">
        <f aca="false">+S205*AL$197/1000000/2</f>
        <v>0</v>
      </c>
      <c r="AM205" s="257" t="n">
        <f aca="false">SUM(AD205:AL205)</f>
        <v>0</v>
      </c>
    </row>
    <row r="206" customFormat="false" ht="12.75" hidden="false" customHeight="false" outlineLevel="0" collapsed="false">
      <c r="A206" s="149" t="n">
        <f aca="false">+A205+1</f>
        <v>2010</v>
      </c>
      <c r="B206" s="1017" t="n">
        <f aca="false">+B109</f>
        <v>7.00438007</v>
      </c>
      <c r="C206" s="376" t="n">
        <f aca="false">+C109</f>
        <v>12.52265142</v>
      </c>
      <c r="D206" s="376" t="n">
        <f aca="false">+D109</f>
        <v>0</v>
      </c>
      <c r="E206" s="376" t="n">
        <f aca="false">+E109</f>
        <v>0.75398163</v>
      </c>
      <c r="F206" s="376" t="n">
        <f aca="false">+F109</f>
        <v>0</v>
      </c>
      <c r="G206" s="376" t="n">
        <f aca="false">+G109</f>
        <v>0</v>
      </c>
      <c r="H206" s="376" t="n">
        <f aca="false">+H109</f>
        <v>4.30534438</v>
      </c>
      <c r="I206" s="376" t="n">
        <f aca="false">+I109</f>
        <v>2.85201747</v>
      </c>
      <c r="J206" s="257" t="n">
        <f aca="false">+J109</f>
        <v>0.07649089</v>
      </c>
      <c r="K206" s="1017" t="n">
        <f aca="false">+K109</f>
        <v>0</v>
      </c>
      <c r="L206" s="376" t="n">
        <f aca="false">+L109</f>
        <v>0</v>
      </c>
      <c r="M206" s="376" t="n">
        <f aca="false">+M109</f>
        <v>0</v>
      </c>
      <c r="N206" s="376" t="n">
        <f aca="false">+N109</f>
        <v>0</v>
      </c>
      <c r="O206" s="376" t="n">
        <f aca="false">+O109</f>
        <v>0</v>
      </c>
      <c r="P206" s="376" t="n">
        <f aca="false">+P109</f>
        <v>0</v>
      </c>
      <c r="Q206" s="376" t="n">
        <f aca="false">+Q109</f>
        <v>0</v>
      </c>
      <c r="R206" s="376" t="n">
        <f aca="false">+R109</f>
        <v>0</v>
      </c>
      <c r="S206" s="257" t="n">
        <f aca="false">+S109</f>
        <v>0</v>
      </c>
      <c r="T206" s="1017" t="n">
        <f aca="false">+B206*AD$197/1000000</f>
        <v>0</v>
      </c>
      <c r="U206" s="376" t="n">
        <f aca="false">+C206*AE$197/1000000</f>
        <v>0</v>
      </c>
      <c r="V206" s="376" t="n">
        <f aca="false">+D206*AF$197/1000000</f>
        <v>0</v>
      </c>
      <c r="W206" s="376" t="n">
        <f aca="false">+E206*AG$197/1000000</f>
        <v>0</v>
      </c>
      <c r="X206" s="376" t="n">
        <f aca="false">+F206*AH$197/1000000</f>
        <v>0</v>
      </c>
      <c r="Y206" s="376" t="n">
        <f aca="false">+G206*AI$197/1000000</f>
        <v>0</v>
      </c>
      <c r="Z206" s="376" t="n">
        <f aca="false">+H206*AJ$197/1000000</f>
        <v>0</v>
      </c>
      <c r="AA206" s="376" t="n">
        <f aca="false">+I206*AK$197/1000000</f>
        <v>0</v>
      </c>
      <c r="AB206" s="257" t="n">
        <f aca="false">+J206*AL$197/1000000</f>
        <v>0</v>
      </c>
      <c r="AC206" s="376" t="n">
        <f aca="false">SUM(T206:AB206)</f>
        <v>0</v>
      </c>
      <c r="AD206" s="1017" t="n">
        <f aca="false">+K206*AD$197/1000000/2</f>
        <v>0</v>
      </c>
      <c r="AE206" s="376" t="n">
        <f aca="false">+L206*AE$197/1000000/2</f>
        <v>0</v>
      </c>
      <c r="AF206" s="376" t="n">
        <f aca="false">+M206*AF$197/1000000/2</f>
        <v>0</v>
      </c>
      <c r="AG206" s="376" t="n">
        <f aca="false">+N206*AG$197/1000000/2</f>
        <v>0</v>
      </c>
      <c r="AH206" s="376" t="n">
        <f aca="false">+O206*AH$197/1000000/2</f>
        <v>0</v>
      </c>
      <c r="AI206" s="376" t="n">
        <f aca="false">+P206*AI$197/1000000/2</f>
        <v>0</v>
      </c>
      <c r="AJ206" s="376" t="n">
        <f aca="false">+Q206*AJ$197/1000000/2</f>
        <v>0</v>
      </c>
      <c r="AK206" s="376" t="n">
        <f aca="false">+R206*AK$197/1000000/2</f>
        <v>0</v>
      </c>
      <c r="AL206" s="257" t="n">
        <f aca="false">+S206*AL$197/1000000/2</f>
        <v>0</v>
      </c>
      <c r="AM206" s="257" t="n">
        <f aca="false">SUM(AD206:AL206)</f>
        <v>0</v>
      </c>
    </row>
    <row r="207" customFormat="false" ht="12.75" hidden="false" customHeight="false" outlineLevel="0" collapsed="false">
      <c r="A207" s="149" t="n">
        <f aca="false">+A206+1</f>
        <v>2011</v>
      </c>
      <c r="B207" s="1017" t="n">
        <f aca="false">+B110</f>
        <v>7.2145114721</v>
      </c>
      <c r="C207" s="376" t="n">
        <f aca="false">+C110</f>
        <v>12.8983309626</v>
      </c>
      <c r="D207" s="376" t="n">
        <f aca="false">+D110</f>
        <v>0</v>
      </c>
      <c r="E207" s="376" t="n">
        <f aca="false">+E110</f>
        <v>0.7766010789</v>
      </c>
      <c r="F207" s="376" t="n">
        <f aca="false">+F110</f>
        <v>0</v>
      </c>
      <c r="G207" s="376" t="n">
        <f aca="false">+G110</f>
        <v>0</v>
      </c>
      <c r="H207" s="376" t="n">
        <f aca="false">+H110</f>
        <v>4.4345047114</v>
      </c>
      <c r="I207" s="376" t="n">
        <f aca="false">+I110</f>
        <v>2.9375779941</v>
      </c>
      <c r="J207" s="257" t="n">
        <f aca="false">+J110</f>
        <v>0.0787856167</v>
      </c>
      <c r="K207" s="1017" t="n">
        <f aca="false">+K110</f>
        <v>0</v>
      </c>
      <c r="L207" s="376" t="n">
        <f aca="false">+L110</f>
        <v>0</v>
      </c>
      <c r="M207" s="376" t="n">
        <f aca="false">+M110</f>
        <v>0</v>
      </c>
      <c r="N207" s="376" t="n">
        <f aca="false">+N110</f>
        <v>0</v>
      </c>
      <c r="O207" s="376" t="n">
        <f aca="false">+O110</f>
        <v>0</v>
      </c>
      <c r="P207" s="376" t="n">
        <f aca="false">+P110</f>
        <v>0</v>
      </c>
      <c r="Q207" s="376" t="n">
        <f aca="false">+Q110</f>
        <v>0</v>
      </c>
      <c r="R207" s="376" t="n">
        <f aca="false">+R110</f>
        <v>0</v>
      </c>
      <c r="S207" s="257" t="n">
        <f aca="false">+S110</f>
        <v>0</v>
      </c>
      <c r="T207" s="1017" t="n">
        <f aca="false">+B207*AD$197/1000000</f>
        <v>0</v>
      </c>
      <c r="U207" s="376" t="n">
        <f aca="false">+C207*AE$197/1000000</f>
        <v>0</v>
      </c>
      <c r="V207" s="376" t="n">
        <f aca="false">+D207*AF$197/1000000</f>
        <v>0</v>
      </c>
      <c r="W207" s="376" t="n">
        <f aca="false">+E207*AG$197/1000000</f>
        <v>0</v>
      </c>
      <c r="X207" s="376" t="n">
        <f aca="false">+F207*AH$197/1000000</f>
        <v>0</v>
      </c>
      <c r="Y207" s="376" t="n">
        <f aca="false">+G207*AI$197/1000000</f>
        <v>0</v>
      </c>
      <c r="Z207" s="376" t="n">
        <f aca="false">+H207*AJ$197/1000000</f>
        <v>0</v>
      </c>
      <c r="AA207" s="376" t="n">
        <f aca="false">+I207*AK$197/1000000</f>
        <v>0</v>
      </c>
      <c r="AB207" s="257" t="n">
        <f aca="false">+J207*AL$197/1000000</f>
        <v>0</v>
      </c>
      <c r="AC207" s="376" t="n">
        <f aca="false">SUM(T207:AB207)</f>
        <v>0</v>
      </c>
      <c r="AD207" s="1017" t="n">
        <f aca="false">+K207*AD$197/1000000/2</f>
        <v>0</v>
      </c>
      <c r="AE207" s="376" t="n">
        <f aca="false">+L207*AE$197/1000000/2</f>
        <v>0</v>
      </c>
      <c r="AF207" s="376" t="n">
        <f aca="false">+M207*AF$197/1000000/2</f>
        <v>0</v>
      </c>
      <c r="AG207" s="376" t="n">
        <f aca="false">+N207*AG$197/1000000/2</f>
        <v>0</v>
      </c>
      <c r="AH207" s="376" t="n">
        <f aca="false">+O207*AH$197/1000000/2</f>
        <v>0</v>
      </c>
      <c r="AI207" s="376" t="n">
        <f aca="false">+P207*AI$197/1000000/2</f>
        <v>0</v>
      </c>
      <c r="AJ207" s="376" t="n">
        <f aca="false">+Q207*AJ$197/1000000/2</f>
        <v>0</v>
      </c>
      <c r="AK207" s="376" t="n">
        <f aca="false">+R207*AK$197/1000000/2</f>
        <v>0</v>
      </c>
      <c r="AL207" s="257" t="n">
        <f aca="false">+S207*AL$197/1000000/2</f>
        <v>0</v>
      </c>
      <c r="AM207" s="257" t="n">
        <f aca="false">SUM(AD207:AL207)</f>
        <v>0</v>
      </c>
    </row>
    <row r="208" customFormat="false" ht="12.75" hidden="false" customHeight="false" outlineLevel="0" collapsed="false">
      <c r="A208" s="149" t="n">
        <f aca="false">+A207+1</f>
        <v>2012</v>
      </c>
      <c r="B208" s="1017" t="n">
        <f aca="false">+B111</f>
        <v>7.430946816263</v>
      </c>
      <c r="C208" s="376" t="n">
        <f aca="false">+C111</f>
        <v>13.285280891478</v>
      </c>
      <c r="D208" s="376" t="n">
        <f aca="false">+D111</f>
        <v>0</v>
      </c>
      <c r="E208" s="376" t="n">
        <f aca="false">+E111</f>
        <v>0.799899111267</v>
      </c>
      <c r="F208" s="376" t="n">
        <f aca="false">+F111</f>
        <v>0</v>
      </c>
      <c r="G208" s="376" t="n">
        <f aca="false">+G111</f>
        <v>0</v>
      </c>
      <c r="H208" s="376" t="n">
        <f aca="false">+H111</f>
        <v>4.567539852742</v>
      </c>
      <c r="I208" s="376" t="n">
        <f aca="false">+I111</f>
        <v>3.025705333923</v>
      </c>
      <c r="J208" s="257" t="n">
        <f aca="false">+J111</f>
        <v>0.081149185201</v>
      </c>
      <c r="K208" s="1017" t="n">
        <f aca="false">+K111</f>
        <v>0</v>
      </c>
      <c r="L208" s="376" t="n">
        <f aca="false">+L111</f>
        <v>0</v>
      </c>
      <c r="M208" s="376" t="n">
        <f aca="false">+M111</f>
        <v>0</v>
      </c>
      <c r="N208" s="376" t="n">
        <f aca="false">+N111</f>
        <v>0</v>
      </c>
      <c r="O208" s="376" t="n">
        <f aca="false">+O111</f>
        <v>0</v>
      </c>
      <c r="P208" s="376" t="n">
        <f aca="false">+P111</f>
        <v>0</v>
      </c>
      <c r="Q208" s="376" t="n">
        <f aca="false">+Q111</f>
        <v>0</v>
      </c>
      <c r="R208" s="376" t="n">
        <f aca="false">+R111</f>
        <v>0</v>
      </c>
      <c r="S208" s="257" t="n">
        <f aca="false">+S111</f>
        <v>0</v>
      </c>
      <c r="T208" s="1017" t="n">
        <f aca="false">+B208*AD$197/1000000</f>
        <v>0</v>
      </c>
      <c r="U208" s="376" t="n">
        <f aca="false">+C208*AE$197/1000000</f>
        <v>0</v>
      </c>
      <c r="V208" s="376" t="n">
        <f aca="false">+D208*AF$197/1000000</f>
        <v>0</v>
      </c>
      <c r="W208" s="376" t="n">
        <f aca="false">+E208*AG$197/1000000</f>
        <v>0</v>
      </c>
      <c r="X208" s="376" t="n">
        <f aca="false">+F208*AH$197/1000000</f>
        <v>0</v>
      </c>
      <c r="Y208" s="376" t="n">
        <f aca="false">+G208*AI$197/1000000</f>
        <v>0</v>
      </c>
      <c r="Z208" s="376" t="n">
        <f aca="false">+H208*AJ$197/1000000</f>
        <v>0</v>
      </c>
      <c r="AA208" s="376" t="n">
        <f aca="false">+I208*AK$197/1000000</f>
        <v>0</v>
      </c>
      <c r="AB208" s="257" t="n">
        <f aca="false">+J208*AL$197/1000000</f>
        <v>0</v>
      </c>
      <c r="AC208" s="376" t="n">
        <f aca="false">SUM(T208:AB208)</f>
        <v>0</v>
      </c>
      <c r="AD208" s="1017" t="n">
        <f aca="false">+K208*AD$197/1000000/2</f>
        <v>0</v>
      </c>
      <c r="AE208" s="376" t="n">
        <f aca="false">+L208*AE$197/1000000/2</f>
        <v>0</v>
      </c>
      <c r="AF208" s="376" t="n">
        <f aca="false">+M208*AF$197/1000000/2</f>
        <v>0</v>
      </c>
      <c r="AG208" s="376" t="n">
        <f aca="false">+N208*AG$197/1000000/2</f>
        <v>0</v>
      </c>
      <c r="AH208" s="376" t="n">
        <f aca="false">+O208*AH$197/1000000/2</f>
        <v>0</v>
      </c>
      <c r="AI208" s="376" t="n">
        <f aca="false">+P208*AI$197/1000000/2</f>
        <v>0</v>
      </c>
      <c r="AJ208" s="376" t="n">
        <f aca="false">+Q208*AJ$197/1000000/2</f>
        <v>0</v>
      </c>
      <c r="AK208" s="376" t="n">
        <f aca="false">+R208*AK$197/1000000/2</f>
        <v>0</v>
      </c>
      <c r="AL208" s="257" t="n">
        <f aca="false">+S208*AL$197/1000000/2</f>
        <v>0</v>
      </c>
      <c r="AM208" s="257" t="n">
        <f aca="false">SUM(AD208:AL208)</f>
        <v>0</v>
      </c>
    </row>
    <row r="209" customFormat="false" ht="12.75" hidden="false" customHeight="false" outlineLevel="0" collapsed="false">
      <c r="A209" s="149" t="n">
        <f aca="false">+A208+1</f>
        <v>2013</v>
      </c>
      <c r="B209" s="1017" t="n">
        <f aca="false">+B112</f>
        <v>7.65387522075089</v>
      </c>
      <c r="C209" s="376" t="n">
        <f aca="false">+C112</f>
        <v>13.6838393182223</v>
      </c>
      <c r="D209" s="376" t="n">
        <f aca="false">+D112</f>
        <v>0</v>
      </c>
      <c r="E209" s="376" t="n">
        <f aca="false">+E112</f>
        <v>0.82389608460501</v>
      </c>
      <c r="F209" s="376" t="n">
        <f aca="false">+F112</f>
        <v>0</v>
      </c>
      <c r="G209" s="376" t="n">
        <f aca="false">+G112</f>
        <v>0</v>
      </c>
      <c r="H209" s="376" t="n">
        <f aca="false">+H112</f>
        <v>4.70456604832426</v>
      </c>
      <c r="I209" s="376" t="n">
        <f aca="false">+I112</f>
        <v>3.11647649394069</v>
      </c>
      <c r="J209" s="257" t="n">
        <f aca="false">+J112</f>
        <v>0.08358366075703</v>
      </c>
      <c r="K209" s="1017" t="n">
        <f aca="false">+K112</f>
        <v>0</v>
      </c>
      <c r="L209" s="376" t="n">
        <f aca="false">+L112</f>
        <v>0</v>
      </c>
      <c r="M209" s="376" t="n">
        <f aca="false">+M112</f>
        <v>0</v>
      </c>
      <c r="N209" s="376" t="n">
        <f aca="false">+N112</f>
        <v>0</v>
      </c>
      <c r="O209" s="376" t="n">
        <f aca="false">+O112</f>
        <v>0</v>
      </c>
      <c r="P209" s="376" t="n">
        <f aca="false">+P112</f>
        <v>0</v>
      </c>
      <c r="Q209" s="376" t="n">
        <f aca="false">+Q112</f>
        <v>0</v>
      </c>
      <c r="R209" s="376" t="n">
        <f aca="false">+R112</f>
        <v>0</v>
      </c>
      <c r="S209" s="257" t="n">
        <f aca="false">+S112</f>
        <v>0</v>
      </c>
      <c r="T209" s="1017" t="n">
        <f aca="false">+B209*AD$197/1000000</f>
        <v>0</v>
      </c>
      <c r="U209" s="376" t="n">
        <f aca="false">+C209*AE$197/1000000</f>
        <v>0</v>
      </c>
      <c r="V209" s="376" t="n">
        <f aca="false">+D209*AF$197/1000000</f>
        <v>0</v>
      </c>
      <c r="W209" s="376" t="n">
        <f aca="false">+E209*AG$197/1000000</f>
        <v>0</v>
      </c>
      <c r="X209" s="376" t="n">
        <f aca="false">+F209*AH$197/1000000</f>
        <v>0</v>
      </c>
      <c r="Y209" s="376" t="n">
        <f aca="false">+G209*AI$197/1000000</f>
        <v>0</v>
      </c>
      <c r="Z209" s="376" t="n">
        <f aca="false">+H209*AJ$197/1000000</f>
        <v>0</v>
      </c>
      <c r="AA209" s="376" t="n">
        <f aca="false">+I209*AK$197/1000000</f>
        <v>0</v>
      </c>
      <c r="AB209" s="257" t="n">
        <f aca="false">+J209*AL$197/1000000</f>
        <v>0</v>
      </c>
      <c r="AC209" s="376" t="n">
        <f aca="false">SUM(T209:AB209)</f>
        <v>0</v>
      </c>
      <c r="AD209" s="1017" t="n">
        <f aca="false">+K209*AD$197/1000000/2</f>
        <v>0</v>
      </c>
      <c r="AE209" s="376" t="n">
        <f aca="false">+L209*AE$197/1000000/2</f>
        <v>0</v>
      </c>
      <c r="AF209" s="376" t="n">
        <f aca="false">+M209*AF$197/1000000/2</f>
        <v>0</v>
      </c>
      <c r="AG209" s="376" t="n">
        <f aca="false">+N209*AG$197/1000000/2</f>
        <v>0</v>
      </c>
      <c r="AH209" s="376" t="n">
        <f aca="false">+O209*AH$197/1000000/2</f>
        <v>0</v>
      </c>
      <c r="AI209" s="376" t="n">
        <f aca="false">+P209*AI$197/1000000/2</f>
        <v>0</v>
      </c>
      <c r="AJ209" s="376" t="n">
        <f aca="false">+Q209*AJ$197/1000000/2</f>
        <v>0</v>
      </c>
      <c r="AK209" s="376" t="n">
        <f aca="false">+R209*AK$197/1000000/2</f>
        <v>0</v>
      </c>
      <c r="AL209" s="257" t="n">
        <f aca="false">+S209*AL$197/1000000/2</f>
        <v>0</v>
      </c>
      <c r="AM209" s="257" t="n">
        <f aca="false">SUM(AD209:AL209)</f>
        <v>0</v>
      </c>
    </row>
    <row r="210" customFormat="false" ht="12.75" hidden="false" customHeight="false" outlineLevel="0" collapsed="false">
      <c r="A210" s="149" t="n">
        <f aca="false">+A209+1</f>
        <v>2014</v>
      </c>
      <c r="B210" s="1017" t="n">
        <f aca="false">+B113</f>
        <v>7.88349147737342</v>
      </c>
      <c r="C210" s="376" t="n">
        <f aca="false">+C113</f>
        <v>14.094354497769</v>
      </c>
      <c r="D210" s="376" t="n">
        <f aca="false">+D113</f>
        <v>0</v>
      </c>
      <c r="E210" s="376" t="n">
        <f aca="false">+E113</f>
        <v>0.84861296714316</v>
      </c>
      <c r="F210" s="376" t="n">
        <f aca="false">+F113</f>
        <v>0</v>
      </c>
      <c r="G210" s="376" t="n">
        <f aca="false">+G113</f>
        <v>0</v>
      </c>
      <c r="H210" s="376" t="n">
        <f aca="false">+H113</f>
        <v>4.84570302977399</v>
      </c>
      <c r="I210" s="376" t="n">
        <f aca="false">+I113</f>
        <v>3.20997078875891</v>
      </c>
      <c r="J210" s="257" t="n">
        <f aca="false">+J113</f>
        <v>0.0860911705797409</v>
      </c>
      <c r="K210" s="1017" t="n">
        <f aca="false">+K113</f>
        <v>0</v>
      </c>
      <c r="L210" s="376" t="n">
        <f aca="false">+L113</f>
        <v>0</v>
      </c>
      <c r="M210" s="376" t="n">
        <f aca="false">+M113</f>
        <v>0</v>
      </c>
      <c r="N210" s="376" t="n">
        <f aca="false">+N113</f>
        <v>0</v>
      </c>
      <c r="O210" s="376" t="n">
        <f aca="false">+O113</f>
        <v>0</v>
      </c>
      <c r="P210" s="376" t="n">
        <f aca="false">+P113</f>
        <v>0</v>
      </c>
      <c r="Q210" s="376" t="n">
        <f aca="false">+Q113</f>
        <v>0</v>
      </c>
      <c r="R210" s="376" t="n">
        <f aca="false">+R113</f>
        <v>0</v>
      </c>
      <c r="S210" s="257" t="n">
        <f aca="false">+S113</f>
        <v>0</v>
      </c>
      <c r="T210" s="1017" t="n">
        <f aca="false">+B210*AD$197/1000000</f>
        <v>0</v>
      </c>
      <c r="U210" s="376" t="n">
        <f aca="false">+C210*AE$197/1000000</f>
        <v>0</v>
      </c>
      <c r="V210" s="376" t="n">
        <f aca="false">+D210*AF$197/1000000</f>
        <v>0</v>
      </c>
      <c r="W210" s="376" t="n">
        <f aca="false">+E210*AG$197/1000000</f>
        <v>0</v>
      </c>
      <c r="X210" s="376" t="n">
        <f aca="false">+F210*AH$197/1000000</f>
        <v>0</v>
      </c>
      <c r="Y210" s="376" t="n">
        <f aca="false">+G210*AI$197/1000000</f>
        <v>0</v>
      </c>
      <c r="Z210" s="376" t="n">
        <f aca="false">+H210*AJ$197/1000000</f>
        <v>0</v>
      </c>
      <c r="AA210" s="376" t="n">
        <f aca="false">+I210*AK$197/1000000</f>
        <v>0</v>
      </c>
      <c r="AB210" s="257" t="n">
        <f aca="false">+J210*AL$197/1000000</f>
        <v>0</v>
      </c>
      <c r="AC210" s="376" t="n">
        <f aca="false">SUM(T210:AB210)</f>
        <v>0</v>
      </c>
      <c r="AD210" s="1017" t="n">
        <f aca="false">+K210*AD$197/1000000/2</f>
        <v>0</v>
      </c>
      <c r="AE210" s="376" t="n">
        <f aca="false">+L210*AE$197/1000000/2</f>
        <v>0</v>
      </c>
      <c r="AF210" s="376" t="n">
        <f aca="false">+M210*AF$197/1000000/2</f>
        <v>0</v>
      </c>
      <c r="AG210" s="376" t="n">
        <f aca="false">+N210*AG$197/1000000/2</f>
        <v>0</v>
      </c>
      <c r="AH210" s="376" t="n">
        <f aca="false">+O210*AH$197/1000000/2</f>
        <v>0</v>
      </c>
      <c r="AI210" s="376" t="n">
        <f aca="false">+P210*AI$197/1000000/2</f>
        <v>0</v>
      </c>
      <c r="AJ210" s="376" t="n">
        <f aca="false">+Q210*AJ$197/1000000/2</f>
        <v>0</v>
      </c>
      <c r="AK210" s="376" t="n">
        <f aca="false">+R210*AK$197/1000000/2</f>
        <v>0</v>
      </c>
      <c r="AL210" s="257" t="n">
        <f aca="false">+S210*AL$197/1000000/2</f>
        <v>0</v>
      </c>
      <c r="AM210" s="257" t="n">
        <f aca="false">SUM(AD210:AL210)</f>
        <v>0</v>
      </c>
    </row>
    <row r="211" customFormat="false" ht="12.75" hidden="false" customHeight="false" outlineLevel="0" collapsed="false">
      <c r="A211" s="149" t="n">
        <f aca="false">+A210+1</f>
        <v>2015</v>
      </c>
      <c r="B211" s="1017" t="n">
        <f aca="false">+B114</f>
        <v>8.11999622169462</v>
      </c>
      <c r="C211" s="376" t="n">
        <f aca="false">+C114</f>
        <v>14.5171851327021</v>
      </c>
      <c r="D211" s="376" t="n">
        <f aca="false">+D114</f>
        <v>0</v>
      </c>
      <c r="E211" s="376" t="n">
        <f aca="false">+E114</f>
        <v>0.874071356157455</v>
      </c>
      <c r="F211" s="376" t="n">
        <f aca="false">+F114</f>
        <v>0</v>
      </c>
      <c r="G211" s="376" t="n">
        <f aca="false">+G114</f>
        <v>0</v>
      </c>
      <c r="H211" s="376" t="n">
        <f aca="false">+H114</f>
        <v>4.99107412066721</v>
      </c>
      <c r="I211" s="376" t="n">
        <f aca="false">+I114</f>
        <v>3.30626991242168</v>
      </c>
      <c r="J211" s="257" t="n">
        <f aca="false">+J114</f>
        <v>0.0886739056971331</v>
      </c>
      <c r="K211" s="1017" t="n">
        <f aca="false">+K114</f>
        <v>0</v>
      </c>
      <c r="L211" s="376" t="n">
        <f aca="false">+L114</f>
        <v>0</v>
      </c>
      <c r="M211" s="376" t="n">
        <f aca="false">+M114</f>
        <v>0</v>
      </c>
      <c r="N211" s="376" t="n">
        <f aca="false">+N114</f>
        <v>0</v>
      </c>
      <c r="O211" s="376" t="n">
        <f aca="false">+O114</f>
        <v>0</v>
      </c>
      <c r="P211" s="376" t="n">
        <f aca="false">+P114</f>
        <v>0</v>
      </c>
      <c r="Q211" s="376" t="n">
        <f aca="false">+Q114</f>
        <v>0</v>
      </c>
      <c r="R211" s="376" t="n">
        <f aca="false">+R114</f>
        <v>0</v>
      </c>
      <c r="S211" s="257" t="n">
        <f aca="false">+S114</f>
        <v>0</v>
      </c>
      <c r="T211" s="1017" t="n">
        <f aca="false">+B211*AD$197/1000000</f>
        <v>0</v>
      </c>
      <c r="U211" s="376" t="n">
        <f aca="false">+C211*AE$197/1000000</f>
        <v>0</v>
      </c>
      <c r="V211" s="376" t="n">
        <f aca="false">+D211*AF$197/1000000</f>
        <v>0</v>
      </c>
      <c r="W211" s="376" t="n">
        <f aca="false">+E211*AG$197/1000000</f>
        <v>0</v>
      </c>
      <c r="X211" s="376" t="n">
        <f aca="false">+F211*AH$197/1000000</f>
        <v>0</v>
      </c>
      <c r="Y211" s="376" t="n">
        <f aca="false">+G211*AI$197/1000000</f>
        <v>0</v>
      </c>
      <c r="Z211" s="376" t="n">
        <f aca="false">+H211*AJ$197/1000000</f>
        <v>0</v>
      </c>
      <c r="AA211" s="376" t="n">
        <f aca="false">+I211*AK$197/1000000</f>
        <v>0</v>
      </c>
      <c r="AB211" s="257" t="n">
        <f aca="false">+J211*AL$197/1000000</f>
        <v>0</v>
      </c>
      <c r="AC211" s="376" t="n">
        <f aca="false">SUM(T211:AB211)</f>
        <v>0</v>
      </c>
      <c r="AD211" s="1017" t="n">
        <f aca="false">+K211*AD$197/1000000/2</f>
        <v>0</v>
      </c>
      <c r="AE211" s="376" t="n">
        <f aca="false">+L211*AE$197/1000000/2</f>
        <v>0</v>
      </c>
      <c r="AF211" s="376" t="n">
        <f aca="false">+M211*AF$197/1000000/2</f>
        <v>0</v>
      </c>
      <c r="AG211" s="376" t="n">
        <f aca="false">+N211*AG$197/1000000/2</f>
        <v>0</v>
      </c>
      <c r="AH211" s="376" t="n">
        <f aca="false">+O211*AH$197/1000000/2</f>
        <v>0</v>
      </c>
      <c r="AI211" s="376" t="n">
        <f aca="false">+P211*AI$197/1000000/2</f>
        <v>0</v>
      </c>
      <c r="AJ211" s="376" t="n">
        <f aca="false">+Q211*AJ$197/1000000/2</f>
        <v>0</v>
      </c>
      <c r="AK211" s="376" t="n">
        <f aca="false">+R211*AK$197/1000000/2</f>
        <v>0</v>
      </c>
      <c r="AL211" s="257" t="n">
        <f aca="false">+S211*AL$197/1000000/2</f>
        <v>0</v>
      </c>
      <c r="AM211" s="257" t="n">
        <f aca="false">SUM(AD211:AL211)</f>
        <v>0</v>
      </c>
    </row>
    <row r="212" customFormat="false" ht="12.75" hidden="false" customHeight="false" outlineLevel="0" collapsed="false">
      <c r="A212" s="149" t="n">
        <f aca="false">+A211+1</f>
        <v>2016</v>
      </c>
      <c r="B212" s="1017" t="n">
        <f aca="false">+B115</f>
        <v>8.36359610834546</v>
      </c>
      <c r="C212" s="376" t="n">
        <f aca="false">+C115</f>
        <v>14.9527006866831</v>
      </c>
      <c r="D212" s="376" t="n">
        <f aca="false">+D115</f>
        <v>0</v>
      </c>
      <c r="E212" s="376" t="n">
        <f aca="false">+E115</f>
        <v>0.900293496842179</v>
      </c>
      <c r="F212" s="376" t="n">
        <f aca="false">+F115</f>
        <v>0</v>
      </c>
      <c r="G212" s="376" t="n">
        <f aca="false">+G115</f>
        <v>0</v>
      </c>
      <c r="H212" s="376" t="n">
        <f aca="false">+H115</f>
        <v>5.14080634428722</v>
      </c>
      <c r="I212" s="376" t="n">
        <f aca="false">+I115</f>
        <v>3.40545800979433</v>
      </c>
      <c r="J212" s="257" t="n">
        <f aca="false">+J115</f>
        <v>0.0913341228680471</v>
      </c>
      <c r="K212" s="1017" t="n">
        <f aca="false">+K115</f>
        <v>0</v>
      </c>
      <c r="L212" s="376" t="n">
        <f aca="false">+L115</f>
        <v>0</v>
      </c>
      <c r="M212" s="376" t="n">
        <f aca="false">+M115</f>
        <v>0</v>
      </c>
      <c r="N212" s="376" t="n">
        <f aca="false">+N115</f>
        <v>0</v>
      </c>
      <c r="O212" s="376" t="n">
        <f aca="false">+O115</f>
        <v>0</v>
      </c>
      <c r="P212" s="376" t="n">
        <f aca="false">+P115</f>
        <v>0</v>
      </c>
      <c r="Q212" s="376" t="n">
        <f aca="false">+Q115</f>
        <v>0</v>
      </c>
      <c r="R212" s="376" t="n">
        <f aca="false">+R115</f>
        <v>0</v>
      </c>
      <c r="S212" s="257" t="n">
        <f aca="false">+S115</f>
        <v>0</v>
      </c>
      <c r="T212" s="1017" t="n">
        <f aca="false">+B212*AD$197/1000000</f>
        <v>0</v>
      </c>
      <c r="U212" s="376" t="n">
        <f aca="false">+C212*AE$197/1000000</f>
        <v>0</v>
      </c>
      <c r="V212" s="376" t="n">
        <f aca="false">+D212*AF$197/1000000</f>
        <v>0</v>
      </c>
      <c r="W212" s="376" t="n">
        <f aca="false">+E212*AG$197/1000000</f>
        <v>0</v>
      </c>
      <c r="X212" s="376" t="n">
        <f aca="false">+F212*AH$197/1000000</f>
        <v>0</v>
      </c>
      <c r="Y212" s="376" t="n">
        <f aca="false">+G212*AI$197/1000000</f>
        <v>0</v>
      </c>
      <c r="Z212" s="376" t="n">
        <f aca="false">+H212*AJ$197/1000000</f>
        <v>0</v>
      </c>
      <c r="AA212" s="376" t="n">
        <f aca="false">+I212*AK$197/1000000</f>
        <v>0</v>
      </c>
      <c r="AB212" s="257" t="n">
        <f aca="false">+J212*AL$197/1000000</f>
        <v>0</v>
      </c>
      <c r="AC212" s="376" t="n">
        <f aca="false">SUM(T212:AB212)</f>
        <v>0</v>
      </c>
      <c r="AD212" s="1017" t="n">
        <f aca="false">+K212*AD$197/1000000/2</f>
        <v>0</v>
      </c>
      <c r="AE212" s="376" t="n">
        <f aca="false">+L212*AE$197/1000000/2</f>
        <v>0</v>
      </c>
      <c r="AF212" s="376" t="n">
        <f aca="false">+M212*AF$197/1000000/2</f>
        <v>0</v>
      </c>
      <c r="AG212" s="376" t="n">
        <f aca="false">+N212*AG$197/1000000/2</f>
        <v>0</v>
      </c>
      <c r="AH212" s="376" t="n">
        <f aca="false">+O212*AH$197/1000000/2</f>
        <v>0</v>
      </c>
      <c r="AI212" s="376" t="n">
        <f aca="false">+P212*AI$197/1000000/2</f>
        <v>0</v>
      </c>
      <c r="AJ212" s="376" t="n">
        <f aca="false">+Q212*AJ$197/1000000/2</f>
        <v>0</v>
      </c>
      <c r="AK212" s="376" t="n">
        <f aca="false">+R212*AK$197/1000000/2</f>
        <v>0</v>
      </c>
      <c r="AL212" s="257" t="n">
        <f aca="false">+S212*AL$197/1000000/2</f>
        <v>0</v>
      </c>
      <c r="AM212" s="257" t="n">
        <f aca="false">SUM(AD212:AL212)</f>
        <v>0</v>
      </c>
    </row>
    <row r="213" customFormat="false" ht="12.75" hidden="false" customHeight="false" outlineLevel="0" collapsed="false">
      <c r="A213" s="149" t="n">
        <f aca="false">+A212+1</f>
        <v>2017</v>
      </c>
      <c r="B213" s="1017" t="n">
        <f aca="false">+B116</f>
        <v>8.61450399159582</v>
      </c>
      <c r="C213" s="376" t="n">
        <f aca="false">+C116</f>
        <v>15.4012817072836</v>
      </c>
      <c r="D213" s="376" t="n">
        <f aca="false">+D116</f>
        <v>0</v>
      </c>
      <c r="E213" s="376" t="n">
        <f aca="false">+E116</f>
        <v>0.927302301747444</v>
      </c>
      <c r="F213" s="376" t="n">
        <f aca="false">+F116</f>
        <v>0</v>
      </c>
      <c r="G213" s="376" t="n">
        <f aca="false">+G116</f>
        <v>0</v>
      </c>
      <c r="H213" s="376" t="n">
        <f aca="false">+H116</f>
        <v>5.29503053461584</v>
      </c>
      <c r="I213" s="376" t="n">
        <f aca="false">+I116</f>
        <v>3.50762175008816</v>
      </c>
      <c r="J213" s="257" t="n">
        <f aca="false">+J116</f>
        <v>0.0940741465540885</v>
      </c>
      <c r="K213" s="1017" t="n">
        <f aca="false">+K116</f>
        <v>0</v>
      </c>
      <c r="L213" s="376" t="n">
        <f aca="false">+L116</f>
        <v>0</v>
      </c>
      <c r="M213" s="376" t="n">
        <f aca="false">+M116</f>
        <v>0</v>
      </c>
      <c r="N213" s="376" t="n">
        <f aca="false">+N116</f>
        <v>0</v>
      </c>
      <c r="O213" s="376" t="n">
        <f aca="false">+O116</f>
        <v>0</v>
      </c>
      <c r="P213" s="376" t="n">
        <f aca="false">+P116</f>
        <v>0</v>
      </c>
      <c r="Q213" s="376" t="n">
        <f aca="false">+Q116</f>
        <v>0</v>
      </c>
      <c r="R213" s="376" t="n">
        <f aca="false">+R116</f>
        <v>0</v>
      </c>
      <c r="S213" s="257" t="n">
        <f aca="false">+S116</f>
        <v>0</v>
      </c>
      <c r="T213" s="1017" t="n">
        <f aca="false">+B213*AD$197/1000000</f>
        <v>0</v>
      </c>
      <c r="U213" s="376" t="n">
        <f aca="false">+C213*AE$197/1000000</f>
        <v>0</v>
      </c>
      <c r="V213" s="376" t="n">
        <f aca="false">+D213*AF$197/1000000</f>
        <v>0</v>
      </c>
      <c r="W213" s="376" t="n">
        <f aca="false">+E213*AG$197/1000000</f>
        <v>0</v>
      </c>
      <c r="X213" s="376" t="n">
        <f aca="false">+F213*AH$197/1000000</f>
        <v>0</v>
      </c>
      <c r="Y213" s="376" t="n">
        <f aca="false">+G213*AI$197/1000000</f>
        <v>0</v>
      </c>
      <c r="Z213" s="376" t="n">
        <f aca="false">+H213*AJ$197/1000000</f>
        <v>0</v>
      </c>
      <c r="AA213" s="376" t="n">
        <f aca="false">+I213*AK$197/1000000</f>
        <v>0</v>
      </c>
      <c r="AB213" s="257" t="n">
        <f aca="false">+J213*AL$197/1000000</f>
        <v>0</v>
      </c>
      <c r="AC213" s="376" t="n">
        <f aca="false">SUM(T213:AB213)</f>
        <v>0</v>
      </c>
      <c r="AD213" s="1017" t="n">
        <f aca="false">+K213*AD$197/1000000/2</f>
        <v>0</v>
      </c>
      <c r="AE213" s="376" t="n">
        <f aca="false">+L213*AE$197/1000000/2</f>
        <v>0</v>
      </c>
      <c r="AF213" s="376" t="n">
        <f aca="false">+M213*AF$197/1000000/2</f>
        <v>0</v>
      </c>
      <c r="AG213" s="376" t="n">
        <f aca="false">+N213*AG$197/1000000/2</f>
        <v>0</v>
      </c>
      <c r="AH213" s="376" t="n">
        <f aca="false">+O213*AH$197/1000000/2</f>
        <v>0</v>
      </c>
      <c r="AI213" s="376" t="n">
        <f aca="false">+P213*AI$197/1000000/2</f>
        <v>0</v>
      </c>
      <c r="AJ213" s="376" t="n">
        <f aca="false">+Q213*AJ$197/1000000/2</f>
        <v>0</v>
      </c>
      <c r="AK213" s="376" t="n">
        <f aca="false">+R213*AK$197/1000000/2</f>
        <v>0</v>
      </c>
      <c r="AL213" s="257" t="n">
        <f aca="false">+S213*AL$197/1000000/2</f>
        <v>0</v>
      </c>
      <c r="AM213" s="257" t="n">
        <f aca="false">SUM(AD213:AL213)</f>
        <v>0</v>
      </c>
    </row>
    <row r="214" customFormat="false" ht="12.75" hidden="false" customHeight="false" outlineLevel="0" collapsed="false">
      <c r="A214" s="149" t="n">
        <f aca="false">+A213+1</f>
        <v>2018</v>
      </c>
      <c r="B214" s="1017" t="n">
        <f aca="false">+B117</f>
        <v>8.8729391113437</v>
      </c>
      <c r="C214" s="376" t="n">
        <f aca="false">+C117</f>
        <v>15.8633201585022</v>
      </c>
      <c r="D214" s="376" t="n">
        <f aca="false">+D117</f>
        <v>0</v>
      </c>
      <c r="E214" s="376" t="n">
        <f aca="false">+E117</f>
        <v>0.955121370799868</v>
      </c>
      <c r="F214" s="376" t="n">
        <f aca="false">+F117</f>
        <v>0</v>
      </c>
      <c r="G214" s="376" t="n">
        <f aca="false">+G117</f>
        <v>0</v>
      </c>
      <c r="H214" s="376" t="n">
        <f aca="false">+H117</f>
        <v>5.45388145065432</v>
      </c>
      <c r="I214" s="376" t="n">
        <f aca="false">+I117</f>
        <v>3.6128504025908</v>
      </c>
      <c r="J214" s="257" t="n">
        <f aca="false">+J117</f>
        <v>0.0968963709507112</v>
      </c>
      <c r="K214" s="1017" t="n">
        <f aca="false">+K117</f>
        <v>0</v>
      </c>
      <c r="L214" s="376" t="n">
        <f aca="false">+L117</f>
        <v>0</v>
      </c>
      <c r="M214" s="376" t="n">
        <f aca="false">+M117</f>
        <v>0</v>
      </c>
      <c r="N214" s="376" t="n">
        <f aca="false">+N117</f>
        <v>0</v>
      </c>
      <c r="O214" s="376" t="n">
        <f aca="false">+O117</f>
        <v>0</v>
      </c>
      <c r="P214" s="376" t="n">
        <f aca="false">+P117</f>
        <v>0</v>
      </c>
      <c r="Q214" s="376" t="n">
        <f aca="false">+Q117</f>
        <v>0</v>
      </c>
      <c r="R214" s="376" t="n">
        <f aca="false">+R117</f>
        <v>0</v>
      </c>
      <c r="S214" s="257" t="n">
        <f aca="false">+S117</f>
        <v>0</v>
      </c>
      <c r="T214" s="1017" t="n">
        <f aca="false">+B214*AD$197/1000000</f>
        <v>0</v>
      </c>
      <c r="U214" s="376" t="n">
        <f aca="false">+C214*AE$197/1000000</f>
        <v>0</v>
      </c>
      <c r="V214" s="376" t="n">
        <f aca="false">+D214*AF$197/1000000</f>
        <v>0</v>
      </c>
      <c r="W214" s="376" t="n">
        <f aca="false">+E214*AG$197/1000000</f>
        <v>0</v>
      </c>
      <c r="X214" s="376" t="n">
        <f aca="false">+F214*AH$197/1000000</f>
        <v>0</v>
      </c>
      <c r="Y214" s="376" t="n">
        <f aca="false">+G214*AI$197/1000000</f>
        <v>0</v>
      </c>
      <c r="Z214" s="376" t="n">
        <f aca="false">+H214*AJ$197/1000000</f>
        <v>0</v>
      </c>
      <c r="AA214" s="376" t="n">
        <f aca="false">+I214*AK$197/1000000</f>
        <v>0</v>
      </c>
      <c r="AB214" s="257" t="n">
        <f aca="false">+J214*AL$197/1000000</f>
        <v>0</v>
      </c>
      <c r="AC214" s="376" t="n">
        <f aca="false">SUM(T214:AB214)</f>
        <v>0</v>
      </c>
      <c r="AD214" s="1017" t="n">
        <f aca="false">+K214*AD$197/1000000/2</f>
        <v>0</v>
      </c>
      <c r="AE214" s="376" t="n">
        <f aca="false">+L214*AE$197/1000000/2</f>
        <v>0</v>
      </c>
      <c r="AF214" s="376" t="n">
        <f aca="false">+M214*AF$197/1000000/2</f>
        <v>0</v>
      </c>
      <c r="AG214" s="376" t="n">
        <f aca="false">+N214*AG$197/1000000/2</f>
        <v>0</v>
      </c>
      <c r="AH214" s="376" t="n">
        <f aca="false">+O214*AH$197/1000000/2</f>
        <v>0</v>
      </c>
      <c r="AI214" s="376" t="n">
        <f aca="false">+P214*AI$197/1000000/2</f>
        <v>0</v>
      </c>
      <c r="AJ214" s="376" t="n">
        <f aca="false">+Q214*AJ$197/1000000/2</f>
        <v>0</v>
      </c>
      <c r="AK214" s="376" t="n">
        <f aca="false">+R214*AK$197/1000000/2</f>
        <v>0</v>
      </c>
      <c r="AL214" s="257" t="n">
        <f aca="false">+S214*AL$197/1000000/2</f>
        <v>0</v>
      </c>
      <c r="AM214" s="257" t="n">
        <f aca="false">SUM(AD214:AL214)</f>
        <v>0</v>
      </c>
    </row>
    <row r="215" customFormat="false" ht="12.75" hidden="false" customHeight="false" outlineLevel="0" collapsed="false">
      <c r="A215" s="149" t="n">
        <f aca="false">+A214+1</f>
        <v>2019</v>
      </c>
      <c r="B215" s="1017" t="n">
        <f aca="false">+B118</f>
        <v>9.13912728468401</v>
      </c>
      <c r="C215" s="376" t="n">
        <f aca="false">+C118</f>
        <v>16.3392197632572</v>
      </c>
      <c r="D215" s="376" t="n">
        <f aca="false">+D118</f>
        <v>0</v>
      </c>
      <c r="E215" s="376" t="n">
        <f aca="false">+E118</f>
        <v>0.983775011923864</v>
      </c>
      <c r="F215" s="376" t="n">
        <f aca="false">+F118</f>
        <v>0</v>
      </c>
      <c r="G215" s="376" t="n">
        <f aca="false">+G118</f>
        <v>0</v>
      </c>
      <c r="H215" s="376" t="n">
        <f aca="false">+H118</f>
        <v>5.61749789417395</v>
      </c>
      <c r="I215" s="376" t="n">
        <f aca="false">+I118</f>
        <v>3.72123591466853</v>
      </c>
      <c r="J215" s="257" t="n">
        <f aca="false">+J118</f>
        <v>0.0998032620792325</v>
      </c>
      <c r="K215" s="1017" t="n">
        <f aca="false">+K118</f>
        <v>0</v>
      </c>
      <c r="L215" s="376" t="n">
        <f aca="false">+L118</f>
        <v>0</v>
      </c>
      <c r="M215" s="376" t="n">
        <f aca="false">+M118</f>
        <v>0</v>
      </c>
      <c r="N215" s="376" t="n">
        <f aca="false">+N118</f>
        <v>0</v>
      </c>
      <c r="O215" s="376" t="n">
        <f aca="false">+O118</f>
        <v>0</v>
      </c>
      <c r="P215" s="376" t="n">
        <f aca="false">+P118</f>
        <v>0</v>
      </c>
      <c r="Q215" s="376" t="n">
        <f aca="false">+Q118</f>
        <v>0</v>
      </c>
      <c r="R215" s="376" t="n">
        <f aca="false">+R118</f>
        <v>0</v>
      </c>
      <c r="S215" s="257" t="n">
        <f aca="false">+S118</f>
        <v>0</v>
      </c>
      <c r="T215" s="1017" t="n">
        <f aca="false">+B215*AD$197/1000000</f>
        <v>0</v>
      </c>
      <c r="U215" s="376" t="n">
        <f aca="false">+C215*AE$197/1000000</f>
        <v>0</v>
      </c>
      <c r="V215" s="376" t="n">
        <f aca="false">+D215*AF$197/1000000</f>
        <v>0</v>
      </c>
      <c r="W215" s="376" t="n">
        <f aca="false">+E215*AG$197/1000000</f>
        <v>0</v>
      </c>
      <c r="X215" s="376" t="n">
        <f aca="false">+F215*AH$197/1000000</f>
        <v>0</v>
      </c>
      <c r="Y215" s="376" t="n">
        <f aca="false">+G215*AI$197/1000000</f>
        <v>0</v>
      </c>
      <c r="Z215" s="376" t="n">
        <f aca="false">+H215*AJ$197/1000000</f>
        <v>0</v>
      </c>
      <c r="AA215" s="376" t="n">
        <f aca="false">+I215*AK$197/1000000</f>
        <v>0</v>
      </c>
      <c r="AB215" s="257" t="n">
        <f aca="false">+J215*AL$197/1000000</f>
        <v>0</v>
      </c>
      <c r="AC215" s="376" t="n">
        <f aca="false">SUM(T215:AB215)</f>
        <v>0</v>
      </c>
      <c r="AD215" s="1017" t="n">
        <f aca="false">+K215*AD$197/1000000/2</f>
        <v>0</v>
      </c>
      <c r="AE215" s="376" t="n">
        <f aca="false">+L215*AE$197/1000000/2</f>
        <v>0</v>
      </c>
      <c r="AF215" s="376" t="n">
        <f aca="false">+M215*AF$197/1000000/2</f>
        <v>0</v>
      </c>
      <c r="AG215" s="376" t="n">
        <f aca="false">+N215*AG$197/1000000/2</f>
        <v>0</v>
      </c>
      <c r="AH215" s="376" t="n">
        <f aca="false">+O215*AH$197/1000000/2</f>
        <v>0</v>
      </c>
      <c r="AI215" s="376" t="n">
        <f aca="false">+P215*AI$197/1000000/2</f>
        <v>0</v>
      </c>
      <c r="AJ215" s="376" t="n">
        <f aca="false">+Q215*AJ$197/1000000/2</f>
        <v>0</v>
      </c>
      <c r="AK215" s="376" t="n">
        <f aca="false">+R215*AK$197/1000000/2</f>
        <v>0</v>
      </c>
      <c r="AL215" s="257" t="n">
        <f aca="false">+S215*AL$197/1000000/2</f>
        <v>0</v>
      </c>
      <c r="AM215" s="257" t="n">
        <f aca="false">SUM(AD215:AL215)</f>
        <v>0</v>
      </c>
    </row>
    <row r="216" customFormat="false" ht="12.75" hidden="false" customHeight="false" outlineLevel="0" collapsed="false">
      <c r="A216" s="149" t="n">
        <f aca="false">+A215+1</f>
        <v>2020</v>
      </c>
      <c r="B216" s="1017" t="n">
        <f aca="false">+B119</f>
        <v>9.41330110322453</v>
      </c>
      <c r="C216" s="376" t="n">
        <f aca="false">+C119</f>
        <v>16.8293963561549</v>
      </c>
      <c r="D216" s="376" t="n">
        <f aca="false">+D119</f>
        <v>0</v>
      </c>
      <c r="E216" s="376" t="n">
        <f aca="false">+E119</f>
        <v>1.01328826228158</v>
      </c>
      <c r="F216" s="376" t="n">
        <f aca="false">+F119</f>
        <v>0</v>
      </c>
      <c r="G216" s="376" t="n">
        <f aca="false">+G119</f>
        <v>0</v>
      </c>
      <c r="H216" s="376" t="n">
        <f aca="false">+H119</f>
        <v>5.78602283099917</v>
      </c>
      <c r="I216" s="376" t="n">
        <f aca="false">+I119</f>
        <v>3.83287299210858</v>
      </c>
      <c r="J216" s="257" t="n">
        <f aca="false">+J119</f>
        <v>0.10279735994161</v>
      </c>
      <c r="K216" s="1017" t="n">
        <f aca="false">+K119</f>
        <v>0</v>
      </c>
      <c r="L216" s="376" t="n">
        <f aca="false">+L119</f>
        <v>0</v>
      </c>
      <c r="M216" s="376" t="n">
        <f aca="false">+M119</f>
        <v>0</v>
      </c>
      <c r="N216" s="376" t="n">
        <f aca="false">+N119</f>
        <v>0</v>
      </c>
      <c r="O216" s="376" t="n">
        <f aca="false">+O119</f>
        <v>0</v>
      </c>
      <c r="P216" s="376" t="n">
        <f aca="false">+P119</f>
        <v>0</v>
      </c>
      <c r="Q216" s="376" t="n">
        <f aca="false">+Q119</f>
        <v>0</v>
      </c>
      <c r="R216" s="376" t="n">
        <f aca="false">+R119</f>
        <v>0</v>
      </c>
      <c r="S216" s="257" t="n">
        <f aca="false">+S119</f>
        <v>0</v>
      </c>
      <c r="T216" s="1017" t="n">
        <f aca="false">+B216*AD$197/1000000</f>
        <v>0</v>
      </c>
      <c r="U216" s="376" t="n">
        <f aca="false">+C216*AE$197/1000000</f>
        <v>0</v>
      </c>
      <c r="V216" s="376" t="n">
        <f aca="false">+D216*AF$197/1000000</f>
        <v>0</v>
      </c>
      <c r="W216" s="376" t="n">
        <f aca="false">+E216*AG$197/1000000</f>
        <v>0</v>
      </c>
      <c r="X216" s="376" t="n">
        <f aca="false">+F216*AH$197/1000000</f>
        <v>0</v>
      </c>
      <c r="Y216" s="376" t="n">
        <f aca="false">+G216*AI$197/1000000</f>
        <v>0</v>
      </c>
      <c r="Z216" s="376" t="n">
        <f aca="false">+H216*AJ$197/1000000</f>
        <v>0</v>
      </c>
      <c r="AA216" s="376" t="n">
        <f aca="false">+I216*AK$197/1000000</f>
        <v>0</v>
      </c>
      <c r="AB216" s="257" t="n">
        <f aca="false">+J216*AL$197/1000000</f>
        <v>0</v>
      </c>
      <c r="AC216" s="376" t="n">
        <f aca="false">SUM(T216:AB216)</f>
        <v>0</v>
      </c>
      <c r="AD216" s="1017" t="n">
        <f aca="false">+K216*AD$197/1000000/2</f>
        <v>0</v>
      </c>
      <c r="AE216" s="376" t="n">
        <f aca="false">+L216*AE$197/1000000/2</f>
        <v>0</v>
      </c>
      <c r="AF216" s="376" t="n">
        <f aca="false">+M216*AF$197/1000000/2</f>
        <v>0</v>
      </c>
      <c r="AG216" s="376" t="n">
        <f aca="false">+N216*AG$197/1000000/2</f>
        <v>0</v>
      </c>
      <c r="AH216" s="376" t="n">
        <f aca="false">+O216*AH$197/1000000/2</f>
        <v>0</v>
      </c>
      <c r="AI216" s="376" t="n">
        <f aca="false">+P216*AI$197/1000000/2</f>
        <v>0</v>
      </c>
      <c r="AJ216" s="376" t="n">
        <f aca="false">+Q216*AJ$197/1000000/2</f>
        <v>0</v>
      </c>
      <c r="AK216" s="376" t="n">
        <f aca="false">+R216*AK$197/1000000/2</f>
        <v>0</v>
      </c>
      <c r="AL216" s="257" t="n">
        <f aca="false">+S216*AL$197/1000000/2</f>
        <v>0</v>
      </c>
      <c r="AM216" s="257" t="n">
        <f aca="false">SUM(AD216:AL216)</f>
        <v>0</v>
      </c>
    </row>
    <row r="217" customFormat="false" ht="12.75" hidden="false" customHeight="false" outlineLevel="0" collapsed="false">
      <c r="A217" s="149" t="n">
        <f aca="false">+A216+1</f>
        <v>2021</v>
      </c>
      <c r="B217" s="1017" t="n">
        <f aca="false">+B120</f>
        <v>9.69570013632126</v>
      </c>
      <c r="C217" s="376" t="n">
        <f aca="false">+C120</f>
        <v>17.3342782468396</v>
      </c>
      <c r="D217" s="376" t="n">
        <f aca="false">+D120</f>
        <v>0</v>
      </c>
      <c r="E217" s="376" t="n">
        <f aca="false">+E120</f>
        <v>1.04368691015003</v>
      </c>
      <c r="F217" s="376" t="n">
        <f aca="false">+F120</f>
        <v>0</v>
      </c>
      <c r="G217" s="376" t="n">
        <f aca="false">+G120</f>
        <v>0</v>
      </c>
      <c r="H217" s="376" t="n">
        <f aca="false">+H120</f>
        <v>5.95960351592914</v>
      </c>
      <c r="I217" s="376" t="n">
        <f aca="false">+I120</f>
        <v>3.94785918187184</v>
      </c>
      <c r="J217" s="257" t="n">
        <f aca="false">+J120</f>
        <v>0.105881280739858</v>
      </c>
      <c r="K217" s="1017" t="n">
        <f aca="false">+K120</f>
        <v>0</v>
      </c>
      <c r="L217" s="376" t="n">
        <f aca="false">+L120</f>
        <v>0</v>
      </c>
      <c r="M217" s="376" t="n">
        <f aca="false">+M120</f>
        <v>0</v>
      </c>
      <c r="N217" s="376" t="n">
        <f aca="false">+N120</f>
        <v>0</v>
      </c>
      <c r="O217" s="376" t="n">
        <f aca="false">+O120</f>
        <v>0</v>
      </c>
      <c r="P217" s="376" t="n">
        <f aca="false">+P120</f>
        <v>0</v>
      </c>
      <c r="Q217" s="376" t="n">
        <f aca="false">+Q120</f>
        <v>0</v>
      </c>
      <c r="R217" s="376" t="n">
        <f aca="false">+R120</f>
        <v>0</v>
      </c>
      <c r="S217" s="257" t="n">
        <f aca="false">+S120</f>
        <v>0</v>
      </c>
      <c r="T217" s="1017" t="n">
        <f aca="false">+B217*AD$197/1000000</f>
        <v>0</v>
      </c>
      <c r="U217" s="376" t="n">
        <f aca="false">+C217*AE$197/1000000</f>
        <v>0</v>
      </c>
      <c r="V217" s="376" t="n">
        <f aca="false">+D217*AF$197/1000000</f>
        <v>0</v>
      </c>
      <c r="W217" s="376" t="n">
        <f aca="false">+E217*AG$197/1000000</f>
        <v>0</v>
      </c>
      <c r="X217" s="376" t="n">
        <f aca="false">+F217*AH$197/1000000</f>
        <v>0</v>
      </c>
      <c r="Y217" s="376" t="n">
        <f aca="false">+G217*AI$197/1000000</f>
        <v>0</v>
      </c>
      <c r="Z217" s="376" t="n">
        <f aca="false">+H217*AJ$197/1000000</f>
        <v>0</v>
      </c>
      <c r="AA217" s="376" t="n">
        <f aca="false">+I217*AK$197/1000000</f>
        <v>0</v>
      </c>
      <c r="AB217" s="257" t="n">
        <f aca="false">+J217*AL$197/1000000</f>
        <v>0</v>
      </c>
      <c r="AC217" s="376" t="n">
        <f aca="false">SUM(T217:AB217)</f>
        <v>0</v>
      </c>
      <c r="AD217" s="1017" t="n">
        <f aca="false">+K217*AD$197/1000000/2</f>
        <v>0</v>
      </c>
      <c r="AE217" s="376" t="n">
        <f aca="false">+L217*AE$197/1000000/2</f>
        <v>0</v>
      </c>
      <c r="AF217" s="376" t="n">
        <f aca="false">+M217*AF$197/1000000/2</f>
        <v>0</v>
      </c>
      <c r="AG217" s="376" t="n">
        <f aca="false">+N217*AG$197/1000000/2</f>
        <v>0</v>
      </c>
      <c r="AH217" s="376" t="n">
        <f aca="false">+O217*AH$197/1000000/2</f>
        <v>0</v>
      </c>
      <c r="AI217" s="376" t="n">
        <f aca="false">+P217*AI$197/1000000/2</f>
        <v>0</v>
      </c>
      <c r="AJ217" s="376" t="n">
        <f aca="false">+Q217*AJ$197/1000000/2</f>
        <v>0</v>
      </c>
      <c r="AK217" s="376" t="n">
        <f aca="false">+R217*AK$197/1000000/2</f>
        <v>0</v>
      </c>
      <c r="AL217" s="257" t="n">
        <f aca="false">+S217*AL$197/1000000/2</f>
        <v>0</v>
      </c>
      <c r="AM217" s="257" t="n">
        <f aca="false">SUM(AD217:AL217)</f>
        <v>0</v>
      </c>
    </row>
    <row r="218" customFormat="false" ht="12.75" hidden="false" customHeight="false" outlineLevel="0" collapsed="false">
      <c r="A218" s="149" t="n">
        <f aca="false">+A217+1</f>
        <v>2022</v>
      </c>
      <c r="B218" s="1017" t="n">
        <f aca="false">+B121</f>
        <v>9.9865711404109</v>
      </c>
      <c r="C218" s="376" t="n">
        <f aca="false">+C121</f>
        <v>17.8543065942448</v>
      </c>
      <c r="D218" s="376" t="n">
        <f aca="false">+D121</f>
        <v>0</v>
      </c>
      <c r="E218" s="376" t="n">
        <f aca="false">+E121</f>
        <v>1.07499751745453</v>
      </c>
      <c r="F218" s="376" t="n">
        <f aca="false">+F121</f>
        <v>0</v>
      </c>
      <c r="G218" s="376" t="n">
        <f aca="false">+G121</f>
        <v>0</v>
      </c>
      <c r="H218" s="376" t="n">
        <f aca="false">+H121</f>
        <v>6.13839162140701</v>
      </c>
      <c r="I218" s="376" t="n">
        <f aca="false">+I121</f>
        <v>4.066294957328</v>
      </c>
      <c r="J218" s="257" t="n">
        <f aca="false">+J121</f>
        <v>0.109057719162054</v>
      </c>
      <c r="K218" s="1017" t="n">
        <f aca="false">+K121</f>
        <v>0</v>
      </c>
      <c r="L218" s="376" t="n">
        <f aca="false">+L121</f>
        <v>0</v>
      </c>
      <c r="M218" s="376" t="n">
        <f aca="false">+M121</f>
        <v>0</v>
      </c>
      <c r="N218" s="376" t="n">
        <f aca="false">+N121</f>
        <v>0</v>
      </c>
      <c r="O218" s="376" t="n">
        <f aca="false">+O121</f>
        <v>0</v>
      </c>
      <c r="P218" s="376" t="n">
        <f aca="false">+P121</f>
        <v>0</v>
      </c>
      <c r="Q218" s="376" t="n">
        <f aca="false">+Q121</f>
        <v>0</v>
      </c>
      <c r="R218" s="376" t="n">
        <f aca="false">+R121</f>
        <v>0</v>
      </c>
      <c r="S218" s="257" t="n">
        <f aca="false">+S121</f>
        <v>0</v>
      </c>
      <c r="T218" s="1017" t="n">
        <f aca="false">+B218*AD$197/1000000</f>
        <v>0</v>
      </c>
      <c r="U218" s="376" t="n">
        <f aca="false">+C218*AE$197/1000000</f>
        <v>0</v>
      </c>
      <c r="V218" s="376" t="n">
        <f aca="false">+D218*AF$197/1000000</f>
        <v>0</v>
      </c>
      <c r="W218" s="376" t="n">
        <f aca="false">+E218*AG$197/1000000</f>
        <v>0</v>
      </c>
      <c r="X218" s="376" t="n">
        <f aca="false">+F218*AH$197/1000000</f>
        <v>0</v>
      </c>
      <c r="Y218" s="376" t="n">
        <f aca="false">+G218*AI$197/1000000</f>
        <v>0</v>
      </c>
      <c r="Z218" s="376" t="n">
        <f aca="false">+H218*AJ$197/1000000</f>
        <v>0</v>
      </c>
      <c r="AA218" s="376" t="n">
        <f aca="false">+I218*AK$197/1000000</f>
        <v>0</v>
      </c>
      <c r="AB218" s="257" t="n">
        <f aca="false">+J218*AL$197/1000000</f>
        <v>0</v>
      </c>
      <c r="AC218" s="376" t="n">
        <f aca="false">SUM(T218:AB218)</f>
        <v>0</v>
      </c>
      <c r="AD218" s="1017" t="n">
        <f aca="false">+K218*AD$197/1000000/2</f>
        <v>0</v>
      </c>
      <c r="AE218" s="376" t="n">
        <f aca="false">+L218*AE$197/1000000/2</f>
        <v>0</v>
      </c>
      <c r="AF218" s="376" t="n">
        <f aca="false">+M218*AF$197/1000000/2</f>
        <v>0</v>
      </c>
      <c r="AG218" s="376" t="n">
        <f aca="false">+N218*AG$197/1000000/2</f>
        <v>0</v>
      </c>
      <c r="AH218" s="376" t="n">
        <f aca="false">+O218*AH$197/1000000/2</f>
        <v>0</v>
      </c>
      <c r="AI218" s="376" t="n">
        <f aca="false">+P218*AI$197/1000000/2</f>
        <v>0</v>
      </c>
      <c r="AJ218" s="376" t="n">
        <f aca="false">+Q218*AJ$197/1000000/2</f>
        <v>0</v>
      </c>
      <c r="AK218" s="376" t="n">
        <f aca="false">+R218*AK$197/1000000/2</f>
        <v>0</v>
      </c>
      <c r="AL218" s="257" t="n">
        <f aca="false">+S218*AL$197/1000000/2</f>
        <v>0</v>
      </c>
      <c r="AM218" s="257" t="n">
        <f aca="false">SUM(AD218:AL218)</f>
        <v>0</v>
      </c>
    </row>
    <row r="219" customFormat="false" ht="12.75" hidden="false" customHeight="false" outlineLevel="0" collapsed="false">
      <c r="A219" s="149" t="n">
        <f aca="false">+A218+1</f>
        <v>2023</v>
      </c>
      <c r="B219" s="1017" t="n">
        <f aca="false">+B122</f>
        <v>10.2861682746232</v>
      </c>
      <c r="C219" s="376" t="n">
        <f aca="false">+C122</f>
        <v>18.3899357920721</v>
      </c>
      <c r="D219" s="376" t="n">
        <f aca="false">+D122</f>
        <v>0</v>
      </c>
      <c r="E219" s="376" t="n">
        <f aca="false">+E122</f>
        <v>1.10724744297816</v>
      </c>
      <c r="F219" s="376" t="n">
        <f aca="false">+F122</f>
        <v>0</v>
      </c>
      <c r="G219" s="376" t="n">
        <f aca="false">+G122</f>
        <v>0</v>
      </c>
      <c r="H219" s="376" t="n">
        <f aca="false">+H122</f>
        <v>6.32254337004923</v>
      </c>
      <c r="I219" s="376" t="n">
        <f aca="false">+I122</f>
        <v>4.18828380604784</v>
      </c>
      <c r="J219" s="257" t="n">
        <f aca="false">+J122</f>
        <v>0.112329450736915</v>
      </c>
      <c r="K219" s="1017" t="n">
        <f aca="false">+K122</f>
        <v>0</v>
      </c>
      <c r="L219" s="376" t="n">
        <f aca="false">+L122</f>
        <v>0</v>
      </c>
      <c r="M219" s="376" t="n">
        <f aca="false">+M122</f>
        <v>0</v>
      </c>
      <c r="N219" s="376" t="n">
        <f aca="false">+N122</f>
        <v>0</v>
      </c>
      <c r="O219" s="376" t="n">
        <f aca="false">+O122</f>
        <v>0</v>
      </c>
      <c r="P219" s="376" t="n">
        <f aca="false">+P122</f>
        <v>0</v>
      </c>
      <c r="Q219" s="376" t="n">
        <f aca="false">+Q122</f>
        <v>0</v>
      </c>
      <c r="R219" s="376" t="n">
        <f aca="false">+R122</f>
        <v>0</v>
      </c>
      <c r="S219" s="257" t="n">
        <f aca="false">+S122</f>
        <v>0</v>
      </c>
      <c r="T219" s="1017" t="n">
        <f aca="false">+B219*AD$197/1000000</f>
        <v>0</v>
      </c>
      <c r="U219" s="376" t="n">
        <f aca="false">+C219*AE$197/1000000</f>
        <v>0</v>
      </c>
      <c r="V219" s="376" t="n">
        <f aca="false">+D219*AF$197/1000000</f>
        <v>0</v>
      </c>
      <c r="W219" s="376" t="n">
        <f aca="false">+E219*AG$197/1000000</f>
        <v>0</v>
      </c>
      <c r="X219" s="376" t="n">
        <f aca="false">+F219*AH$197/1000000</f>
        <v>0</v>
      </c>
      <c r="Y219" s="376" t="n">
        <f aca="false">+G219*AI$197/1000000</f>
        <v>0</v>
      </c>
      <c r="Z219" s="376" t="n">
        <f aca="false">+H219*AJ$197/1000000</f>
        <v>0</v>
      </c>
      <c r="AA219" s="376" t="n">
        <f aca="false">+I219*AK$197/1000000</f>
        <v>0</v>
      </c>
      <c r="AB219" s="257" t="n">
        <f aca="false">+J219*AL$197/1000000</f>
        <v>0</v>
      </c>
      <c r="AC219" s="376" t="n">
        <f aca="false">SUM(T219:AB219)</f>
        <v>0</v>
      </c>
      <c r="AD219" s="1017" t="n">
        <f aca="false">+K219*AD$197/1000000/2</f>
        <v>0</v>
      </c>
      <c r="AE219" s="376" t="n">
        <f aca="false">+L219*AE$197/1000000/2</f>
        <v>0</v>
      </c>
      <c r="AF219" s="376" t="n">
        <f aca="false">+M219*AF$197/1000000/2</f>
        <v>0</v>
      </c>
      <c r="AG219" s="376" t="n">
        <f aca="false">+N219*AG$197/1000000/2</f>
        <v>0</v>
      </c>
      <c r="AH219" s="376" t="n">
        <f aca="false">+O219*AH$197/1000000/2</f>
        <v>0</v>
      </c>
      <c r="AI219" s="376" t="n">
        <f aca="false">+P219*AI$197/1000000/2</f>
        <v>0</v>
      </c>
      <c r="AJ219" s="376" t="n">
        <f aca="false">+Q219*AJ$197/1000000/2</f>
        <v>0</v>
      </c>
      <c r="AK219" s="376" t="n">
        <f aca="false">+R219*AK$197/1000000/2</f>
        <v>0</v>
      </c>
      <c r="AL219" s="257" t="n">
        <f aca="false">+S219*AL$197/1000000/2</f>
        <v>0</v>
      </c>
      <c r="AM219" s="257" t="n">
        <f aca="false">SUM(AD219:AL219)</f>
        <v>0</v>
      </c>
    </row>
    <row r="220" customFormat="false" ht="12.75" hidden="false" customHeight="false" outlineLevel="0" collapsed="false">
      <c r="A220" s="149" t="n">
        <f aca="false">+A219+1</f>
        <v>2024</v>
      </c>
      <c r="B220" s="1017" t="n">
        <f aca="false">+B123</f>
        <v>10.5947533228619</v>
      </c>
      <c r="C220" s="376" t="n">
        <f aca="false">+C123</f>
        <v>18.9416338658343</v>
      </c>
      <c r="D220" s="376" t="n">
        <f aca="false">+D123</f>
        <v>0</v>
      </c>
      <c r="E220" s="376" t="n">
        <f aca="false">+E123</f>
        <v>1.14046486626751</v>
      </c>
      <c r="F220" s="376" t="n">
        <f aca="false">+F123</f>
        <v>0</v>
      </c>
      <c r="G220" s="376" t="n">
        <f aca="false">+G123</f>
        <v>0</v>
      </c>
      <c r="H220" s="376" t="n">
        <f aca="false">+H123</f>
        <v>6.5122196711507</v>
      </c>
      <c r="I220" s="376" t="n">
        <f aca="false">+I123</f>
        <v>4.31393232022927</v>
      </c>
      <c r="J220" s="257" t="n">
        <f aca="false">+J123</f>
        <v>0.115699334259023</v>
      </c>
      <c r="K220" s="1017" t="n">
        <f aca="false">+K123</f>
        <v>0</v>
      </c>
      <c r="L220" s="376" t="n">
        <f aca="false">+L123</f>
        <v>0</v>
      </c>
      <c r="M220" s="376" t="n">
        <f aca="false">+M123</f>
        <v>0</v>
      </c>
      <c r="N220" s="376" t="n">
        <f aca="false">+N123</f>
        <v>0</v>
      </c>
      <c r="O220" s="376" t="n">
        <f aca="false">+O123</f>
        <v>0</v>
      </c>
      <c r="P220" s="376" t="n">
        <f aca="false">+P123</f>
        <v>0</v>
      </c>
      <c r="Q220" s="376" t="n">
        <f aca="false">+Q123</f>
        <v>0</v>
      </c>
      <c r="R220" s="376" t="n">
        <f aca="false">+R123</f>
        <v>0</v>
      </c>
      <c r="S220" s="257" t="n">
        <f aca="false">+S123</f>
        <v>0</v>
      </c>
      <c r="T220" s="1017" t="n">
        <f aca="false">+B220*AD$197/1000000</f>
        <v>0</v>
      </c>
      <c r="U220" s="376" t="n">
        <f aca="false">+C220*AE$197/1000000</f>
        <v>0</v>
      </c>
      <c r="V220" s="376" t="n">
        <f aca="false">+D220*AF$197/1000000</f>
        <v>0</v>
      </c>
      <c r="W220" s="376" t="n">
        <f aca="false">+E220*AG$197/1000000</f>
        <v>0</v>
      </c>
      <c r="X220" s="376" t="n">
        <f aca="false">+F220*AH$197/1000000</f>
        <v>0</v>
      </c>
      <c r="Y220" s="376" t="n">
        <f aca="false">+G220*AI$197/1000000</f>
        <v>0</v>
      </c>
      <c r="Z220" s="376" t="n">
        <f aca="false">+H220*AJ$197/1000000</f>
        <v>0</v>
      </c>
      <c r="AA220" s="376" t="n">
        <f aca="false">+I220*AK$197/1000000</f>
        <v>0</v>
      </c>
      <c r="AB220" s="257" t="n">
        <f aca="false">+J220*AL$197/1000000</f>
        <v>0</v>
      </c>
      <c r="AC220" s="376" t="n">
        <f aca="false">SUM(T220:AB220)</f>
        <v>0</v>
      </c>
      <c r="AD220" s="1017" t="n">
        <f aca="false">+K220*AD$197/1000000/2</f>
        <v>0</v>
      </c>
      <c r="AE220" s="376" t="n">
        <f aca="false">+L220*AE$197/1000000/2</f>
        <v>0</v>
      </c>
      <c r="AF220" s="376" t="n">
        <f aca="false">+M220*AF$197/1000000/2</f>
        <v>0</v>
      </c>
      <c r="AG220" s="376" t="n">
        <f aca="false">+N220*AG$197/1000000/2</f>
        <v>0</v>
      </c>
      <c r="AH220" s="376" t="n">
        <f aca="false">+O220*AH$197/1000000/2</f>
        <v>0</v>
      </c>
      <c r="AI220" s="376" t="n">
        <f aca="false">+P220*AI$197/1000000/2</f>
        <v>0</v>
      </c>
      <c r="AJ220" s="376" t="n">
        <f aca="false">+Q220*AJ$197/1000000/2</f>
        <v>0</v>
      </c>
      <c r="AK220" s="376" t="n">
        <f aca="false">+R220*AK$197/1000000/2</f>
        <v>0</v>
      </c>
      <c r="AL220" s="257" t="n">
        <f aca="false">+S220*AL$197/1000000/2</f>
        <v>0</v>
      </c>
      <c r="AM220" s="257" t="n">
        <f aca="false">SUM(AD220:AL220)</f>
        <v>0</v>
      </c>
    </row>
    <row r="221" customFormat="false" ht="12.75" hidden="false" customHeight="false" outlineLevel="0" collapsed="false">
      <c r="A221" s="149" t="n">
        <f aca="false">+A220+1</f>
        <v>2025</v>
      </c>
      <c r="B221" s="1017" t="n">
        <f aca="false">+B124</f>
        <v>10.9125959225478</v>
      </c>
      <c r="C221" s="376" t="n">
        <f aca="false">+C124</f>
        <v>19.5098828818093</v>
      </c>
      <c r="D221" s="376" t="n">
        <f aca="false">+D124</f>
        <v>0</v>
      </c>
      <c r="E221" s="376" t="n">
        <f aca="false">+E124</f>
        <v>1.17467881225553</v>
      </c>
      <c r="F221" s="376" t="n">
        <f aca="false">+F124</f>
        <v>0</v>
      </c>
      <c r="G221" s="376" t="n">
        <f aca="false">+G124</f>
        <v>0</v>
      </c>
      <c r="H221" s="376" t="n">
        <f aca="false">+H124</f>
        <v>6.70758626128522</v>
      </c>
      <c r="I221" s="376" t="n">
        <f aca="false">+I124</f>
        <v>4.44335028983615</v>
      </c>
      <c r="J221" s="257" t="n">
        <f aca="false">+J124</f>
        <v>0.119170314286793</v>
      </c>
      <c r="K221" s="1017" t="n">
        <f aca="false">+K124</f>
        <v>0</v>
      </c>
      <c r="L221" s="376" t="n">
        <f aca="false">+L124</f>
        <v>0</v>
      </c>
      <c r="M221" s="376" t="n">
        <f aca="false">+M124</f>
        <v>0</v>
      </c>
      <c r="N221" s="376" t="n">
        <f aca="false">+N124</f>
        <v>0</v>
      </c>
      <c r="O221" s="376" t="n">
        <f aca="false">+O124</f>
        <v>0</v>
      </c>
      <c r="P221" s="376" t="n">
        <f aca="false">+P124</f>
        <v>0</v>
      </c>
      <c r="Q221" s="376" t="n">
        <f aca="false">+Q124</f>
        <v>0</v>
      </c>
      <c r="R221" s="376" t="n">
        <f aca="false">+R124</f>
        <v>0</v>
      </c>
      <c r="S221" s="257" t="n">
        <f aca="false">+S124</f>
        <v>0</v>
      </c>
      <c r="T221" s="1017" t="n">
        <f aca="false">+B221*AD$197/1000000</f>
        <v>0</v>
      </c>
      <c r="U221" s="376" t="n">
        <f aca="false">+C221*AE$197/1000000</f>
        <v>0</v>
      </c>
      <c r="V221" s="376" t="n">
        <f aca="false">+D221*AF$197/1000000</f>
        <v>0</v>
      </c>
      <c r="W221" s="376" t="n">
        <f aca="false">+E221*AG$197/1000000</f>
        <v>0</v>
      </c>
      <c r="X221" s="376" t="n">
        <f aca="false">+F221*AH$197/1000000</f>
        <v>0</v>
      </c>
      <c r="Y221" s="376" t="n">
        <f aca="false">+G221*AI$197/1000000</f>
        <v>0</v>
      </c>
      <c r="Z221" s="376" t="n">
        <f aca="false">+H221*AJ$197/1000000</f>
        <v>0</v>
      </c>
      <c r="AA221" s="376" t="n">
        <f aca="false">+I221*AK$197/1000000</f>
        <v>0</v>
      </c>
      <c r="AB221" s="257" t="n">
        <f aca="false">+J221*AL$197/1000000</f>
        <v>0</v>
      </c>
      <c r="AC221" s="376" t="n">
        <f aca="false">SUM(T221:AB221)</f>
        <v>0</v>
      </c>
      <c r="AD221" s="1017" t="n">
        <f aca="false">+K221*AD$197/1000000/2</f>
        <v>0</v>
      </c>
      <c r="AE221" s="376" t="n">
        <f aca="false">+L221*AE$197/1000000/2</f>
        <v>0</v>
      </c>
      <c r="AF221" s="376" t="n">
        <f aca="false">+M221*AF$197/1000000/2</f>
        <v>0</v>
      </c>
      <c r="AG221" s="376" t="n">
        <f aca="false">+N221*AG$197/1000000/2</f>
        <v>0</v>
      </c>
      <c r="AH221" s="376" t="n">
        <f aca="false">+O221*AH$197/1000000/2</f>
        <v>0</v>
      </c>
      <c r="AI221" s="376" t="n">
        <f aca="false">+P221*AI$197/1000000/2</f>
        <v>0</v>
      </c>
      <c r="AJ221" s="376" t="n">
        <f aca="false">+Q221*AJ$197/1000000/2</f>
        <v>0</v>
      </c>
      <c r="AK221" s="376" t="n">
        <f aca="false">+R221*AK$197/1000000/2</f>
        <v>0</v>
      </c>
      <c r="AL221" s="257" t="n">
        <f aca="false">+S221*AL$197/1000000/2</f>
        <v>0</v>
      </c>
      <c r="AM221" s="257" t="n">
        <f aca="false">SUM(AD221:AL221)</f>
        <v>0</v>
      </c>
    </row>
    <row r="222" customFormat="false" ht="12.75" hidden="false" customHeight="false" outlineLevel="0" collapsed="false">
      <c r="A222" s="261" t="n">
        <f aca="false">+A221+1</f>
        <v>2026</v>
      </c>
      <c r="B222" s="1023" t="n">
        <f aca="false">+B125</f>
        <v>11.2399738002242</v>
      </c>
      <c r="C222" s="1022" t="n">
        <f aca="false">+C125</f>
        <v>20.0951793682636</v>
      </c>
      <c r="D222" s="1022" t="n">
        <f aca="false">+D125</f>
        <v>0</v>
      </c>
      <c r="E222" s="1022" t="n">
        <f aca="false">+E125</f>
        <v>1.2099191766232</v>
      </c>
      <c r="F222" s="1022" t="n">
        <f aca="false">+F125</f>
        <v>0</v>
      </c>
      <c r="G222" s="1022" t="n">
        <f aca="false">+G125</f>
        <v>0</v>
      </c>
      <c r="H222" s="1022" t="n">
        <f aca="false">+H125</f>
        <v>6.90881384912378</v>
      </c>
      <c r="I222" s="1022" t="n">
        <f aca="false">+I125</f>
        <v>4.57665079853123</v>
      </c>
      <c r="J222" s="262" t="n">
        <f aca="false">+J125</f>
        <v>0.122745423715397</v>
      </c>
      <c r="K222" s="1023" t="n">
        <f aca="false">+K125</f>
        <v>0</v>
      </c>
      <c r="L222" s="1022" t="n">
        <f aca="false">+L125</f>
        <v>0</v>
      </c>
      <c r="M222" s="1022" t="n">
        <f aca="false">+M125</f>
        <v>0</v>
      </c>
      <c r="N222" s="1022" t="n">
        <f aca="false">+N125</f>
        <v>0</v>
      </c>
      <c r="O222" s="1022" t="n">
        <f aca="false">+O125</f>
        <v>0</v>
      </c>
      <c r="P222" s="1022" t="n">
        <f aca="false">+P125</f>
        <v>0</v>
      </c>
      <c r="Q222" s="1022" t="n">
        <f aca="false">+Q125</f>
        <v>0</v>
      </c>
      <c r="R222" s="1022" t="n">
        <f aca="false">+R125</f>
        <v>0</v>
      </c>
      <c r="S222" s="262" t="n">
        <f aca="false">+S125</f>
        <v>0</v>
      </c>
      <c r="T222" s="1023" t="n">
        <f aca="false">+B222*AD$197/1000000</f>
        <v>0</v>
      </c>
      <c r="U222" s="1022" t="n">
        <f aca="false">+C222*AE$197/1000000</f>
        <v>0</v>
      </c>
      <c r="V222" s="1022" t="n">
        <f aca="false">+D222*AF$197/1000000</f>
        <v>0</v>
      </c>
      <c r="W222" s="1022" t="n">
        <f aca="false">+E222*AG$197/1000000</f>
        <v>0</v>
      </c>
      <c r="X222" s="1022" t="n">
        <f aca="false">+F222*AH$197/1000000</f>
        <v>0</v>
      </c>
      <c r="Y222" s="1022" t="n">
        <f aca="false">+G222*AI$197/1000000</f>
        <v>0</v>
      </c>
      <c r="Z222" s="1022" t="n">
        <f aca="false">+H222*AJ$197/1000000</f>
        <v>0</v>
      </c>
      <c r="AA222" s="1022" t="n">
        <f aca="false">+I222*AK$197/1000000</f>
        <v>0</v>
      </c>
      <c r="AB222" s="262" t="n">
        <f aca="false">+J222*AL$197/1000000</f>
        <v>0</v>
      </c>
      <c r="AC222" s="1022" t="n">
        <f aca="false">SUM(T222:AB222)</f>
        <v>0</v>
      </c>
      <c r="AD222" s="1023" t="n">
        <f aca="false">+K222*AD$197/1000000/2</f>
        <v>0</v>
      </c>
      <c r="AE222" s="1022" t="n">
        <f aca="false">+L222*AE$197/1000000/2</f>
        <v>0</v>
      </c>
      <c r="AF222" s="1022" t="n">
        <f aca="false">+M222*AF$197/1000000/2</f>
        <v>0</v>
      </c>
      <c r="AG222" s="1022" t="n">
        <f aca="false">+N222*AG$197/1000000/2</f>
        <v>0</v>
      </c>
      <c r="AH222" s="1022" t="n">
        <f aca="false">+O222*AH$197/1000000/2</f>
        <v>0</v>
      </c>
      <c r="AI222" s="1022" t="n">
        <f aca="false">+P222*AI$197/1000000/2</f>
        <v>0</v>
      </c>
      <c r="AJ222" s="1022" t="n">
        <f aca="false">+Q222*AJ$197/1000000/2</f>
        <v>0</v>
      </c>
      <c r="AK222" s="1022" t="n">
        <f aca="false">+R222*AK$197/1000000/2</f>
        <v>0</v>
      </c>
      <c r="AL222" s="262" t="n">
        <f aca="false">+S222*AL$197/1000000/2</f>
        <v>0</v>
      </c>
      <c r="AM222" s="262" t="n">
        <f aca="false">SUM(AD222:AL222)</f>
        <v>0</v>
      </c>
    </row>
    <row r="223" customFormat="false" ht="12.75" hidden="false" customHeight="false" outlineLevel="0" collapsed="false">
      <c r="T223" s="376"/>
      <c r="U223" s="376"/>
      <c r="V223" s="376"/>
      <c r="W223" s="376"/>
      <c r="X223" s="376"/>
      <c r="Y223" s="376"/>
      <c r="Z223" s="376"/>
      <c r="AA223" s="376"/>
      <c r="AB223" s="376"/>
      <c r="AC223" s="376"/>
      <c r="AD223" s="376"/>
      <c r="AE223" s="376"/>
      <c r="AF223" s="376"/>
      <c r="AG223" s="376"/>
      <c r="AH223" s="376"/>
      <c r="AI223" s="376"/>
      <c r="AJ223" s="376"/>
      <c r="AK223" s="376"/>
      <c r="AL223" s="376"/>
      <c r="AM223" s="376"/>
    </row>
    <row r="224" customFormat="false" ht="12.75" hidden="false" customHeight="false" outlineLevel="0" collapsed="false">
      <c r="A224" s="1092" t="s">
        <v>842</v>
      </c>
      <c r="T224" s="376"/>
      <c r="U224" s="376"/>
      <c r="V224" s="376"/>
      <c r="W224" s="376"/>
      <c r="X224" s="376"/>
      <c r="Y224" s="376"/>
      <c r="Z224" s="376"/>
      <c r="AA224" s="376"/>
      <c r="AB224" s="376"/>
      <c r="AC224" s="376"/>
      <c r="AD224" s="376"/>
      <c r="AE224" s="376"/>
      <c r="AF224" s="376"/>
      <c r="AG224" s="376"/>
      <c r="AH224" s="376"/>
      <c r="AI224" s="376"/>
      <c r="AJ224" s="376"/>
      <c r="AK224" s="376"/>
      <c r="AL224" s="376"/>
      <c r="AM224" s="376"/>
    </row>
    <row r="225" customFormat="false" ht="12.75" hidden="false" customHeight="false" outlineLevel="0" collapsed="false">
      <c r="T225" s="376"/>
      <c r="U225" s="376"/>
      <c r="V225" s="376"/>
      <c r="W225" s="376"/>
      <c r="X225" s="376"/>
      <c r="Y225" s="376"/>
      <c r="Z225" s="376"/>
      <c r="AA225" s="376"/>
      <c r="AB225" s="376"/>
      <c r="AC225" s="376"/>
      <c r="AD225" s="376"/>
      <c r="AE225" s="376"/>
      <c r="AF225" s="376"/>
      <c r="AG225" s="376"/>
      <c r="AH225" s="376"/>
      <c r="AI225" s="376"/>
      <c r="AJ225" s="376"/>
      <c r="AK225" s="376"/>
      <c r="AL225" s="376"/>
      <c r="AM225" s="376"/>
    </row>
    <row r="226" customFormat="false" ht="12.75" hidden="false" customHeight="false" outlineLevel="0" collapsed="false">
      <c r="B226" s="226" t="s">
        <v>830</v>
      </c>
      <c r="C226" s="226"/>
      <c r="D226" s="226"/>
      <c r="E226" s="226"/>
      <c r="F226" s="226"/>
      <c r="G226" s="226"/>
      <c r="H226" s="226"/>
      <c r="I226" s="226"/>
      <c r="J226" s="226"/>
      <c r="K226" s="226" t="s">
        <v>831</v>
      </c>
      <c r="L226" s="226"/>
      <c r="M226" s="226"/>
      <c r="N226" s="226"/>
      <c r="O226" s="226"/>
      <c r="P226" s="226"/>
      <c r="Q226" s="226"/>
      <c r="R226" s="226"/>
      <c r="S226" s="226"/>
      <c r="T226" s="226" t="s">
        <v>832</v>
      </c>
      <c r="U226" s="226"/>
      <c r="V226" s="226"/>
      <c r="W226" s="226"/>
      <c r="X226" s="226"/>
      <c r="Y226" s="226"/>
      <c r="Z226" s="226"/>
      <c r="AA226" s="226"/>
      <c r="AB226" s="226"/>
      <c r="AC226" s="226"/>
      <c r="AD226" s="226" t="s">
        <v>833</v>
      </c>
      <c r="AE226" s="226"/>
      <c r="AF226" s="226"/>
      <c r="AG226" s="226"/>
      <c r="AH226" s="226"/>
      <c r="AI226" s="226"/>
      <c r="AJ226" s="226"/>
      <c r="AK226" s="226"/>
      <c r="AL226" s="226"/>
      <c r="AM226" s="226"/>
    </row>
    <row r="227" customFormat="false" ht="12.75" hidden="false" customHeight="false" outlineLevel="0" collapsed="false">
      <c r="B227" s="246" t="s">
        <v>789</v>
      </c>
      <c r="C227" s="247" t="s">
        <v>789</v>
      </c>
      <c r="D227" s="247" t="s">
        <v>789</v>
      </c>
      <c r="E227" s="247" t="s">
        <v>789</v>
      </c>
      <c r="F227" s="247" t="s">
        <v>789</v>
      </c>
      <c r="G227" s="247" t="s">
        <v>789</v>
      </c>
      <c r="H227" s="247" t="s">
        <v>789</v>
      </c>
      <c r="I227" s="247" t="s">
        <v>789</v>
      </c>
      <c r="J227" s="248" t="s">
        <v>789</v>
      </c>
      <c r="K227" s="246" t="s">
        <v>789</v>
      </c>
      <c r="L227" s="247" t="s">
        <v>789</v>
      </c>
      <c r="M227" s="247" t="s">
        <v>789</v>
      </c>
      <c r="N227" s="247" t="s">
        <v>789</v>
      </c>
      <c r="O227" s="247" t="s">
        <v>789</v>
      </c>
      <c r="P227" s="247" t="s">
        <v>789</v>
      </c>
      <c r="Q227" s="247" t="s">
        <v>789</v>
      </c>
      <c r="R227" s="247" t="s">
        <v>789</v>
      </c>
      <c r="S227" s="248" t="s">
        <v>789</v>
      </c>
      <c r="T227" s="246" t="s">
        <v>789</v>
      </c>
      <c r="U227" s="247" t="s">
        <v>789</v>
      </c>
      <c r="V227" s="247" t="s">
        <v>789</v>
      </c>
      <c r="W227" s="247" t="s">
        <v>789</v>
      </c>
      <c r="X227" s="247" t="s">
        <v>789</v>
      </c>
      <c r="Y227" s="247" t="s">
        <v>789</v>
      </c>
      <c r="Z227" s="247" t="s">
        <v>789</v>
      </c>
      <c r="AA227" s="247" t="s">
        <v>789</v>
      </c>
      <c r="AB227" s="248" t="s">
        <v>789</v>
      </c>
      <c r="AC227" s="228" t="s">
        <v>238</v>
      </c>
      <c r="AD227" s="246" t="s">
        <v>789</v>
      </c>
      <c r="AE227" s="247" t="s">
        <v>789</v>
      </c>
      <c r="AF227" s="247" t="s">
        <v>789</v>
      </c>
      <c r="AG227" s="247" t="s">
        <v>789</v>
      </c>
      <c r="AH227" s="247" t="s">
        <v>789</v>
      </c>
      <c r="AI227" s="247" t="s">
        <v>789</v>
      </c>
      <c r="AJ227" s="247" t="s">
        <v>789</v>
      </c>
      <c r="AK227" s="247" t="s">
        <v>789</v>
      </c>
      <c r="AL227" s="248" t="s">
        <v>789</v>
      </c>
      <c r="AM227" s="228" t="s">
        <v>238</v>
      </c>
    </row>
    <row r="228" customFormat="false" ht="12.75" hidden="false" customHeight="false" outlineLevel="0" collapsed="false">
      <c r="B228" s="1036" t="n">
        <v>1</v>
      </c>
      <c r="C228" s="517" t="n">
        <v>2</v>
      </c>
      <c r="D228" s="517" t="n">
        <v>3</v>
      </c>
      <c r="E228" s="517" t="n">
        <v>4</v>
      </c>
      <c r="F228" s="517" t="n">
        <v>5</v>
      </c>
      <c r="G228" s="517" t="n">
        <v>6</v>
      </c>
      <c r="H228" s="517" t="n">
        <v>7</v>
      </c>
      <c r="I228" s="517" t="n">
        <v>8</v>
      </c>
      <c r="J228" s="1040" t="n">
        <v>9</v>
      </c>
      <c r="K228" s="1036" t="n">
        <v>1</v>
      </c>
      <c r="L228" s="517" t="n">
        <v>2</v>
      </c>
      <c r="M228" s="517" t="n">
        <v>3</v>
      </c>
      <c r="N228" s="517" t="n">
        <v>4</v>
      </c>
      <c r="O228" s="517" t="n">
        <v>5</v>
      </c>
      <c r="P228" s="517" t="n">
        <v>6</v>
      </c>
      <c r="Q228" s="517" t="n">
        <v>7</v>
      </c>
      <c r="R228" s="517" t="n">
        <v>8</v>
      </c>
      <c r="S228" s="1040" t="n">
        <v>9</v>
      </c>
      <c r="T228" s="1036" t="n">
        <v>1</v>
      </c>
      <c r="U228" s="517" t="n">
        <v>2</v>
      </c>
      <c r="V228" s="517" t="n">
        <v>3</v>
      </c>
      <c r="W228" s="517" t="n">
        <v>4</v>
      </c>
      <c r="X228" s="517" t="n">
        <v>5</v>
      </c>
      <c r="Y228" s="517" t="n">
        <v>6</v>
      </c>
      <c r="Z228" s="517" t="n">
        <v>7</v>
      </c>
      <c r="AA228" s="517" t="n">
        <v>8</v>
      </c>
      <c r="AB228" s="1040" t="n">
        <v>9</v>
      </c>
      <c r="AC228" s="228"/>
      <c r="AD228" s="1036" t="n">
        <v>1</v>
      </c>
      <c r="AE228" s="517" t="n">
        <v>2</v>
      </c>
      <c r="AF228" s="517" t="n">
        <v>3</v>
      </c>
      <c r="AG228" s="517" t="n">
        <v>4</v>
      </c>
      <c r="AH228" s="517" t="n">
        <v>5</v>
      </c>
      <c r="AI228" s="517" t="n">
        <v>6</v>
      </c>
      <c r="AJ228" s="517" t="n">
        <v>7</v>
      </c>
      <c r="AK228" s="517" t="n">
        <v>8</v>
      </c>
      <c r="AL228" s="1040" t="n">
        <v>9</v>
      </c>
      <c r="AM228" s="228"/>
    </row>
    <row r="229" customFormat="false" ht="12.75" hidden="false" customHeight="false" outlineLevel="0" collapsed="false">
      <c r="A229" s="206" t="n">
        <f aca="false">+A132</f>
        <v>2007</v>
      </c>
      <c r="B229" s="1066" t="n">
        <f aca="false">+(B171*(365-$I$9)+B203*$I$9)/365</f>
        <v>6.41</v>
      </c>
      <c r="C229" s="1075" t="n">
        <f aca="false">+(C171*(365-$I$9)+C203*$I$9)/365</f>
        <v>11.46</v>
      </c>
      <c r="D229" s="1075" t="n">
        <f aca="false">+(D171*(365-$I$9)+D203*$I$9)/365</f>
        <v>0</v>
      </c>
      <c r="E229" s="1075" t="n">
        <f aca="false">+(E171*(365-$I$9)+E203*$I$9)/365</f>
        <v>0.69</v>
      </c>
      <c r="F229" s="1075" t="n">
        <f aca="false">+(F171*(365-$I$9)+F203*$I$9)/365</f>
        <v>0</v>
      </c>
      <c r="G229" s="1075" t="n">
        <f aca="false">+(G171*(365-$I$9)+G203*$I$9)/365</f>
        <v>0</v>
      </c>
      <c r="H229" s="1075" t="n">
        <f aca="false">+(H171*(365-$I$9)+H203*$I$9)/365</f>
        <v>3.94</v>
      </c>
      <c r="I229" s="1075" t="n">
        <f aca="false">+(I171*(365-$I$9)+I203*$I$9)/365</f>
        <v>2.61</v>
      </c>
      <c r="J229" s="256" t="n">
        <f aca="false">+(J171*(365-$I$9)+J203*$I$9)/365</f>
        <v>0.07</v>
      </c>
      <c r="K229" s="1066" t="n">
        <f aca="false">+(K171*(365-$I$9)+K203*$I$9)/365</f>
        <v>0</v>
      </c>
      <c r="L229" s="1075" t="n">
        <f aca="false">+(L171*(365-$I$9)+L203*$I$9)/365</f>
        <v>0</v>
      </c>
      <c r="M229" s="1075" t="n">
        <f aca="false">+(M171*(365-$I$9)+M203*$I$9)/365</f>
        <v>0</v>
      </c>
      <c r="N229" s="1075" t="n">
        <f aca="false">+(N171*(365-$I$9)+N203*$I$9)/365</f>
        <v>0</v>
      </c>
      <c r="O229" s="1075" t="n">
        <f aca="false">+(O171*(365-$I$9)+O203*$I$9)/365</f>
        <v>0</v>
      </c>
      <c r="P229" s="1075" t="n">
        <f aca="false">+(P171*(365-$I$9)+P203*$I$9)/365</f>
        <v>0</v>
      </c>
      <c r="Q229" s="1075" t="n">
        <f aca="false">+(Q171*(365-$I$9)+Q203*$I$9)/365</f>
        <v>0</v>
      </c>
      <c r="R229" s="1075" t="n">
        <f aca="false">+(R171*(365-$I$9)+R203*$I$9)/365</f>
        <v>0</v>
      </c>
      <c r="S229" s="256" t="n">
        <f aca="false">+(S171*(365-$I$9)+S203*$I$9)/365</f>
        <v>0</v>
      </c>
      <c r="T229" s="1066" t="n">
        <f aca="false">+T171+T203</f>
        <v>0</v>
      </c>
      <c r="U229" s="1075" t="n">
        <f aca="false">+U171+U203</f>
        <v>0</v>
      </c>
      <c r="V229" s="1075" t="n">
        <f aca="false">+V171+V203</f>
        <v>0</v>
      </c>
      <c r="W229" s="1075" t="n">
        <f aca="false">+W171+W203</f>
        <v>0</v>
      </c>
      <c r="X229" s="1075" t="n">
        <f aca="false">+X171+X203</f>
        <v>0</v>
      </c>
      <c r="Y229" s="1075" t="n">
        <f aca="false">+Y171+Y203</f>
        <v>0</v>
      </c>
      <c r="Z229" s="1075" t="n">
        <f aca="false">+Z171+Z203</f>
        <v>0</v>
      </c>
      <c r="AA229" s="1075" t="n">
        <f aca="false">+AA171+AA203</f>
        <v>0</v>
      </c>
      <c r="AB229" s="1075" t="n">
        <f aca="false">+AB171+AB203</f>
        <v>0</v>
      </c>
      <c r="AC229" s="1044" t="n">
        <f aca="false">+AC171+AC203</f>
        <v>0</v>
      </c>
      <c r="AD229" s="1075" t="n">
        <f aca="false">+AD171+AD203</f>
        <v>0</v>
      </c>
      <c r="AE229" s="1075" t="n">
        <f aca="false">+AE171+AE203</f>
        <v>0</v>
      </c>
      <c r="AF229" s="1075" t="n">
        <f aca="false">+AF171+AF203</f>
        <v>0</v>
      </c>
      <c r="AG229" s="1075" t="n">
        <f aca="false">+AG171+AG203</f>
        <v>0</v>
      </c>
      <c r="AH229" s="1075" t="n">
        <f aca="false">+AH171+AH203</f>
        <v>0</v>
      </c>
      <c r="AI229" s="1075" t="n">
        <f aca="false">+AI171+AI203</f>
        <v>0</v>
      </c>
      <c r="AJ229" s="1075" t="n">
        <f aca="false">+AJ171+AJ203</f>
        <v>0</v>
      </c>
      <c r="AK229" s="1075" t="n">
        <f aca="false">+AK171+AK203</f>
        <v>0</v>
      </c>
      <c r="AL229" s="1075" t="n">
        <f aca="false">+AL171+AL203</f>
        <v>0</v>
      </c>
      <c r="AM229" s="1044" t="n">
        <f aca="false">+AM171+AM203</f>
        <v>0</v>
      </c>
    </row>
    <row r="230" customFormat="false" ht="12.75" hidden="false" customHeight="false" outlineLevel="0" collapsed="false">
      <c r="A230" s="149" t="n">
        <f aca="false">+A229+1</f>
        <v>2008</v>
      </c>
      <c r="B230" s="1017" t="n">
        <f aca="false">+(B172*(365-$I$9)+B204*$I$9)/365</f>
        <v>6.6023</v>
      </c>
      <c r="C230" s="376" t="n">
        <f aca="false">+(C172*(365-$I$9)+C204*$I$9)/365</f>
        <v>11.8038</v>
      </c>
      <c r="D230" s="376" t="n">
        <f aca="false">+(D172*(365-$I$9)+D204*$I$9)/365</f>
        <v>0</v>
      </c>
      <c r="E230" s="376" t="n">
        <f aca="false">+(E172*(365-$I$9)+E204*$I$9)/365</f>
        <v>0.7107</v>
      </c>
      <c r="F230" s="376" t="n">
        <f aca="false">+(F172*(365-$I$9)+F204*$I$9)/365</f>
        <v>0</v>
      </c>
      <c r="G230" s="376" t="n">
        <f aca="false">+(G172*(365-$I$9)+G204*$I$9)/365</f>
        <v>0</v>
      </c>
      <c r="H230" s="376" t="n">
        <f aca="false">+(H172*(365-$I$9)+H204*$I$9)/365</f>
        <v>4.0582</v>
      </c>
      <c r="I230" s="376" t="n">
        <f aca="false">+(I172*(365-$I$9)+I204*$I$9)/365</f>
        <v>2.6883</v>
      </c>
      <c r="J230" s="257" t="n">
        <f aca="false">+(J172*(365-$I$9)+J204*$I$9)/365</f>
        <v>0.0721</v>
      </c>
      <c r="K230" s="1017" t="n">
        <f aca="false">+(K172*(365-$I$9)+K204*$I$9)/365</f>
        <v>0</v>
      </c>
      <c r="L230" s="376" t="n">
        <f aca="false">+(L172*(365-$I$9)+L204*$I$9)/365</f>
        <v>0</v>
      </c>
      <c r="M230" s="376" t="n">
        <f aca="false">+(M172*(365-$I$9)+M204*$I$9)/365</f>
        <v>0</v>
      </c>
      <c r="N230" s="376" t="n">
        <f aca="false">+(N172*(365-$I$9)+N204*$I$9)/365</f>
        <v>0</v>
      </c>
      <c r="O230" s="376" t="n">
        <f aca="false">+(O172*(365-$I$9)+O204*$I$9)/365</f>
        <v>0</v>
      </c>
      <c r="P230" s="376" t="n">
        <f aca="false">+(P172*(365-$I$9)+P204*$I$9)/365</f>
        <v>0</v>
      </c>
      <c r="Q230" s="376" t="n">
        <f aca="false">+(Q172*(365-$I$9)+Q204*$I$9)/365</f>
        <v>0</v>
      </c>
      <c r="R230" s="376" t="n">
        <f aca="false">+(R172*(365-$I$9)+R204*$I$9)/365</f>
        <v>0</v>
      </c>
      <c r="S230" s="257" t="n">
        <f aca="false">+(S172*(365-$I$9)+S204*$I$9)/365</f>
        <v>0</v>
      </c>
      <c r="T230" s="1017" t="n">
        <f aca="false">+T172+T204</f>
        <v>0</v>
      </c>
      <c r="U230" s="376" t="n">
        <f aca="false">+U172+U204</f>
        <v>0</v>
      </c>
      <c r="V230" s="376" t="n">
        <f aca="false">+V172+V204</f>
        <v>0</v>
      </c>
      <c r="W230" s="376" t="n">
        <f aca="false">+W172+W204</f>
        <v>0</v>
      </c>
      <c r="X230" s="376" t="n">
        <f aca="false">+X172+X204</f>
        <v>0</v>
      </c>
      <c r="Y230" s="376" t="n">
        <f aca="false">+Y172+Y204</f>
        <v>0</v>
      </c>
      <c r="Z230" s="376" t="n">
        <f aca="false">+Z172+Z204</f>
        <v>0</v>
      </c>
      <c r="AA230" s="376" t="n">
        <f aca="false">+AA172+AA204</f>
        <v>0</v>
      </c>
      <c r="AB230" s="376" t="n">
        <f aca="false">+AB172+AB204</f>
        <v>0</v>
      </c>
      <c r="AC230" s="1096" t="n">
        <f aca="false">+AC172+AC204</f>
        <v>0</v>
      </c>
      <c r="AD230" s="376" t="n">
        <f aca="false">+AD172+AD204</f>
        <v>0</v>
      </c>
      <c r="AE230" s="376" t="n">
        <f aca="false">+AE172+AE204</f>
        <v>0</v>
      </c>
      <c r="AF230" s="376" t="n">
        <f aca="false">+AF172+AF204</f>
        <v>0</v>
      </c>
      <c r="AG230" s="376" t="n">
        <f aca="false">+AG172+AG204</f>
        <v>0</v>
      </c>
      <c r="AH230" s="376" t="n">
        <f aca="false">+AH172+AH204</f>
        <v>0</v>
      </c>
      <c r="AI230" s="376" t="n">
        <f aca="false">+AI172+AI204</f>
        <v>0</v>
      </c>
      <c r="AJ230" s="376" t="n">
        <f aca="false">+AJ172+AJ204</f>
        <v>0</v>
      </c>
      <c r="AK230" s="376" t="n">
        <f aca="false">+AK172+AK204</f>
        <v>0</v>
      </c>
      <c r="AL230" s="376" t="n">
        <f aca="false">+AL172+AL204</f>
        <v>0</v>
      </c>
      <c r="AM230" s="1096" t="n">
        <f aca="false">+AM172+AM204</f>
        <v>0</v>
      </c>
    </row>
    <row r="231" customFormat="false" ht="12.75" hidden="false" customHeight="false" outlineLevel="0" collapsed="false">
      <c r="A231" s="149" t="n">
        <f aca="false">+A230+1</f>
        <v>2009</v>
      </c>
      <c r="B231" s="1017" t="n">
        <f aca="false">+(B173*(365-$I$9)+B205*$I$9)/365</f>
        <v>6.800369</v>
      </c>
      <c r="C231" s="376" t="n">
        <f aca="false">+(C173*(365-$I$9)+C205*$I$9)/365</f>
        <v>12.157914</v>
      </c>
      <c r="D231" s="376" t="n">
        <f aca="false">+(D173*(365-$I$9)+D205*$I$9)/365</f>
        <v>0</v>
      </c>
      <c r="E231" s="376" t="n">
        <f aca="false">+(E173*(365-$I$9)+E205*$I$9)/365</f>
        <v>0.732021</v>
      </c>
      <c r="F231" s="376" t="n">
        <f aca="false">+(F173*(365-$I$9)+F205*$I$9)/365</f>
        <v>0</v>
      </c>
      <c r="G231" s="376" t="n">
        <f aca="false">+(G173*(365-$I$9)+G205*$I$9)/365</f>
        <v>0</v>
      </c>
      <c r="H231" s="376" t="n">
        <f aca="false">+(H173*(365-$I$9)+H205*$I$9)/365</f>
        <v>4.179946</v>
      </c>
      <c r="I231" s="376" t="n">
        <f aca="false">+(I173*(365-$I$9)+I205*$I$9)/365</f>
        <v>2.768949</v>
      </c>
      <c r="J231" s="257" t="n">
        <f aca="false">+(J173*(365-$I$9)+J205*$I$9)/365</f>
        <v>0.074263</v>
      </c>
      <c r="K231" s="1017" t="n">
        <f aca="false">+(K173*(365-$I$9)+K205*$I$9)/365</f>
        <v>0</v>
      </c>
      <c r="L231" s="376" t="n">
        <f aca="false">+(L173*(365-$I$9)+L205*$I$9)/365</f>
        <v>0</v>
      </c>
      <c r="M231" s="376" t="n">
        <f aca="false">+(M173*(365-$I$9)+M205*$I$9)/365</f>
        <v>0</v>
      </c>
      <c r="N231" s="376" t="n">
        <f aca="false">+(N173*(365-$I$9)+N205*$I$9)/365</f>
        <v>0</v>
      </c>
      <c r="O231" s="376" t="n">
        <f aca="false">+(O173*(365-$I$9)+O205*$I$9)/365</f>
        <v>0</v>
      </c>
      <c r="P231" s="376" t="n">
        <f aca="false">+(P173*(365-$I$9)+P205*$I$9)/365</f>
        <v>0</v>
      </c>
      <c r="Q231" s="376" t="n">
        <f aca="false">+(Q173*(365-$I$9)+Q205*$I$9)/365</f>
        <v>0</v>
      </c>
      <c r="R231" s="376" t="n">
        <f aca="false">+(R173*(365-$I$9)+R205*$I$9)/365</f>
        <v>0</v>
      </c>
      <c r="S231" s="257" t="n">
        <f aca="false">+(S173*(365-$I$9)+S205*$I$9)/365</f>
        <v>0</v>
      </c>
      <c r="T231" s="1017" t="n">
        <f aca="false">+T173+T205</f>
        <v>0</v>
      </c>
      <c r="U231" s="376" t="n">
        <f aca="false">+U173+U205</f>
        <v>0</v>
      </c>
      <c r="V231" s="376" t="n">
        <f aca="false">+V173+V205</f>
        <v>0</v>
      </c>
      <c r="W231" s="376" t="n">
        <f aca="false">+W173+W205</f>
        <v>0</v>
      </c>
      <c r="X231" s="376" t="n">
        <f aca="false">+X173+X205</f>
        <v>0</v>
      </c>
      <c r="Y231" s="376" t="n">
        <f aca="false">+Y173+Y205</f>
        <v>0</v>
      </c>
      <c r="Z231" s="376" t="n">
        <f aca="false">+Z173+Z205</f>
        <v>0</v>
      </c>
      <c r="AA231" s="376" t="n">
        <f aca="false">+AA173+AA205</f>
        <v>0</v>
      </c>
      <c r="AB231" s="376" t="n">
        <f aca="false">+AB173+AB205</f>
        <v>0</v>
      </c>
      <c r="AC231" s="1096" t="n">
        <f aca="false">+AC173+AC205</f>
        <v>0</v>
      </c>
      <c r="AD231" s="376" t="n">
        <f aca="false">+AD173+AD205</f>
        <v>0</v>
      </c>
      <c r="AE231" s="376" t="n">
        <f aca="false">+AE173+AE205</f>
        <v>0</v>
      </c>
      <c r="AF231" s="376" t="n">
        <f aca="false">+AF173+AF205</f>
        <v>0</v>
      </c>
      <c r="AG231" s="376" t="n">
        <f aca="false">+AG173+AG205</f>
        <v>0</v>
      </c>
      <c r="AH231" s="376" t="n">
        <f aca="false">+AH173+AH205</f>
        <v>0</v>
      </c>
      <c r="AI231" s="376" t="n">
        <f aca="false">+AI173+AI205</f>
        <v>0</v>
      </c>
      <c r="AJ231" s="376" t="n">
        <f aca="false">+AJ173+AJ205</f>
        <v>0</v>
      </c>
      <c r="AK231" s="376" t="n">
        <f aca="false">+AK173+AK205</f>
        <v>0</v>
      </c>
      <c r="AL231" s="376" t="n">
        <f aca="false">+AL173+AL205</f>
        <v>0</v>
      </c>
      <c r="AM231" s="1096" t="n">
        <f aca="false">+AM173+AM205</f>
        <v>0</v>
      </c>
    </row>
    <row r="232" customFormat="false" ht="12.75" hidden="false" customHeight="false" outlineLevel="0" collapsed="false">
      <c r="A232" s="149" t="n">
        <f aca="false">+A231+1</f>
        <v>2010</v>
      </c>
      <c r="B232" s="1017" t="n">
        <f aca="false">+(B174*(365-$I$9)+B206*$I$9)/365</f>
        <v>7.00438007</v>
      </c>
      <c r="C232" s="376" t="n">
        <f aca="false">+(C174*(365-$I$9)+C206*$I$9)/365</f>
        <v>12.52265142</v>
      </c>
      <c r="D232" s="376" t="n">
        <f aca="false">+(D174*(365-$I$9)+D206*$I$9)/365</f>
        <v>0</v>
      </c>
      <c r="E232" s="376" t="n">
        <f aca="false">+(E174*(365-$I$9)+E206*$I$9)/365</f>
        <v>0.75398163</v>
      </c>
      <c r="F232" s="376" t="n">
        <f aca="false">+(F174*(365-$I$9)+F206*$I$9)/365</f>
        <v>0</v>
      </c>
      <c r="G232" s="376" t="n">
        <f aca="false">+(G174*(365-$I$9)+G206*$I$9)/365</f>
        <v>0</v>
      </c>
      <c r="H232" s="376" t="n">
        <f aca="false">+(H174*(365-$I$9)+H206*$I$9)/365</f>
        <v>4.30534438</v>
      </c>
      <c r="I232" s="376" t="n">
        <f aca="false">+(I174*(365-$I$9)+I206*$I$9)/365</f>
        <v>2.85201747</v>
      </c>
      <c r="J232" s="257" t="n">
        <f aca="false">+(J174*(365-$I$9)+J206*$I$9)/365</f>
        <v>0.07649089</v>
      </c>
      <c r="K232" s="1017" t="n">
        <f aca="false">+(K174*(365-$I$9)+K206*$I$9)/365</f>
        <v>0</v>
      </c>
      <c r="L232" s="376" t="n">
        <f aca="false">+(L174*(365-$I$9)+L206*$I$9)/365</f>
        <v>0</v>
      </c>
      <c r="M232" s="376" t="n">
        <f aca="false">+(M174*(365-$I$9)+M206*$I$9)/365</f>
        <v>0</v>
      </c>
      <c r="N232" s="376" t="n">
        <f aca="false">+(N174*(365-$I$9)+N206*$I$9)/365</f>
        <v>0</v>
      </c>
      <c r="O232" s="376" t="n">
        <f aca="false">+(O174*(365-$I$9)+O206*$I$9)/365</f>
        <v>0</v>
      </c>
      <c r="P232" s="376" t="n">
        <f aca="false">+(P174*(365-$I$9)+P206*$I$9)/365</f>
        <v>0</v>
      </c>
      <c r="Q232" s="376" t="n">
        <f aca="false">+(Q174*(365-$I$9)+Q206*$I$9)/365</f>
        <v>0</v>
      </c>
      <c r="R232" s="376" t="n">
        <f aca="false">+(R174*(365-$I$9)+R206*$I$9)/365</f>
        <v>0</v>
      </c>
      <c r="S232" s="257" t="n">
        <f aca="false">+(S174*(365-$I$9)+S206*$I$9)/365</f>
        <v>0</v>
      </c>
      <c r="T232" s="1017" t="n">
        <f aca="false">+T174+T206</f>
        <v>0</v>
      </c>
      <c r="U232" s="376" t="n">
        <f aca="false">+U174+U206</f>
        <v>0</v>
      </c>
      <c r="V232" s="376" t="n">
        <f aca="false">+V174+V206</f>
        <v>0</v>
      </c>
      <c r="W232" s="376" t="n">
        <f aca="false">+W174+W206</f>
        <v>0</v>
      </c>
      <c r="X232" s="376" t="n">
        <f aca="false">+X174+X206</f>
        <v>0</v>
      </c>
      <c r="Y232" s="376" t="n">
        <f aca="false">+Y174+Y206</f>
        <v>0</v>
      </c>
      <c r="Z232" s="376" t="n">
        <f aca="false">+Z174+Z206</f>
        <v>0</v>
      </c>
      <c r="AA232" s="376" t="n">
        <f aca="false">+AA174+AA206</f>
        <v>0</v>
      </c>
      <c r="AB232" s="376" t="n">
        <f aca="false">+AB174+AB206</f>
        <v>0</v>
      </c>
      <c r="AC232" s="1096" t="n">
        <f aca="false">+AC174+AC206</f>
        <v>0</v>
      </c>
      <c r="AD232" s="376" t="n">
        <f aca="false">+AD174+AD206</f>
        <v>0</v>
      </c>
      <c r="AE232" s="376" t="n">
        <f aca="false">+AE174+AE206</f>
        <v>0</v>
      </c>
      <c r="AF232" s="376" t="n">
        <f aca="false">+AF174+AF206</f>
        <v>0</v>
      </c>
      <c r="AG232" s="376" t="n">
        <f aca="false">+AG174+AG206</f>
        <v>0</v>
      </c>
      <c r="AH232" s="376" t="n">
        <f aca="false">+AH174+AH206</f>
        <v>0</v>
      </c>
      <c r="AI232" s="376" t="n">
        <f aca="false">+AI174+AI206</f>
        <v>0</v>
      </c>
      <c r="AJ232" s="376" t="n">
        <f aca="false">+AJ174+AJ206</f>
        <v>0</v>
      </c>
      <c r="AK232" s="376" t="n">
        <f aca="false">+AK174+AK206</f>
        <v>0</v>
      </c>
      <c r="AL232" s="376" t="n">
        <f aca="false">+AL174+AL206</f>
        <v>0</v>
      </c>
      <c r="AM232" s="1096" t="n">
        <f aca="false">+AM174+AM206</f>
        <v>0</v>
      </c>
    </row>
    <row r="233" customFormat="false" ht="12.75" hidden="false" customHeight="false" outlineLevel="0" collapsed="false">
      <c r="A233" s="149" t="n">
        <f aca="false">+A232+1</f>
        <v>2011</v>
      </c>
      <c r="B233" s="1017" t="n">
        <f aca="false">+(B175*(365-$I$9)+B207*$I$9)/365</f>
        <v>7.2145114721</v>
      </c>
      <c r="C233" s="376" t="n">
        <f aca="false">+(C175*(365-$I$9)+C207*$I$9)/365</f>
        <v>12.8983309626</v>
      </c>
      <c r="D233" s="376" t="n">
        <f aca="false">+(D175*(365-$I$9)+D207*$I$9)/365</f>
        <v>0</v>
      </c>
      <c r="E233" s="376" t="n">
        <f aca="false">+(E175*(365-$I$9)+E207*$I$9)/365</f>
        <v>0.7766010789</v>
      </c>
      <c r="F233" s="376" t="n">
        <f aca="false">+(F175*(365-$I$9)+F207*$I$9)/365</f>
        <v>0</v>
      </c>
      <c r="G233" s="376" t="n">
        <f aca="false">+(G175*(365-$I$9)+G207*$I$9)/365</f>
        <v>0</v>
      </c>
      <c r="H233" s="376" t="n">
        <f aca="false">+(H175*(365-$I$9)+H207*$I$9)/365</f>
        <v>4.4345047114</v>
      </c>
      <c r="I233" s="376" t="n">
        <f aca="false">+(I175*(365-$I$9)+I207*$I$9)/365</f>
        <v>2.9375779941</v>
      </c>
      <c r="J233" s="257" t="n">
        <f aca="false">+(J175*(365-$I$9)+J207*$I$9)/365</f>
        <v>0.0787856167</v>
      </c>
      <c r="K233" s="1017" t="n">
        <f aca="false">+(K175*(365-$I$9)+K207*$I$9)/365</f>
        <v>0</v>
      </c>
      <c r="L233" s="376" t="n">
        <f aca="false">+(L175*(365-$I$9)+L207*$I$9)/365</f>
        <v>0</v>
      </c>
      <c r="M233" s="376" t="n">
        <f aca="false">+(M175*(365-$I$9)+M207*$I$9)/365</f>
        <v>0</v>
      </c>
      <c r="N233" s="376" t="n">
        <f aca="false">+(N175*(365-$I$9)+N207*$I$9)/365</f>
        <v>0</v>
      </c>
      <c r="O233" s="376" t="n">
        <f aca="false">+(O175*(365-$I$9)+O207*$I$9)/365</f>
        <v>0</v>
      </c>
      <c r="P233" s="376" t="n">
        <f aca="false">+(P175*(365-$I$9)+P207*$I$9)/365</f>
        <v>0</v>
      </c>
      <c r="Q233" s="376" t="n">
        <f aca="false">+(Q175*(365-$I$9)+Q207*$I$9)/365</f>
        <v>0</v>
      </c>
      <c r="R233" s="376" t="n">
        <f aca="false">+(R175*(365-$I$9)+R207*$I$9)/365</f>
        <v>0</v>
      </c>
      <c r="S233" s="257" t="n">
        <f aca="false">+(S175*(365-$I$9)+S207*$I$9)/365</f>
        <v>0</v>
      </c>
      <c r="T233" s="1017" t="n">
        <f aca="false">+T175+T207</f>
        <v>0</v>
      </c>
      <c r="U233" s="376" t="n">
        <f aca="false">+U175+U207</f>
        <v>0</v>
      </c>
      <c r="V233" s="376" t="n">
        <f aca="false">+V175+V207</f>
        <v>0</v>
      </c>
      <c r="W233" s="376" t="n">
        <f aca="false">+W175+W207</f>
        <v>0</v>
      </c>
      <c r="X233" s="376" t="n">
        <f aca="false">+X175+X207</f>
        <v>0</v>
      </c>
      <c r="Y233" s="376" t="n">
        <f aca="false">+Y175+Y207</f>
        <v>0</v>
      </c>
      <c r="Z233" s="376" t="n">
        <f aca="false">+Z175+Z207</f>
        <v>0</v>
      </c>
      <c r="AA233" s="376" t="n">
        <f aca="false">+AA175+AA207</f>
        <v>0</v>
      </c>
      <c r="AB233" s="376" t="n">
        <f aca="false">+AB175+AB207</f>
        <v>0</v>
      </c>
      <c r="AC233" s="1096" t="n">
        <f aca="false">+AC175+AC207</f>
        <v>0</v>
      </c>
      <c r="AD233" s="376" t="n">
        <f aca="false">+AD175+AD207</f>
        <v>0</v>
      </c>
      <c r="AE233" s="376" t="n">
        <f aca="false">+AE175+AE207</f>
        <v>0</v>
      </c>
      <c r="AF233" s="376" t="n">
        <f aca="false">+AF175+AF207</f>
        <v>0</v>
      </c>
      <c r="AG233" s="376" t="n">
        <f aca="false">+AG175+AG207</f>
        <v>0</v>
      </c>
      <c r="AH233" s="376" t="n">
        <f aca="false">+AH175+AH207</f>
        <v>0</v>
      </c>
      <c r="AI233" s="376" t="n">
        <f aca="false">+AI175+AI207</f>
        <v>0</v>
      </c>
      <c r="AJ233" s="376" t="n">
        <f aca="false">+AJ175+AJ207</f>
        <v>0</v>
      </c>
      <c r="AK233" s="376" t="n">
        <f aca="false">+AK175+AK207</f>
        <v>0</v>
      </c>
      <c r="AL233" s="376" t="n">
        <f aca="false">+AL175+AL207</f>
        <v>0</v>
      </c>
      <c r="AM233" s="1096" t="n">
        <f aca="false">+AM175+AM207</f>
        <v>0</v>
      </c>
    </row>
    <row r="234" customFormat="false" ht="12.75" hidden="false" customHeight="false" outlineLevel="0" collapsed="false">
      <c r="A234" s="149" t="n">
        <f aca="false">+A233+1</f>
        <v>2012</v>
      </c>
      <c r="B234" s="1017" t="n">
        <f aca="false">+(B176*(365-$I$9)+B208*$I$9)/365</f>
        <v>7.430946816263</v>
      </c>
      <c r="C234" s="376" t="n">
        <f aca="false">+(C176*(365-$I$9)+C208*$I$9)/365</f>
        <v>13.285280891478</v>
      </c>
      <c r="D234" s="376" t="n">
        <f aca="false">+(D176*(365-$I$9)+D208*$I$9)/365</f>
        <v>0</v>
      </c>
      <c r="E234" s="376" t="n">
        <f aca="false">+(E176*(365-$I$9)+E208*$I$9)/365</f>
        <v>0.799899111267</v>
      </c>
      <c r="F234" s="376" t="n">
        <f aca="false">+(F176*(365-$I$9)+F208*$I$9)/365</f>
        <v>0</v>
      </c>
      <c r="G234" s="376" t="n">
        <f aca="false">+(G176*(365-$I$9)+G208*$I$9)/365</f>
        <v>0</v>
      </c>
      <c r="H234" s="376" t="n">
        <f aca="false">+(H176*(365-$I$9)+H208*$I$9)/365</f>
        <v>4.567539852742</v>
      </c>
      <c r="I234" s="376" t="n">
        <f aca="false">+(I176*(365-$I$9)+I208*$I$9)/365</f>
        <v>3.025705333923</v>
      </c>
      <c r="J234" s="257" t="n">
        <f aca="false">+(J176*(365-$I$9)+J208*$I$9)/365</f>
        <v>0.081149185201</v>
      </c>
      <c r="K234" s="1017" t="n">
        <f aca="false">+(K176*(365-$I$9)+K208*$I$9)/365</f>
        <v>0</v>
      </c>
      <c r="L234" s="376" t="n">
        <f aca="false">+(L176*(365-$I$9)+L208*$I$9)/365</f>
        <v>0</v>
      </c>
      <c r="M234" s="376" t="n">
        <f aca="false">+(M176*(365-$I$9)+M208*$I$9)/365</f>
        <v>0</v>
      </c>
      <c r="N234" s="376" t="n">
        <f aca="false">+(N176*(365-$I$9)+N208*$I$9)/365</f>
        <v>0</v>
      </c>
      <c r="O234" s="376" t="n">
        <f aca="false">+(O176*(365-$I$9)+O208*$I$9)/365</f>
        <v>0</v>
      </c>
      <c r="P234" s="376" t="n">
        <f aca="false">+(P176*(365-$I$9)+P208*$I$9)/365</f>
        <v>0</v>
      </c>
      <c r="Q234" s="376" t="n">
        <f aca="false">+(Q176*(365-$I$9)+Q208*$I$9)/365</f>
        <v>0</v>
      </c>
      <c r="R234" s="376" t="n">
        <f aca="false">+(R176*(365-$I$9)+R208*$I$9)/365</f>
        <v>0</v>
      </c>
      <c r="S234" s="257" t="n">
        <f aca="false">+(S176*(365-$I$9)+S208*$I$9)/365</f>
        <v>0</v>
      </c>
      <c r="T234" s="1017" t="n">
        <f aca="false">+T176+T208</f>
        <v>0</v>
      </c>
      <c r="U234" s="376" t="n">
        <f aca="false">+U176+U208</f>
        <v>0</v>
      </c>
      <c r="V234" s="376" t="n">
        <f aca="false">+V176+V208</f>
        <v>0</v>
      </c>
      <c r="W234" s="376" t="n">
        <f aca="false">+W176+W208</f>
        <v>0</v>
      </c>
      <c r="X234" s="376" t="n">
        <f aca="false">+X176+X208</f>
        <v>0</v>
      </c>
      <c r="Y234" s="376" t="n">
        <f aca="false">+Y176+Y208</f>
        <v>0</v>
      </c>
      <c r="Z234" s="376" t="n">
        <f aca="false">+Z176+Z208</f>
        <v>0</v>
      </c>
      <c r="AA234" s="376" t="n">
        <f aca="false">+AA176+AA208</f>
        <v>0</v>
      </c>
      <c r="AB234" s="376" t="n">
        <f aca="false">+AB176+AB208</f>
        <v>0</v>
      </c>
      <c r="AC234" s="1096" t="n">
        <f aca="false">+AC176+AC208</f>
        <v>0</v>
      </c>
      <c r="AD234" s="376" t="n">
        <f aca="false">+AD176+AD208</f>
        <v>0</v>
      </c>
      <c r="AE234" s="376" t="n">
        <f aca="false">+AE176+AE208</f>
        <v>0</v>
      </c>
      <c r="AF234" s="376" t="n">
        <f aca="false">+AF176+AF208</f>
        <v>0</v>
      </c>
      <c r="AG234" s="376" t="n">
        <f aca="false">+AG176+AG208</f>
        <v>0</v>
      </c>
      <c r="AH234" s="376" t="n">
        <f aca="false">+AH176+AH208</f>
        <v>0</v>
      </c>
      <c r="AI234" s="376" t="n">
        <f aca="false">+AI176+AI208</f>
        <v>0</v>
      </c>
      <c r="AJ234" s="376" t="n">
        <f aca="false">+AJ176+AJ208</f>
        <v>0</v>
      </c>
      <c r="AK234" s="376" t="n">
        <f aca="false">+AK176+AK208</f>
        <v>0</v>
      </c>
      <c r="AL234" s="376" t="n">
        <f aca="false">+AL176+AL208</f>
        <v>0</v>
      </c>
      <c r="AM234" s="1096" t="n">
        <f aca="false">+AM176+AM208</f>
        <v>0</v>
      </c>
    </row>
    <row r="235" customFormat="false" ht="12.75" hidden="false" customHeight="false" outlineLevel="0" collapsed="false">
      <c r="A235" s="149" t="n">
        <f aca="false">+A234+1</f>
        <v>2013</v>
      </c>
      <c r="B235" s="1017" t="n">
        <f aca="false">+(B177*(365-$I$9)+B209*$I$9)/365</f>
        <v>7.65387522075089</v>
      </c>
      <c r="C235" s="376" t="n">
        <f aca="false">+(C177*(365-$I$9)+C209*$I$9)/365</f>
        <v>13.6838393182223</v>
      </c>
      <c r="D235" s="376" t="n">
        <f aca="false">+(D177*(365-$I$9)+D209*$I$9)/365</f>
        <v>0</v>
      </c>
      <c r="E235" s="376" t="n">
        <f aca="false">+(E177*(365-$I$9)+E209*$I$9)/365</f>
        <v>0.82389608460501</v>
      </c>
      <c r="F235" s="376" t="n">
        <f aca="false">+(F177*(365-$I$9)+F209*$I$9)/365</f>
        <v>0</v>
      </c>
      <c r="G235" s="376" t="n">
        <f aca="false">+(G177*(365-$I$9)+G209*$I$9)/365</f>
        <v>0</v>
      </c>
      <c r="H235" s="376" t="n">
        <f aca="false">+(H177*(365-$I$9)+H209*$I$9)/365</f>
        <v>4.70456604832426</v>
      </c>
      <c r="I235" s="376" t="n">
        <f aca="false">+(I177*(365-$I$9)+I209*$I$9)/365</f>
        <v>3.11647649394069</v>
      </c>
      <c r="J235" s="257" t="n">
        <f aca="false">+(J177*(365-$I$9)+J209*$I$9)/365</f>
        <v>0.08358366075703</v>
      </c>
      <c r="K235" s="1017" t="n">
        <f aca="false">+(K177*(365-$I$9)+K209*$I$9)/365</f>
        <v>0</v>
      </c>
      <c r="L235" s="376" t="n">
        <f aca="false">+(L177*(365-$I$9)+L209*$I$9)/365</f>
        <v>0</v>
      </c>
      <c r="M235" s="376" t="n">
        <f aca="false">+(M177*(365-$I$9)+M209*$I$9)/365</f>
        <v>0</v>
      </c>
      <c r="N235" s="376" t="n">
        <f aca="false">+(N177*(365-$I$9)+N209*$I$9)/365</f>
        <v>0</v>
      </c>
      <c r="O235" s="376" t="n">
        <f aca="false">+(O177*(365-$I$9)+O209*$I$9)/365</f>
        <v>0</v>
      </c>
      <c r="P235" s="376" t="n">
        <f aca="false">+(P177*(365-$I$9)+P209*$I$9)/365</f>
        <v>0</v>
      </c>
      <c r="Q235" s="376" t="n">
        <f aca="false">+(Q177*(365-$I$9)+Q209*$I$9)/365</f>
        <v>0</v>
      </c>
      <c r="R235" s="376" t="n">
        <f aca="false">+(R177*(365-$I$9)+R209*$I$9)/365</f>
        <v>0</v>
      </c>
      <c r="S235" s="257" t="n">
        <f aca="false">+(S177*(365-$I$9)+S209*$I$9)/365</f>
        <v>0</v>
      </c>
      <c r="T235" s="1017" t="n">
        <f aca="false">+T177+T209</f>
        <v>0</v>
      </c>
      <c r="U235" s="376" t="n">
        <f aca="false">+U177+U209</f>
        <v>0</v>
      </c>
      <c r="V235" s="376" t="n">
        <f aca="false">+V177+V209</f>
        <v>0</v>
      </c>
      <c r="W235" s="376" t="n">
        <f aca="false">+W177+W209</f>
        <v>0</v>
      </c>
      <c r="X235" s="376" t="n">
        <f aca="false">+X177+X209</f>
        <v>0</v>
      </c>
      <c r="Y235" s="376" t="n">
        <f aca="false">+Y177+Y209</f>
        <v>0</v>
      </c>
      <c r="Z235" s="376" t="n">
        <f aca="false">+Z177+Z209</f>
        <v>0</v>
      </c>
      <c r="AA235" s="376" t="n">
        <f aca="false">+AA177+AA209</f>
        <v>0</v>
      </c>
      <c r="AB235" s="376" t="n">
        <f aca="false">+AB177+AB209</f>
        <v>0</v>
      </c>
      <c r="AC235" s="1096" t="n">
        <f aca="false">+AC177+AC209</f>
        <v>0</v>
      </c>
      <c r="AD235" s="376" t="n">
        <f aca="false">+AD177+AD209</f>
        <v>0</v>
      </c>
      <c r="AE235" s="376" t="n">
        <f aca="false">+AE177+AE209</f>
        <v>0</v>
      </c>
      <c r="AF235" s="376" t="n">
        <f aca="false">+AF177+AF209</f>
        <v>0</v>
      </c>
      <c r="AG235" s="376" t="n">
        <f aca="false">+AG177+AG209</f>
        <v>0</v>
      </c>
      <c r="AH235" s="376" t="n">
        <f aca="false">+AH177+AH209</f>
        <v>0</v>
      </c>
      <c r="AI235" s="376" t="n">
        <f aca="false">+AI177+AI209</f>
        <v>0</v>
      </c>
      <c r="AJ235" s="376" t="n">
        <f aca="false">+AJ177+AJ209</f>
        <v>0</v>
      </c>
      <c r="AK235" s="376" t="n">
        <f aca="false">+AK177+AK209</f>
        <v>0</v>
      </c>
      <c r="AL235" s="376" t="n">
        <f aca="false">+AL177+AL209</f>
        <v>0</v>
      </c>
      <c r="AM235" s="1096" t="n">
        <f aca="false">+AM177+AM209</f>
        <v>0</v>
      </c>
    </row>
    <row r="236" customFormat="false" ht="12.75" hidden="false" customHeight="false" outlineLevel="0" collapsed="false">
      <c r="A236" s="149" t="n">
        <f aca="false">+A235+1</f>
        <v>2014</v>
      </c>
      <c r="B236" s="1017" t="n">
        <f aca="false">+(B178*(365-$I$9)+B210*$I$9)/365</f>
        <v>7.88349147737342</v>
      </c>
      <c r="C236" s="376" t="n">
        <f aca="false">+(C178*(365-$I$9)+C210*$I$9)/365</f>
        <v>14.094354497769</v>
      </c>
      <c r="D236" s="376" t="n">
        <f aca="false">+(D178*(365-$I$9)+D210*$I$9)/365</f>
        <v>0</v>
      </c>
      <c r="E236" s="376" t="n">
        <f aca="false">+(E178*(365-$I$9)+E210*$I$9)/365</f>
        <v>0.84861296714316</v>
      </c>
      <c r="F236" s="376" t="n">
        <f aca="false">+(F178*(365-$I$9)+F210*$I$9)/365</f>
        <v>0</v>
      </c>
      <c r="G236" s="376" t="n">
        <f aca="false">+(G178*(365-$I$9)+G210*$I$9)/365</f>
        <v>0</v>
      </c>
      <c r="H236" s="376" t="n">
        <f aca="false">+(H178*(365-$I$9)+H210*$I$9)/365</f>
        <v>4.84570302977399</v>
      </c>
      <c r="I236" s="376" t="n">
        <f aca="false">+(I178*(365-$I$9)+I210*$I$9)/365</f>
        <v>3.20997078875891</v>
      </c>
      <c r="J236" s="257" t="n">
        <f aca="false">+(J178*(365-$I$9)+J210*$I$9)/365</f>
        <v>0.0860911705797409</v>
      </c>
      <c r="K236" s="1017" t="n">
        <f aca="false">+(K178*(365-$I$9)+K210*$I$9)/365</f>
        <v>0</v>
      </c>
      <c r="L236" s="376" t="n">
        <f aca="false">+(L178*(365-$I$9)+L210*$I$9)/365</f>
        <v>0</v>
      </c>
      <c r="M236" s="376" t="n">
        <f aca="false">+(M178*(365-$I$9)+M210*$I$9)/365</f>
        <v>0</v>
      </c>
      <c r="N236" s="376" t="n">
        <f aca="false">+(N178*(365-$I$9)+N210*$I$9)/365</f>
        <v>0</v>
      </c>
      <c r="O236" s="376" t="n">
        <f aca="false">+(O178*(365-$I$9)+O210*$I$9)/365</f>
        <v>0</v>
      </c>
      <c r="P236" s="376" t="n">
        <f aca="false">+(P178*(365-$I$9)+P210*$I$9)/365</f>
        <v>0</v>
      </c>
      <c r="Q236" s="376" t="n">
        <f aca="false">+(Q178*(365-$I$9)+Q210*$I$9)/365</f>
        <v>0</v>
      </c>
      <c r="R236" s="376" t="n">
        <f aca="false">+(R178*(365-$I$9)+R210*$I$9)/365</f>
        <v>0</v>
      </c>
      <c r="S236" s="257" t="n">
        <f aca="false">+(S178*(365-$I$9)+S210*$I$9)/365</f>
        <v>0</v>
      </c>
      <c r="T236" s="1017" t="n">
        <f aca="false">+T178+T210</f>
        <v>0</v>
      </c>
      <c r="U236" s="376" t="n">
        <f aca="false">+U178+U210</f>
        <v>0</v>
      </c>
      <c r="V236" s="376" t="n">
        <f aca="false">+V178+V210</f>
        <v>0</v>
      </c>
      <c r="W236" s="376" t="n">
        <f aca="false">+W178+W210</f>
        <v>0</v>
      </c>
      <c r="X236" s="376" t="n">
        <f aca="false">+X178+X210</f>
        <v>0</v>
      </c>
      <c r="Y236" s="376" t="n">
        <f aca="false">+Y178+Y210</f>
        <v>0</v>
      </c>
      <c r="Z236" s="376" t="n">
        <f aca="false">+Z178+Z210</f>
        <v>0</v>
      </c>
      <c r="AA236" s="376" t="n">
        <f aca="false">+AA178+AA210</f>
        <v>0</v>
      </c>
      <c r="AB236" s="376" t="n">
        <f aca="false">+AB178+AB210</f>
        <v>0</v>
      </c>
      <c r="AC236" s="1096" t="n">
        <f aca="false">+AC178+AC210</f>
        <v>0</v>
      </c>
      <c r="AD236" s="376" t="n">
        <f aca="false">+AD178+AD210</f>
        <v>0</v>
      </c>
      <c r="AE236" s="376" t="n">
        <f aca="false">+AE178+AE210</f>
        <v>0</v>
      </c>
      <c r="AF236" s="376" t="n">
        <f aca="false">+AF178+AF210</f>
        <v>0</v>
      </c>
      <c r="AG236" s="376" t="n">
        <f aca="false">+AG178+AG210</f>
        <v>0</v>
      </c>
      <c r="AH236" s="376" t="n">
        <f aca="false">+AH178+AH210</f>
        <v>0</v>
      </c>
      <c r="AI236" s="376" t="n">
        <f aca="false">+AI178+AI210</f>
        <v>0</v>
      </c>
      <c r="AJ236" s="376" t="n">
        <f aca="false">+AJ178+AJ210</f>
        <v>0</v>
      </c>
      <c r="AK236" s="376" t="n">
        <f aca="false">+AK178+AK210</f>
        <v>0</v>
      </c>
      <c r="AL236" s="376" t="n">
        <f aca="false">+AL178+AL210</f>
        <v>0</v>
      </c>
      <c r="AM236" s="1096" t="n">
        <f aca="false">+AM178+AM210</f>
        <v>0</v>
      </c>
    </row>
    <row r="237" customFormat="false" ht="12.75" hidden="false" customHeight="false" outlineLevel="0" collapsed="false">
      <c r="A237" s="149" t="n">
        <f aca="false">+A236+1</f>
        <v>2015</v>
      </c>
      <c r="B237" s="1017" t="n">
        <f aca="false">+(B179*(365-$I$9)+B211*$I$9)/365</f>
        <v>8.11999622169462</v>
      </c>
      <c r="C237" s="376" t="n">
        <f aca="false">+(C179*(365-$I$9)+C211*$I$9)/365</f>
        <v>14.5171851327021</v>
      </c>
      <c r="D237" s="376" t="n">
        <f aca="false">+(D179*(365-$I$9)+D211*$I$9)/365</f>
        <v>0</v>
      </c>
      <c r="E237" s="376" t="n">
        <f aca="false">+(E179*(365-$I$9)+E211*$I$9)/365</f>
        <v>0.874071356157455</v>
      </c>
      <c r="F237" s="376" t="n">
        <f aca="false">+(F179*(365-$I$9)+F211*$I$9)/365</f>
        <v>0</v>
      </c>
      <c r="G237" s="376" t="n">
        <f aca="false">+(G179*(365-$I$9)+G211*$I$9)/365</f>
        <v>0</v>
      </c>
      <c r="H237" s="376" t="n">
        <f aca="false">+(H179*(365-$I$9)+H211*$I$9)/365</f>
        <v>4.99107412066721</v>
      </c>
      <c r="I237" s="376" t="n">
        <f aca="false">+(I179*(365-$I$9)+I211*$I$9)/365</f>
        <v>3.30626991242168</v>
      </c>
      <c r="J237" s="257" t="n">
        <f aca="false">+(J179*(365-$I$9)+J211*$I$9)/365</f>
        <v>0.0886739056971331</v>
      </c>
      <c r="K237" s="1017" t="n">
        <f aca="false">+(K179*(365-$I$9)+K211*$I$9)/365</f>
        <v>0</v>
      </c>
      <c r="L237" s="376" t="n">
        <f aca="false">+(L179*(365-$I$9)+L211*$I$9)/365</f>
        <v>0</v>
      </c>
      <c r="M237" s="376" t="n">
        <f aca="false">+(M179*(365-$I$9)+M211*$I$9)/365</f>
        <v>0</v>
      </c>
      <c r="N237" s="376" t="n">
        <f aca="false">+(N179*(365-$I$9)+N211*$I$9)/365</f>
        <v>0</v>
      </c>
      <c r="O237" s="376" t="n">
        <f aca="false">+(O179*(365-$I$9)+O211*$I$9)/365</f>
        <v>0</v>
      </c>
      <c r="P237" s="376" t="n">
        <f aca="false">+(P179*(365-$I$9)+P211*$I$9)/365</f>
        <v>0</v>
      </c>
      <c r="Q237" s="376" t="n">
        <f aca="false">+(Q179*(365-$I$9)+Q211*$I$9)/365</f>
        <v>0</v>
      </c>
      <c r="R237" s="376" t="n">
        <f aca="false">+(R179*(365-$I$9)+R211*$I$9)/365</f>
        <v>0</v>
      </c>
      <c r="S237" s="257" t="n">
        <f aca="false">+(S179*(365-$I$9)+S211*$I$9)/365</f>
        <v>0</v>
      </c>
      <c r="T237" s="1017" t="n">
        <f aca="false">+T179+T211</f>
        <v>0</v>
      </c>
      <c r="U237" s="376" t="n">
        <f aca="false">+U179+U211</f>
        <v>0</v>
      </c>
      <c r="V237" s="376" t="n">
        <f aca="false">+V179+V211</f>
        <v>0</v>
      </c>
      <c r="W237" s="376" t="n">
        <f aca="false">+W179+W211</f>
        <v>0</v>
      </c>
      <c r="X237" s="376" t="n">
        <f aca="false">+X179+X211</f>
        <v>0</v>
      </c>
      <c r="Y237" s="376" t="n">
        <f aca="false">+Y179+Y211</f>
        <v>0</v>
      </c>
      <c r="Z237" s="376" t="n">
        <f aca="false">+Z179+Z211</f>
        <v>0</v>
      </c>
      <c r="AA237" s="376" t="n">
        <f aca="false">+AA179+AA211</f>
        <v>0</v>
      </c>
      <c r="AB237" s="376" t="n">
        <f aca="false">+AB179+AB211</f>
        <v>0</v>
      </c>
      <c r="AC237" s="1096" t="n">
        <f aca="false">+AC179+AC211</f>
        <v>0</v>
      </c>
      <c r="AD237" s="376" t="n">
        <f aca="false">+AD179+AD211</f>
        <v>0</v>
      </c>
      <c r="AE237" s="376" t="n">
        <f aca="false">+AE179+AE211</f>
        <v>0</v>
      </c>
      <c r="AF237" s="376" t="n">
        <f aca="false">+AF179+AF211</f>
        <v>0</v>
      </c>
      <c r="AG237" s="376" t="n">
        <f aca="false">+AG179+AG211</f>
        <v>0</v>
      </c>
      <c r="AH237" s="376" t="n">
        <f aca="false">+AH179+AH211</f>
        <v>0</v>
      </c>
      <c r="AI237" s="376" t="n">
        <f aca="false">+AI179+AI211</f>
        <v>0</v>
      </c>
      <c r="AJ237" s="376" t="n">
        <f aca="false">+AJ179+AJ211</f>
        <v>0</v>
      </c>
      <c r="AK237" s="376" t="n">
        <f aca="false">+AK179+AK211</f>
        <v>0</v>
      </c>
      <c r="AL237" s="376" t="n">
        <f aca="false">+AL179+AL211</f>
        <v>0</v>
      </c>
      <c r="AM237" s="1096" t="n">
        <f aca="false">+AM179+AM211</f>
        <v>0</v>
      </c>
    </row>
    <row r="238" customFormat="false" ht="12.75" hidden="false" customHeight="false" outlineLevel="0" collapsed="false">
      <c r="A238" s="149" t="n">
        <f aca="false">+A237+1</f>
        <v>2016</v>
      </c>
      <c r="B238" s="1017" t="n">
        <f aca="false">+(B180*(365-$I$9)+B212*$I$9)/365</f>
        <v>8.36359610834546</v>
      </c>
      <c r="C238" s="376" t="n">
        <f aca="false">+(C180*(365-$I$9)+C212*$I$9)/365</f>
        <v>14.9527006866831</v>
      </c>
      <c r="D238" s="376" t="n">
        <f aca="false">+(D180*(365-$I$9)+D212*$I$9)/365</f>
        <v>0</v>
      </c>
      <c r="E238" s="376" t="n">
        <f aca="false">+(E180*(365-$I$9)+E212*$I$9)/365</f>
        <v>0.900293496842179</v>
      </c>
      <c r="F238" s="376" t="n">
        <f aca="false">+(F180*(365-$I$9)+F212*$I$9)/365</f>
        <v>0</v>
      </c>
      <c r="G238" s="376" t="n">
        <f aca="false">+(G180*(365-$I$9)+G212*$I$9)/365</f>
        <v>0</v>
      </c>
      <c r="H238" s="376" t="n">
        <f aca="false">+(H180*(365-$I$9)+H212*$I$9)/365</f>
        <v>5.14080634428722</v>
      </c>
      <c r="I238" s="376" t="n">
        <f aca="false">+(I180*(365-$I$9)+I212*$I$9)/365</f>
        <v>3.40545800979433</v>
      </c>
      <c r="J238" s="257" t="n">
        <f aca="false">+(J180*(365-$I$9)+J212*$I$9)/365</f>
        <v>0.0913341228680471</v>
      </c>
      <c r="K238" s="1017" t="n">
        <f aca="false">+(K180*(365-$I$9)+K212*$I$9)/365</f>
        <v>0</v>
      </c>
      <c r="L238" s="376" t="n">
        <f aca="false">+(L180*(365-$I$9)+L212*$I$9)/365</f>
        <v>0</v>
      </c>
      <c r="M238" s="376" t="n">
        <f aca="false">+(M180*(365-$I$9)+M212*$I$9)/365</f>
        <v>0</v>
      </c>
      <c r="N238" s="376" t="n">
        <f aca="false">+(N180*(365-$I$9)+N212*$I$9)/365</f>
        <v>0</v>
      </c>
      <c r="O238" s="376" t="n">
        <f aca="false">+(O180*(365-$I$9)+O212*$I$9)/365</f>
        <v>0</v>
      </c>
      <c r="P238" s="376" t="n">
        <f aca="false">+(P180*(365-$I$9)+P212*$I$9)/365</f>
        <v>0</v>
      </c>
      <c r="Q238" s="376" t="n">
        <f aca="false">+(Q180*(365-$I$9)+Q212*$I$9)/365</f>
        <v>0</v>
      </c>
      <c r="R238" s="376" t="n">
        <f aca="false">+(R180*(365-$I$9)+R212*$I$9)/365</f>
        <v>0</v>
      </c>
      <c r="S238" s="257" t="n">
        <f aca="false">+(S180*(365-$I$9)+S212*$I$9)/365</f>
        <v>0</v>
      </c>
      <c r="T238" s="1017" t="n">
        <f aca="false">+T180+T212</f>
        <v>0</v>
      </c>
      <c r="U238" s="376" t="n">
        <f aca="false">+U180+U212</f>
        <v>0</v>
      </c>
      <c r="V238" s="376" t="n">
        <f aca="false">+V180+V212</f>
        <v>0</v>
      </c>
      <c r="W238" s="376" t="n">
        <f aca="false">+W180+W212</f>
        <v>0</v>
      </c>
      <c r="X238" s="376" t="n">
        <f aca="false">+X180+X212</f>
        <v>0</v>
      </c>
      <c r="Y238" s="376" t="n">
        <f aca="false">+Y180+Y212</f>
        <v>0</v>
      </c>
      <c r="Z238" s="376" t="n">
        <f aca="false">+Z180+Z212</f>
        <v>0</v>
      </c>
      <c r="AA238" s="376" t="n">
        <f aca="false">+AA180+AA212</f>
        <v>0</v>
      </c>
      <c r="AB238" s="376" t="n">
        <f aca="false">+AB180+AB212</f>
        <v>0</v>
      </c>
      <c r="AC238" s="1096" t="n">
        <f aca="false">+AC180+AC212</f>
        <v>0</v>
      </c>
      <c r="AD238" s="376" t="n">
        <f aca="false">+AD180+AD212</f>
        <v>0</v>
      </c>
      <c r="AE238" s="376" t="n">
        <f aca="false">+AE180+AE212</f>
        <v>0</v>
      </c>
      <c r="AF238" s="376" t="n">
        <f aca="false">+AF180+AF212</f>
        <v>0</v>
      </c>
      <c r="AG238" s="376" t="n">
        <f aca="false">+AG180+AG212</f>
        <v>0</v>
      </c>
      <c r="AH238" s="376" t="n">
        <f aca="false">+AH180+AH212</f>
        <v>0</v>
      </c>
      <c r="AI238" s="376" t="n">
        <f aca="false">+AI180+AI212</f>
        <v>0</v>
      </c>
      <c r="AJ238" s="376" t="n">
        <f aca="false">+AJ180+AJ212</f>
        <v>0</v>
      </c>
      <c r="AK238" s="376" t="n">
        <f aca="false">+AK180+AK212</f>
        <v>0</v>
      </c>
      <c r="AL238" s="376" t="n">
        <f aca="false">+AL180+AL212</f>
        <v>0</v>
      </c>
      <c r="AM238" s="1096" t="n">
        <f aca="false">+AM180+AM212</f>
        <v>0</v>
      </c>
    </row>
    <row r="239" customFormat="false" ht="12.75" hidden="false" customHeight="false" outlineLevel="0" collapsed="false">
      <c r="A239" s="149" t="n">
        <f aca="false">+A238+1</f>
        <v>2017</v>
      </c>
      <c r="B239" s="1017" t="n">
        <f aca="false">+(B181*(365-$I$9)+B213*$I$9)/365</f>
        <v>8.61450399159582</v>
      </c>
      <c r="C239" s="376" t="n">
        <f aca="false">+(C181*(365-$I$9)+C213*$I$9)/365</f>
        <v>15.4012817072836</v>
      </c>
      <c r="D239" s="376" t="n">
        <f aca="false">+(D181*(365-$I$9)+D213*$I$9)/365</f>
        <v>0</v>
      </c>
      <c r="E239" s="376" t="n">
        <f aca="false">+(E181*(365-$I$9)+E213*$I$9)/365</f>
        <v>0.927302301747444</v>
      </c>
      <c r="F239" s="376" t="n">
        <f aca="false">+(F181*(365-$I$9)+F213*$I$9)/365</f>
        <v>0</v>
      </c>
      <c r="G239" s="376" t="n">
        <f aca="false">+(G181*(365-$I$9)+G213*$I$9)/365</f>
        <v>0</v>
      </c>
      <c r="H239" s="376" t="n">
        <f aca="false">+(H181*(365-$I$9)+H213*$I$9)/365</f>
        <v>5.29503053461584</v>
      </c>
      <c r="I239" s="376" t="n">
        <f aca="false">+(I181*(365-$I$9)+I213*$I$9)/365</f>
        <v>3.50762175008816</v>
      </c>
      <c r="J239" s="257" t="n">
        <f aca="false">+(J181*(365-$I$9)+J213*$I$9)/365</f>
        <v>0.0940741465540885</v>
      </c>
      <c r="K239" s="1017" t="n">
        <f aca="false">+(K181*(365-$I$9)+K213*$I$9)/365</f>
        <v>0</v>
      </c>
      <c r="L239" s="376" t="n">
        <f aca="false">+(L181*(365-$I$9)+L213*$I$9)/365</f>
        <v>0</v>
      </c>
      <c r="M239" s="376" t="n">
        <f aca="false">+(M181*(365-$I$9)+M213*$I$9)/365</f>
        <v>0</v>
      </c>
      <c r="N239" s="376" t="n">
        <f aca="false">+(N181*(365-$I$9)+N213*$I$9)/365</f>
        <v>0</v>
      </c>
      <c r="O239" s="376" t="n">
        <f aca="false">+(O181*(365-$I$9)+O213*$I$9)/365</f>
        <v>0</v>
      </c>
      <c r="P239" s="376" t="n">
        <f aca="false">+(P181*(365-$I$9)+P213*$I$9)/365</f>
        <v>0</v>
      </c>
      <c r="Q239" s="376" t="n">
        <f aca="false">+(Q181*(365-$I$9)+Q213*$I$9)/365</f>
        <v>0</v>
      </c>
      <c r="R239" s="376" t="n">
        <f aca="false">+(R181*(365-$I$9)+R213*$I$9)/365</f>
        <v>0</v>
      </c>
      <c r="S239" s="257" t="n">
        <f aca="false">+(S181*(365-$I$9)+S213*$I$9)/365</f>
        <v>0</v>
      </c>
      <c r="T239" s="1017" t="n">
        <f aca="false">+T181+T213</f>
        <v>0</v>
      </c>
      <c r="U239" s="376" t="n">
        <f aca="false">+U181+U213</f>
        <v>0</v>
      </c>
      <c r="V239" s="376" t="n">
        <f aca="false">+V181+V213</f>
        <v>0</v>
      </c>
      <c r="W239" s="376" t="n">
        <f aca="false">+W181+W213</f>
        <v>0</v>
      </c>
      <c r="X239" s="376" t="n">
        <f aca="false">+X181+X213</f>
        <v>0</v>
      </c>
      <c r="Y239" s="376" t="n">
        <f aca="false">+Y181+Y213</f>
        <v>0</v>
      </c>
      <c r="Z239" s="376" t="n">
        <f aca="false">+Z181+Z213</f>
        <v>0</v>
      </c>
      <c r="AA239" s="376" t="n">
        <f aca="false">+AA181+AA213</f>
        <v>0</v>
      </c>
      <c r="AB239" s="376" t="n">
        <f aca="false">+AB181+AB213</f>
        <v>0</v>
      </c>
      <c r="AC239" s="1096" t="n">
        <f aca="false">+AC181+AC213</f>
        <v>0</v>
      </c>
      <c r="AD239" s="376" t="n">
        <f aca="false">+AD181+AD213</f>
        <v>0</v>
      </c>
      <c r="AE239" s="376" t="n">
        <f aca="false">+AE181+AE213</f>
        <v>0</v>
      </c>
      <c r="AF239" s="376" t="n">
        <f aca="false">+AF181+AF213</f>
        <v>0</v>
      </c>
      <c r="AG239" s="376" t="n">
        <f aca="false">+AG181+AG213</f>
        <v>0</v>
      </c>
      <c r="AH239" s="376" t="n">
        <f aca="false">+AH181+AH213</f>
        <v>0</v>
      </c>
      <c r="AI239" s="376" t="n">
        <f aca="false">+AI181+AI213</f>
        <v>0</v>
      </c>
      <c r="AJ239" s="376" t="n">
        <f aca="false">+AJ181+AJ213</f>
        <v>0</v>
      </c>
      <c r="AK239" s="376" t="n">
        <f aca="false">+AK181+AK213</f>
        <v>0</v>
      </c>
      <c r="AL239" s="376" t="n">
        <f aca="false">+AL181+AL213</f>
        <v>0</v>
      </c>
      <c r="AM239" s="1096" t="n">
        <f aca="false">+AM181+AM213</f>
        <v>0</v>
      </c>
    </row>
    <row r="240" customFormat="false" ht="12.75" hidden="false" customHeight="false" outlineLevel="0" collapsed="false">
      <c r="A240" s="149" t="n">
        <f aca="false">+A239+1</f>
        <v>2018</v>
      </c>
      <c r="B240" s="1017" t="n">
        <f aca="false">+(B182*(365-$I$9)+B214*$I$9)/365</f>
        <v>8.8729391113437</v>
      </c>
      <c r="C240" s="376" t="n">
        <f aca="false">+(C182*(365-$I$9)+C214*$I$9)/365</f>
        <v>15.8633201585022</v>
      </c>
      <c r="D240" s="376" t="n">
        <f aca="false">+(D182*(365-$I$9)+D214*$I$9)/365</f>
        <v>0</v>
      </c>
      <c r="E240" s="376" t="n">
        <f aca="false">+(E182*(365-$I$9)+E214*$I$9)/365</f>
        <v>0.955121370799868</v>
      </c>
      <c r="F240" s="376" t="n">
        <f aca="false">+(F182*(365-$I$9)+F214*$I$9)/365</f>
        <v>0</v>
      </c>
      <c r="G240" s="376" t="n">
        <f aca="false">+(G182*(365-$I$9)+G214*$I$9)/365</f>
        <v>0</v>
      </c>
      <c r="H240" s="376" t="n">
        <f aca="false">+(H182*(365-$I$9)+H214*$I$9)/365</f>
        <v>5.45388145065432</v>
      </c>
      <c r="I240" s="376" t="n">
        <f aca="false">+(I182*(365-$I$9)+I214*$I$9)/365</f>
        <v>3.6128504025908</v>
      </c>
      <c r="J240" s="257" t="n">
        <f aca="false">+(J182*(365-$I$9)+J214*$I$9)/365</f>
        <v>0.0968963709507112</v>
      </c>
      <c r="K240" s="1017" t="n">
        <f aca="false">+(K182*(365-$I$9)+K214*$I$9)/365</f>
        <v>0</v>
      </c>
      <c r="L240" s="376" t="n">
        <f aca="false">+(L182*(365-$I$9)+L214*$I$9)/365</f>
        <v>0</v>
      </c>
      <c r="M240" s="376" t="n">
        <f aca="false">+(M182*(365-$I$9)+M214*$I$9)/365</f>
        <v>0</v>
      </c>
      <c r="N240" s="376" t="n">
        <f aca="false">+(N182*(365-$I$9)+N214*$I$9)/365</f>
        <v>0</v>
      </c>
      <c r="O240" s="376" t="n">
        <f aca="false">+(O182*(365-$I$9)+O214*$I$9)/365</f>
        <v>0</v>
      </c>
      <c r="P240" s="376" t="n">
        <f aca="false">+(P182*(365-$I$9)+P214*$I$9)/365</f>
        <v>0</v>
      </c>
      <c r="Q240" s="376" t="n">
        <f aca="false">+(Q182*(365-$I$9)+Q214*$I$9)/365</f>
        <v>0</v>
      </c>
      <c r="R240" s="376" t="n">
        <f aca="false">+(R182*(365-$I$9)+R214*$I$9)/365</f>
        <v>0</v>
      </c>
      <c r="S240" s="257" t="n">
        <f aca="false">+(S182*(365-$I$9)+S214*$I$9)/365</f>
        <v>0</v>
      </c>
      <c r="T240" s="1017" t="n">
        <f aca="false">+T182+T214</f>
        <v>0</v>
      </c>
      <c r="U240" s="376" t="n">
        <f aca="false">+U182+U214</f>
        <v>0</v>
      </c>
      <c r="V240" s="376" t="n">
        <f aca="false">+V182+V214</f>
        <v>0</v>
      </c>
      <c r="W240" s="376" t="n">
        <f aca="false">+W182+W214</f>
        <v>0</v>
      </c>
      <c r="X240" s="376" t="n">
        <f aca="false">+X182+X214</f>
        <v>0</v>
      </c>
      <c r="Y240" s="376" t="n">
        <f aca="false">+Y182+Y214</f>
        <v>0</v>
      </c>
      <c r="Z240" s="376" t="n">
        <f aca="false">+Z182+Z214</f>
        <v>0</v>
      </c>
      <c r="AA240" s="376" t="n">
        <f aca="false">+AA182+AA214</f>
        <v>0</v>
      </c>
      <c r="AB240" s="376" t="n">
        <f aca="false">+AB182+AB214</f>
        <v>0</v>
      </c>
      <c r="AC240" s="1096" t="n">
        <f aca="false">+AC182+AC214</f>
        <v>0</v>
      </c>
      <c r="AD240" s="376" t="n">
        <f aca="false">+AD182+AD214</f>
        <v>0</v>
      </c>
      <c r="AE240" s="376" t="n">
        <f aca="false">+AE182+AE214</f>
        <v>0</v>
      </c>
      <c r="AF240" s="376" t="n">
        <f aca="false">+AF182+AF214</f>
        <v>0</v>
      </c>
      <c r="AG240" s="376" t="n">
        <f aca="false">+AG182+AG214</f>
        <v>0</v>
      </c>
      <c r="AH240" s="376" t="n">
        <f aca="false">+AH182+AH214</f>
        <v>0</v>
      </c>
      <c r="AI240" s="376" t="n">
        <f aca="false">+AI182+AI214</f>
        <v>0</v>
      </c>
      <c r="AJ240" s="376" t="n">
        <f aca="false">+AJ182+AJ214</f>
        <v>0</v>
      </c>
      <c r="AK240" s="376" t="n">
        <f aca="false">+AK182+AK214</f>
        <v>0</v>
      </c>
      <c r="AL240" s="376" t="n">
        <f aca="false">+AL182+AL214</f>
        <v>0</v>
      </c>
      <c r="AM240" s="1096" t="n">
        <f aca="false">+AM182+AM214</f>
        <v>0</v>
      </c>
    </row>
    <row r="241" customFormat="false" ht="12.75" hidden="false" customHeight="false" outlineLevel="0" collapsed="false">
      <c r="A241" s="149" t="n">
        <f aca="false">+A240+1</f>
        <v>2019</v>
      </c>
      <c r="B241" s="1017" t="n">
        <f aca="false">+(B183*(365-$I$9)+B215*$I$9)/365</f>
        <v>9.13912728468401</v>
      </c>
      <c r="C241" s="376" t="n">
        <f aca="false">+(C183*(365-$I$9)+C215*$I$9)/365</f>
        <v>16.3392197632572</v>
      </c>
      <c r="D241" s="376" t="n">
        <f aca="false">+(D183*(365-$I$9)+D215*$I$9)/365</f>
        <v>0</v>
      </c>
      <c r="E241" s="376" t="n">
        <f aca="false">+(E183*(365-$I$9)+E215*$I$9)/365</f>
        <v>0.983775011923864</v>
      </c>
      <c r="F241" s="376" t="n">
        <f aca="false">+(F183*(365-$I$9)+F215*$I$9)/365</f>
        <v>0</v>
      </c>
      <c r="G241" s="376" t="n">
        <f aca="false">+(G183*(365-$I$9)+G215*$I$9)/365</f>
        <v>0</v>
      </c>
      <c r="H241" s="376" t="n">
        <f aca="false">+(H183*(365-$I$9)+H215*$I$9)/365</f>
        <v>5.61749789417395</v>
      </c>
      <c r="I241" s="376" t="n">
        <f aca="false">+(I183*(365-$I$9)+I215*$I$9)/365</f>
        <v>3.72123591466853</v>
      </c>
      <c r="J241" s="257" t="n">
        <f aca="false">+(J183*(365-$I$9)+J215*$I$9)/365</f>
        <v>0.0998032620792325</v>
      </c>
      <c r="K241" s="1017" t="n">
        <f aca="false">+(K183*(365-$I$9)+K215*$I$9)/365</f>
        <v>0</v>
      </c>
      <c r="L241" s="376" t="n">
        <f aca="false">+(L183*(365-$I$9)+L215*$I$9)/365</f>
        <v>0</v>
      </c>
      <c r="M241" s="376" t="n">
        <f aca="false">+(M183*(365-$I$9)+M215*$I$9)/365</f>
        <v>0</v>
      </c>
      <c r="N241" s="376" t="n">
        <f aca="false">+(N183*(365-$I$9)+N215*$I$9)/365</f>
        <v>0</v>
      </c>
      <c r="O241" s="376" t="n">
        <f aca="false">+(O183*(365-$I$9)+O215*$I$9)/365</f>
        <v>0</v>
      </c>
      <c r="P241" s="376" t="n">
        <f aca="false">+(P183*(365-$I$9)+P215*$I$9)/365</f>
        <v>0</v>
      </c>
      <c r="Q241" s="376" t="n">
        <f aca="false">+(Q183*(365-$I$9)+Q215*$I$9)/365</f>
        <v>0</v>
      </c>
      <c r="R241" s="376" t="n">
        <f aca="false">+(R183*(365-$I$9)+R215*$I$9)/365</f>
        <v>0</v>
      </c>
      <c r="S241" s="257" t="n">
        <f aca="false">+(S183*(365-$I$9)+S215*$I$9)/365</f>
        <v>0</v>
      </c>
      <c r="T241" s="1017" t="n">
        <f aca="false">+T183+T215</f>
        <v>0</v>
      </c>
      <c r="U241" s="376" t="n">
        <f aca="false">+U183+U215</f>
        <v>0</v>
      </c>
      <c r="V241" s="376" t="n">
        <f aca="false">+V183+V215</f>
        <v>0</v>
      </c>
      <c r="W241" s="376" t="n">
        <f aca="false">+W183+W215</f>
        <v>0</v>
      </c>
      <c r="X241" s="376" t="n">
        <f aca="false">+X183+X215</f>
        <v>0</v>
      </c>
      <c r="Y241" s="376" t="n">
        <f aca="false">+Y183+Y215</f>
        <v>0</v>
      </c>
      <c r="Z241" s="376" t="n">
        <f aca="false">+Z183+Z215</f>
        <v>0</v>
      </c>
      <c r="AA241" s="376" t="n">
        <f aca="false">+AA183+AA215</f>
        <v>0</v>
      </c>
      <c r="AB241" s="376" t="n">
        <f aca="false">+AB183+AB215</f>
        <v>0</v>
      </c>
      <c r="AC241" s="1096" t="n">
        <f aca="false">+AC183+AC215</f>
        <v>0</v>
      </c>
      <c r="AD241" s="376" t="n">
        <f aca="false">+AD183+AD215</f>
        <v>0</v>
      </c>
      <c r="AE241" s="376" t="n">
        <f aca="false">+AE183+AE215</f>
        <v>0</v>
      </c>
      <c r="AF241" s="376" t="n">
        <f aca="false">+AF183+AF215</f>
        <v>0</v>
      </c>
      <c r="AG241" s="376" t="n">
        <f aca="false">+AG183+AG215</f>
        <v>0</v>
      </c>
      <c r="AH241" s="376" t="n">
        <f aca="false">+AH183+AH215</f>
        <v>0</v>
      </c>
      <c r="AI241" s="376" t="n">
        <f aca="false">+AI183+AI215</f>
        <v>0</v>
      </c>
      <c r="AJ241" s="376" t="n">
        <f aca="false">+AJ183+AJ215</f>
        <v>0</v>
      </c>
      <c r="AK241" s="376" t="n">
        <f aca="false">+AK183+AK215</f>
        <v>0</v>
      </c>
      <c r="AL241" s="376" t="n">
        <f aca="false">+AL183+AL215</f>
        <v>0</v>
      </c>
      <c r="AM241" s="1096" t="n">
        <f aca="false">+AM183+AM215</f>
        <v>0</v>
      </c>
    </row>
    <row r="242" customFormat="false" ht="12.75" hidden="false" customHeight="false" outlineLevel="0" collapsed="false">
      <c r="A242" s="149" t="n">
        <f aca="false">+A241+1</f>
        <v>2020</v>
      </c>
      <c r="B242" s="1017" t="n">
        <f aca="false">+(B184*(365-$I$9)+B216*$I$9)/365</f>
        <v>9.41330110322453</v>
      </c>
      <c r="C242" s="376" t="n">
        <f aca="false">+(C184*(365-$I$9)+C216*$I$9)/365</f>
        <v>16.8293963561549</v>
      </c>
      <c r="D242" s="376" t="n">
        <f aca="false">+(D184*(365-$I$9)+D216*$I$9)/365</f>
        <v>0</v>
      </c>
      <c r="E242" s="376" t="n">
        <f aca="false">+(E184*(365-$I$9)+E216*$I$9)/365</f>
        <v>1.01328826228158</v>
      </c>
      <c r="F242" s="376" t="n">
        <f aca="false">+(F184*(365-$I$9)+F216*$I$9)/365</f>
        <v>0</v>
      </c>
      <c r="G242" s="376" t="n">
        <f aca="false">+(G184*(365-$I$9)+G216*$I$9)/365</f>
        <v>0</v>
      </c>
      <c r="H242" s="376" t="n">
        <f aca="false">+(H184*(365-$I$9)+H216*$I$9)/365</f>
        <v>5.78602283099917</v>
      </c>
      <c r="I242" s="376" t="n">
        <f aca="false">+(I184*(365-$I$9)+I216*$I$9)/365</f>
        <v>3.83287299210858</v>
      </c>
      <c r="J242" s="257" t="n">
        <f aca="false">+(J184*(365-$I$9)+J216*$I$9)/365</f>
        <v>0.10279735994161</v>
      </c>
      <c r="K242" s="1017" t="n">
        <f aca="false">+(K184*(365-$I$9)+K216*$I$9)/365</f>
        <v>0</v>
      </c>
      <c r="L242" s="376" t="n">
        <f aca="false">+(L184*(365-$I$9)+L216*$I$9)/365</f>
        <v>0</v>
      </c>
      <c r="M242" s="376" t="n">
        <f aca="false">+(M184*(365-$I$9)+M216*$I$9)/365</f>
        <v>0</v>
      </c>
      <c r="N242" s="376" t="n">
        <f aca="false">+(N184*(365-$I$9)+N216*$I$9)/365</f>
        <v>0</v>
      </c>
      <c r="O242" s="376" t="n">
        <f aca="false">+(O184*(365-$I$9)+O216*$I$9)/365</f>
        <v>0</v>
      </c>
      <c r="P242" s="376" t="n">
        <f aca="false">+(P184*(365-$I$9)+P216*$I$9)/365</f>
        <v>0</v>
      </c>
      <c r="Q242" s="376" t="n">
        <f aca="false">+(Q184*(365-$I$9)+Q216*$I$9)/365</f>
        <v>0</v>
      </c>
      <c r="R242" s="376" t="n">
        <f aca="false">+(R184*(365-$I$9)+R216*$I$9)/365</f>
        <v>0</v>
      </c>
      <c r="S242" s="257" t="n">
        <f aca="false">+(S184*(365-$I$9)+S216*$I$9)/365</f>
        <v>0</v>
      </c>
      <c r="T242" s="1017" t="n">
        <f aca="false">+T184+T216</f>
        <v>0</v>
      </c>
      <c r="U242" s="376" t="n">
        <f aca="false">+U184+U216</f>
        <v>0</v>
      </c>
      <c r="V242" s="376" t="n">
        <f aca="false">+V184+V216</f>
        <v>0</v>
      </c>
      <c r="W242" s="376" t="n">
        <f aca="false">+W184+W216</f>
        <v>0</v>
      </c>
      <c r="X242" s="376" t="n">
        <f aca="false">+X184+X216</f>
        <v>0</v>
      </c>
      <c r="Y242" s="376" t="n">
        <f aca="false">+Y184+Y216</f>
        <v>0</v>
      </c>
      <c r="Z242" s="376" t="n">
        <f aca="false">+Z184+Z216</f>
        <v>0</v>
      </c>
      <c r="AA242" s="376" t="n">
        <f aca="false">+AA184+AA216</f>
        <v>0</v>
      </c>
      <c r="AB242" s="376" t="n">
        <f aca="false">+AB184+AB216</f>
        <v>0</v>
      </c>
      <c r="AC242" s="1096" t="n">
        <f aca="false">+AC184+AC216</f>
        <v>0</v>
      </c>
      <c r="AD242" s="376" t="n">
        <f aca="false">+AD184+AD216</f>
        <v>0</v>
      </c>
      <c r="AE242" s="376" t="n">
        <f aca="false">+AE184+AE216</f>
        <v>0</v>
      </c>
      <c r="AF242" s="376" t="n">
        <f aca="false">+AF184+AF216</f>
        <v>0</v>
      </c>
      <c r="AG242" s="376" t="n">
        <f aca="false">+AG184+AG216</f>
        <v>0</v>
      </c>
      <c r="AH242" s="376" t="n">
        <f aca="false">+AH184+AH216</f>
        <v>0</v>
      </c>
      <c r="AI242" s="376" t="n">
        <f aca="false">+AI184+AI216</f>
        <v>0</v>
      </c>
      <c r="AJ242" s="376" t="n">
        <f aca="false">+AJ184+AJ216</f>
        <v>0</v>
      </c>
      <c r="AK242" s="376" t="n">
        <f aca="false">+AK184+AK216</f>
        <v>0</v>
      </c>
      <c r="AL242" s="376" t="n">
        <f aca="false">+AL184+AL216</f>
        <v>0</v>
      </c>
      <c r="AM242" s="1096" t="n">
        <f aca="false">+AM184+AM216</f>
        <v>0</v>
      </c>
    </row>
    <row r="243" customFormat="false" ht="12.75" hidden="false" customHeight="false" outlineLevel="0" collapsed="false">
      <c r="A243" s="149" t="n">
        <f aca="false">+A242+1</f>
        <v>2021</v>
      </c>
      <c r="B243" s="1017" t="n">
        <f aca="false">+(B185*(365-$I$9)+B217*$I$9)/365</f>
        <v>9.69570013632126</v>
      </c>
      <c r="C243" s="376" t="n">
        <f aca="false">+(C185*(365-$I$9)+C217*$I$9)/365</f>
        <v>17.3342782468396</v>
      </c>
      <c r="D243" s="376" t="n">
        <f aca="false">+(D185*(365-$I$9)+D217*$I$9)/365</f>
        <v>0</v>
      </c>
      <c r="E243" s="376" t="n">
        <f aca="false">+(E185*(365-$I$9)+E217*$I$9)/365</f>
        <v>1.04368691015003</v>
      </c>
      <c r="F243" s="376" t="n">
        <f aca="false">+(F185*(365-$I$9)+F217*$I$9)/365</f>
        <v>0</v>
      </c>
      <c r="G243" s="376" t="n">
        <f aca="false">+(G185*(365-$I$9)+G217*$I$9)/365</f>
        <v>0</v>
      </c>
      <c r="H243" s="376" t="n">
        <f aca="false">+(H185*(365-$I$9)+H217*$I$9)/365</f>
        <v>5.95960351592914</v>
      </c>
      <c r="I243" s="376" t="n">
        <f aca="false">+(I185*(365-$I$9)+I217*$I$9)/365</f>
        <v>3.94785918187184</v>
      </c>
      <c r="J243" s="257" t="n">
        <f aca="false">+(J185*(365-$I$9)+J217*$I$9)/365</f>
        <v>0.105881280739858</v>
      </c>
      <c r="K243" s="1017" t="n">
        <f aca="false">+(K185*(365-$I$9)+K217*$I$9)/365</f>
        <v>0</v>
      </c>
      <c r="L243" s="376" t="n">
        <f aca="false">+(L185*(365-$I$9)+L217*$I$9)/365</f>
        <v>0</v>
      </c>
      <c r="M243" s="376" t="n">
        <f aca="false">+(M185*(365-$I$9)+M217*$I$9)/365</f>
        <v>0</v>
      </c>
      <c r="N243" s="376" t="n">
        <f aca="false">+(N185*(365-$I$9)+N217*$I$9)/365</f>
        <v>0</v>
      </c>
      <c r="O243" s="376" t="n">
        <f aca="false">+(O185*(365-$I$9)+O217*$I$9)/365</f>
        <v>0</v>
      </c>
      <c r="P243" s="376" t="n">
        <f aca="false">+(P185*(365-$I$9)+P217*$I$9)/365</f>
        <v>0</v>
      </c>
      <c r="Q243" s="376" t="n">
        <f aca="false">+(Q185*(365-$I$9)+Q217*$I$9)/365</f>
        <v>0</v>
      </c>
      <c r="R243" s="376" t="n">
        <f aca="false">+(R185*(365-$I$9)+R217*$I$9)/365</f>
        <v>0</v>
      </c>
      <c r="S243" s="257" t="n">
        <f aca="false">+(S185*(365-$I$9)+S217*$I$9)/365</f>
        <v>0</v>
      </c>
      <c r="T243" s="1017" t="n">
        <f aca="false">+T185+T217</f>
        <v>0</v>
      </c>
      <c r="U243" s="376" t="n">
        <f aca="false">+U185+U217</f>
        <v>0</v>
      </c>
      <c r="V243" s="376" t="n">
        <f aca="false">+V185+V217</f>
        <v>0</v>
      </c>
      <c r="W243" s="376" t="n">
        <f aca="false">+W185+W217</f>
        <v>0</v>
      </c>
      <c r="X243" s="376" t="n">
        <f aca="false">+X185+X217</f>
        <v>0</v>
      </c>
      <c r="Y243" s="376" t="n">
        <f aca="false">+Y185+Y217</f>
        <v>0</v>
      </c>
      <c r="Z243" s="376" t="n">
        <f aca="false">+Z185+Z217</f>
        <v>0</v>
      </c>
      <c r="AA243" s="376" t="n">
        <f aca="false">+AA185+AA217</f>
        <v>0</v>
      </c>
      <c r="AB243" s="376" t="n">
        <f aca="false">+AB185+AB217</f>
        <v>0</v>
      </c>
      <c r="AC243" s="1096" t="n">
        <f aca="false">+AC185+AC217</f>
        <v>0</v>
      </c>
      <c r="AD243" s="376" t="n">
        <f aca="false">+AD185+AD217</f>
        <v>0</v>
      </c>
      <c r="AE243" s="376" t="n">
        <f aca="false">+AE185+AE217</f>
        <v>0</v>
      </c>
      <c r="AF243" s="376" t="n">
        <f aca="false">+AF185+AF217</f>
        <v>0</v>
      </c>
      <c r="AG243" s="376" t="n">
        <f aca="false">+AG185+AG217</f>
        <v>0</v>
      </c>
      <c r="AH243" s="376" t="n">
        <f aca="false">+AH185+AH217</f>
        <v>0</v>
      </c>
      <c r="AI243" s="376" t="n">
        <f aca="false">+AI185+AI217</f>
        <v>0</v>
      </c>
      <c r="AJ243" s="376" t="n">
        <f aca="false">+AJ185+AJ217</f>
        <v>0</v>
      </c>
      <c r="AK243" s="376" t="n">
        <f aca="false">+AK185+AK217</f>
        <v>0</v>
      </c>
      <c r="AL243" s="376" t="n">
        <f aca="false">+AL185+AL217</f>
        <v>0</v>
      </c>
      <c r="AM243" s="1096" t="n">
        <f aca="false">+AM185+AM217</f>
        <v>0</v>
      </c>
    </row>
    <row r="244" customFormat="false" ht="12.75" hidden="false" customHeight="false" outlineLevel="0" collapsed="false">
      <c r="A244" s="149" t="n">
        <f aca="false">+A243+1</f>
        <v>2022</v>
      </c>
      <c r="B244" s="1017" t="n">
        <f aca="false">+(B186*(365-$I$9)+B218*$I$9)/365</f>
        <v>9.9865711404109</v>
      </c>
      <c r="C244" s="376" t="n">
        <f aca="false">+(C186*(365-$I$9)+C218*$I$9)/365</f>
        <v>17.8543065942448</v>
      </c>
      <c r="D244" s="376" t="n">
        <f aca="false">+(D186*(365-$I$9)+D218*$I$9)/365</f>
        <v>0</v>
      </c>
      <c r="E244" s="376" t="n">
        <f aca="false">+(E186*(365-$I$9)+E218*$I$9)/365</f>
        <v>1.07499751745453</v>
      </c>
      <c r="F244" s="376" t="n">
        <f aca="false">+(F186*(365-$I$9)+F218*$I$9)/365</f>
        <v>0</v>
      </c>
      <c r="G244" s="376" t="n">
        <f aca="false">+(G186*(365-$I$9)+G218*$I$9)/365</f>
        <v>0</v>
      </c>
      <c r="H244" s="376" t="n">
        <f aca="false">+(H186*(365-$I$9)+H218*$I$9)/365</f>
        <v>6.13839162140701</v>
      </c>
      <c r="I244" s="376" t="n">
        <f aca="false">+(I186*(365-$I$9)+I218*$I$9)/365</f>
        <v>4.066294957328</v>
      </c>
      <c r="J244" s="257" t="n">
        <f aca="false">+(J186*(365-$I$9)+J218*$I$9)/365</f>
        <v>0.109057719162054</v>
      </c>
      <c r="K244" s="1017" t="n">
        <f aca="false">+(K186*(365-$I$9)+K218*$I$9)/365</f>
        <v>0</v>
      </c>
      <c r="L244" s="376" t="n">
        <f aca="false">+(L186*(365-$I$9)+L218*$I$9)/365</f>
        <v>0</v>
      </c>
      <c r="M244" s="376" t="n">
        <f aca="false">+(M186*(365-$I$9)+M218*$I$9)/365</f>
        <v>0</v>
      </c>
      <c r="N244" s="376" t="n">
        <f aca="false">+(N186*(365-$I$9)+N218*$I$9)/365</f>
        <v>0</v>
      </c>
      <c r="O244" s="376" t="n">
        <f aca="false">+(O186*(365-$I$9)+O218*$I$9)/365</f>
        <v>0</v>
      </c>
      <c r="P244" s="376" t="n">
        <f aca="false">+(P186*(365-$I$9)+P218*$I$9)/365</f>
        <v>0</v>
      </c>
      <c r="Q244" s="376" t="n">
        <f aca="false">+(Q186*(365-$I$9)+Q218*$I$9)/365</f>
        <v>0</v>
      </c>
      <c r="R244" s="376" t="n">
        <f aca="false">+(R186*(365-$I$9)+R218*$I$9)/365</f>
        <v>0</v>
      </c>
      <c r="S244" s="257" t="n">
        <f aca="false">+(S186*(365-$I$9)+S218*$I$9)/365</f>
        <v>0</v>
      </c>
      <c r="T244" s="1017" t="n">
        <f aca="false">+T186+T218</f>
        <v>0</v>
      </c>
      <c r="U244" s="376" t="n">
        <f aca="false">+U186+U218</f>
        <v>0</v>
      </c>
      <c r="V244" s="376" t="n">
        <f aca="false">+V186+V218</f>
        <v>0</v>
      </c>
      <c r="W244" s="376" t="n">
        <f aca="false">+W186+W218</f>
        <v>0</v>
      </c>
      <c r="X244" s="376" t="n">
        <f aca="false">+X186+X218</f>
        <v>0</v>
      </c>
      <c r="Y244" s="376" t="n">
        <f aca="false">+Y186+Y218</f>
        <v>0</v>
      </c>
      <c r="Z244" s="376" t="n">
        <f aca="false">+Z186+Z218</f>
        <v>0</v>
      </c>
      <c r="AA244" s="376" t="n">
        <f aca="false">+AA186+AA218</f>
        <v>0</v>
      </c>
      <c r="AB244" s="376" t="n">
        <f aca="false">+AB186+AB218</f>
        <v>0</v>
      </c>
      <c r="AC244" s="1096" t="n">
        <f aca="false">+AC186+AC218</f>
        <v>0</v>
      </c>
      <c r="AD244" s="376" t="n">
        <f aca="false">+AD186+AD218</f>
        <v>0</v>
      </c>
      <c r="AE244" s="376" t="n">
        <f aca="false">+AE186+AE218</f>
        <v>0</v>
      </c>
      <c r="AF244" s="376" t="n">
        <f aca="false">+AF186+AF218</f>
        <v>0</v>
      </c>
      <c r="AG244" s="376" t="n">
        <f aca="false">+AG186+AG218</f>
        <v>0</v>
      </c>
      <c r="AH244" s="376" t="n">
        <f aca="false">+AH186+AH218</f>
        <v>0</v>
      </c>
      <c r="AI244" s="376" t="n">
        <f aca="false">+AI186+AI218</f>
        <v>0</v>
      </c>
      <c r="AJ244" s="376" t="n">
        <f aca="false">+AJ186+AJ218</f>
        <v>0</v>
      </c>
      <c r="AK244" s="376" t="n">
        <f aca="false">+AK186+AK218</f>
        <v>0</v>
      </c>
      <c r="AL244" s="376" t="n">
        <f aca="false">+AL186+AL218</f>
        <v>0</v>
      </c>
      <c r="AM244" s="1096" t="n">
        <f aca="false">+AM186+AM218</f>
        <v>0</v>
      </c>
    </row>
    <row r="245" customFormat="false" ht="12.75" hidden="false" customHeight="false" outlineLevel="0" collapsed="false">
      <c r="A245" s="149" t="n">
        <f aca="false">+A244+1</f>
        <v>2023</v>
      </c>
      <c r="B245" s="1017" t="n">
        <f aca="false">+(B187*(365-$I$9)+B219*$I$9)/365</f>
        <v>10.2861682746232</v>
      </c>
      <c r="C245" s="376" t="n">
        <f aca="false">+(C187*(365-$I$9)+C219*$I$9)/365</f>
        <v>18.3899357920721</v>
      </c>
      <c r="D245" s="376" t="n">
        <f aca="false">+(D187*(365-$I$9)+D219*$I$9)/365</f>
        <v>0</v>
      </c>
      <c r="E245" s="376" t="n">
        <f aca="false">+(E187*(365-$I$9)+E219*$I$9)/365</f>
        <v>1.10724744297816</v>
      </c>
      <c r="F245" s="376" t="n">
        <f aca="false">+(F187*(365-$I$9)+F219*$I$9)/365</f>
        <v>0</v>
      </c>
      <c r="G245" s="376" t="n">
        <f aca="false">+(G187*(365-$I$9)+G219*$I$9)/365</f>
        <v>0</v>
      </c>
      <c r="H245" s="376" t="n">
        <f aca="false">+(H187*(365-$I$9)+H219*$I$9)/365</f>
        <v>6.32254337004923</v>
      </c>
      <c r="I245" s="376" t="n">
        <f aca="false">+(I187*(365-$I$9)+I219*$I$9)/365</f>
        <v>4.18828380604784</v>
      </c>
      <c r="J245" s="257" t="n">
        <f aca="false">+(J187*(365-$I$9)+J219*$I$9)/365</f>
        <v>0.112329450736915</v>
      </c>
      <c r="K245" s="1017" t="n">
        <f aca="false">+(K187*(365-$I$9)+K219*$I$9)/365</f>
        <v>0</v>
      </c>
      <c r="L245" s="376" t="n">
        <f aca="false">+(L187*(365-$I$9)+L219*$I$9)/365</f>
        <v>0</v>
      </c>
      <c r="M245" s="376" t="n">
        <f aca="false">+(M187*(365-$I$9)+M219*$I$9)/365</f>
        <v>0</v>
      </c>
      <c r="N245" s="376" t="n">
        <f aca="false">+(N187*(365-$I$9)+N219*$I$9)/365</f>
        <v>0</v>
      </c>
      <c r="O245" s="376" t="n">
        <f aca="false">+(O187*(365-$I$9)+O219*$I$9)/365</f>
        <v>0</v>
      </c>
      <c r="P245" s="376" t="n">
        <f aca="false">+(P187*(365-$I$9)+P219*$I$9)/365</f>
        <v>0</v>
      </c>
      <c r="Q245" s="376" t="n">
        <f aca="false">+(Q187*(365-$I$9)+Q219*$I$9)/365</f>
        <v>0</v>
      </c>
      <c r="R245" s="376" t="n">
        <f aca="false">+(R187*(365-$I$9)+R219*$I$9)/365</f>
        <v>0</v>
      </c>
      <c r="S245" s="257" t="n">
        <f aca="false">+(S187*(365-$I$9)+S219*$I$9)/365</f>
        <v>0</v>
      </c>
      <c r="T245" s="1017" t="n">
        <f aca="false">+T187+T219</f>
        <v>0</v>
      </c>
      <c r="U245" s="376" t="n">
        <f aca="false">+U187+U219</f>
        <v>0</v>
      </c>
      <c r="V245" s="376" t="n">
        <f aca="false">+V187+V219</f>
        <v>0</v>
      </c>
      <c r="W245" s="376" t="n">
        <f aca="false">+W187+W219</f>
        <v>0</v>
      </c>
      <c r="X245" s="376" t="n">
        <f aca="false">+X187+X219</f>
        <v>0</v>
      </c>
      <c r="Y245" s="376" t="n">
        <f aca="false">+Y187+Y219</f>
        <v>0</v>
      </c>
      <c r="Z245" s="376" t="n">
        <f aca="false">+Z187+Z219</f>
        <v>0</v>
      </c>
      <c r="AA245" s="376" t="n">
        <f aca="false">+AA187+AA219</f>
        <v>0</v>
      </c>
      <c r="AB245" s="376" t="n">
        <f aca="false">+AB187+AB219</f>
        <v>0</v>
      </c>
      <c r="AC245" s="1096" t="n">
        <f aca="false">+AC187+AC219</f>
        <v>0</v>
      </c>
      <c r="AD245" s="376" t="n">
        <f aca="false">+AD187+AD219</f>
        <v>0</v>
      </c>
      <c r="AE245" s="376" t="n">
        <f aca="false">+AE187+AE219</f>
        <v>0</v>
      </c>
      <c r="AF245" s="376" t="n">
        <f aca="false">+AF187+AF219</f>
        <v>0</v>
      </c>
      <c r="AG245" s="376" t="n">
        <f aca="false">+AG187+AG219</f>
        <v>0</v>
      </c>
      <c r="AH245" s="376" t="n">
        <f aca="false">+AH187+AH219</f>
        <v>0</v>
      </c>
      <c r="AI245" s="376" t="n">
        <f aca="false">+AI187+AI219</f>
        <v>0</v>
      </c>
      <c r="AJ245" s="376" t="n">
        <f aca="false">+AJ187+AJ219</f>
        <v>0</v>
      </c>
      <c r="AK245" s="376" t="n">
        <f aca="false">+AK187+AK219</f>
        <v>0</v>
      </c>
      <c r="AL245" s="376" t="n">
        <f aca="false">+AL187+AL219</f>
        <v>0</v>
      </c>
      <c r="AM245" s="1096" t="n">
        <f aca="false">+AM187+AM219</f>
        <v>0</v>
      </c>
    </row>
    <row r="246" customFormat="false" ht="12.75" hidden="false" customHeight="false" outlineLevel="0" collapsed="false">
      <c r="A246" s="149" t="n">
        <f aca="false">+A245+1</f>
        <v>2024</v>
      </c>
      <c r="B246" s="1017" t="n">
        <f aca="false">+(B188*(365-$I$9)+B220*$I$9)/365</f>
        <v>10.5947533228619</v>
      </c>
      <c r="C246" s="376" t="n">
        <f aca="false">+(C188*(365-$I$9)+C220*$I$9)/365</f>
        <v>18.9416338658343</v>
      </c>
      <c r="D246" s="376" t="n">
        <f aca="false">+(D188*(365-$I$9)+D220*$I$9)/365</f>
        <v>0</v>
      </c>
      <c r="E246" s="376" t="n">
        <f aca="false">+(E188*(365-$I$9)+E220*$I$9)/365</f>
        <v>1.14046486626751</v>
      </c>
      <c r="F246" s="376" t="n">
        <f aca="false">+(F188*(365-$I$9)+F220*$I$9)/365</f>
        <v>0</v>
      </c>
      <c r="G246" s="376" t="n">
        <f aca="false">+(G188*(365-$I$9)+G220*$I$9)/365</f>
        <v>0</v>
      </c>
      <c r="H246" s="376" t="n">
        <f aca="false">+(H188*(365-$I$9)+H220*$I$9)/365</f>
        <v>6.5122196711507</v>
      </c>
      <c r="I246" s="376" t="n">
        <f aca="false">+(I188*(365-$I$9)+I220*$I$9)/365</f>
        <v>4.31393232022927</v>
      </c>
      <c r="J246" s="257" t="n">
        <f aca="false">+(J188*(365-$I$9)+J220*$I$9)/365</f>
        <v>0.115699334259023</v>
      </c>
      <c r="K246" s="1017" t="n">
        <f aca="false">+(K188*(365-$I$9)+K220*$I$9)/365</f>
        <v>0</v>
      </c>
      <c r="L246" s="376" t="n">
        <f aca="false">+(L188*(365-$I$9)+L220*$I$9)/365</f>
        <v>0</v>
      </c>
      <c r="M246" s="376" t="n">
        <f aca="false">+(M188*(365-$I$9)+M220*$I$9)/365</f>
        <v>0</v>
      </c>
      <c r="N246" s="376" t="n">
        <f aca="false">+(N188*(365-$I$9)+N220*$I$9)/365</f>
        <v>0</v>
      </c>
      <c r="O246" s="376" t="n">
        <f aca="false">+(O188*(365-$I$9)+O220*$I$9)/365</f>
        <v>0</v>
      </c>
      <c r="P246" s="376" t="n">
        <f aca="false">+(P188*(365-$I$9)+P220*$I$9)/365</f>
        <v>0</v>
      </c>
      <c r="Q246" s="376" t="n">
        <f aca="false">+(Q188*(365-$I$9)+Q220*$I$9)/365</f>
        <v>0</v>
      </c>
      <c r="R246" s="376" t="n">
        <f aca="false">+(R188*(365-$I$9)+R220*$I$9)/365</f>
        <v>0</v>
      </c>
      <c r="S246" s="257" t="n">
        <f aca="false">+(S188*(365-$I$9)+S220*$I$9)/365</f>
        <v>0</v>
      </c>
      <c r="T246" s="1017" t="n">
        <f aca="false">+T188+T220</f>
        <v>0</v>
      </c>
      <c r="U246" s="376" t="n">
        <f aca="false">+U188+U220</f>
        <v>0</v>
      </c>
      <c r="V246" s="376" t="n">
        <f aca="false">+V188+V220</f>
        <v>0</v>
      </c>
      <c r="W246" s="376" t="n">
        <f aca="false">+W188+W220</f>
        <v>0</v>
      </c>
      <c r="X246" s="376" t="n">
        <f aca="false">+X188+X220</f>
        <v>0</v>
      </c>
      <c r="Y246" s="376" t="n">
        <f aca="false">+Y188+Y220</f>
        <v>0</v>
      </c>
      <c r="Z246" s="376" t="n">
        <f aca="false">+Z188+Z220</f>
        <v>0</v>
      </c>
      <c r="AA246" s="376" t="n">
        <f aca="false">+AA188+AA220</f>
        <v>0</v>
      </c>
      <c r="AB246" s="376" t="n">
        <f aca="false">+AB188+AB220</f>
        <v>0</v>
      </c>
      <c r="AC246" s="1096" t="n">
        <f aca="false">+AC188+AC220</f>
        <v>0</v>
      </c>
      <c r="AD246" s="376" t="n">
        <f aca="false">+AD188+AD220</f>
        <v>0</v>
      </c>
      <c r="AE246" s="376" t="n">
        <f aca="false">+AE188+AE220</f>
        <v>0</v>
      </c>
      <c r="AF246" s="376" t="n">
        <f aca="false">+AF188+AF220</f>
        <v>0</v>
      </c>
      <c r="AG246" s="376" t="n">
        <f aca="false">+AG188+AG220</f>
        <v>0</v>
      </c>
      <c r="AH246" s="376" t="n">
        <f aca="false">+AH188+AH220</f>
        <v>0</v>
      </c>
      <c r="AI246" s="376" t="n">
        <f aca="false">+AI188+AI220</f>
        <v>0</v>
      </c>
      <c r="AJ246" s="376" t="n">
        <f aca="false">+AJ188+AJ220</f>
        <v>0</v>
      </c>
      <c r="AK246" s="376" t="n">
        <f aca="false">+AK188+AK220</f>
        <v>0</v>
      </c>
      <c r="AL246" s="376" t="n">
        <f aca="false">+AL188+AL220</f>
        <v>0</v>
      </c>
      <c r="AM246" s="1096" t="n">
        <f aca="false">+AM188+AM220</f>
        <v>0</v>
      </c>
    </row>
    <row r="247" customFormat="false" ht="12.75" hidden="false" customHeight="false" outlineLevel="0" collapsed="false">
      <c r="A247" s="149" t="n">
        <f aca="false">+A246+1</f>
        <v>2025</v>
      </c>
      <c r="B247" s="1017" t="n">
        <f aca="false">+(B189*(365-$I$9)+B221*$I$9)/365</f>
        <v>10.9125959225478</v>
      </c>
      <c r="C247" s="376" t="n">
        <f aca="false">+(C189*(365-$I$9)+C221*$I$9)/365</f>
        <v>19.5098828818093</v>
      </c>
      <c r="D247" s="376" t="n">
        <f aca="false">+(D189*(365-$I$9)+D221*$I$9)/365</f>
        <v>0</v>
      </c>
      <c r="E247" s="376" t="n">
        <f aca="false">+(E189*(365-$I$9)+E221*$I$9)/365</f>
        <v>1.17467881225553</v>
      </c>
      <c r="F247" s="376" t="n">
        <f aca="false">+(F189*(365-$I$9)+F221*$I$9)/365</f>
        <v>0</v>
      </c>
      <c r="G247" s="376" t="n">
        <f aca="false">+(G189*(365-$I$9)+G221*$I$9)/365</f>
        <v>0</v>
      </c>
      <c r="H247" s="376" t="n">
        <f aca="false">+(H189*(365-$I$9)+H221*$I$9)/365</f>
        <v>6.70758626128522</v>
      </c>
      <c r="I247" s="376" t="n">
        <f aca="false">+(I189*(365-$I$9)+I221*$I$9)/365</f>
        <v>4.44335028983615</v>
      </c>
      <c r="J247" s="257" t="n">
        <f aca="false">+(J189*(365-$I$9)+J221*$I$9)/365</f>
        <v>0.119170314286793</v>
      </c>
      <c r="K247" s="1017" t="n">
        <f aca="false">+(K189*(365-$I$9)+K221*$I$9)/365</f>
        <v>0</v>
      </c>
      <c r="L247" s="376" t="n">
        <f aca="false">+(L189*(365-$I$9)+L221*$I$9)/365</f>
        <v>0</v>
      </c>
      <c r="M247" s="376" t="n">
        <f aca="false">+(M189*(365-$I$9)+M221*$I$9)/365</f>
        <v>0</v>
      </c>
      <c r="N247" s="376" t="n">
        <f aca="false">+(N189*(365-$I$9)+N221*$I$9)/365</f>
        <v>0</v>
      </c>
      <c r="O247" s="376" t="n">
        <f aca="false">+(O189*(365-$I$9)+O221*$I$9)/365</f>
        <v>0</v>
      </c>
      <c r="P247" s="376" t="n">
        <f aca="false">+(P189*(365-$I$9)+P221*$I$9)/365</f>
        <v>0</v>
      </c>
      <c r="Q247" s="376" t="n">
        <f aca="false">+(Q189*(365-$I$9)+Q221*$I$9)/365</f>
        <v>0</v>
      </c>
      <c r="R247" s="376" t="n">
        <f aca="false">+(R189*(365-$I$9)+R221*$I$9)/365</f>
        <v>0</v>
      </c>
      <c r="S247" s="257" t="n">
        <f aca="false">+(S189*(365-$I$9)+S221*$I$9)/365</f>
        <v>0</v>
      </c>
      <c r="T247" s="1017" t="n">
        <f aca="false">+T189+T221</f>
        <v>0</v>
      </c>
      <c r="U247" s="376" t="n">
        <f aca="false">+U189+U221</f>
        <v>0</v>
      </c>
      <c r="V247" s="376" t="n">
        <f aca="false">+V189+V221</f>
        <v>0</v>
      </c>
      <c r="W247" s="376" t="n">
        <f aca="false">+W189+W221</f>
        <v>0</v>
      </c>
      <c r="X247" s="376" t="n">
        <f aca="false">+X189+X221</f>
        <v>0</v>
      </c>
      <c r="Y247" s="376" t="n">
        <f aca="false">+Y189+Y221</f>
        <v>0</v>
      </c>
      <c r="Z247" s="376" t="n">
        <f aca="false">+Z189+Z221</f>
        <v>0</v>
      </c>
      <c r="AA247" s="376" t="n">
        <f aca="false">+AA189+AA221</f>
        <v>0</v>
      </c>
      <c r="AB247" s="376" t="n">
        <f aca="false">+AB189+AB221</f>
        <v>0</v>
      </c>
      <c r="AC247" s="1096" t="n">
        <f aca="false">+AC189+AC221</f>
        <v>0</v>
      </c>
      <c r="AD247" s="376" t="n">
        <f aca="false">+AD189+AD221</f>
        <v>0</v>
      </c>
      <c r="AE247" s="376" t="n">
        <f aca="false">+AE189+AE221</f>
        <v>0</v>
      </c>
      <c r="AF247" s="376" t="n">
        <f aca="false">+AF189+AF221</f>
        <v>0</v>
      </c>
      <c r="AG247" s="376" t="n">
        <f aca="false">+AG189+AG221</f>
        <v>0</v>
      </c>
      <c r="AH247" s="376" t="n">
        <f aca="false">+AH189+AH221</f>
        <v>0</v>
      </c>
      <c r="AI247" s="376" t="n">
        <f aca="false">+AI189+AI221</f>
        <v>0</v>
      </c>
      <c r="AJ247" s="376" t="n">
        <f aca="false">+AJ189+AJ221</f>
        <v>0</v>
      </c>
      <c r="AK247" s="376" t="n">
        <f aca="false">+AK189+AK221</f>
        <v>0</v>
      </c>
      <c r="AL247" s="376" t="n">
        <f aca="false">+AL189+AL221</f>
        <v>0</v>
      </c>
      <c r="AM247" s="1096" t="n">
        <f aca="false">+AM189+AM221</f>
        <v>0</v>
      </c>
    </row>
    <row r="248" customFormat="false" ht="12.75" hidden="false" customHeight="false" outlineLevel="0" collapsed="false">
      <c r="A248" s="261" t="n">
        <f aca="false">+A247+1</f>
        <v>2026</v>
      </c>
      <c r="B248" s="1023" t="n">
        <f aca="false">+(B190*(365-$I$9)+B222*$I$9)/365</f>
        <v>11.2399738002242</v>
      </c>
      <c r="C248" s="1022" t="n">
        <f aca="false">+(C190*(365-$I$9)+C222*$I$9)/365</f>
        <v>20.0951793682636</v>
      </c>
      <c r="D248" s="1022" t="n">
        <f aca="false">+(D190*(365-$I$9)+D222*$I$9)/365</f>
        <v>0</v>
      </c>
      <c r="E248" s="1022" t="n">
        <f aca="false">+(E190*(365-$I$9)+E222*$I$9)/365</f>
        <v>1.2099191766232</v>
      </c>
      <c r="F248" s="1022" t="n">
        <f aca="false">+(F190*(365-$I$9)+F222*$I$9)/365</f>
        <v>0</v>
      </c>
      <c r="G248" s="1022" t="n">
        <f aca="false">+(G190*(365-$I$9)+G222*$I$9)/365</f>
        <v>0</v>
      </c>
      <c r="H248" s="1022" t="n">
        <f aca="false">+(H190*(365-$I$9)+H222*$I$9)/365</f>
        <v>6.90881384912378</v>
      </c>
      <c r="I248" s="1022" t="n">
        <f aca="false">+(I190*(365-$I$9)+I222*$I$9)/365</f>
        <v>4.57665079853123</v>
      </c>
      <c r="J248" s="262" t="n">
        <f aca="false">+(J190*(365-$I$9)+J222*$I$9)/365</f>
        <v>0.122745423715397</v>
      </c>
      <c r="K248" s="1023" t="n">
        <f aca="false">+(K190*(365-$I$9)+K222*$I$9)/365</f>
        <v>0</v>
      </c>
      <c r="L248" s="1022" t="n">
        <f aca="false">+(L190*(365-$I$9)+L222*$I$9)/365</f>
        <v>0</v>
      </c>
      <c r="M248" s="1022" t="n">
        <f aca="false">+(M190*(365-$I$9)+M222*$I$9)/365</f>
        <v>0</v>
      </c>
      <c r="N248" s="1022" t="n">
        <f aca="false">+(N190*(365-$I$9)+N222*$I$9)/365</f>
        <v>0</v>
      </c>
      <c r="O248" s="1022" t="n">
        <f aca="false">+(O190*(365-$I$9)+O222*$I$9)/365</f>
        <v>0</v>
      </c>
      <c r="P248" s="1022" t="n">
        <f aca="false">+(P190*(365-$I$9)+P222*$I$9)/365</f>
        <v>0</v>
      </c>
      <c r="Q248" s="1022" t="n">
        <f aca="false">+(Q190*(365-$I$9)+Q222*$I$9)/365</f>
        <v>0</v>
      </c>
      <c r="R248" s="1022" t="n">
        <f aca="false">+(R190*(365-$I$9)+R222*$I$9)/365</f>
        <v>0</v>
      </c>
      <c r="S248" s="262" t="n">
        <f aca="false">+(S190*(365-$I$9)+S222*$I$9)/365</f>
        <v>0</v>
      </c>
      <c r="T248" s="1023" t="n">
        <f aca="false">+T190+T222</f>
        <v>0</v>
      </c>
      <c r="U248" s="1022" t="n">
        <f aca="false">+U190+U222</f>
        <v>0</v>
      </c>
      <c r="V248" s="1022" t="n">
        <f aca="false">+V190+V222</f>
        <v>0</v>
      </c>
      <c r="W248" s="1022" t="n">
        <f aca="false">+W190+W222</f>
        <v>0</v>
      </c>
      <c r="X248" s="1022" t="n">
        <f aca="false">+X190+X222</f>
        <v>0</v>
      </c>
      <c r="Y248" s="1022" t="n">
        <f aca="false">+Y190+Y222</f>
        <v>0</v>
      </c>
      <c r="Z248" s="1022" t="n">
        <f aca="false">+Z190+Z222</f>
        <v>0</v>
      </c>
      <c r="AA248" s="1022" t="n">
        <f aca="false">+AA190+AA222</f>
        <v>0</v>
      </c>
      <c r="AB248" s="1022" t="n">
        <f aca="false">+AB190+AB222</f>
        <v>0</v>
      </c>
      <c r="AC248" s="1096" t="n">
        <f aca="false">+AC190+AC222</f>
        <v>0</v>
      </c>
      <c r="AD248" s="376" t="n">
        <f aca="false">+AD190+AD222</f>
        <v>0</v>
      </c>
      <c r="AE248" s="376" t="n">
        <f aca="false">+AE190+AE222</f>
        <v>0</v>
      </c>
      <c r="AF248" s="376" t="n">
        <f aca="false">+AF190+AF222</f>
        <v>0</v>
      </c>
      <c r="AG248" s="376" t="n">
        <f aca="false">+AG190+AG222</f>
        <v>0</v>
      </c>
      <c r="AH248" s="376" t="n">
        <f aca="false">+AH190+AH222</f>
        <v>0</v>
      </c>
      <c r="AI248" s="376" t="n">
        <f aca="false">+AI190+AI222</f>
        <v>0</v>
      </c>
      <c r="AJ248" s="376" t="n">
        <f aca="false">+AJ190+AJ222</f>
        <v>0</v>
      </c>
      <c r="AK248" s="376" t="n">
        <f aca="false">+AK190+AK222</f>
        <v>0</v>
      </c>
      <c r="AL248" s="376" t="n">
        <f aca="false">+AL190+AL222</f>
        <v>0</v>
      </c>
      <c r="AM248" s="1096" t="n">
        <f aca="false">+AM190+AM222</f>
        <v>0</v>
      </c>
    </row>
    <row r="249" customFormat="false" ht="12.75" hidden="false" customHeight="false" outlineLevel="0" collapsed="false">
      <c r="A249" s="32"/>
      <c r="B249" s="32"/>
      <c r="C249" s="32"/>
      <c r="R249" s="227" t="s">
        <v>839</v>
      </c>
      <c r="S249" s="230" t="n">
        <v>0</v>
      </c>
      <c r="T249" s="1097" t="n">
        <f aca="true">+NPV('Control and Setup Roads'!$B$17,OFFSET(T230,0,0,'Control and Setup Roads'!$B$18-1))+'Benefits 1 Roads'!T229</f>
        <v>0.00597089756003544</v>
      </c>
      <c r="U249" s="420" t="n">
        <f aca="true">+NPV('Control and Setup Roads'!$B$17,OFFSET(U230,0,0,'Control and Setup Roads'!$B$18-1))+'Benefits 1 Roads'!U229</f>
        <v>0.0116411179357517</v>
      </c>
      <c r="V249" s="420" t="n">
        <f aca="true">+NPV('Control and Setup Roads'!$B$17,OFFSET(V230,0,0,'Control and Setup Roads'!$B$18-1))+'Benefits 1 Roads'!V229</f>
        <v>0</v>
      </c>
      <c r="W249" s="420" t="n">
        <f aca="true">+NPV('Control and Setup Roads'!$B$17,OFFSET(W230,0,0,'Control and Setup Roads'!$B$18-1))+'Benefits 1 Roads'!W229</f>
        <v>0.00140421029919889</v>
      </c>
      <c r="X249" s="420" t="n">
        <f aca="true">+NPV('Control and Setup Roads'!$B$17,OFFSET(X230,0,0,'Control and Setup Roads'!$B$18-1))+'Benefits 1 Roads'!X229</f>
        <v>0</v>
      </c>
      <c r="Y249" s="420" t="n">
        <f aca="true">+NPV('Control and Setup Roads'!$B$17,OFFSET(Y230,0,0,'Control and Setup Roads'!$B$18-1))+'Benefits 1 Roads'!Y229</f>
        <v>0</v>
      </c>
      <c r="Z249" s="420" t="n">
        <f aca="true">+NPV('Control and Setup Roads'!$B$17,OFFSET(Z230,0,0,'Control and Setup Roads'!$B$18-1))+'Benefits 1 Roads'!Z229</f>
        <v>0.00790485369091596</v>
      </c>
      <c r="AA249" s="420" t="n">
        <f aca="true">+NPV('Control and Setup Roads'!$B$17,OFFSET(AA230,0,0,'Control and Setup Roads'!$B$18-1))+'Benefits 1 Roads'!AA229</f>
        <v>0.00770651096728809</v>
      </c>
      <c r="AB249" s="420" t="n">
        <f aca="true">+NPV('Control and Setup Roads'!$B$17,OFFSET(AB230,0,0,'Control and Setup Roads'!$B$18-1))+'Benefits 1 Roads'!AB229</f>
        <v>0.00029128424607591</v>
      </c>
      <c r="AC249" s="1079" t="n">
        <f aca="true">+NPV('Control and Setup Roads'!$B$17,OFFSET(AC230,0,0,'Control and Setup Roads'!$B$18-1))+'Benefits 1 Roads'!AC229</f>
        <v>0.034918874699266</v>
      </c>
      <c r="AD249" s="420" t="n">
        <f aca="true">+NPV('Control and Setup Roads'!$B$17,OFFSET(AD230,0,0,'Control and Setup Roads'!$B$18-1))+'Benefits 1 Roads'!AD229</f>
        <v>0.00168644052008571</v>
      </c>
      <c r="AE249" s="420" t="n">
        <f aca="true">+NPV('Control and Setup Roads'!$B$17,OFFSET(AE230,0,0,'Control and Setup Roads'!$B$18-1))+'Benefits 1 Roads'!AE229</f>
        <v>0.00309254095277799</v>
      </c>
      <c r="AF249" s="420" t="n">
        <f aca="true">+NPV('Control and Setup Roads'!$B$17,OFFSET(AF230,0,0,'Control and Setup Roads'!$B$18-1))+'Benefits 1 Roads'!AF229</f>
        <v>0</v>
      </c>
      <c r="AG249" s="420" t="n">
        <f aca="true">+NPV('Control and Setup Roads'!$B$17,OFFSET(AG230,0,0,'Control and Setup Roads'!$B$18-1))+'Benefits 1 Roads'!AG229</f>
        <v>0.000384210076920985</v>
      </c>
      <c r="AH249" s="420" t="n">
        <f aca="true">+NPV('Control and Setup Roads'!$B$17,OFFSET(AH230,0,0,'Control and Setup Roads'!$B$18-1))+'Benefits 1 Roads'!AH229</f>
        <v>0</v>
      </c>
      <c r="AI249" s="420" t="n">
        <f aca="true">+NPV('Control and Setup Roads'!$B$17,OFFSET(AI230,0,0,'Control and Setup Roads'!$B$18-1))+'Benefits 1 Roads'!AI229</f>
        <v>0</v>
      </c>
      <c r="AJ249" s="420" t="n">
        <f aca="true">+NPV('Control and Setup Roads'!$B$17,OFFSET(AJ230,0,0,'Control and Setup Roads'!$B$18-1))+'Benefits 1 Roads'!AJ229</f>
        <v>0.00174003607387093</v>
      </c>
      <c r="AK249" s="420" t="n">
        <f aca="true">+NPV('Control and Setup Roads'!$B$17,OFFSET(AK230,0,0,'Control and Setup Roads'!$B$18-1))+'Benefits 1 Roads'!AK229</f>
        <v>0.00164388274536296</v>
      </c>
      <c r="AL249" s="420" t="n">
        <f aca="true">+NPV('Control and Setup Roads'!$B$17,OFFSET(AL230,0,0,'Control and Setup Roads'!$B$18-1))+'Benefits 1 Roads'!AL229</f>
        <v>6.99419598767234E-005</v>
      </c>
      <c r="AM249" s="1079" t="n">
        <f aca="true">+NPV('Control and Setup Roads'!$B$17,OFFSET(AM230,0,0,'Control and Setup Roads'!$B$18-1))+'Benefits 1 Roads'!AM229</f>
        <v>0.0086170523288953</v>
      </c>
    </row>
    <row r="250" customFormat="false" ht="12.75" hidden="false" customHeight="false" outlineLevel="0" collapsed="false">
      <c r="A250" s="32"/>
      <c r="B250" s="1006" t="n">
        <f aca="false">+SUM(B229:B248)+SUM(K229:K248)</f>
        <v>172.239100474365</v>
      </c>
      <c r="C250" s="1067" t="n">
        <f aca="false">+SUM(C229:C248)+SUM(L229:L248)</f>
        <v>307.934491643716</v>
      </c>
      <c r="D250" s="1067" t="n">
        <f aca="false">+SUM(D229:D248)+SUM(M229:M248)</f>
        <v>0</v>
      </c>
      <c r="E250" s="1067" t="n">
        <f aca="false">+SUM(E229:E248)+SUM(N229:N248)</f>
        <v>18.5405583973965</v>
      </c>
      <c r="F250" s="1067" t="n">
        <f aca="false">+SUM(F229:F248)+SUM(O229:O248)</f>
        <v>0</v>
      </c>
      <c r="G250" s="1067" t="n">
        <f aca="false">+SUM(G229:G248)+SUM(P229:P248)</f>
        <v>0</v>
      </c>
      <c r="H250" s="1067" t="n">
        <f aca="false">+SUM(H229:H248)+SUM(Q229:Q248)</f>
        <v>105.869275486583</v>
      </c>
      <c r="I250" s="1067" t="n">
        <f aca="false">+SUM(I229:I248)+SUM(R229:R248)</f>
        <v>70.131677416239</v>
      </c>
      <c r="J250" s="1037" t="n">
        <f aca="false">+SUM(J229:J248)+SUM(S229:S248)</f>
        <v>1.88092621422863</v>
      </c>
      <c r="R250" s="230" t="s">
        <v>546</v>
      </c>
      <c r="S250" s="230" t="n">
        <v>1</v>
      </c>
      <c r="T250" s="1098" t="n">
        <f aca="true">+NPV('Control and Setup Roads'!$B$17,OFFSET(T230,0,0,'Control and Setup Roads'!$B$18-1))</f>
        <v>0</v>
      </c>
      <c r="U250" s="191" t="n">
        <f aca="true">+NPV('Control and Setup Roads'!$B$17,OFFSET(U230,0,0,'Control and Setup Roads'!$B$18-1))</f>
        <v>0</v>
      </c>
      <c r="V250" s="191" t="n">
        <f aca="true">+NPV('Control and Setup Roads'!$B$17,OFFSET(V230,0,0,'Control and Setup Roads'!$B$18-1))</f>
        <v>0</v>
      </c>
      <c r="W250" s="191" t="n">
        <f aca="true">+NPV('Control and Setup Roads'!$B$17,OFFSET(W230,0,0,'Control and Setup Roads'!$B$18-1))</f>
        <v>0</v>
      </c>
      <c r="X250" s="191" t="n">
        <f aca="true">+NPV('Control and Setup Roads'!$B$17,OFFSET(X230,0,0,'Control and Setup Roads'!$B$18-1))</f>
        <v>0</v>
      </c>
      <c r="Y250" s="191" t="n">
        <f aca="true">+NPV('Control and Setup Roads'!$B$17,OFFSET(Y230,0,0,'Control and Setup Roads'!$B$18-1))</f>
        <v>0</v>
      </c>
      <c r="Z250" s="191" t="n">
        <f aca="true">+NPV('Control and Setup Roads'!$B$17,OFFSET(Z230,0,0,'Control and Setup Roads'!$B$18-1))</f>
        <v>0</v>
      </c>
      <c r="AA250" s="191" t="n">
        <f aca="true">+NPV('Control and Setup Roads'!$B$17,OFFSET(AA230,0,0,'Control and Setup Roads'!$B$18-1))</f>
        <v>0</v>
      </c>
      <c r="AB250" s="191" t="n">
        <f aca="true">+NPV('Control and Setup Roads'!$B$17,OFFSET(AB230,0,0,'Control and Setup Roads'!$B$18-1))</f>
        <v>0</v>
      </c>
      <c r="AC250" s="1084" t="n">
        <f aca="true">+NPV('Control and Setup Roads'!$B$17,OFFSET(AC230,0,0,'Control and Setup Roads'!$B$18-1))</f>
        <v>0</v>
      </c>
      <c r="AD250" s="191" t="n">
        <f aca="true">+NPV('Control and Setup Roads'!$B$17,OFFSET(AD230,0,0,'Control and Setup Roads'!$B$18-1))</f>
        <v>0</v>
      </c>
      <c r="AE250" s="191" t="n">
        <f aca="true">+NPV('Control and Setup Roads'!$B$17,OFFSET(AE230,0,0,'Control and Setup Roads'!$B$18-1))</f>
        <v>0</v>
      </c>
      <c r="AF250" s="191" t="n">
        <f aca="true">+NPV('Control and Setup Roads'!$B$17,OFFSET(AF230,0,0,'Control and Setup Roads'!$B$18-1))</f>
        <v>0</v>
      </c>
      <c r="AG250" s="191" t="n">
        <f aca="true">+NPV('Control and Setup Roads'!$B$17,OFFSET(AG230,0,0,'Control and Setup Roads'!$B$18-1))</f>
        <v>0</v>
      </c>
      <c r="AH250" s="191" t="n">
        <f aca="true">+NPV('Control and Setup Roads'!$B$17,OFFSET(AH230,0,0,'Control and Setup Roads'!$B$18-1))</f>
        <v>0</v>
      </c>
      <c r="AI250" s="191" t="n">
        <f aca="true">+NPV('Control and Setup Roads'!$B$17,OFFSET(AI230,0,0,'Control and Setup Roads'!$B$18-1))</f>
        <v>0</v>
      </c>
      <c r="AJ250" s="191" t="n">
        <f aca="true">+NPV('Control and Setup Roads'!$B$17,OFFSET(AJ230,0,0,'Control and Setup Roads'!$B$18-1))</f>
        <v>0</v>
      </c>
      <c r="AK250" s="191" t="n">
        <f aca="true">+NPV('Control and Setup Roads'!$B$17,OFFSET(AK230,0,0,'Control and Setup Roads'!$B$18-1))</f>
        <v>0</v>
      </c>
      <c r="AL250" s="191" t="n">
        <f aca="true">+NPV('Control and Setup Roads'!$B$17,OFFSET(AL230,0,0,'Control and Setup Roads'!$B$18-1))</f>
        <v>0</v>
      </c>
      <c r="AM250" s="1084" t="n">
        <f aca="true">+NPV('Control and Setup Roads'!$B$17,OFFSET(AM230,0,0,'Control and Setup Roads'!$B$18-1))</f>
        <v>0</v>
      </c>
    </row>
    <row r="251" customFormat="false" ht="12.75" hidden="false" customHeight="false" outlineLevel="0" collapsed="false">
      <c r="A251" s="32"/>
      <c r="B251" s="1023" t="n">
        <f aca="false">+B250/SUM($B$153:$J$153)</f>
        <v>0.254567116759333</v>
      </c>
      <c r="C251" s="1022" t="n">
        <f aca="false">+C250/SUM($B$153:$J$153)</f>
        <v>0.455123113582208</v>
      </c>
      <c r="D251" s="1022" t="n">
        <f aca="false">+D250/SUM($B$153:$J$153)</f>
        <v>0</v>
      </c>
      <c r="E251" s="1022" t="n">
        <f aca="false">+E250/SUM($B$153:$J$153)</f>
        <v>0.0274027005559968</v>
      </c>
      <c r="F251" s="1022" t="n">
        <f aca="false">+F250/SUM($B$153:$J$153)</f>
        <v>0</v>
      </c>
      <c r="G251" s="1022" t="n">
        <f aca="false">+G250/SUM($B$153:$J$153)</f>
        <v>0</v>
      </c>
      <c r="H251" s="1022" t="n">
        <f aca="false">+H250/SUM($B$153:$J$153)</f>
        <v>0.15647339158062</v>
      </c>
      <c r="I251" s="1022" t="n">
        <f aca="false">+I250/SUM($B$153:$J$153)</f>
        <v>0.103653693407466</v>
      </c>
      <c r="J251" s="262" t="n">
        <f aca="false">+J250/SUM($B$153:$J$153)</f>
        <v>0.00277998411437649</v>
      </c>
      <c r="R251" s="230"/>
      <c r="S251" s="230" t="n">
        <v>2</v>
      </c>
      <c r="T251" s="1098" t="n">
        <f aca="true">+NPV('Control and Setup Roads'!$B$17,OFFSET(T231,0,0,'Control and Setup Roads'!$B$18-2))</f>
        <v>0</v>
      </c>
      <c r="U251" s="191" t="n">
        <f aca="true">+NPV('Control and Setup Roads'!$B$17,OFFSET(U231,0,0,'Control and Setup Roads'!$B$18-2))</f>
        <v>0</v>
      </c>
      <c r="V251" s="191" t="n">
        <f aca="true">+NPV('Control and Setup Roads'!$B$17,OFFSET(V231,0,0,'Control and Setup Roads'!$B$18-2))</f>
        <v>0</v>
      </c>
      <c r="W251" s="191" t="n">
        <f aca="true">+NPV('Control and Setup Roads'!$B$17,OFFSET(W231,0,0,'Control and Setup Roads'!$B$18-2))</f>
        <v>0</v>
      </c>
      <c r="X251" s="191" t="n">
        <f aca="true">+NPV('Control and Setup Roads'!$B$17,OFFSET(X231,0,0,'Control and Setup Roads'!$B$18-2))</f>
        <v>0</v>
      </c>
      <c r="Y251" s="191" t="n">
        <f aca="true">+NPV('Control and Setup Roads'!$B$17,OFFSET(Y231,0,0,'Control and Setup Roads'!$B$18-2))</f>
        <v>0</v>
      </c>
      <c r="Z251" s="191" t="n">
        <f aca="true">+NPV('Control and Setup Roads'!$B$17,OFFSET(Z231,0,0,'Control and Setup Roads'!$B$18-2))</f>
        <v>0</v>
      </c>
      <c r="AA251" s="191" t="n">
        <f aca="true">+NPV('Control and Setup Roads'!$B$17,OFFSET(AA231,0,0,'Control and Setup Roads'!$B$18-2))</f>
        <v>0</v>
      </c>
      <c r="AB251" s="191" t="n">
        <f aca="true">+NPV('Control and Setup Roads'!$B$17,OFFSET(AB231,0,0,'Control and Setup Roads'!$B$18-2))</f>
        <v>0</v>
      </c>
      <c r="AC251" s="1084" t="n">
        <f aca="true">+NPV('Control and Setup Roads'!$B$17,OFFSET(AC231,0,0,'Control and Setup Roads'!$B$18-2))</f>
        <v>0</v>
      </c>
      <c r="AD251" s="191" t="n">
        <f aca="true">+NPV('Control and Setup Roads'!$B$17,OFFSET(AD231,0,0,'Control and Setup Roads'!$B$18-2))</f>
        <v>0</v>
      </c>
      <c r="AE251" s="191" t="n">
        <f aca="true">+NPV('Control and Setup Roads'!$B$17,OFFSET(AE231,0,0,'Control and Setup Roads'!$B$18-2))</f>
        <v>0</v>
      </c>
      <c r="AF251" s="191" t="n">
        <f aca="true">+NPV('Control and Setup Roads'!$B$17,OFFSET(AF231,0,0,'Control and Setup Roads'!$B$18-2))</f>
        <v>0</v>
      </c>
      <c r="AG251" s="191" t="n">
        <f aca="true">+NPV('Control and Setup Roads'!$B$17,OFFSET(AG231,0,0,'Control and Setup Roads'!$B$18-2))</f>
        <v>0</v>
      </c>
      <c r="AH251" s="191" t="n">
        <f aca="true">+NPV('Control and Setup Roads'!$B$17,OFFSET(AH231,0,0,'Control and Setup Roads'!$B$18-2))</f>
        <v>0</v>
      </c>
      <c r="AI251" s="191" t="n">
        <f aca="true">+NPV('Control and Setup Roads'!$B$17,OFFSET(AI231,0,0,'Control and Setup Roads'!$B$18-2))</f>
        <v>0</v>
      </c>
      <c r="AJ251" s="191" t="n">
        <f aca="true">+NPV('Control and Setup Roads'!$B$17,OFFSET(AJ231,0,0,'Control and Setup Roads'!$B$18-2))</f>
        <v>0</v>
      </c>
      <c r="AK251" s="191" t="n">
        <f aca="true">+NPV('Control and Setup Roads'!$B$17,OFFSET(AK231,0,0,'Control and Setup Roads'!$B$18-2))</f>
        <v>0</v>
      </c>
      <c r="AL251" s="191" t="n">
        <f aca="true">+NPV('Control and Setup Roads'!$B$17,OFFSET(AL231,0,0,'Control and Setup Roads'!$B$18-2))</f>
        <v>0</v>
      </c>
      <c r="AM251" s="1084" t="n">
        <f aca="true">+NPV('Control and Setup Roads'!$B$17,OFFSET(AM231,0,0,'Control and Setup Roads'!$B$18-2))</f>
        <v>0</v>
      </c>
    </row>
    <row r="252" customFormat="false" ht="12.75" hidden="false" customHeight="false" outlineLevel="0" collapsed="false">
      <c r="A252" s="32"/>
      <c r="B252" s="32"/>
      <c r="C252" s="32"/>
      <c r="R252" s="232"/>
      <c r="S252" s="232" t="n">
        <v>3</v>
      </c>
      <c r="T252" s="915" t="n">
        <f aca="true">+NPV('Control and Setup Roads'!$B$17,OFFSET(T232,0,0,'Control and Setup Roads'!$B$18-3))</f>
        <v>0</v>
      </c>
      <c r="U252" s="1099" t="n">
        <f aca="true">+NPV('Control and Setup Roads'!$B$17,OFFSET(U232,0,0,'Control and Setup Roads'!$B$18-3))</f>
        <v>0</v>
      </c>
      <c r="V252" s="1099" t="n">
        <f aca="true">+NPV('Control and Setup Roads'!$B$17,OFFSET(V232,0,0,'Control and Setup Roads'!$B$18-3))</f>
        <v>0</v>
      </c>
      <c r="W252" s="1099" t="n">
        <f aca="true">+NPV('Control and Setup Roads'!$B$17,OFFSET(W232,0,0,'Control and Setup Roads'!$B$18-3))</f>
        <v>0</v>
      </c>
      <c r="X252" s="1099" t="n">
        <f aca="true">+NPV('Control and Setup Roads'!$B$17,OFFSET(X232,0,0,'Control and Setup Roads'!$B$18-3))</f>
        <v>0</v>
      </c>
      <c r="Y252" s="1099" t="n">
        <f aca="true">+NPV('Control and Setup Roads'!$B$17,OFFSET(Y232,0,0,'Control and Setup Roads'!$B$18-3))</f>
        <v>0</v>
      </c>
      <c r="Z252" s="1099" t="n">
        <f aca="true">+NPV('Control and Setup Roads'!$B$17,OFFSET(Z232,0,0,'Control and Setup Roads'!$B$18-3))</f>
        <v>0</v>
      </c>
      <c r="AA252" s="1099" t="n">
        <f aca="true">+NPV('Control and Setup Roads'!$B$17,OFFSET(AA232,0,0,'Control and Setup Roads'!$B$18-3))</f>
        <v>0</v>
      </c>
      <c r="AB252" s="1099" t="n">
        <f aca="true">+NPV('Control and Setup Roads'!$B$17,OFFSET(AB232,0,0,'Control and Setup Roads'!$B$18-3))</f>
        <v>0</v>
      </c>
      <c r="AC252" s="925" t="n">
        <f aca="true">+NPV('Control and Setup Roads'!$B$17,OFFSET(AC232,0,0,'Control and Setup Roads'!$B$18-3))</f>
        <v>0</v>
      </c>
      <c r="AD252" s="1099" t="n">
        <f aca="true">+NPV('Control and Setup Roads'!$B$17,OFFSET(AD232,0,0,'Control and Setup Roads'!$B$18-3))</f>
        <v>0</v>
      </c>
      <c r="AE252" s="1099" t="n">
        <f aca="true">+NPV('Control and Setup Roads'!$B$17,OFFSET(AE232,0,0,'Control and Setup Roads'!$B$18-3))</f>
        <v>0</v>
      </c>
      <c r="AF252" s="1099" t="n">
        <f aca="true">+NPV('Control and Setup Roads'!$B$17,OFFSET(AF232,0,0,'Control and Setup Roads'!$B$18-3))</f>
        <v>0</v>
      </c>
      <c r="AG252" s="1099" t="n">
        <f aca="true">+NPV('Control and Setup Roads'!$B$17,OFFSET(AG232,0,0,'Control and Setup Roads'!$B$18-3))</f>
        <v>0</v>
      </c>
      <c r="AH252" s="1099" t="n">
        <f aca="true">+NPV('Control and Setup Roads'!$B$17,OFFSET(AH232,0,0,'Control and Setup Roads'!$B$18-3))</f>
        <v>0</v>
      </c>
      <c r="AI252" s="1099" t="n">
        <f aca="true">+NPV('Control and Setup Roads'!$B$17,OFFSET(AI232,0,0,'Control and Setup Roads'!$B$18-3))</f>
        <v>0</v>
      </c>
      <c r="AJ252" s="1099" t="n">
        <f aca="true">+NPV('Control and Setup Roads'!$B$17,OFFSET(AJ232,0,0,'Control and Setup Roads'!$B$18-3))</f>
        <v>0</v>
      </c>
      <c r="AK252" s="1099" t="n">
        <f aca="true">+NPV('Control and Setup Roads'!$B$17,OFFSET(AK232,0,0,'Control and Setup Roads'!$B$18-3))</f>
        <v>0</v>
      </c>
      <c r="AL252" s="1099" t="n">
        <f aca="true">+NPV('Control and Setup Roads'!$B$17,OFFSET(AL232,0,0,'Control and Setup Roads'!$B$18-3))</f>
        <v>0</v>
      </c>
      <c r="AM252" s="925" t="n">
        <f aca="true">+NPV('Control and Setup Roads'!$B$17,OFFSET(AM232,0,0,'Control and Setup Roads'!$B$18-3))</f>
        <v>0</v>
      </c>
    </row>
    <row r="253" customFormat="false" ht="12.75" hidden="false" customHeight="false" outlineLevel="0" collapsed="false">
      <c r="A253" s="32"/>
      <c r="B253" s="32"/>
      <c r="C253" s="32"/>
      <c r="T253" s="1100" t="n">
        <f aca="false">+IF($I$20=0,T249,IF($I$20=1,T250,IF($I$20=2,T251,IF($I$20=3,T252,0))))</f>
        <v>0.00597089756003544</v>
      </c>
      <c r="U253" s="1101" t="n">
        <f aca="false">+IF($I$20=0,U249,IF($I$20=1,U250,IF($I$20=2,U251,IF($I$20=3,U252,0))))</f>
        <v>0.0116411179357517</v>
      </c>
      <c r="V253" s="1101" t="n">
        <f aca="false">+IF($I$20=0,V249,IF($I$20=1,V250,IF($I$20=2,V251,IF($I$20=3,V252,0))))</f>
        <v>0</v>
      </c>
      <c r="W253" s="1101" t="n">
        <f aca="false">+IF($I$20=0,W249,IF($I$20=1,W250,IF($I$20=2,W251,IF($I$20=3,W252,0))))</f>
        <v>0.00140421029919889</v>
      </c>
      <c r="X253" s="1101" t="n">
        <f aca="false">+IF($I$20=0,X249,IF($I$20=1,X250,IF($I$20=2,X251,IF($I$20=3,X252,0))))</f>
        <v>0</v>
      </c>
      <c r="Y253" s="1101" t="n">
        <f aca="false">+IF($I$20=0,Y249,IF($I$20=1,Y250,IF($I$20=2,Y251,IF($I$20=3,Y252,0))))</f>
        <v>0</v>
      </c>
      <c r="Z253" s="1101" t="n">
        <f aca="false">+IF($I$20=0,Z249,IF($I$20=1,Z250,IF($I$20=2,Z251,IF($I$20=3,Z252,0))))</f>
        <v>0.00790485369091596</v>
      </c>
      <c r="AA253" s="1101" t="n">
        <f aca="false">+IF($I$20=0,AA249,IF($I$20=1,AA250,IF($I$20=2,AA251,IF($I$20=3,AA252,0))))</f>
        <v>0.00770651096728809</v>
      </c>
      <c r="AB253" s="1101" t="n">
        <f aca="false">+IF($I$20=0,AB249,IF($I$20=1,AB250,IF($I$20=2,AB251,IF($I$20=3,AB252,0))))</f>
        <v>0.00029128424607591</v>
      </c>
      <c r="AC253" s="1091" t="n">
        <f aca="false">+IF($I$20=0,AC249,IF($I$20=1,AC250,IF($I$20=2,AC251,IF($I$20=3,AC252,0))))</f>
        <v>0.034918874699266</v>
      </c>
      <c r="AD253" s="1101" t="n">
        <f aca="false">+IF($I$20=0,AD249,IF($I$20=1,AD250,IF($I$20=2,AD251,IF($I$20=3,AD252,0))))</f>
        <v>0.00168644052008571</v>
      </c>
      <c r="AE253" s="1101" t="n">
        <f aca="false">+IF($I$20=0,AE249,IF($I$20=1,AE250,IF($I$20=2,AE251,IF($I$20=3,AE252,0))))</f>
        <v>0.00309254095277799</v>
      </c>
      <c r="AF253" s="1101" t="n">
        <f aca="false">+IF($I$20=0,AF249,IF($I$20=1,AF250,IF($I$20=2,AF251,IF($I$20=3,AF252,0))))</f>
        <v>0</v>
      </c>
      <c r="AG253" s="1101" t="n">
        <f aca="false">+IF($I$20=0,AG249,IF($I$20=1,AG250,IF($I$20=2,AG251,IF($I$20=3,AG252,0))))</f>
        <v>0.000384210076920985</v>
      </c>
      <c r="AH253" s="1101" t="n">
        <f aca="false">+IF($I$20=0,AH249,IF($I$20=1,AH250,IF($I$20=2,AH251,IF($I$20=3,AH252,0))))</f>
        <v>0</v>
      </c>
      <c r="AI253" s="1101" t="n">
        <f aca="false">+IF($I$20=0,AI249,IF($I$20=1,AI250,IF($I$20=2,AI251,IF($I$20=3,AI252,0))))</f>
        <v>0</v>
      </c>
      <c r="AJ253" s="1101" t="n">
        <f aca="false">+IF($I$20=0,AJ249,IF($I$20=1,AJ250,IF($I$20=2,AJ251,IF($I$20=3,AJ252,0))))</f>
        <v>0.00174003607387093</v>
      </c>
      <c r="AK253" s="1101" t="n">
        <f aca="false">+IF($I$20=0,AK249,IF($I$20=1,AK250,IF($I$20=2,AK251,IF($I$20=3,AK252,0))))</f>
        <v>0.00164388274536296</v>
      </c>
      <c r="AL253" s="1101" t="n">
        <f aca="false">+IF($I$20=0,AL249,IF($I$20=1,AL250,IF($I$20=2,AL251,IF($I$20=3,AL252,0))))</f>
        <v>6.99419598767234E-005</v>
      </c>
      <c r="AM253" s="1091" t="n">
        <f aca="false">+IF($I$20=0,AM249,IF($I$20=1,AM250,IF($I$20=2,AM251,IF($I$20=3,AM252,0))))</f>
        <v>0.0086170523288953</v>
      </c>
    </row>
    <row r="255" customFormat="false" ht="12.75" hidden="false" customHeight="false" outlineLevel="0" collapsed="false">
      <c r="A255" s="311" t="s">
        <v>845</v>
      </c>
      <c r="B255" s="288"/>
      <c r="C255" s="288"/>
      <c r="D255" s="312"/>
    </row>
    <row r="257" customFormat="false" ht="12.75" hidden="false" customHeight="false" outlineLevel="0" collapsed="false">
      <c r="A257" s="1060" t="s">
        <v>846</v>
      </c>
      <c r="F257" s="1060" t="s">
        <v>847</v>
      </c>
    </row>
    <row r="259" customFormat="false" ht="12.75" hidden="false" customHeight="false" outlineLevel="0" collapsed="false">
      <c r="A259" s="366" t="s">
        <v>848</v>
      </c>
      <c r="B259" s="366"/>
      <c r="C259" s="366"/>
      <c r="D259" s="366"/>
      <c r="F259" s="366" t="s">
        <v>848</v>
      </c>
      <c r="G259" s="366"/>
      <c r="H259" s="366"/>
      <c r="I259" s="366"/>
    </row>
    <row r="260" customFormat="false" ht="12.75" hidden="false" customHeight="false" outlineLevel="0" collapsed="false">
      <c r="A260" s="365" t="n">
        <v>0</v>
      </c>
      <c r="B260" s="364" t="n">
        <v>1</v>
      </c>
      <c r="C260" s="364" t="n">
        <v>2</v>
      </c>
      <c r="D260" s="381" t="n">
        <v>3</v>
      </c>
      <c r="F260" s="365" t="n">
        <v>0</v>
      </c>
      <c r="G260" s="364" t="n">
        <v>1</v>
      </c>
      <c r="H260" s="364" t="n">
        <v>2</v>
      </c>
      <c r="I260" s="381" t="n">
        <v>3</v>
      </c>
    </row>
    <row r="261" customFormat="false" ht="12.75" hidden="false" customHeight="false" outlineLevel="0" collapsed="false">
      <c r="A261" s="1066" t="n">
        <v>0</v>
      </c>
      <c r="B261" s="1075" t="n">
        <f aca="false">+(I24-'Benefits 0 Roads'!I24)*1000/1000000*I27*-1</f>
        <v>-0</v>
      </c>
      <c r="C261" s="1075" t="n">
        <f aca="false">+B261*I21/100</f>
        <v>-0</v>
      </c>
      <c r="D261" s="256" t="n">
        <f aca="false">+B261*I21/100</f>
        <v>-0</v>
      </c>
      <c r="F261" s="1066" t="n">
        <v>0</v>
      </c>
      <c r="G261" s="1075" t="n">
        <f aca="false">+(I24)*1000/1000000*I27</f>
        <v>0</v>
      </c>
      <c r="H261" s="1075" t="n">
        <f aca="false">+G261*I21/100</f>
        <v>0</v>
      </c>
      <c r="I261" s="256" t="n">
        <f aca="false">+G261*I21/100</f>
        <v>0</v>
      </c>
    </row>
    <row r="262" customFormat="false" ht="12.75" hidden="false" customHeight="false" outlineLevel="0" collapsed="false">
      <c r="A262" s="1017" t="n">
        <v>0</v>
      </c>
      <c r="B262" s="376" t="n">
        <v>0</v>
      </c>
      <c r="C262" s="376" t="n">
        <f aca="false">+B261*I22/100</f>
        <v>-0</v>
      </c>
      <c r="D262" s="257" t="n">
        <f aca="false">+B261*I22/100</f>
        <v>-0</v>
      </c>
      <c r="F262" s="1017" t="n">
        <v>0</v>
      </c>
      <c r="G262" s="376" t="n">
        <v>0</v>
      </c>
      <c r="H262" s="376" t="n">
        <f aca="false">+G261*I22/100</f>
        <v>0</v>
      </c>
      <c r="I262" s="257" t="n">
        <f aca="false">+G261*I22/100</f>
        <v>0</v>
      </c>
    </row>
    <row r="263" customFormat="false" ht="12.75" hidden="false" customHeight="false" outlineLevel="0" collapsed="false">
      <c r="A263" s="1023" t="n">
        <v>0</v>
      </c>
      <c r="B263" s="1022" t="n">
        <v>0</v>
      </c>
      <c r="C263" s="1022" t="n">
        <v>0</v>
      </c>
      <c r="D263" s="262" t="n">
        <f aca="false">+B261*I23/100</f>
        <v>-0</v>
      </c>
      <c r="F263" s="1023" t="n">
        <v>0</v>
      </c>
      <c r="G263" s="1022" t="n">
        <v>0</v>
      </c>
      <c r="H263" s="1022" t="n">
        <v>0</v>
      </c>
      <c r="I263" s="262" t="n">
        <f aca="false">+G261*I23/100</f>
        <v>0</v>
      </c>
    </row>
    <row r="264" customFormat="false" ht="12.75" hidden="false" customHeight="false" outlineLevel="0" collapsed="false">
      <c r="Y264" s="255" t="s">
        <v>229</v>
      </c>
      <c r="Z264" s="255" t="s">
        <v>229</v>
      </c>
      <c r="AA264" s="255" t="s">
        <v>229</v>
      </c>
      <c r="AB264" s="255" t="s">
        <v>229</v>
      </c>
    </row>
    <row r="265" customFormat="false" ht="12.75" hidden="false" customHeight="false" outlineLevel="0" collapsed="false">
      <c r="A265" s="1060" t="s">
        <v>849</v>
      </c>
      <c r="I265" s="1060" t="s">
        <v>850</v>
      </c>
      <c r="M265" s="1060" t="s">
        <v>851</v>
      </c>
      <c r="P265" s="1060" t="s">
        <v>852</v>
      </c>
      <c r="Y265" s="228" t="s">
        <v>375</v>
      </c>
      <c r="Z265" s="228" t="s">
        <v>376</v>
      </c>
      <c r="AA265" s="395" t="s">
        <v>377</v>
      </c>
      <c r="AB265" s="395" t="s">
        <v>238</v>
      </c>
    </row>
    <row r="266" customFormat="false" ht="12.75" hidden="false" customHeight="false" outlineLevel="0" collapsed="false">
      <c r="Y266" s="228" t="s">
        <v>382</v>
      </c>
      <c r="Z266" s="228" t="s">
        <v>382</v>
      </c>
      <c r="AA266" s="395" t="s">
        <v>382</v>
      </c>
      <c r="AB266" s="395" t="s">
        <v>382</v>
      </c>
    </row>
    <row r="267" customFormat="false" ht="12.75" hidden="false" customHeight="false" outlineLevel="0" collapsed="false">
      <c r="A267" s="227"/>
      <c r="B267" s="206" t="s">
        <v>853</v>
      </c>
      <c r="C267" s="38" t="s">
        <v>854</v>
      </c>
      <c r="D267" s="38" t="s">
        <v>854</v>
      </c>
      <c r="E267" s="38" t="s">
        <v>855</v>
      </c>
      <c r="F267" s="39"/>
      <c r="G267" s="39" t="s">
        <v>856</v>
      </c>
      <c r="I267" s="311" t="s">
        <v>394</v>
      </c>
      <c r="J267" s="312"/>
      <c r="K267" s="39" t="s">
        <v>857</v>
      </c>
      <c r="M267" s="206" t="s">
        <v>369</v>
      </c>
      <c r="N267" s="227" t="s">
        <v>851</v>
      </c>
      <c r="P267" s="206" t="s">
        <v>384</v>
      </c>
      <c r="Q267" s="39"/>
      <c r="S267" s="227" t="s">
        <v>839</v>
      </c>
      <c r="U267" s="227" t="s">
        <v>856</v>
      </c>
      <c r="Y267" s="228" t="s">
        <v>49</v>
      </c>
      <c r="Z267" s="228" t="s">
        <v>49</v>
      </c>
      <c r="AA267" s="395" t="s">
        <v>49</v>
      </c>
      <c r="AB267" s="395" t="s">
        <v>49</v>
      </c>
    </row>
    <row r="268" customFormat="false" ht="12.75" hidden="false" customHeight="false" outlineLevel="0" collapsed="false">
      <c r="A268" s="230"/>
      <c r="B268" s="149" t="s">
        <v>858</v>
      </c>
      <c r="C268" s="32" t="s">
        <v>859</v>
      </c>
      <c r="D268" s="32" t="s">
        <v>860</v>
      </c>
      <c r="E268" s="32" t="s">
        <v>861</v>
      </c>
      <c r="F268" s="43" t="s">
        <v>238</v>
      </c>
      <c r="G268" s="47" t="s">
        <v>238</v>
      </c>
      <c r="I268" s="261" t="s">
        <v>862</v>
      </c>
      <c r="J268" s="507" t="s">
        <v>856</v>
      </c>
      <c r="K268" s="47" t="str">
        <f aca="false">+IF(AND(SUM(I17:I19)=100,SUM(J17:J19)&gt;0),"TYPES","AVERAGE")</f>
        <v>TYPES</v>
      </c>
      <c r="M268" s="261" t="s">
        <v>863</v>
      </c>
      <c r="N268" s="230" t="s">
        <v>864</v>
      </c>
      <c r="P268" s="149" t="s">
        <v>390</v>
      </c>
      <c r="Q268" s="43" t="s">
        <v>394</v>
      </c>
      <c r="S268" s="232" t="s">
        <v>390</v>
      </c>
      <c r="U268" s="232" t="s">
        <v>363</v>
      </c>
      <c r="Y268" s="228" t="s">
        <v>395</v>
      </c>
      <c r="Z268" s="260" t="s">
        <v>395</v>
      </c>
      <c r="AA268" s="395" t="s">
        <v>395</v>
      </c>
      <c r="AB268" s="395" t="s">
        <v>395</v>
      </c>
    </row>
    <row r="269" customFormat="false" ht="12.75" hidden="false" customHeight="false" outlineLevel="0" collapsed="false">
      <c r="A269" s="149" t="n">
        <f aca="false">+A132</f>
        <v>2007</v>
      </c>
      <c r="B269" s="1047" t="n">
        <f aca="false">+Y269*365*$I$27/1000000</f>
        <v>0.29869775</v>
      </c>
      <c r="C269" s="1067" t="n">
        <f aca="false">+($I$16*$I$17/100)*B269*$J$17</f>
        <v>4599.94535</v>
      </c>
      <c r="D269" s="1067" t="n">
        <f aca="false">+($I$16*$I$18/100)*B269*$J$18</f>
        <v>1320.244055</v>
      </c>
      <c r="E269" s="1067" t="n">
        <f aca="false">+($I$16*$I$19/100)*B269*$J$19</f>
        <v>860.24952</v>
      </c>
      <c r="F269" s="1037" t="n">
        <f aca="false">SUM(C269:E269)</f>
        <v>6780.438925</v>
      </c>
      <c r="G269" s="1037" t="n">
        <f aca="false">+$I$16*B269*$J$16</f>
        <v>5973.955</v>
      </c>
      <c r="I269" s="907" t="n">
        <f aca="false">+('Benefits 0 Roads'!F269-F269)/1000000</f>
        <v>0</v>
      </c>
      <c r="J269" s="1048" t="n">
        <f aca="false">+('Benefits 0 Roads'!G269-G269)/1000000</f>
        <v>0</v>
      </c>
      <c r="K269" s="907" t="n">
        <f aca="false">+IF($K$268="TYPES",I269,J269)</f>
        <v>0</v>
      </c>
      <c r="M269" s="1047" t="n">
        <f aca="false">+$I$16*B269/$I$12</f>
        <v>0.0183814</v>
      </c>
      <c r="N269" s="907" t="n">
        <f aca="false">+$I$16*$I$17/100*B269/$I$12</f>
        <v>0.002021954</v>
      </c>
      <c r="P269" s="1047" t="n">
        <f aca="false">IF(I20&lt;1,+(($I$25+$I$26*AB269))*1000/1000000*$I$27,0)</f>
        <v>0.16495505</v>
      </c>
      <c r="Q269" s="1049" t="n">
        <f aca="false">+'Benefits 0 Roads'!P269-P269</f>
        <v>0</v>
      </c>
      <c r="S269" s="230" t="n">
        <f aca="false">+INDEX($F$261:$I$263,1,$I$20+1)</f>
        <v>0</v>
      </c>
      <c r="U269" s="227" t="n">
        <f aca="false">+($I$13*(365-$I$9)+$I$15*$I$9)/365</f>
        <v>16.6575342465753</v>
      </c>
      <c r="Y269" s="1102" t="n">
        <f aca="false">+(SUM('Benefits 0 Roads'!B74:J74)*(365-'Benefits 0 Roads'!$I$9)+SUM('Benefits 0 Roads'!B106:J106)*'Benefits 0 Roads'!$I$9)/365</f>
        <v>25.18</v>
      </c>
      <c r="Z269" s="206" t="n">
        <f aca="false">IF($I$20&lt;1,+(SUM('Benefits 0 Roads'!AP74:AX74)*(365-'Benefits 0 Roads'!$I$9)+SUM('Benefits 0 Roads'!AP106:AX106)*'Benefits 0 Roads'!$I$9)/365,0)</f>
        <v>0</v>
      </c>
      <c r="AA269" s="1102" t="n">
        <f aca="false">+(SUM('Traffic Roads'!C60:K60)*(365-$I$9)+SUM('Traffic Roads'!C154:K154)*$I$9)/365</f>
        <v>0</v>
      </c>
      <c r="AB269" s="1037" t="n">
        <f aca="false">+SUM(Y269:AA269)</f>
        <v>25.18</v>
      </c>
    </row>
    <row r="270" customFormat="false" ht="12.75" hidden="false" customHeight="false" outlineLevel="0" collapsed="false">
      <c r="A270" s="149" t="n">
        <f aca="false">+A269+1</f>
        <v>2008</v>
      </c>
      <c r="B270" s="916" t="n">
        <f aca="false">+Y270*365*$I$27/1000000</f>
        <v>0.3076586825</v>
      </c>
      <c r="C270" s="202" t="n">
        <f aca="false">+($I$16*$I$17/100)*B270*$J$17</f>
        <v>4737.9437105</v>
      </c>
      <c r="D270" s="202" t="n">
        <f aca="false">+($I$16*$I$18/100)*B270*$J$18</f>
        <v>1359.85137665</v>
      </c>
      <c r="E270" s="202" t="n">
        <f aca="false">+($I$16*$I$19/100)*B270*$J$19</f>
        <v>886.0570056</v>
      </c>
      <c r="F270" s="1038" t="n">
        <f aca="false">SUM(C270:E270)</f>
        <v>6983.85209275</v>
      </c>
      <c r="G270" s="1038" t="n">
        <f aca="false">+$I$16*B270*$J$16</f>
        <v>6153.17365</v>
      </c>
      <c r="I270" s="1103" t="n">
        <f aca="false">+('Benefits 0 Roads'!F270-F270)/1000000</f>
        <v>0</v>
      </c>
      <c r="J270" s="903" t="n">
        <f aca="false">+('Benefits 0 Roads'!G270-G270)/1000000</f>
        <v>0</v>
      </c>
      <c r="K270" s="1103" t="n">
        <f aca="false">+IF($K$268="TYPES",I270,J270)</f>
        <v>0</v>
      </c>
      <c r="M270" s="916" t="n">
        <f aca="false">+$I$16*B270/$I$12</f>
        <v>0.018932842</v>
      </c>
      <c r="N270" s="1103" t="n">
        <f aca="false">+$I$16*$I$17/100*B270/$I$12</f>
        <v>0.00208261262</v>
      </c>
      <c r="P270" s="916" t="n">
        <f aca="false">+IF(I20&lt;2,(($I$25+$I$26*AB270))*1000/1000000*$I$27,0)</f>
        <v>0.1650287015</v>
      </c>
      <c r="Q270" s="1045" t="n">
        <f aca="false">+'Benefits 0 Roads'!P270-P270</f>
        <v>0</v>
      </c>
      <c r="S270" s="230" t="n">
        <f aca="false">+INDEX($F$261:$I$263,2,$I$20+1)</f>
        <v>0</v>
      </c>
      <c r="U270" s="230" t="n">
        <f aca="false">+U269</f>
        <v>16.6575342465753</v>
      </c>
      <c r="Y270" s="1104" t="n">
        <f aca="false">+(SUM('Benefits 0 Roads'!B75:J75)*(365-'Benefits 0 Roads'!$I$9)+SUM('Benefits 0 Roads'!B107:J107)*'Benefits 0 Roads'!$I$9)/365</f>
        <v>25.9354</v>
      </c>
      <c r="Z270" s="149" t="n">
        <f aca="false">IF($I$20&lt;2,+(SUM('Benefits 0 Roads'!AP75:AX75)*(365-'Benefits 0 Roads'!$I$9)+SUM('Benefits 0 Roads'!AP107:AX107)*'Benefits 0 Roads'!$I$9)/365,0)</f>
        <v>0</v>
      </c>
      <c r="AA270" s="1104" t="n">
        <f aca="false">+(SUM('Traffic Roads'!C61:K61)*(365-$I$9)+SUM('Traffic Roads'!C155:K155)*$I$9)/365</f>
        <v>0</v>
      </c>
      <c r="AB270" s="1038" t="n">
        <f aca="false">+SUM(Y270:AA270)</f>
        <v>25.9354</v>
      </c>
    </row>
    <row r="271" customFormat="false" ht="12.75" hidden="false" customHeight="false" outlineLevel="0" collapsed="false">
      <c r="A271" s="149" t="n">
        <f aca="false">+A270+1</f>
        <v>2009</v>
      </c>
      <c r="B271" s="916" t="n">
        <f aca="false">+Y271*365*$I$27/1000000</f>
        <v>0.316888442975</v>
      </c>
      <c r="C271" s="202" t="n">
        <f aca="false">+($I$16*$I$17/100)*B271*$J$17</f>
        <v>4880.082021815</v>
      </c>
      <c r="D271" s="202" t="n">
        <f aca="false">+($I$16*$I$18/100)*B271*$J$18</f>
        <v>1400.6469179495</v>
      </c>
      <c r="E271" s="202" t="n">
        <f aca="false">+($I$16*$I$19/100)*B271*$J$19</f>
        <v>912.638715768</v>
      </c>
      <c r="F271" s="1038" t="n">
        <f aca="false">SUM(C271:E271)</f>
        <v>7193.3676555325</v>
      </c>
      <c r="G271" s="1038" t="n">
        <f aca="false">+$I$16*B271*$J$16</f>
        <v>6337.7688595</v>
      </c>
      <c r="I271" s="1103" t="n">
        <f aca="false">+('Benefits 0 Roads'!F271-F271)/1000000</f>
        <v>0</v>
      </c>
      <c r="J271" s="903" t="n">
        <f aca="false">+('Benefits 0 Roads'!G271-G271)/1000000</f>
        <v>0</v>
      </c>
      <c r="K271" s="1103" t="n">
        <f aca="false">+IF($K$268="TYPES",I271,J271)</f>
        <v>0</v>
      </c>
      <c r="M271" s="916" t="n">
        <f aca="false">+$I$16*B271/$I$12</f>
        <v>0.01950082726</v>
      </c>
      <c r="N271" s="1103" t="n">
        <f aca="false">+$I$16*$I$17/100*B271/$I$12</f>
        <v>0.0021450909986</v>
      </c>
      <c r="P271" s="916" t="n">
        <f aca="false">+IF(I20&lt;3,(($I$25+$I$26*AB271))*1000/1000000*$I$27,0)</f>
        <v>0.165104562545</v>
      </c>
      <c r="Q271" s="1045" t="n">
        <f aca="false">+'Benefits 0 Roads'!P271-P271</f>
        <v>0</v>
      </c>
      <c r="S271" s="230" t="n">
        <f aca="false">+INDEX($F$261:$I$263,3,$I$20+1)</f>
        <v>0</v>
      </c>
      <c r="U271" s="230" t="n">
        <f aca="false">+U270</f>
        <v>16.6575342465753</v>
      </c>
      <c r="Y271" s="1104" t="n">
        <f aca="false">+(SUM('Benefits 0 Roads'!B76:J76)*(365-'Benefits 0 Roads'!$I$9)+SUM('Benefits 0 Roads'!B108:J108)*'Benefits 0 Roads'!$I$9)/365</f>
        <v>26.713462</v>
      </c>
      <c r="Z271" s="149" t="n">
        <f aca="false">IF($I$20&lt;3,+(SUM('Benefits 0 Roads'!AP76:AX76)*(365-'Benefits 0 Roads'!$I$9)+SUM('Benefits 0 Roads'!AP108:AX108)*'Benefits 0 Roads'!$I$9)/365,0)</f>
        <v>0</v>
      </c>
      <c r="AA271" s="1104" t="n">
        <f aca="false">+(SUM('Traffic Roads'!C62:K62)*(365-$I$9)+SUM('Traffic Roads'!C156:K156)*$I$9)/365</f>
        <v>0</v>
      </c>
      <c r="AB271" s="1038" t="n">
        <f aca="false">+SUM(Y271:AA271)</f>
        <v>26.713462</v>
      </c>
    </row>
    <row r="272" customFormat="false" ht="12.75" hidden="false" customHeight="false" outlineLevel="0" collapsed="false">
      <c r="A272" s="149" t="n">
        <f aca="false">+A271+1</f>
        <v>2010</v>
      </c>
      <c r="B272" s="916" t="n">
        <f aca="false">+Y272*365*$I$27/1000000</f>
        <v>0.32639509626425</v>
      </c>
      <c r="C272" s="202" t="n">
        <f aca="false">+($I$16*$I$17/100)*B272*$J$17</f>
        <v>5026.48448246945</v>
      </c>
      <c r="D272" s="202" t="n">
        <f aca="false">+($I$16*$I$18/100)*B272*$J$18</f>
        <v>1442.66632548799</v>
      </c>
      <c r="E272" s="202" t="n">
        <f aca="false">+($I$16*$I$19/100)*B272*$J$19</f>
        <v>940.01787724104</v>
      </c>
      <c r="F272" s="1038" t="n">
        <f aca="false">SUM(C272:E272)</f>
        <v>7409.16868519848</v>
      </c>
      <c r="G272" s="1038" t="n">
        <f aca="false">+$I$16*B272*$J$16</f>
        <v>6527.901925285</v>
      </c>
      <c r="I272" s="1103" t="n">
        <f aca="false">+('Benefits 0 Roads'!F272-F272)/1000000</f>
        <v>0</v>
      </c>
      <c r="J272" s="903" t="n">
        <f aca="false">+('Benefits 0 Roads'!G272-G272)/1000000</f>
        <v>0</v>
      </c>
      <c r="K272" s="1103" t="n">
        <f aca="false">+IF($K$268="TYPES",I272,J272)</f>
        <v>0</v>
      </c>
      <c r="M272" s="916" t="n">
        <f aca="false">+$I$16*B272/$I$12</f>
        <v>0.0200858520778</v>
      </c>
      <c r="N272" s="1103" t="n">
        <f aca="false">+$I$16*$I$17/100*B272/$I$12</f>
        <v>0.002209443728558</v>
      </c>
      <c r="P272" s="916" t="n">
        <f aca="false">+(($I$25+$I$26*AB272))*1000/1000000*$I$27</f>
        <v>0.16518269942135</v>
      </c>
      <c r="Q272" s="1045" t="n">
        <f aca="false">+'Benefits 0 Roads'!P272-P272</f>
        <v>0</v>
      </c>
      <c r="S272" s="230" t="n">
        <v>0</v>
      </c>
      <c r="U272" s="230" t="n">
        <f aca="false">+U271</f>
        <v>16.6575342465753</v>
      </c>
      <c r="Y272" s="1104" t="n">
        <f aca="false">+(SUM('Benefits 0 Roads'!B77:J77)*(365-'Benefits 0 Roads'!$I$9)+SUM('Benefits 0 Roads'!B109:J109)*'Benefits 0 Roads'!$I$9)/365</f>
        <v>27.51486586</v>
      </c>
      <c r="Z272" s="149" t="n">
        <f aca="false">+(SUM('Benefits 0 Roads'!AP77:AX77)*(365-'Benefits 0 Roads'!$I$9)+SUM('Benefits 0 Roads'!AP109:AX109)*'Benefits 0 Roads'!$I$9)/365</f>
        <v>0</v>
      </c>
      <c r="AA272" s="1104" t="n">
        <f aca="false">+(SUM('Traffic Roads'!C63:K63)*(365-$I$9)+SUM('Traffic Roads'!C157:K157)*$I$9)/365</f>
        <v>0</v>
      </c>
      <c r="AB272" s="1038" t="n">
        <f aca="false">+SUM(Y272:AA272)</f>
        <v>27.51486586</v>
      </c>
    </row>
    <row r="273" customFormat="false" ht="12.75" hidden="false" customHeight="false" outlineLevel="0" collapsed="false">
      <c r="A273" s="149" t="n">
        <f aca="false">+A272+1</f>
        <v>2011</v>
      </c>
      <c r="B273" s="916" t="n">
        <f aca="false">+Y273*365*$I$27/1000000</f>
        <v>0.336186949152178</v>
      </c>
      <c r="C273" s="202" t="n">
        <f aca="false">+($I$16*$I$17/100)*B273*$J$17</f>
        <v>5177.27901694354</v>
      </c>
      <c r="D273" s="202" t="n">
        <f aca="false">+($I$16*$I$18/100)*B273*$J$18</f>
        <v>1485.94631525262</v>
      </c>
      <c r="E273" s="202" t="n">
        <f aca="false">+($I$16*$I$19/100)*B273*$J$19</f>
        <v>968.218413558271</v>
      </c>
      <c r="F273" s="1038" t="n">
        <f aca="false">SUM(C273:E273)</f>
        <v>7631.44374575443</v>
      </c>
      <c r="G273" s="1038" t="n">
        <f aca="false">+$I$16*B273*$J$16</f>
        <v>6723.73898304355</v>
      </c>
      <c r="I273" s="1103" t="n">
        <f aca="false">+('Benefits 0 Roads'!F273-F273)/1000000</f>
        <v>0</v>
      </c>
      <c r="J273" s="903" t="n">
        <f aca="false">+('Benefits 0 Roads'!G273-G273)/1000000</f>
        <v>0</v>
      </c>
      <c r="K273" s="1103" t="n">
        <f aca="false">+IF($K$268="TYPES",I273,J273)</f>
        <v>0</v>
      </c>
      <c r="M273" s="916" t="n">
        <f aca="false">+$I$16*B273/$I$12</f>
        <v>0.020688427640134</v>
      </c>
      <c r="N273" s="1103" t="n">
        <f aca="false">+$I$16*$I$17/100*B273/$I$12</f>
        <v>0.00227572704041474</v>
      </c>
      <c r="P273" s="916" t="n">
        <f aca="false">+(($I$25+$I$26*AB273))*1000/1000000*$I$27</f>
        <v>0.16526318040399</v>
      </c>
      <c r="Q273" s="1045" t="n">
        <f aca="false">+'Benefits 0 Roads'!P273-P273</f>
        <v>0</v>
      </c>
      <c r="S273" s="230" t="n">
        <v>0</v>
      </c>
      <c r="U273" s="230" t="n">
        <f aca="false">+U272</f>
        <v>16.6575342465753</v>
      </c>
      <c r="Y273" s="1104" t="n">
        <f aca="false">+(SUM('Benefits 0 Roads'!B78:J78)*(365-'Benefits 0 Roads'!$I$9)+SUM('Benefits 0 Roads'!B110:J110)*'Benefits 0 Roads'!$I$9)/365</f>
        <v>28.3403118358</v>
      </c>
      <c r="Z273" s="149" t="n">
        <f aca="false">+(SUM('Benefits 0 Roads'!AP78:AX78)*(365-'Benefits 0 Roads'!$I$9)+SUM('Benefits 0 Roads'!AP110:AX110)*'Benefits 0 Roads'!$I$9)/365</f>
        <v>0</v>
      </c>
      <c r="AA273" s="1104" t="n">
        <f aca="false">+(SUM('Traffic Roads'!C64:K64)*(365-$I$9)+SUM('Traffic Roads'!C158:K158)*$I$9)/365</f>
        <v>0</v>
      </c>
      <c r="AB273" s="1038" t="n">
        <f aca="false">+SUM(Y273:AA273)</f>
        <v>28.3403118358</v>
      </c>
    </row>
    <row r="274" customFormat="false" ht="12.75" hidden="false" customHeight="false" outlineLevel="0" collapsed="false">
      <c r="A274" s="149" t="n">
        <f aca="false">+A273+1</f>
        <v>2012</v>
      </c>
      <c r="B274" s="916" t="n">
        <f aca="false">+Y274*365*$I$27/1000000</f>
        <v>0.346272557626743</v>
      </c>
      <c r="C274" s="202" t="n">
        <f aca="false">+($I$16*$I$17/100)*B274*$J$17</f>
        <v>5332.59738745184</v>
      </c>
      <c r="D274" s="202" t="n">
        <f aca="false">+($I$16*$I$18/100)*B274*$J$18</f>
        <v>1530.5247047102</v>
      </c>
      <c r="E274" s="202" t="n">
        <f aca="false">+($I$16*$I$19/100)*B274*$J$19</f>
        <v>997.264965965019</v>
      </c>
      <c r="F274" s="1038" t="n">
        <f aca="false">SUM(C274:E274)</f>
        <v>7860.38705812706</v>
      </c>
      <c r="G274" s="1038" t="n">
        <f aca="false">+$I$16*B274*$J$16</f>
        <v>6925.45115253486</v>
      </c>
      <c r="I274" s="1103" t="n">
        <f aca="false">+('Benefits 0 Roads'!F274-F274)/1000000</f>
        <v>0</v>
      </c>
      <c r="J274" s="903" t="n">
        <f aca="false">+('Benefits 0 Roads'!G274-G274)/1000000</f>
        <v>0</v>
      </c>
      <c r="K274" s="1103" t="n">
        <f aca="false">+IF($K$268="TYPES",I274,J274)</f>
        <v>0</v>
      </c>
      <c r="M274" s="916" t="n">
        <f aca="false">+$I$16*B274/$I$12</f>
        <v>0.021309080469338</v>
      </c>
      <c r="N274" s="1103" t="n">
        <f aca="false">+$I$16*$I$17/100*B274/$I$12</f>
        <v>0.00234399885162718</v>
      </c>
      <c r="P274" s="916" t="n">
        <f aca="false">+(($I$25+$I$26*AB274))*1000/1000000*$I$27</f>
        <v>0.16534607581611</v>
      </c>
      <c r="Q274" s="1045" t="n">
        <f aca="false">+'Benefits 0 Roads'!P274-P274</f>
        <v>0</v>
      </c>
      <c r="S274" s="230" t="n">
        <v>0</v>
      </c>
      <c r="U274" s="230" t="n">
        <f aca="false">+U273</f>
        <v>16.6575342465753</v>
      </c>
      <c r="Y274" s="1104" t="n">
        <f aca="false">+(SUM('Benefits 0 Roads'!B79:J79)*(365-'Benefits 0 Roads'!$I$9)+SUM('Benefits 0 Roads'!B111:J111)*'Benefits 0 Roads'!$I$9)/365</f>
        <v>29.190521190874</v>
      </c>
      <c r="Z274" s="149" t="n">
        <f aca="false">+(SUM('Benefits 0 Roads'!AP79:AX79)*(365-'Benefits 0 Roads'!$I$9)+SUM('Benefits 0 Roads'!AP111:AX111)*'Benefits 0 Roads'!$I$9)/365</f>
        <v>0</v>
      </c>
      <c r="AA274" s="1104" t="n">
        <f aca="false">+(SUM('Traffic Roads'!C65:K65)*(365-$I$9)+SUM('Traffic Roads'!C159:K159)*$I$9)/365</f>
        <v>0</v>
      </c>
      <c r="AB274" s="1038" t="n">
        <f aca="false">+SUM(Y274:AA274)</f>
        <v>29.190521190874</v>
      </c>
    </row>
    <row r="275" customFormat="false" ht="12.75" hidden="false" customHeight="false" outlineLevel="0" collapsed="false">
      <c r="A275" s="149" t="n">
        <f aca="false">+A274+1</f>
        <v>2013</v>
      </c>
      <c r="B275" s="916" t="n">
        <f aca="false">+Y275*365*$I$27/1000000</f>
        <v>0.356660734355545</v>
      </c>
      <c r="C275" s="202" t="n">
        <f aca="false">+($I$16*$I$17/100)*B275*$J$17</f>
        <v>5492.5753090754</v>
      </c>
      <c r="D275" s="202" t="n">
        <f aca="false">+($I$16*$I$18/100)*B275*$J$18</f>
        <v>1576.44044585151</v>
      </c>
      <c r="E275" s="202" t="n">
        <f aca="false">+($I$16*$I$19/100)*B275*$J$19</f>
        <v>1027.18291494397</v>
      </c>
      <c r="F275" s="1038" t="n">
        <f aca="false">SUM(C275:E275)</f>
        <v>8096.19866987088</v>
      </c>
      <c r="G275" s="1038" t="n">
        <f aca="false">+$I$16*B275*$J$16</f>
        <v>7133.2146871109</v>
      </c>
      <c r="I275" s="1103" t="n">
        <f aca="false">+('Benefits 0 Roads'!F275-F275)/1000000</f>
        <v>0</v>
      </c>
      <c r="J275" s="903" t="n">
        <f aca="false">+('Benefits 0 Roads'!G275-G275)/1000000</f>
        <v>0</v>
      </c>
      <c r="K275" s="1103" t="n">
        <f aca="false">+IF($K$268="TYPES",I275,J275)</f>
        <v>0</v>
      </c>
      <c r="M275" s="916" t="n">
        <f aca="false">+$I$16*B275/$I$12</f>
        <v>0.0219483528834182</v>
      </c>
      <c r="N275" s="1103" t="n">
        <f aca="false">+$I$16*$I$17/100*B275/$I$12</f>
        <v>0.002414318817176</v>
      </c>
      <c r="P275" s="916" t="n">
        <f aca="false">+(($I$25+$I$26*AB275))*1000/1000000*$I$27</f>
        <v>0.165431458090593</v>
      </c>
      <c r="Q275" s="1045" t="n">
        <f aca="false">+'Benefits 0 Roads'!P275-P275</f>
        <v>0</v>
      </c>
      <c r="S275" s="230" t="n">
        <v>0</v>
      </c>
      <c r="U275" s="230" t="n">
        <f aca="false">+U274</f>
        <v>16.6575342465753</v>
      </c>
      <c r="Y275" s="1104" t="n">
        <f aca="false">+(SUM('Benefits 0 Roads'!B80:J80)*(365-'Benefits 0 Roads'!$I$9)+SUM('Benefits 0 Roads'!B112:J112)*'Benefits 0 Roads'!$I$9)/365</f>
        <v>30.0662368266002</v>
      </c>
      <c r="Z275" s="149" t="n">
        <f aca="false">+(SUM('Benefits 0 Roads'!AP80:AX80)*(365-'Benefits 0 Roads'!$I$9)+SUM('Benefits 0 Roads'!AP112:AX112)*'Benefits 0 Roads'!$I$9)/365</f>
        <v>0</v>
      </c>
      <c r="AA275" s="1104" t="n">
        <f aca="false">+(SUM('Traffic Roads'!C66:K66)*(365-$I$9)+SUM('Traffic Roads'!C160:K160)*$I$9)/365</f>
        <v>0</v>
      </c>
      <c r="AB275" s="1038" t="n">
        <f aca="false">+SUM(Y275:AA275)</f>
        <v>30.0662368266002</v>
      </c>
    </row>
    <row r="276" customFormat="false" ht="12.75" hidden="false" customHeight="false" outlineLevel="0" collapsed="false">
      <c r="A276" s="149" t="n">
        <f aca="false">+A275+1</f>
        <v>2014</v>
      </c>
      <c r="B276" s="916" t="n">
        <f aca="false">+Y276*365*$I$27/1000000</f>
        <v>0.367360556386212</v>
      </c>
      <c r="C276" s="202" t="n">
        <f aca="false">+($I$16*$I$17/100)*B276*$J$17</f>
        <v>5657.35256834766</v>
      </c>
      <c r="D276" s="202" t="n">
        <f aca="false">+($I$16*$I$18/100)*B276*$J$18</f>
        <v>1623.73365922705</v>
      </c>
      <c r="E276" s="202" t="n">
        <f aca="false">+($I$16*$I$19/100)*B276*$J$19</f>
        <v>1057.99840239229</v>
      </c>
      <c r="F276" s="1038" t="n">
        <f aca="false">SUM(C276:E276)</f>
        <v>8339.084629967</v>
      </c>
      <c r="G276" s="1038" t="n">
        <f aca="false">+$I$16*B276*$J$16</f>
        <v>7347.21112772423</v>
      </c>
      <c r="I276" s="1103" t="n">
        <f aca="false">+('Benefits 0 Roads'!F276-F276)/1000000</f>
        <v>0</v>
      </c>
      <c r="J276" s="903" t="n">
        <f aca="false">+('Benefits 0 Roads'!G276-G276)/1000000</f>
        <v>0</v>
      </c>
      <c r="K276" s="1103" t="n">
        <f aca="false">+IF($K$268="TYPES",I276,J276)</f>
        <v>0</v>
      </c>
      <c r="M276" s="916" t="n">
        <f aca="false">+$I$16*B276/$I$12</f>
        <v>0.0226068034699207</v>
      </c>
      <c r="N276" s="1103" t="n">
        <f aca="false">+$I$16*$I$17/100*B276/$I$12</f>
        <v>0.00248674838169128</v>
      </c>
      <c r="P276" s="916" t="n">
        <f aca="false">+(($I$25+$I$26*AB276))*1000/1000000*$I$27</f>
        <v>0.165519401833311</v>
      </c>
      <c r="Q276" s="1045" t="n">
        <f aca="false">+'Benefits 0 Roads'!P276-P276</f>
        <v>0</v>
      </c>
      <c r="S276" s="230" t="n">
        <v>0</v>
      </c>
      <c r="U276" s="230" t="n">
        <f aca="false">+U275</f>
        <v>16.6575342465753</v>
      </c>
      <c r="Y276" s="1104" t="n">
        <f aca="false">+(SUM('Benefits 0 Roads'!B81:J81)*(365-'Benefits 0 Roads'!$I$9)+SUM('Benefits 0 Roads'!B113:J113)*'Benefits 0 Roads'!$I$9)/365</f>
        <v>30.9682239313982</v>
      </c>
      <c r="Z276" s="149" t="n">
        <f aca="false">+(SUM('Benefits 0 Roads'!AP81:AX81)*(365-'Benefits 0 Roads'!$I$9)+SUM('Benefits 0 Roads'!AP113:AX113)*'Benefits 0 Roads'!$I$9)/365</f>
        <v>0</v>
      </c>
      <c r="AA276" s="1104" t="n">
        <f aca="false">+(SUM('Traffic Roads'!C67:K67)*(365-$I$9)+SUM('Traffic Roads'!C161:K161)*$I$9)/365</f>
        <v>0</v>
      </c>
      <c r="AB276" s="1038" t="n">
        <f aca="false">+SUM(Y276:AA276)</f>
        <v>30.9682239313982</v>
      </c>
    </row>
    <row r="277" customFormat="false" ht="12.75" hidden="false" customHeight="false" outlineLevel="0" collapsed="false">
      <c r="A277" s="149" t="n">
        <f aca="false">+A276+1</f>
        <v>2015</v>
      </c>
      <c r="B277" s="916" t="n">
        <f aca="false">+Y277*365*$I$27/1000000</f>
        <v>0.378381373077798</v>
      </c>
      <c r="C277" s="202" t="n">
        <f aca="false">+($I$16*$I$17/100)*B277*$J$17</f>
        <v>5827.07314539809</v>
      </c>
      <c r="D277" s="202" t="n">
        <f aca="false">+($I$16*$I$18/100)*B277*$J$18</f>
        <v>1672.44566900387</v>
      </c>
      <c r="E277" s="202" t="n">
        <f aca="false">+($I$16*$I$19/100)*B277*$J$19</f>
        <v>1089.73835446406</v>
      </c>
      <c r="F277" s="1038" t="n">
        <f aca="false">SUM(C277:E277)</f>
        <v>8589.25716886601</v>
      </c>
      <c r="G277" s="1038" t="n">
        <f aca="false">+$I$16*B277*$J$16</f>
        <v>7567.62746155596</v>
      </c>
      <c r="I277" s="1103" t="n">
        <f aca="false">+('Benefits 0 Roads'!F277-F277)/1000000</f>
        <v>0</v>
      </c>
      <c r="J277" s="903" t="n">
        <f aca="false">+('Benefits 0 Roads'!G277-G277)/1000000</f>
        <v>0</v>
      </c>
      <c r="K277" s="1103" t="n">
        <f aca="false">+IF($K$268="TYPES",I277,J277)</f>
        <v>0</v>
      </c>
      <c r="M277" s="916" t="n">
        <f aca="false">+$I$16*B277/$I$12</f>
        <v>0.0232850075740183</v>
      </c>
      <c r="N277" s="1103" t="n">
        <f aca="false">+$I$16*$I$17/100*B277/$I$12</f>
        <v>0.00256135083314202</v>
      </c>
      <c r="P277" s="916" t="n">
        <f aca="false">+(($I$25+$I$26*AB277))*1000/1000000*$I$27</f>
        <v>0.165609983888311</v>
      </c>
      <c r="Q277" s="1045" t="n">
        <f aca="false">+'Benefits 0 Roads'!P277-P277</f>
        <v>0</v>
      </c>
      <c r="S277" s="230" t="n">
        <v>0</v>
      </c>
      <c r="U277" s="230" t="n">
        <f aca="false">+U276</f>
        <v>16.6575342465753</v>
      </c>
      <c r="Y277" s="1104" t="n">
        <f aca="false">+(SUM('Benefits 0 Roads'!B82:J82)*(365-'Benefits 0 Roads'!$I$9)+SUM('Benefits 0 Roads'!B114:J114)*'Benefits 0 Roads'!$I$9)/365</f>
        <v>31.8972706493402</v>
      </c>
      <c r="Z277" s="149" t="n">
        <f aca="false">+(SUM('Benefits 0 Roads'!AP82:AX82)*(365-'Benefits 0 Roads'!$I$9)+SUM('Benefits 0 Roads'!AP114:AX114)*'Benefits 0 Roads'!$I$9)/365</f>
        <v>0</v>
      </c>
      <c r="AA277" s="1104" t="n">
        <f aca="false">+(SUM('Traffic Roads'!C68:K68)*(365-$I$9)+SUM('Traffic Roads'!C162:K162)*$I$9)/365</f>
        <v>0</v>
      </c>
      <c r="AB277" s="1038" t="n">
        <f aca="false">+SUM(Y277:AA277)</f>
        <v>31.8972706493402</v>
      </c>
    </row>
    <row r="278" customFormat="false" ht="12.75" hidden="false" customHeight="false" outlineLevel="0" collapsed="false">
      <c r="A278" s="149" t="n">
        <f aca="false">+A277+1</f>
        <v>2016</v>
      </c>
      <c r="B278" s="916" t="n">
        <f aca="false">+Y278*365*$I$27/1000000</f>
        <v>0.389732814270132</v>
      </c>
      <c r="C278" s="202" t="n">
        <f aca="false">+($I$16*$I$17/100)*B278*$J$17</f>
        <v>6001.88533976003</v>
      </c>
      <c r="D278" s="202" t="n">
        <f aca="false">+($I$16*$I$18/100)*B278*$J$18</f>
        <v>1722.61903907398</v>
      </c>
      <c r="E278" s="202" t="n">
        <f aca="false">+($I$16*$I$19/100)*B278*$J$19</f>
        <v>1122.43050509798</v>
      </c>
      <c r="F278" s="1038" t="n">
        <f aca="false">SUM(C278:E278)</f>
        <v>8846.93488393199</v>
      </c>
      <c r="G278" s="1038" t="n">
        <f aca="false">+$I$16*B278*$J$16</f>
        <v>7794.65628540264</v>
      </c>
      <c r="I278" s="1103" t="n">
        <f aca="false">+('Benefits 0 Roads'!F278-F278)/1000000</f>
        <v>0</v>
      </c>
      <c r="J278" s="903" t="n">
        <f aca="false">+('Benefits 0 Roads'!G278-G278)/1000000</f>
        <v>0</v>
      </c>
      <c r="K278" s="1103" t="n">
        <f aca="false">+IF($K$268="TYPES",I278,J278)</f>
        <v>0</v>
      </c>
      <c r="M278" s="916" t="n">
        <f aca="false">+$I$16*B278/$I$12</f>
        <v>0.0239835578012389</v>
      </c>
      <c r="N278" s="1103" t="n">
        <f aca="false">+$I$16*$I$17/100*B278/$I$12</f>
        <v>0.00263819135813628</v>
      </c>
      <c r="P278" s="916" t="n">
        <f aca="false">+(($I$25+$I$26*AB278))*1000/1000000*$I$27</f>
        <v>0.16570328340496</v>
      </c>
      <c r="Q278" s="1045" t="n">
        <f aca="false">+'Benefits 0 Roads'!P278-P278</f>
        <v>0</v>
      </c>
      <c r="S278" s="230" t="n">
        <v>0</v>
      </c>
      <c r="U278" s="230" t="n">
        <f aca="false">+U277</f>
        <v>16.6575342465753</v>
      </c>
      <c r="Y278" s="1104" t="n">
        <f aca="false">+(SUM('Benefits 0 Roads'!B83:J83)*(365-'Benefits 0 Roads'!$I$9)+SUM('Benefits 0 Roads'!B115:J115)*'Benefits 0 Roads'!$I$9)/365</f>
        <v>32.8541887688204</v>
      </c>
      <c r="Z278" s="149" t="n">
        <f aca="false">+(SUM('Benefits 0 Roads'!AP83:AX83)*(365-'Benefits 0 Roads'!$I$9)+SUM('Benefits 0 Roads'!AP115:AX115)*'Benefits 0 Roads'!$I$9)/365</f>
        <v>0</v>
      </c>
      <c r="AA278" s="1104" t="n">
        <f aca="false">+(SUM('Traffic Roads'!C69:K69)*(365-$I$9)+SUM('Traffic Roads'!C163:K163)*$I$9)/365</f>
        <v>0</v>
      </c>
      <c r="AB278" s="1038" t="n">
        <f aca="false">+SUM(Y278:AA278)</f>
        <v>32.8541887688204</v>
      </c>
    </row>
    <row r="279" customFormat="false" ht="12.75" hidden="false" customHeight="false" outlineLevel="0" collapsed="false">
      <c r="A279" s="149" t="n">
        <f aca="false">+A278+1</f>
        <v>2017</v>
      </c>
      <c r="B279" s="916" t="n">
        <f aca="false">+Y279*365*$I$27/1000000</f>
        <v>0.401424798698236</v>
      </c>
      <c r="C279" s="202" t="n">
        <f aca="false">+($I$16*$I$17/100)*B279*$J$17</f>
        <v>6181.94189995283</v>
      </c>
      <c r="D279" s="202" t="n">
        <f aca="false">+($I$16*$I$18/100)*B279*$J$18</f>
        <v>1774.2976102462</v>
      </c>
      <c r="E279" s="202" t="n">
        <f aca="false">+($I$16*$I$19/100)*B279*$J$19</f>
        <v>1156.10342025092</v>
      </c>
      <c r="F279" s="1038" t="n">
        <f aca="false">SUM(C279:E279)</f>
        <v>9112.34293044995</v>
      </c>
      <c r="G279" s="1038" t="n">
        <f aca="false">+$I$16*B279*$J$16</f>
        <v>8028.49597396472</v>
      </c>
      <c r="I279" s="1103" t="n">
        <f aca="false">+('Benefits 0 Roads'!F279-F279)/1000000</f>
        <v>0</v>
      </c>
      <c r="J279" s="903" t="n">
        <f aca="false">+('Benefits 0 Roads'!G279-G279)/1000000</f>
        <v>0</v>
      </c>
      <c r="K279" s="1103" t="n">
        <f aca="false">+IF($K$268="TYPES",I279,J279)</f>
        <v>0</v>
      </c>
      <c r="M279" s="916" t="n">
        <f aca="false">+$I$16*B279/$I$12</f>
        <v>0.024703064535276</v>
      </c>
      <c r="N279" s="1103" t="n">
        <f aca="false">+$I$16*$I$17/100*B279/$I$12</f>
        <v>0.00271733709888037</v>
      </c>
      <c r="P279" s="916" t="n">
        <f aca="false">+(($I$25+$I$26*AB279))*1000/1000000*$I$27</f>
        <v>0.165799381907109</v>
      </c>
      <c r="Q279" s="1045" t="n">
        <f aca="false">+'Benefits 0 Roads'!P279-P279</f>
        <v>0</v>
      </c>
      <c r="S279" s="230" t="n">
        <v>0</v>
      </c>
      <c r="U279" s="230" t="n">
        <f aca="false">+U278</f>
        <v>16.6575342465753</v>
      </c>
      <c r="Y279" s="1104" t="n">
        <f aca="false">+(SUM('Benefits 0 Roads'!B84:J84)*(365-'Benefits 0 Roads'!$I$9)+SUM('Benefits 0 Roads'!B116:J116)*'Benefits 0 Roads'!$I$9)/365</f>
        <v>33.839814431885</v>
      </c>
      <c r="Z279" s="149" t="n">
        <f aca="false">+(SUM('Benefits 0 Roads'!AP84:AX84)*(365-'Benefits 0 Roads'!$I$9)+SUM('Benefits 0 Roads'!AP116:AX116)*'Benefits 0 Roads'!$I$9)/365</f>
        <v>0</v>
      </c>
      <c r="AA279" s="1104" t="n">
        <f aca="false">+(SUM('Traffic Roads'!C70:K70)*(365-$I$9)+SUM('Traffic Roads'!C164:K164)*$I$9)/365</f>
        <v>0</v>
      </c>
      <c r="AB279" s="1038" t="n">
        <f aca="false">+SUM(Y279:AA279)</f>
        <v>33.839814431885</v>
      </c>
    </row>
    <row r="280" customFormat="false" ht="12.75" hidden="false" customHeight="false" outlineLevel="0" collapsed="false">
      <c r="A280" s="149" t="n">
        <f aca="false">+A279+1</f>
        <v>2018</v>
      </c>
      <c r="B280" s="916" t="n">
        <f aca="false">+Y280*365*$I$27/1000000</f>
        <v>0.413467542659183</v>
      </c>
      <c r="C280" s="202" t="n">
        <f aca="false">+($I$16*$I$17/100)*B280*$J$17</f>
        <v>6367.40015695142</v>
      </c>
      <c r="D280" s="202" t="n">
        <f aca="false">+($I$16*$I$18/100)*B280*$J$18</f>
        <v>1827.52653855359</v>
      </c>
      <c r="E280" s="202" t="n">
        <f aca="false">+($I$16*$I$19/100)*B280*$J$19</f>
        <v>1190.78652285845</v>
      </c>
      <c r="F280" s="1038" t="n">
        <f aca="false">SUM(C280:E280)</f>
        <v>9385.71321836345</v>
      </c>
      <c r="G280" s="1038" t="n">
        <f aca="false">+$I$16*B280*$J$16</f>
        <v>8269.35085318366</v>
      </c>
      <c r="I280" s="1103" t="n">
        <f aca="false">+('Benefits 0 Roads'!F280-F280)/1000000</f>
        <v>0</v>
      </c>
      <c r="J280" s="903" t="n">
        <f aca="false">+('Benefits 0 Roads'!G280-G280)/1000000</f>
        <v>0</v>
      </c>
      <c r="K280" s="1103" t="n">
        <f aca="false">+IF($K$268="TYPES",I280,J280)</f>
        <v>0</v>
      </c>
      <c r="M280" s="916" t="n">
        <f aca="false">+$I$16*B280/$I$12</f>
        <v>0.0254441564713343</v>
      </c>
      <c r="N280" s="1103" t="n">
        <f aca="false">+$I$16*$I$17/100*B280/$I$12</f>
        <v>0.00279885721184678</v>
      </c>
      <c r="P280" s="916" t="n">
        <f aca="false">+(($I$25+$I$26*AB280))*1000/1000000*$I$27</f>
        <v>0.165898363364322</v>
      </c>
      <c r="Q280" s="1045" t="n">
        <f aca="false">+'Benefits 0 Roads'!P280-P280</f>
        <v>0</v>
      </c>
      <c r="S280" s="230" t="n">
        <v>0</v>
      </c>
      <c r="U280" s="230" t="n">
        <f aca="false">+U279</f>
        <v>16.6575342465753</v>
      </c>
      <c r="Y280" s="1104" t="n">
        <f aca="false">+(SUM('Benefits 0 Roads'!B85:J85)*(365-'Benefits 0 Roads'!$I$9)+SUM('Benefits 0 Roads'!B117:J117)*'Benefits 0 Roads'!$I$9)/365</f>
        <v>34.8550088648415</v>
      </c>
      <c r="Z280" s="149" t="n">
        <f aca="false">+(SUM('Benefits 0 Roads'!AP85:AX85)*(365-'Benefits 0 Roads'!$I$9)+SUM('Benefits 0 Roads'!AP117:AX117)*'Benefits 0 Roads'!$I$9)/365</f>
        <v>0</v>
      </c>
      <c r="AA280" s="1104" t="n">
        <f aca="false">+(SUM('Traffic Roads'!C71:K71)*(365-$I$9)+SUM('Traffic Roads'!C165:K165)*$I$9)/365</f>
        <v>0</v>
      </c>
      <c r="AB280" s="1038" t="n">
        <f aca="false">+SUM(Y280:AA280)</f>
        <v>34.8550088648415</v>
      </c>
    </row>
    <row r="281" customFormat="false" ht="12.75" hidden="false" customHeight="false" outlineLevel="0" collapsed="false">
      <c r="A281" s="149" t="n">
        <f aca="false">+A280+1</f>
        <v>2019</v>
      </c>
      <c r="B281" s="916" t="n">
        <f aca="false">+Y281*365*$I$27/1000000</f>
        <v>0.425871568938958</v>
      </c>
      <c r="C281" s="202" t="n">
        <f aca="false">+($I$16*$I$17/100)*B281*$J$17</f>
        <v>6558.42216165996</v>
      </c>
      <c r="D281" s="202" t="n">
        <f aca="false">+($I$16*$I$18/100)*B281*$J$18</f>
        <v>1882.3523347102</v>
      </c>
      <c r="E281" s="202" t="n">
        <f aca="false">+($I$16*$I$19/100)*B281*$J$19</f>
        <v>1226.5101185442</v>
      </c>
      <c r="F281" s="1038" t="n">
        <f aca="false">SUM(C281:E281)</f>
        <v>9667.28461491435</v>
      </c>
      <c r="G281" s="1038" t="n">
        <f aca="false">+$I$16*B281*$J$16</f>
        <v>8517.43137877917</v>
      </c>
      <c r="I281" s="1103" t="n">
        <f aca="false">+('Benefits 0 Roads'!F281-F281)/1000000</f>
        <v>0</v>
      </c>
      <c r="J281" s="903" t="n">
        <f aca="false">+('Benefits 0 Roads'!G281-G281)/1000000</f>
        <v>0</v>
      </c>
      <c r="K281" s="1103" t="n">
        <f aca="false">+IF($K$268="TYPES",I281,J281)</f>
        <v>0</v>
      </c>
      <c r="M281" s="916" t="n">
        <f aca="false">+$I$16*B281/$I$12</f>
        <v>0.0262074811654744</v>
      </c>
      <c r="N281" s="1103" t="n">
        <f aca="false">+$I$16*$I$17/100*B281/$I$12</f>
        <v>0.00288282292820218</v>
      </c>
      <c r="P281" s="916" t="n">
        <f aca="false">+(($I$25+$I$26*AB281))*1000/1000000*$I$27</f>
        <v>0.166000314265252</v>
      </c>
      <c r="Q281" s="1045" t="n">
        <f aca="false">+'Benefits 0 Roads'!P281-P281</f>
        <v>0</v>
      </c>
      <c r="S281" s="230" t="n">
        <v>0</v>
      </c>
      <c r="U281" s="230" t="n">
        <f aca="false">+U280</f>
        <v>16.6575342465753</v>
      </c>
      <c r="Y281" s="1104" t="n">
        <f aca="false">+(SUM('Benefits 0 Roads'!B86:J86)*(365-'Benefits 0 Roads'!$I$9)+SUM('Benefits 0 Roads'!B118:J118)*'Benefits 0 Roads'!$I$9)/365</f>
        <v>35.9006591307868</v>
      </c>
      <c r="Z281" s="149" t="n">
        <f aca="false">+(SUM('Benefits 0 Roads'!AP86:AX86)*(365-'Benefits 0 Roads'!$I$9)+SUM('Benefits 0 Roads'!AP118:AX118)*'Benefits 0 Roads'!$I$9)/365</f>
        <v>0</v>
      </c>
      <c r="AA281" s="1104" t="n">
        <f aca="false">+(SUM('Traffic Roads'!C72:K72)*(365-$I$9)+SUM('Traffic Roads'!C166:K166)*$I$9)/365</f>
        <v>0</v>
      </c>
      <c r="AB281" s="1038" t="n">
        <f aca="false">+SUM(Y281:AA281)</f>
        <v>35.9006591307868</v>
      </c>
    </row>
    <row r="282" customFormat="false" ht="12.75" hidden="false" customHeight="false" outlineLevel="0" collapsed="false">
      <c r="A282" s="149" t="n">
        <f aca="false">+A281+1</f>
        <v>2020</v>
      </c>
      <c r="B282" s="916" t="n">
        <f aca="false">+Y282*365*$I$27/1000000</f>
        <v>0.438647716007127</v>
      </c>
      <c r="C282" s="202" t="n">
        <f aca="false">+($I$16*$I$17/100)*B282*$J$17</f>
        <v>6755.17482650976</v>
      </c>
      <c r="D282" s="202" t="n">
        <f aca="false">+($I$16*$I$18/100)*B282*$J$18</f>
        <v>1938.8229047515</v>
      </c>
      <c r="E282" s="202" t="n">
        <f aca="false">+($I$16*$I$19/100)*B282*$J$19</f>
        <v>1263.30542210053</v>
      </c>
      <c r="F282" s="1038" t="n">
        <f aca="false">SUM(C282:E282)</f>
        <v>9957.30315336179</v>
      </c>
      <c r="G282" s="1038" t="n">
        <f aca="false">+$I$16*B282*$J$16</f>
        <v>8772.95432014254</v>
      </c>
      <c r="I282" s="1103" t="n">
        <f aca="false">+('Benefits 0 Roads'!F282-F282)/1000000</f>
        <v>0</v>
      </c>
      <c r="J282" s="903" t="n">
        <f aca="false">+('Benefits 0 Roads'!G282-G282)/1000000</f>
        <v>0</v>
      </c>
      <c r="K282" s="1103" t="n">
        <f aca="false">+IF($K$268="TYPES",I282,J282)</f>
        <v>0</v>
      </c>
      <c r="M282" s="916" t="n">
        <f aca="false">+$I$16*B282/$I$12</f>
        <v>0.0269937056004386</v>
      </c>
      <c r="N282" s="1103" t="n">
        <f aca="false">+$I$16*$I$17/100*B282/$I$12</f>
        <v>0.00296930761604825</v>
      </c>
      <c r="P282" s="916" t="n">
        <f aca="false">+(($I$25+$I$26*AB282))*1000/1000000*$I$27</f>
        <v>0.166105323693209</v>
      </c>
      <c r="Q282" s="1045" t="n">
        <f aca="false">+'Benefits 0 Roads'!P282-P282</f>
        <v>0</v>
      </c>
      <c r="S282" s="230" t="n">
        <v>0</v>
      </c>
      <c r="U282" s="230" t="n">
        <f aca="false">+U281</f>
        <v>16.6575342465753</v>
      </c>
      <c r="Y282" s="1104" t="n">
        <f aca="false">+(SUM('Benefits 0 Roads'!B87:J87)*(365-'Benefits 0 Roads'!$I$9)+SUM('Benefits 0 Roads'!B119:J119)*'Benefits 0 Roads'!$I$9)/365</f>
        <v>36.9776789047104</v>
      </c>
      <c r="Z282" s="149" t="n">
        <f aca="false">+(SUM('Benefits 0 Roads'!AP87:AX87)*(365-'Benefits 0 Roads'!$I$9)+SUM('Benefits 0 Roads'!AP119:AX119)*'Benefits 0 Roads'!$I$9)/365</f>
        <v>0</v>
      </c>
      <c r="AA282" s="1104" t="n">
        <f aca="false">+(SUM('Traffic Roads'!C73:K73)*(365-$I$9)+SUM('Traffic Roads'!C167:K167)*$I$9)/365</f>
        <v>0</v>
      </c>
      <c r="AB282" s="1038" t="n">
        <f aca="false">+SUM(Y282:AA282)</f>
        <v>36.9776789047104</v>
      </c>
    </row>
    <row r="283" customFormat="false" ht="12.75" hidden="false" customHeight="false" outlineLevel="0" collapsed="false">
      <c r="A283" s="149" t="n">
        <f aca="false">+A282+1</f>
        <v>2021</v>
      </c>
      <c r="B283" s="916" t="n">
        <f aca="false">+Y283*365*$I$27/1000000</f>
        <v>0.451807147487341</v>
      </c>
      <c r="C283" s="202" t="n">
        <f aca="false">+($I$16*$I$17/100)*B283*$J$17</f>
        <v>6957.83007130505</v>
      </c>
      <c r="D283" s="202" t="n">
        <f aca="false">+($I$16*$I$18/100)*B283*$J$18</f>
        <v>1996.98759189405</v>
      </c>
      <c r="E283" s="202" t="n">
        <f aca="false">+($I$16*$I$19/100)*B283*$J$19</f>
        <v>1301.20458476354</v>
      </c>
      <c r="F283" s="1038" t="n">
        <f aca="false">SUM(C283:E283)</f>
        <v>10256.0222479626</v>
      </c>
      <c r="G283" s="1038" t="n">
        <f aca="false">+$I$16*B283*$J$16</f>
        <v>9036.14294974682</v>
      </c>
      <c r="I283" s="1103" t="n">
        <f aca="false">+('Benefits 0 Roads'!F283-F283)/1000000</f>
        <v>0</v>
      </c>
      <c r="J283" s="903" t="n">
        <f aca="false">+('Benefits 0 Roads'!G283-G283)/1000000</f>
        <v>0</v>
      </c>
      <c r="K283" s="1103" t="n">
        <f aca="false">+IF($K$268="TYPES",I283,J283)</f>
        <v>0</v>
      </c>
      <c r="M283" s="916" t="n">
        <f aca="false">+$I$16*B283/$I$12</f>
        <v>0.0278035167684518</v>
      </c>
      <c r="N283" s="1103" t="n">
        <f aca="false">+$I$16*$I$17/100*B283/$I$12</f>
        <v>0.00305838684452969</v>
      </c>
      <c r="P283" s="916" t="n">
        <f aca="false">+(($I$25+$I$26*AB283))*1000/1000000*$I$27</f>
        <v>0.166213483404006</v>
      </c>
      <c r="Q283" s="1045" t="n">
        <f aca="false">+'Benefits 0 Roads'!P283-P283</f>
        <v>0</v>
      </c>
      <c r="S283" s="230" t="n">
        <v>0</v>
      </c>
      <c r="U283" s="230" t="n">
        <f aca="false">+U282</f>
        <v>16.6575342465753</v>
      </c>
      <c r="Y283" s="1104" t="n">
        <f aca="false">+(SUM('Benefits 0 Roads'!B88:J88)*(365-'Benefits 0 Roads'!$I$9)+SUM('Benefits 0 Roads'!B120:J120)*'Benefits 0 Roads'!$I$9)/365</f>
        <v>38.0870092718517</v>
      </c>
      <c r="Z283" s="149" t="n">
        <f aca="false">+(SUM('Benefits 0 Roads'!AP88:AX88)*(365-'Benefits 0 Roads'!$I$9)+SUM('Benefits 0 Roads'!AP120:AX120)*'Benefits 0 Roads'!$I$9)/365</f>
        <v>0</v>
      </c>
      <c r="AA283" s="1104" t="n">
        <f aca="false">+(SUM('Traffic Roads'!C74:K74)*(365-$I$9)+SUM('Traffic Roads'!C168:K168)*$I$9)/365</f>
        <v>0</v>
      </c>
      <c r="AB283" s="1038" t="n">
        <f aca="false">+SUM(Y283:AA283)</f>
        <v>38.0870092718517</v>
      </c>
    </row>
    <row r="284" customFormat="false" ht="12.75" hidden="false" customHeight="false" outlineLevel="0" collapsed="false">
      <c r="A284" s="149" t="n">
        <f aca="false">+A283+1</f>
        <v>2022</v>
      </c>
      <c r="B284" s="916" t="n">
        <f aca="false">+Y284*365*$I$27/1000000</f>
        <v>0.465361361911961</v>
      </c>
      <c r="C284" s="202" t="n">
        <f aca="false">+($I$16*$I$17/100)*B284*$J$17</f>
        <v>7166.5649734442</v>
      </c>
      <c r="D284" s="202" t="n">
        <f aca="false">+($I$16*$I$18/100)*B284*$J$18</f>
        <v>2056.89721965087</v>
      </c>
      <c r="E284" s="202" t="n">
        <f aca="false">+($I$16*$I$19/100)*B284*$J$19</f>
        <v>1340.24072230645</v>
      </c>
      <c r="F284" s="1038" t="n">
        <f aca="false">SUM(C284:E284)</f>
        <v>10563.7029154015</v>
      </c>
      <c r="G284" s="1038" t="n">
        <f aca="false">+$I$16*B284*$J$16</f>
        <v>9307.22723823922</v>
      </c>
      <c r="I284" s="1103" t="n">
        <f aca="false">+('Benefits 0 Roads'!F284-F284)/1000000</f>
        <v>0</v>
      </c>
      <c r="J284" s="903" t="n">
        <f aca="false">+('Benefits 0 Roads'!G284-G284)/1000000</f>
        <v>0</v>
      </c>
      <c r="K284" s="1103" t="n">
        <f aca="false">+IF($K$268="TYPES",I284,J284)</f>
        <v>0</v>
      </c>
      <c r="M284" s="916" t="n">
        <f aca="false">+$I$16*B284/$I$12</f>
        <v>0.0286376222715053</v>
      </c>
      <c r="N284" s="1103" t="n">
        <f aca="false">+$I$16*$I$17/100*B284/$I$12</f>
        <v>0.00315013844986558</v>
      </c>
      <c r="P284" s="916" t="n">
        <f aca="false">+(($I$25+$I$26*AB284))*1000/1000000*$I$27</f>
        <v>0.166324887906126</v>
      </c>
      <c r="Q284" s="1045" t="n">
        <f aca="false">+'Benefits 0 Roads'!P284-P284</f>
        <v>0</v>
      </c>
      <c r="S284" s="230" t="n">
        <v>0</v>
      </c>
      <c r="U284" s="230" t="n">
        <f aca="false">+U283</f>
        <v>16.6575342465753</v>
      </c>
      <c r="Y284" s="1104" t="n">
        <f aca="false">+(SUM('Benefits 0 Roads'!B89:J89)*(365-'Benefits 0 Roads'!$I$9)+SUM('Benefits 0 Roads'!B121:J121)*'Benefits 0 Roads'!$I$9)/365</f>
        <v>39.2296195500073</v>
      </c>
      <c r="Z284" s="149" t="n">
        <f aca="false">+(SUM('Benefits 0 Roads'!AP89:AX89)*(365-'Benefits 0 Roads'!$I$9)+SUM('Benefits 0 Roads'!AP121:AX121)*'Benefits 0 Roads'!$I$9)/365</f>
        <v>0</v>
      </c>
      <c r="AA284" s="1104" t="n">
        <f aca="false">+(SUM('Traffic Roads'!C75:K75)*(365-$I$9)+SUM('Traffic Roads'!C169:K169)*$I$9)/365</f>
        <v>0</v>
      </c>
      <c r="AB284" s="1038" t="n">
        <f aca="false">+SUM(Y284:AA284)</f>
        <v>39.2296195500073</v>
      </c>
    </row>
    <row r="285" customFormat="false" ht="12.75" hidden="false" customHeight="false" outlineLevel="0" collapsed="false">
      <c r="A285" s="149" t="n">
        <f aca="false">+A284+1</f>
        <v>2023</v>
      </c>
      <c r="B285" s="916" t="n">
        <f aca="false">+Y285*365*$I$27/1000000</f>
        <v>0.47932220276932</v>
      </c>
      <c r="C285" s="202" t="n">
        <f aca="false">+($I$16*$I$17/100)*B285*$J$17</f>
        <v>7381.56192264753</v>
      </c>
      <c r="D285" s="202" t="n">
        <f aca="false">+($I$16*$I$18/100)*B285*$J$18</f>
        <v>2118.60413624039</v>
      </c>
      <c r="E285" s="202" t="n">
        <f aca="false">+($I$16*$I$19/100)*B285*$J$19</f>
        <v>1380.44794397564</v>
      </c>
      <c r="F285" s="1038" t="n">
        <f aca="false">SUM(C285:E285)</f>
        <v>10880.6140028636</v>
      </c>
      <c r="G285" s="1038" t="n">
        <f aca="false">+$I$16*B285*$J$16</f>
        <v>9586.4440553864</v>
      </c>
      <c r="I285" s="1103" t="n">
        <f aca="false">+('Benefits 0 Roads'!F285-F285)/1000000</f>
        <v>0</v>
      </c>
      <c r="J285" s="903" t="n">
        <f aca="false">+('Benefits 0 Roads'!G285-G285)/1000000</f>
        <v>0</v>
      </c>
      <c r="K285" s="1103" t="n">
        <f aca="false">+IF($K$268="TYPES",I285,J285)</f>
        <v>0</v>
      </c>
      <c r="M285" s="916" t="n">
        <f aca="false">+$I$16*B285/$I$12</f>
        <v>0.0294967509396505</v>
      </c>
      <c r="N285" s="1103" t="n">
        <f aca="false">+$I$16*$I$17/100*B285/$I$12</f>
        <v>0.00324464260336155</v>
      </c>
      <c r="P285" s="916" t="n">
        <f aca="false">+(($I$25+$I$26*AB285))*1000/1000000*$I$27</f>
        <v>0.166439634543309</v>
      </c>
      <c r="Q285" s="1045" t="n">
        <f aca="false">+'Benefits 0 Roads'!P285-P285</f>
        <v>0</v>
      </c>
      <c r="S285" s="230" t="n">
        <v>0</v>
      </c>
      <c r="U285" s="230" t="n">
        <f aca="false">+U284</f>
        <v>16.6575342465753</v>
      </c>
      <c r="Y285" s="1104" t="n">
        <f aca="false">+(SUM('Benefits 0 Roads'!B90:J90)*(365-'Benefits 0 Roads'!$I$9)+SUM('Benefits 0 Roads'!B122:J122)*'Benefits 0 Roads'!$I$9)/365</f>
        <v>40.4065081365075</v>
      </c>
      <c r="Z285" s="149" t="n">
        <f aca="false">+(SUM('Benefits 0 Roads'!AP90:AX90)*(365-'Benefits 0 Roads'!$I$9)+SUM('Benefits 0 Roads'!AP122:AX122)*'Benefits 0 Roads'!$I$9)/365</f>
        <v>0</v>
      </c>
      <c r="AA285" s="1104" t="n">
        <f aca="false">+(SUM('Traffic Roads'!C76:K76)*(365-$I$9)+SUM('Traffic Roads'!C170:K170)*$I$9)/365</f>
        <v>0</v>
      </c>
      <c r="AB285" s="1038" t="n">
        <f aca="false">+SUM(Y285:AA285)</f>
        <v>40.4065081365075</v>
      </c>
    </row>
    <row r="286" customFormat="false" ht="12.75" hidden="false" customHeight="false" outlineLevel="0" collapsed="false">
      <c r="A286" s="149" t="n">
        <f aca="false">+A285+1</f>
        <v>2024</v>
      </c>
      <c r="B286" s="916" t="n">
        <f aca="false">+Y286*365*$I$27/1000000</f>
        <v>0.4937018688524</v>
      </c>
      <c r="C286" s="202" t="n">
        <f aca="false">+($I$16*$I$17/100)*B286*$J$17</f>
        <v>7603.00878032695</v>
      </c>
      <c r="D286" s="202" t="n">
        <f aca="false">+($I$16*$I$18/100)*B286*$J$18</f>
        <v>2182.16226032761</v>
      </c>
      <c r="E286" s="202" t="n">
        <f aca="false">+($I$16*$I$19/100)*B286*$J$19</f>
        <v>1421.86138229491</v>
      </c>
      <c r="F286" s="1038" t="n">
        <f aca="false">SUM(C286:E286)</f>
        <v>11207.0324229495</v>
      </c>
      <c r="G286" s="1038" t="n">
        <f aca="false">+$I$16*B286*$J$16</f>
        <v>9874.03737704799</v>
      </c>
      <c r="I286" s="1103" t="n">
        <f aca="false">+('Benefits 0 Roads'!F286-F286)/1000000</f>
        <v>0</v>
      </c>
      <c r="J286" s="903" t="n">
        <f aca="false">+('Benefits 0 Roads'!G286-G286)/1000000</f>
        <v>0</v>
      </c>
      <c r="K286" s="1103" t="n">
        <f aca="false">+IF($K$268="TYPES",I286,J286)</f>
        <v>0</v>
      </c>
      <c r="M286" s="916" t="n">
        <f aca="false">+$I$16*B286/$I$12</f>
        <v>0.03038165346784</v>
      </c>
      <c r="N286" s="1103" t="n">
        <f aca="false">+$I$16*$I$17/100*B286/$I$12</f>
        <v>0.0033419818814624</v>
      </c>
      <c r="P286" s="916" t="n">
        <f aca="false">+(($I$25+$I$26*AB286))*1000/1000000*$I$27</f>
        <v>0.166557823579609</v>
      </c>
      <c r="Q286" s="1045" t="n">
        <f aca="false">+'Benefits 0 Roads'!P286-P286</f>
        <v>0</v>
      </c>
      <c r="S286" s="230" t="n">
        <v>0</v>
      </c>
      <c r="U286" s="230" t="n">
        <f aca="false">+U285</f>
        <v>16.6575342465753</v>
      </c>
      <c r="Y286" s="1104" t="n">
        <f aca="false">+(SUM('Benefits 0 Roads'!B91:J91)*(365-'Benefits 0 Roads'!$I$9)+SUM('Benefits 0 Roads'!B123:J123)*'Benefits 0 Roads'!$I$9)/365</f>
        <v>41.6187033806027</v>
      </c>
      <c r="Z286" s="149" t="n">
        <f aca="false">+(SUM('Benefits 0 Roads'!AP91:AX91)*(365-'Benefits 0 Roads'!$I$9)+SUM('Benefits 0 Roads'!AP123:AX123)*'Benefits 0 Roads'!$I$9)/365</f>
        <v>0</v>
      </c>
      <c r="AA286" s="1104" t="n">
        <f aca="false">+(SUM('Traffic Roads'!C77:K77)*(365-$I$9)+SUM('Traffic Roads'!C171:K171)*$I$9)/365</f>
        <v>0</v>
      </c>
      <c r="AB286" s="1038" t="n">
        <f aca="false">+SUM(Y286:AA286)</f>
        <v>41.6187033806027</v>
      </c>
    </row>
    <row r="287" customFormat="false" ht="12.75" hidden="false" customHeight="false" outlineLevel="0" collapsed="false">
      <c r="A287" s="149" t="n">
        <f aca="false">+A286+1</f>
        <v>2025</v>
      </c>
      <c r="B287" s="916" t="n">
        <f aca="false">+Y287*365*$I$27/1000000</f>
        <v>0.508512924917972</v>
      </c>
      <c r="C287" s="202" t="n">
        <f aca="false">+($I$16*$I$17/100)*B287*$J$17</f>
        <v>7831.09904373676</v>
      </c>
      <c r="D287" s="202" t="n">
        <f aca="false">+($I$16*$I$18/100)*B287*$J$18</f>
        <v>2247.62712813743</v>
      </c>
      <c r="E287" s="202" t="n">
        <f aca="false">+($I$16*$I$19/100)*B287*$J$19</f>
        <v>1464.51722376376</v>
      </c>
      <c r="F287" s="1038" t="n">
        <f aca="false">SUM(C287:E287)</f>
        <v>11543.243395638</v>
      </c>
      <c r="G287" s="1038" t="n">
        <f aca="false">+$I$16*B287*$J$16</f>
        <v>10170.2584983594</v>
      </c>
      <c r="I287" s="1103" t="n">
        <f aca="false">+('Benefits 0 Roads'!F287-F287)/1000000</f>
        <v>0</v>
      </c>
      <c r="J287" s="903" t="n">
        <f aca="false">+('Benefits 0 Roads'!G287-G287)/1000000</f>
        <v>0</v>
      </c>
      <c r="K287" s="1103" t="n">
        <f aca="false">+IF($K$268="TYPES",I287,J287)</f>
        <v>0</v>
      </c>
      <c r="M287" s="916" t="n">
        <f aca="false">+$I$16*B287/$I$12</f>
        <v>0.0312931030718752</v>
      </c>
      <c r="N287" s="1103" t="n">
        <f aca="false">+$I$16*$I$17/100*B287/$I$12</f>
        <v>0.00344224133790627</v>
      </c>
      <c r="P287" s="916" t="n">
        <f aca="false">+(($I$25+$I$26*AB287))*1000/1000000*$I$27</f>
        <v>0.166679558286997</v>
      </c>
      <c r="Q287" s="1045" t="n">
        <f aca="false">+'Benefits 0 Roads'!P287-P287</f>
        <v>0</v>
      </c>
      <c r="S287" s="230" t="n">
        <v>0</v>
      </c>
      <c r="U287" s="230" t="n">
        <f aca="false">+U286</f>
        <v>16.6575342465753</v>
      </c>
      <c r="Y287" s="1104" t="n">
        <f aca="false">+(SUM('Benefits 0 Roads'!B92:J92)*(365-'Benefits 0 Roads'!$I$9)+SUM('Benefits 0 Roads'!B124:J124)*'Benefits 0 Roads'!$I$9)/365</f>
        <v>42.8672644820208</v>
      </c>
      <c r="Z287" s="149" t="n">
        <f aca="false">+(SUM('Benefits 0 Roads'!AP92:AX92)*(365-'Benefits 0 Roads'!$I$9)+SUM('Benefits 0 Roads'!AP124:AX124)*'Benefits 0 Roads'!$I$9)/365</f>
        <v>0</v>
      </c>
      <c r="AA287" s="1104" t="n">
        <f aca="false">+(SUM('Traffic Roads'!C78:K78)*(365-$I$9)+SUM('Traffic Roads'!C172:K172)*$I$9)/365</f>
        <v>0</v>
      </c>
      <c r="AB287" s="1038" t="n">
        <f aca="false">+SUM(Y287:AA287)</f>
        <v>42.8672644820208</v>
      </c>
    </row>
    <row r="288" customFormat="false" ht="12.75" hidden="false" customHeight="false" outlineLevel="0" collapsed="false">
      <c r="A288" s="261" t="n">
        <f aca="false">+A287+1</f>
        <v>2026</v>
      </c>
      <c r="B288" s="917" t="n">
        <f aca="false">+Y288*365*$I$27/1000000</f>
        <v>0.523768312665511</v>
      </c>
      <c r="C288" s="1069" t="n">
        <f aca="false">+($I$16*$I$17/100)*B288*$J$17</f>
        <v>8066.03201504887</v>
      </c>
      <c r="D288" s="1069" t="n">
        <f aca="false">+($I$16*$I$18/100)*B288*$J$18</f>
        <v>2315.05594198156</v>
      </c>
      <c r="E288" s="1069" t="n">
        <f aca="false">+($I$16*$I$19/100)*B288*$J$19</f>
        <v>1508.45274047667</v>
      </c>
      <c r="F288" s="1039" t="n">
        <f aca="false">SUM(C288:E288)</f>
        <v>11889.5406975071</v>
      </c>
      <c r="G288" s="1039" t="n">
        <f aca="false">+$I$16*B288*$J$16</f>
        <v>10475.3662533102</v>
      </c>
      <c r="I288" s="1105" t="n">
        <f aca="false">+('Benefits 0 Roads'!F288-F288)/1000000</f>
        <v>0</v>
      </c>
      <c r="J288" s="1046" t="n">
        <f aca="false">+('Benefits 0 Roads'!G288-G288)/1000000</f>
        <v>0</v>
      </c>
      <c r="K288" s="1105" t="n">
        <f aca="false">+IF($K$268="TYPES",I288,J288)</f>
        <v>0</v>
      </c>
      <c r="M288" s="917" t="n">
        <f aca="false">+$I$16*B288/$I$12</f>
        <v>0.0322318961640314</v>
      </c>
      <c r="N288" s="1105" t="n">
        <f aca="false">+$I$16*$I$17/100*B288/$I$12</f>
        <v>0.00354550857804346</v>
      </c>
      <c r="P288" s="917" t="n">
        <f aca="false">+(($I$25+$I$26*AB288))*1000/1000000*$I$27</f>
        <v>0.166804945035607</v>
      </c>
      <c r="Q288" s="922" t="n">
        <f aca="false">+'Benefits 0 Roads'!P288-P288</f>
        <v>0</v>
      </c>
      <c r="S288" s="232" t="n">
        <v>0</v>
      </c>
      <c r="U288" s="232" t="n">
        <f aca="false">+U287</f>
        <v>16.6575342465753</v>
      </c>
      <c r="Y288" s="1106" t="n">
        <f aca="false">+(SUM('Benefits 0 Roads'!B93:J93)*(365-'Benefits 0 Roads'!$I$9)+SUM('Benefits 0 Roads'!B125:J125)*'Benefits 0 Roads'!$I$9)/365</f>
        <v>44.1532824164814</v>
      </c>
      <c r="Z288" s="261" t="n">
        <f aca="false">+(SUM('Benefits 0 Roads'!AP93:AX93)*(365-'Benefits 0 Roads'!$I$9)+SUM('Benefits 0 Roads'!AP125:AX125)*'Benefits 0 Roads'!$I$9)/365</f>
        <v>0</v>
      </c>
      <c r="AA288" s="1106" t="n">
        <f aca="false">+(SUM('Traffic Roads'!C79:K79)*(365-$I$9)+SUM('Traffic Roads'!C173:K173)*$I$9)/365</f>
        <v>0</v>
      </c>
      <c r="AB288" s="1039" t="n">
        <f aca="false">+SUM(Y288:AA288)</f>
        <v>44.1532824164814</v>
      </c>
    </row>
    <row r="289" customFormat="false" ht="12.75" hidden="false" customHeight="false" outlineLevel="0" collapsed="false">
      <c r="P289" s="1107" t="n">
        <f aca="true">+P269+NPV('Control and Setup Roads'!$B$17,OFFSET(P270,0,0,'Control and Setup Roads'!$B$18-1))</f>
        <v>1.55002159060981</v>
      </c>
      <c r="S289" s="1108" t="n">
        <f aca="true">+S269+NPV('Control and Setup Roads'!$B$17,OFFSET(S270,0,0,'Control and Setup Roads'!$B$18-1))</f>
        <v>0</v>
      </c>
    </row>
    <row r="290" customFormat="false" ht="12.75" hidden="false" customHeight="false" outlineLevel="0" collapsed="false">
      <c r="N290" s="507" t="n">
        <f aca="false">+IF(I20=0,N270,IF(I20=1,N270,IF(I20=2,N271,IF(I20=3,N272,N273))))</f>
        <v>0.00208261262</v>
      </c>
      <c r="P290" s="403"/>
    </row>
    <row r="291" customFormat="false" ht="12.75" hidden="false" customHeight="false" outlineLevel="0" collapsed="false">
      <c r="A291" s="311" t="s">
        <v>865</v>
      </c>
      <c r="B291" s="312"/>
      <c r="P291" s="299"/>
    </row>
    <row r="293" customFormat="false" ht="12.75" hidden="false" customHeight="false" outlineLevel="0" collapsed="false">
      <c r="B293" s="226" t="s">
        <v>801</v>
      </c>
      <c r="C293" s="226"/>
      <c r="D293" s="226"/>
      <c r="E293" s="226"/>
      <c r="F293" s="226"/>
      <c r="G293" s="226"/>
      <c r="H293" s="226"/>
      <c r="I293" s="226"/>
      <c r="J293" s="226"/>
      <c r="K293" s="32"/>
      <c r="L293" s="507" t="s">
        <v>866</v>
      </c>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row>
    <row r="294" customFormat="false" ht="12.75" hidden="false" customHeight="false" outlineLevel="0" collapsed="false">
      <c r="B294" s="246" t="s">
        <v>789</v>
      </c>
      <c r="C294" s="247" t="s">
        <v>789</v>
      </c>
      <c r="D294" s="247" t="s">
        <v>789</v>
      </c>
      <c r="E294" s="247" t="s">
        <v>789</v>
      </c>
      <c r="F294" s="247" t="s">
        <v>789</v>
      </c>
      <c r="G294" s="247" t="s">
        <v>789</v>
      </c>
      <c r="H294" s="247" t="s">
        <v>789</v>
      </c>
      <c r="I294" s="247" t="s">
        <v>789</v>
      </c>
      <c r="J294" s="248" t="s">
        <v>789</v>
      </c>
      <c r="K294" s="229"/>
      <c r="L294" s="227" t="s">
        <v>789</v>
      </c>
      <c r="M294" s="229"/>
      <c r="N294" s="229"/>
      <c r="O294" s="229"/>
      <c r="P294" s="229"/>
      <c r="Q294" s="229"/>
      <c r="R294" s="229"/>
      <c r="S294" s="229"/>
      <c r="T294" s="229"/>
      <c r="U294" s="229"/>
      <c r="V294" s="229"/>
      <c r="W294" s="229"/>
      <c r="X294" s="229"/>
      <c r="Y294" s="229"/>
      <c r="Z294" s="229"/>
      <c r="AA294" s="229"/>
      <c r="AB294" s="229"/>
      <c r="AC294" s="32"/>
      <c r="AD294" s="32"/>
      <c r="AE294" s="32"/>
      <c r="AF294" s="32"/>
      <c r="AG294" s="32"/>
      <c r="AH294" s="32"/>
      <c r="AI294" s="32"/>
      <c r="AJ294" s="32"/>
      <c r="AK294" s="32"/>
      <c r="AL294" s="32"/>
    </row>
    <row r="295" customFormat="false" ht="12.75" hidden="false" customHeight="false" outlineLevel="0" collapsed="false">
      <c r="B295" s="1036" t="n">
        <v>1</v>
      </c>
      <c r="C295" s="517" t="n">
        <v>2</v>
      </c>
      <c r="D295" s="517" t="n">
        <v>3</v>
      </c>
      <c r="E295" s="517" t="n">
        <v>4</v>
      </c>
      <c r="F295" s="517" t="n">
        <v>5</v>
      </c>
      <c r="G295" s="517" t="n">
        <v>6</v>
      </c>
      <c r="H295" s="517" t="n">
        <v>7</v>
      </c>
      <c r="I295" s="517" t="n">
        <v>8</v>
      </c>
      <c r="J295" s="1040" t="n">
        <v>9</v>
      </c>
      <c r="K295" s="517"/>
      <c r="L295" s="232" t="s">
        <v>867</v>
      </c>
      <c r="M295" s="517"/>
      <c r="N295" s="517"/>
      <c r="O295" s="517"/>
      <c r="P295" s="517"/>
      <c r="Q295" s="517"/>
      <c r="R295" s="517"/>
      <c r="S295" s="517"/>
      <c r="T295" s="517"/>
      <c r="U295" s="517"/>
      <c r="V295" s="517"/>
      <c r="W295" s="517"/>
      <c r="X295" s="517"/>
      <c r="Y295" s="517"/>
      <c r="Z295" s="517"/>
      <c r="AA295" s="517"/>
      <c r="AB295" s="517"/>
      <c r="AC295" s="229"/>
      <c r="AD295" s="229"/>
      <c r="AE295" s="229"/>
      <c r="AF295" s="229"/>
      <c r="AG295" s="229"/>
      <c r="AH295" s="229"/>
      <c r="AI295" s="229"/>
      <c r="AJ295" s="229"/>
      <c r="AK295" s="229"/>
      <c r="AL295" s="32"/>
    </row>
    <row r="296" customFormat="false" ht="12.75" hidden="false" customHeight="false" outlineLevel="0" collapsed="false">
      <c r="B296" s="368" t="str">
        <f aca="false">+$L$10&amp;$L$11&amp;B295</f>
        <v>BY1</v>
      </c>
      <c r="C296" s="367" t="str">
        <f aca="false">+$L$10&amp;$L$11&amp;C295</f>
        <v>BY2</v>
      </c>
      <c r="D296" s="367" t="str">
        <f aca="false">+$L$10&amp;$L$11&amp;D295</f>
        <v>BY3</v>
      </c>
      <c r="E296" s="367" t="str">
        <f aca="false">+$L$10&amp;$L$11&amp;E295</f>
        <v>BY4</v>
      </c>
      <c r="F296" s="367" t="str">
        <f aca="false">+$L$10&amp;$L$11&amp;F295</f>
        <v>BY5</v>
      </c>
      <c r="G296" s="367" t="str">
        <f aca="false">+$L$10&amp;$L$11&amp;G295</f>
        <v>BY6</v>
      </c>
      <c r="H296" s="367" t="str">
        <f aca="false">+$L$10&amp;$L$11&amp;H295</f>
        <v>BY7</v>
      </c>
      <c r="I296" s="367" t="str">
        <f aca="false">+$L$10&amp;$L$11&amp;I295</f>
        <v>BY8</v>
      </c>
      <c r="J296" s="371" t="str">
        <f aca="false">+$L$10&amp;$L$11&amp;J295</f>
        <v>BY9</v>
      </c>
      <c r="K296" s="517"/>
      <c r="L296" s="507" t="str">
        <f aca="false">+$L$10&amp;$L$11</f>
        <v>BY</v>
      </c>
      <c r="M296" s="517"/>
      <c r="N296" s="517"/>
      <c r="O296" s="517"/>
      <c r="P296" s="517"/>
      <c r="Q296" s="517"/>
      <c r="R296" s="517"/>
      <c r="S296" s="517"/>
      <c r="T296" s="517"/>
      <c r="U296" s="517"/>
      <c r="V296" s="517"/>
      <c r="W296" s="517"/>
      <c r="X296" s="517"/>
      <c r="Y296" s="517"/>
      <c r="Z296" s="517"/>
      <c r="AA296" s="517"/>
      <c r="AB296" s="517"/>
      <c r="AC296" s="517"/>
      <c r="AD296" s="517"/>
      <c r="AE296" s="517"/>
      <c r="AF296" s="517"/>
      <c r="AG296" s="517"/>
      <c r="AH296" s="517"/>
      <c r="AI296" s="517"/>
      <c r="AJ296" s="517"/>
      <c r="AK296" s="517"/>
      <c r="AL296" s="32"/>
    </row>
    <row r="297" customFormat="false" ht="12.75" hidden="false" customHeight="false" outlineLevel="0" collapsed="false">
      <c r="A297" s="206" t="s">
        <v>803</v>
      </c>
      <c r="B297" s="1097" t="n">
        <f aca="false">VLOOKUP(B$296,'Unit VOC and Speeds Roads'!$A$11:$J$91,4)</f>
        <v>0.144533052076542</v>
      </c>
      <c r="C297" s="1109" t="n">
        <f aca="false">VLOOKUP(C$296,'Unit VOC and Speeds Roads'!$A$11:$J$91,4)</f>
        <v>0.155436835725631</v>
      </c>
      <c r="D297" s="1109" t="n">
        <f aca="false">VLOOKUP(D$296,'Unit VOC and Speeds Roads'!$A$11:$J$91,4)</f>
        <v>0</v>
      </c>
      <c r="E297" s="1109" t="n">
        <f aca="false">VLOOKUP(E$296,'Unit VOC and Speeds Roads'!$A$11:$J$91,4)</f>
        <v>0.236221823834461</v>
      </c>
      <c r="F297" s="1109" t="n">
        <f aca="false">VLOOKUP(F$296,'Unit VOC and Speeds Roads'!$A$11:$J$91,4)</f>
        <v>0</v>
      </c>
      <c r="G297" s="1109" t="n">
        <f aca="false">VLOOKUP(G$296,'Unit VOC and Speeds Roads'!$A$11:$J$91,4)</f>
        <v>0</v>
      </c>
      <c r="H297" s="1109" t="n">
        <f aca="false">VLOOKUP(H$296,'Unit VOC and Speeds Roads'!$A$11:$J$91,4)</f>
        <v>0.275130606141328</v>
      </c>
      <c r="I297" s="1109" t="n">
        <f aca="false">VLOOKUP(I$296,'Unit VOC and Speeds Roads'!$A$11:$J$91,4)</f>
        <v>0.46273511041137</v>
      </c>
      <c r="J297" s="1110" t="n">
        <f aca="false">VLOOKUP(J$296,'Unit VOC and Speeds Roads'!$A$11:$J$91,4)</f>
        <v>0.475352383115387</v>
      </c>
      <c r="K297" s="376"/>
      <c r="L297" s="227"/>
      <c r="M297" s="376"/>
      <c r="N297" s="376"/>
      <c r="O297" s="376"/>
      <c r="P297" s="376"/>
      <c r="Q297" s="376"/>
      <c r="R297" s="376"/>
      <c r="S297" s="376"/>
      <c r="T297" s="202"/>
      <c r="U297" s="202"/>
      <c r="V297" s="202"/>
      <c r="W297" s="202"/>
      <c r="X297" s="202"/>
      <c r="Y297" s="202"/>
      <c r="Z297" s="202"/>
      <c r="AA297" s="202"/>
      <c r="AB297" s="202"/>
      <c r="AC297" s="517"/>
      <c r="AD297" s="517"/>
      <c r="AE297" s="517"/>
      <c r="AF297" s="517"/>
      <c r="AG297" s="517"/>
      <c r="AH297" s="517"/>
      <c r="AI297" s="517"/>
      <c r="AJ297" s="517"/>
      <c r="AK297" s="517"/>
      <c r="AL297" s="32"/>
    </row>
    <row r="298" customFormat="false" ht="12.75" hidden="false" customHeight="false" outlineLevel="0" collapsed="false">
      <c r="A298" s="149" t="s">
        <v>804</v>
      </c>
      <c r="B298" s="1098" t="n">
        <f aca="false">VLOOKUP(B$296,'Unit VOC and Speeds Roads'!$A$11:$J$91,5)</f>
        <v>0.000369815103696339</v>
      </c>
      <c r="C298" s="433" t="n">
        <f aca="false">VLOOKUP(C$296,'Unit VOC and Speeds Roads'!$A$11:$J$91,5)</f>
        <v>0.0020884463161925</v>
      </c>
      <c r="D298" s="433" t="n">
        <f aca="false">VLOOKUP(D$296,'Unit VOC and Speeds Roads'!$A$11:$J$91,5)</f>
        <v>0</v>
      </c>
      <c r="E298" s="433" t="n">
        <f aca="false">VLOOKUP(E$296,'Unit VOC and Speeds Roads'!$A$11:$J$91,5)</f>
        <v>0.00837804423900881</v>
      </c>
      <c r="F298" s="433" t="n">
        <f aca="false">VLOOKUP(F$296,'Unit VOC and Speeds Roads'!$A$11:$J$91,5)</f>
        <v>0</v>
      </c>
      <c r="G298" s="433" t="n">
        <f aca="false">VLOOKUP(G$296,'Unit VOC and Speeds Roads'!$A$11:$J$91,5)</f>
        <v>0</v>
      </c>
      <c r="H298" s="433" t="n">
        <f aca="false">VLOOKUP(H$296,'Unit VOC and Speeds Roads'!$A$11:$J$91,5)</f>
        <v>0.00795147371396671</v>
      </c>
      <c r="I298" s="433" t="n">
        <f aca="false">VLOOKUP(I$296,'Unit VOC and Speeds Roads'!$A$11:$J$91,5)</f>
        <v>0.00489515313730008</v>
      </c>
      <c r="J298" s="1111" t="n">
        <f aca="false">VLOOKUP(J$296,'Unit VOC and Speeds Roads'!$A$11:$J$91,5)</f>
        <v>0.0103257513376187</v>
      </c>
      <c r="K298" s="32"/>
      <c r="L298" s="230"/>
      <c r="M298" s="32"/>
      <c r="N298" s="32"/>
      <c r="O298" s="32"/>
      <c r="P298" s="32"/>
      <c r="Q298" s="32"/>
      <c r="R298" s="32"/>
      <c r="S298" s="32"/>
      <c r="T298" s="32"/>
      <c r="U298" s="32"/>
      <c r="V298" s="32"/>
      <c r="W298" s="32"/>
      <c r="X298" s="32"/>
      <c r="Y298" s="32"/>
      <c r="Z298" s="32"/>
      <c r="AA298" s="32"/>
      <c r="AB298" s="32"/>
      <c r="AC298" s="202"/>
      <c r="AD298" s="202"/>
      <c r="AE298" s="202"/>
      <c r="AF298" s="202"/>
      <c r="AG298" s="202"/>
      <c r="AH298" s="202"/>
      <c r="AI298" s="202"/>
      <c r="AJ298" s="202"/>
      <c r="AK298" s="202"/>
      <c r="AL298" s="32"/>
    </row>
    <row r="299" customFormat="false" ht="12.75" hidden="false" customHeight="false" outlineLevel="0" collapsed="false">
      <c r="A299" s="149" t="s">
        <v>805</v>
      </c>
      <c r="B299" s="1098" t="n">
        <f aca="false">VLOOKUP(B$296,'Unit VOC and Speeds Roads'!$A$11:$J$91,6)</f>
        <v>0.000384590991563998</v>
      </c>
      <c r="C299" s="433" t="n">
        <f aca="false">VLOOKUP(C$296,'Unit VOC and Speeds Roads'!$A$11:$J$91,6)</f>
        <v>0.000307835956571598</v>
      </c>
      <c r="D299" s="433" t="n">
        <f aca="false">VLOOKUP(D$296,'Unit VOC and Speeds Roads'!$A$11:$J$91,6)</f>
        <v>0</v>
      </c>
      <c r="E299" s="433" t="n">
        <f aca="false">VLOOKUP(E$296,'Unit VOC and Speeds Roads'!$A$11:$J$91,6)</f>
        <v>0.000340325106020269</v>
      </c>
      <c r="F299" s="433" t="n">
        <f aca="false">VLOOKUP(F$296,'Unit VOC and Speeds Roads'!$A$11:$J$91,6)</f>
        <v>0</v>
      </c>
      <c r="G299" s="433" t="n">
        <f aca="false">VLOOKUP(G$296,'Unit VOC and Speeds Roads'!$A$11:$J$91,6)</f>
        <v>0</v>
      </c>
      <c r="H299" s="433" t="n">
        <f aca="false">VLOOKUP(H$296,'Unit VOC and Speeds Roads'!$A$11:$J$91,6)</f>
        <v>0.000296380005008923</v>
      </c>
      <c r="I299" s="433" t="n">
        <f aca="false">VLOOKUP(I$296,'Unit VOC and Speeds Roads'!$A$11:$J$91,6)</f>
        <v>0.0007427890613724</v>
      </c>
      <c r="J299" s="1111" t="n">
        <f aca="false">VLOOKUP(J$296,'Unit VOC and Speeds Roads'!$A$11:$J$91,6)</f>
        <v>0.00120174167238854</v>
      </c>
      <c r="K299" s="32"/>
      <c r="L299" s="230"/>
      <c r="M299" s="32"/>
      <c r="N299" s="32"/>
      <c r="O299" s="32"/>
      <c r="P299" s="32"/>
      <c r="Q299" s="32"/>
      <c r="R299" s="32"/>
      <c r="S299" s="32"/>
      <c r="T299" s="32"/>
      <c r="U299" s="32"/>
      <c r="V299" s="32"/>
      <c r="W299" s="32"/>
      <c r="X299" s="32"/>
      <c r="Y299" s="32"/>
      <c r="Z299" s="32"/>
      <c r="AA299" s="32"/>
      <c r="AB299" s="32"/>
      <c r="AC299" s="229"/>
      <c r="AD299" s="229"/>
      <c r="AE299" s="229"/>
      <c r="AF299" s="229"/>
      <c r="AG299" s="229"/>
      <c r="AH299" s="229"/>
      <c r="AI299" s="229"/>
      <c r="AJ299" s="229"/>
      <c r="AK299" s="229"/>
      <c r="AL299" s="32"/>
    </row>
    <row r="300" customFormat="false" ht="12.75" hidden="false" customHeight="false" outlineLevel="0" collapsed="false">
      <c r="A300" s="149" t="s">
        <v>806</v>
      </c>
      <c r="B300" s="149" t="n">
        <f aca="false">VLOOKUP(B$296,'Unit VOC and Speeds Roads'!$A$11:$J$91,7)</f>
        <v>-6.0344885011658E-006</v>
      </c>
      <c r="C300" s="32" t="n">
        <f aca="false">VLOOKUP(C$296,'Unit VOC and Speeds Roads'!$A$11:$J$91,7)</f>
        <v>-4.28482186766574E-006</v>
      </c>
      <c r="D300" s="32" t="n">
        <f aca="false">VLOOKUP(D$296,'Unit VOC and Speeds Roads'!$A$11:$J$91,7)</f>
        <v>0</v>
      </c>
      <c r="E300" s="32" t="n">
        <f aca="false">VLOOKUP(E$296,'Unit VOC and Speeds Roads'!$A$11:$J$91,7)</f>
        <v>-4.61476931458396E-006</v>
      </c>
      <c r="F300" s="32" t="n">
        <f aca="false">VLOOKUP(F$296,'Unit VOC and Speeds Roads'!$A$11:$J$91,7)</f>
        <v>0</v>
      </c>
      <c r="G300" s="32" t="n">
        <f aca="false">VLOOKUP(G$296,'Unit VOC and Speeds Roads'!$A$11:$J$91,7)</f>
        <v>0</v>
      </c>
      <c r="H300" s="32" t="n">
        <f aca="false">VLOOKUP(H$296,'Unit VOC and Speeds Roads'!$A$11:$J$91,7)</f>
        <v>-2.59787081075509E-006</v>
      </c>
      <c r="I300" s="32" t="n">
        <f aca="false">VLOOKUP(I$296,'Unit VOC and Speeds Roads'!$A$11:$J$91,7)</f>
        <v>-4.59411347907639E-006</v>
      </c>
      <c r="J300" s="43" t="n">
        <f aca="false">VLOOKUP(J$296,'Unit VOC and Speeds Roads'!$A$11:$J$91,7)</f>
        <v>-2.27756091129346E-005</v>
      </c>
      <c r="K300" s="229"/>
      <c r="L300" s="230"/>
      <c r="M300" s="229"/>
      <c r="N300" s="229"/>
      <c r="O300" s="229"/>
      <c r="P300" s="229"/>
      <c r="Q300" s="229"/>
      <c r="R300" s="229"/>
      <c r="S300" s="229"/>
      <c r="T300" s="229"/>
      <c r="U300" s="229"/>
      <c r="V300" s="229"/>
      <c r="W300" s="229"/>
      <c r="X300" s="229"/>
      <c r="Y300" s="229"/>
      <c r="Z300" s="229"/>
      <c r="AA300" s="229"/>
      <c r="AB300" s="229"/>
      <c r="AC300" s="517"/>
      <c r="AD300" s="517"/>
      <c r="AE300" s="517"/>
      <c r="AF300" s="517"/>
      <c r="AG300" s="517"/>
      <c r="AH300" s="517"/>
      <c r="AI300" s="517"/>
      <c r="AJ300" s="517"/>
      <c r="AK300" s="517"/>
      <c r="AL300" s="32"/>
    </row>
    <row r="301" customFormat="false" ht="12.75" hidden="false" customHeight="false" outlineLevel="0" collapsed="false">
      <c r="A301" s="206" t="s">
        <v>807</v>
      </c>
      <c r="B301" s="1097" t="n">
        <f aca="false">VLOOKUP(B$296,'Unit VOC and Speeds Roads'!$A$100:$J$180,4)</f>
        <v>85.91293435681</v>
      </c>
      <c r="C301" s="1109" t="n">
        <f aca="false">VLOOKUP(C$296,'Unit VOC and Speeds Roads'!$A$100:$J$180,4)</f>
        <v>84.3852232959433</v>
      </c>
      <c r="D301" s="1109" t="n">
        <f aca="false">VLOOKUP(D$296,'Unit VOC and Speeds Roads'!$A$100:$J$180,4)</f>
        <v>0</v>
      </c>
      <c r="E301" s="1109" t="n">
        <f aca="false">VLOOKUP(E$296,'Unit VOC and Speeds Roads'!$A$100:$J$180,4)</f>
        <v>75.1342924288923</v>
      </c>
      <c r="F301" s="1109" t="n">
        <f aca="false">VLOOKUP(F$296,'Unit VOC and Speeds Roads'!$A$100:$J$180,4)</f>
        <v>0</v>
      </c>
      <c r="G301" s="1109" t="n">
        <f aca="false">VLOOKUP(G$296,'Unit VOC and Speeds Roads'!$A$100:$J$180,4)</f>
        <v>0</v>
      </c>
      <c r="H301" s="1109" t="n">
        <f aca="false">VLOOKUP(H$296,'Unit VOC and Speeds Roads'!$A$100:$J$180,4)</f>
        <v>73.8338648357567</v>
      </c>
      <c r="I301" s="1109" t="n">
        <f aca="false">VLOOKUP(I$296,'Unit VOC and Speeds Roads'!$A$100:$J$180,4)</f>
        <v>80.7144125901979</v>
      </c>
      <c r="J301" s="1110" t="n">
        <f aca="false">VLOOKUP(J$296,'Unit VOC and Speeds Roads'!$A$100:$J$180,4)</f>
        <v>30.8909189832384</v>
      </c>
      <c r="K301" s="517"/>
      <c r="L301" s="230" t="n">
        <f aca="false">+VLOOKUP($L$296,'Unit VOC and Speeds Roads'!$A$189:$G$350,4)</f>
        <v>65.9789021888522</v>
      </c>
      <c r="M301" s="517"/>
      <c r="N301" s="517"/>
      <c r="O301" s="517"/>
      <c r="P301" s="517"/>
      <c r="Q301" s="517"/>
      <c r="R301" s="517"/>
      <c r="S301" s="517"/>
      <c r="T301" s="517"/>
      <c r="U301" s="517"/>
      <c r="V301" s="517"/>
      <c r="W301" s="517"/>
      <c r="X301" s="517"/>
      <c r="Y301" s="517"/>
      <c r="Z301" s="517"/>
      <c r="AA301" s="517"/>
      <c r="AB301" s="517"/>
      <c r="AC301" s="1059"/>
      <c r="AD301" s="1059"/>
      <c r="AE301" s="1059"/>
      <c r="AF301" s="1059"/>
      <c r="AG301" s="1059"/>
      <c r="AH301" s="1059"/>
      <c r="AI301" s="1059"/>
      <c r="AJ301" s="1059"/>
      <c r="AK301" s="1059"/>
      <c r="AL301" s="32"/>
    </row>
    <row r="302" customFormat="false" ht="12.75" hidden="false" customHeight="false" outlineLevel="0" collapsed="false">
      <c r="A302" s="149" t="s">
        <v>808</v>
      </c>
      <c r="B302" s="1098" t="n">
        <f aca="false">VLOOKUP(B$296,'Unit VOC and Speeds Roads'!$A$100:$J$180,5)</f>
        <v>0.00235863296388581</v>
      </c>
      <c r="C302" s="433" t="n">
        <f aca="false">VLOOKUP(C$296,'Unit VOC and Speeds Roads'!$A$100:$J$180,5)</f>
        <v>-0.0681658985543178</v>
      </c>
      <c r="D302" s="433" t="n">
        <f aca="false">VLOOKUP(D$296,'Unit VOC and Speeds Roads'!$A$100:$J$180,5)</f>
        <v>0</v>
      </c>
      <c r="E302" s="433" t="n">
        <f aca="false">VLOOKUP(E$296,'Unit VOC and Speeds Roads'!$A$100:$J$180,5)</f>
        <v>0.213428974380739</v>
      </c>
      <c r="F302" s="433" t="n">
        <f aca="false">VLOOKUP(F$296,'Unit VOC and Speeds Roads'!$A$100:$J$180,5)</f>
        <v>0</v>
      </c>
      <c r="G302" s="433" t="n">
        <f aca="false">VLOOKUP(G$296,'Unit VOC and Speeds Roads'!$A$100:$J$180,5)</f>
        <v>0</v>
      </c>
      <c r="H302" s="433" t="n">
        <f aca="false">VLOOKUP(H$296,'Unit VOC and Speeds Roads'!$A$100:$J$180,5)</f>
        <v>0.212432780540957</v>
      </c>
      <c r="I302" s="433" t="n">
        <f aca="false">VLOOKUP(I$296,'Unit VOC and Speeds Roads'!$A$100:$J$180,5)</f>
        <v>-0.140287728426011</v>
      </c>
      <c r="J302" s="1111" t="n">
        <f aca="false">VLOOKUP(J$296,'Unit VOC and Speeds Roads'!$A$100:$J$180,5)</f>
        <v>0.323454521944777</v>
      </c>
      <c r="K302" s="376"/>
      <c r="L302" s="230" t="n">
        <f aca="false">+VLOOKUP($L$296,'Unit VOC and Speeds Roads'!$A$189:$G$350,5)</f>
        <v>-2.50015301364927</v>
      </c>
      <c r="M302" s="376"/>
      <c r="N302" s="376"/>
      <c r="O302" s="376"/>
      <c r="P302" s="376"/>
      <c r="Q302" s="376"/>
      <c r="R302" s="376"/>
      <c r="S302" s="376"/>
      <c r="T302" s="202"/>
      <c r="U302" s="202"/>
      <c r="V302" s="202"/>
      <c r="W302" s="202"/>
      <c r="X302" s="202"/>
      <c r="Y302" s="202"/>
      <c r="Z302" s="202"/>
      <c r="AA302" s="202"/>
      <c r="AB302" s="202"/>
      <c r="AC302" s="202"/>
      <c r="AD302" s="202"/>
      <c r="AE302" s="202"/>
      <c r="AF302" s="202"/>
      <c r="AG302" s="202"/>
      <c r="AH302" s="202"/>
      <c r="AI302" s="202"/>
      <c r="AJ302" s="202"/>
      <c r="AK302" s="202"/>
      <c r="AL302" s="32"/>
    </row>
    <row r="303" customFormat="false" ht="12.75" hidden="false" customHeight="false" outlineLevel="0" collapsed="false">
      <c r="A303" s="149" t="s">
        <v>809</v>
      </c>
      <c r="B303" s="1098" t="n">
        <f aca="false">VLOOKUP(B$296,'Unit VOC and Speeds Roads'!$A$100:$J$180,6)</f>
        <v>-0.337465516482128</v>
      </c>
      <c r="C303" s="433" t="n">
        <f aca="false">VLOOKUP(C$296,'Unit VOC and Speeds Roads'!$A$100:$J$180,6)</f>
        <v>-0.323088465116776</v>
      </c>
      <c r="D303" s="433" t="n">
        <f aca="false">VLOOKUP(D$296,'Unit VOC and Speeds Roads'!$A$100:$J$180,6)</f>
        <v>0</v>
      </c>
      <c r="E303" s="433" t="n">
        <f aca="false">VLOOKUP(E$296,'Unit VOC and Speeds Roads'!$A$100:$J$180,6)</f>
        <v>-0.279907935772599</v>
      </c>
      <c r="F303" s="433" t="n">
        <f aca="false">VLOOKUP(F$296,'Unit VOC and Speeds Roads'!$A$100:$J$180,6)</f>
        <v>0</v>
      </c>
      <c r="G303" s="433" t="n">
        <f aca="false">VLOOKUP(G$296,'Unit VOC and Speeds Roads'!$A$100:$J$180,6)</f>
        <v>0</v>
      </c>
      <c r="H303" s="433" t="n">
        <f aca="false">VLOOKUP(H$296,'Unit VOC and Speeds Roads'!$A$100:$J$180,6)</f>
        <v>-0.269493309912908</v>
      </c>
      <c r="I303" s="433" t="n">
        <f aca="false">VLOOKUP(I$296,'Unit VOC and Speeds Roads'!$A$100:$J$180,6)</f>
        <v>-0.322288214120138</v>
      </c>
      <c r="J303" s="1111" t="n">
        <f aca="false">VLOOKUP(J$296,'Unit VOC and Speeds Roads'!$A$100:$J$180,6)</f>
        <v>-0.0606815572131462</v>
      </c>
      <c r="K303" s="32"/>
      <c r="L303" s="230" t="n">
        <f aca="false">+VLOOKUP($L$296,'Unit VOC and Speeds Roads'!$A$189:$G$350,6)</f>
        <v>0.0401370224798592</v>
      </c>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row>
    <row r="304" customFormat="false" ht="12.75" hidden="false" customHeight="false" outlineLevel="0" collapsed="false">
      <c r="A304" s="149" t="s">
        <v>810</v>
      </c>
      <c r="B304" s="915" t="n">
        <f aca="false">VLOOKUP(B$296,'Unit VOC and Speeds Roads'!$A$100:$J$180,7)</f>
        <v>0.00977664608064728</v>
      </c>
      <c r="C304" s="1112" t="n">
        <f aca="false">VLOOKUP(C$296,'Unit VOC and Speeds Roads'!$A$100:$J$180,7)</f>
        <v>0.00937961426495172</v>
      </c>
      <c r="D304" s="1112" t="n">
        <f aca="false">VLOOKUP(D$296,'Unit VOC and Speeds Roads'!$A$100:$J$180,7)</f>
        <v>0</v>
      </c>
      <c r="E304" s="1112" t="n">
        <f aca="false">VLOOKUP(E$296,'Unit VOC and Speeds Roads'!$A$100:$J$180,7)</f>
        <v>0.00773746500043577</v>
      </c>
      <c r="F304" s="1112" t="n">
        <f aca="false">VLOOKUP(F$296,'Unit VOC and Speeds Roads'!$A$100:$J$180,7)</f>
        <v>0</v>
      </c>
      <c r="G304" s="1112" t="n">
        <f aca="false">VLOOKUP(G$296,'Unit VOC and Speeds Roads'!$A$100:$J$180,7)</f>
        <v>0</v>
      </c>
      <c r="H304" s="1112" t="n">
        <f aca="false">VLOOKUP(H$296,'Unit VOC and Speeds Roads'!$A$100:$J$180,7)</f>
        <v>0.00739495091426673</v>
      </c>
      <c r="I304" s="1112" t="n">
        <f aca="false">VLOOKUP(I$296,'Unit VOC and Speeds Roads'!$A$100:$J$180,7)</f>
        <v>0.00956209121446977</v>
      </c>
      <c r="J304" s="1113" t="n">
        <f aca="false">VLOOKUP(J$296,'Unit VOC and Speeds Roads'!$A$100:$J$180,7)</f>
        <v>0.0013192039632563</v>
      </c>
      <c r="K304" s="32"/>
      <c r="L304" s="230" t="n">
        <f aca="false">+VLOOKUP($L$296,'Unit VOC and Speeds Roads'!$A$189:$G$350,7)</f>
        <v>-0.000231054936000657</v>
      </c>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row>
    <row r="305" customFormat="false" ht="12.75" hidden="false" customHeight="false" outlineLevel="0" collapsed="false">
      <c r="A305" s="507" t="s">
        <v>705</v>
      </c>
      <c r="B305" s="261" t="n">
        <f aca="false">+'Project-Alter. Main Feat Roads'!$C$61/(1+B45/100)^($I$20)</f>
        <v>0</v>
      </c>
      <c r="C305" s="46" t="n">
        <f aca="false">+'Project-Alter. Main Feat Roads'!$C$62/(1+C45/100)^($I$20)</f>
        <v>0</v>
      </c>
      <c r="D305" s="46" t="n">
        <f aca="false">+'Project-Alter. Main Feat Roads'!$C$63/(1+D45/100)^($I$20)</f>
        <v>0</v>
      </c>
      <c r="E305" s="46" t="n">
        <f aca="false">+'Project-Alter. Main Feat Roads'!$C$64/(1+E45/100)^($I$20)</f>
        <v>0</v>
      </c>
      <c r="F305" s="46" t="n">
        <f aca="false">+'Project-Alter. Main Feat Roads'!$C$65/(1+F45/100)^($I$20)</f>
        <v>0</v>
      </c>
      <c r="G305" s="46" t="n">
        <f aca="false">+'Project-Alter. Main Feat Roads'!$C$66/(1+G45/100)^($I$20)</f>
        <v>0</v>
      </c>
      <c r="H305" s="46" t="n">
        <f aca="false">+'Project-Alter. Main Feat Roads'!$C$67/(1+H45/100)^($I$20)</f>
        <v>0</v>
      </c>
      <c r="I305" s="46" t="n">
        <f aca="false">+'Project-Alter. Main Feat Roads'!$C$68/(1+I45/100)^($I$20)</f>
        <v>0</v>
      </c>
      <c r="J305" s="47" t="n">
        <f aca="false">+'Project-Alter. Main Feat Roads'!$C$69/(1+J45/100)^($I$20)</f>
        <v>0</v>
      </c>
      <c r="K305" s="32"/>
      <c r="L305" s="227" t="n">
        <f aca="false">+VLOOKUP($L$296,'Unit VOC and Speeds Roads'!$A$200:$E$208,4)</f>
        <v>24.9635639190674</v>
      </c>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row>
    <row r="306" customFormat="false" ht="12.75" hidden="false" customHeight="false" outlineLevel="0" collapsed="false">
      <c r="L306" s="232" t="n">
        <f aca="false">+VLOOKUP($L$296,'Unit VOC and Speeds Roads'!$A$200:$E$208,5)</f>
        <v>81.8642883300781</v>
      </c>
    </row>
    <row r="308" customFormat="false" ht="12.75" hidden="false" customHeight="false" outlineLevel="0" collapsed="false">
      <c r="B308" s="226" t="s">
        <v>787</v>
      </c>
      <c r="C308" s="226"/>
      <c r="D308" s="226"/>
      <c r="E308" s="226"/>
      <c r="F308" s="226"/>
      <c r="G308" s="226"/>
      <c r="H308" s="226"/>
      <c r="I308" s="226"/>
      <c r="J308" s="226"/>
    </row>
    <row r="309" customFormat="false" ht="12.75" hidden="false" customHeight="false" outlineLevel="0" collapsed="false">
      <c r="B309" s="246" t="s">
        <v>789</v>
      </c>
      <c r="C309" s="247" t="s">
        <v>789</v>
      </c>
      <c r="D309" s="247" t="s">
        <v>789</v>
      </c>
      <c r="E309" s="247" t="s">
        <v>789</v>
      </c>
      <c r="F309" s="247" t="s">
        <v>789</v>
      </c>
      <c r="G309" s="247" t="s">
        <v>789</v>
      </c>
      <c r="H309" s="247" t="s">
        <v>789</v>
      </c>
      <c r="I309" s="247" t="s">
        <v>789</v>
      </c>
      <c r="J309" s="248" t="s">
        <v>789</v>
      </c>
    </row>
    <row r="310" customFormat="false" ht="12.75" hidden="false" customHeight="false" outlineLevel="0" collapsed="false">
      <c r="B310" s="251" t="n">
        <v>1</v>
      </c>
      <c r="C310" s="252" t="n">
        <v>2</v>
      </c>
      <c r="D310" s="252" t="n">
        <v>3</v>
      </c>
      <c r="E310" s="252" t="n">
        <v>4</v>
      </c>
      <c r="F310" s="252" t="n">
        <v>5</v>
      </c>
      <c r="G310" s="252" t="n">
        <v>6</v>
      </c>
      <c r="H310" s="252" t="n">
        <v>7</v>
      </c>
      <c r="I310" s="252" t="n">
        <v>8</v>
      </c>
      <c r="J310" s="253" t="n">
        <v>9</v>
      </c>
    </row>
    <row r="311" customFormat="false" ht="12.75" hidden="false" customHeight="false" outlineLevel="0" collapsed="false">
      <c r="B311" s="1061" t="n">
        <f aca="false">+B301+B302*$L$13+B303*$L$13^2+B304*$L$13^3</f>
        <v>39.6046426111386</v>
      </c>
      <c r="C311" s="1029" t="n">
        <f aca="false">+C301+C302*$L$13+C303*$L$13^2+C304*$L$13^3</f>
        <v>39.0028218784219</v>
      </c>
      <c r="D311" s="1029" t="n">
        <f aca="false">+D301+D302*$L$13+D303*$L$13^2+D304*$L$13^3</f>
        <v>0</v>
      </c>
      <c r="E311" s="1029" t="n">
        <f aca="false">+E301+E302*$L$13+E303*$L$13^2+E304*$L$13^3</f>
        <v>38.5853811029837</v>
      </c>
      <c r="F311" s="1029" t="n">
        <f aca="false">+F301+F302*$L$13+F303*$L$13^2+F304*$L$13^3</f>
        <v>0</v>
      </c>
      <c r="G311" s="1029" t="n">
        <f aca="false">+G301+G302*$L$13+G303*$L$13^2+G304*$L$13^3</f>
        <v>0</v>
      </c>
      <c r="H311" s="1029" t="n">
        <f aca="false">+H301+H302*$L$13+H303*$L$13^2+H304*$L$13^3</f>
        <v>38.5322209315441</v>
      </c>
      <c r="I311" s="1029" t="n">
        <f aca="false">+I301+I302*$L$13+I303*$L$13^2+I304*$L$13^3</f>
        <v>35.1303517350947</v>
      </c>
      <c r="J311" s="1062" t="n">
        <f aca="false">+J301+J302*$L$13+J303*$L$13^2+J304*$L$13^3</f>
        <v>25.9351721212872</v>
      </c>
    </row>
    <row r="312" customFormat="false" ht="12.75" hidden="false" customHeight="false" outlineLevel="0" collapsed="false">
      <c r="B312" s="376"/>
      <c r="C312" s="376"/>
      <c r="D312" s="376"/>
      <c r="E312" s="376"/>
      <c r="F312" s="376"/>
      <c r="G312" s="376"/>
      <c r="H312" s="376"/>
      <c r="I312" s="376"/>
      <c r="J312" s="376"/>
    </row>
    <row r="314" customFormat="false" ht="12.75" hidden="false" customHeight="false" outlineLevel="0" collapsed="false">
      <c r="A314" s="981" t="s">
        <v>868</v>
      </c>
      <c r="B314" s="226" t="s">
        <v>825</v>
      </c>
      <c r="C314" s="226"/>
      <c r="D314" s="226"/>
      <c r="E314" s="226"/>
      <c r="F314" s="226"/>
      <c r="G314" s="226"/>
      <c r="H314" s="226"/>
      <c r="I314" s="226"/>
      <c r="J314" s="226"/>
      <c r="K314" s="226" t="s">
        <v>826</v>
      </c>
      <c r="L314" s="226"/>
      <c r="M314" s="226"/>
      <c r="N314" s="226"/>
      <c r="O314" s="226"/>
      <c r="P314" s="226"/>
      <c r="Q314" s="226"/>
      <c r="R314" s="226"/>
      <c r="S314" s="226"/>
      <c r="T314" s="226" t="s">
        <v>869</v>
      </c>
      <c r="U314" s="226"/>
      <c r="V314" s="226"/>
      <c r="W314" s="226"/>
      <c r="X314" s="226"/>
      <c r="Y314" s="226"/>
      <c r="Z314" s="226"/>
      <c r="AA314" s="226"/>
      <c r="AB314" s="226"/>
      <c r="AE314" s="246" t="s">
        <v>789</v>
      </c>
      <c r="AF314" s="247" t="s">
        <v>789</v>
      </c>
      <c r="AG314" s="247" t="s">
        <v>789</v>
      </c>
      <c r="AH314" s="247" t="s">
        <v>789</v>
      </c>
      <c r="AI314" s="247" t="s">
        <v>789</v>
      </c>
      <c r="AJ314" s="247" t="s">
        <v>789</v>
      </c>
      <c r="AK314" s="247" t="s">
        <v>789</v>
      </c>
      <c r="AL314" s="247" t="s">
        <v>789</v>
      </c>
      <c r="AM314" s="248" t="s">
        <v>789</v>
      </c>
    </row>
    <row r="315" customFormat="false" ht="12.75" hidden="false" customHeight="false" outlineLevel="0" collapsed="false">
      <c r="A315" s="981" t="s">
        <v>870</v>
      </c>
      <c r="B315" s="246" t="s">
        <v>789</v>
      </c>
      <c r="C315" s="247" t="s">
        <v>789</v>
      </c>
      <c r="D315" s="247" t="s">
        <v>789</v>
      </c>
      <c r="E315" s="247" t="s">
        <v>789</v>
      </c>
      <c r="F315" s="247" t="s">
        <v>789</v>
      </c>
      <c r="G315" s="247" t="s">
        <v>789</v>
      </c>
      <c r="H315" s="247" t="s">
        <v>789</v>
      </c>
      <c r="I315" s="247" t="s">
        <v>789</v>
      </c>
      <c r="J315" s="248" t="s">
        <v>789</v>
      </c>
      <c r="K315" s="246" t="s">
        <v>789</v>
      </c>
      <c r="L315" s="247" t="s">
        <v>789</v>
      </c>
      <c r="M315" s="247" t="s">
        <v>789</v>
      </c>
      <c r="N315" s="247" t="s">
        <v>789</v>
      </c>
      <c r="O315" s="247" t="s">
        <v>789</v>
      </c>
      <c r="P315" s="247" t="s">
        <v>789</v>
      </c>
      <c r="Q315" s="247" t="s">
        <v>789</v>
      </c>
      <c r="R315" s="247" t="s">
        <v>789</v>
      </c>
      <c r="S315" s="248" t="s">
        <v>789</v>
      </c>
      <c r="T315" s="246" t="s">
        <v>789</v>
      </c>
      <c r="U315" s="247" t="s">
        <v>789</v>
      </c>
      <c r="V315" s="247" t="s">
        <v>789</v>
      </c>
      <c r="W315" s="247" t="s">
        <v>789</v>
      </c>
      <c r="X315" s="247" t="s">
        <v>789</v>
      </c>
      <c r="Y315" s="247" t="s">
        <v>789</v>
      </c>
      <c r="Z315" s="247" t="s">
        <v>789</v>
      </c>
      <c r="AA315" s="247" t="s">
        <v>789</v>
      </c>
      <c r="AB315" s="248" t="s">
        <v>789</v>
      </c>
      <c r="AE315" s="251" t="n">
        <v>1</v>
      </c>
      <c r="AF315" s="252" t="n">
        <v>2</v>
      </c>
      <c r="AG315" s="252" t="n">
        <v>3</v>
      </c>
      <c r="AH315" s="252" t="n">
        <v>4</v>
      </c>
      <c r="AI315" s="252" t="n">
        <v>5</v>
      </c>
      <c r="AJ315" s="252" t="n">
        <v>6</v>
      </c>
      <c r="AK315" s="252" t="n">
        <v>7</v>
      </c>
      <c r="AL315" s="252" t="n">
        <v>8</v>
      </c>
      <c r="AM315" s="253" t="n">
        <v>9</v>
      </c>
    </row>
    <row r="316" customFormat="false" ht="12.75" hidden="false" customHeight="false" outlineLevel="0" collapsed="false">
      <c r="A316" s="981" t="s">
        <v>726</v>
      </c>
      <c r="B316" s="251" t="n">
        <v>1</v>
      </c>
      <c r="C316" s="252" t="n">
        <v>2</v>
      </c>
      <c r="D316" s="252" t="n">
        <v>3</v>
      </c>
      <c r="E316" s="252" t="n">
        <v>4</v>
      </c>
      <c r="F316" s="252" t="n">
        <v>5</v>
      </c>
      <c r="G316" s="252" t="n">
        <v>6</v>
      </c>
      <c r="H316" s="252" t="n">
        <v>7</v>
      </c>
      <c r="I316" s="252" t="n">
        <v>8</v>
      </c>
      <c r="J316" s="253" t="n">
        <v>9</v>
      </c>
      <c r="K316" s="251" t="n">
        <v>1</v>
      </c>
      <c r="L316" s="252" t="n">
        <v>2</v>
      </c>
      <c r="M316" s="252" t="n">
        <v>3</v>
      </c>
      <c r="N316" s="252" t="n">
        <v>4</v>
      </c>
      <c r="O316" s="252" t="n">
        <v>5</v>
      </c>
      <c r="P316" s="252" t="n">
        <v>6</v>
      </c>
      <c r="Q316" s="252" t="n">
        <v>7</v>
      </c>
      <c r="R316" s="252" t="n">
        <v>8</v>
      </c>
      <c r="S316" s="253" t="n">
        <v>9</v>
      </c>
      <c r="T316" s="1036" t="n">
        <v>1</v>
      </c>
      <c r="U316" s="517" t="n">
        <v>2</v>
      </c>
      <c r="V316" s="517" t="n">
        <v>3</v>
      </c>
      <c r="W316" s="517" t="n">
        <v>4</v>
      </c>
      <c r="X316" s="517" t="n">
        <v>5</v>
      </c>
      <c r="Y316" s="517" t="n">
        <v>6</v>
      </c>
      <c r="Z316" s="517" t="n">
        <v>7</v>
      </c>
      <c r="AA316" s="517" t="n">
        <v>8</v>
      </c>
      <c r="AB316" s="1040" t="n">
        <v>9</v>
      </c>
      <c r="AE316" s="366" t="s">
        <v>828</v>
      </c>
      <c r="AF316" s="366"/>
      <c r="AG316" s="366"/>
      <c r="AH316" s="366"/>
      <c r="AI316" s="366"/>
      <c r="AJ316" s="366"/>
      <c r="AK316" s="366"/>
      <c r="AL316" s="366"/>
      <c r="AM316" s="366"/>
    </row>
    <row r="317" customFormat="false" ht="12.75" hidden="false" customHeight="false" outlineLevel="0" collapsed="false">
      <c r="A317" s="32"/>
      <c r="B317" s="1061" t="n">
        <f aca="false">+(B297+B298*$L$13+B299*$L$13^2+B300*$L$13^3)*100</f>
        <v>22.4188122675292</v>
      </c>
      <c r="C317" s="1029" t="n">
        <f aca="false">+(C297+C298*$L$13+C299*$L$13^2+C300*$L$13^3)*100</f>
        <v>25.0107351297081</v>
      </c>
      <c r="D317" s="1029" t="n">
        <f aca="false">+(D297+D298*$L$13+D299*$L$13^2+D300*$L$13^3)*100</f>
        <v>0</v>
      </c>
      <c r="E317" s="1029" t="n">
        <f aca="false">+(E297+E298*$L$13+E299*$L$13^2+E300*$L$13^3)*100</f>
        <v>43.8491663687255</v>
      </c>
      <c r="F317" s="1029" t="n">
        <f aca="false">+(F297+F298*$L$13+F299*$L$13^2+F300*$L$13^3)*100</f>
        <v>0</v>
      </c>
      <c r="G317" s="1029" t="n">
        <f aca="false">+(G297+G298*$L$13+G299*$L$13^2+G300*$L$13^3)*100</f>
        <v>0</v>
      </c>
      <c r="H317" s="1029" t="n">
        <f aca="false">+(H297+H298*$L$13+H299*$L$13^2+H300*$L$13^3)*100</f>
        <v>46.7586588006227</v>
      </c>
      <c r="I317" s="1029" t="n">
        <f aca="false">+(I297+I298*$L$13+I299*$L$13^2+I300*$L$13^3)*100</f>
        <v>71.2394071509209</v>
      </c>
      <c r="J317" s="1062" t="n">
        <f aca="false">+(J297+J298*$L$13+J299*$L$13^2+J300*$L$13^3)*100</f>
        <v>85.4921377722173</v>
      </c>
      <c r="K317" s="1061" t="n">
        <f aca="false">IF(B311=0,0,+(B41*B42*'Constants Roads'!$B$9+B43*'Constants Roads'!$B$10)*100/B311)</f>
        <v>21.5883781200827</v>
      </c>
      <c r="L317" s="1029" t="n">
        <f aca="false">IF(C311=0,0,+(C41*C42*'Constants Roads'!$B$9+C43*'Constants Roads'!$B$10)*100/C311)</f>
        <v>18.4602027577481</v>
      </c>
      <c r="M317" s="1029" t="n">
        <f aca="false">IF(D311=0,0,+(D41*D42*'Constants Roads'!$B$9+D43*'Constants Roads'!$B$10)*100/D311)</f>
        <v>0</v>
      </c>
      <c r="N317" s="1029" t="n">
        <f aca="false">IF(E311=0,0,+(E41*E42*'Constants Roads'!$B$9+E43*'Constants Roads'!$B$10)*100/E311)</f>
        <v>31.0998612867713</v>
      </c>
      <c r="O317" s="1029" t="n">
        <f aca="false">IF(F311=0,0,+(F41*F42*'Constants Roads'!$B$9+F43*'Constants Roads'!$B$10)*100/F311)</f>
        <v>0</v>
      </c>
      <c r="P317" s="1029" t="n">
        <f aca="false">IF(G311=0,0,+(G41*G42*'Constants Roads'!$B$9+G43*'Constants Roads'!$B$10)*100/G311)</f>
        <v>0</v>
      </c>
      <c r="Q317" s="1029" t="n">
        <f aca="false">IF(H311=0,0,+(H41*H42*'Constants Roads'!$B$9+H43*'Constants Roads'!$B$10)*100/H311)</f>
        <v>0</v>
      </c>
      <c r="R317" s="1029" t="n">
        <f aca="false">IF(I311=0,0,+(I41*I42*'Constants Roads'!$B$9+I43*'Constants Roads'!$B$10)*100/I311)</f>
        <v>0</v>
      </c>
      <c r="S317" s="1029" t="n">
        <f aca="false">IF(J311=0,0,+(J41*J42*'Constants Roads'!$B$9+J43*'Constants Roads'!$B$10)*100/J311)</f>
        <v>6.94038193223552</v>
      </c>
      <c r="T317" s="1006" t="n">
        <f aca="false">+(B317+K317)/100*$L$12*365</f>
        <v>5220.35295973046</v>
      </c>
      <c r="U317" s="1067" t="n">
        <f aca="false">+(C317+L317)/100*$L$12*365</f>
        <v>5156.74000689949</v>
      </c>
      <c r="V317" s="1067" t="n">
        <f aca="false">+(D317+M317)/100*$L$12*365</f>
        <v>0</v>
      </c>
      <c r="W317" s="1067" t="n">
        <f aca="false">+(E317+N317)/100*$L$12*365</f>
        <v>8890.8284056333</v>
      </c>
      <c r="X317" s="1067" t="n">
        <f aca="false">+(F317+O317)/100*$L$12*365</f>
        <v>0</v>
      </c>
      <c r="Y317" s="1067" t="n">
        <f aca="false">+(G317+P317)/100*$L$12*365</f>
        <v>0</v>
      </c>
      <c r="Z317" s="1067" t="n">
        <f aca="false">+(H317+Q317)/100*$L$12*365</f>
        <v>5546.74590022387</v>
      </c>
      <c r="AA317" s="1067" t="n">
        <f aca="false">+(I317+R317)/100*$L$12*365</f>
        <v>8450.774673278</v>
      </c>
      <c r="AB317" s="1037" t="n">
        <f aca="false">+(J317+S317)/100*$L$12*365</f>
        <v>10964.8076499407</v>
      </c>
      <c r="AE317" s="1063" t="n">
        <f aca="false">+T317-T68-T100</f>
        <v>-215.193971350273</v>
      </c>
      <c r="AF317" s="1064" t="n">
        <f aca="false">+U317-U68-U100</f>
        <v>-197.240435587772</v>
      </c>
      <c r="AG317" s="1064" t="n">
        <f aca="false">+V317-V68-V100</f>
        <v>0</v>
      </c>
      <c r="AH317" s="1064" t="n">
        <f aca="false">+W317-W68-W100</f>
        <v>-316.895267506613</v>
      </c>
      <c r="AI317" s="1064" t="n">
        <f aca="false">+X317-X68-X100</f>
        <v>0</v>
      </c>
      <c r="AJ317" s="1064" t="n">
        <f aca="false">+Y317-Y68-Y100</f>
        <v>0</v>
      </c>
      <c r="AK317" s="1064" t="n">
        <f aca="false">+Z317-Z68-Z100</f>
        <v>-125.46792946733</v>
      </c>
      <c r="AL317" s="1064" t="n">
        <f aca="false">+AA317-AA68-AA100</f>
        <v>-211.783295810797</v>
      </c>
      <c r="AM317" s="1065" t="n">
        <f aca="false">+AB317-AB68-AB100</f>
        <v>-257.737079603398</v>
      </c>
    </row>
    <row r="318" customFormat="false" ht="12.75" hidden="false" customHeight="false" outlineLevel="0" collapsed="false">
      <c r="A318" s="507" t="s">
        <v>829</v>
      </c>
      <c r="B318" s="1061" t="n">
        <f aca="false">+B317/100*$L$12</f>
        <v>7.28611398694698</v>
      </c>
      <c r="C318" s="1029" t="n">
        <f aca="false">+C317/100*$L$12</f>
        <v>8.12848891715514</v>
      </c>
      <c r="D318" s="1029" t="n">
        <f aca="false">+D317/100*$L$12</f>
        <v>0</v>
      </c>
      <c r="E318" s="1029" t="n">
        <f aca="false">+E317/100*$L$12</f>
        <v>14.2509790698358</v>
      </c>
      <c r="F318" s="1029" t="n">
        <f aca="false">+F317/100*$L$12</f>
        <v>0</v>
      </c>
      <c r="G318" s="1029" t="n">
        <f aca="false">+G317/100*$L$12</f>
        <v>0</v>
      </c>
      <c r="H318" s="1029" t="n">
        <f aca="false">+H317/100*$L$12</f>
        <v>15.1965641102024</v>
      </c>
      <c r="I318" s="1029" t="n">
        <f aca="false">+I317/100*$L$12</f>
        <v>23.1528073240493</v>
      </c>
      <c r="J318" s="1062" t="n">
        <f aca="false">+J317/100*$L$12</f>
        <v>27.7849447759706</v>
      </c>
      <c r="K318" s="1029" t="n">
        <f aca="false">+K317/100*$L$12</f>
        <v>7.01622288902689</v>
      </c>
      <c r="L318" s="1029" t="n">
        <f aca="false">+L317/100*$L$12</f>
        <v>5.99956589626813</v>
      </c>
      <c r="M318" s="1029" t="n">
        <f aca="false">+M317/100*$L$12</f>
        <v>0</v>
      </c>
      <c r="N318" s="1029" t="n">
        <f aca="false">+N317/100*$L$12</f>
        <v>10.1074549182007</v>
      </c>
      <c r="O318" s="1029" t="n">
        <f aca="false">+O317/100*$L$12</f>
        <v>0</v>
      </c>
      <c r="P318" s="1029" t="n">
        <f aca="false">+P317/100*$L$12</f>
        <v>0</v>
      </c>
      <c r="Q318" s="1029" t="n">
        <f aca="false">+Q317/100*$L$12</f>
        <v>0</v>
      </c>
      <c r="R318" s="1029" t="n">
        <f aca="false">+R317/100*$L$12</f>
        <v>0</v>
      </c>
      <c r="S318" s="1029" t="n">
        <f aca="false">+S317/100*$L$12</f>
        <v>2.25562412797654</v>
      </c>
      <c r="T318" s="1063" t="n">
        <f aca="false">+(B317+K317)/100*$L$12</f>
        <v>14.3023368759739</v>
      </c>
      <c r="U318" s="1064" t="n">
        <f aca="false">+(C317+L317)/100*$L$12</f>
        <v>14.1280548134233</v>
      </c>
      <c r="V318" s="1064" t="n">
        <f aca="false">+(D317+M317)/100*$L$12</f>
        <v>0</v>
      </c>
      <c r="W318" s="1064" t="n">
        <f aca="false">+(E317+N317)/100*$L$12</f>
        <v>24.3584339880364</v>
      </c>
      <c r="X318" s="1064" t="n">
        <f aca="false">+(F317+O317)/100*$L$12</f>
        <v>0</v>
      </c>
      <c r="Y318" s="1064" t="n">
        <f aca="false">+(G317+P317)/100*$L$12</f>
        <v>0</v>
      </c>
      <c r="Z318" s="1064" t="n">
        <f aca="false">+(H317+Q317)/100*$L$12</f>
        <v>15.1965641102024</v>
      </c>
      <c r="AA318" s="1064" t="n">
        <f aca="false">+(I317+R317)/100*$L$12</f>
        <v>23.1528073240493</v>
      </c>
      <c r="AB318" s="1065" t="n">
        <f aca="false">+(J317+S317)/100*$L$12</f>
        <v>30.0405689039472</v>
      </c>
    </row>
    <row r="320" customFormat="false" ht="12.75" hidden="false" customHeight="false" outlineLevel="0" collapsed="false">
      <c r="B320" s="226" t="s">
        <v>871</v>
      </c>
      <c r="C320" s="226"/>
      <c r="D320" s="226"/>
      <c r="E320" s="226"/>
      <c r="F320" s="226"/>
      <c r="G320" s="226"/>
      <c r="H320" s="226"/>
      <c r="I320" s="226"/>
      <c r="J320" s="226"/>
      <c r="K320" s="226" t="s">
        <v>566</v>
      </c>
      <c r="L320" s="226"/>
      <c r="M320" s="226"/>
      <c r="N320" s="226"/>
      <c r="O320" s="226"/>
      <c r="P320" s="226"/>
      <c r="Q320" s="226"/>
      <c r="R320" s="226"/>
      <c r="S320" s="226"/>
      <c r="T320" s="226" t="s">
        <v>872</v>
      </c>
      <c r="U320" s="226"/>
      <c r="V320" s="226"/>
      <c r="W320" s="226"/>
      <c r="X320" s="226"/>
      <c r="Y320" s="226"/>
      <c r="Z320" s="226"/>
      <c r="AA320" s="226"/>
      <c r="AB320" s="226"/>
      <c r="AC320" s="226"/>
    </row>
    <row r="321" customFormat="false" ht="12.75" hidden="false" customHeight="false" outlineLevel="0" collapsed="false">
      <c r="B321" s="246" t="s">
        <v>789</v>
      </c>
      <c r="C321" s="247" t="s">
        <v>789</v>
      </c>
      <c r="D321" s="247" t="s">
        <v>789</v>
      </c>
      <c r="E321" s="247" t="s">
        <v>789</v>
      </c>
      <c r="F321" s="247" t="s">
        <v>789</v>
      </c>
      <c r="G321" s="247" t="s">
        <v>789</v>
      </c>
      <c r="H321" s="247" t="s">
        <v>789</v>
      </c>
      <c r="I321" s="247" t="s">
        <v>789</v>
      </c>
      <c r="J321" s="248" t="s">
        <v>789</v>
      </c>
      <c r="K321" s="246"/>
      <c r="L321" s="247"/>
      <c r="M321" s="247"/>
      <c r="N321" s="247"/>
      <c r="O321" s="247"/>
      <c r="P321" s="247"/>
      <c r="Q321" s="247"/>
      <c r="R321" s="247"/>
      <c r="S321" s="248"/>
      <c r="T321" s="246" t="s">
        <v>789</v>
      </c>
      <c r="U321" s="247" t="s">
        <v>789</v>
      </c>
      <c r="V321" s="247" t="s">
        <v>789</v>
      </c>
      <c r="W321" s="247" t="s">
        <v>789</v>
      </c>
      <c r="X321" s="247" t="s">
        <v>789</v>
      </c>
      <c r="Y321" s="247" t="s">
        <v>789</v>
      </c>
      <c r="Z321" s="247" t="s">
        <v>789</v>
      </c>
      <c r="AA321" s="247" t="s">
        <v>789</v>
      </c>
      <c r="AB321" s="248" t="s">
        <v>789</v>
      </c>
      <c r="AC321" s="228" t="s">
        <v>238</v>
      </c>
    </row>
    <row r="322" customFormat="false" ht="12.75" hidden="false" customHeight="false" outlineLevel="0" collapsed="false">
      <c r="B322" s="251" t="n">
        <v>1</v>
      </c>
      <c r="C322" s="252" t="n">
        <v>2</v>
      </c>
      <c r="D322" s="252" t="n">
        <v>3</v>
      </c>
      <c r="E322" s="252" t="n">
        <v>4</v>
      </c>
      <c r="F322" s="252" t="n">
        <v>5</v>
      </c>
      <c r="G322" s="252" t="n">
        <v>6</v>
      </c>
      <c r="H322" s="252" t="n">
        <v>7</v>
      </c>
      <c r="I322" s="252" t="n">
        <v>8</v>
      </c>
      <c r="J322" s="253" t="n">
        <v>9</v>
      </c>
      <c r="K322" s="251"/>
      <c r="L322" s="252"/>
      <c r="M322" s="252"/>
      <c r="N322" s="252"/>
      <c r="O322" s="252"/>
      <c r="P322" s="252"/>
      <c r="Q322" s="252"/>
      <c r="R322" s="252"/>
      <c r="S322" s="253"/>
      <c r="T322" s="1036" t="n">
        <v>1</v>
      </c>
      <c r="U322" s="517" t="n">
        <v>2</v>
      </c>
      <c r="V322" s="517" t="n">
        <v>3</v>
      </c>
      <c r="W322" s="517" t="n">
        <v>4</v>
      </c>
      <c r="X322" s="517" t="n">
        <v>5</v>
      </c>
      <c r="Y322" s="517" t="n">
        <v>6</v>
      </c>
      <c r="Z322" s="517" t="n">
        <v>7</v>
      </c>
      <c r="AA322" s="517" t="n">
        <v>8</v>
      </c>
      <c r="AB322" s="1040" t="n">
        <v>9</v>
      </c>
      <c r="AC322" s="260"/>
    </row>
    <row r="323" customFormat="false" ht="12.75" hidden="false" customHeight="false" outlineLevel="0" collapsed="false">
      <c r="A323" s="227" t="n">
        <f aca="false">+'Control and Setup Roads'!B19</f>
        <v>2007</v>
      </c>
      <c r="B323" s="1066" t="n">
        <f aca="false">+B305</f>
        <v>0</v>
      </c>
      <c r="C323" s="1075" t="n">
        <f aca="false">+C305</f>
        <v>0</v>
      </c>
      <c r="D323" s="1075" t="n">
        <f aca="false">+D305</f>
        <v>0</v>
      </c>
      <c r="E323" s="1075" t="n">
        <f aca="false">+E305</f>
        <v>0</v>
      </c>
      <c r="F323" s="1075" t="n">
        <f aca="false">+F305</f>
        <v>0</v>
      </c>
      <c r="G323" s="1075" t="n">
        <f aca="false">+G305</f>
        <v>0</v>
      </c>
      <c r="H323" s="1075" t="n">
        <f aca="false">+H305</f>
        <v>0</v>
      </c>
      <c r="I323" s="1075" t="n">
        <f aca="false">+I305</f>
        <v>0</v>
      </c>
      <c r="J323" s="256" t="n">
        <f aca="false">+J305</f>
        <v>0</v>
      </c>
      <c r="K323" s="376"/>
      <c r="L323" s="376"/>
      <c r="M323" s="376"/>
      <c r="N323" s="376"/>
      <c r="O323" s="376"/>
      <c r="P323" s="376"/>
      <c r="Q323" s="376"/>
      <c r="R323" s="376"/>
      <c r="S323" s="376"/>
      <c r="T323" s="419" t="n">
        <f aca="false">+B323*AE$317/1000000</f>
        <v>-0</v>
      </c>
      <c r="U323" s="420" t="n">
        <f aca="false">+C323*AF$317/1000000</f>
        <v>-0</v>
      </c>
      <c r="V323" s="420" t="n">
        <f aca="false">+D323*AG$317/1000000</f>
        <v>0</v>
      </c>
      <c r="W323" s="420" t="n">
        <f aca="false">+E323*AH$317/1000000</f>
        <v>-0</v>
      </c>
      <c r="X323" s="420" t="n">
        <f aca="false">+F323*AI$317/1000000</f>
        <v>0</v>
      </c>
      <c r="Y323" s="420" t="n">
        <f aca="false">+G323*AJ$317/1000000</f>
        <v>0</v>
      </c>
      <c r="Z323" s="420" t="n">
        <f aca="false">+H323*AK$317/1000000</f>
        <v>-0</v>
      </c>
      <c r="AA323" s="420" t="n">
        <f aca="false">+I323*AL$317/1000000</f>
        <v>-0</v>
      </c>
      <c r="AB323" s="1080" t="n">
        <f aca="false">+J323*AM$317/1000000</f>
        <v>-0</v>
      </c>
      <c r="AC323" s="1080" t="n">
        <f aca="false">SUM(T323:AB323)</f>
        <v>0</v>
      </c>
      <c r="AD323" s="1082"/>
    </row>
    <row r="324" customFormat="false" ht="12.75" hidden="false" customHeight="false" outlineLevel="0" collapsed="false">
      <c r="A324" s="230" t="n">
        <f aca="false">+A323+1</f>
        <v>2008</v>
      </c>
      <c r="B324" s="1017" t="n">
        <f aca="false">+B323*(1+B45/100)</f>
        <v>0</v>
      </c>
      <c r="C324" s="376" t="n">
        <f aca="false">+C323*(1+C45/100)</f>
        <v>0</v>
      </c>
      <c r="D324" s="376" t="n">
        <f aca="false">+D323*(1+D45/100)</f>
        <v>0</v>
      </c>
      <c r="E324" s="376" t="n">
        <f aca="false">+E323*(1+E45/100)</f>
        <v>0</v>
      </c>
      <c r="F324" s="376" t="n">
        <f aca="false">+F323*(1+F45/100)</f>
        <v>0</v>
      </c>
      <c r="G324" s="376" t="n">
        <f aca="false">+G323*(1+G45/100)</f>
        <v>0</v>
      </c>
      <c r="H324" s="376" t="n">
        <f aca="false">+H323*(1+H45/100)</f>
        <v>0</v>
      </c>
      <c r="I324" s="376" t="n">
        <f aca="false">+I323*(1+I45/100)</f>
        <v>0</v>
      </c>
      <c r="J324" s="257" t="n">
        <f aca="false">+J323*(1+J45/100)</f>
        <v>0</v>
      </c>
      <c r="K324" s="376"/>
      <c r="L324" s="376"/>
      <c r="M324" s="376"/>
      <c r="N324" s="376"/>
      <c r="O324" s="376"/>
      <c r="P324" s="376"/>
      <c r="Q324" s="376"/>
      <c r="R324" s="376"/>
      <c r="S324" s="376"/>
      <c r="T324" s="1114" t="n">
        <f aca="false">+B324*AE$317/1000000</f>
        <v>-0</v>
      </c>
      <c r="U324" s="191" t="n">
        <f aca="false">+C324*AF$317/1000000</f>
        <v>-0</v>
      </c>
      <c r="V324" s="191" t="n">
        <f aca="false">+D324*AG$317/1000000</f>
        <v>0</v>
      </c>
      <c r="W324" s="191" t="n">
        <f aca="false">+E324*AH$317/1000000</f>
        <v>-0</v>
      </c>
      <c r="X324" s="191" t="n">
        <f aca="false">+F324*AI$317/1000000</f>
        <v>0</v>
      </c>
      <c r="Y324" s="191" t="n">
        <f aca="false">+G324*AJ$317/1000000</f>
        <v>0</v>
      </c>
      <c r="Z324" s="191" t="n">
        <f aca="false">+H324*AK$317/1000000</f>
        <v>-0</v>
      </c>
      <c r="AA324" s="191" t="n">
        <f aca="false">+I324*AL$317/1000000</f>
        <v>-0</v>
      </c>
      <c r="AB324" s="1085" t="n">
        <f aca="false">+J324*AM$317/1000000</f>
        <v>-0</v>
      </c>
      <c r="AC324" s="1085" t="n">
        <f aca="false">SUM(T324:AB324)</f>
        <v>0</v>
      </c>
      <c r="AD324" s="1082"/>
    </row>
    <row r="325" customFormat="false" ht="12.75" hidden="false" customHeight="false" outlineLevel="0" collapsed="false">
      <c r="A325" s="230" t="n">
        <f aca="false">+A324+1</f>
        <v>2009</v>
      </c>
      <c r="B325" s="1017" t="n">
        <f aca="false">+B324*(1+B45/100)</f>
        <v>0</v>
      </c>
      <c r="C325" s="376" t="n">
        <f aca="false">+C324*(1+C45/100)</f>
        <v>0</v>
      </c>
      <c r="D325" s="376" t="n">
        <f aca="false">+D324*(1+D45/100)</f>
        <v>0</v>
      </c>
      <c r="E325" s="376" t="n">
        <f aca="false">+E324*(1+E45/100)</f>
        <v>0</v>
      </c>
      <c r="F325" s="376" t="n">
        <f aca="false">+F324*(1+F45/100)</f>
        <v>0</v>
      </c>
      <c r="G325" s="376" t="n">
        <f aca="false">+G324*(1+G45/100)</f>
        <v>0</v>
      </c>
      <c r="H325" s="376" t="n">
        <f aca="false">+H324*(1+H45/100)</f>
        <v>0</v>
      </c>
      <c r="I325" s="376" t="n">
        <f aca="false">+I324*(1+I45/100)</f>
        <v>0</v>
      </c>
      <c r="J325" s="257" t="n">
        <f aca="false">+J324*(1+J45/100)</f>
        <v>0</v>
      </c>
      <c r="K325" s="376"/>
      <c r="L325" s="376"/>
      <c r="M325" s="376"/>
      <c r="N325" s="376"/>
      <c r="O325" s="376"/>
      <c r="P325" s="376"/>
      <c r="Q325" s="376"/>
      <c r="R325" s="376"/>
      <c r="S325" s="376"/>
      <c r="T325" s="1114" t="n">
        <f aca="false">+B325*AE$317/1000000</f>
        <v>-0</v>
      </c>
      <c r="U325" s="191" t="n">
        <f aca="false">+C325*AF$317/1000000</f>
        <v>-0</v>
      </c>
      <c r="V325" s="191" t="n">
        <f aca="false">+D325*AG$317/1000000</f>
        <v>0</v>
      </c>
      <c r="W325" s="191" t="n">
        <f aca="false">+E325*AH$317/1000000</f>
        <v>-0</v>
      </c>
      <c r="X325" s="191" t="n">
        <f aca="false">+F325*AI$317/1000000</f>
        <v>0</v>
      </c>
      <c r="Y325" s="191" t="n">
        <f aca="false">+G325*AJ$317/1000000</f>
        <v>0</v>
      </c>
      <c r="Z325" s="191" t="n">
        <f aca="false">+H325*AK$317/1000000</f>
        <v>-0</v>
      </c>
      <c r="AA325" s="191" t="n">
        <f aca="false">+I325*AL$317/1000000</f>
        <v>-0</v>
      </c>
      <c r="AB325" s="1085" t="n">
        <f aca="false">+J325*AM$317/1000000</f>
        <v>-0</v>
      </c>
      <c r="AC325" s="1085" t="n">
        <f aca="false">SUM(T325:AB325)</f>
        <v>0</v>
      </c>
      <c r="AD325" s="1082"/>
    </row>
    <row r="326" customFormat="false" ht="12.75" hidden="false" customHeight="false" outlineLevel="0" collapsed="false">
      <c r="A326" s="230" t="n">
        <f aca="false">+A325+1</f>
        <v>2010</v>
      </c>
      <c r="B326" s="1017" t="n">
        <f aca="false">+B325*(1+B45/100)</f>
        <v>0</v>
      </c>
      <c r="C326" s="376" t="n">
        <f aca="false">+C325*(1+C45/100)</f>
        <v>0</v>
      </c>
      <c r="D326" s="376" t="n">
        <f aca="false">+D325*(1+D45/100)</f>
        <v>0</v>
      </c>
      <c r="E326" s="376" t="n">
        <f aca="false">+E325*(1+E45/100)</f>
        <v>0</v>
      </c>
      <c r="F326" s="376" t="n">
        <f aca="false">+F325*(1+F45/100)</f>
        <v>0</v>
      </c>
      <c r="G326" s="376" t="n">
        <f aca="false">+G325*(1+G45/100)</f>
        <v>0</v>
      </c>
      <c r="H326" s="376" t="n">
        <f aca="false">+H325*(1+H45/100)</f>
        <v>0</v>
      </c>
      <c r="I326" s="376" t="n">
        <f aca="false">+I325*(1+I45/100)</f>
        <v>0</v>
      </c>
      <c r="J326" s="257" t="n">
        <f aca="false">+J325*(1+J45/100)</f>
        <v>0</v>
      </c>
      <c r="K326" s="376"/>
      <c r="L326" s="376"/>
      <c r="M326" s="376"/>
      <c r="N326" s="376"/>
      <c r="O326" s="376"/>
      <c r="P326" s="376"/>
      <c r="Q326" s="376"/>
      <c r="R326" s="376"/>
      <c r="S326" s="376"/>
      <c r="T326" s="1114" t="n">
        <f aca="false">+B326*AE$317/1000000</f>
        <v>-0</v>
      </c>
      <c r="U326" s="191" t="n">
        <f aca="false">+C326*AF$317/1000000</f>
        <v>-0</v>
      </c>
      <c r="V326" s="191" t="n">
        <f aca="false">+D326*AG$317/1000000</f>
        <v>0</v>
      </c>
      <c r="W326" s="191" t="n">
        <f aca="false">+E326*AH$317/1000000</f>
        <v>-0</v>
      </c>
      <c r="X326" s="191" t="n">
        <f aca="false">+F326*AI$317/1000000</f>
        <v>0</v>
      </c>
      <c r="Y326" s="191" t="n">
        <f aca="false">+G326*AJ$317/1000000</f>
        <v>0</v>
      </c>
      <c r="Z326" s="191" t="n">
        <f aca="false">+H326*AK$317/1000000</f>
        <v>-0</v>
      </c>
      <c r="AA326" s="191" t="n">
        <f aca="false">+I326*AL$317/1000000</f>
        <v>-0</v>
      </c>
      <c r="AB326" s="1085" t="n">
        <f aca="false">+J326*AM$317/1000000</f>
        <v>-0</v>
      </c>
      <c r="AC326" s="1085" t="n">
        <f aca="false">SUM(T326:AB326)</f>
        <v>0</v>
      </c>
      <c r="AD326" s="1082"/>
    </row>
    <row r="327" customFormat="false" ht="12.75" hidden="false" customHeight="false" outlineLevel="0" collapsed="false">
      <c r="A327" s="230" t="n">
        <f aca="false">+A326+1</f>
        <v>2011</v>
      </c>
      <c r="B327" s="1017" t="n">
        <f aca="false">+B326*(1+B45/100)</f>
        <v>0</v>
      </c>
      <c r="C327" s="376" t="n">
        <f aca="false">+C326*(1+C45/100)</f>
        <v>0</v>
      </c>
      <c r="D327" s="376" t="n">
        <f aca="false">+D326*(1+D45/100)</f>
        <v>0</v>
      </c>
      <c r="E327" s="376" t="n">
        <f aca="false">+E326*(1+E45/100)</f>
        <v>0</v>
      </c>
      <c r="F327" s="376" t="n">
        <f aca="false">+F326*(1+F45/100)</f>
        <v>0</v>
      </c>
      <c r="G327" s="376" t="n">
        <f aca="false">+G326*(1+G45/100)</f>
        <v>0</v>
      </c>
      <c r="H327" s="376" t="n">
        <f aca="false">+H326*(1+H45/100)</f>
        <v>0</v>
      </c>
      <c r="I327" s="376" t="n">
        <f aca="false">+I326*(1+I45/100)</f>
        <v>0</v>
      </c>
      <c r="J327" s="257" t="n">
        <f aca="false">+J326*(1+J45/100)</f>
        <v>0</v>
      </c>
      <c r="K327" s="376"/>
      <c r="L327" s="376"/>
      <c r="M327" s="376"/>
      <c r="N327" s="376"/>
      <c r="O327" s="376"/>
      <c r="P327" s="376"/>
      <c r="Q327" s="376"/>
      <c r="R327" s="376"/>
      <c r="S327" s="376"/>
      <c r="T327" s="1114" t="n">
        <f aca="false">+B327*AE$317/1000000</f>
        <v>-0</v>
      </c>
      <c r="U327" s="191" t="n">
        <f aca="false">+C327*AF$317/1000000</f>
        <v>-0</v>
      </c>
      <c r="V327" s="191" t="n">
        <f aca="false">+D327*AG$317/1000000</f>
        <v>0</v>
      </c>
      <c r="W327" s="191" t="n">
        <f aca="false">+E327*AH$317/1000000</f>
        <v>-0</v>
      </c>
      <c r="X327" s="191" t="n">
        <f aca="false">+F327*AI$317/1000000</f>
        <v>0</v>
      </c>
      <c r="Y327" s="191" t="n">
        <f aca="false">+G327*AJ$317/1000000</f>
        <v>0</v>
      </c>
      <c r="Z327" s="191" t="n">
        <f aca="false">+H327*AK$317/1000000</f>
        <v>-0</v>
      </c>
      <c r="AA327" s="191" t="n">
        <f aca="false">+I327*AL$317/1000000</f>
        <v>-0</v>
      </c>
      <c r="AB327" s="1085" t="n">
        <f aca="false">+J327*AM$317/1000000</f>
        <v>-0</v>
      </c>
      <c r="AC327" s="1085" t="n">
        <f aca="false">SUM(T327:AB327)</f>
        <v>0</v>
      </c>
      <c r="AD327" s="1082"/>
    </row>
    <row r="328" customFormat="false" ht="12.75" hidden="false" customHeight="false" outlineLevel="0" collapsed="false">
      <c r="A328" s="230" t="n">
        <f aca="false">+A327+1</f>
        <v>2012</v>
      </c>
      <c r="B328" s="1017" t="n">
        <f aca="false">+B327*(1+B46/100)</f>
        <v>0</v>
      </c>
      <c r="C328" s="376" t="n">
        <f aca="false">+C327*(1+C46/100)</f>
        <v>0</v>
      </c>
      <c r="D328" s="376" t="n">
        <f aca="false">+D327*(1+D46/100)</f>
        <v>0</v>
      </c>
      <c r="E328" s="376" t="n">
        <f aca="false">+E327*(1+E46/100)</f>
        <v>0</v>
      </c>
      <c r="F328" s="376" t="n">
        <f aca="false">+F327*(1+F46/100)</f>
        <v>0</v>
      </c>
      <c r="G328" s="376" t="n">
        <f aca="false">+G327*(1+G46/100)</f>
        <v>0</v>
      </c>
      <c r="H328" s="376" t="n">
        <f aca="false">+H327*(1+H46/100)</f>
        <v>0</v>
      </c>
      <c r="I328" s="376" t="n">
        <f aca="false">+I327*(1+I46/100)</f>
        <v>0</v>
      </c>
      <c r="J328" s="257" t="n">
        <f aca="false">+J327*(1+J46/100)</f>
        <v>0</v>
      </c>
      <c r="K328" s="376"/>
      <c r="L328" s="376"/>
      <c r="M328" s="376"/>
      <c r="N328" s="376"/>
      <c r="O328" s="376"/>
      <c r="P328" s="376"/>
      <c r="Q328" s="376"/>
      <c r="R328" s="376"/>
      <c r="S328" s="376"/>
      <c r="T328" s="1114" t="n">
        <f aca="false">+B328*AE$317/1000000</f>
        <v>-0</v>
      </c>
      <c r="U328" s="191" t="n">
        <f aca="false">+C328*AF$317/1000000</f>
        <v>-0</v>
      </c>
      <c r="V328" s="191" t="n">
        <f aca="false">+D328*AG$317/1000000</f>
        <v>0</v>
      </c>
      <c r="W328" s="191" t="n">
        <f aca="false">+E328*AH$317/1000000</f>
        <v>-0</v>
      </c>
      <c r="X328" s="191" t="n">
        <f aca="false">+F328*AI$317/1000000</f>
        <v>0</v>
      </c>
      <c r="Y328" s="191" t="n">
        <f aca="false">+G328*AJ$317/1000000</f>
        <v>0</v>
      </c>
      <c r="Z328" s="191" t="n">
        <f aca="false">+H328*AK$317/1000000</f>
        <v>-0</v>
      </c>
      <c r="AA328" s="191" t="n">
        <f aca="false">+I328*AL$317/1000000</f>
        <v>-0</v>
      </c>
      <c r="AB328" s="1085" t="n">
        <f aca="false">+J328*AM$317/1000000</f>
        <v>-0</v>
      </c>
      <c r="AC328" s="1085" t="n">
        <f aca="false">SUM(T328:AB328)</f>
        <v>0</v>
      </c>
      <c r="AD328" s="1082"/>
    </row>
    <row r="329" customFormat="false" ht="12.75" hidden="false" customHeight="false" outlineLevel="0" collapsed="false">
      <c r="A329" s="230" t="n">
        <f aca="false">+A328+1</f>
        <v>2013</v>
      </c>
      <c r="B329" s="1017" t="n">
        <f aca="false">+B328*(1+B46/100)</f>
        <v>0</v>
      </c>
      <c r="C329" s="376" t="n">
        <f aca="false">+C328*(1+C46/100)</f>
        <v>0</v>
      </c>
      <c r="D329" s="376" t="n">
        <f aca="false">+D328*(1+D46/100)</f>
        <v>0</v>
      </c>
      <c r="E329" s="376" t="n">
        <f aca="false">+E328*(1+E46/100)</f>
        <v>0</v>
      </c>
      <c r="F329" s="376" t="n">
        <f aca="false">+F328*(1+F46/100)</f>
        <v>0</v>
      </c>
      <c r="G329" s="376" t="n">
        <f aca="false">+G328*(1+G46/100)</f>
        <v>0</v>
      </c>
      <c r="H329" s="376" t="n">
        <f aca="false">+H328*(1+H46/100)</f>
        <v>0</v>
      </c>
      <c r="I329" s="376" t="n">
        <f aca="false">+I328*(1+I46/100)</f>
        <v>0</v>
      </c>
      <c r="J329" s="257" t="n">
        <f aca="false">+J328*(1+J46/100)</f>
        <v>0</v>
      </c>
      <c r="K329" s="376"/>
      <c r="L329" s="376"/>
      <c r="M329" s="376"/>
      <c r="N329" s="376"/>
      <c r="O329" s="376"/>
      <c r="P329" s="376"/>
      <c r="Q329" s="376"/>
      <c r="R329" s="376"/>
      <c r="S329" s="376"/>
      <c r="T329" s="1114" t="n">
        <f aca="false">+B329*AE$317/1000000</f>
        <v>-0</v>
      </c>
      <c r="U329" s="191" t="n">
        <f aca="false">+C329*AF$317/1000000</f>
        <v>-0</v>
      </c>
      <c r="V329" s="191" t="n">
        <f aca="false">+D329*AG$317/1000000</f>
        <v>0</v>
      </c>
      <c r="W329" s="191" t="n">
        <f aca="false">+E329*AH$317/1000000</f>
        <v>-0</v>
      </c>
      <c r="X329" s="191" t="n">
        <f aca="false">+F329*AI$317/1000000</f>
        <v>0</v>
      </c>
      <c r="Y329" s="191" t="n">
        <f aca="false">+G329*AJ$317/1000000</f>
        <v>0</v>
      </c>
      <c r="Z329" s="191" t="n">
        <f aca="false">+H329*AK$317/1000000</f>
        <v>-0</v>
      </c>
      <c r="AA329" s="191" t="n">
        <f aca="false">+I329*AL$317/1000000</f>
        <v>-0</v>
      </c>
      <c r="AB329" s="1085" t="n">
        <f aca="false">+J329*AM$317/1000000</f>
        <v>-0</v>
      </c>
      <c r="AC329" s="1085" t="n">
        <f aca="false">SUM(T329:AB329)</f>
        <v>0</v>
      </c>
      <c r="AD329" s="1082"/>
    </row>
    <row r="330" customFormat="false" ht="12.75" hidden="false" customHeight="false" outlineLevel="0" collapsed="false">
      <c r="A330" s="230" t="n">
        <f aca="false">+A329+1</f>
        <v>2014</v>
      </c>
      <c r="B330" s="1017" t="n">
        <f aca="false">+B329*(1+B46/100)</f>
        <v>0</v>
      </c>
      <c r="C330" s="376" t="n">
        <f aca="false">+C329*(1+C46/100)</f>
        <v>0</v>
      </c>
      <c r="D330" s="376" t="n">
        <f aca="false">+D329*(1+D46/100)</f>
        <v>0</v>
      </c>
      <c r="E330" s="376" t="n">
        <f aca="false">+E329*(1+E46/100)</f>
        <v>0</v>
      </c>
      <c r="F330" s="376" t="n">
        <f aca="false">+F329*(1+F46/100)</f>
        <v>0</v>
      </c>
      <c r="G330" s="376" t="n">
        <f aca="false">+G329*(1+G46/100)</f>
        <v>0</v>
      </c>
      <c r="H330" s="376" t="n">
        <f aca="false">+H329*(1+H46/100)</f>
        <v>0</v>
      </c>
      <c r="I330" s="376" t="n">
        <f aca="false">+I329*(1+I46/100)</f>
        <v>0</v>
      </c>
      <c r="J330" s="257" t="n">
        <f aca="false">+J329*(1+J46/100)</f>
        <v>0</v>
      </c>
      <c r="K330" s="376"/>
      <c r="L330" s="376"/>
      <c r="M330" s="376"/>
      <c r="N330" s="376"/>
      <c r="O330" s="376"/>
      <c r="P330" s="376"/>
      <c r="Q330" s="376"/>
      <c r="R330" s="376"/>
      <c r="S330" s="376"/>
      <c r="T330" s="1114" t="n">
        <f aca="false">+B330*AE$317/1000000</f>
        <v>-0</v>
      </c>
      <c r="U330" s="191" t="n">
        <f aca="false">+C330*AF$317/1000000</f>
        <v>-0</v>
      </c>
      <c r="V330" s="191" t="n">
        <f aca="false">+D330*AG$317/1000000</f>
        <v>0</v>
      </c>
      <c r="W330" s="191" t="n">
        <f aca="false">+E330*AH$317/1000000</f>
        <v>-0</v>
      </c>
      <c r="X330" s="191" t="n">
        <f aca="false">+F330*AI$317/1000000</f>
        <v>0</v>
      </c>
      <c r="Y330" s="191" t="n">
        <f aca="false">+G330*AJ$317/1000000</f>
        <v>0</v>
      </c>
      <c r="Z330" s="191" t="n">
        <f aca="false">+H330*AK$317/1000000</f>
        <v>-0</v>
      </c>
      <c r="AA330" s="191" t="n">
        <f aca="false">+I330*AL$317/1000000</f>
        <v>-0</v>
      </c>
      <c r="AB330" s="1085" t="n">
        <f aca="false">+J330*AM$317/1000000</f>
        <v>-0</v>
      </c>
      <c r="AC330" s="1085" t="n">
        <f aca="false">SUM(T330:AB330)</f>
        <v>0</v>
      </c>
      <c r="AD330" s="1082"/>
    </row>
    <row r="331" customFormat="false" ht="12.75" hidden="false" customHeight="false" outlineLevel="0" collapsed="false">
      <c r="A331" s="230" t="n">
        <f aca="false">+A330+1</f>
        <v>2015</v>
      </c>
      <c r="B331" s="1017" t="n">
        <f aca="false">+B330*(1+B46/100)</f>
        <v>0</v>
      </c>
      <c r="C331" s="376" t="n">
        <f aca="false">+C330*(1+C46/100)</f>
        <v>0</v>
      </c>
      <c r="D331" s="376" t="n">
        <f aca="false">+D330*(1+D46/100)</f>
        <v>0</v>
      </c>
      <c r="E331" s="376" t="n">
        <f aca="false">+E330*(1+E46/100)</f>
        <v>0</v>
      </c>
      <c r="F331" s="376" t="n">
        <f aca="false">+F330*(1+F46/100)</f>
        <v>0</v>
      </c>
      <c r="G331" s="376" t="n">
        <f aca="false">+G330*(1+G46/100)</f>
        <v>0</v>
      </c>
      <c r="H331" s="376" t="n">
        <f aca="false">+H330*(1+H46/100)</f>
        <v>0</v>
      </c>
      <c r="I331" s="376" t="n">
        <f aca="false">+I330*(1+I46/100)</f>
        <v>0</v>
      </c>
      <c r="J331" s="257" t="n">
        <f aca="false">+J330*(1+J46/100)</f>
        <v>0</v>
      </c>
      <c r="K331" s="376"/>
      <c r="L331" s="376"/>
      <c r="M331" s="376"/>
      <c r="N331" s="376"/>
      <c r="O331" s="376"/>
      <c r="P331" s="376"/>
      <c r="Q331" s="376"/>
      <c r="R331" s="376"/>
      <c r="S331" s="376"/>
      <c r="T331" s="1114" t="n">
        <f aca="false">+B331*AE$317/1000000</f>
        <v>-0</v>
      </c>
      <c r="U331" s="191" t="n">
        <f aca="false">+C331*AF$317/1000000</f>
        <v>-0</v>
      </c>
      <c r="V331" s="191" t="n">
        <f aca="false">+D331*AG$317/1000000</f>
        <v>0</v>
      </c>
      <c r="W331" s="191" t="n">
        <f aca="false">+E331*AH$317/1000000</f>
        <v>-0</v>
      </c>
      <c r="X331" s="191" t="n">
        <f aca="false">+F331*AI$317/1000000</f>
        <v>0</v>
      </c>
      <c r="Y331" s="191" t="n">
        <f aca="false">+G331*AJ$317/1000000</f>
        <v>0</v>
      </c>
      <c r="Z331" s="191" t="n">
        <f aca="false">+H331*AK$317/1000000</f>
        <v>-0</v>
      </c>
      <c r="AA331" s="191" t="n">
        <f aca="false">+I331*AL$317/1000000</f>
        <v>-0</v>
      </c>
      <c r="AB331" s="1085" t="n">
        <f aca="false">+J331*AM$317/1000000</f>
        <v>-0</v>
      </c>
      <c r="AC331" s="1085" t="n">
        <f aca="false">SUM(T331:AB331)</f>
        <v>0</v>
      </c>
      <c r="AD331" s="1082"/>
    </row>
    <row r="332" customFormat="false" ht="12.75" hidden="false" customHeight="false" outlineLevel="0" collapsed="false">
      <c r="A332" s="230" t="n">
        <f aca="false">+A331+1</f>
        <v>2016</v>
      </c>
      <c r="B332" s="1017" t="n">
        <f aca="false">+B331*(1+B46/100)</f>
        <v>0</v>
      </c>
      <c r="C332" s="376" t="n">
        <f aca="false">+C331*(1+C46/100)</f>
        <v>0</v>
      </c>
      <c r="D332" s="376" t="n">
        <f aca="false">+D331*(1+D46/100)</f>
        <v>0</v>
      </c>
      <c r="E332" s="376" t="n">
        <f aca="false">+E331*(1+E46/100)</f>
        <v>0</v>
      </c>
      <c r="F332" s="376" t="n">
        <f aca="false">+F331*(1+F46/100)</f>
        <v>0</v>
      </c>
      <c r="G332" s="376" t="n">
        <f aca="false">+G331*(1+G46/100)</f>
        <v>0</v>
      </c>
      <c r="H332" s="376" t="n">
        <f aca="false">+H331*(1+H46/100)</f>
        <v>0</v>
      </c>
      <c r="I332" s="376" t="n">
        <f aca="false">+I331*(1+I46/100)</f>
        <v>0</v>
      </c>
      <c r="J332" s="257" t="n">
        <f aca="false">+J331*(1+J46/100)</f>
        <v>0</v>
      </c>
      <c r="K332" s="376"/>
      <c r="L332" s="376"/>
      <c r="M332" s="376"/>
      <c r="N332" s="376"/>
      <c r="O332" s="376"/>
      <c r="P332" s="376"/>
      <c r="Q332" s="376"/>
      <c r="R332" s="376"/>
      <c r="S332" s="376"/>
      <c r="T332" s="1114" t="n">
        <f aca="false">+B332*AE$317/1000000</f>
        <v>-0</v>
      </c>
      <c r="U332" s="191" t="n">
        <f aca="false">+C332*AF$317/1000000</f>
        <v>-0</v>
      </c>
      <c r="V332" s="191" t="n">
        <f aca="false">+D332*AG$317/1000000</f>
        <v>0</v>
      </c>
      <c r="W332" s="191" t="n">
        <f aca="false">+E332*AH$317/1000000</f>
        <v>-0</v>
      </c>
      <c r="X332" s="191" t="n">
        <f aca="false">+F332*AI$317/1000000</f>
        <v>0</v>
      </c>
      <c r="Y332" s="191" t="n">
        <f aca="false">+G332*AJ$317/1000000</f>
        <v>0</v>
      </c>
      <c r="Z332" s="191" t="n">
        <f aca="false">+H332*AK$317/1000000</f>
        <v>-0</v>
      </c>
      <c r="AA332" s="191" t="n">
        <f aca="false">+I332*AL$317/1000000</f>
        <v>-0</v>
      </c>
      <c r="AB332" s="1085" t="n">
        <f aca="false">+J332*AM$317/1000000</f>
        <v>-0</v>
      </c>
      <c r="AC332" s="1085" t="n">
        <f aca="false">SUM(T332:AB332)</f>
        <v>0</v>
      </c>
      <c r="AD332" s="1082"/>
    </row>
    <row r="333" customFormat="false" ht="12.75" hidden="false" customHeight="false" outlineLevel="0" collapsed="false">
      <c r="A333" s="230" t="n">
        <f aca="false">+A332+1</f>
        <v>2017</v>
      </c>
      <c r="B333" s="1017" t="n">
        <f aca="false">+B332*(1+B47/100)</f>
        <v>0</v>
      </c>
      <c r="C333" s="376" t="n">
        <f aca="false">+C332*(1+C47/100)</f>
        <v>0</v>
      </c>
      <c r="D333" s="376" t="n">
        <f aca="false">+D332*(1+D47/100)</f>
        <v>0</v>
      </c>
      <c r="E333" s="376" t="n">
        <f aca="false">+E332*(1+E47/100)</f>
        <v>0</v>
      </c>
      <c r="F333" s="376" t="n">
        <f aca="false">+F332*(1+F47/100)</f>
        <v>0</v>
      </c>
      <c r="G333" s="376" t="n">
        <f aca="false">+G332*(1+G47/100)</f>
        <v>0</v>
      </c>
      <c r="H333" s="376" t="n">
        <f aca="false">+H332*(1+H47/100)</f>
        <v>0</v>
      </c>
      <c r="I333" s="376" t="n">
        <f aca="false">+I332*(1+I47/100)</f>
        <v>0</v>
      </c>
      <c r="J333" s="257" t="n">
        <f aca="false">+J332*(1+J47/100)</f>
        <v>0</v>
      </c>
      <c r="K333" s="376"/>
      <c r="L333" s="376"/>
      <c r="M333" s="376"/>
      <c r="N333" s="376"/>
      <c r="O333" s="376"/>
      <c r="P333" s="376"/>
      <c r="Q333" s="376"/>
      <c r="R333" s="376"/>
      <c r="S333" s="376"/>
      <c r="T333" s="1114" t="n">
        <f aca="false">+B333*AE$317/1000000</f>
        <v>-0</v>
      </c>
      <c r="U333" s="191" t="n">
        <f aca="false">+C333*AF$317/1000000</f>
        <v>-0</v>
      </c>
      <c r="V333" s="191" t="n">
        <f aca="false">+D333*AG$317/1000000</f>
        <v>0</v>
      </c>
      <c r="W333" s="191" t="n">
        <f aca="false">+E333*AH$317/1000000</f>
        <v>-0</v>
      </c>
      <c r="X333" s="191" t="n">
        <f aca="false">+F333*AI$317/1000000</f>
        <v>0</v>
      </c>
      <c r="Y333" s="191" t="n">
        <f aca="false">+G333*AJ$317/1000000</f>
        <v>0</v>
      </c>
      <c r="Z333" s="191" t="n">
        <f aca="false">+H333*AK$317/1000000</f>
        <v>-0</v>
      </c>
      <c r="AA333" s="191" t="n">
        <f aca="false">+I333*AL$317/1000000</f>
        <v>-0</v>
      </c>
      <c r="AB333" s="1085" t="n">
        <f aca="false">+J333*AM$317/1000000</f>
        <v>-0</v>
      </c>
      <c r="AC333" s="1085" t="n">
        <f aca="false">SUM(T333:AB333)</f>
        <v>0</v>
      </c>
      <c r="AD333" s="1082"/>
    </row>
    <row r="334" customFormat="false" ht="12.75" hidden="false" customHeight="false" outlineLevel="0" collapsed="false">
      <c r="A334" s="230" t="n">
        <f aca="false">+A333+1</f>
        <v>2018</v>
      </c>
      <c r="B334" s="1017" t="n">
        <f aca="false">+B333*(1+B47/100)</f>
        <v>0</v>
      </c>
      <c r="C334" s="376" t="n">
        <f aca="false">+C333*(1+C47/100)</f>
        <v>0</v>
      </c>
      <c r="D334" s="376" t="n">
        <f aca="false">+D333*(1+D47/100)</f>
        <v>0</v>
      </c>
      <c r="E334" s="376" t="n">
        <f aca="false">+E333*(1+E47/100)</f>
        <v>0</v>
      </c>
      <c r="F334" s="376" t="n">
        <f aca="false">+F333*(1+F47/100)</f>
        <v>0</v>
      </c>
      <c r="G334" s="376" t="n">
        <f aca="false">+G333*(1+G47/100)</f>
        <v>0</v>
      </c>
      <c r="H334" s="376" t="n">
        <f aca="false">+H333*(1+H47/100)</f>
        <v>0</v>
      </c>
      <c r="I334" s="376" t="n">
        <f aca="false">+I333*(1+I47/100)</f>
        <v>0</v>
      </c>
      <c r="J334" s="257" t="n">
        <f aca="false">+J333*(1+J47/100)</f>
        <v>0</v>
      </c>
      <c r="K334" s="376"/>
      <c r="L334" s="376"/>
      <c r="M334" s="376"/>
      <c r="N334" s="376"/>
      <c r="O334" s="376"/>
      <c r="P334" s="376"/>
      <c r="Q334" s="376"/>
      <c r="R334" s="376"/>
      <c r="S334" s="376"/>
      <c r="T334" s="1114" t="n">
        <f aca="false">+B334*AE$317/1000000</f>
        <v>-0</v>
      </c>
      <c r="U334" s="191" t="n">
        <f aca="false">+C334*AF$317/1000000</f>
        <v>-0</v>
      </c>
      <c r="V334" s="191" t="n">
        <f aca="false">+D334*AG$317/1000000</f>
        <v>0</v>
      </c>
      <c r="W334" s="191" t="n">
        <f aca="false">+E334*AH$317/1000000</f>
        <v>-0</v>
      </c>
      <c r="X334" s="191" t="n">
        <f aca="false">+F334*AI$317/1000000</f>
        <v>0</v>
      </c>
      <c r="Y334" s="191" t="n">
        <f aca="false">+G334*AJ$317/1000000</f>
        <v>0</v>
      </c>
      <c r="Z334" s="191" t="n">
        <f aca="false">+H334*AK$317/1000000</f>
        <v>-0</v>
      </c>
      <c r="AA334" s="191" t="n">
        <f aca="false">+I334*AL$317/1000000</f>
        <v>-0</v>
      </c>
      <c r="AB334" s="1085" t="n">
        <f aca="false">+J334*AM$317/1000000</f>
        <v>-0</v>
      </c>
      <c r="AC334" s="1085" t="n">
        <f aca="false">SUM(T334:AB334)</f>
        <v>0</v>
      </c>
      <c r="AD334" s="1082"/>
    </row>
    <row r="335" customFormat="false" ht="12.75" hidden="false" customHeight="false" outlineLevel="0" collapsed="false">
      <c r="A335" s="230" t="n">
        <f aca="false">+A334+1</f>
        <v>2019</v>
      </c>
      <c r="B335" s="1017" t="n">
        <f aca="false">+B334*(1+B47/100)</f>
        <v>0</v>
      </c>
      <c r="C335" s="376" t="n">
        <f aca="false">+C334*(1+C47/100)</f>
        <v>0</v>
      </c>
      <c r="D335" s="376" t="n">
        <f aca="false">+D334*(1+D47/100)</f>
        <v>0</v>
      </c>
      <c r="E335" s="376" t="n">
        <f aca="false">+E334*(1+E47/100)</f>
        <v>0</v>
      </c>
      <c r="F335" s="376" t="n">
        <f aca="false">+F334*(1+F47/100)</f>
        <v>0</v>
      </c>
      <c r="G335" s="376" t="n">
        <f aca="false">+G334*(1+G47/100)</f>
        <v>0</v>
      </c>
      <c r="H335" s="376" t="n">
        <f aca="false">+H334*(1+H47/100)</f>
        <v>0</v>
      </c>
      <c r="I335" s="376" t="n">
        <f aca="false">+I334*(1+I47/100)</f>
        <v>0</v>
      </c>
      <c r="J335" s="257" t="n">
        <f aca="false">+J334*(1+J47/100)</f>
        <v>0</v>
      </c>
      <c r="K335" s="376"/>
      <c r="L335" s="376"/>
      <c r="M335" s="376"/>
      <c r="N335" s="376"/>
      <c r="O335" s="376"/>
      <c r="P335" s="376"/>
      <c r="Q335" s="376"/>
      <c r="R335" s="376"/>
      <c r="S335" s="376"/>
      <c r="T335" s="1114" t="n">
        <f aca="false">+B335*AE$317/1000000</f>
        <v>-0</v>
      </c>
      <c r="U335" s="191" t="n">
        <f aca="false">+C335*AF$317/1000000</f>
        <v>-0</v>
      </c>
      <c r="V335" s="191" t="n">
        <f aca="false">+D335*AG$317/1000000</f>
        <v>0</v>
      </c>
      <c r="W335" s="191" t="n">
        <f aca="false">+E335*AH$317/1000000</f>
        <v>-0</v>
      </c>
      <c r="X335" s="191" t="n">
        <f aca="false">+F335*AI$317/1000000</f>
        <v>0</v>
      </c>
      <c r="Y335" s="191" t="n">
        <f aca="false">+G335*AJ$317/1000000</f>
        <v>0</v>
      </c>
      <c r="Z335" s="191" t="n">
        <f aca="false">+H335*AK$317/1000000</f>
        <v>-0</v>
      </c>
      <c r="AA335" s="191" t="n">
        <f aca="false">+I335*AL$317/1000000</f>
        <v>-0</v>
      </c>
      <c r="AB335" s="1085" t="n">
        <f aca="false">+J335*AM$317/1000000</f>
        <v>-0</v>
      </c>
      <c r="AC335" s="1085" t="n">
        <f aca="false">SUM(T335:AB335)</f>
        <v>0</v>
      </c>
      <c r="AD335" s="1082"/>
    </row>
    <row r="336" customFormat="false" ht="12.75" hidden="false" customHeight="false" outlineLevel="0" collapsed="false">
      <c r="A336" s="230" t="n">
        <f aca="false">+A335+1</f>
        <v>2020</v>
      </c>
      <c r="B336" s="1017" t="n">
        <f aca="false">+B335*(1+B47/100)</f>
        <v>0</v>
      </c>
      <c r="C336" s="376" t="n">
        <f aca="false">+C335*(1+C47/100)</f>
        <v>0</v>
      </c>
      <c r="D336" s="376" t="n">
        <f aca="false">+D335*(1+D47/100)</f>
        <v>0</v>
      </c>
      <c r="E336" s="376" t="n">
        <f aca="false">+E335*(1+E47/100)</f>
        <v>0</v>
      </c>
      <c r="F336" s="376" t="n">
        <f aca="false">+F335*(1+F47/100)</f>
        <v>0</v>
      </c>
      <c r="G336" s="376" t="n">
        <f aca="false">+G335*(1+G47/100)</f>
        <v>0</v>
      </c>
      <c r="H336" s="376" t="n">
        <f aca="false">+H335*(1+H47/100)</f>
        <v>0</v>
      </c>
      <c r="I336" s="376" t="n">
        <f aca="false">+I335*(1+I47/100)</f>
        <v>0</v>
      </c>
      <c r="J336" s="257" t="n">
        <f aca="false">+J335*(1+J47/100)</f>
        <v>0</v>
      </c>
      <c r="K336" s="376"/>
      <c r="L336" s="376"/>
      <c r="M336" s="376"/>
      <c r="N336" s="376"/>
      <c r="O336" s="376"/>
      <c r="P336" s="376"/>
      <c r="Q336" s="376"/>
      <c r="R336" s="376"/>
      <c r="S336" s="376"/>
      <c r="T336" s="1114" t="n">
        <f aca="false">+B336*AE$317/1000000</f>
        <v>-0</v>
      </c>
      <c r="U336" s="191" t="n">
        <f aca="false">+C336*AF$317/1000000</f>
        <v>-0</v>
      </c>
      <c r="V336" s="191" t="n">
        <f aca="false">+D336*AG$317/1000000</f>
        <v>0</v>
      </c>
      <c r="W336" s="191" t="n">
        <f aca="false">+E336*AH$317/1000000</f>
        <v>-0</v>
      </c>
      <c r="X336" s="191" t="n">
        <f aca="false">+F336*AI$317/1000000</f>
        <v>0</v>
      </c>
      <c r="Y336" s="191" t="n">
        <f aca="false">+G336*AJ$317/1000000</f>
        <v>0</v>
      </c>
      <c r="Z336" s="191" t="n">
        <f aca="false">+H336*AK$317/1000000</f>
        <v>-0</v>
      </c>
      <c r="AA336" s="191" t="n">
        <f aca="false">+I336*AL$317/1000000</f>
        <v>-0</v>
      </c>
      <c r="AB336" s="1085" t="n">
        <f aca="false">+J336*AM$317/1000000</f>
        <v>-0</v>
      </c>
      <c r="AC336" s="1085" t="n">
        <f aca="false">SUM(T336:AB336)</f>
        <v>0</v>
      </c>
      <c r="AD336" s="1082"/>
    </row>
    <row r="337" customFormat="false" ht="12.75" hidden="false" customHeight="false" outlineLevel="0" collapsed="false">
      <c r="A337" s="230" t="n">
        <f aca="false">+A336+1</f>
        <v>2021</v>
      </c>
      <c r="B337" s="1017" t="n">
        <f aca="false">+B336*(1+B47/100)</f>
        <v>0</v>
      </c>
      <c r="C337" s="376" t="n">
        <f aca="false">+C336*(1+C47/100)</f>
        <v>0</v>
      </c>
      <c r="D337" s="376" t="n">
        <f aca="false">+D336*(1+D47/100)</f>
        <v>0</v>
      </c>
      <c r="E337" s="376" t="n">
        <f aca="false">+E336*(1+E47/100)</f>
        <v>0</v>
      </c>
      <c r="F337" s="376" t="n">
        <f aca="false">+F336*(1+F47/100)</f>
        <v>0</v>
      </c>
      <c r="G337" s="376" t="n">
        <f aca="false">+G336*(1+G47/100)</f>
        <v>0</v>
      </c>
      <c r="H337" s="376" t="n">
        <f aca="false">+H336*(1+H47/100)</f>
        <v>0</v>
      </c>
      <c r="I337" s="376" t="n">
        <f aca="false">+I336*(1+I47/100)</f>
        <v>0</v>
      </c>
      <c r="J337" s="257" t="n">
        <f aca="false">+J336*(1+J47/100)</f>
        <v>0</v>
      </c>
      <c r="K337" s="376"/>
      <c r="L337" s="376"/>
      <c r="M337" s="376"/>
      <c r="N337" s="376"/>
      <c r="O337" s="376"/>
      <c r="P337" s="376"/>
      <c r="Q337" s="376"/>
      <c r="R337" s="376"/>
      <c r="S337" s="376"/>
      <c r="T337" s="1114" t="n">
        <f aca="false">+B337*AE$317/1000000</f>
        <v>-0</v>
      </c>
      <c r="U337" s="191" t="n">
        <f aca="false">+C337*AF$317/1000000</f>
        <v>-0</v>
      </c>
      <c r="V337" s="191" t="n">
        <f aca="false">+D337*AG$317/1000000</f>
        <v>0</v>
      </c>
      <c r="W337" s="191" t="n">
        <f aca="false">+E337*AH$317/1000000</f>
        <v>-0</v>
      </c>
      <c r="X337" s="191" t="n">
        <f aca="false">+F337*AI$317/1000000</f>
        <v>0</v>
      </c>
      <c r="Y337" s="191" t="n">
        <f aca="false">+G337*AJ$317/1000000</f>
        <v>0</v>
      </c>
      <c r="Z337" s="191" t="n">
        <f aca="false">+H337*AK$317/1000000</f>
        <v>-0</v>
      </c>
      <c r="AA337" s="191" t="n">
        <f aca="false">+I337*AL$317/1000000</f>
        <v>-0</v>
      </c>
      <c r="AB337" s="1085" t="n">
        <f aca="false">+J337*AM$317/1000000</f>
        <v>-0</v>
      </c>
      <c r="AC337" s="1085" t="n">
        <f aca="false">SUM(T337:AB337)</f>
        <v>0</v>
      </c>
      <c r="AD337" s="1082"/>
    </row>
    <row r="338" customFormat="false" ht="12.75" hidden="false" customHeight="false" outlineLevel="0" collapsed="false">
      <c r="A338" s="230" t="n">
        <f aca="false">+A337+1</f>
        <v>2022</v>
      </c>
      <c r="B338" s="1017" t="n">
        <f aca="false">+B337*(1+B48/100)</f>
        <v>0</v>
      </c>
      <c r="C338" s="376" t="n">
        <f aca="false">+C337*(1+C48/100)</f>
        <v>0</v>
      </c>
      <c r="D338" s="376" t="n">
        <f aca="false">+D337*(1+D48/100)</f>
        <v>0</v>
      </c>
      <c r="E338" s="376" t="n">
        <f aca="false">+E337*(1+E48/100)</f>
        <v>0</v>
      </c>
      <c r="F338" s="376" t="n">
        <f aca="false">+F337*(1+F48/100)</f>
        <v>0</v>
      </c>
      <c r="G338" s="376" t="n">
        <f aca="false">+G337*(1+G48/100)</f>
        <v>0</v>
      </c>
      <c r="H338" s="376" t="n">
        <f aca="false">+H337*(1+H48/100)</f>
        <v>0</v>
      </c>
      <c r="I338" s="376" t="n">
        <f aca="false">+I337*(1+I48/100)</f>
        <v>0</v>
      </c>
      <c r="J338" s="257" t="n">
        <f aca="false">+J337*(1+J48/100)</f>
        <v>0</v>
      </c>
      <c r="K338" s="376"/>
      <c r="L338" s="376"/>
      <c r="M338" s="376"/>
      <c r="N338" s="376"/>
      <c r="O338" s="376"/>
      <c r="P338" s="376"/>
      <c r="Q338" s="376"/>
      <c r="R338" s="376"/>
      <c r="S338" s="376"/>
      <c r="T338" s="1114" t="n">
        <f aca="false">+B338*AE$317/1000000</f>
        <v>-0</v>
      </c>
      <c r="U338" s="191" t="n">
        <f aca="false">+C338*AF$317/1000000</f>
        <v>-0</v>
      </c>
      <c r="V338" s="191" t="n">
        <f aca="false">+D338*AG$317/1000000</f>
        <v>0</v>
      </c>
      <c r="W338" s="191" t="n">
        <f aca="false">+E338*AH$317/1000000</f>
        <v>-0</v>
      </c>
      <c r="X338" s="191" t="n">
        <f aca="false">+F338*AI$317/1000000</f>
        <v>0</v>
      </c>
      <c r="Y338" s="191" t="n">
        <f aca="false">+G338*AJ$317/1000000</f>
        <v>0</v>
      </c>
      <c r="Z338" s="191" t="n">
        <f aca="false">+H338*AK$317/1000000</f>
        <v>-0</v>
      </c>
      <c r="AA338" s="191" t="n">
        <f aca="false">+I338*AL$317/1000000</f>
        <v>-0</v>
      </c>
      <c r="AB338" s="1085" t="n">
        <f aca="false">+J338*AM$317/1000000</f>
        <v>-0</v>
      </c>
      <c r="AC338" s="1085" t="n">
        <f aca="false">SUM(T338:AB338)</f>
        <v>0</v>
      </c>
      <c r="AD338" s="1082"/>
    </row>
    <row r="339" customFormat="false" ht="12.75" hidden="false" customHeight="false" outlineLevel="0" collapsed="false">
      <c r="A339" s="230" t="n">
        <f aca="false">+A338+1</f>
        <v>2023</v>
      </c>
      <c r="B339" s="1017" t="n">
        <f aca="false">+B338*(1+B48/100)</f>
        <v>0</v>
      </c>
      <c r="C339" s="376" t="n">
        <f aca="false">+C338*(1+C48/100)</f>
        <v>0</v>
      </c>
      <c r="D339" s="376" t="n">
        <f aca="false">+D338*(1+D48/100)</f>
        <v>0</v>
      </c>
      <c r="E339" s="376" t="n">
        <f aca="false">+E338*(1+E48/100)</f>
        <v>0</v>
      </c>
      <c r="F339" s="376" t="n">
        <f aca="false">+F338*(1+F48/100)</f>
        <v>0</v>
      </c>
      <c r="G339" s="376" t="n">
        <f aca="false">+G338*(1+G48/100)</f>
        <v>0</v>
      </c>
      <c r="H339" s="376" t="n">
        <f aca="false">+H338*(1+H48/100)</f>
        <v>0</v>
      </c>
      <c r="I339" s="376" t="n">
        <f aca="false">+I338*(1+I48/100)</f>
        <v>0</v>
      </c>
      <c r="J339" s="257" t="n">
        <f aca="false">+J338*(1+J48/100)</f>
        <v>0</v>
      </c>
      <c r="K339" s="376"/>
      <c r="L339" s="376"/>
      <c r="M339" s="376"/>
      <c r="N339" s="376"/>
      <c r="O339" s="376"/>
      <c r="P339" s="376"/>
      <c r="Q339" s="376"/>
      <c r="R339" s="376"/>
      <c r="S339" s="376"/>
      <c r="T339" s="1114" t="n">
        <f aca="false">+B339*AE$317/1000000</f>
        <v>-0</v>
      </c>
      <c r="U339" s="191" t="n">
        <f aca="false">+C339*AF$317/1000000</f>
        <v>-0</v>
      </c>
      <c r="V339" s="191" t="n">
        <f aca="false">+D339*AG$317/1000000</f>
        <v>0</v>
      </c>
      <c r="W339" s="191" t="n">
        <f aca="false">+E339*AH$317/1000000</f>
        <v>-0</v>
      </c>
      <c r="X339" s="191" t="n">
        <f aca="false">+F339*AI$317/1000000</f>
        <v>0</v>
      </c>
      <c r="Y339" s="191" t="n">
        <f aca="false">+G339*AJ$317/1000000</f>
        <v>0</v>
      </c>
      <c r="Z339" s="191" t="n">
        <f aca="false">+H339*AK$317/1000000</f>
        <v>-0</v>
      </c>
      <c r="AA339" s="191" t="n">
        <f aca="false">+I339*AL$317/1000000</f>
        <v>-0</v>
      </c>
      <c r="AB339" s="1085" t="n">
        <f aca="false">+J339*AM$317/1000000</f>
        <v>-0</v>
      </c>
      <c r="AC339" s="1085" t="n">
        <f aca="false">SUM(T339:AB339)</f>
        <v>0</v>
      </c>
      <c r="AD339" s="1082"/>
    </row>
    <row r="340" customFormat="false" ht="12.75" hidden="false" customHeight="false" outlineLevel="0" collapsed="false">
      <c r="A340" s="230" t="n">
        <f aca="false">+A339+1</f>
        <v>2024</v>
      </c>
      <c r="B340" s="1017" t="n">
        <f aca="false">+B339*(1+B48/100)</f>
        <v>0</v>
      </c>
      <c r="C340" s="376" t="n">
        <f aca="false">+C339*(1+C48/100)</f>
        <v>0</v>
      </c>
      <c r="D340" s="376" t="n">
        <f aca="false">+D339*(1+D48/100)</f>
        <v>0</v>
      </c>
      <c r="E340" s="376" t="n">
        <f aca="false">+E339*(1+E48/100)</f>
        <v>0</v>
      </c>
      <c r="F340" s="376" t="n">
        <f aca="false">+F339*(1+F48/100)</f>
        <v>0</v>
      </c>
      <c r="G340" s="376" t="n">
        <f aca="false">+G339*(1+G48/100)</f>
        <v>0</v>
      </c>
      <c r="H340" s="376" t="n">
        <f aca="false">+H339*(1+H48/100)</f>
        <v>0</v>
      </c>
      <c r="I340" s="376" t="n">
        <f aca="false">+I339*(1+I48/100)</f>
        <v>0</v>
      </c>
      <c r="J340" s="257" t="n">
        <f aca="false">+J339*(1+J48/100)</f>
        <v>0</v>
      </c>
      <c r="K340" s="376"/>
      <c r="L340" s="376"/>
      <c r="M340" s="376"/>
      <c r="N340" s="376"/>
      <c r="O340" s="376"/>
      <c r="P340" s="376"/>
      <c r="Q340" s="376"/>
      <c r="R340" s="376"/>
      <c r="S340" s="376"/>
      <c r="T340" s="1114" t="n">
        <f aca="false">+B340*AE$317/1000000</f>
        <v>-0</v>
      </c>
      <c r="U340" s="191" t="n">
        <f aca="false">+C340*AF$317/1000000</f>
        <v>-0</v>
      </c>
      <c r="V340" s="191" t="n">
        <f aca="false">+D340*AG$317/1000000</f>
        <v>0</v>
      </c>
      <c r="W340" s="191" t="n">
        <f aca="false">+E340*AH$317/1000000</f>
        <v>-0</v>
      </c>
      <c r="X340" s="191" t="n">
        <f aca="false">+F340*AI$317/1000000</f>
        <v>0</v>
      </c>
      <c r="Y340" s="191" t="n">
        <f aca="false">+G340*AJ$317/1000000</f>
        <v>0</v>
      </c>
      <c r="Z340" s="191" t="n">
        <f aca="false">+H340*AK$317/1000000</f>
        <v>-0</v>
      </c>
      <c r="AA340" s="191" t="n">
        <f aca="false">+I340*AL$317/1000000</f>
        <v>-0</v>
      </c>
      <c r="AB340" s="1085" t="n">
        <f aca="false">+J340*AM$317/1000000</f>
        <v>-0</v>
      </c>
      <c r="AC340" s="1085" t="n">
        <f aca="false">SUM(T340:AB340)</f>
        <v>0</v>
      </c>
      <c r="AD340" s="1082"/>
    </row>
    <row r="341" customFormat="false" ht="12.75" hidden="false" customHeight="false" outlineLevel="0" collapsed="false">
      <c r="A341" s="230" t="n">
        <f aca="false">+A340+1</f>
        <v>2025</v>
      </c>
      <c r="B341" s="1017" t="n">
        <f aca="false">+B340*(1+B48/100)</f>
        <v>0</v>
      </c>
      <c r="C341" s="376" t="n">
        <f aca="false">+C340*(1+C48/100)</f>
        <v>0</v>
      </c>
      <c r="D341" s="376" t="n">
        <f aca="false">+D340*(1+D48/100)</f>
        <v>0</v>
      </c>
      <c r="E341" s="376" t="n">
        <f aca="false">+E340*(1+E48/100)</f>
        <v>0</v>
      </c>
      <c r="F341" s="376" t="n">
        <f aca="false">+F340*(1+F48/100)</f>
        <v>0</v>
      </c>
      <c r="G341" s="376" t="n">
        <f aca="false">+G340*(1+G48/100)</f>
        <v>0</v>
      </c>
      <c r="H341" s="376" t="n">
        <f aca="false">+H340*(1+H48/100)</f>
        <v>0</v>
      </c>
      <c r="I341" s="376" t="n">
        <f aca="false">+I340*(1+I48/100)</f>
        <v>0</v>
      </c>
      <c r="J341" s="257" t="n">
        <f aca="false">+J340*(1+J48/100)</f>
        <v>0</v>
      </c>
      <c r="K341" s="376"/>
      <c r="L341" s="376"/>
      <c r="M341" s="376"/>
      <c r="N341" s="376"/>
      <c r="O341" s="376"/>
      <c r="P341" s="376"/>
      <c r="Q341" s="376"/>
      <c r="R341" s="376"/>
      <c r="S341" s="376"/>
      <c r="T341" s="1114" t="n">
        <f aca="false">+B341*AE$317/1000000</f>
        <v>-0</v>
      </c>
      <c r="U341" s="191" t="n">
        <f aca="false">+C341*AF$317/1000000</f>
        <v>-0</v>
      </c>
      <c r="V341" s="191" t="n">
        <f aca="false">+D341*AG$317/1000000</f>
        <v>0</v>
      </c>
      <c r="W341" s="191" t="n">
        <f aca="false">+E341*AH$317/1000000</f>
        <v>-0</v>
      </c>
      <c r="X341" s="191" t="n">
        <f aca="false">+F341*AI$317/1000000</f>
        <v>0</v>
      </c>
      <c r="Y341" s="191" t="n">
        <f aca="false">+G341*AJ$317/1000000</f>
        <v>0</v>
      </c>
      <c r="Z341" s="191" t="n">
        <f aca="false">+H341*AK$317/1000000</f>
        <v>-0</v>
      </c>
      <c r="AA341" s="191" t="n">
        <f aca="false">+I341*AL$317/1000000</f>
        <v>-0</v>
      </c>
      <c r="AB341" s="1085" t="n">
        <f aca="false">+J341*AM$317/1000000</f>
        <v>-0</v>
      </c>
      <c r="AC341" s="1085" t="n">
        <f aca="false">SUM(T341:AB341)</f>
        <v>0</v>
      </c>
      <c r="AD341" s="1082"/>
    </row>
    <row r="342" customFormat="false" ht="12.75" hidden="false" customHeight="false" outlineLevel="0" collapsed="false">
      <c r="A342" s="232" t="n">
        <f aca="false">+A341+1</f>
        <v>2026</v>
      </c>
      <c r="B342" s="1023" t="n">
        <f aca="false">+B341*(1+B48/100)</f>
        <v>0</v>
      </c>
      <c r="C342" s="1022" t="n">
        <f aca="false">+C341*(1+C48/100)</f>
        <v>0</v>
      </c>
      <c r="D342" s="1022" t="n">
        <f aca="false">+D341*(1+D48/100)</f>
        <v>0</v>
      </c>
      <c r="E342" s="1022" t="n">
        <f aca="false">+E341*(1+E48/100)</f>
        <v>0</v>
      </c>
      <c r="F342" s="1022" t="n">
        <f aca="false">+F341*(1+F48/100)</f>
        <v>0</v>
      </c>
      <c r="G342" s="1022" t="n">
        <f aca="false">+G341*(1+G48/100)</f>
        <v>0</v>
      </c>
      <c r="H342" s="1022" t="n">
        <f aca="false">+H341*(1+H48/100)</f>
        <v>0</v>
      </c>
      <c r="I342" s="1022" t="n">
        <f aca="false">+I341*(1+I48/100)</f>
        <v>0</v>
      </c>
      <c r="J342" s="262" t="n">
        <f aca="false">+J341*(1+J48/100)</f>
        <v>0</v>
      </c>
      <c r="K342" s="1022"/>
      <c r="L342" s="1022"/>
      <c r="M342" s="1022"/>
      <c r="N342" s="1022"/>
      <c r="O342" s="1022"/>
      <c r="P342" s="1022"/>
      <c r="Q342" s="1022"/>
      <c r="R342" s="1022"/>
      <c r="S342" s="1022"/>
      <c r="T342" s="1115" t="n">
        <f aca="false">+B342*AE$317/1000000</f>
        <v>-0</v>
      </c>
      <c r="U342" s="1099" t="n">
        <f aca="false">+C342*AF$317/1000000</f>
        <v>-0</v>
      </c>
      <c r="V342" s="1099" t="n">
        <f aca="false">+D342*AG$317/1000000</f>
        <v>0</v>
      </c>
      <c r="W342" s="1099" t="n">
        <f aca="false">+E342*AH$317/1000000</f>
        <v>-0</v>
      </c>
      <c r="X342" s="1099" t="n">
        <f aca="false">+F342*AI$317/1000000</f>
        <v>0</v>
      </c>
      <c r="Y342" s="1099" t="n">
        <f aca="false">+G342*AJ$317/1000000</f>
        <v>0</v>
      </c>
      <c r="Z342" s="1099" t="n">
        <f aca="false">+H342*AK$317/1000000</f>
        <v>-0</v>
      </c>
      <c r="AA342" s="1099" t="n">
        <f aca="false">+I342*AL$317/1000000</f>
        <v>-0</v>
      </c>
      <c r="AB342" s="918" t="n">
        <f aca="false">+J342*AM$317/1000000</f>
        <v>-0</v>
      </c>
      <c r="AC342" s="918" t="n">
        <f aca="false">SUM(T342:AB342)</f>
        <v>0</v>
      </c>
      <c r="AD342" s="1082"/>
    </row>
    <row r="343" customFormat="false" ht="12.75" hidden="false" customHeight="false" outlineLevel="0" collapsed="false">
      <c r="S343" s="227" t="n">
        <v>0</v>
      </c>
      <c r="T343" s="1098" t="e">
        <f aca="true">+NPV('Control and Setup Roads'!$B$17,OFFSET(T324,0,0,'Control and Setup Roads'!$B$18-1))+#REF!</f>
        <v>#REF!</v>
      </c>
      <c r="U343" s="191" t="e">
        <f aca="true">+NPV('Control and Setup Roads'!$B$17,OFFSET(U324,0,0,'Control and Setup Roads'!$B$18-1))+#REF!</f>
        <v>#REF!</v>
      </c>
      <c r="V343" s="191" t="e">
        <f aca="true">+NPV('Control and Setup Roads'!$B$17,OFFSET(V324,0,0,'Control and Setup Roads'!$B$18-1))+#REF!</f>
        <v>#REF!</v>
      </c>
      <c r="W343" s="191" t="e">
        <f aca="true">+NPV('Control and Setup Roads'!$B$17,OFFSET(W324,0,0,'Control and Setup Roads'!$B$18-1))+#REF!</f>
        <v>#REF!</v>
      </c>
      <c r="X343" s="191" t="e">
        <f aca="true">+NPV('Control and Setup Roads'!$B$17,OFFSET(X324,0,0,'Control and Setup Roads'!$B$18-1))+#REF!</f>
        <v>#REF!</v>
      </c>
      <c r="Y343" s="191" t="e">
        <f aca="true">+NPV('Control and Setup Roads'!$B$17,OFFSET(Y324,0,0,'Control and Setup Roads'!$B$18-1))+#REF!</f>
        <v>#REF!</v>
      </c>
      <c r="Z343" s="191" t="e">
        <f aca="true">+NPV('Control and Setup Roads'!$B$17,OFFSET(Z324,0,0,'Control and Setup Roads'!$B$18-1))+#REF!</f>
        <v>#REF!</v>
      </c>
      <c r="AA343" s="191" t="e">
        <f aca="true">+NPV('Control and Setup Roads'!$B$17,OFFSET(AA324,0,0,'Control and Setup Roads'!$B$18-1))+#REF!</f>
        <v>#REF!</v>
      </c>
      <c r="AB343" s="191" t="e">
        <f aca="true">+NPV('Control and Setup Roads'!$B$17,OFFSET(AB324,0,0,'Control and Setup Roads'!$B$18-1))+#REF!</f>
        <v>#REF!</v>
      </c>
      <c r="AC343" s="1079" t="e">
        <f aca="true">+NPV('Control and Setup Roads'!$B$17,OFFSET(AC324,0,0,'Control and Setup Roads'!$B$18-1))+#REF!</f>
        <v>#REF!</v>
      </c>
    </row>
    <row r="344" customFormat="false" ht="12.75" hidden="false" customHeight="false" outlineLevel="0" collapsed="false">
      <c r="S344" s="230" t="n">
        <v>1</v>
      </c>
      <c r="T344" s="1098" t="n">
        <f aca="true">+NPV('Control and Setup Roads'!$B$17,OFFSET(T324,0,0,'Control and Setup Roads'!$B$18-1))</f>
        <v>0</v>
      </c>
      <c r="U344" s="191" t="n">
        <f aca="true">+NPV('Control and Setup Roads'!$B$17,OFFSET(U324,0,0,'Control and Setup Roads'!$B$18-1))</f>
        <v>0</v>
      </c>
      <c r="V344" s="191" t="n">
        <f aca="true">+NPV('Control and Setup Roads'!$B$17,OFFSET(V324,0,0,'Control and Setup Roads'!$B$18-1))</f>
        <v>0</v>
      </c>
      <c r="W344" s="191" t="n">
        <f aca="true">+NPV('Control and Setup Roads'!$B$17,OFFSET(W324,0,0,'Control and Setup Roads'!$B$18-1))</f>
        <v>0</v>
      </c>
      <c r="X344" s="191" t="n">
        <f aca="true">+NPV('Control and Setup Roads'!$B$17,OFFSET(X324,0,0,'Control and Setup Roads'!$B$18-1))</f>
        <v>0</v>
      </c>
      <c r="Y344" s="191" t="n">
        <f aca="true">+NPV('Control and Setup Roads'!$B$17,OFFSET(Y324,0,0,'Control and Setup Roads'!$B$18-1))</f>
        <v>0</v>
      </c>
      <c r="Z344" s="191" t="n">
        <f aca="true">+NPV('Control and Setup Roads'!$B$17,OFFSET(Z324,0,0,'Control and Setup Roads'!$B$18-1))</f>
        <v>0</v>
      </c>
      <c r="AA344" s="191" t="n">
        <f aca="true">+NPV('Control and Setup Roads'!$B$17,OFFSET(AA324,0,0,'Control and Setup Roads'!$B$18-1))</f>
        <v>0</v>
      </c>
      <c r="AB344" s="191" t="n">
        <f aca="true">+NPV('Control and Setup Roads'!$B$17,OFFSET(AB324,0,0,'Control and Setup Roads'!$B$18-1))</f>
        <v>0</v>
      </c>
      <c r="AC344" s="1084" t="n">
        <f aca="true">+NPV('Control and Setup Roads'!$B$17,OFFSET(AC324,0,0,'Control and Setup Roads'!$B$18-1))</f>
        <v>0</v>
      </c>
    </row>
    <row r="345" customFormat="false" ht="12.75" hidden="false" customHeight="false" outlineLevel="0" collapsed="false">
      <c r="S345" s="230" t="n">
        <v>2</v>
      </c>
      <c r="T345" s="1098" t="n">
        <f aca="true">+NPV('Control and Setup Roads'!$B$17,OFFSET(T325,0,0,'Control and Setup Roads'!$B$18-2))</f>
        <v>0</v>
      </c>
      <c r="U345" s="191" t="n">
        <f aca="true">+NPV('Control and Setup Roads'!$B$17,OFFSET(U325,0,0,'Control and Setup Roads'!$B$18-2))</f>
        <v>0</v>
      </c>
      <c r="V345" s="191" t="n">
        <f aca="true">+NPV('Control and Setup Roads'!$B$17,OFFSET(V325,0,0,'Control and Setup Roads'!$B$18-2))</f>
        <v>0</v>
      </c>
      <c r="W345" s="191" t="n">
        <f aca="true">+NPV('Control and Setup Roads'!$B$17,OFFSET(W325,0,0,'Control and Setup Roads'!$B$18-2))</f>
        <v>0</v>
      </c>
      <c r="X345" s="191" t="n">
        <f aca="true">+NPV('Control and Setup Roads'!$B$17,OFFSET(X325,0,0,'Control and Setup Roads'!$B$18-2))</f>
        <v>0</v>
      </c>
      <c r="Y345" s="191" t="n">
        <f aca="true">+NPV('Control and Setup Roads'!$B$17,OFFSET(Y325,0,0,'Control and Setup Roads'!$B$18-2))</f>
        <v>0</v>
      </c>
      <c r="Z345" s="191" t="n">
        <f aca="true">+NPV('Control and Setup Roads'!$B$17,OFFSET(Z325,0,0,'Control and Setup Roads'!$B$18-2))</f>
        <v>0</v>
      </c>
      <c r="AA345" s="191" t="n">
        <f aca="true">+NPV('Control and Setup Roads'!$B$17,OFFSET(AA325,0,0,'Control and Setup Roads'!$B$18-2))</f>
        <v>0</v>
      </c>
      <c r="AB345" s="191" t="n">
        <f aca="true">+NPV('Control and Setup Roads'!$B$17,OFFSET(AB325,0,0,'Control and Setup Roads'!$B$18-2))</f>
        <v>0</v>
      </c>
      <c r="AC345" s="1084" t="n">
        <f aca="true">+NPV('Control and Setup Roads'!$B$17,OFFSET(AC325,0,0,'Control and Setup Roads'!$B$18-2))</f>
        <v>0</v>
      </c>
    </row>
    <row r="346" customFormat="false" ht="12.75" hidden="false" customHeight="false" outlineLevel="0" collapsed="false">
      <c r="S346" s="232" t="n">
        <v>3</v>
      </c>
      <c r="T346" s="915" t="n">
        <f aca="true">+NPV('Control and Setup Roads'!$B$17,OFFSET(T326,0,0,'Control and Setup Roads'!$B$18-3))</f>
        <v>0</v>
      </c>
      <c r="U346" s="1099" t="n">
        <f aca="true">+NPV('Control and Setup Roads'!$B$17,OFFSET(U326,0,0,'Control and Setup Roads'!$B$18-3))</f>
        <v>0</v>
      </c>
      <c r="V346" s="1099" t="n">
        <f aca="true">+NPV('Control and Setup Roads'!$B$17,OFFSET(V326,0,0,'Control and Setup Roads'!$B$18-3))</f>
        <v>0</v>
      </c>
      <c r="W346" s="1099" t="n">
        <f aca="true">+NPV('Control and Setup Roads'!$B$17,OFFSET(W326,0,0,'Control and Setup Roads'!$B$18-3))</f>
        <v>0</v>
      </c>
      <c r="X346" s="1099" t="n">
        <f aca="true">+NPV('Control and Setup Roads'!$B$17,OFFSET(X326,0,0,'Control and Setup Roads'!$B$18-3))</f>
        <v>0</v>
      </c>
      <c r="Y346" s="1099" t="n">
        <f aca="true">+NPV('Control and Setup Roads'!$B$17,OFFSET(Y326,0,0,'Control and Setup Roads'!$B$18-3))</f>
        <v>0</v>
      </c>
      <c r="Z346" s="1099" t="n">
        <f aca="true">+NPV('Control and Setup Roads'!$B$17,OFFSET(Z326,0,0,'Control and Setup Roads'!$B$18-3))</f>
        <v>0</v>
      </c>
      <c r="AA346" s="1099" t="n">
        <f aca="true">+NPV('Control and Setup Roads'!$B$17,OFFSET(AA326,0,0,'Control and Setup Roads'!$B$18-3))</f>
        <v>0</v>
      </c>
      <c r="AB346" s="1099" t="n">
        <f aca="true">+NPV('Control and Setup Roads'!$B$17,OFFSET(AB326,0,0,'Control and Setup Roads'!$B$18-3))</f>
        <v>0</v>
      </c>
      <c r="AC346" s="925" t="n">
        <f aca="true">+NPV('Control and Setup Roads'!$B$17,OFFSET(AC326,0,0,'Control and Setup Roads'!$B$18-3))</f>
        <v>0</v>
      </c>
    </row>
    <row r="347" customFormat="false" ht="12.75" hidden="false" customHeight="false" outlineLevel="0" collapsed="false">
      <c r="T347" s="1089" t="e">
        <f aca="false">+IF($I$20=0,T343,IF($I$20=1,T344,IF($I$20=2,T345,IF($I$20=3,T346,0))))</f>
        <v>#REF!</v>
      </c>
      <c r="U347" s="1101" t="e">
        <f aca="false">+IF($I$20=0,U343,IF($I$20=1,U344,IF($I$20=2,U345,IF($I$20=3,U346,0))))</f>
        <v>#REF!</v>
      </c>
      <c r="V347" s="1101" t="e">
        <f aca="false">+IF($I$20=0,V343,IF($I$20=1,V344,IF($I$20=2,V345,IF($I$20=3,V346,0))))</f>
        <v>#REF!</v>
      </c>
      <c r="W347" s="1101" t="e">
        <f aca="false">+IF($I$20=0,W343,IF($I$20=1,W344,IF($I$20=2,W345,IF($I$20=3,W346,0))))</f>
        <v>#REF!</v>
      </c>
      <c r="X347" s="1101" t="e">
        <f aca="false">+IF($I$20=0,X343,IF($I$20=1,X344,IF($I$20=2,X345,IF($I$20=3,X346,0))))</f>
        <v>#REF!</v>
      </c>
      <c r="Y347" s="1101" t="e">
        <f aca="false">+IF($I$20=0,Y343,IF($I$20=1,Y344,IF($I$20=2,Y345,IF($I$20=3,Y346,0))))</f>
        <v>#REF!</v>
      </c>
      <c r="Z347" s="1101" t="e">
        <f aca="false">+IF($I$20=0,Z343,IF($I$20=1,Z344,IF($I$20=2,Z345,IF($I$20=3,Z346,0))))</f>
        <v>#REF!</v>
      </c>
      <c r="AA347" s="1101" t="e">
        <f aca="false">+IF($I$20=0,AA343,IF($I$20=1,AA344,IF($I$20=2,AA345,IF($I$20=3,AA346,0))))</f>
        <v>#REF!</v>
      </c>
      <c r="AB347" s="1101" t="e">
        <f aca="false">+IF($I$20=0,AB343,IF($I$20=1,AB344,IF($I$20=2,AB345,IF($I$20=3,AB346,0))))</f>
        <v>#REF!</v>
      </c>
      <c r="AC347" s="1091" t="e">
        <f aca="false">+IF($I$20=0,AC343,IF($I$20=1,AC344,IF($I$20=2,AC345,IF($I$20=3,AC346,0))))</f>
        <v>#REF!</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X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BL347"/>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H39" activeCellId="0" sqref="H39"/>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7"/>
    <col collapsed="false" customWidth="true" hidden="false" outlineLevel="0" max="53" min="53" style="0" width="11.56"/>
  </cols>
  <sheetData>
    <row r="3" customFormat="false" ht="18" hidden="false" customHeight="false" outlineLevel="0" collapsed="false">
      <c r="A3" s="491" t="s">
        <v>873</v>
      </c>
      <c r="B3" s="1001"/>
      <c r="C3" s="1001"/>
      <c r="D3" s="1001"/>
      <c r="E3" s="1001"/>
      <c r="F3" s="1001"/>
      <c r="G3" s="1001"/>
      <c r="H3" s="1001"/>
      <c r="I3" s="1001" t="s">
        <v>566</v>
      </c>
      <c r="J3" s="1001"/>
    </row>
    <row r="4" customFormat="false" ht="12.75" hidden="false" customHeight="false" outlineLevel="0" collapsed="false">
      <c r="A4" s="333"/>
      <c r="B4" s="345"/>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row>
    <row r="5" customFormat="false" ht="12.75" hidden="false" customHeight="false" outlineLevel="0" collapsed="false">
      <c r="B5" s="206" t="s">
        <v>353</v>
      </c>
      <c r="C5" s="38"/>
      <c r="D5" s="38"/>
      <c r="E5" s="38"/>
      <c r="F5" s="38"/>
      <c r="G5" s="38"/>
      <c r="H5" s="38"/>
      <c r="I5" s="227" t="str">
        <f aca="false">+'Control and Setup Roads'!B7</f>
        <v>El Salvador</v>
      </c>
      <c r="J5" s="32" t="s">
        <v>566</v>
      </c>
      <c r="K5" s="32"/>
    </row>
    <row r="6" customFormat="false" ht="12.75" hidden="false" customHeight="false" outlineLevel="0" collapsed="false">
      <c r="B6" s="149" t="s">
        <v>354</v>
      </c>
      <c r="C6" s="32"/>
      <c r="D6" s="32"/>
      <c r="E6" s="32"/>
      <c r="F6" s="32"/>
      <c r="G6" s="32"/>
      <c r="H6" s="32"/>
      <c r="I6" s="230" t="str">
        <f aca="false">+'Control and Setup Roads'!B8</f>
        <v>Road Management Initiative</v>
      </c>
      <c r="J6" s="32" t="s">
        <v>566</v>
      </c>
      <c r="K6" s="32"/>
    </row>
    <row r="7" customFormat="false" ht="12.75" hidden="false" customHeight="false" outlineLevel="0" collapsed="false">
      <c r="B7" s="261" t="s">
        <v>313</v>
      </c>
      <c r="C7" s="46"/>
      <c r="D7" s="46"/>
      <c r="E7" s="46"/>
      <c r="F7" s="46"/>
      <c r="G7" s="46"/>
      <c r="H7" s="46"/>
      <c r="I7" s="232" t="str">
        <f aca="false">+'Control and Setup Roads'!B10</f>
        <v>Community Infrastructure</v>
      </c>
      <c r="J7" s="32" t="s">
        <v>566</v>
      </c>
      <c r="K7" s="32"/>
    </row>
    <row r="8" customFormat="false" ht="12.75" hidden="false" customHeight="false" outlineLevel="0" collapsed="false">
      <c r="B8" s="206" t="s">
        <v>317</v>
      </c>
      <c r="C8" s="38"/>
      <c r="D8" s="38"/>
      <c r="E8" s="38"/>
      <c r="F8" s="38"/>
      <c r="G8" s="38"/>
      <c r="H8" s="38"/>
      <c r="I8" s="1028" t="str">
        <f aca="false">+'Project-Alter. Main Feat Roads'!C10</f>
        <v>Gradings Every 45 Days</v>
      </c>
      <c r="J8" s="32" t="s">
        <v>566</v>
      </c>
      <c r="K8" s="32"/>
      <c r="L8" s="227" t="s">
        <v>771</v>
      </c>
    </row>
    <row r="9" customFormat="false" ht="12.75" hidden="false" customHeight="false" outlineLevel="0" collapsed="false">
      <c r="B9" s="311" t="s">
        <v>772</v>
      </c>
      <c r="C9" s="1029"/>
      <c r="D9" s="288"/>
      <c r="E9" s="288"/>
      <c r="F9" s="288"/>
      <c r="G9" s="288"/>
      <c r="H9" s="288"/>
      <c r="I9" s="1030" t="n">
        <f aca="false">+'Control and Setup Roads'!B14*'Constants Roads'!$B$11</f>
        <v>60</v>
      </c>
      <c r="J9" s="32"/>
      <c r="K9" s="32"/>
      <c r="L9" s="230" t="s">
        <v>49</v>
      </c>
      <c r="M9" s="32"/>
      <c r="N9" s="366" t="s">
        <v>773</v>
      </c>
      <c r="O9" s="366"/>
      <c r="P9" s="366"/>
      <c r="Q9" s="32"/>
    </row>
    <row r="10" customFormat="false" ht="12.75" hidden="false" customHeight="false" outlineLevel="0" collapsed="false">
      <c r="B10" s="206" t="s">
        <v>219</v>
      </c>
      <c r="C10" s="38"/>
      <c r="D10" s="38"/>
      <c r="E10" s="38"/>
      <c r="F10" s="38"/>
      <c r="G10" s="38"/>
      <c r="H10" s="38"/>
      <c r="I10" s="1031" t="str">
        <f aca="false">+'Project-Alter. Main Feat Roads'!C12</f>
        <v>B</v>
      </c>
      <c r="J10" s="39" t="str">
        <f aca="false">+VLOOKUP("Terrain Type "&amp;I10,'Control and Setup Roads'!A38:B40,2)</f>
        <v>Rolling</v>
      </c>
      <c r="K10" s="32"/>
      <c r="L10" s="227" t="str">
        <f aca="false">+'Project-Alter. Main Feat Roads'!C71</f>
        <v>B</v>
      </c>
      <c r="M10" s="32"/>
      <c r="N10" s="1032" t="s">
        <v>774</v>
      </c>
      <c r="O10" s="226" t="s">
        <v>775</v>
      </c>
      <c r="P10" s="226"/>
      <c r="X10" s="32"/>
      <c r="Y10" s="32"/>
      <c r="Z10" s="32"/>
      <c r="AA10" s="32"/>
      <c r="AB10" s="32"/>
    </row>
    <row r="11" customFormat="false" ht="12.75" hidden="false" customHeight="false" outlineLevel="0" collapsed="false">
      <c r="B11" s="261" t="s">
        <v>221</v>
      </c>
      <c r="C11" s="1022"/>
      <c r="D11" s="46"/>
      <c r="E11" s="46"/>
      <c r="F11" s="46"/>
      <c r="G11" s="46"/>
      <c r="H11" s="46"/>
      <c r="I11" s="322" t="str">
        <f aca="false">+'Project-Alter. Main Feat Roads'!C16</f>
        <v>X</v>
      </c>
      <c r="J11" s="47" t="str">
        <f aca="false">+VLOOKUP("Road Type "&amp;I11,'Control and Setup Roads'!A44:B46,2)</f>
        <v>Paved</v>
      </c>
      <c r="K11" s="32"/>
      <c r="L11" s="232" t="str">
        <f aca="false">+'Project-Alter. Main Feat Roads'!C72</f>
        <v>Y</v>
      </c>
      <c r="M11" s="32"/>
      <c r="N11" s="1033" t="s">
        <v>776</v>
      </c>
      <c r="O11" s="1032" t="s">
        <v>777</v>
      </c>
      <c r="P11" s="1034" t="s">
        <v>776</v>
      </c>
      <c r="X11" s="32"/>
      <c r="Y11" s="32"/>
      <c r="Z11" s="32"/>
      <c r="AA11" s="32"/>
      <c r="AB11" s="32"/>
    </row>
    <row r="12" customFormat="false" ht="12.75" hidden="false" customHeight="false" outlineLevel="0" collapsed="false">
      <c r="B12" s="149" t="s">
        <v>778</v>
      </c>
      <c r="C12" s="32"/>
      <c r="D12" s="32"/>
      <c r="E12" s="32"/>
      <c r="F12" s="32"/>
      <c r="G12" s="32"/>
      <c r="H12" s="32"/>
      <c r="I12" s="1035" t="n">
        <f aca="false">+'Project-Alter. Main Feat Roads'!C21*'Constants Roads'!$B$19*'Constants Roads'!$C$19</f>
        <v>32.5</v>
      </c>
      <c r="K12" s="32"/>
      <c r="L12" s="227" t="n">
        <f aca="false">+'Project-Alter. Main Feat Roads'!C73</f>
        <v>32.5</v>
      </c>
      <c r="M12" s="32"/>
      <c r="N12" s="1036"/>
      <c r="O12" s="362"/>
      <c r="P12" s="363"/>
      <c r="X12" s="32"/>
      <c r="Y12" s="32"/>
      <c r="Z12" s="229"/>
      <c r="AA12" s="229"/>
      <c r="AB12" s="32"/>
    </row>
    <row r="13" customFormat="false" ht="12.75" hidden="false" customHeight="false" outlineLevel="0" collapsed="false">
      <c r="B13" s="149" t="s">
        <v>779</v>
      </c>
      <c r="C13" s="376"/>
      <c r="D13" s="32"/>
      <c r="E13" s="32"/>
      <c r="F13" s="32"/>
      <c r="G13" s="32"/>
      <c r="H13" s="32"/>
      <c r="I13" s="318" t="n">
        <f aca="false">+IF('Control and Setup Roads'!$G$50=2,P13,N13)</f>
        <v>5</v>
      </c>
      <c r="J13" s="32"/>
      <c r="K13" s="32"/>
      <c r="L13" s="322" t="n">
        <f aca="false">+'Project-Alter. Main Feat Roads'!C74</f>
        <v>16</v>
      </c>
      <c r="M13" s="32"/>
      <c r="N13" s="1017" t="n">
        <f aca="false">+'Project-Alter. Main Feat Roads'!C22*'Constants Roads'!$B$20*'Constants Roads'!$C$20</f>
        <v>5</v>
      </c>
      <c r="O13" s="1017" t="n">
        <f aca="false">+IF(+'Project-Alter. Main Feat Roads'!C23&lt;$L$41,$L$41,IF(+'Project-Alter. Main Feat Roads'!C23&gt;$L$42,$L$42,'Project-Alter. Main Feat Roads'!C23))</f>
        <v>24.9652557373047</v>
      </c>
      <c r="P13" s="257" t="n">
        <f aca="false">+($L$37+$L$38*O13+$L$39*O13^2+$L$40*O13^3)*'Constants Roads'!$B$20*'Constants Roads'!$C$20</f>
        <v>24.8051445157673</v>
      </c>
      <c r="X13" s="32"/>
      <c r="Y13" s="32"/>
      <c r="Z13" s="229"/>
      <c r="AA13" s="229"/>
      <c r="AB13" s="32"/>
    </row>
    <row r="14" customFormat="false" ht="12.75" hidden="false" customHeight="false" outlineLevel="0" collapsed="false">
      <c r="B14" s="206" t="s">
        <v>780</v>
      </c>
      <c r="C14" s="38"/>
      <c r="D14" s="38"/>
      <c r="E14" s="38"/>
      <c r="F14" s="38"/>
      <c r="G14" s="38"/>
      <c r="H14" s="38"/>
      <c r="I14" s="316" t="n">
        <f aca="false">+'Project-Alter. Main Feat Roads'!C35*'Constants Roads'!$B$21*'Constants Roads'!$C$21</f>
        <v>32.5</v>
      </c>
      <c r="K14" s="32"/>
      <c r="L14" s="315"/>
      <c r="N14" s="1017"/>
      <c r="O14" s="1017"/>
      <c r="P14" s="257"/>
      <c r="X14" s="32"/>
      <c r="Y14" s="376"/>
      <c r="Z14" s="32"/>
      <c r="AA14" s="376"/>
      <c r="AB14" s="32"/>
    </row>
    <row r="15" customFormat="false" ht="12.75" hidden="false" customHeight="false" outlineLevel="0" collapsed="false">
      <c r="B15" s="261" t="s">
        <v>781</v>
      </c>
      <c r="C15" s="46"/>
      <c r="D15" s="46"/>
      <c r="E15" s="46"/>
      <c r="F15" s="46"/>
      <c r="G15" s="46"/>
      <c r="H15" s="46"/>
      <c r="I15" s="322" t="n">
        <f aca="false">+IF('Control and Setup Roads'!$G$50=2,P15,N15)</f>
        <v>5</v>
      </c>
      <c r="J15" s="39" t="s">
        <v>782</v>
      </c>
      <c r="K15" s="32"/>
      <c r="L15" s="315"/>
      <c r="N15" s="1017" t="n">
        <f aca="false">+'Project-Alter. Main Feat Roads'!C36*'Constants Roads'!$B$22*'Constants Roads'!$C$22</f>
        <v>5</v>
      </c>
      <c r="O15" s="1017" t="n">
        <f aca="false">+IF(+'Project-Alter. Main Feat Roads'!C37&lt;$L$41,$L$41,IF(+'Project-Alter. Main Feat Roads'!C37&gt;$L$42,$L$42,+'Project-Alter. Main Feat Roads'!C37))</f>
        <v>24.9652557373047</v>
      </c>
      <c r="P15" s="257" t="n">
        <f aca="false">+($L$37+$L$38*O15+$L$39*O15^2+$L$40*O15^3)*'Constants Roads'!$B$22*'Constants Roads'!$C$22</f>
        <v>24.8051445157673</v>
      </c>
      <c r="X15" s="32"/>
      <c r="Y15" s="376"/>
      <c r="Z15" s="32"/>
      <c r="AA15" s="376"/>
      <c r="AB15" s="32"/>
    </row>
    <row r="16" customFormat="false" ht="12.75" hidden="false" customHeight="false" outlineLevel="0" collapsed="false">
      <c r="B16" s="206" t="s">
        <v>783</v>
      </c>
      <c r="C16" s="38"/>
      <c r="D16" s="38"/>
      <c r="E16" s="38"/>
      <c r="F16" s="38"/>
      <c r="G16" s="38"/>
      <c r="H16" s="38"/>
      <c r="I16" s="1031" t="n">
        <f aca="false">+'Project-Alter. Main Feat Roads'!C55*'Constants Roads'!$B$23*'Constants Roads'!$C$23/100</f>
        <v>2</v>
      </c>
      <c r="J16" s="1037" t="n">
        <f aca="false">+'Time and Accidents Roads'!B26</f>
        <v>10000</v>
      </c>
      <c r="K16" s="32"/>
      <c r="L16" s="32"/>
      <c r="N16" s="261"/>
      <c r="O16" s="261"/>
      <c r="P16" s="47"/>
      <c r="X16" s="32"/>
      <c r="Y16" s="376"/>
      <c r="Z16" s="32"/>
      <c r="AA16" s="376"/>
      <c r="AB16" s="32"/>
    </row>
    <row r="17" customFormat="false" ht="12.75" hidden="false" customHeight="false" outlineLevel="0" collapsed="false">
      <c r="B17" s="149" t="s">
        <v>784</v>
      </c>
      <c r="C17" s="32"/>
      <c r="D17" s="32"/>
      <c r="E17" s="32"/>
      <c r="F17" s="32"/>
      <c r="G17" s="32"/>
      <c r="H17" s="32"/>
      <c r="I17" s="318" t="n">
        <f aca="false">+'Project-Alter. Main Feat Roads'!C57*100</f>
        <v>11</v>
      </c>
      <c r="J17" s="1038" t="n">
        <f aca="false">+'Time and Accidents Roads'!B31</f>
        <v>70000</v>
      </c>
      <c r="K17" s="32"/>
      <c r="S17" s="32"/>
      <c r="X17" s="32"/>
      <c r="Y17" s="32"/>
      <c r="Z17" s="32"/>
      <c r="AA17" s="32"/>
      <c r="AB17" s="32"/>
    </row>
    <row r="18" customFormat="false" ht="12.75" hidden="false" customHeight="false" outlineLevel="0" collapsed="false">
      <c r="B18" s="149" t="s">
        <v>785</v>
      </c>
      <c r="C18" s="32"/>
      <c r="D18" s="32"/>
      <c r="E18" s="32"/>
      <c r="F18" s="32"/>
      <c r="G18" s="32"/>
      <c r="H18" s="32"/>
      <c r="I18" s="318" t="n">
        <f aca="false">+'Project-Alter. Main Feat Roads'!C58*100</f>
        <v>17</v>
      </c>
      <c r="J18" s="1038" t="n">
        <f aca="false">+'Time and Accidents Roads'!B32</f>
        <v>13000</v>
      </c>
      <c r="K18" s="32"/>
      <c r="S18" s="32"/>
      <c r="T18" s="32"/>
      <c r="U18" s="32"/>
      <c r="X18" s="32"/>
      <c r="Y18" s="32"/>
      <c r="Z18" s="32"/>
      <c r="AA18" s="32"/>
      <c r="AB18" s="32"/>
    </row>
    <row r="19" customFormat="false" ht="12.75" hidden="false" customHeight="false" outlineLevel="0" collapsed="false">
      <c r="B19" s="261" t="s">
        <v>786</v>
      </c>
      <c r="C19" s="46"/>
      <c r="D19" s="46"/>
      <c r="E19" s="46"/>
      <c r="F19" s="46"/>
      <c r="G19" s="46"/>
      <c r="H19" s="46"/>
      <c r="I19" s="322" t="n">
        <f aca="false">+'Project-Alter. Main Feat Roads'!C59*100</f>
        <v>72</v>
      </c>
      <c r="J19" s="1039" t="n">
        <f aca="false">+'Time and Accidents Roads'!B33</f>
        <v>2000</v>
      </c>
      <c r="K19" s="32"/>
      <c r="N19" s="227"/>
      <c r="O19" s="226" t="s">
        <v>787</v>
      </c>
      <c r="P19" s="226"/>
      <c r="Q19" s="226"/>
      <c r="R19" s="226"/>
      <c r="S19" s="226"/>
      <c r="T19" s="226"/>
      <c r="U19" s="226"/>
      <c r="V19" s="226"/>
      <c r="W19" s="226"/>
    </row>
    <row r="20" customFormat="false" ht="12.75" hidden="false" customHeight="false" outlineLevel="0" collapsed="false">
      <c r="B20" s="206" t="s">
        <v>788</v>
      </c>
      <c r="C20" s="38"/>
      <c r="D20" s="38"/>
      <c r="E20" s="38"/>
      <c r="F20" s="38"/>
      <c r="G20" s="38"/>
      <c r="H20" s="38"/>
      <c r="I20" s="316" t="n">
        <f aca="false">+'Project-Alter. Main Feat Roads'!C48</f>
        <v>3</v>
      </c>
      <c r="J20" s="32"/>
      <c r="K20" s="32"/>
      <c r="N20" s="230"/>
      <c r="O20" s="246" t="s">
        <v>789</v>
      </c>
      <c r="P20" s="247" t="s">
        <v>789</v>
      </c>
      <c r="Q20" s="247" t="s">
        <v>789</v>
      </c>
      <c r="R20" s="247" t="s">
        <v>789</v>
      </c>
      <c r="S20" s="247" t="s">
        <v>789</v>
      </c>
      <c r="T20" s="247" t="s">
        <v>789</v>
      </c>
      <c r="U20" s="247" t="s">
        <v>789</v>
      </c>
      <c r="V20" s="247" t="s">
        <v>789</v>
      </c>
      <c r="W20" s="248" t="s">
        <v>789</v>
      </c>
    </row>
    <row r="21" customFormat="false" ht="12.75" hidden="false" customHeight="false" outlineLevel="0" collapsed="false">
      <c r="B21" s="149" t="s">
        <v>790</v>
      </c>
      <c r="C21" s="32"/>
      <c r="D21" s="32"/>
      <c r="E21" s="32"/>
      <c r="F21" s="32"/>
      <c r="G21" s="32"/>
      <c r="H21" s="32"/>
      <c r="I21" s="318" t="n">
        <f aca="false">+'Project-Alter. Main Feat Roads'!C49*100</f>
        <v>0.29</v>
      </c>
      <c r="J21" s="32"/>
      <c r="K21" s="32"/>
      <c r="N21" s="230"/>
      <c r="O21" s="1036" t="n">
        <v>1</v>
      </c>
      <c r="P21" s="517" t="n">
        <v>2</v>
      </c>
      <c r="Q21" s="517" t="n">
        <v>3</v>
      </c>
      <c r="R21" s="517" t="n">
        <v>4</v>
      </c>
      <c r="S21" s="517" t="n">
        <v>5</v>
      </c>
      <c r="T21" s="517" t="n">
        <v>6</v>
      </c>
      <c r="U21" s="517" t="n">
        <v>7</v>
      </c>
      <c r="V21" s="517" t="n">
        <v>8</v>
      </c>
      <c r="W21" s="1040" t="n">
        <v>9</v>
      </c>
    </row>
    <row r="22" customFormat="false" ht="12.75" hidden="false" customHeight="false" outlineLevel="0" collapsed="false">
      <c r="B22" s="149" t="s">
        <v>791</v>
      </c>
      <c r="C22" s="32"/>
      <c r="D22" s="32"/>
      <c r="E22" s="32"/>
      <c r="F22" s="32"/>
      <c r="G22" s="32"/>
      <c r="H22" s="32"/>
      <c r="I22" s="318" t="n">
        <f aca="false">+'Project-Alter. Main Feat Roads'!C50*100</f>
        <v>28</v>
      </c>
      <c r="J22" s="32"/>
      <c r="K22" s="32"/>
      <c r="N22" s="507" t="s">
        <v>792</v>
      </c>
      <c r="O22" s="38"/>
      <c r="P22" s="38"/>
      <c r="Q22" s="38"/>
      <c r="R22" s="38"/>
      <c r="S22" s="38"/>
      <c r="T22" s="38"/>
      <c r="U22" s="38"/>
      <c r="V22" s="38"/>
      <c r="W22" s="39"/>
    </row>
    <row r="23" customFormat="false" ht="12.75" hidden="false" customHeight="false" outlineLevel="0" collapsed="false">
      <c r="B23" s="149" t="s">
        <v>793</v>
      </c>
      <c r="C23" s="32"/>
      <c r="D23" s="32"/>
      <c r="E23" s="32"/>
      <c r="F23" s="32"/>
      <c r="G23" s="32"/>
      <c r="H23" s="32"/>
      <c r="I23" s="318" t="n">
        <f aca="false">+'Project-Alter. Main Feat Roads'!C51*100</f>
        <v>71.71</v>
      </c>
      <c r="J23" s="32"/>
      <c r="K23" s="32"/>
      <c r="N23" s="149" t="s">
        <v>794</v>
      </c>
      <c r="O23" s="32" t="n">
        <f aca="false">+'Project-Alter. Main Feat Roads'!C25</f>
        <v>0</v>
      </c>
      <c r="P23" s="32" t="n">
        <f aca="false">+'Project-Alter. Main Feat Roads'!C26</f>
        <v>0</v>
      </c>
      <c r="Q23" s="32" t="n">
        <f aca="false">+'Project-Alter. Main Feat Roads'!C27</f>
        <v>0</v>
      </c>
      <c r="R23" s="32" t="n">
        <f aca="false">+'Project-Alter. Main Feat Roads'!C28</f>
        <v>0</v>
      </c>
      <c r="S23" s="32" t="n">
        <f aca="false">+'Project-Alter. Main Feat Roads'!C29</f>
        <v>0</v>
      </c>
      <c r="T23" s="32" t="n">
        <f aca="false">+'Project-Alter. Main Feat Roads'!C30</f>
        <v>0</v>
      </c>
      <c r="U23" s="32" t="n">
        <f aca="false">+'Project-Alter. Main Feat Roads'!C31</f>
        <v>0</v>
      </c>
      <c r="V23" s="32" t="n">
        <f aca="false">+'Project-Alter. Main Feat Roads'!C32</f>
        <v>0</v>
      </c>
      <c r="W23" s="43" t="n">
        <f aca="false">+'Project-Alter. Main Feat Roads'!C33</f>
        <v>0</v>
      </c>
    </row>
    <row r="24" customFormat="false" ht="12.75" hidden="false" customHeight="false" outlineLevel="0" collapsed="false">
      <c r="B24" s="149" t="s">
        <v>795</v>
      </c>
      <c r="C24" s="32"/>
      <c r="D24" s="32"/>
      <c r="E24" s="32"/>
      <c r="F24" s="32"/>
      <c r="G24" s="32"/>
      <c r="H24" s="32"/>
      <c r="I24" s="318" t="n">
        <f aca="false">+'Project-Alter. Main Feat Roads'!C52*'Constants Roads'!$B$24*'Constants Roads'!$C$24*'Control and Setup Roads'!B16*'Constants Roads'!B31</f>
        <v>137.785</v>
      </c>
      <c r="J24" s="32"/>
      <c r="K24" s="32"/>
      <c r="N24" s="149" t="s">
        <v>796</v>
      </c>
      <c r="O24" s="32" t="n">
        <f aca="false">+'Project-Alter. Main Feat Roads'!C39</f>
        <v>0</v>
      </c>
      <c r="P24" s="32" t="n">
        <f aca="false">+'Project-Alter. Main Feat Roads'!C40</f>
        <v>0</v>
      </c>
      <c r="Q24" s="32" t="n">
        <f aca="false">+'Project-Alter. Main Feat Roads'!C41</f>
        <v>0</v>
      </c>
      <c r="R24" s="32" t="n">
        <f aca="false">+'Project-Alter. Main Feat Roads'!C42</f>
        <v>0</v>
      </c>
      <c r="S24" s="32" t="n">
        <f aca="false">+'Project-Alter. Main Feat Roads'!C43</f>
        <v>0</v>
      </c>
      <c r="T24" s="32" t="n">
        <f aca="false">+'Project-Alter. Main Feat Roads'!C44</f>
        <v>0</v>
      </c>
      <c r="U24" s="32" t="n">
        <f aca="false">+'Project-Alter. Main Feat Roads'!C45</f>
        <v>0</v>
      </c>
      <c r="V24" s="32" t="n">
        <f aca="false">+'Project-Alter. Main Feat Roads'!C46</f>
        <v>0</v>
      </c>
      <c r="W24" s="43" t="n">
        <f aca="false">+'Project-Alter. Main Feat Roads'!C47</f>
        <v>0</v>
      </c>
    </row>
    <row r="25" customFormat="false" ht="12.75" hidden="false" customHeight="false" outlineLevel="0" collapsed="false">
      <c r="B25" s="149" t="s">
        <v>797</v>
      </c>
      <c r="C25" s="32"/>
      <c r="D25" s="32"/>
      <c r="E25" s="32"/>
      <c r="F25" s="32"/>
      <c r="G25" s="32"/>
      <c r="H25" s="32"/>
      <c r="I25" s="318" t="n">
        <f aca="false">+'Project-Alter. Main Feat Roads'!C53*'Constants Roads'!$B$25*'Constants Roads'!$C$25*'Control and Setup Roads'!B16</f>
        <v>5</v>
      </c>
      <c r="J25" s="32"/>
      <c r="K25" s="32"/>
      <c r="N25" s="1041" t="s">
        <v>798</v>
      </c>
      <c r="O25" s="38"/>
      <c r="P25" s="38"/>
      <c r="Q25" s="38"/>
      <c r="R25" s="38"/>
      <c r="S25" s="38"/>
      <c r="T25" s="38"/>
      <c r="U25" s="38"/>
      <c r="V25" s="38"/>
      <c r="W25" s="39"/>
    </row>
    <row r="26" customFormat="false" ht="12.75" hidden="false" customHeight="false" outlineLevel="0" collapsed="false">
      <c r="B26" s="261" t="s">
        <v>799</v>
      </c>
      <c r="C26" s="46"/>
      <c r="D26" s="46"/>
      <c r="E26" s="46"/>
      <c r="F26" s="46"/>
      <c r="G26" s="46"/>
      <c r="H26" s="46"/>
      <c r="I26" s="322" t="n">
        <f aca="false">+'Project-Alter. Main Feat Roads'!C54*'Constants Roads'!$B$25*'Constants Roads'!$C$25*'Control and Setup Roads'!B16</f>
        <v>0.004</v>
      </c>
      <c r="J26" s="32"/>
      <c r="K26" s="32"/>
      <c r="N26" s="149" t="s">
        <v>794</v>
      </c>
      <c r="O26" s="376" t="n">
        <f aca="false">IF('Control and Setup Roads'!$G$50=3,O23,+B37+B38*$I$13+B39*$I$13^2+B40*$I$13^3)</f>
        <v>86.0794048763853</v>
      </c>
      <c r="P26" s="376" t="n">
        <f aca="false">IF('Control and Setup Roads'!$G$50=3,P23,+C37+C38*$I$13+C39*$I$13^2+C40*$I$13^3)</f>
        <v>83.5851239426762</v>
      </c>
      <c r="Q26" s="376" t="n">
        <f aca="false">IF('Control and Setup Roads'!$G$50=3,Q23,+D37+D38*$I$13+D39*$I$13^2+D40*$I$13^3)</f>
        <v>0</v>
      </c>
      <c r="R26" s="376" t="n">
        <f aca="false">IF('Control and Setup Roads'!$G$50=3,R23,+E37+E38*$I$13+E39*$I$13^2+E40*$I$13^3)</f>
        <v>74.8388759541514</v>
      </c>
      <c r="S26" s="376" t="n">
        <f aca="false">IF('Control and Setup Roads'!$G$50=3,S23,+F37+F38*$I$13+F39*$I$13^2+F40*$I$13^3)</f>
        <v>0</v>
      </c>
      <c r="T26" s="376" t="n">
        <f aca="false">IF('Control and Setup Roads'!$G$50=3,T23,+G37+G38*$I$13+G39*$I$13^2+G40*$I$13^3)</f>
        <v>0</v>
      </c>
      <c r="U26" s="376" t="n">
        <f aca="false">IF('Control and Setup Roads'!$G$50=3,U23,+H37+H38*$I$13+H39*$I$13^2+H40*$I$13^3)</f>
        <v>73.546047615944</v>
      </c>
      <c r="V26" s="376" t="n">
        <f aca="false">IF('Control and Setup Roads'!$G$50=3,V23,+I37+I38*$I$13+I39*$I$13^2+I40*$I$13^3)</f>
        <v>75.5185172945854</v>
      </c>
      <c r="W26" s="257" t="n">
        <f aca="false">IF('Control and Setup Roads'!$G$50=3,W23,+J37+J38*$I$13+J39*$I$13^2+J40*$I$13^3)</f>
        <v>31.5179500971987</v>
      </c>
    </row>
    <row r="27" customFormat="false" ht="12.75" hidden="false" customHeight="false" outlineLevel="0" collapsed="false">
      <c r="B27" s="311" t="s">
        <v>800</v>
      </c>
      <c r="C27" s="288"/>
      <c r="D27" s="288"/>
      <c r="E27" s="288"/>
      <c r="F27" s="288"/>
      <c r="G27" s="288"/>
      <c r="H27" s="288"/>
      <c r="I27" s="507" t="n">
        <f aca="false">+(I12*(365-I9)+I14*I9)/365</f>
        <v>32.5</v>
      </c>
      <c r="J27" s="32"/>
      <c r="K27" s="32"/>
      <c r="N27" s="261" t="s">
        <v>796</v>
      </c>
      <c r="O27" s="1022" t="n">
        <f aca="false">IF('Control and Setup Roads'!$G$50=3,O24,+B37+B38*$I$15+B39*$I$15^2+B40*$I$15^3)</f>
        <v>86.0794048763853</v>
      </c>
      <c r="P27" s="1022" t="n">
        <f aca="false">IF('Control and Setup Roads'!$G$50=3,P24,+C37+C38*$I$15+C39*$I$15^2+C40*$I$15^3)</f>
        <v>83.5851239426762</v>
      </c>
      <c r="Q27" s="1022" t="n">
        <f aca="false">IF('Control and Setup Roads'!$G$50=3,Q24,+D37+D38*$I$15+D39*$I$15^2+D40*$I$15^3)</f>
        <v>0</v>
      </c>
      <c r="R27" s="1022" t="n">
        <f aca="false">IF('Control and Setup Roads'!$G$50=3,R24,+E37+E38*$I$15+E39*$I$15^2+E40*$I$15^3)</f>
        <v>74.8388759541514</v>
      </c>
      <c r="S27" s="1022" t="n">
        <f aca="false">IF('Control and Setup Roads'!$G$50=3,S24,+F37+F38*$I$15+F39*$I$15^2+F40*$I$15^3)</f>
        <v>0</v>
      </c>
      <c r="T27" s="1022" t="n">
        <f aca="false">IF('Control and Setup Roads'!$G$50=3,T24,+G37+G38*$I$15+G39*$I$15^2+G40*$I$15^3)</f>
        <v>0</v>
      </c>
      <c r="U27" s="1022" t="n">
        <f aca="false">IF('Control and Setup Roads'!$G$50=3,U24,+H37+H38*$I$15+H39*$I$15^2+H40*$I$15^3)</f>
        <v>73.546047615944</v>
      </c>
      <c r="V27" s="1022" t="n">
        <f aca="false">IF('Control and Setup Roads'!$G$50=3,V24,+I37+I38*$I$15+I39*$I$15^2+I40*$I$15^3)</f>
        <v>75.5185172945854</v>
      </c>
      <c r="W27" s="262" t="n">
        <f aca="false">IF('Control and Setup Roads'!$G$50=3,W24,+J37+J38*$I$15+J39*$I$15^2+J40*$I$15^3)</f>
        <v>31.5179500971987</v>
      </c>
    </row>
    <row r="29" customFormat="false" ht="12.75" hidden="false" customHeight="false" outlineLevel="0" collapsed="false">
      <c r="B29" s="226" t="s">
        <v>801</v>
      </c>
      <c r="C29" s="226"/>
      <c r="D29" s="226"/>
      <c r="E29" s="226"/>
      <c r="F29" s="226"/>
      <c r="G29" s="226"/>
      <c r="H29" s="226"/>
      <c r="I29" s="226"/>
      <c r="J29" s="226"/>
      <c r="K29" s="32"/>
      <c r="L29" s="227" t="s">
        <v>777</v>
      </c>
      <c r="M29" s="32"/>
    </row>
    <row r="30" customFormat="false" ht="12.75" hidden="false" customHeight="false" outlineLevel="0" collapsed="false">
      <c r="B30" s="246" t="s">
        <v>789</v>
      </c>
      <c r="C30" s="247" t="s">
        <v>789</v>
      </c>
      <c r="D30" s="247" t="s">
        <v>789</v>
      </c>
      <c r="E30" s="247" t="s">
        <v>789</v>
      </c>
      <c r="F30" s="247" t="s">
        <v>789</v>
      </c>
      <c r="G30" s="247" t="s">
        <v>789</v>
      </c>
      <c r="H30" s="247" t="s">
        <v>789</v>
      </c>
      <c r="I30" s="247" t="s">
        <v>789</v>
      </c>
      <c r="J30" s="248" t="s">
        <v>789</v>
      </c>
      <c r="K30" s="32"/>
      <c r="L30" s="230" t="s">
        <v>802</v>
      </c>
      <c r="M30" s="32"/>
    </row>
    <row r="31" customFormat="false" ht="12.75" hidden="false" customHeight="false" outlineLevel="0" collapsed="false">
      <c r="B31" s="251" t="n">
        <v>1</v>
      </c>
      <c r="C31" s="252" t="n">
        <v>2</v>
      </c>
      <c r="D31" s="252" t="n">
        <v>3</v>
      </c>
      <c r="E31" s="252" t="n">
        <v>4</v>
      </c>
      <c r="F31" s="252" t="n">
        <v>5</v>
      </c>
      <c r="G31" s="252" t="n">
        <v>6</v>
      </c>
      <c r="H31" s="252" t="n">
        <v>7</v>
      </c>
      <c r="I31" s="252" t="n">
        <v>8</v>
      </c>
      <c r="J31" s="253" t="n">
        <v>9</v>
      </c>
      <c r="K31" s="32"/>
      <c r="L31" s="232" t="s">
        <v>789</v>
      </c>
      <c r="M31" s="32"/>
    </row>
    <row r="32" customFormat="false" ht="12.75" hidden="false" customHeight="false" outlineLevel="0" collapsed="false">
      <c r="B32" s="509" t="str">
        <f aca="false">+$I$10&amp;$I$11&amp;B31</f>
        <v>BX1</v>
      </c>
      <c r="C32" s="1042" t="str">
        <f aca="false">+$I$10&amp;$I$11&amp;C31</f>
        <v>BX2</v>
      </c>
      <c r="D32" s="1042" t="str">
        <f aca="false">+$I$10&amp;$I$11&amp;D31</f>
        <v>BX3</v>
      </c>
      <c r="E32" s="1042" t="str">
        <f aca="false">+$I$10&amp;$I$11&amp;E31</f>
        <v>BX4</v>
      </c>
      <c r="F32" s="1042" t="str">
        <f aca="false">+$I$10&amp;$I$11&amp;F31</f>
        <v>BX5</v>
      </c>
      <c r="G32" s="1042" t="str">
        <f aca="false">+$I$10&amp;$I$11&amp;G31</f>
        <v>BX6</v>
      </c>
      <c r="H32" s="1042" t="str">
        <f aca="false">+$I$10&amp;$I$11&amp;H31</f>
        <v>BX7</v>
      </c>
      <c r="I32" s="1042" t="str">
        <f aca="false">+$I$10&amp;$I$11&amp;I31</f>
        <v>BX8</v>
      </c>
      <c r="J32" s="1043" t="str">
        <f aca="false">+$I$10&amp;$I$11&amp;J31</f>
        <v>BX9</v>
      </c>
      <c r="K32" s="32"/>
      <c r="L32" s="232" t="str">
        <f aca="false">+$I$10&amp;$I$11</f>
        <v>BX</v>
      </c>
      <c r="M32" s="32"/>
    </row>
    <row r="33" customFormat="false" ht="12.75" hidden="false" customHeight="false" outlineLevel="0" collapsed="false">
      <c r="A33" s="227" t="s">
        <v>803</v>
      </c>
      <c r="B33" s="206" t="n">
        <f aca="false">VLOOKUP(B$32,'Unit VOC and Speeds Roads'!$A$11:$J$91,4)</f>
        <v>0.153196022913782</v>
      </c>
      <c r="C33" s="38" t="n">
        <f aca="false">VLOOKUP(C$32,'Unit VOC and Speeds Roads'!$A$11:$J$91,4)</f>
        <v>0.174332961273208</v>
      </c>
      <c r="D33" s="38" t="n">
        <f aca="false">VLOOKUP(D$32,'Unit VOC and Speeds Roads'!$A$11:$J$91,4)</f>
        <v>0</v>
      </c>
      <c r="E33" s="38" t="n">
        <f aca="false">VLOOKUP(E$32,'Unit VOC and Speeds Roads'!$A$11:$J$91,4)</f>
        <v>0.248686072194999</v>
      </c>
      <c r="F33" s="38" t="n">
        <f aca="false">VLOOKUP(F$32,'Unit VOC and Speeds Roads'!$A$11:$J$91,4)</f>
        <v>0</v>
      </c>
      <c r="G33" s="38" t="n">
        <f aca="false">VLOOKUP(G$32,'Unit VOC and Speeds Roads'!$A$11:$J$91,4)</f>
        <v>0</v>
      </c>
      <c r="H33" s="38" t="n">
        <f aca="false">VLOOKUP(H$32,'Unit VOC and Speeds Roads'!$A$11:$J$91,4)</f>
        <v>0.293705360228206</v>
      </c>
      <c r="I33" s="38" t="n">
        <f aca="false">VLOOKUP(I$32,'Unit VOC and Speeds Roads'!$A$11:$J$91,4)</f>
        <v>0.489511510878998</v>
      </c>
      <c r="J33" s="39" t="n">
        <f aca="false">VLOOKUP(J$32,'Unit VOC and Speeds Roads'!$A$11:$J$91,4)</f>
        <v>0.469338022013427</v>
      </c>
      <c r="L33" s="227"/>
    </row>
    <row r="34" customFormat="false" ht="12.75" hidden="false" customHeight="false" outlineLevel="0" collapsed="false">
      <c r="A34" s="230" t="s">
        <v>804</v>
      </c>
      <c r="B34" s="149" t="n">
        <f aca="false">VLOOKUP(B$32,'Unit VOC and Speeds Roads'!$A$11:$J$91,5)</f>
        <v>-0.00280135972598597</v>
      </c>
      <c r="C34" s="32" t="n">
        <f aca="false">VLOOKUP(C$32,'Unit VOC and Speeds Roads'!$A$11:$J$91,5)</f>
        <v>-0.00316849821229281</v>
      </c>
      <c r="D34" s="32" t="n">
        <f aca="false">VLOOKUP(D$32,'Unit VOC and Speeds Roads'!$A$11:$J$91,5)</f>
        <v>0</v>
      </c>
      <c r="E34" s="32" t="n">
        <f aca="false">VLOOKUP(E$32,'Unit VOC and Speeds Roads'!$A$11:$J$91,5)</f>
        <v>0.00368938541108812</v>
      </c>
      <c r="F34" s="32" t="n">
        <f aca="false">VLOOKUP(F$32,'Unit VOC and Speeds Roads'!$A$11:$J$91,5)</f>
        <v>0</v>
      </c>
      <c r="G34" s="32" t="n">
        <f aca="false">VLOOKUP(G$32,'Unit VOC and Speeds Roads'!$A$11:$J$91,5)</f>
        <v>0</v>
      </c>
      <c r="H34" s="32" t="n">
        <f aca="false">VLOOKUP(H$32,'Unit VOC and Speeds Roads'!$A$11:$J$91,5)</f>
        <v>0.00100378124140343</v>
      </c>
      <c r="I34" s="32" t="n">
        <f aca="false">VLOOKUP(I$32,'Unit VOC and Speeds Roads'!$A$11:$J$91,5)</f>
        <v>-0.00657808502904899</v>
      </c>
      <c r="J34" s="43" t="n">
        <f aca="false">VLOOKUP(J$32,'Unit VOC and Speeds Roads'!$A$11:$J$91,5)</f>
        <v>0.00973409636910231</v>
      </c>
      <c r="K34" s="32"/>
      <c r="L34" s="230"/>
    </row>
    <row r="35" customFormat="false" ht="12.75" hidden="false" customHeight="false" outlineLevel="0" collapsed="false">
      <c r="A35" s="230" t="s">
        <v>805</v>
      </c>
      <c r="B35" s="149" t="n">
        <f aca="false">VLOOKUP(B$32,'Unit VOC and Speeds Roads'!$A$11:$J$91,6)</f>
        <v>0.000521759143142768</v>
      </c>
      <c r="C35" s="32" t="n">
        <f aca="false">VLOOKUP(C$32,'Unit VOC and Speeds Roads'!$A$11:$J$91,6)</f>
        <v>0.000516583943582633</v>
      </c>
      <c r="D35" s="32" t="n">
        <f aca="false">VLOOKUP(D$32,'Unit VOC and Speeds Roads'!$A$11:$J$91,6)</f>
        <v>0</v>
      </c>
      <c r="E35" s="32" t="n">
        <f aca="false">VLOOKUP(E$32,'Unit VOC and Speeds Roads'!$A$11:$J$91,6)</f>
        <v>0.00044883300909046</v>
      </c>
      <c r="F35" s="32" t="n">
        <f aca="false">VLOOKUP(F$32,'Unit VOC and Speeds Roads'!$A$11:$J$91,6)</f>
        <v>0</v>
      </c>
      <c r="G35" s="32" t="n">
        <f aca="false">VLOOKUP(G$32,'Unit VOC and Speeds Roads'!$A$11:$J$91,6)</f>
        <v>0</v>
      </c>
      <c r="H35" s="32" t="n">
        <f aca="false">VLOOKUP(H$32,'Unit VOC and Speeds Roads'!$A$11:$J$91,6)</f>
        <v>0.000438813545777057</v>
      </c>
      <c r="I35" s="32" t="n">
        <f aca="false">VLOOKUP(I$32,'Unit VOC and Speeds Roads'!$A$11:$J$91,6)</f>
        <v>0.00104476840219152</v>
      </c>
      <c r="J35" s="43" t="n">
        <f aca="false">VLOOKUP(J$32,'Unit VOC and Speeds Roads'!$A$11:$J$91,6)</f>
        <v>0.000306732934925395</v>
      </c>
      <c r="L35" s="230"/>
      <c r="N35" s="299"/>
      <c r="O35" s="299"/>
    </row>
    <row r="36" customFormat="false" ht="12.75" hidden="false" customHeight="false" outlineLevel="0" collapsed="false">
      <c r="A36" s="230" t="s">
        <v>806</v>
      </c>
      <c r="B36" s="149" t="n">
        <f aca="false">VLOOKUP(B$32,'Unit VOC and Speeds Roads'!$A$11:$J$91,7)</f>
        <v>-8.76286705041376E-006</v>
      </c>
      <c r="C36" s="32" t="n">
        <f aca="false">VLOOKUP(C$32,'Unit VOC and Speeds Roads'!$A$11:$J$91,7)</f>
        <v>-8.15194458632602E-006</v>
      </c>
      <c r="D36" s="32" t="n">
        <f aca="false">VLOOKUP(D$32,'Unit VOC and Speeds Roads'!$A$11:$J$91,7)</f>
        <v>0</v>
      </c>
      <c r="E36" s="32" t="n">
        <f aca="false">VLOOKUP(E$32,'Unit VOC and Speeds Roads'!$A$11:$J$91,7)</f>
        <v>-6.52243862476564E-006</v>
      </c>
      <c r="F36" s="32" t="n">
        <f aca="false">VLOOKUP(F$32,'Unit VOC and Speeds Roads'!$A$11:$J$91,7)</f>
        <v>0</v>
      </c>
      <c r="G36" s="32" t="n">
        <f aca="false">VLOOKUP(G$32,'Unit VOC and Speeds Roads'!$A$11:$J$91,7)</f>
        <v>0</v>
      </c>
      <c r="H36" s="32" t="n">
        <f aca="false">VLOOKUP(H$32,'Unit VOC and Speeds Roads'!$A$11:$J$91,7)</f>
        <v>-5.29161066947636E-006</v>
      </c>
      <c r="I36" s="32" t="n">
        <f aca="false">VLOOKUP(I$32,'Unit VOC and Speeds Roads'!$A$11:$J$91,7)</f>
        <v>-1.12185350919453E-005</v>
      </c>
      <c r="J36" s="43" t="n">
        <f aca="false">VLOOKUP(J$32,'Unit VOC and Speeds Roads'!$A$11:$J$91,7)</f>
        <v>-7.37535608591633E-006</v>
      </c>
      <c r="L36" s="230"/>
      <c r="N36" s="299"/>
      <c r="O36" s="299"/>
    </row>
    <row r="37" customFormat="false" ht="12.75" hidden="false" customHeight="false" outlineLevel="0" collapsed="false">
      <c r="A37" s="227" t="s">
        <v>807</v>
      </c>
      <c r="B37" s="206" t="n">
        <f aca="false">VLOOKUP(B$32,'Unit VOC and Speeds Roads'!$A$100:$J$180,4)</f>
        <v>102.716130831119</v>
      </c>
      <c r="C37" s="38" t="n">
        <f aca="false">VLOOKUP(C$32,'Unit VOC and Speeds Roads'!$A$100:$J$180,4)</f>
        <v>98.3367148445843</v>
      </c>
      <c r="D37" s="38" t="n">
        <f aca="false">VLOOKUP(D$32,'Unit VOC and Speeds Roads'!$A$100:$J$180,4)</f>
        <v>0</v>
      </c>
      <c r="E37" s="38" t="n">
        <f aca="false">VLOOKUP(E$32,'Unit VOC and Speeds Roads'!$A$100:$J$180,4)</f>
        <v>82.7193030391285</v>
      </c>
      <c r="F37" s="38" t="n">
        <f aca="false">VLOOKUP(F$32,'Unit VOC and Speeds Roads'!$A$100:$J$180,4)</f>
        <v>0</v>
      </c>
      <c r="G37" s="38" t="n">
        <f aca="false">VLOOKUP(G$32,'Unit VOC and Speeds Roads'!$A$100:$J$180,4)</f>
        <v>0</v>
      </c>
      <c r="H37" s="38" t="n">
        <f aca="false">VLOOKUP(H$32,'Unit VOC and Speeds Roads'!$A$100:$J$180,4)</f>
        <v>79.199991483525</v>
      </c>
      <c r="I37" s="38" t="n">
        <f aca="false">VLOOKUP(I$32,'Unit VOC and Speeds Roads'!$A$100:$J$180,4)</f>
        <v>86.054886961423</v>
      </c>
      <c r="J37" s="39" t="n">
        <f aca="false">VLOOKUP(J$32,'Unit VOC and Speeds Roads'!$A$100:$J$180,4)</f>
        <v>31.5028924625382</v>
      </c>
      <c r="L37" s="227" t="n">
        <f aca="false">+VLOOKUP($L$32,'Unit VOC and Speeds Roads'!$A$189:G197,4)</f>
        <v>59.4452641359226</v>
      </c>
      <c r="N37" s="299"/>
      <c r="O37" s="299"/>
    </row>
    <row r="38" customFormat="false" ht="12.75" hidden="false" customHeight="false" outlineLevel="0" collapsed="false">
      <c r="A38" s="230" t="s">
        <v>808</v>
      </c>
      <c r="B38" s="149" t="n">
        <f aca="false">VLOOKUP(B$32,'Unit VOC and Speeds Roads'!$A$100:$J$180,5)</f>
        <v>-2.37268160476486</v>
      </c>
      <c r="C38" s="32" t="n">
        <f aca="false">VLOOKUP(C$32,'Unit VOC and Speeds Roads'!$A$100:$J$180,5)</f>
        <v>-1.92143178590672</v>
      </c>
      <c r="D38" s="32" t="n">
        <f aca="false">VLOOKUP(D$32,'Unit VOC and Speeds Roads'!$A$100:$J$180,5)</f>
        <v>0</v>
      </c>
      <c r="E38" s="32" t="n">
        <f aca="false">VLOOKUP(E$32,'Unit VOC and Speeds Roads'!$A$100:$J$180,5)</f>
        <v>-0.390349441323523</v>
      </c>
      <c r="F38" s="32" t="n">
        <f aca="false">VLOOKUP(F$32,'Unit VOC and Speeds Roads'!$A$100:$J$180,5)</f>
        <v>0</v>
      </c>
      <c r="G38" s="32" t="n">
        <f aca="false">VLOOKUP(G$32,'Unit VOC and Speeds Roads'!$A$100:$J$180,5)</f>
        <v>0</v>
      </c>
      <c r="H38" s="32" t="n">
        <f aca="false">VLOOKUP(H$32,'Unit VOC and Speeds Roads'!$A$100:$J$180,5)</f>
        <v>0.193796830299202</v>
      </c>
      <c r="I38" s="32" t="n">
        <f aca="false">VLOOKUP(I$32,'Unit VOC and Speeds Roads'!$A$100:$J$180,5)</f>
        <v>-0.882638987999291</v>
      </c>
      <c r="J38" s="43" t="n">
        <f aca="false">VLOOKUP(J$32,'Unit VOC and Speeds Roads'!$A$100:$J$180,5)</f>
        <v>0.268314890359282</v>
      </c>
      <c r="L38" s="230" t="n">
        <f aca="false">+VLOOKUP($L$32,'Unit VOC and Speeds Roads'!$A$189:G198,5)</f>
        <v>-2.01313153001529</v>
      </c>
      <c r="N38" s="299"/>
      <c r="O38" s="299"/>
    </row>
    <row r="39" customFormat="false" ht="12.75" hidden="false" customHeight="false" outlineLevel="0" collapsed="false">
      <c r="A39" s="230" t="s">
        <v>809</v>
      </c>
      <c r="B39" s="149" t="n">
        <f aca="false">VLOOKUP(B$32,'Unit VOC and Speeds Roads'!$A$100:$J$180,6)</f>
        <v>-0.232583930449637</v>
      </c>
      <c r="C39" s="32" t="n">
        <f aca="false">VLOOKUP(C$32,'Unit VOC and Speeds Roads'!$A$100:$J$180,6)</f>
        <v>-0.248189757826409</v>
      </c>
      <c r="D39" s="32" t="n">
        <f aca="false">VLOOKUP(D$32,'Unit VOC and Speeds Roads'!$A$100:$J$180,6)</f>
        <v>0</v>
      </c>
      <c r="E39" s="32" t="n">
        <f aca="false">VLOOKUP(E$32,'Unit VOC and Speeds Roads'!$A$100:$J$180,6)</f>
        <v>-0.278006021720584</v>
      </c>
      <c r="F39" s="32" t="n">
        <f aca="false">VLOOKUP(F$32,'Unit VOC and Speeds Roads'!$A$100:$J$180,6)</f>
        <v>0</v>
      </c>
      <c r="G39" s="32" t="n">
        <f aca="false">VLOOKUP(G$32,'Unit VOC and Speeds Roads'!$A$100:$J$180,6)</f>
        <v>0</v>
      </c>
      <c r="H39" s="32" t="n">
        <f aca="false">VLOOKUP(H$32,'Unit VOC and Speeds Roads'!$A$100:$J$180,6)</f>
        <v>-0.308274402050087</v>
      </c>
      <c r="I39" s="32" t="n">
        <f aca="false">VLOOKUP(I$32,'Unit VOC and Speeds Roads'!$A$100:$J$180,6)</f>
        <v>-0.290700482234798</v>
      </c>
      <c r="J39" s="43" t="n">
        <f aca="false">VLOOKUP(J$32,'Unit VOC and Speeds Roads'!$A$100:$J$180,6)</f>
        <v>-0.0598687173675777</v>
      </c>
      <c r="L39" s="230" t="n">
        <f aca="false">+VLOOKUP($L$32,'Unit VOC and Speeds Roads'!$A$189:G199,6)</f>
        <v>0.0287093963358681</v>
      </c>
      <c r="N39" s="299"/>
      <c r="O39" s="299"/>
    </row>
    <row r="40" customFormat="false" ht="12.75" hidden="false" customHeight="false" outlineLevel="0" collapsed="false">
      <c r="A40" s="230" t="s">
        <v>810</v>
      </c>
      <c r="B40" s="149" t="n">
        <f aca="false">VLOOKUP(B$32,'Unit VOC and Speeds Roads'!$A$100:$J$180,7)</f>
        <v>0.00833024264265269</v>
      </c>
      <c r="C40" s="32" t="n">
        <f aca="false">VLOOKUP(C$32,'Unit VOC and Speeds Roads'!$A$100:$J$180,7)</f>
        <v>0.00848249578628628</v>
      </c>
      <c r="D40" s="32" t="n">
        <f aca="false">VLOOKUP(D$32,'Unit VOC and Speeds Roads'!$A$100:$J$180,7)</f>
        <v>0</v>
      </c>
      <c r="E40" s="32" t="n">
        <f aca="false">VLOOKUP(E$32,'Unit VOC and Speeds Roads'!$A$100:$J$180,7)</f>
        <v>0.00817176531724064</v>
      </c>
      <c r="F40" s="32" t="n">
        <f aca="false">VLOOKUP(F$32,'Unit VOC and Speeds Roads'!$A$100:$J$180,7)</f>
        <v>0</v>
      </c>
      <c r="G40" s="32" t="n">
        <f aca="false">VLOOKUP(G$32,'Unit VOC and Speeds Roads'!$A$100:$J$180,7)</f>
        <v>0</v>
      </c>
      <c r="H40" s="32" t="n">
        <f aca="false">VLOOKUP(H$32,'Unit VOC and Speeds Roads'!$A$100:$J$180,7)</f>
        <v>0.00867145625740106</v>
      </c>
      <c r="I40" s="32" t="n">
        <f aca="false">VLOOKUP(I$32,'Unit VOC and Speeds Roads'!$A$100:$J$180,7)</f>
        <v>0.00915469863223077</v>
      </c>
      <c r="J40" s="43" t="n">
        <f aca="false">VLOOKUP(J$32,'Unit VOC and Speeds Roads'!$A$100:$J$180,7)</f>
        <v>0.00136160893642839</v>
      </c>
      <c r="L40" s="232" t="n">
        <f aca="false">+VLOOKUP($L$32,'Unit VOC and Speeds Roads'!$A$189:G200,7)</f>
        <v>-0.000146228612410884</v>
      </c>
      <c r="N40" s="299"/>
      <c r="O40" s="299"/>
    </row>
    <row r="41" customFormat="false" ht="12.75" hidden="false" customHeight="false" outlineLevel="0" collapsed="false">
      <c r="A41" s="227" t="s">
        <v>528</v>
      </c>
      <c r="B41" s="206" t="n">
        <f aca="false">+'Time and Accidents Roads'!$B$10</f>
        <v>3</v>
      </c>
      <c r="C41" s="38" t="n">
        <f aca="false">+'Time and Accidents Roads'!$B$11</f>
        <v>12</v>
      </c>
      <c r="D41" s="38" t="n">
        <f aca="false">+'Time and Accidents Roads'!$B$12</f>
        <v>10</v>
      </c>
      <c r="E41" s="38" t="n">
        <f aca="false">+'Time and Accidents Roads'!$B$13</f>
        <v>20</v>
      </c>
      <c r="F41" s="38" t="n">
        <f aca="false">+'Time and Accidents Roads'!$B$14</f>
        <v>40</v>
      </c>
      <c r="G41" s="38" t="n">
        <f aca="false">+'Time and Accidents Roads'!$B$15</f>
        <v>0</v>
      </c>
      <c r="H41" s="38" t="n">
        <f aca="false">+'Time and Accidents Roads'!$B$16</f>
        <v>0</v>
      </c>
      <c r="I41" s="38" t="n">
        <f aca="false">+'Time and Accidents Roads'!$B$17</f>
        <v>0</v>
      </c>
      <c r="J41" s="39" t="n">
        <f aca="false">+'Time and Accidents Roads'!$B$18</f>
        <v>3</v>
      </c>
      <c r="L41" s="1044" t="n">
        <f aca="false">+VLOOKUP($L$32,'Unit VOC and Speeds Roads'!$A$200:$E$208,4)</f>
        <v>24.9652557373047</v>
      </c>
      <c r="M41" s="227" t="s">
        <v>811</v>
      </c>
      <c r="N41" s="299"/>
      <c r="O41" s="299"/>
    </row>
    <row r="42" customFormat="false" ht="12.75" hidden="false" customHeight="false" outlineLevel="0" collapsed="false">
      <c r="A42" s="230" t="s">
        <v>392</v>
      </c>
      <c r="B42" s="916" t="n">
        <f aca="false">+'Time and Accidents Roads'!$C$10</f>
        <v>2.85</v>
      </c>
      <c r="C42" s="903" t="n">
        <f aca="false">+'Time and Accidents Roads'!$C$11</f>
        <v>0.6</v>
      </c>
      <c r="D42" s="903" t="n">
        <f aca="false">+'Time and Accidents Roads'!$C$12</f>
        <v>0.6</v>
      </c>
      <c r="E42" s="903" t="n">
        <f aca="false">+'Time and Accidents Roads'!$C$13</f>
        <v>0.6</v>
      </c>
      <c r="F42" s="903" t="n">
        <f aca="false">+'Time and Accidents Roads'!$C$14</f>
        <v>0.6</v>
      </c>
      <c r="G42" s="903" t="n">
        <f aca="false">+'Time and Accidents Roads'!$C$15</f>
        <v>0.6</v>
      </c>
      <c r="H42" s="903" t="n">
        <f aca="false">+'Time and Accidents Roads'!$C$16</f>
        <v>0.6</v>
      </c>
      <c r="I42" s="903" t="n">
        <f aca="false">+'Time and Accidents Roads'!$C$17</f>
        <v>0.6</v>
      </c>
      <c r="J42" s="1045" t="n">
        <f aca="false">+'Time and Accidents Roads'!$C$18</f>
        <v>0.6</v>
      </c>
      <c r="L42" s="263" t="n">
        <f aca="false">+VLOOKUP($L$32,'Unit VOC and Speeds Roads'!$A$200:$E$208,5)</f>
        <v>92.1578369140625</v>
      </c>
      <c r="M42" s="232" t="s">
        <v>812</v>
      </c>
      <c r="N42" s="299"/>
      <c r="O42" s="299"/>
    </row>
    <row r="43" customFormat="false" ht="12.75" hidden="false" customHeight="false" outlineLevel="0" collapsed="false">
      <c r="A43" s="232" t="s">
        <v>813</v>
      </c>
      <c r="B43" s="917" t="n">
        <f aca="false">+'Time and Accidents Roads'!$D$10</f>
        <v>0</v>
      </c>
      <c r="C43" s="1046" t="n">
        <f aca="false">+'Time and Accidents Roads'!$D$11</f>
        <v>0</v>
      </c>
      <c r="D43" s="1046" t="n">
        <f aca="false">+'Time and Accidents Roads'!$D$12</f>
        <v>0</v>
      </c>
      <c r="E43" s="1046" t="n">
        <f aca="false">+'Time and Accidents Roads'!$D$13</f>
        <v>0</v>
      </c>
      <c r="F43" s="1046" t="n">
        <f aca="false">+'Time and Accidents Roads'!$D$14</f>
        <v>0</v>
      </c>
      <c r="G43" s="1046" t="n">
        <f aca="false">+'Time and Accidents Roads'!$D$15</f>
        <v>0</v>
      </c>
      <c r="H43" s="1046" t="n">
        <f aca="false">+'Time and Accidents Roads'!$D$16</f>
        <v>0</v>
      </c>
      <c r="I43" s="1046" t="n">
        <f aca="false">+'Time and Accidents Roads'!$D$17</f>
        <v>0</v>
      </c>
      <c r="J43" s="922" t="n">
        <f aca="false">+'Time and Accidents Roads'!$D$18</f>
        <v>0</v>
      </c>
      <c r="N43" s="299"/>
      <c r="O43" s="299"/>
    </row>
    <row r="44" customFormat="false" ht="12.75" hidden="false" customHeight="false" outlineLevel="0" collapsed="false">
      <c r="A44" s="227" t="s">
        <v>814</v>
      </c>
      <c r="B44" s="1047" t="n">
        <f aca="false">+'Traffic Roads'!$B$10*'Constants Roads'!$B$5</f>
        <v>6.41</v>
      </c>
      <c r="C44" s="1048" t="n">
        <f aca="false">+'Traffic Roads'!$B$11*'Constants Roads'!$B$5</f>
        <v>11.46</v>
      </c>
      <c r="D44" s="1048" t="n">
        <f aca="false">+'Traffic Roads'!$B$12*'Constants Roads'!$B$5</f>
        <v>0</v>
      </c>
      <c r="E44" s="1048" t="n">
        <f aca="false">+'Traffic Roads'!$B$13*'Constants Roads'!$B$5</f>
        <v>0.69</v>
      </c>
      <c r="F44" s="1048" t="n">
        <f aca="false">+'Traffic Roads'!$B$14*'Constants Roads'!$B$5</f>
        <v>0</v>
      </c>
      <c r="G44" s="1048" t="n">
        <f aca="false">+'Traffic Roads'!$B$15*'Constants Roads'!$B$5</f>
        <v>0</v>
      </c>
      <c r="H44" s="1048" t="n">
        <f aca="false">+'Traffic Roads'!$B$16*'Constants Roads'!$B$5</f>
        <v>3.94</v>
      </c>
      <c r="I44" s="1048" t="n">
        <f aca="false">+'Traffic Roads'!$B$17*'Constants Roads'!$B$5</f>
        <v>2.61</v>
      </c>
      <c r="J44" s="1049" t="n">
        <f aca="false">+'Traffic Roads'!$B$18*'Constants Roads'!$B$5</f>
        <v>0.07</v>
      </c>
      <c r="K44" s="299"/>
      <c r="N44" s="299"/>
      <c r="O44" s="299"/>
    </row>
    <row r="45" customFormat="false" ht="12.75" hidden="false" customHeight="false" outlineLevel="0" collapsed="false">
      <c r="A45" s="230" t="s">
        <v>815</v>
      </c>
      <c r="B45" s="916" t="n">
        <f aca="false">+'Traffic Roads'!$G$10*'Constants Roads'!$B$26</f>
        <v>3</v>
      </c>
      <c r="C45" s="903" t="n">
        <f aca="false">+'Traffic Roads'!$G$11*'Constants Roads'!$B$26</f>
        <v>3</v>
      </c>
      <c r="D45" s="903" t="n">
        <f aca="false">+'Traffic Roads'!$G$12*'Constants Roads'!$B$26</f>
        <v>3</v>
      </c>
      <c r="E45" s="903" t="n">
        <f aca="false">+'Traffic Roads'!$G$13*'Constants Roads'!$B$26</f>
        <v>3</v>
      </c>
      <c r="F45" s="903" t="n">
        <f aca="false">+'Traffic Roads'!$G$14*'Constants Roads'!$B$26</f>
        <v>3</v>
      </c>
      <c r="G45" s="903" t="n">
        <f aca="false">+'Traffic Roads'!$G$15*'Constants Roads'!$B$26</f>
        <v>3</v>
      </c>
      <c r="H45" s="903" t="n">
        <f aca="false">+'Traffic Roads'!$G$16*'Constants Roads'!$B$26</f>
        <v>3</v>
      </c>
      <c r="I45" s="903" t="n">
        <f aca="false">+'Traffic Roads'!$G$17*'Constants Roads'!$B$26</f>
        <v>3</v>
      </c>
      <c r="J45" s="1045" t="n">
        <f aca="false">+'Traffic Roads'!$G$18*'Constants Roads'!$B$26</f>
        <v>3</v>
      </c>
      <c r="N45" s="299"/>
      <c r="O45" s="299"/>
    </row>
    <row r="46" customFormat="false" ht="12.75" hidden="false" customHeight="false" outlineLevel="0" collapsed="false">
      <c r="A46" s="230" t="s">
        <v>816</v>
      </c>
      <c r="B46" s="916" t="n">
        <f aca="false">+'Traffic Roads'!$H$10*'Constants Roads'!$B$27</f>
        <v>3</v>
      </c>
      <c r="C46" s="903" t="n">
        <f aca="false">+'Traffic Roads'!$H$11*'Constants Roads'!$B$27</f>
        <v>3</v>
      </c>
      <c r="D46" s="903" t="n">
        <f aca="false">+'Traffic Roads'!$H$12*'Constants Roads'!$B$27</f>
        <v>3</v>
      </c>
      <c r="E46" s="903" t="n">
        <f aca="false">+'Traffic Roads'!$H$13*'Constants Roads'!$B$27</f>
        <v>3</v>
      </c>
      <c r="F46" s="903" t="n">
        <f aca="false">+'Traffic Roads'!$H$14*'Constants Roads'!$B$27</f>
        <v>3</v>
      </c>
      <c r="G46" s="903" t="n">
        <f aca="false">+'Traffic Roads'!$H$15*'Constants Roads'!$B$27</f>
        <v>3</v>
      </c>
      <c r="H46" s="903" t="n">
        <f aca="false">+'Traffic Roads'!$H$16*'Constants Roads'!$B$27</f>
        <v>3</v>
      </c>
      <c r="I46" s="903" t="n">
        <f aca="false">+'Traffic Roads'!$H$17*'Constants Roads'!$B$27</f>
        <v>3</v>
      </c>
      <c r="J46" s="1045" t="n">
        <f aca="false">+'Traffic Roads'!$H$18*'Constants Roads'!$B$27</f>
        <v>3</v>
      </c>
      <c r="N46" s="299"/>
      <c r="O46" s="299"/>
    </row>
    <row r="47" customFormat="false" ht="12.75" hidden="false" customHeight="false" outlineLevel="0" collapsed="false">
      <c r="A47" s="230" t="s">
        <v>817</v>
      </c>
      <c r="B47" s="916" t="n">
        <f aca="false">+'Traffic Roads'!$I$10*'Constants Roads'!$B$28</f>
        <v>3</v>
      </c>
      <c r="C47" s="903" t="n">
        <f aca="false">+'Traffic Roads'!$I$11*'Constants Roads'!$B$28</f>
        <v>3</v>
      </c>
      <c r="D47" s="903" t="n">
        <f aca="false">+'Traffic Roads'!$I$12*'Constants Roads'!$B$28</f>
        <v>3</v>
      </c>
      <c r="E47" s="903" t="n">
        <f aca="false">+'Traffic Roads'!$I$13*'Constants Roads'!$B$28</f>
        <v>3</v>
      </c>
      <c r="F47" s="903" t="n">
        <f aca="false">+'Traffic Roads'!$I$14*'Constants Roads'!$B$28</f>
        <v>3</v>
      </c>
      <c r="G47" s="903" t="n">
        <f aca="false">+'Traffic Roads'!$I$15*'Constants Roads'!$B$28</f>
        <v>3</v>
      </c>
      <c r="H47" s="903" t="n">
        <f aca="false">+'Traffic Roads'!$I$16*'Constants Roads'!$B$28</f>
        <v>3</v>
      </c>
      <c r="I47" s="903" t="n">
        <f aca="false">+'Traffic Roads'!$I$17*'Constants Roads'!$B$28</f>
        <v>3</v>
      </c>
      <c r="J47" s="1045" t="n">
        <f aca="false">+'Traffic Roads'!$I$18*'Constants Roads'!$B$28</f>
        <v>3</v>
      </c>
      <c r="N47" s="299"/>
      <c r="O47" s="299"/>
    </row>
    <row r="48" customFormat="false" ht="12.75" hidden="false" customHeight="false" outlineLevel="0" collapsed="false">
      <c r="A48" s="230" t="s">
        <v>818</v>
      </c>
      <c r="B48" s="916" t="n">
        <f aca="false">+'Traffic Roads'!$J$10*'Constants Roads'!$B$29</f>
        <v>3</v>
      </c>
      <c r="C48" s="903" t="n">
        <f aca="false">+'Traffic Roads'!$J$11*'Constants Roads'!$B$29</f>
        <v>3</v>
      </c>
      <c r="D48" s="903" t="n">
        <f aca="false">+'Traffic Roads'!$J$12*'Constants Roads'!$B$29</f>
        <v>3</v>
      </c>
      <c r="E48" s="903" t="n">
        <f aca="false">+'Traffic Roads'!$J$13*'Constants Roads'!$B$29</f>
        <v>3</v>
      </c>
      <c r="F48" s="903" t="n">
        <f aca="false">+'Traffic Roads'!$J$14*'Constants Roads'!$B$29</f>
        <v>3</v>
      </c>
      <c r="G48" s="903" t="n">
        <f aca="false">+'Traffic Roads'!$J$15*'Constants Roads'!$B$29</f>
        <v>3</v>
      </c>
      <c r="H48" s="903" t="n">
        <f aca="false">+'Traffic Roads'!$J$16*'Constants Roads'!$B$29</f>
        <v>3</v>
      </c>
      <c r="I48" s="903" t="n">
        <f aca="false">+'Traffic Roads'!$J$17*'Constants Roads'!$B$29</f>
        <v>3</v>
      </c>
      <c r="J48" s="1045" t="n">
        <f aca="false">+'Traffic Roads'!$J$18*'Constants Roads'!$B$29</f>
        <v>3</v>
      </c>
      <c r="N48" s="299"/>
      <c r="O48" s="299"/>
    </row>
    <row r="49" customFormat="false" ht="12.75" hidden="false" customHeight="false" outlineLevel="0" collapsed="false">
      <c r="A49" s="149" t="s">
        <v>819</v>
      </c>
      <c r="B49" s="1050" t="n">
        <f aca="false">+INDEX($B$74:$J$78,$I$20+1,1)*'Traffic Roads'!$B$45/100/(1+B45/100)^($I$20)*'Constants Roads'!$B$7</f>
        <v>0</v>
      </c>
      <c r="C49" s="1051" t="n">
        <f aca="false">+INDEX($B$74:$J$78,$I$20+1,2)*'Traffic Roads'!$B$46/100/(1+C45/100)^($I$20)*'Constants Roads'!$B$7</f>
        <v>0</v>
      </c>
      <c r="D49" s="1051" t="n">
        <f aca="false">+INDEX($B$74:$J$78,$I$20+1,3)*'Traffic Roads'!$B$47/100/(1+D45/100)^($I$20)*'Constants Roads'!$B$7</f>
        <v>0</v>
      </c>
      <c r="E49" s="1051" t="n">
        <f aca="false">+INDEX($B$74:$J$78,$I$20+1,4)*'Traffic Roads'!$B$48/100/(1+E45/100)^($I$20)*'Constants Roads'!$B$7</f>
        <v>0</v>
      </c>
      <c r="F49" s="1051" t="n">
        <f aca="false">+INDEX($B$74:$J$78,$I$20+1,5)*'Traffic Roads'!$B$49/100/(1+F45/100)^($I$20)*'Constants Roads'!$B$7</f>
        <v>0</v>
      </c>
      <c r="G49" s="1051" t="n">
        <f aca="false">+INDEX($B$74:$J$78,$I$20+1,6)*'Traffic Roads'!$B$50/100/(1+G45/100)^($I$20)*'Constants Roads'!$B$7</f>
        <v>0</v>
      </c>
      <c r="H49" s="1051" t="n">
        <f aca="false">+INDEX($B$74:$J$78,$I$20+1,7)*'Traffic Roads'!$B$51/100/(1+H45/100)^($I$20)*'Constants Roads'!$B$7</f>
        <v>0</v>
      </c>
      <c r="I49" s="1051" t="n">
        <f aca="false">+INDEX($B$74:$J$78,$I$20+1,8)*'Traffic Roads'!$B$52/100/(1+I45/100)^($I$20)*'Constants Roads'!$B$7</f>
        <v>0</v>
      </c>
      <c r="J49" s="1052" t="n">
        <f aca="false">+INDEX($B$74:$J$78,$I$20+1,9)*'Traffic Roads'!$B$53/100/(1+J45/100)^($I$20)*'Constants Roads'!$B$7</f>
        <v>0</v>
      </c>
      <c r="N49" s="299"/>
      <c r="O49" s="299"/>
    </row>
    <row r="50" customFormat="false" ht="12.75" hidden="false" customHeight="false" outlineLevel="0" collapsed="false">
      <c r="A50" s="149" t="s">
        <v>820</v>
      </c>
      <c r="B50" s="1053" t="n">
        <f aca="false">+B44*(1+B45/100)^($I$20)*AD69*'Traffic Roads'!$D$45*'Constants Roads'!$B$7*-1</f>
        <v>3.0178719261987</v>
      </c>
      <c r="C50" s="1054" t="n">
        <f aca="false">+C44*(1+C45/100)^($I$20)*AE69*'Traffic Roads'!$D$46*'Constants Roads'!$B$7*-1</f>
        <v>5.13292531742769</v>
      </c>
      <c r="D50" s="1054" t="n">
        <f aca="false">+D44*(1+D45/100)^($I$20)*AF69*'Traffic Roads'!$D$47*'Constants Roads'!$B$7*-1</f>
        <v>-0</v>
      </c>
      <c r="E50" s="1054" t="n">
        <f aca="false">+E44*(1+E45/100)^($I$20)*AG69*'Traffic Roads'!$D$48*'Constants Roads'!$B$7*-1</f>
        <v>0.313474605936051</v>
      </c>
      <c r="F50" s="1054" t="n">
        <f aca="false">+F44*(1+F45/100)^($I$20)*AH69*'Traffic Roads'!$D$49*'Constants Roads'!$B$7*-1</f>
        <v>-0</v>
      </c>
      <c r="G50" s="1054" t="n">
        <f aca="false">+G44*(1+G45/100)^($I$20)*AI69*'Traffic Roads'!$D$50*'Constants Roads'!$B$7*-1</f>
        <v>-0</v>
      </c>
      <c r="H50" s="1054" t="n">
        <f aca="false">+H44*(1+H45/100)^($I$20)*AJ69*'Traffic Roads'!$D$51*'Constants Roads'!$B$7*-1</f>
        <v>1.45989460483205</v>
      </c>
      <c r="I50" s="1054" t="n">
        <f aca="false">+I44*(1+I45/100)^($I$20)*AK69*'Traffic Roads'!$D$52*'Constants Roads'!$B$7*-1</f>
        <v>0.925016137865269</v>
      </c>
      <c r="J50" s="1055" t="n">
        <f aca="false">J44*(1+J45/100)^($I$20)*AL69*'Traffic Roads'!$D$53*'Constants Roads'!$B$7*-1</f>
        <v>0.0283396670894332</v>
      </c>
      <c r="N50" s="299"/>
      <c r="O50" s="299"/>
    </row>
    <row r="51" customFormat="false" ht="12.75" hidden="false" customHeight="false" outlineLevel="0" collapsed="false">
      <c r="A51" s="261" t="s">
        <v>821</v>
      </c>
      <c r="B51" s="1056" t="n">
        <f aca="false">+IF(B49&gt;0,B49,B50)</f>
        <v>3.0178719261987</v>
      </c>
      <c r="C51" s="1057" t="n">
        <f aca="false">+IF(C49&gt;0,C49,C50)</f>
        <v>5.13292531742769</v>
      </c>
      <c r="D51" s="1057" t="n">
        <f aca="false">+IF(D49&gt;0,D49,D50)</f>
        <v>-0</v>
      </c>
      <c r="E51" s="1057" t="n">
        <f aca="false">+IF(E49&gt;0,E49,E50)</f>
        <v>0.313474605936051</v>
      </c>
      <c r="F51" s="1057" t="n">
        <f aca="false">+IF(F49&gt;0,F49,F50)</f>
        <v>-0</v>
      </c>
      <c r="G51" s="1057" t="n">
        <f aca="false">+IF(G49&gt;0,G49,G50)</f>
        <v>-0</v>
      </c>
      <c r="H51" s="1057" t="n">
        <f aca="false">+IF(H49&gt;0,H49,H50)</f>
        <v>1.45989460483205</v>
      </c>
      <c r="I51" s="1057" t="n">
        <f aca="false">+IF(I49&gt;0,I49,I50)</f>
        <v>0.925016137865269</v>
      </c>
      <c r="J51" s="1058" t="n">
        <f aca="false">+IF(J49&gt;0,J49,J50)</f>
        <v>0.0283396670894332</v>
      </c>
      <c r="N51" s="299"/>
      <c r="O51" s="299"/>
    </row>
    <row r="52" customFormat="false" ht="12.75" hidden="false" customHeight="false" outlineLevel="0" collapsed="false">
      <c r="A52" s="227" t="s">
        <v>822</v>
      </c>
      <c r="B52" s="1047" t="n">
        <f aca="false">+'Traffic Roads'!$B$26*'Constants Roads'!$B$5</f>
        <v>6.41</v>
      </c>
      <c r="C52" s="1048" t="n">
        <f aca="false">+'Traffic Roads'!$B$27*'Constants Roads'!$B$5</f>
        <v>11.46</v>
      </c>
      <c r="D52" s="1048" t="n">
        <f aca="false">+'Traffic Roads'!$B$28*'Constants Roads'!$B$5</f>
        <v>0</v>
      </c>
      <c r="E52" s="1048" t="n">
        <f aca="false">+'Traffic Roads'!$B$29*'Constants Roads'!$B$5</f>
        <v>0.69</v>
      </c>
      <c r="F52" s="1048" t="n">
        <f aca="false">+'Traffic Roads'!$B$30*'Constants Roads'!$B$5</f>
        <v>0</v>
      </c>
      <c r="G52" s="1048" t="n">
        <f aca="false">+'Traffic Roads'!$B$31*'Constants Roads'!$B$5</f>
        <v>0</v>
      </c>
      <c r="H52" s="1048" t="n">
        <f aca="false">+'Traffic Roads'!$B$32*'Constants Roads'!$B$5</f>
        <v>3.94</v>
      </c>
      <c r="I52" s="1048" t="n">
        <f aca="false">+'Traffic Roads'!$B$33*'Constants Roads'!$B$5</f>
        <v>2.61</v>
      </c>
      <c r="J52" s="1049" t="n">
        <f aca="false">+'Traffic Roads'!$B$34*'Constants Roads'!$B$5</f>
        <v>0.07</v>
      </c>
    </row>
    <row r="53" customFormat="false" ht="12.75" hidden="false" customHeight="false" outlineLevel="0" collapsed="false">
      <c r="A53" s="230" t="s">
        <v>815</v>
      </c>
      <c r="B53" s="916" t="n">
        <f aca="false">+'Traffic Roads'!$G$26*'Constants Roads'!$B$26</f>
        <v>3</v>
      </c>
      <c r="C53" s="903" t="n">
        <f aca="false">+'Traffic Roads'!$G$27*'Constants Roads'!$B$26</f>
        <v>3</v>
      </c>
      <c r="D53" s="903" t="n">
        <f aca="false">+'Traffic Roads'!$G$28*'Constants Roads'!$B$26</f>
        <v>3</v>
      </c>
      <c r="E53" s="903" t="n">
        <f aca="false">+'Traffic Roads'!$G$29*'Constants Roads'!$B$26</f>
        <v>3</v>
      </c>
      <c r="F53" s="903" t="n">
        <f aca="false">+'Traffic Roads'!$G$30*'Constants Roads'!$B$26</f>
        <v>3</v>
      </c>
      <c r="G53" s="903" t="n">
        <f aca="false">+'Traffic Roads'!$G$31*'Constants Roads'!$B$26</f>
        <v>3</v>
      </c>
      <c r="H53" s="903" t="n">
        <f aca="false">+'Traffic Roads'!$G$32*'Constants Roads'!$B$26</f>
        <v>3</v>
      </c>
      <c r="I53" s="903" t="n">
        <f aca="false">+'Traffic Roads'!$G$33*'Constants Roads'!$B$26</f>
        <v>3</v>
      </c>
      <c r="J53" s="1045" t="n">
        <f aca="false">+'Traffic Roads'!$G$34*'Constants Roads'!$B$26</f>
        <v>3</v>
      </c>
    </row>
    <row r="54" customFormat="false" ht="12.75" hidden="false" customHeight="false" outlineLevel="0" collapsed="false">
      <c r="A54" s="230" t="s">
        <v>816</v>
      </c>
      <c r="B54" s="916" t="n">
        <f aca="false">+'Traffic Roads'!$H$26*'Constants Roads'!$B$27</f>
        <v>3</v>
      </c>
      <c r="C54" s="903" t="n">
        <f aca="false">+'Traffic Roads'!$H$27*'Constants Roads'!$B$27</f>
        <v>3</v>
      </c>
      <c r="D54" s="903" t="n">
        <f aca="false">+'Traffic Roads'!$H$28*'Constants Roads'!$B$27</f>
        <v>3</v>
      </c>
      <c r="E54" s="903" t="n">
        <f aca="false">+'Traffic Roads'!$H$29*'Constants Roads'!$B$27</f>
        <v>3</v>
      </c>
      <c r="F54" s="903" t="n">
        <f aca="false">+'Traffic Roads'!$H$30*'Constants Roads'!$B$27</f>
        <v>3</v>
      </c>
      <c r="G54" s="903" t="n">
        <f aca="false">+'Traffic Roads'!$H$31*'Constants Roads'!$B$27</f>
        <v>3</v>
      </c>
      <c r="H54" s="903" t="n">
        <f aca="false">+'Traffic Roads'!$H$32*'Constants Roads'!$B$27</f>
        <v>3</v>
      </c>
      <c r="I54" s="903" t="n">
        <f aca="false">+'Traffic Roads'!$H$33*'Constants Roads'!$B$27</f>
        <v>3</v>
      </c>
      <c r="J54" s="1045" t="n">
        <f aca="false">+'Traffic Roads'!$H$34*'Constants Roads'!$B$27</f>
        <v>3</v>
      </c>
    </row>
    <row r="55" customFormat="false" ht="12.75" hidden="false" customHeight="false" outlineLevel="0" collapsed="false">
      <c r="A55" s="230" t="s">
        <v>817</v>
      </c>
      <c r="B55" s="916" t="n">
        <f aca="false">+'Traffic Roads'!$I$26*'Constants Roads'!$B$28</f>
        <v>3</v>
      </c>
      <c r="C55" s="903" t="n">
        <f aca="false">+'Traffic Roads'!$I$27*'Constants Roads'!$B$28</f>
        <v>3</v>
      </c>
      <c r="D55" s="903" t="n">
        <f aca="false">+'Traffic Roads'!$I$28*'Constants Roads'!$B$28</f>
        <v>3</v>
      </c>
      <c r="E55" s="903" t="n">
        <f aca="false">+'Traffic Roads'!$I$29*'Constants Roads'!$B$28</f>
        <v>3</v>
      </c>
      <c r="F55" s="903" t="n">
        <f aca="false">+'Traffic Roads'!$I$30*'Constants Roads'!$B$28</f>
        <v>3</v>
      </c>
      <c r="G55" s="903" t="n">
        <f aca="false">+'Traffic Roads'!$I$31*'Constants Roads'!$B$28</f>
        <v>3</v>
      </c>
      <c r="H55" s="903" t="n">
        <f aca="false">+'Traffic Roads'!$I$32*'Constants Roads'!$B$28</f>
        <v>3</v>
      </c>
      <c r="I55" s="903" t="n">
        <f aca="false">+'Traffic Roads'!$I$33*'Constants Roads'!$B$28</f>
        <v>3</v>
      </c>
      <c r="J55" s="1045" t="n">
        <f aca="false">+'Traffic Roads'!$I$34*'Constants Roads'!$B$28</f>
        <v>3</v>
      </c>
    </row>
    <row r="56" customFormat="false" ht="12.75" hidden="false" customHeight="false" outlineLevel="0" collapsed="false">
      <c r="A56" s="230" t="s">
        <v>818</v>
      </c>
      <c r="B56" s="916" t="n">
        <f aca="false">+'Traffic Roads'!$J$26*'Constants Roads'!$B$29</f>
        <v>3</v>
      </c>
      <c r="C56" s="903" t="n">
        <f aca="false">+'Traffic Roads'!$J$27*'Constants Roads'!$B$29</f>
        <v>3</v>
      </c>
      <c r="D56" s="903" t="n">
        <f aca="false">+'Traffic Roads'!$J$28*'Constants Roads'!$B$29</f>
        <v>3</v>
      </c>
      <c r="E56" s="903" t="n">
        <f aca="false">+'Traffic Roads'!$J$29*'Constants Roads'!$B$29</f>
        <v>3</v>
      </c>
      <c r="F56" s="903" t="n">
        <f aca="false">+'Traffic Roads'!$J$30*'Constants Roads'!$B$29</f>
        <v>3</v>
      </c>
      <c r="G56" s="903" t="n">
        <f aca="false">+'Traffic Roads'!$J$31*'Constants Roads'!$B$29</f>
        <v>3</v>
      </c>
      <c r="H56" s="903" t="n">
        <f aca="false">+'Traffic Roads'!$J$32*'Constants Roads'!$B$29</f>
        <v>3</v>
      </c>
      <c r="I56" s="903" t="n">
        <f aca="false">+'Traffic Roads'!$J$33*'Constants Roads'!$B$29</f>
        <v>3</v>
      </c>
      <c r="J56" s="1045" t="n">
        <f aca="false">+'Traffic Roads'!$J$34*'Constants Roads'!$B$29</f>
        <v>3</v>
      </c>
    </row>
    <row r="57" customFormat="false" ht="12.75" hidden="false" customHeight="false" outlineLevel="0" collapsed="false">
      <c r="A57" s="149" t="s">
        <v>819</v>
      </c>
      <c r="B57" s="1050" t="n">
        <f aca="false">+INDEX($B$106:$J$125,$I$20+1,1)*'Traffic Roads'!$B$45/100/(1+B53/100)^($I$20)*'Constants Roads'!$B$7</f>
        <v>0</v>
      </c>
      <c r="C57" s="1051" t="n">
        <f aca="false">+INDEX($B$106:$J$125,$I$20+1,2)*'Traffic Roads'!$B$46/100/(1+C53/100)^($I$20)*'Constants Roads'!$B$7</f>
        <v>0</v>
      </c>
      <c r="D57" s="1051" t="n">
        <f aca="false">+INDEX($B$106:$J$125,$I$20+1,3)*'Traffic Roads'!$B$47/100/(1+D53/100)^($I$20)*'Constants Roads'!$B$7</f>
        <v>0</v>
      </c>
      <c r="E57" s="1051" t="n">
        <f aca="false">+INDEX($B$106:$J$125,$I$20+1,4)*'Traffic Roads'!$B$48/100/(1+E53/100)^($I$20)*'Constants Roads'!$B$7</f>
        <v>0</v>
      </c>
      <c r="F57" s="1051" t="n">
        <f aca="false">+INDEX($B$106:$J$125,$I$20+1,5)*'Traffic Roads'!$B$49/100/(1+F53/100)^($I$20)*'Constants Roads'!$B$7</f>
        <v>0</v>
      </c>
      <c r="G57" s="1051" t="n">
        <f aca="false">+INDEX($B$106:$J$125,$I$20+1,6)*'Traffic Roads'!$B$50/100/(1+G53/100)^($I$20)*'Constants Roads'!$B$7</f>
        <v>0</v>
      </c>
      <c r="H57" s="1051" t="n">
        <f aca="false">+INDEX($B$106:$J$125,$I$20+1,7)*'Traffic Roads'!$B$51/100/(1+H53/100)^($I$20)*'Constants Roads'!$B$7</f>
        <v>0</v>
      </c>
      <c r="I57" s="1051" t="n">
        <f aca="false">+INDEX($B$106:$J$125,$I$20+1,8)*'Traffic Roads'!$B$52/100/(1+I53/100)^($I$20)*'Constants Roads'!$B$7</f>
        <v>0</v>
      </c>
      <c r="J57" s="1052" t="n">
        <f aca="false">+INDEX($B$106:$J$125,$I$20+1,9)*'Traffic Roads'!$B$53/100/(1+J53/100)^($I$20)*'Constants Roads'!$B$7</f>
        <v>0</v>
      </c>
    </row>
    <row r="58" customFormat="false" ht="12.75" hidden="false" customHeight="false" outlineLevel="0" collapsed="false">
      <c r="A58" s="149" t="s">
        <v>820</v>
      </c>
      <c r="B58" s="1053" t="n">
        <f aca="false">+B52*(1+B53/100)^($I$20)*AD101*'Traffic Roads'!$D$45*'Constants Roads'!$B$7*-1</f>
        <v>3.81713140395122</v>
      </c>
      <c r="C58" s="1054" t="n">
        <f aca="false">+C52*(1+C53/100)^($I$20)*AE101*'Traffic Roads'!$D$46*'Constants Roads'!$B$7*-1</f>
        <v>6.52781449576667</v>
      </c>
      <c r="D58" s="1054" t="n">
        <f aca="false">+D52*(1+D53/100)^($I$20)*AF101*'Traffic Roads'!$D$47*'Constants Roads'!$B$7*-1</f>
        <v>-0</v>
      </c>
      <c r="E58" s="1054" t="n">
        <f aca="false">+E52*(1+E53/100)^($I$20)*AG101*'Traffic Roads'!$D$48*'Constants Roads'!$B$7*-1</f>
        <v>0.391969032754343</v>
      </c>
      <c r="F58" s="1054" t="n">
        <f aca="false">+F52*(1+F53/100)^($I$20)*AH101*'Traffic Roads'!$D$49*'Constants Roads'!$B$7*-1</f>
        <v>-0</v>
      </c>
      <c r="G58" s="1054" t="n">
        <f aca="false">+G52*(1+G53/100)^($I$20)*AI101*'Traffic Roads'!$D$50*'Constants Roads'!$B$7*-1</f>
        <v>-0</v>
      </c>
      <c r="H58" s="1054" t="n">
        <f aca="false">+H52*(1+H53/100)^($I$20)*AJ101*'Traffic Roads'!$D$51*'Constants Roads'!$B$7*-1</f>
        <v>1.80408225343412</v>
      </c>
      <c r="I58" s="1054" t="n">
        <f aca="false">+I52*(1+I53/100)^($I$20)*AK101*'Traffic Roads'!$D$52*'Constants Roads'!$B$7*-1</f>
        <v>1.17993118880939</v>
      </c>
      <c r="J58" s="1055" t="n">
        <f aca="false">J52*(1+J53/100)^($I$20)*AL101*'Traffic Roads'!$D$53*'Constants Roads'!$B$7*-1</f>
        <v>0.034363610870867</v>
      </c>
    </row>
    <row r="59" customFormat="false" ht="12.75" hidden="false" customHeight="false" outlineLevel="0" collapsed="false">
      <c r="A59" s="261" t="s">
        <v>821</v>
      </c>
      <c r="B59" s="1056" t="n">
        <f aca="false">+IF(B57&gt;0,B57,B58)</f>
        <v>3.81713140395122</v>
      </c>
      <c r="C59" s="1057" t="n">
        <f aca="false">+IF(C57&gt;0,C57,C58)</f>
        <v>6.52781449576667</v>
      </c>
      <c r="D59" s="1057" t="n">
        <f aca="false">+IF(D57&gt;0,D57,D58)</f>
        <v>-0</v>
      </c>
      <c r="E59" s="1057" t="n">
        <f aca="false">+IF(E57&gt;0,E57,E58)</f>
        <v>0.391969032754343</v>
      </c>
      <c r="F59" s="1057" t="n">
        <f aca="false">+IF(F57&gt;0,F57,F58)</f>
        <v>-0</v>
      </c>
      <c r="G59" s="1057" t="n">
        <f aca="false">+IF(G57&gt;0,G57,G58)</f>
        <v>-0</v>
      </c>
      <c r="H59" s="1057" t="n">
        <f aca="false">+IF(H57&gt;0,H57,H58)</f>
        <v>1.80408225343412</v>
      </c>
      <c r="I59" s="1057" t="n">
        <f aca="false">+IF(I57&gt;0,I57,I58)</f>
        <v>1.17993118880939</v>
      </c>
      <c r="J59" s="1058" t="n">
        <f aca="false">+IF(J57&gt;0,J57,J58)</f>
        <v>0.034363610870867</v>
      </c>
    </row>
    <row r="61" customFormat="false" ht="12.75" hidden="false" customHeight="false" outlineLevel="0" collapsed="false">
      <c r="A61" s="584" t="s">
        <v>823</v>
      </c>
      <c r="B61" s="288"/>
      <c r="C61" s="288"/>
      <c r="D61" s="312"/>
    </row>
    <row r="62" customFormat="false" ht="12.75" hidden="false" customHeight="false" outlineLevel="0" collapsed="false">
      <c r="AC62" s="32"/>
      <c r="AD62" s="376"/>
      <c r="AE62" s="1059"/>
    </row>
    <row r="63" customFormat="false" ht="12.75" hidden="false" customHeight="false" outlineLevel="0" collapsed="false">
      <c r="A63" s="1060" t="s">
        <v>824</v>
      </c>
      <c r="AC63" s="32"/>
      <c r="AD63" s="376"/>
      <c r="AE63" s="1059"/>
    </row>
    <row r="65" customFormat="false" ht="12.75" hidden="false" customHeight="true" outlineLevel="0" collapsed="false">
      <c r="A65" s="981"/>
      <c r="B65" s="226" t="s">
        <v>825</v>
      </c>
      <c r="C65" s="226"/>
      <c r="D65" s="226"/>
      <c r="E65" s="226"/>
      <c r="F65" s="226"/>
      <c r="G65" s="226"/>
      <c r="H65" s="226"/>
      <c r="I65" s="226"/>
      <c r="J65" s="226"/>
      <c r="K65" s="226" t="s">
        <v>826</v>
      </c>
      <c r="L65" s="226"/>
      <c r="M65" s="226"/>
      <c r="N65" s="226"/>
      <c r="O65" s="226"/>
      <c r="P65" s="226"/>
      <c r="Q65" s="226"/>
      <c r="R65" s="226"/>
      <c r="S65" s="226"/>
      <c r="T65" s="226" t="s">
        <v>827</v>
      </c>
      <c r="U65" s="226"/>
      <c r="V65" s="226"/>
      <c r="W65" s="226"/>
      <c r="X65" s="226"/>
      <c r="Y65" s="226"/>
      <c r="Z65" s="226"/>
      <c r="AA65" s="226"/>
      <c r="AB65" s="226"/>
      <c r="AD65" s="226" t="s">
        <v>828</v>
      </c>
      <c r="AE65" s="226"/>
      <c r="AF65" s="226"/>
      <c r="AG65" s="226"/>
      <c r="AH65" s="226"/>
      <c r="AI65" s="226"/>
      <c r="AJ65" s="226"/>
      <c r="AK65" s="226"/>
      <c r="AL65" s="226"/>
    </row>
    <row r="66" customFormat="false" ht="12.75" hidden="false" customHeight="false" outlineLevel="0" collapsed="false">
      <c r="A66" s="981"/>
      <c r="B66" s="246" t="s">
        <v>789</v>
      </c>
      <c r="C66" s="247" t="s">
        <v>789</v>
      </c>
      <c r="D66" s="247" t="s">
        <v>789</v>
      </c>
      <c r="E66" s="247" t="s">
        <v>789</v>
      </c>
      <c r="F66" s="247" t="s">
        <v>789</v>
      </c>
      <c r="G66" s="247" t="s">
        <v>789</v>
      </c>
      <c r="H66" s="247" t="s">
        <v>789</v>
      </c>
      <c r="I66" s="247" t="s">
        <v>789</v>
      </c>
      <c r="J66" s="248" t="s">
        <v>789</v>
      </c>
      <c r="K66" s="246" t="s">
        <v>789</v>
      </c>
      <c r="L66" s="247" t="s">
        <v>789</v>
      </c>
      <c r="M66" s="247" t="s">
        <v>789</v>
      </c>
      <c r="N66" s="247" t="s">
        <v>789</v>
      </c>
      <c r="O66" s="247" t="s">
        <v>789</v>
      </c>
      <c r="P66" s="247" t="s">
        <v>789</v>
      </c>
      <c r="Q66" s="247" t="s">
        <v>789</v>
      </c>
      <c r="R66" s="247" t="s">
        <v>789</v>
      </c>
      <c r="S66" s="248" t="s">
        <v>789</v>
      </c>
      <c r="T66" s="246" t="s">
        <v>789</v>
      </c>
      <c r="U66" s="247" t="s">
        <v>789</v>
      </c>
      <c r="V66" s="247" t="s">
        <v>789</v>
      </c>
      <c r="W66" s="247" t="s">
        <v>789</v>
      </c>
      <c r="X66" s="247" t="s">
        <v>789</v>
      </c>
      <c r="Y66" s="247" t="s">
        <v>789</v>
      </c>
      <c r="Z66" s="247" t="s">
        <v>789</v>
      </c>
      <c r="AA66" s="247" t="s">
        <v>789</v>
      </c>
      <c r="AB66" s="248" t="s">
        <v>789</v>
      </c>
      <c r="AD66" s="246" t="s">
        <v>789</v>
      </c>
      <c r="AE66" s="247" t="s">
        <v>789</v>
      </c>
      <c r="AF66" s="247" t="s">
        <v>789</v>
      </c>
      <c r="AG66" s="247" t="s">
        <v>789</v>
      </c>
      <c r="AH66" s="247" t="s">
        <v>789</v>
      </c>
      <c r="AI66" s="247" t="s">
        <v>789</v>
      </c>
      <c r="AJ66" s="247" t="s">
        <v>789</v>
      </c>
      <c r="AK66" s="247" t="s">
        <v>789</v>
      </c>
      <c r="AL66" s="248" t="s">
        <v>789</v>
      </c>
    </row>
    <row r="67" customFormat="false" ht="12.75" hidden="false" customHeight="false" outlineLevel="0" collapsed="false">
      <c r="A67" s="981"/>
      <c r="B67" s="251" t="n">
        <v>1</v>
      </c>
      <c r="C67" s="252" t="n">
        <v>2</v>
      </c>
      <c r="D67" s="252" t="n">
        <v>3</v>
      </c>
      <c r="E67" s="252" t="n">
        <v>4</v>
      </c>
      <c r="F67" s="252" t="n">
        <v>5</v>
      </c>
      <c r="G67" s="252" t="n">
        <v>6</v>
      </c>
      <c r="H67" s="252" t="n">
        <v>7</v>
      </c>
      <c r="I67" s="252" t="n">
        <v>8</v>
      </c>
      <c r="J67" s="253" t="n">
        <v>9</v>
      </c>
      <c r="K67" s="251" t="n">
        <v>1</v>
      </c>
      <c r="L67" s="252" t="n">
        <v>2</v>
      </c>
      <c r="M67" s="252" t="n">
        <v>3</v>
      </c>
      <c r="N67" s="252" t="n">
        <v>4</v>
      </c>
      <c r="O67" s="252" t="n">
        <v>5</v>
      </c>
      <c r="P67" s="252" t="n">
        <v>6</v>
      </c>
      <c r="Q67" s="252" t="n">
        <v>7</v>
      </c>
      <c r="R67" s="252" t="n">
        <v>8</v>
      </c>
      <c r="S67" s="253" t="n">
        <v>9</v>
      </c>
      <c r="T67" s="1036" t="n">
        <v>1</v>
      </c>
      <c r="U67" s="517" t="n">
        <v>2</v>
      </c>
      <c r="V67" s="517" t="n">
        <v>3</v>
      </c>
      <c r="W67" s="517" t="n">
        <v>4</v>
      </c>
      <c r="X67" s="517" t="n">
        <v>5</v>
      </c>
      <c r="Y67" s="517" t="n">
        <v>6</v>
      </c>
      <c r="Z67" s="517" t="n">
        <v>7</v>
      </c>
      <c r="AA67" s="517" t="n">
        <v>8</v>
      </c>
      <c r="AB67" s="1040" t="n">
        <v>9</v>
      </c>
      <c r="AD67" s="1036" t="n">
        <v>1</v>
      </c>
      <c r="AE67" s="517" t="n">
        <v>2</v>
      </c>
      <c r="AF67" s="517" t="n">
        <v>3</v>
      </c>
      <c r="AG67" s="517" t="n">
        <v>4</v>
      </c>
      <c r="AH67" s="517" t="n">
        <v>5</v>
      </c>
      <c r="AI67" s="517" t="n">
        <v>6</v>
      </c>
      <c r="AJ67" s="517" t="n">
        <v>7</v>
      </c>
      <c r="AK67" s="517" t="n">
        <v>8</v>
      </c>
      <c r="AL67" s="1040" t="n">
        <v>9</v>
      </c>
    </row>
    <row r="68" customFormat="false" ht="12.75" hidden="false" customHeight="false" outlineLevel="0" collapsed="false">
      <c r="A68" s="32"/>
      <c r="B68" s="1061" t="n">
        <f aca="false">+($B$33+$B$34*$I$13+$B$35*$I$13^2+$B$36*$I$13^3)*100</f>
        <v>15.1137844481119</v>
      </c>
      <c r="C68" s="1029" t="n">
        <f aca="false">+($C$33+$C$34*$I$13+$C$35*$I$13^2+$C$36*$I$13^3)*100</f>
        <v>17.0386075728019</v>
      </c>
      <c r="D68" s="1029" t="n">
        <f aca="false">+($D$33+$D$34*$I$13+$D$35*$I$13^2+$D$36*$I$13^3)*100</f>
        <v>0</v>
      </c>
      <c r="E68" s="1029" t="n">
        <f aca="false">+($E$33+$E$34*$I$13+$E$35*$I$13^2+$E$36*$I$13^3)*100</f>
        <v>27.7538519649605</v>
      </c>
      <c r="F68" s="1029" t="n">
        <f aca="false">+($F$33+$F$34*$I$13+$F$35*$I$13^2+$F$36*$I$13^3)*100</f>
        <v>0</v>
      </c>
      <c r="G68" s="1029" t="n">
        <f aca="false">+($G$33+$G$34*$I$13+$G$35*$I$13^2+$G$36*$I$13^3)*100</f>
        <v>0</v>
      </c>
      <c r="H68" s="1029" t="n">
        <f aca="false">+($H$33+$H$34*$I$13+$H$35*$I$13^2+$H$36*$I$13^3)*100</f>
        <v>30.9033153745965</v>
      </c>
      <c r="I68" s="1029" t="n">
        <f aca="false">+($I$33+$I$34*$I$13+$I$35*$I$13^2+$I$36*$I$13^3)*100</f>
        <v>48.1337978902048</v>
      </c>
      <c r="J68" s="1062" t="n">
        <f aca="false">+($J$33+$J$34*$I$13+$J$35*$I$13^2+$J$36*$I$13^3)*100</f>
        <v>52.4754907721334</v>
      </c>
      <c r="K68" s="1061" t="n">
        <f aca="false">IF(O26=0,0,+(B41*B42*'Constants Roads'!$B$9+B43*'Constants Roads'!$B$10)*100/O26)</f>
        <v>9.93268948859285</v>
      </c>
      <c r="L68" s="1029" t="n">
        <f aca="false">IF(P26=0,0,+(C41*C42*'Constants Roads'!$B$9+C43*'Constants Roads'!$B$10)*100/P26)</f>
        <v>8.61397298990411</v>
      </c>
      <c r="M68" s="1029" t="n">
        <f aca="false">IF(Q26=0,0,+(D41*D42*'Constants Roads'!$B$9+D43*'Constants Roads'!$B$10)*100/Q26)</f>
        <v>0</v>
      </c>
      <c r="N68" s="1029" t="n">
        <f aca="false">IF(R26=0,0,+(E41*E42*'Constants Roads'!$B$9+E43*'Constants Roads'!$B$10)*100/R26)</f>
        <v>16.0344471332674</v>
      </c>
      <c r="O68" s="1029" t="n">
        <f aca="false">IF(S26=0,0,+(F41*F42*'Constants Roads'!$B$9+F43*'Constants Roads'!$B$10)*100/S26)</f>
        <v>0</v>
      </c>
      <c r="P68" s="1029" t="n">
        <f aca="false">IF(T26=0,0,+(G41*G42*'Constants Roads'!$B$9+G43*'Constants Roads'!$B$10)*100/T26)</f>
        <v>0</v>
      </c>
      <c r="Q68" s="1029" t="n">
        <f aca="false">IF(U26=0,0,+(H41*H42*'Constants Roads'!$B$9+H43*'Constants Roads'!$B$10)*100/U26)</f>
        <v>0</v>
      </c>
      <c r="R68" s="1029" t="n">
        <f aca="false">IF(V26=0,0,+(I41*I42*'Constants Roads'!$B$9+I43*'Constants Roads'!$B$10)*100/V26)</f>
        <v>0</v>
      </c>
      <c r="S68" s="1029" t="n">
        <f aca="false">IF(W26=0,0,+(J41*J42*'Constants Roads'!$B$9+J43*'Constants Roads'!$B$10)*100/W26)</f>
        <v>5.71103131532651</v>
      </c>
      <c r="T68" s="1063" t="n">
        <f aca="false">+(B68+K68)/100*$I$12*(365-$I$9)</f>
        <v>2482.73172897586</v>
      </c>
      <c r="U68" s="1064" t="n">
        <f aca="false">+(C68+L68)/100*$I$12*(365-$I$9)</f>
        <v>2542.81204827823</v>
      </c>
      <c r="V68" s="1064" t="n">
        <f aca="false">+(D68+M68)/100*$I$12*(365-$I$9)</f>
        <v>0</v>
      </c>
      <c r="W68" s="1064" t="n">
        <f aca="false">+(E68+N68)/100*$I$12*(365-$I$9)</f>
        <v>4340.51514811185</v>
      </c>
      <c r="X68" s="1064" t="n">
        <f aca="false">+(F68+O68)/100*$I$12*(365-$I$9)</f>
        <v>0</v>
      </c>
      <c r="Y68" s="1064" t="n">
        <f aca="false">+(G68+P68)/100*$I$12*(365-$I$9)</f>
        <v>0</v>
      </c>
      <c r="Z68" s="1064" t="n">
        <f aca="false">+(H68+Q68)/100*$I$12*(365-$I$9)</f>
        <v>3063.29113650688</v>
      </c>
      <c r="AA68" s="1064" t="n">
        <f aca="false">+(I68+R68)/100*$I$12*(365-$I$9)</f>
        <v>4771.26271586655</v>
      </c>
      <c r="AB68" s="1065" t="n">
        <f aca="false">+(J68+S68)/100*$I$12*(365-$I$9)</f>
        <v>5767.73900191946</v>
      </c>
      <c r="AD68" s="1066" t="n">
        <f aca="false">+'Benefits 0 Roads'!T68-T68</f>
        <v>1879.48101819617</v>
      </c>
      <c r="AE68" s="1067" t="n">
        <f aca="false">+'Benefits 0 Roads'!U68-U68</f>
        <v>1766.24466981586</v>
      </c>
      <c r="AF68" s="1067" t="n">
        <f aca="false">+'Benefits 0 Roads'!V68-V68</f>
        <v>0</v>
      </c>
      <c r="AG68" s="1067" t="n">
        <f aca="false">+'Benefits 0 Roads'!W68-W68</f>
        <v>3088.80721823927</v>
      </c>
      <c r="AH68" s="1067" t="n">
        <f aca="false">+'Benefits 0 Roads'!X68-X68</f>
        <v>0</v>
      </c>
      <c r="AI68" s="1067" t="n">
        <f aca="false">+'Benefits 0 Roads'!Y68-Y68</f>
        <v>0</v>
      </c>
      <c r="AJ68" s="1067" t="n">
        <f aca="false">+'Benefits 0 Roads'!Z68-Z68</f>
        <v>1571.66091710485</v>
      </c>
      <c r="AK68" s="1067" t="n">
        <f aca="false">+'Benefits 0 Roads'!AA68-AA68</f>
        <v>2290.34351796849</v>
      </c>
      <c r="AL68" s="1037" t="n">
        <f aca="false">+'Benefits 0 Roads'!AB68-AB68</f>
        <v>3394.63451378443</v>
      </c>
    </row>
    <row r="69" customFormat="false" ht="12.75" hidden="false" customHeight="false" outlineLevel="0" collapsed="false">
      <c r="A69" s="507" t="s">
        <v>829</v>
      </c>
      <c r="B69" s="1061" t="n">
        <f aca="false">+B68/100*$I$12</f>
        <v>4.91197994563638</v>
      </c>
      <c r="C69" s="1029" t="n">
        <f aca="false">+C68/100*$I$12</f>
        <v>5.53754746116062</v>
      </c>
      <c r="D69" s="1029" t="n">
        <f aca="false">+D68/100*$I$12</f>
        <v>0</v>
      </c>
      <c r="E69" s="1029" t="n">
        <f aca="false">+E68/100*$I12</f>
        <v>9.02000188861217</v>
      </c>
      <c r="F69" s="1029" t="n">
        <f aca="false">+F68/100*$I$12</f>
        <v>0</v>
      </c>
      <c r="G69" s="1029" t="n">
        <f aca="false">+G68/100*$I$12</f>
        <v>0</v>
      </c>
      <c r="H69" s="1029" t="n">
        <f aca="false">+H68/100*$I$12</f>
        <v>10.0435774967439</v>
      </c>
      <c r="I69" s="1029" t="n">
        <f aca="false">+I68/100*$I$12</f>
        <v>15.6434843143165</v>
      </c>
      <c r="J69" s="1062" t="n">
        <f aca="false">+J68/100*$I$12</f>
        <v>17.0545345009433</v>
      </c>
      <c r="K69" s="1029" t="n">
        <f aca="false">+K68/100*$I$12</f>
        <v>3.22812408379268</v>
      </c>
      <c r="L69" s="1029" t="n">
        <f aca="false">+L68/100*$I$12</f>
        <v>2.79954122171884</v>
      </c>
      <c r="M69" s="1029" t="n">
        <f aca="false">+M68/100*$I$12</f>
        <v>0</v>
      </c>
      <c r="N69" s="1029" t="n">
        <f aca="false">+N68/100*$I$12</f>
        <v>5.21119531831192</v>
      </c>
      <c r="O69" s="1029" t="n">
        <f aca="false">+O68/100*$I$12</f>
        <v>0</v>
      </c>
      <c r="P69" s="1029" t="n">
        <f aca="false">+P68/100*$I$12</f>
        <v>0</v>
      </c>
      <c r="Q69" s="1029" t="n">
        <f aca="false">+Q68/100*$I$12</f>
        <v>0</v>
      </c>
      <c r="R69" s="1029" t="n">
        <f aca="false">+R68/100*$I$12</f>
        <v>0</v>
      </c>
      <c r="S69" s="1029" t="n">
        <f aca="false">+S68/100*$I$12</f>
        <v>1.85608517748112</v>
      </c>
      <c r="T69" s="1068" t="n">
        <f aca="false">+(B69+K69)</f>
        <v>8.14010402942905</v>
      </c>
      <c r="U69" s="1069" t="n">
        <f aca="false">+(C69+L69)</f>
        <v>8.33708868287945</v>
      </c>
      <c r="V69" s="1069" t="n">
        <f aca="false">+(D69+M69)</f>
        <v>0</v>
      </c>
      <c r="W69" s="1069" t="n">
        <f aca="false">+(E69+N69)</f>
        <v>14.2311972069241</v>
      </c>
      <c r="X69" s="1069" t="n">
        <f aca="false">+(F69+O69)</f>
        <v>0</v>
      </c>
      <c r="Y69" s="1069" t="n">
        <f aca="false">+(G69+P69)</f>
        <v>0</v>
      </c>
      <c r="Z69" s="1069" t="n">
        <f aca="false">+(H69+Q69)</f>
        <v>10.0435774967439</v>
      </c>
      <c r="AA69" s="1069" t="n">
        <f aca="false">+(I69+R69)</f>
        <v>15.6434843143165</v>
      </c>
      <c r="AB69" s="1039" t="n">
        <f aca="false">+(J69+S69)</f>
        <v>18.9106196784245</v>
      </c>
      <c r="AD69" s="1070" t="n">
        <f aca="false">IF('Benefits 0 Roads'!T68=0,0,(T68-'Benefits 0 Roads'!T68)/'Benefits 0 Roads'!T68)</f>
        <v>-0.430854964470638</v>
      </c>
      <c r="AE69" s="1071" t="n">
        <f aca="false">IF('Benefits 0 Roads'!U68=0,0,(U68-'Benefits 0 Roads'!U68)/'Benefits 0 Roads'!U68)</f>
        <v>-0.409891255874923</v>
      </c>
      <c r="AF69" s="1071" t="n">
        <f aca="false">IF('Benefits 0 Roads'!V68=0,0,(V68-'Benefits 0 Roads'!V68)/'Benefits 0 Roads'!V68)</f>
        <v>0</v>
      </c>
      <c r="AG69" s="1071" t="n">
        <f aca="false">IF('Benefits 0 Roads'!W68=0,0,(W68-'Benefits 0 Roads'!W68)/'Benefits 0 Roads'!W68)</f>
        <v>-0.415758943538255</v>
      </c>
      <c r="AH69" s="1071" t="n">
        <f aca="false">IF('Benefits 0 Roads'!X68=0,0,(X68-'Benefits 0 Roads'!X68)/'Benefits 0 Roads'!X68)</f>
        <v>0</v>
      </c>
      <c r="AI69" s="1071" t="n">
        <f aca="false">IF('Benefits 0 Roads'!Y68=0,0,(Y68-'Benefits 0 Roads'!Y68)/'Benefits 0 Roads'!Y68)</f>
        <v>0</v>
      </c>
      <c r="AJ69" s="1071" t="n">
        <f aca="false">IF('Benefits 0 Roads'!Z68=0,0,(Z68-'Benefits 0 Roads'!Z68)/'Benefits 0 Roads'!Z68)</f>
        <v>-0.339088926686987</v>
      </c>
      <c r="AK69" s="1071" t="n">
        <f aca="false">IF('Benefits 0 Roads'!AA68=0,0,(AA68-'Benefits 0 Roads'!AA68)/'Benefits 0 Roads'!AA68)</f>
        <v>-0.324337472541944</v>
      </c>
      <c r="AL69" s="1072" t="n">
        <f aca="false">IF('Benefits 0 Roads'!AB68=0,0,(AB68-'Benefits 0 Roads'!AB68)/'Benefits 0 Roads'!AB68)</f>
        <v>-0.370497285224858</v>
      </c>
    </row>
    <row r="70" customFormat="false" ht="13.5" hidden="false" customHeight="true" outlineLevel="0" collapsed="false"/>
    <row r="71" customFormat="false" ht="12.75" hidden="false" customHeight="true" outlineLevel="0" collapsed="false">
      <c r="B71" s="226" t="s">
        <v>830</v>
      </c>
      <c r="C71" s="226"/>
      <c r="D71" s="226"/>
      <c r="E71" s="226"/>
      <c r="F71" s="226"/>
      <c r="G71" s="226"/>
      <c r="H71" s="226"/>
      <c r="I71" s="226"/>
      <c r="J71" s="226"/>
      <c r="K71" s="226" t="s">
        <v>831</v>
      </c>
      <c r="L71" s="226"/>
      <c r="M71" s="226"/>
      <c r="N71" s="226"/>
      <c r="O71" s="226"/>
      <c r="P71" s="226"/>
      <c r="Q71" s="226"/>
      <c r="R71" s="226"/>
      <c r="S71" s="226"/>
      <c r="T71" s="226" t="s">
        <v>832</v>
      </c>
      <c r="U71" s="226"/>
      <c r="V71" s="226"/>
      <c r="W71" s="226"/>
      <c r="X71" s="226"/>
      <c r="Y71" s="226"/>
      <c r="Z71" s="226"/>
      <c r="AA71" s="226"/>
      <c r="AB71" s="226"/>
      <c r="AC71" s="226"/>
      <c r="AD71" s="226" t="s">
        <v>833</v>
      </c>
      <c r="AE71" s="226"/>
      <c r="AF71" s="226"/>
      <c r="AG71" s="226"/>
      <c r="AH71" s="226"/>
      <c r="AI71" s="226"/>
      <c r="AJ71" s="226"/>
      <c r="AK71" s="226"/>
      <c r="AL71" s="226"/>
      <c r="AM71" s="226"/>
      <c r="AN71" s="518" t="s">
        <v>566</v>
      </c>
      <c r="AO71" s="518"/>
      <c r="AP71" s="396" t="s">
        <v>834</v>
      </c>
      <c r="AQ71" s="396"/>
      <c r="AR71" s="396"/>
      <c r="AS71" s="396"/>
      <c r="AT71" s="396"/>
      <c r="AU71" s="396"/>
      <c r="AV71" s="396"/>
      <c r="AW71" s="396"/>
      <c r="AX71" s="396"/>
      <c r="AY71" s="396"/>
      <c r="BA71" s="226" t="s">
        <v>835</v>
      </c>
      <c r="BB71" s="226"/>
      <c r="BC71" s="226"/>
      <c r="BD71" s="226"/>
      <c r="BE71" s="226"/>
      <c r="BF71" s="226"/>
      <c r="BG71" s="226"/>
      <c r="BH71" s="226"/>
      <c r="BI71" s="226"/>
      <c r="BJ71" s="226"/>
      <c r="BK71" s="249" t="s">
        <v>836</v>
      </c>
      <c r="BL71" s="249" t="s">
        <v>837</v>
      </c>
    </row>
    <row r="72" customFormat="false" ht="12.75" hidden="false" customHeight="false" outlineLevel="0" collapsed="false">
      <c r="B72" s="246" t="s">
        <v>789</v>
      </c>
      <c r="C72" s="247" t="s">
        <v>789</v>
      </c>
      <c r="D72" s="247" t="s">
        <v>789</v>
      </c>
      <c r="E72" s="247" t="s">
        <v>789</v>
      </c>
      <c r="F72" s="247" t="s">
        <v>789</v>
      </c>
      <c r="G72" s="247" t="s">
        <v>789</v>
      </c>
      <c r="H72" s="247" t="s">
        <v>789</v>
      </c>
      <c r="I72" s="247" t="s">
        <v>789</v>
      </c>
      <c r="J72" s="248" t="s">
        <v>789</v>
      </c>
      <c r="K72" s="246" t="s">
        <v>789</v>
      </c>
      <c r="L72" s="247" t="s">
        <v>789</v>
      </c>
      <c r="M72" s="247" t="s">
        <v>789</v>
      </c>
      <c r="N72" s="247" t="s">
        <v>789</v>
      </c>
      <c r="O72" s="247" t="s">
        <v>789</v>
      </c>
      <c r="P72" s="247" t="s">
        <v>789</v>
      </c>
      <c r="Q72" s="247" t="s">
        <v>789</v>
      </c>
      <c r="R72" s="247" t="s">
        <v>789</v>
      </c>
      <c r="S72" s="248" t="s">
        <v>789</v>
      </c>
      <c r="T72" s="246" t="s">
        <v>789</v>
      </c>
      <c r="U72" s="247" t="s">
        <v>789</v>
      </c>
      <c r="V72" s="247" t="s">
        <v>789</v>
      </c>
      <c r="W72" s="247" t="s">
        <v>789</v>
      </c>
      <c r="X72" s="247" t="s">
        <v>789</v>
      </c>
      <c r="Y72" s="247" t="s">
        <v>789</v>
      </c>
      <c r="Z72" s="247" t="s">
        <v>789</v>
      </c>
      <c r="AA72" s="247" t="s">
        <v>789</v>
      </c>
      <c r="AB72" s="248" t="s">
        <v>789</v>
      </c>
      <c r="AC72" s="228" t="s">
        <v>238</v>
      </c>
      <c r="AD72" s="246" t="s">
        <v>789</v>
      </c>
      <c r="AE72" s="247" t="s">
        <v>789</v>
      </c>
      <c r="AF72" s="247" t="s">
        <v>789</v>
      </c>
      <c r="AG72" s="247" t="s">
        <v>789</v>
      </c>
      <c r="AH72" s="247" t="s">
        <v>789</v>
      </c>
      <c r="AI72" s="247" t="s">
        <v>789</v>
      </c>
      <c r="AJ72" s="247" t="s">
        <v>789</v>
      </c>
      <c r="AK72" s="247" t="s">
        <v>789</v>
      </c>
      <c r="AL72" s="248" t="s">
        <v>789</v>
      </c>
      <c r="AM72" s="228" t="s">
        <v>238</v>
      </c>
      <c r="AN72" s="517"/>
      <c r="AO72" s="517"/>
      <c r="AP72" s="246" t="s">
        <v>789</v>
      </c>
      <c r="AQ72" s="247" t="s">
        <v>789</v>
      </c>
      <c r="AR72" s="247" t="s">
        <v>789</v>
      </c>
      <c r="AS72" s="247" t="s">
        <v>789</v>
      </c>
      <c r="AT72" s="247" t="s">
        <v>789</v>
      </c>
      <c r="AU72" s="247" t="s">
        <v>789</v>
      </c>
      <c r="AV72" s="247" t="s">
        <v>789</v>
      </c>
      <c r="AW72" s="247" t="s">
        <v>789</v>
      </c>
      <c r="AX72" s="248" t="s">
        <v>789</v>
      </c>
      <c r="AY72" s="517"/>
      <c r="BA72" s="246" t="s">
        <v>789</v>
      </c>
      <c r="BB72" s="247" t="s">
        <v>789</v>
      </c>
      <c r="BC72" s="247" t="s">
        <v>789</v>
      </c>
      <c r="BD72" s="247" t="s">
        <v>789</v>
      </c>
      <c r="BE72" s="247" t="s">
        <v>789</v>
      </c>
      <c r="BF72" s="247" t="s">
        <v>789</v>
      </c>
      <c r="BG72" s="247" t="s">
        <v>789</v>
      </c>
      <c r="BH72" s="247" t="s">
        <v>789</v>
      </c>
      <c r="BI72" s="248" t="s">
        <v>789</v>
      </c>
      <c r="BJ72" s="228" t="s">
        <v>238</v>
      </c>
      <c r="BK72" s="1073" t="s">
        <v>390</v>
      </c>
      <c r="BL72" s="1073" t="s">
        <v>390</v>
      </c>
    </row>
    <row r="73" customFormat="false" ht="12.75" hidden="false" customHeight="false" outlineLevel="0" collapsed="false">
      <c r="B73" s="251" t="n">
        <v>1</v>
      </c>
      <c r="C73" s="252" t="n">
        <v>2</v>
      </c>
      <c r="D73" s="252" t="n">
        <v>3</v>
      </c>
      <c r="E73" s="252" t="n">
        <v>4</v>
      </c>
      <c r="F73" s="252" t="n">
        <v>5</v>
      </c>
      <c r="G73" s="252" t="n">
        <v>6</v>
      </c>
      <c r="H73" s="252" t="n">
        <v>7</v>
      </c>
      <c r="I73" s="252" t="n">
        <v>8</v>
      </c>
      <c r="J73" s="253" t="n">
        <v>9</v>
      </c>
      <c r="K73" s="1036" t="n">
        <v>1</v>
      </c>
      <c r="L73" s="517" t="n">
        <v>2</v>
      </c>
      <c r="M73" s="517" t="n">
        <v>3</v>
      </c>
      <c r="N73" s="517" t="n">
        <v>4</v>
      </c>
      <c r="O73" s="517" t="n">
        <v>5</v>
      </c>
      <c r="P73" s="517" t="n">
        <v>6</v>
      </c>
      <c r="Q73" s="517" t="n">
        <v>7</v>
      </c>
      <c r="R73" s="517" t="n">
        <v>8</v>
      </c>
      <c r="S73" s="1040" t="n">
        <v>9</v>
      </c>
      <c r="T73" s="1036" t="n">
        <v>1</v>
      </c>
      <c r="U73" s="517" t="n">
        <v>2</v>
      </c>
      <c r="V73" s="517" t="n">
        <v>3</v>
      </c>
      <c r="W73" s="517" t="n">
        <v>4</v>
      </c>
      <c r="X73" s="517" t="n">
        <v>5</v>
      </c>
      <c r="Y73" s="517" t="n">
        <v>6</v>
      </c>
      <c r="Z73" s="517" t="n">
        <v>7</v>
      </c>
      <c r="AA73" s="517" t="n">
        <v>8</v>
      </c>
      <c r="AB73" s="1040" t="n">
        <v>9</v>
      </c>
      <c r="AC73" s="260"/>
      <c r="AD73" s="1036" t="n">
        <v>1</v>
      </c>
      <c r="AE73" s="517" t="n">
        <v>2</v>
      </c>
      <c r="AF73" s="517" t="n">
        <v>3</v>
      </c>
      <c r="AG73" s="517" t="n">
        <v>4</v>
      </c>
      <c r="AH73" s="517" t="n">
        <v>5</v>
      </c>
      <c r="AI73" s="517" t="n">
        <v>6</v>
      </c>
      <c r="AJ73" s="517" t="n">
        <v>7</v>
      </c>
      <c r="AK73" s="517" t="n">
        <v>8</v>
      </c>
      <c r="AL73" s="1040" t="n">
        <v>9</v>
      </c>
      <c r="AM73" s="260"/>
      <c r="AN73" s="517"/>
      <c r="AO73" s="517"/>
      <c r="AP73" s="251" t="n">
        <v>1</v>
      </c>
      <c r="AQ73" s="252" t="n">
        <v>2</v>
      </c>
      <c r="AR73" s="252" t="n">
        <v>3</v>
      </c>
      <c r="AS73" s="252" t="n">
        <v>4</v>
      </c>
      <c r="AT73" s="252" t="n">
        <v>5</v>
      </c>
      <c r="AU73" s="252" t="n">
        <v>6</v>
      </c>
      <c r="AV73" s="252" t="n">
        <v>7</v>
      </c>
      <c r="AW73" s="252" t="n">
        <v>8</v>
      </c>
      <c r="AX73" s="253" t="n">
        <v>9</v>
      </c>
      <c r="AY73" s="517"/>
      <c r="BA73" s="1036" t="n">
        <v>1</v>
      </c>
      <c r="BB73" s="517" t="n">
        <v>2</v>
      </c>
      <c r="BC73" s="517" t="n">
        <v>3</v>
      </c>
      <c r="BD73" s="517" t="n">
        <v>4</v>
      </c>
      <c r="BE73" s="517" t="n">
        <v>5</v>
      </c>
      <c r="BF73" s="517" t="n">
        <v>6</v>
      </c>
      <c r="BG73" s="517" t="n">
        <v>7</v>
      </c>
      <c r="BH73" s="517" t="n">
        <v>8</v>
      </c>
      <c r="BI73" s="1040" t="n">
        <v>9</v>
      </c>
      <c r="BJ73" s="228"/>
      <c r="BK73" s="1074" t="s">
        <v>838</v>
      </c>
      <c r="BL73" s="254" t="s">
        <v>838</v>
      </c>
    </row>
    <row r="74" customFormat="false" ht="12.75" hidden="false" customHeight="false" outlineLevel="0" collapsed="false">
      <c r="A74" s="227" t="n">
        <f aca="false">+'Control and Setup Roads'!B19</f>
        <v>2007</v>
      </c>
      <c r="B74" s="1066" t="n">
        <f aca="false">+B44</f>
        <v>6.41</v>
      </c>
      <c r="C74" s="1075" t="n">
        <f aca="false">+C44</f>
        <v>11.46</v>
      </c>
      <c r="D74" s="1075" t="n">
        <f aca="false">+D44</f>
        <v>0</v>
      </c>
      <c r="E74" s="1075" t="n">
        <f aca="false">+E44</f>
        <v>0.69</v>
      </c>
      <c r="F74" s="1075" t="n">
        <f aca="false">+F44</f>
        <v>0</v>
      </c>
      <c r="G74" s="1075" t="n">
        <f aca="false">+G44</f>
        <v>0</v>
      </c>
      <c r="H74" s="1075" t="n">
        <f aca="false">+H44</f>
        <v>3.94</v>
      </c>
      <c r="I74" s="1075" t="n">
        <f aca="false">+I44</f>
        <v>2.61</v>
      </c>
      <c r="J74" s="1075" t="n">
        <f aca="false">+J44</f>
        <v>0.07</v>
      </c>
      <c r="K74" s="1066" t="n">
        <f aca="false">+AP74+'Constants Roads'!$B$8*'Traffic Roads'!C83</f>
        <v>3.0178719261987</v>
      </c>
      <c r="L74" s="1075" t="n">
        <f aca="false">+AQ74+'Constants Roads'!$B$8*'Traffic Roads'!D83</f>
        <v>5.13292531742769</v>
      </c>
      <c r="M74" s="1075" t="n">
        <f aca="false">+AR74+'Constants Roads'!$B$8*'Traffic Roads'!E83</f>
        <v>0</v>
      </c>
      <c r="N74" s="1075" t="n">
        <f aca="false">+AS74+'Constants Roads'!$B$8*'Traffic Roads'!F83</f>
        <v>0.313474605936051</v>
      </c>
      <c r="O74" s="1075" t="n">
        <f aca="false">+AT74+'Constants Roads'!$B$8*'Traffic Roads'!G83</f>
        <v>0</v>
      </c>
      <c r="P74" s="1075" t="n">
        <f aca="false">+AU74+'Constants Roads'!$B$8*'Traffic Roads'!H83</f>
        <v>0</v>
      </c>
      <c r="Q74" s="1075" t="n">
        <f aca="false">+AV74+'Constants Roads'!$B$8*'Traffic Roads'!I83</f>
        <v>1.45989460483205</v>
      </c>
      <c r="R74" s="1075" t="n">
        <f aca="false">+AW74+'Constants Roads'!$B$8*'Traffic Roads'!J83</f>
        <v>0.925016137865269</v>
      </c>
      <c r="S74" s="1075" t="n">
        <f aca="false">+AX74+'Constants Roads'!$B$8*'Traffic Roads'!K83</f>
        <v>0.0283396670894332</v>
      </c>
      <c r="T74" s="1066" t="n">
        <f aca="false">+B74*AD$68/1000000</f>
        <v>0.0120474733266374</v>
      </c>
      <c r="U74" s="1075" t="n">
        <f aca="false">+C74*AE$68/1000000</f>
        <v>0.0202411639160898</v>
      </c>
      <c r="V74" s="1075" t="n">
        <f aca="false">+D74*AF$68/1000000</f>
        <v>0</v>
      </c>
      <c r="W74" s="1075" t="n">
        <f aca="false">+E74*AG$68/1000000</f>
        <v>0.0021312769805851</v>
      </c>
      <c r="X74" s="1075" t="n">
        <f aca="false">+F74*AH$68/1000000</f>
        <v>0</v>
      </c>
      <c r="Y74" s="1075" t="n">
        <f aca="false">+G74*AI$68/1000000</f>
        <v>0</v>
      </c>
      <c r="Z74" s="1075" t="n">
        <f aca="false">+H74*AJ$68/1000000</f>
        <v>0.00619234401339309</v>
      </c>
      <c r="AA74" s="1075" t="n">
        <f aca="false">+I74*AK$68/1000000</f>
        <v>0.00597779658189776</v>
      </c>
      <c r="AB74" s="256" t="n">
        <f aca="false">+J74*AL$68/1000000</f>
        <v>0.00023762441596491</v>
      </c>
      <c r="AC74" s="1048" t="n">
        <f aca="false">SUM(T74:AB74)</f>
        <v>0.0468276792345681</v>
      </c>
      <c r="AD74" s="1066" t="n">
        <f aca="false">+K74*AD$68/1000000/2</f>
        <v>0.00283601650031878</v>
      </c>
      <c r="AE74" s="1075" t="n">
        <f aca="false">+L74*AE$68/1000000/2</f>
        <v>0.00453300099123477</v>
      </c>
      <c r="AF74" s="1075" t="n">
        <f aca="false">+M74*AF$68/1000000/2</f>
        <v>0</v>
      </c>
      <c r="AG74" s="1075" t="n">
        <f aca="false">+N74*AG$68/1000000/2</f>
        <v>0.000484131312774993</v>
      </c>
      <c r="AH74" s="1075" t="n">
        <f aca="false">+O74*AH$68/1000000/2</f>
        <v>0</v>
      </c>
      <c r="AI74" s="1075" t="n">
        <f aca="false">+P74*AI$68/1000000/2</f>
        <v>0</v>
      </c>
      <c r="AJ74" s="1075" t="n">
        <f aca="false">+Q74*AJ$68/1000000/2</f>
        <v>0.00114722964675338</v>
      </c>
      <c r="AK74" s="1075" t="n">
        <f aca="false">+R74*AK$68/1000000/2</f>
        <v>0.00105930235768798</v>
      </c>
      <c r="AL74" s="256" t="n">
        <f aca="false">+S74*AL$68/1000000/2</f>
        <v>4.81014060054754E-005</v>
      </c>
      <c r="AM74" s="256" t="n">
        <f aca="false">SUM(AD74:AL74)</f>
        <v>0.0101077822147754</v>
      </c>
      <c r="AN74" s="376"/>
      <c r="AO74" s="376"/>
      <c r="AP74" s="1066" t="n">
        <f aca="false">+B51</f>
        <v>3.0178719261987</v>
      </c>
      <c r="AQ74" s="1075" t="n">
        <f aca="false">+C51</f>
        <v>5.13292531742769</v>
      </c>
      <c r="AR74" s="1075" t="n">
        <f aca="false">+D51</f>
        <v>-0</v>
      </c>
      <c r="AS74" s="1075" t="n">
        <f aca="false">+E51</f>
        <v>0.313474605936051</v>
      </c>
      <c r="AT74" s="1075" t="n">
        <f aca="false">+F51</f>
        <v>-0</v>
      </c>
      <c r="AU74" s="1075" t="n">
        <f aca="false">+G51</f>
        <v>-0</v>
      </c>
      <c r="AV74" s="1075" t="n">
        <f aca="false">+H51</f>
        <v>1.45989460483205</v>
      </c>
      <c r="AW74" s="1075" t="n">
        <f aca="false">+I51</f>
        <v>0.925016137865269</v>
      </c>
      <c r="AX74" s="256" t="n">
        <f aca="false">+J51</f>
        <v>0.0283396670894332</v>
      </c>
      <c r="AY74" s="376"/>
      <c r="BA74" s="1076" t="n">
        <f aca="false">+T$68*(B74)/1000000+T$100*(B106)/1000000</f>
        <v>0.0190449943924537</v>
      </c>
      <c r="BB74" s="1077" t="n">
        <f aca="false">+U$68*(C74)/1000000+U$100*(C106)/1000000</f>
        <v>0.0348732082516165</v>
      </c>
      <c r="BC74" s="1077" t="n">
        <f aca="false">+V$68*(D74)/1000000+V$100*(D106)/1000000</f>
        <v>0</v>
      </c>
      <c r="BD74" s="1077" t="n">
        <f aca="false">+W$68*(E74)/1000000+W$100*(E106)/1000000</f>
        <v>0.00358412701656383</v>
      </c>
      <c r="BE74" s="1077" t="n">
        <f aca="false">+X$68*(F74)/1000000+X$100*(F106)/1000000</f>
        <v>0</v>
      </c>
      <c r="BF74" s="1077" t="n">
        <f aca="false">+Y$68*(G74)/1000000+Y$100*(G106)/1000000</f>
        <v>0</v>
      </c>
      <c r="BG74" s="1077" t="n">
        <f aca="false">+Z$68*(H74)/1000000+Z$100*(H106)/1000000</f>
        <v>0.0144436687980674</v>
      </c>
      <c r="BH74" s="1077" t="n">
        <f aca="false">+AA$68*(I74)/1000000+AA$100*(I106)/1000000</f>
        <v>0.0149027653320337</v>
      </c>
      <c r="BI74" s="1078" t="n">
        <f aca="false">+AB$68*(J74)/1000000+AB$100*(J106)/1000000</f>
        <v>0.000483166332783745</v>
      </c>
      <c r="BJ74" s="1066" t="n">
        <f aca="false">+IF(I20&lt;1,SUM(BA74:BI74),0)</f>
        <v>0</v>
      </c>
      <c r="BK74" s="1079" t="n">
        <f aca="false">+IF(I20&lt;1,IF($K$268="TYPES",F269,G269)/1000000,0)</f>
        <v>0</v>
      </c>
      <c r="BL74" s="1080" t="n">
        <f aca="false">+BJ74+BK74</f>
        <v>0</v>
      </c>
    </row>
    <row r="75" customFormat="false" ht="12.75" hidden="false" customHeight="false" outlineLevel="0" collapsed="false">
      <c r="A75" s="230" t="n">
        <f aca="false">+A74+1</f>
        <v>2008</v>
      </c>
      <c r="B75" s="1017" t="n">
        <f aca="false">+B74*(1+B45/100)</f>
        <v>6.6023</v>
      </c>
      <c r="C75" s="376" t="n">
        <f aca="false">+C74*(1+C45/100)</f>
        <v>11.8038</v>
      </c>
      <c r="D75" s="376" t="n">
        <f aca="false">+D74*(1+D45/100)</f>
        <v>0</v>
      </c>
      <c r="E75" s="376" t="n">
        <f aca="false">+E74*(1+E45/100)</f>
        <v>0.7107</v>
      </c>
      <c r="F75" s="376" t="n">
        <f aca="false">+F74*(1+F45/100)</f>
        <v>0</v>
      </c>
      <c r="G75" s="376" t="n">
        <f aca="false">+G74*(1+G45/100)</f>
        <v>0</v>
      </c>
      <c r="H75" s="376" t="n">
        <f aca="false">+H74*(1+H45/100)</f>
        <v>4.0582</v>
      </c>
      <c r="I75" s="376" t="n">
        <f aca="false">+I74*(1+I45/100)</f>
        <v>2.6883</v>
      </c>
      <c r="J75" s="376" t="n">
        <f aca="false">+J74*(1+J45/100)</f>
        <v>0.0721</v>
      </c>
      <c r="K75" s="1017" t="n">
        <f aca="false">+AP75+'Constants Roads'!$B$8*'Traffic Roads'!C84</f>
        <v>3.10840808398466</v>
      </c>
      <c r="L75" s="376" t="n">
        <f aca="false">+AQ75+'Constants Roads'!$B$8*'Traffic Roads'!D84</f>
        <v>5.28691307695052</v>
      </c>
      <c r="M75" s="376" t="n">
        <f aca="false">+AR75+'Constants Roads'!$B$8*'Traffic Roads'!E84</f>
        <v>0</v>
      </c>
      <c r="N75" s="376" t="n">
        <f aca="false">+AS75+'Constants Roads'!$B$8*'Traffic Roads'!F84</f>
        <v>0.322878844114133</v>
      </c>
      <c r="O75" s="376" t="n">
        <f aca="false">+AT75+'Constants Roads'!$B$8*'Traffic Roads'!G84</f>
        <v>0</v>
      </c>
      <c r="P75" s="376" t="n">
        <f aca="false">+AU75+'Constants Roads'!$B$8*'Traffic Roads'!H84</f>
        <v>0</v>
      </c>
      <c r="Q75" s="376" t="n">
        <f aca="false">+AV75+'Constants Roads'!$B$8*'Traffic Roads'!I84</f>
        <v>1.50369144297701</v>
      </c>
      <c r="R75" s="376" t="n">
        <f aca="false">+AW75+'Constants Roads'!$B$8*'Traffic Roads'!J84</f>
        <v>0.952766622001227</v>
      </c>
      <c r="S75" s="376" t="n">
        <f aca="false">+AX75+'Constants Roads'!$B$8*'Traffic Roads'!K84</f>
        <v>0.0291898571021162</v>
      </c>
      <c r="T75" s="1017" t="n">
        <f aca="false">+B75*AD$68/1000000</f>
        <v>0.0124088975264366</v>
      </c>
      <c r="U75" s="376" t="n">
        <f aca="false">+C75*AE$68/1000000</f>
        <v>0.0208483988335725</v>
      </c>
      <c r="V75" s="376" t="n">
        <f aca="false">+D75*AF$68/1000000</f>
        <v>0</v>
      </c>
      <c r="W75" s="376" t="n">
        <f aca="false">+E75*AG$68/1000000</f>
        <v>0.00219521529000265</v>
      </c>
      <c r="X75" s="376" t="n">
        <f aca="false">+F75*AH$68/1000000</f>
        <v>0</v>
      </c>
      <c r="Y75" s="376" t="n">
        <f aca="false">+G75*AI$68/1000000</f>
        <v>0</v>
      </c>
      <c r="Z75" s="376" t="n">
        <f aca="false">+H75*AJ$68/1000000</f>
        <v>0.00637811433379488</v>
      </c>
      <c r="AA75" s="376" t="n">
        <f aca="false">+I75*AK$68/1000000</f>
        <v>0.00615713047935469</v>
      </c>
      <c r="AB75" s="257" t="n">
        <f aca="false">+J75*AL$68/1000000</f>
        <v>0.000244753148443857</v>
      </c>
      <c r="AC75" s="903" t="n">
        <f aca="false">SUM(T75:AB75)</f>
        <v>0.0482325096116051</v>
      </c>
      <c r="AD75" s="1017" t="n">
        <f aca="false">+K75*AD$68/1000000/2</f>
        <v>0.00292109699532834</v>
      </c>
      <c r="AE75" s="376" t="n">
        <f aca="false">+L75*AE$68/1000000/2</f>
        <v>0.00466899102097182</v>
      </c>
      <c r="AF75" s="376" t="n">
        <f aca="false">+M75*AF$68/1000000/2</f>
        <v>0</v>
      </c>
      <c r="AG75" s="376" t="n">
        <f aca="false">+N75*AG$68/1000000/2</f>
        <v>0.000498655252158243</v>
      </c>
      <c r="AH75" s="376" t="n">
        <f aca="false">+O75*AH$68/1000000/2</f>
        <v>0</v>
      </c>
      <c r="AI75" s="376" t="n">
        <f aca="false">+P75*AI$68/1000000/2</f>
        <v>0</v>
      </c>
      <c r="AJ75" s="376" t="n">
        <f aca="false">+Q75*AJ$68/1000000/2</f>
        <v>0.00118164653615598</v>
      </c>
      <c r="AK75" s="376" t="n">
        <f aca="false">+R75*AK$68/1000000/2</f>
        <v>0.00109108142841862</v>
      </c>
      <c r="AL75" s="257" t="n">
        <f aca="false">+S75*AL$68/1000000/2</f>
        <v>4.95444481856396E-005</v>
      </c>
      <c r="AM75" s="257" t="n">
        <f aca="false">SUM(AD75:AL75)</f>
        <v>0.0104110156812186</v>
      </c>
      <c r="AN75" s="376"/>
      <c r="AO75" s="376"/>
      <c r="AP75" s="1017" t="n">
        <f aca="false">+AP74*(1+B45/100)</f>
        <v>3.10840808398466</v>
      </c>
      <c r="AQ75" s="376" t="n">
        <f aca="false">+AQ74*(1+C45/100)</f>
        <v>5.28691307695052</v>
      </c>
      <c r="AR75" s="376" t="n">
        <f aca="false">+AR74*(1+D45/100)</f>
        <v>-0</v>
      </c>
      <c r="AS75" s="376" t="n">
        <f aca="false">+AS74*(1+E45/100)</f>
        <v>0.322878844114133</v>
      </c>
      <c r="AT75" s="376" t="n">
        <f aca="false">+AT74*(1+F45/100)</f>
        <v>-0</v>
      </c>
      <c r="AU75" s="376" t="n">
        <f aca="false">+AU74*(1+G45/100)</f>
        <v>-0</v>
      </c>
      <c r="AV75" s="376" t="n">
        <f aca="false">+AV74*(1+H45/100)</f>
        <v>1.50369144297701</v>
      </c>
      <c r="AW75" s="376" t="n">
        <f aca="false">+AW74*(1+I45/100)</f>
        <v>0.952766622001227</v>
      </c>
      <c r="AX75" s="257" t="n">
        <f aca="false">+AX74*(1+J45/100)</f>
        <v>0.0291898571021162</v>
      </c>
      <c r="AY75" s="376"/>
      <c r="BA75" s="1081" t="n">
        <f aca="false">+T$68*(B75)/1000000+T$100*(B107)/1000000</f>
        <v>0.0196163442242273</v>
      </c>
      <c r="BB75" s="1082" t="n">
        <f aca="false">+U$68*(C75)/1000000+U$100*(C107)/1000000</f>
        <v>0.035919404499165</v>
      </c>
      <c r="BC75" s="1082" t="n">
        <f aca="false">+V$68*(D75)/1000000+V$100*(D107)/1000000</f>
        <v>0</v>
      </c>
      <c r="BD75" s="1082" t="n">
        <f aca="false">+W$68*(E75)/1000000+W$100*(E107)/1000000</f>
        <v>0.00369165082706075</v>
      </c>
      <c r="BE75" s="1082" t="n">
        <f aca="false">+X$68*(F75)/1000000+X$100*(F107)/1000000</f>
        <v>0</v>
      </c>
      <c r="BF75" s="1082" t="n">
        <f aca="false">+Y$68*(G75)/1000000+Y$100*(G107)/1000000</f>
        <v>0</v>
      </c>
      <c r="BG75" s="1082" t="n">
        <f aca="false">+Z$68*(H75)/1000000+Z$100*(H107)/1000000</f>
        <v>0.0148769788620094</v>
      </c>
      <c r="BH75" s="1082" t="n">
        <f aca="false">+AA$68*(I75)/1000000+AA$100*(I107)/1000000</f>
        <v>0.0153498482919947</v>
      </c>
      <c r="BI75" s="1083" t="n">
        <f aca="false">+AB$68*(J75)/1000000+AB$100*(J107)/1000000</f>
        <v>0.000497661322767257</v>
      </c>
      <c r="BJ75" s="1017" t="n">
        <f aca="false">+IF(I20&lt;2,SUM(BA75:BI75),0)</f>
        <v>0</v>
      </c>
      <c r="BK75" s="1084" t="n">
        <f aca="false">+IF(I20&lt;2,IF($K$268="TYPES",F270,G270)/1000000,0)</f>
        <v>0</v>
      </c>
      <c r="BL75" s="1085" t="n">
        <f aca="false">+BJ75+BK75</f>
        <v>0</v>
      </c>
    </row>
    <row r="76" customFormat="false" ht="12.75" hidden="false" customHeight="false" outlineLevel="0" collapsed="false">
      <c r="A76" s="230" t="n">
        <f aca="false">+A75+1</f>
        <v>2009</v>
      </c>
      <c r="B76" s="1017" t="n">
        <f aca="false">+B75*(1+B45/100)</f>
        <v>6.800369</v>
      </c>
      <c r="C76" s="376" t="n">
        <f aca="false">+C75*(1+C45/100)</f>
        <v>12.157914</v>
      </c>
      <c r="D76" s="376" t="n">
        <f aca="false">+D75*(1+D45/100)</f>
        <v>0</v>
      </c>
      <c r="E76" s="376" t="n">
        <f aca="false">+E75*(1+E45/100)</f>
        <v>0.732021</v>
      </c>
      <c r="F76" s="376" t="n">
        <f aca="false">+F75*(1+F45/100)</f>
        <v>0</v>
      </c>
      <c r="G76" s="376" t="n">
        <f aca="false">+G75*(1+G45/100)</f>
        <v>0</v>
      </c>
      <c r="H76" s="376" t="n">
        <f aca="false">+H75*(1+H45/100)</f>
        <v>4.179946</v>
      </c>
      <c r="I76" s="376" t="n">
        <f aca="false">+I75*(1+I45/100)</f>
        <v>2.768949</v>
      </c>
      <c r="J76" s="376" t="n">
        <f aca="false">+J75*(1+J45/100)</f>
        <v>0.074263</v>
      </c>
      <c r="K76" s="1017" t="n">
        <f aca="false">+AP76+'Constants Roads'!$B$8*'Traffic Roads'!C85</f>
        <v>3.2016603265042</v>
      </c>
      <c r="L76" s="376" t="n">
        <f aca="false">+AQ76+'Constants Roads'!$B$8*'Traffic Roads'!D85</f>
        <v>5.44552046925903</v>
      </c>
      <c r="M76" s="376" t="n">
        <f aca="false">+AR76+'Constants Roads'!$B$8*'Traffic Roads'!E85</f>
        <v>0</v>
      </c>
      <c r="N76" s="376" t="n">
        <f aca="false">+AS76+'Constants Roads'!$B$8*'Traffic Roads'!F85</f>
        <v>0.332565209437557</v>
      </c>
      <c r="O76" s="376" t="n">
        <f aca="false">+AT76+'Constants Roads'!$B$8*'Traffic Roads'!G85</f>
        <v>0</v>
      </c>
      <c r="P76" s="376" t="n">
        <f aca="false">+AU76+'Constants Roads'!$B$8*'Traffic Roads'!H85</f>
        <v>0</v>
      </c>
      <c r="Q76" s="376" t="n">
        <f aca="false">+AV76+'Constants Roads'!$B$8*'Traffic Roads'!I85</f>
        <v>1.54880218626632</v>
      </c>
      <c r="R76" s="376" t="n">
        <f aca="false">+AW76+'Constants Roads'!$B$8*'Traffic Roads'!J85</f>
        <v>0.981349620661263</v>
      </c>
      <c r="S76" s="376" t="n">
        <f aca="false">+AX76+'Constants Roads'!$B$8*'Traffic Roads'!K85</f>
        <v>0.0300655528151797</v>
      </c>
      <c r="T76" s="1017" t="n">
        <f aca="false">+B76*AD$68/1000000</f>
        <v>0.0127811644522297</v>
      </c>
      <c r="U76" s="376" t="n">
        <f aca="false">+C76*AE$68/1000000</f>
        <v>0.0214738507985797</v>
      </c>
      <c r="V76" s="376" t="n">
        <f aca="false">+D76*AF$68/1000000</f>
        <v>0</v>
      </c>
      <c r="W76" s="376" t="n">
        <f aca="false">+E76*AG$68/1000000</f>
        <v>0.00226107174870273</v>
      </c>
      <c r="X76" s="376" t="n">
        <f aca="false">+F76*AH$68/1000000</f>
        <v>0</v>
      </c>
      <c r="Y76" s="376" t="n">
        <f aca="false">+G76*AI$68/1000000</f>
        <v>0</v>
      </c>
      <c r="Z76" s="376" t="n">
        <f aca="false">+H76*AJ$68/1000000</f>
        <v>0.00656945776380873</v>
      </c>
      <c r="AA76" s="376" t="n">
        <f aca="false">+I76*AK$68/1000000</f>
        <v>0.00634184439373533</v>
      </c>
      <c r="AB76" s="257" t="n">
        <f aca="false">+J76*AL$68/1000000</f>
        <v>0.000252095742897173</v>
      </c>
      <c r="AC76" s="903" t="n">
        <f aca="false">SUM(T76:AB76)</f>
        <v>0.0496794848999533</v>
      </c>
      <c r="AD76" s="1017" t="n">
        <f aca="false">+K76*AD$68/1000000/2</f>
        <v>0.00300872990518819</v>
      </c>
      <c r="AE76" s="376" t="n">
        <f aca="false">+L76*AE$68/1000000/2</f>
        <v>0.00480906075160097</v>
      </c>
      <c r="AF76" s="376" t="n">
        <f aca="false">+M76*AF$68/1000000/2</f>
        <v>0</v>
      </c>
      <c r="AG76" s="376" t="n">
        <f aca="false">+N76*AG$68/1000000/2</f>
        <v>0.00051361490972299</v>
      </c>
      <c r="AH76" s="376" t="n">
        <f aca="false">+O76*AH$68/1000000/2</f>
        <v>0</v>
      </c>
      <c r="AI76" s="376" t="n">
        <f aca="false">+P76*AI$68/1000000/2</f>
        <v>0</v>
      </c>
      <c r="AJ76" s="376" t="n">
        <f aca="false">+Q76*AJ$68/1000000/2</f>
        <v>0.00121709593224066</v>
      </c>
      <c r="AK76" s="376" t="n">
        <f aca="false">+R76*AK$68/1000000/2</f>
        <v>0.00112381387127118</v>
      </c>
      <c r="AL76" s="257" t="n">
        <f aca="false">+S76*AL$68/1000000/2</f>
        <v>5.10307816312088E-005</v>
      </c>
      <c r="AM76" s="257" t="n">
        <f aca="false">SUM(AD76:AL76)</f>
        <v>0.0107233461516552</v>
      </c>
      <c r="AN76" s="376"/>
      <c r="AO76" s="376"/>
      <c r="AP76" s="1017" t="n">
        <f aca="false">+AP75*(1+B45/100)</f>
        <v>3.2016603265042</v>
      </c>
      <c r="AQ76" s="376" t="n">
        <f aca="false">+AQ75*(1+C45/100)</f>
        <v>5.44552046925903</v>
      </c>
      <c r="AR76" s="376" t="n">
        <f aca="false">+AR75*(1+D45/100)</f>
        <v>-0</v>
      </c>
      <c r="AS76" s="376" t="n">
        <f aca="false">+AS75*(1+E45/100)</f>
        <v>0.332565209437557</v>
      </c>
      <c r="AT76" s="376" t="n">
        <f aca="false">+AT75*(1+F45/100)</f>
        <v>-0</v>
      </c>
      <c r="AU76" s="376" t="n">
        <f aca="false">+AU75*(1+G45/100)</f>
        <v>-0</v>
      </c>
      <c r="AV76" s="376" t="n">
        <f aca="false">+AV75*(1+H45/100)</f>
        <v>1.54880218626632</v>
      </c>
      <c r="AW76" s="376" t="n">
        <f aca="false">+AW75*(1+I45/100)</f>
        <v>0.981349620661263</v>
      </c>
      <c r="AX76" s="257" t="n">
        <f aca="false">+AX75*(1+J45/100)</f>
        <v>0.0300655528151797</v>
      </c>
      <c r="AY76" s="376"/>
      <c r="BA76" s="1081" t="n">
        <f aca="false">+T$68*(B76)/1000000+T$100*(B108)/1000000</f>
        <v>0.0202048345509541</v>
      </c>
      <c r="BB76" s="1082" t="n">
        <f aca="false">+U$68*(C76)/1000000+U$100*(C108)/1000000</f>
        <v>0.0369969866341399</v>
      </c>
      <c r="BC76" s="1082" t="n">
        <f aca="false">+V$68*(D76)/1000000+V$100*(D108)/1000000</f>
        <v>0</v>
      </c>
      <c r="BD76" s="1082" t="n">
        <f aca="false">+W$68*(E76)/1000000+W$100*(E108)/1000000</f>
        <v>0.00380240035187257</v>
      </c>
      <c r="BE76" s="1082" t="n">
        <f aca="false">+X$68*(F76)/1000000+X$100*(F108)/1000000</f>
        <v>0</v>
      </c>
      <c r="BF76" s="1082" t="n">
        <f aca="false">+Y$68*(G76)/1000000+Y$100*(G108)/1000000</f>
        <v>0</v>
      </c>
      <c r="BG76" s="1082" t="n">
        <f aca="false">+Z$68*(H76)/1000000+Z$100*(H108)/1000000</f>
        <v>0.0153232882278697</v>
      </c>
      <c r="BH76" s="1082" t="n">
        <f aca="false">+AA$68*(I76)/1000000+AA$100*(I108)/1000000</f>
        <v>0.0158103437407545</v>
      </c>
      <c r="BI76" s="1083" t="n">
        <f aca="false">+AB$68*(J76)/1000000+AB$100*(J108)/1000000</f>
        <v>0.000512591162450275</v>
      </c>
      <c r="BJ76" s="1017" t="n">
        <f aca="false">+IF(I20&lt;3,SUM(BA76:BI76),0)</f>
        <v>0</v>
      </c>
      <c r="BK76" s="1084" t="n">
        <f aca="false">+IF(I20&lt;3,IF($K$268="TYPES",F271,G271)/1000000,0)</f>
        <v>0</v>
      </c>
      <c r="BL76" s="1085" t="n">
        <f aca="false">+BJ76+BK76</f>
        <v>0</v>
      </c>
    </row>
    <row r="77" customFormat="false" ht="12.75" hidden="false" customHeight="false" outlineLevel="0" collapsed="false">
      <c r="A77" s="230" t="n">
        <f aca="false">+A76+1</f>
        <v>2010</v>
      </c>
      <c r="B77" s="1017" t="n">
        <f aca="false">+B76*(1+B45/100)</f>
        <v>7.00438007</v>
      </c>
      <c r="C77" s="376" t="n">
        <f aca="false">+C76*(1+C45/100)</f>
        <v>12.52265142</v>
      </c>
      <c r="D77" s="376" t="n">
        <f aca="false">+D76*(1+D45/100)</f>
        <v>0</v>
      </c>
      <c r="E77" s="376" t="n">
        <f aca="false">+E76*(1+E45/100)</f>
        <v>0.75398163</v>
      </c>
      <c r="F77" s="376" t="n">
        <f aca="false">+F76*(1+F45/100)</f>
        <v>0</v>
      </c>
      <c r="G77" s="376" t="n">
        <f aca="false">+G76*(1+G45/100)</f>
        <v>0</v>
      </c>
      <c r="H77" s="376" t="n">
        <f aca="false">+H76*(1+H45/100)</f>
        <v>4.30534438</v>
      </c>
      <c r="I77" s="376" t="n">
        <f aca="false">+I76*(1+I45/100)</f>
        <v>2.85201747</v>
      </c>
      <c r="J77" s="376" t="n">
        <f aca="false">+J76*(1+J45/100)</f>
        <v>0.07649089</v>
      </c>
      <c r="K77" s="1017" t="n">
        <f aca="false">+AP77+'Constants Roads'!$B$8*'Traffic Roads'!C86</f>
        <v>3.29771013629932</v>
      </c>
      <c r="L77" s="376" t="n">
        <f aca="false">+AQ77+'Constants Roads'!$B$8*'Traffic Roads'!D86</f>
        <v>5.6088860833368</v>
      </c>
      <c r="M77" s="376" t="n">
        <f aca="false">+AR77+'Constants Roads'!$B$8*'Traffic Roads'!E86</f>
        <v>0</v>
      </c>
      <c r="N77" s="376" t="n">
        <f aca="false">+AS77+'Constants Roads'!$B$8*'Traffic Roads'!F86</f>
        <v>0.342542165720684</v>
      </c>
      <c r="O77" s="376" t="n">
        <f aca="false">+AT77+'Constants Roads'!$B$8*'Traffic Roads'!G86</f>
        <v>0</v>
      </c>
      <c r="P77" s="376" t="n">
        <f aca="false">+AU77+'Constants Roads'!$B$8*'Traffic Roads'!H86</f>
        <v>0</v>
      </c>
      <c r="Q77" s="376" t="n">
        <f aca="false">+AV77+'Constants Roads'!$B$8*'Traffic Roads'!I86</f>
        <v>1.59526625185431</v>
      </c>
      <c r="R77" s="376" t="n">
        <f aca="false">+AW77+'Constants Roads'!$B$8*'Traffic Roads'!J86</f>
        <v>1.0107901092811</v>
      </c>
      <c r="S77" s="376" t="n">
        <f aca="false">+AX77+'Constants Roads'!$B$8*'Traffic Roads'!K86</f>
        <v>0.0309675193996351</v>
      </c>
      <c r="T77" s="1017" t="n">
        <f aca="false">+B77*AD$68/1000000</f>
        <v>0.0131645993857966</v>
      </c>
      <c r="U77" s="376" t="n">
        <f aca="false">+C77*AE$68/1000000</f>
        <v>0.022118066322537</v>
      </c>
      <c r="V77" s="376" t="n">
        <f aca="false">+D77*AF$68/1000000</f>
        <v>0</v>
      </c>
      <c r="W77" s="376" t="n">
        <f aca="false">+E77*AG$68/1000000</f>
        <v>0.00232890390116381</v>
      </c>
      <c r="X77" s="376" t="n">
        <f aca="false">+F77*AH$68/1000000</f>
        <v>0</v>
      </c>
      <c r="Y77" s="376" t="n">
        <f aca="false">+G77*AI$68/1000000</f>
        <v>0</v>
      </c>
      <c r="Z77" s="376" t="n">
        <f aca="false">+H77*AJ$68/1000000</f>
        <v>0.00676654149672299</v>
      </c>
      <c r="AA77" s="376" t="n">
        <f aca="false">+I77*AK$68/1000000</f>
        <v>0.00653209972554739</v>
      </c>
      <c r="AB77" s="257" t="n">
        <f aca="false">+J77*AL$68/1000000</f>
        <v>0.000259658615184088</v>
      </c>
      <c r="AC77" s="903" t="n">
        <f aca="false">SUM(T77:AB77)</f>
        <v>0.0511698694469519</v>
      </c>
      <c r="AD77" s="1017" t="n">
        <f aca="false">+K77*AD$68/1000000/2</f>
        <v>0.00309899180234384</v>
      </c>
      <c r="AE77" s="376" t="n">
        <f aca="false">+L77*AE$68/1000000/2</f>
        <v>0.004953332574149</v>
      </c>
      <c r="AF77" s="376" t="n">
        <f aca="false">+M77*AF$68/1000000/2</f>
        <v>0</v>
      </c>
      <c r="AG77" s="376" t="n">
        <f aca="false">+N77*AG$68/1000000/2</f>
        <v>0.00052902335701468</v>
      </c>
      <c r="AH77" s="376" t="n">
        <f aca="false">+O77*AH$68/1000000/2</f>
        <v>0</v>
      </c>
      <c r="AI77" s="376" t="n">
        <f aca="false">+P77*AI$68/1000000/2</f>
        <v>0</v>
      </c>
      <c r="AJ77" s="376" t="n">
        <f aca="false">+Q77*AJ$68/1000000/2</f>
        <v>0.00125360881020788</v>
      </c>
      <c r="AK77" s="376" t="n">
        <f aca="false">+R77*AK$68/1000000/2</f>
        <v>0.00115752828740932</v>
      </c>
      <c r="AL77" s="257" t="n">
        <f aca="false">+S77*AL$68/1000000/2</f>
        <v>5.25617050801451E-005</v>
      </c>
      <c r="AM77" s="257" t="n">
        <f aca="false">SUM(AD77:AL77)</f>
        <v>0.0110450465362049</v>
      </c>
      <c r="AN77" s="376"/>
      <c r="AO77" s="376"/>
      <c r="AP77" s="1017" t="n">
        <f aca="false">+AP76*(1+B45/100)</f>
        <v>3.29771013629932</v>
      </c>
      <c r="AQ77" s="376" t="n">
        <f aca="false">+AQ76*(1+C45/100)</f>
        <v>5.6088860833368</v>
      </c>
      <c r="AR77" s="376" t="n">
        <f aca="false">+AR76*(1+D45/100)</f>
        <v>-0</v>
      </c>
      <c r="AS77" s="376" t="n">
        <f aca="false">+AS76*(1+E45/100)</f>
        <v>0.342542165720684</v>
      </c>
      <c r="AT77" s="376" t="n">
        <f aca="false">+AT76*(1+F45/100)</f>
        <v>-0</v>
      </c>
      <c r="AU77" s="376" t="n">
        <f aca="false">+AU76*(1+G45/100)</f>
        <v>-0</v>
      </c>
      <c r="AV77" s="376" t="n">
        <f aca="false">+AV76*(1+H45/100)</f>
        <v>1.59526625185431</v>
      </c>
      <c r="AW77" s="376" t="n">
        <f aca="false">+AW76*(1+I45/100)</f>
        <v>1.0107901092811</v>
      </c>
      <c r="AX77" s="257" t="n">
        <f aca="false">+AX76*(1+J45/100)</f>
        <v>0.0309675193996351</v>
      </c>
      <c r="AY77" s="376"/>
      <c r="BA77" s="1081" t="n">
        <f aca="false">+T$68*(B77)/1000000+T$100*(B109)/1000000</f>
        <v>0.0208109795874827</v>
      </c>
      <c r="BB77" s="1082" t="n">
        <f aca="false">+U$68*(C77)/1000000+U$100*(C109)/1000000</f>
        <v>0.0381068962331641</v>
      </c>
      <c r="BC77" s="1082" t="n">
        <f aca="false">+V$68*(D77)/1000000+V$100*(D109)/1000000</f>
        <v>0</v>
      </c>
      <c r="BD77" s="1082" t="n">
        <f aca="false">+W$68*(E77)/1000000+W$100*(E109)/1000000</f>
        <v>0.00391647236242875</v>
      </c>
      <c r="BE77" s="1082" t="n">
        <f aca="false">+X$68*(F77)/1000000+X$100*(F109)/1000000</f>
        <v>0</v>
      </c>
      <c r="BF77" s="1082" t="n">
        <f aca="false">+Y$68*(G77)/1000000+Y$100*(G109)/1000000</f>
        <v>0</v>
      </c>
      <c r="BG77" s="1082" t="n">
        <f aca="false">+Z$68*(H77)/1000000+Z$100*(H109)/1000000</f>
        <v>0.0157829868747057</v>
      </c>
      <c r="BH77" s="1082" t="n">
        <f aca="false">+AA$68*(I77)/1000000+AA$100*(I109)/1000000</f>
        <v>0.0162846540529771</v>
      </c>
      <c r="BI77" s="1083" t="n">
        <f aca="false">+AB$68*(J77)/1000000+AB$100*(J109)/1000000</f>
        <v>0.000527968897323783</v>
      </c>
      <c r="BJ77" s="1017" t="n">
        <f aca="false">+SUM(BA77:BI77)</f>
        <v>0.0954299580080823</v>
      </c>
      <c r="BK77" s="1084" t="n">
        <f aca="false">+IF($K$268="TYPES",F272,G272)/1000000</f>
        <v>0.00740916868519848</v>
      </c>
      <c r="BL77" s="1085" t="n">
        <f aca="false">+BJ77+BK77</f>
        <v>0.102839126693281</v>
      </c>
    </row>
    <row r="78" customFormat="false" ht="12.75" hidden="false" customHeight="false" outlineLevel="0" collapsed="false">
      <c r="A78" s="230" t="n">
        <f aca="false">+A77+1</f>
        <v>2011</v>
      </c>
      <c r="B78" s="1017" t="n">
        <f aca="false">+B77*(1+B45/100)</f>
        <v>7.2145114721</v>
      </c>
      <c r="C78" s="376" t="n">
        <f aca="false">+C77*(1+C45/100)</f>
        <v>12.8983309626</v>
      </c>
      <c r="D78" s="376" t="n">
        <f aca="false">+D77*(1+D45/100)</f>
        <v>0</v>
      </c>
      <c r="E78" s="376" t="n">
        <f aca="false">+E77*(1+E45/100)</f>
        <v>0.7766010789</v>
      </c>
      <c r="F78" s="376" t="n">
        <f aca="false">+F77*(1+F45/100)</f>
        <v>0</v>
      </c>
      <c r="G78" s="376" t="n">
        <f aca="false">+G77*(1+G45/100)</f>
        <v>0</v>
      </c>
      <c r="H78" s="376" t="n">
        <f aca="false">+H77*(1+H45/100)</f>
        <v>4.4345047114</v>
      </c>
      <c r="I78" s="376" t="n">
        <f aca="false">+I77*(1+I45/100)</f>
        <v>2.9375779941</v>
      </c>
      <c r="J78" s="376" t="n">
        <f aca="false">+J77*(1+J45/100)</f>
        <v>0.0787856167</v>
      </c>
      <c r="K78" s="1017" t="n">
        <f aca="false">+AP78+'Constants Roads'!$B$8*'Traffic Roads'!C87</f>
        <v>3.3966414403883</v>
      </c>
      <c r="L78" s="376" t="n">
        <f aca="false">+AQ78+'Constants Roads'!$B$8*'Traffic Roads'!D87</f>
        <v>5.77715266583691</v>
      </c>
      <c r="M78" s="376" t="n">
        <f aca="false">+AR78+'Constants Roads'!$B$8*'Traffic Roads'!E87</f>
        <v>0</v>
      </c>
      <c r="N78" s="376" t="n">
        <f aca="false">+AS78+'Constants Roads'!$B$8*'Traffic Roads'!F87</f>
        <v>0.352818430692304</v>
      </c>
      <c r="O78" s="376" t="n">
        <f aca="false">+AT78+'Constants Roads'!$B$8*'Traffic Roads'!G87</f>
        <v>0</v>
      </c>
      <c r="P78" s="376" t="n">
        <f aca="false">+AU78+'Constants Roads'!$B$8*'Traffic Roads'!H87</f>
        <v>0</v>
      </c>
      <c r="Q78" s="376" t="n">
        <f aca="false">+AV78+'Constants Roads'!$B$8*'Traffic Roads'!I87</f>
        <v>1.64312423940994</v>
      </c>
      <c r="R78" s="376" t="n">
        <f aca="false">+AW78+'Constants Roads'!$B$8*'Traffic Roads'!J87</f>
        <v>1.04111381255953</v>
      </c>
      <c r="S78" s="376" t="n">
        <f aca="false">+AX78+'Constants Roads'!$B$8*'Traffic Roads'!K87</f>
        <v>0.0318965449816242</v>
      </c>
      <c r="T78" s="1017" t="n">
        <f aca="false">+B78*AD$68/1000000</f>
        <v>0.0135595373673705</v>
      </c>
      <c r="U78" s="376" t="n">
        <f aca="false">+C78*AE$68/1000000</f>
        <v>0.0227816083122132</v>
      </c>
      <c r="V78" s="376" t="n">
        <f aca="false">+D78*AF$68/1000000</f>
        <v>0</v>
      </c>
      <c r="W78" s="376" t="n">
        <f aca="false">+E78*AG$68/1000000</f>
        <v>0.00239877101819872</v>
      </c>
      <c r="X78" s="376" t="n">
        <f aca="false">+F78*AH$68/1000000</f>
        <v>0</v>
      </c>
      <c r="Y78" s="376" t="n">
        <f aca="false">+G78*AI$68/1000000</f>
        <v>0</v>
      </c>
      <c r="Z78" s="376" t="n">
        <f aca="false">+H78*AJ$68/1000000</f>
        <v>0.00696953774162468</v>
      </c>
      <c r="AA78" s="376" t="n">
        <f aca="false">+I78*AK$68/1000000</f>
        <v>0.00672806271731381</v>
      </c>
      <c r="AB78" s="257" t="n">
        <f aca="false">+J78*AL$68/1000000</f>
        <v>0.000267448373639611</v>
      </c>
      <c r="AC78" s="903" t="n">
        <f aca="false">SUM(T78:AB78)</f>
        <v>0.0527049655303605</v>
      </c>
      <c r="AD78" s="1017" t="n">
        <f aca="false">+K78*AD$68/1000000/2</f>
        <v>0.00319196155641416</v>
      </c>
      <c r="AE78" s="376" t="n">
        <f aca="false">+L78*AE$68/1000000/2</f>
        <v>0.00510193255137347</v>
      </c>
      <c r="AF78" s="376" t="n">
        <f aca="false">+M78*AF$68/1000000/2</f>
        <v>0</v>
      </c>
      <c r="AG78" s="376" t="n">
        <f aca="false">+N78*AG$68/1000000/2</f>
        <v>0.00054489405772512</v>
      </c>
      <c r="AH78" s="376" t="n">
        <f aca="false">+O78*AH$68/1000000/2</f>
        <v>0</v>
      </c>
      <c r="AI78" s="376" t="n">
        <f aca="false">+P78*AI$68/1000000/2</f>
        <v>0</v>
      </c>
      <c r="AJ78" s="376" t="n">
        <f aca="false">+Q78*AJ$68/1000000/2</f>
        <v>0.00129121707451412</v>
      </c>
      <c r="AK78" s="376" t="n">
        <f aca="false">+R78*AK$68/1000000/2</f>
        <v>0.0011922541360316</v>
      </c>
      <c r="AL78" s="257" t="n">
        <f aca="false">+S78*AL$68/1000000/2</f>
        <v>5.41385562325494E-005</v>
      </c>
      <c r="AM78" s="257" t="n">
        <f aca="false">SUM(AD78:AL78)</f>
        <v>0.011376397932291</v>
      </c>
      <c r="AN78" s="376"/>
      <c r="AO78" s="376"/>
      <c r="AP78" s="1017" t="n">
        <f aca="false">+AP77*(1+B45/100)</f>
        <v>3.3966414403883</v>
      </c>
      <c r="AQ78" s="376" t="n">
        <f aca="false">+AQ77*(1+C45/100)</f>
        <v>5.77715266583691</v>
      </c>
      <c r="AR78" s="376" t="n">
        <f aca="false">+AR77*(1+D45/100)</f>
        <v>-0</v>
      </c>
      <c r="AS78" s="376" t="n">
        <f aca="false">+AS77*(1+E45/100)</f>
        <v>0.352818430692304</v>
      </c>
      <c r="AT78" s="376" t="n">
        <f aca="false">+AT77*(1+F45/100)</f>
        <v>-0</v>
      </c>
      <c r="AU78" s="376" t="n">
        <f aca="false">+AU77*(1+G45/100)</f>
        <v>-0</v>
      </c>
      <c r="AV78" s="376" t="n">
        <f aca="false">+AV77*(1+H45/100)</f>
        <v>1.64312423940994</v>
      </c>
      <c r="AW78" s="376" t="n">
        <f aca="false">+AW77*(1+I45/100)</f>
        <v>1.04111381255953</v>
      </c>
      <c r="AX78" s="257" t="n">
        <f aca="false">+AX77*(1+J45/100)</f>
        <v>0.0318965449816242</v>
      </c>
      <c r="AY78" s="376"/>
      <c r="BA78" s="1081" t="n">
        <f aca="false">+T$68*(B78)/1000000+T$100*(B110)/1000000</f>
        <v>0.0214353089751072</v>
      </c>
      <c r="BB78" s="1082" t="n">
        <f aca="false">+U$68*(C78)/1000000+U$100*(C110)/1000000</f>
        <v>0.039250103120159</v>
      </c>
      <c r="BC78" s="1082" t="n">
        <f aca="false">+V$68*(D78)/1000000+V$100*(D110)/1000000</f>
        <v>0</v>
      </c>
      <c r="BD78" s="1082" t="n">
        <f aca="false">+W$68*(E78)/1000000+W$100*(E110)/1000000</f>
        <v>0.00403396653330161</v>
      </c>
      <c r="BE78" s="1082" t="n">
        <f aca="false">+X$68*(F78)/1000000+X$100*(F110)/1000000</f>
        <v>0</v>
      </c>
      <c r="BF78" s="1082" t="n">
        <f aca="false">+Y$68*(G78)/1000000+Y$100*(G110)/1000000</f>
        <v>0</v>
      </c>
      <c r="BG78" s="1082" t="n">
        <f aca="false">+Z$68*(H78)/1000000+Z$100*(H110)/1000000</f>
        <v>0.0162564764809469</v>
      </c>
      <c r="BH78" s="1082" t="n">
        <f aca="false">+AA$68*(I78)/1000000+AA$100*(I110)/1000000</f>
        <v>0.0167731936745665</v>
      </c>
      <c r="BI78" s="1083" t="n">
        <f aca="false">+AB$68*(J78)/1000000+AB$100*(J110)/1000000</f>
        <v>0.000543807964243497</v>
      </c>
      <c r="BJ78" s="1017" t="n">
        <f aca="false">+SUM(BA78:BI78)</f>
        <v>0.0982928567483247</v>
      </c>
      <c r="BK78" s="1084" t="n">
        <f aca="false">+IF($K$268="TYPES",F273,G273)/1000000</f>
        <v>0.00763144374575443</v>
      </c>
      <c r="BL78" s="1085" t="n">
        <f aca="false">+BJ78+BK78</f>
        <v>0.105924300494079</v>
      </c>
    </row>
    <row r="79" customFormat="false" ht="12.75" hidden="false" customHeight="false" outlineLevel="0" collapsed="false">
      <c r="A79" s="230" t="n">
        <f aca="false">+A78+1</f>
        <v>2012</v>
      </c>
      <c r="B79" s="1017" t="n">
        <f aca="false">+B78*(1+B46/100)</f>
        <v>7.430946816263</v>
      </c>
      <c r="C79" s="376" t="n">
        <f aca="false">+C78*(1+C46/100)</f>
        <v>13.285280891478</v>
      </c>
      <c r="D79" s="376" t="n">
        <f aca="false">+D78*(1+D46/100)</f>
        <v>0</v>
      </c>
      <c r="E79" s="376" t="n">
        <f aca="false">+E78*(1+E46/100)</f>
        <v>0.799899111267</v>
      </c>
      <c r="F79" s="376" t="n">
        <f aca="false">+F78*(1+F46/100)</f>
        <v>0</v>
      </c>
      <c r="G79" s="376" t="n">
        <f aca="false">+G78*(1+G46/100)</f>
        <v>0</v>
      </c>
      <c r="H79" s="376" t="n">
        <f aca="false">+H78*(1+H46/100)</f>
        <v>4.567539852742</v>
      </c>
      <c r="I79" s="376" t="n">
        <f aca="false">+I78*(1+I46/100)</f>
        <v>3.025705333923</v>
      </c>
      <c r="J79" s="376" t="n">
        <f aca="false">+J78*(1+J46/100)</f>
        <v>0.081149185201</v>
      </c>
      <c r="K79" s="1017" t="n">
        <f aca="false">+AP79+'Constants Roads'!$B$8*'Traffic Roads'!C88</f>
        <v>3.49854068359995</v>
      </c>
      <c r="L79" s="376" t="n">
        <f aca="false">+AQ79+'Constants Roads'!$B$8*'Traffic Roads'!D88</f>
        <v>5.95046724581202</v>
      </c>
      <c r="M79" s="376" t="n">
        <f aca="false">+AR79+'Constants Roads'!$B$8*'Traffic Roads'!E88</f>
        <v>0</v>
      </c>
      <c r="N79" s="376" t="n">
        <f aca="false">+AS79+'Constants Roads'!$B$8*'Traffic Roads'!F88</f>
        <v>0.363402983613073</v>
      </c>
      <c r="O79" s="376" t="n">
        <f aca="false">+AT79+'Constants Roads'!$B$8*'Traffic Roads'!G88</f>
        <v>0</v>
      </c>
      <c r="P79" s="376" t="n">
        <f aca="false">+AU79+'Constants Roads'!$B$8*'Traffic Roads'!H88</f>
        <v>0</v>
      </c>
      <c r="Q79" s="376" t="n">
        <f aca="false">+AV79+'Constants Roads'!$B$8*'Traffic Roads'!I88</f>
        <v>1.69241796659224</v>
      </c>
      <c r="R79" s="376" t="n">
        <f aca="false">+AW79+'Constants Roads'!$B$8*'Traffic Roads'!J88</f>
        <v>1.07234722693632</v>
      </c>
      <c r="S79" s="376" t="n">
        <f aca="false">+AX79+'Constants Roads'!$B$8*'Traffic Roads'!K88</f>
        <v>0.0328534413310729</v>
      </c>
      <c r="T79" s="1017" t="n">
        <f aca="false">+B79*AD$68/1000000</f>
        <v>0.0139663234883916</v>
      </c>
      <c r="U79" s="376" t="n">
        <f aca="false">+C79*AE$68/1000000</f>
        <v>0.0234650565615796</v>
      </c>
      <c r="V79" s="376" t="n">
        <f aca="false">+D79*AF$68/1000000</f>
        <v>0</v>
      </c>
      <c r="W79" s="376" t="n">
        <f aca="false">+E79*AG$68/1000000</f>
        <v>0.00247073414874469</v>
      </c>
      <c r="X79" s="376" t="n">
        <f aca="false">+F79*AH$68/1000000</f>
        <v>0</v>
      </c>
      <c r="Y79" s="376" t="n">
        <f aca="false">+G79*AI$68/1000000</f>
        <v>0</v>
      </c>
      <c r="Z79" s="376" t="n">
        <f aca="false">+H79*AJ$68/1000000</f>
        <v>0.00717862387387342</v>
      </c>
      <c r="AA79" s="376" t="n">
        <f aca="false">+I79*AK$68/1000000</f>
        <v>0.00692990459883323</v>
      </c>
      <c r="AB79" s="257" t="n">
        <f aca="false">+J79*AL$68/1000000</f>
        <v>0.000275471824848799</v>
      </c>
      <c r="AC79" s="903" t="n">
        <f aca="false">SUM(T79:AB79)</f>
        <v>0.0542861144962713</v>
      </c>
      <c r="AD79" s="1017" t="n">
        <f aca="false">+K79*AD$68/1000000/2</f>
        <v>0.00328772040310658</v>
      </c>
      <c r="AE79" s="376" t="n">
        <f aca="false">+L79*AE$68/1000000/2</f>
        <v>0.00525499052791467</v>
      </c>
      <c r="AF79" s="376" t="n">
        <f aca="false">+M79*AF$68/1000000/2</f>
        <v>0</v>
      </c>
      <c r="AG79" s="376" t="n">
        <f aca="false">+N79*AG$68/1000000/2</f>
        <v>0.000561240879456874</v>
      </c>
      <c r="AH79" s="376" t="n">
        <f aca="false">+O79*AH$68/1000000/2</f>
        <v>0</v>
      </c>
      <c r="AI79" s="376" t="n">
        <f aca="false">+P79*AI$68/1000000/2</f>
        <v>0</v>
      </c>
      <c r="AJ79" s="376" t="n">
        <f aca="false">+Q79*AJ$68/1000000/2</f>
        <v>0.00132995358674954</v>
      </c>
      <c r="AK79" s="376" t="n">
        <f aca="false">+R79*AK$68/1000000/2</f>
        <v>0.00122802176011254</v>
      </c>
      <c r="AL79" s="257" t="n">
        <f aca="false">+S79*AL$68/1000000/2</f>
        <v>5.57627129195259E-005</v>
      </c>
      <c r="AM79" s="257" t="n">
        <f aca="false">SUM(AD79:AL79)</f>
        <v>0.0117176898702597</v>
      </c>
      <c r="AN79" s="376"/>
      <c r="AO79" s="376"/>
      <c r="AP79" s="1017" t="n">
        <f aca="false">+AP78*(1+B46/100)</f>
        <v>3.49854068359995</v>
      </c>
      <c r="AQ79" s="376" t="n">
        <f aca="false">+AQ78*(1+C46/100)</f>
        <v>5.95046724581202</v>
      </c>
      <c r="AR79" s="376" t="n">
        <f aca="false">+AR78*(1+D46/100)</f>
        <v>-0</v>
      </c>
      <c r="AS79" s="376" t="n">
        <f aca="false">+AS78*(1+E46/100)</f>
        <v>0.363402983613073</v>
      </c>
      <c r="AT79" s="376" t="n">
        <f aca="false">+AT78*(1+F46/100)</f>
        <v>-0</v>
      </c>
      <c r="AU79" s="376" t="n">
        <f aca="false">+AU78*(1+G46/100)</f>
        <v>-0</v>
      </c>
      <c r="AV79" s="376" t="n">
        <f aca="false">+AV78*(1+H46/100)</f>
        <v>1.69241796659224</v>
      </c>
      <c r="AW79" s="376" t="n">
        <f aca="false">+AW78*(1+I46/100)</f>
        <v>1.07234722693632</v>
      </c>
      <c r="AX79" s="257" t="n">
        <f aca="false">+AX78*(1+J46/100)</f>
        <v>0.0328534413310729</v>
      </c>
      <c r="AY79" s="376"/>
      <c r="BA79" s="1081" t="n">
        <f aca="false">+T$68*(B79)/1000000+T$100*(B111)/1000000</f>
        <v>0.0220783682443604</v>
      </c>
      <c r="BB79" s="1082" t="n">
        <f aca="false">+U$68*(C79)/1000000+U$100*(C111)/1000000</f>
        <v>0.0404276062137638</v>
      </c>
      <c r="BC79" s="1082" t="n">
        <f aca="false">+V$68*(D79)/1000000+V$100*(D111)/1000000</f>
        <v>0</v>
      </c>
      <c r="BD79" s="1082" t="n">
        <f aca="false">+W$68*(E79)/1000000+W$100*(E111)/1000000</f>
        <v>0.00415498552930066</v>
      </c>
      <c r="BE79" s="1082" t="n">
        <f aca="false">+X$68*(F79)/1000000+X$100*(F111)/1000000</f>
        <v>0</v>
      </c>
      <c r="BF79" s="1082" t="n">
        <f aca="false">+Y$68*(G79)/1000000+Y$100*(G111)/1000000</f>
        <v>0</v>
      </c>
      <c r="BG79" s="1082" t="n">
        <f aca="false">+Z$68*(H79)/1000000+Z$100*(H111)/1000000</f>
        <v>0.0167441707753753</v>
      </c>
      <c r="BH79" s="1082" t="n">
        <f aca="false">+AA$68*(I79)/1000000+AA$100*(I111)/1000000</f>
        <v>0.0172763894848035</v>
      </c>
      <c r="BI79" s="1083" t="n">
        <f aca="false">+AB$68*(J79)/1000000+AB$100*(J111)/1000000</f>
        <v>0.000560122203170802</v>
      </c>
      <c r="BJ79" s="1017" t="n">
        <f aca="false">+SUM(BA79:BI79)</f>
        <v>0.101241642450774</v>
      </c>
      <c r="BK79" s="1084" t="n">
        <f aca="false">+IF($K$268="TYPES",F274,G274)/1000000</f>
        <v>0.00786038705812706</v>
      </c>
      <c r="BL79" s="1085" t="n">
        <f aca="false">+BJ79+BK79</f>
        <v>0.109102029508902</v>
      </c>
    </row>
    <row r="80" customFormat="false" ht="12.75" hidden="false" customHeight="false" outlineLevel="0" collapsed="false">
      <c r="A80" s="230" t="n">
        <f aca="false">+A79+1</f>
        <v>2013</v>
      </c>
      <c r="B80" s="1017" t="n">
        <f aca="false">+B79*(1+B46/100)</f>
        <v>7.65387522075089</v>
      </c>
      <c r="C80" s="376" t="n">
        <f aca="false">+C79*(1+C46/100)</f>
        <v>13.6838393182223</v>
      </c>
      <c r="D80" s="376" t="n">
        <f aca="false">+D79*(1+D46/100)</f>
        <v>0</v>
      </c>
      <c r="E80" s="376" t="n">
        <f aca="false">+E79*(1+E46/100)</f>
        <v>0.82389608460501</v>
      </c>
      <c r="F80" s="376" t="n">
        <f aca="false">+F79*(1+F46/100)</f>
        <v>0</v>
      </c>
      <c r="G80" s="376" t="n">
        <f aca="false">+G79*(1+G46/100)</f>
        <v>0</v>
      </c>
      <c r="H80" s="376" t="n">
        <f aca="false">+H79*(1+H46/100)</f>
        <v>4.70456604832426</v>
      </c>
      <c r="I80" s="376" t="n">
        <f aca="false">+I79*(1+I46/100)</f>
        <v>3.11647649394069</v>
      </c>
      <c r="J80" s="376" t="n">
        <f aca="false">+J79*(1+J46/100)</f>
        <v>0.08358366075703</v>
      </c>
      <c r="K80" s="1017" t="n">
        <f aca="false">+AP80+'Constants Roads'!$B$8*'Traffic Roads'!C89</f>
        <v>3.60349690410795</v>
      </c>
      <c r="L80" s="376" t="n">
        <f aca="false">+AQ80+'Constants Roads'!$B$8*'Traffic Roads'!D89</f>
        <v>6.12898126318638</v>
      </c>
      <c r="M80" s="376" t="n">
        <f aca="false">+AR80+'Constants Roads'!$B$8*'Traffic Roads'!E89</f>
        <v>0</v>
      </c>
      <c r="N80" s="376" t="n">
        <f aca="false">+AS80+'Constants Roads'!$B$8*'Traffic Roads'!F89</f>
        <v>0.374305073121466</v>
      </c>
      <c r="O80" s="376" t="n">
        <f aca="false">+AT80+'Constants Roads'!$B$8*'Traffic Roads'!G89</f>
        <v>0</v>
      </c>
      <c r="P80" s="376" t="n">
        <f aca="false">+AU80+'Constants Roads'!$B$8*'Traffic Roads'!H89</f>
        <v>0</v>
      </c>
      <c r="Q80" s="376" t="n">
        <f aca="false">+AV80+'Constants Roads'!$B$8*'Traffic Roads'!I89</f>
        <v>1.74319050559001</v>
      </c>
      <c r="R80" s="376" t="n">
        <f aca="false">+AW80+'Constants Roads'!$B$8*'Traffic Roads'!J89</f>
        <v>1.10451764374441</v>
      </c>
      <c r="S80" s="376" t="n">
        <f aca="false">+AX80+'Constants Roads'!$B$8*'Traffic Roads'!K89</f>
        <v>0.0338390445710051</v>
      </c>
      <c r="T80" s="1017" t="n">
        <f aca="false">+B80*AD$68/1000000</f>
        <v>0.0143853131930433</v>
      </c>
      <c r="U80" s="376" t="n">
        <f aca="false">+C80*AE$68/1000000</f>
        <v>0.0241690082584269</v>
      </c>
      <c r="V80" s="376" t="n">
        <f aca="false">+D80*AF$68/1000000</f>
        <v>0</v>
      </c>
      <c r="W80" s="376" t="n">
        <f aca="false">+E80*AG$68/1000000</f>
        <v>0.00254485617320703</v>
      </c>
      <c r="X80" s="376" t="n">
        <f aca="false">+F80*AH$68/1000000</f>
        <v>0</v>
      </c>
      <c r="Y80" s="376" t="n">
        <f aca="false">+G80*AI$68/1000000</f>
        <v>0</v>
      </c>
      <c r="Z80" s="376" t="n">
        <f aca="false">+H80*AJ$68/1000000</f>
        <v>0.00739398259008963</v>
      </c>
      <c r="AA80" s="376" t="n">
        <f aca="false">+I80*AK$68/1000000</f>
        <v>0.00713780173679823</v>
      </c>
      <c r="AB80" s="257" t="n">
        <f aca="false">+J80*AL$68/1000000</f>
        <v>0.000283735979594263</v>
      </c>
      <c r="AC80" s="903" t="n">
        <f aca="false">SUM(T80:AB80)</f>
        <v>0.0559146979311594</v>
      </c>
      <c r="AD80" s="1017" t="n">
        <f aca="false">+K80*AD$68/1000000/2</f>
        <v>0.00338635201519978</v>
      </c>
      <c r="AE80" s="376" t="n">
        <f aca="false">+L80*AE$68/1000000/2</f>
        <v>0.00541264024375212</v>
      </c>
      <c r="AF80" s="376" t="n">
        <f aca="false">+M80*AF$68/1000000/2</f>
        <v>0</v>
      </c>
      <c r="AG80" s="376" t="n">
        <f aca="false">+N80*AG$68/1000000/2</f>
        <v>0.00057807810584058</v>
      </c>
      <c r="AH80" s="376" t="n">
        <f aca="false">+O80*AH$68/1000000/2</f>
        <v>0</v>
      </c>
      <c r="AI80" s="376" t="n">
        <f aca="false">+P80*AI$68/1000000/2</f>
        <v>0</v>
      </c>
      <c r="AJ80" s="376" t="n">
        <f aca="false">+Q80*AJ$68/1000000/2</f>
        <v>0.00136985219435203</v>
      </c>
      <c r="AK80" s="376" t="n">
        <f aca="false">+R80*AK$68/1000000/2</f>
        <v>0.00126486241291592</v>
      </c>
      <c r="AL80" s="257" t="n">
        <f aca="false">+S80*AL$68/1000000/2</f>
        <v>5.74355943071117E-005</v>
      </c>
      <c r="AM80" s="257" t="n">
        <f aca="false">SUM(AD80:AL80)</f>
        <v>0.0120692205663675</v>
      </c>
      <c r="AN80" s="376"/>
      <c r="AO80" s="376"/>
      <c r="AP80" s="1017" t="n">
        <f aca="false">+AP79*(1+B46/100)</f>
        <v>3.60349690410795</v>
      </c>
      <c r="AQ80" s="376" t="n">
        <f aca="false">+AQ79*(1+C46/100)</f>
        <v>6.12898126318638</v>
      </c>
      <c r="AR80" s="376" t="n">
        <f aca="false">+AR79*(1+D46/100)</f>
        <v>-0</v>
      </c>
      <c r="AS80" s="376" t="n">
        <f aca="false">+AS79*(1+E46/100)</f>
        <v>0.374305073121466</v>
      </c>
      <c r="AT80" s="376" t="n">
        <f aca="false">+AT79*(1+F46/100)</f>
        <v>-0</v>
      </c>
      <c r="AU80" s="376" t="n">
        <f aca="false">+AU79*(1+G46/100)</f>
        <v>-0</v>
      </c>
      <c r="AV80" s="376" t="n">
        <f aca="false">+AV79*(1+H46/100)</f>
        <v>1.74319050559001</v>
      </c>
      <c r="AW80" s="376" t="n">
        <f aca="false">+AW79*(1+I46/100)</f>
        <v>1.10451764374441</v>
      </c>
      <c r="AX80" s="257" t="n">
        <f aca="false">+AX79*(1+J46/100)</f>
        <v>0.0338390445710051</v>
      </c>
      <c r="AY80" s="376"/>
      <c r="BA80" s="1081" t="n">
        <f aca="false">+T$68*(B80)/1000000+T$100*(B112)/1000000</f>
        <v>0.0227407192916912</v>
      </c>
      <c r="BB80" s="1082" t="n">
        <f aca="false">+U$68*(C80)/1000000+U$100*(C112)/1000000</f>
        <v>0.0416404344001767</v>
      </c>
      <c r="BC80" s="1082" t="n">
        <f aca="false">+V$68*(D80)/1000000+V$100*(D112)/1000000</f>
        <v>0</v>
      </c>
      <c r="BD80" s="1082" t="n">
        <f aca="false">+W$68*(E80)/1000000+W$100*(E112)/1000000</f>
        <v>0.00427963509517968</v>
      </c>
      <c r="BE80" s="1082" t="n">
        <f aca="false">+X$68*(F80)/1000000+X$100*(F112)/1000000</f>
        <v>0</v>
      </c>
      <c r="BF80" s="1082" t="n">
        <f aca="false">+Y$68*(G80)/1000000+Y$100*(G112)/1000000</f>
        <v>0</v>
      </c>
      <c r="BG80" s="1082" t="n">
        <f aca="false">+Z$68*(H80)/1000000+Z$100*(H112)/1000000</f>
        <v>0.0172464958986366</v>
      </c>
      <c r="BH80" s="1082" t="n">
        <f aca="false">+AA$68*(I80)/1000000+AA$100*(I112)/1000000</f>
        <v>0.0177946811693476</v>
      </c>
      <c r="BI80" s="1083" t="n">
        <f aca="false">+AB$68*(J80)/1000000+AB$100*(J112)/1000000</f>
        <v>0.000576925869265926</v>
      </c>
      <c r="BJ80" s="1017" t="n">
        <f aca="false">+SUM(BA80:BI80)</f>
        <v>0.104278891724298</v>
      </c>
      <c r="BK80" s="1084" t="n">
        <f aca="false">+IF($K$268="TYPES",F275,G275)/1000000</f>
        <v>0.00809619866987088</v>
      </c>
      <c r="BL80" s="1085" t="n">
        <f aca="false">+BJ80+BK80</f>
        <v>0.112375090394169</v>
      </c>
    </row>
    <row r="81" customFormat="false" ht="12.75" hidden="false" customHeight="false" outlineLevel="0" collapsed="false">
      <c r="A81" s="230" t="n">
        <f aca="false">+A80+1</f>
        <v>2014</v>
      </c>
      <c r="B81" s="1017" t="n">
        <f aca="false">+B80*(1+B46/100)</f>
        <v>7.88349147737342</v>
      </c>
      <c r="C81" s="376" t="n">
        <f aca="false">+C80*(1+C46/100)</f>
        <v>14.094354497769</v>
      </c>
      <c r="D81" s="376" t="n">
        <f aca="false">+D80*(1+D46/100)</f>
        <v>0</v>
      </c>
      <c r="E81" s="376" t="n">
        <f aca="false">+E80*(1+E46/100)</f>
        <v>0.84861296714316</v>
      </c>
      <c r="F81" s="376" t="n">
        <f aca="false">+F80*(1+F46/100)</f>
        <v>0</v>
      </c>
      <c r="G81" s="376" t="n">
        <f aca="false">+G80*(1+G46/100)</f>
        <v>0</v>
      </c>
      <c r="H81" s="376" t="n">
        <f aca="false">+H80*(1+H46/100)</f>
        <v>4.84570302977399</v>
      </c>
      <c r="I81" s="376" t="n">
        <f aca="false">+I80*(1+I46/100)</f>
        <v>3.20997078875891</v>
      </c>
      <c r="J81" s="376" t="n">
        <f aca="false">+J80*(1+J46/100)</f>
        <v>0.0860911705797409</v>
      </c>
      <c r="K81" s="1017" t="n">
        <f aca="false">+AP81+'Constants Roads'!$B$8*'Traffic Roads'!C90</f>
        <v>3.71160181123119</v>
      </c>
      <c r="L81" s="376" t="n">
        <f aca="false">+AQ81+'Constants Roads'!$B$8*'Traffic Roads'!D90</f>
        <v>6.31285070108197</v>
      </c>
      <c r="M81" s="376" t="n">
        <f aca="false">+AR81+'Constants Roads'!$B$8*'Traffic Roads'!E90</f>
        <v>0</v>
      </c>
      <c r="N81" s="376" t="n">
        <f aca="false">+AS81+'Constants Roads'!$B$8*'Traffic Roads'!F90</f>
        <v>0.38553422531511</v>
      </c>
      <c r="O81" s="376" t="n">
        <f aca="false">+AT81+'Constants Roads'!$B$8*'Traffic Roads'!G90</f>
        <v>0</v>
      </c>
      <c r="P81" s="376" t="n">
        <f aca="false">+AU81+'Constants Roads'!$B$8*'Traffic Roads'!H90</f>
        <v>0</v>
      </c>
      <c r="Q81" s="376" t="n">
        <f aca="false">+AV81+'Constants Roads'!$B$8*'Traffic Roads'!I90</f>
        <v>1.79548622075771</v>
      </c>
      <c r="R81" s="376" t="n">
        <f aca="false">+AW81+'Constants Roads'!$B$8*'Traffic Roads'!J90</f>
        <v>1.13765317305674</v>
      </c>
      <c r="S81" s="376" t="n">
        <f aca="false">+AX81+'Constants Roads'!$B$8*'Traffic Roads'!K90</f>
        <v>0.0348542159081352</v>
      </c>
      <c r="T81" s="1017" t="n">
        <f aca="false">+B81*AD$68/1000000</f>
        <v>0.0148168725888346</v>
      </c>
      <c r="U81" s="376" t="n">
        <f aca="false">+C81*AE$68/1000000</f>
        <v>0.0248940785061798</v>
      </c>
      <c r="V81" s="376" t="n">
        <f aca="false">+D81*AF$68/1000000</f>
        <v>0</v>
      </c>
      <c r="W81" s="376" t="n">
        <f aca="false">+E81*AG$68/1000000</f>
        <v>0.00262120185840324</v>
      </c>
      <c r="X81" s="376" t="n">
        <f aca="false">+F81*AH$68/1000000</f>
        <v>0</v>
      </c>
      <c r="Y81" s="376" t="n">
        <f aca="false">+G81*AI$68/1000000</f>
        <v>0</v>
      </c>
      <c r="Z81" s="376" t="n">
        <f aca="false">+H81*AJ$68/1000000</f>
        <v>0.00761580206779232</v>
      </c>
      <c r="AA81" s="376" t="n">
        <f aca="false">+I81*AK$68/1000000</f>
        <v>0.00735193578890217</v>
      </c>
      <c r="AB81" s="257" t="n">
        <f aca="false">+J81*AL$68/1000000</f>
        <v>0.000292248058982091</v>
      </c>
      <c r="AC81" s="903" t="n">
        <f aca="false">SUM(T81:AB81)</f>
        <v>0.0575921388690942</v>
      </c>
      <c r="AD81" s="1017" t="n">
        <f aca="false">+K81*AD$68/1000000/2</f>
        <v>0.00348794257565577</v>
      </c>
      <c r="AE81" s="376" t="n">
        <f aca="false">+L81*AE$68/1000000/2</f>
        <v>0.00557501945106468</v>
      </c>
      <c r="AF81" s="376" t="n">
        <f aca="false">+M81*AF$68/1000000/2</f>
        <v>0</v>
      </c>
      <c r="AG81" s="376" t="n">
        <f aca="false">+N81*AG$68/1000000/2</f>
        <v>0.000595420449015798</v>
      </c>
      <c r="AH81" s="376" t="n">
        <f aca="false">+O81*AH$68/1000000/2</f>
        <v>0</v>
      </c>
      <c r="AI81" s="376" t="n">
        <f aca="false">+P81*AI$68/1000000/2</f>
        <v>0</v>
      </c>
      <c r="AJ81" s="376" t="n">
        <f aca="false">+Q81*AJ$68/1000000/2</f>
        <v>0.00141094776018259</v>
      </c>
      <c r="AK81" s="376" t="n">
        <f aca="false">+R81*AK$68/1000000/2</f>
        <v>0.0013028082853034</v>
      </c>
      <c r="AL81" s="257" t="n">
        <f aca="false">+S81*AL$68/1000000/2</f>
        <v>5.91586621363251E-005</v>
      </c>
      <c r="AM81" s="257" t="n">
        <f aca="false">SUM(AD81:AL81)</f>
        <v>0.0124312971833586</v>
      </c>
      <c r="AN81" s="376"/>
      <c r="AO81" s="376"/>
      <c r="AP81" s="1017" t="n">
        <f aca="false">+AP80*(1+B46/100)</f>
        <v>3.71160181123119</v>
      </c>
      <c r="AQ81" s="376" t="n">
        <f aca="false">+AQ80*(1+C46/100)</f>
        <v>6.31285070108197</v>
      </c>
      <c r="AR81" s="376" t="n">
        <f aca="false">+AR80*(1+D46/100)</f>
        <v>-0</v>
      </c>
      <c r="AS81" s="376" t="n">
        <f aca="false">+AS80*(1+E46/100)</f>
        <v>0.38553422531511</v>
      </c>
      <c r="AT81" s="376" t="n">
        <f aca="false">+AT80*(1+F46/100)</f>
        <v>-0</v>
      </c>
      <c r="AU81" s="376" t="n">
        <f aca="false">+AU80*(1+G46/100)</f>
        <v>-0</v>
      </c>
      <c r="AV81" s="376" t="n">
        <f aca="false">+AV80*(1+H46/100)</f>
        <v>1.79548622075771</v>
      </c>
      <c r="AW81" s="376" t="n">
        <f aca="false">+AW80*(1+I46/100)</f>
        <v>1.13765317305674</v>
      </c>
      <c r="AX81" s="257" t="n">
        <f aca="false">+AX80*(1+J46/100)</f>
        <v>0.0348542159081352</v>
      </c>
      <c r="AY81" s="376"/>
      <c r="BA81" s="1081" t="n">
        <f aca="false">+T$68*(B81)/1000000+T$100*(B113)/1000000</f>
        <v>0.023422940870442</v>
      </c>
      <c r="BB81" s="1082" t="n">
        <f aca="false">+U$68*(C81)/1000000+U$100*(C113)/1000000</f>
        <v>0.042889647432182</v>
      </c>
      <c r="BC81" s="1082" t="n">
        <f aca="false">+V$68*(D81)/1000000+V$100*(D113)/1000000</f>
        <v>0</v>
      </c>
      <c r="BD81" s="1082" t="n">
        <f aca="false">+W$68*(E81)/1000000+W$100*(E113)/1000000</f>
        <v>0.00440802414803507</v>
      </c>
      <c r="BE81" s="1082" t="n">
        <f aca="false">+X$68*(F81)/1000000+X$100*(F113)/1000000</f>
        <v>0</v>
      </c>
      <c r="BF81" s="1082" t="n">
        <f aca="false">+Y$68*(G81)/1000000+Y$100*(G113)/1000000</f>
        <v>0</v>
      </c>
      <c r="BG81" s="1082" t="n">
        <f aca="false">+Z$68*(H81)/1000000+Z$100*(H113)/1000000</f>
        <v>0.0177638907755957</v>
      </c>
      <c r="BH81" s="1082" t="n">
        <f aca="false">+AA$68*(I81)/1000000+AA$100*(I113)/1000000</f>
        <v>0.018328521604428</v>
      </c>
      <c r="BI81" s="1083" t="n">
        <f aca="false">+AB$68*(J81)/1000000+AB$100*(J113)/1000000</f>
        <v>0.000594233645343903</v>
      </c>
      <c r="BJ81" s="1017" t="n">
        <f aca="false">+SUM(BA81:BI81)</f>
        <v>0.107407258476027</v>
      </c>
      <c r="BK81" s="1084" t="n">
        <f aca="false">+IF($K$268="TYPES",F276,G276)/1000000</f>
        <v>0.008339084629967</v>
      </c>
      <c r="BL81" s="1085" t="n">
        <f aca="false">+BJ81+BK81</f>
        <v>0.115746343105994</v>
      </c>
    </row>
    <row r="82" customFormat="false" ht="12.75" hidden="false" customHeight="false" outlineLevel="0" collapsed="false">
      <c r="A82" s="230" t="n">
        <f aca="false">+A81+1</f>
        <v>2015</v>
      </c>
      <c r="B82" s="1017" t="n">
        <f aca="false">+B81*(1+B46/100)</f>
        <v>8.11999622169462</v>
      </c>
      <c r="C82" s="376" t="n">
        <f aca="false">+C81*(1+C46/100)</f>
        <v>14.5171851327021</v>
      </c>
      <c r="D82" s="376" t="n">
        <f aca="false">+D81*(1+D46/100)</f>
        <v>0</v>
      </c>
      <c r="E82" s="376" t="n">
        <f aca="false">+E81*(1+E46/100)</f>
        <v>0.874071356157455</v>
      </c>
      <c r="F82" s="376" t="n">
        <f aca="false">+F81*(1+F46/100)</f>
        <v>0</v>
      </c>
      <c r="G82" s="376" t="n">
        <f aca="false">+G81*(1+G46/100)</f>
        <v>0</v>
      </c>
      <c r="H82" s="376" t="n">
        <f aca="false">+H81*(1+H46/100)</f>
        <v>4.99107412066721</v>
      </c>
      <c r="I82" s="376" t="n">
        <f aca="false">+I81*(1+I46/100)</f>
        <v>3.30626991242168</v>
      </c>
      <c r="J82" s="376" t="n">
        <f aca="false">+J81*(1+J46/100)</f>
        <v>0.0886739056971331</v>
      </c>
      <c r="K82" s="1017" t="n">
        <f aca="false">+AP82+'Constants Roads'!$B$8*'Traffic Roads'!C91</f>
        <v>3.82294986556812</v>
      </c>
      <c r="L82" s="376" t="n">
        <f aca="false">+AQ82+'Constants Roads'!$B$8*'Traffic Roads'!D91</f>
        <v>6.50223622211443</v>
      </c>
      <c r="M82" s="376" t="n">
        <f aca="false">+AR82+'Constants Roads'!$B$8*'Traffic Roads'!E91</f>
        <v>0</v>
      </c>
      <c r="N82" s="376" t="n">
        <f aca="false">+AS82+'Constants Roads'!$B$8*'Traffic Roads'!F91</f>
        <v>0.397100252074563</v>
      </c>
      <c r="O82" s="376" t="n">
        <f aca="false">+AT82+'Constants Roads'!$B$8*'Traffic Roads'!G91</f>
        <v>0</v>
      </c>
      <c r="P82" s="376" t="n">
        <f aca="false">+AU82+'Constants Roads'!$B$8*'Traffic Roads'!H91</f>
        <v>0</v>
      </c>
      <c r="Q82" s="376" t="n">
        <f aca="false">+AV82+'Constants Roads'!$B$8*'Traffic Roads'!I91</f>
        <v>1.84935080738044</v>
      </c>
      <c r="R82" s="376" t="n">
        <f aca="false">+AW82+'Constants Roads'!$B$8*'Traffic Roads'!J91</f>
        <v>1.17178276824844</v>
      </c>
      <c r="S82" s="376" t="n">
        <f aca="false">+AX82+'Constants Roads'!$B$8*'Traffic Roads'!K91</f>
        <v>0.0358998423853793</v>
      </c>
      <c r="T82" s="1017" t="n">
        <f aca="false">+B82*AD$68/1000000</f>
        <v>0.0152613787664997</v>
      </c>
      <c r="U82" s="376" t="n">
        <f aca="false">+C82*AE$68/1000000</f>
        <v>0.0256409008613651</v>
      </c>
      <c r="V82" s="376" t="n">
        <f aca="false">+D82*AF$68/1000000</f>
        <v>0</v>
      </c>
      <c r="W82" s="376" t="n">
        <f aca="false">+E82*AG$68/1000000</f>
        <v>0.00269983791415533</v>
      </c>
      <c r="X82" s="376" t="n">
        <f aca="false">+F82*AH$68/1000000</f>
        <v>0</v>
      </c>
      <c r="Y82" s="376" t="n">
        <f aca="false">+G82*AI$68/1000000</f>
        <v>0</v>
      </c>
      <c r="Z82" s="376" t="n">
        <f aca="false">+H82*AJ$68/1000000</f>
        <v>0.00784427612982609</v>
      </c>
      <c r="AA82" s="376" t="n">
        <f aca="false">+I82*AK$68/1000000</f>
        <v>0.00757249386256924</v>
      </c>
      <c r="AB82" s="257" t="n">
        <f aca="false">+J82*AL$68/1000000</f>
        <v>0.000301015500751554</v>
      </c>
      <c r="AC82" s="903" t="n">
        <f aca="false">SUM(T82:AB82)</f>
        <v>0.059319903035167</v>
      </c>
      <c r="AD82" s="1017" t="n">
        <f aca="false">+K82*AD$68/1000000/2</f>
        <v>0.00359258085292544</v>
      </c>
      <c r="AE82" s="376" t="n">
        <f aca="false">+L82*AE$68/1000000/2</f>
        <v>0.00574227003459662</v>
      </c>
      <c r="AF82" s="376" t="n">
        <f aca="false">+M82*AF$68/1000000/2</f>
        <v>0</v>
      </c>
      <c r="AG82" s="376" t="n">
        <f aca="false">+N82*AG$68/1000000/2</f>
        <v>0.000613283062486271</v>
      </c>
      <c r="AH82" s="376" t="n">
        <f aca="false">+O82*AH$68/1000000/2</f>
        <v>0</v>
      </c>
      <c r="AI82" s="376" t="n">
        <f aca="false">+P82*AI$68/1000000/2</f>
        <v>0</v>
      </c>
      <c r="AJ82" s="376" t="n">
        <f aca="false">+Q82*AJ$68/1000000/2</f>
        <v>0.00145327619298806</v>
      </c>
      <c r="AK82" s="376" t="n">
        <f aca="false">+R82*AK$68/1000000/2</f>
        <v>0.0013418925338625</v>
      </c>
      <c r="AL82" s="257" t="n">
        <f aca="false">+S82*AL$68/1000000/2</f>
        <v>6.09334220004148E-005</v>
      </c>
      <c r="AM82" s="257" t="n">
        <f aca="false">SUM(AD82:AL82)</f>
        <v>0.0128042360988593</v>
      </c>
      <c r="AN82" s="376"/>
      <c r="AO82" s="376"/>
      <c r="AP82" s="1017" t="n">
        <f aca="false">+AP81*(1+B46/100)</f>
        <v>3.82294986556812</v>
      </c>
      <c r="AQ82" s="376" t="n">
        <f aca="false">+AQ81*(1+C46/100)</f>
        <v>6.50223622211443</v>
      </c>
      <c r="AR82" s="376" t="n">
        <f aca="false">+AR81*(1+D46/100)</f>
        <v>-0</v>
      </c>
      <c r="AS82" s="376" t="n">
        <f aca="false">+AS81*(1+E46/100)</f>
        <v>0.397100252074563</v>
      </c>
      <c r="AT82" s="376" t="n">
        <f aca="false">+AT81*(1+F46/100)</f>
        <v>-0</v>
      </c>
      <c r="AU82" s="376" t="n">
        <f aca="false">+AU81*(1+G46/100)</f>
        <v>-0</v>
      </c>
      <c r="AV82" s="376" t="n">
        <f aca="false">+AV81*(1+H46/100)</f>
        <v>1.84935080738044</v>
      </c>
      <c r="AW82" s="376" t="n">
        <f aca="false">+AW81*(1+I46/100)</f>
        <v>1.17178276824844</v>
      </c>
      <c r="AX82" s="257" t="n">
        <f aca="false">+AX81*(1+J46/100)</f>
        <v>0.0358998423853793</v>
      </c>
      <c r="AY82" s="376"/>
      <c r="BA82" s="1081" t="n">
        <f aca="false">+T$68*(B82)/1000000+T$100*(B114)/1000000</f>
        <v>0.0241256290965552</v>
      </c>
      <c r="BB82" s="1082" t="n">
        <f aca="false">+U$68*(C82)/1000000+U$100*(C114)/1000000</f>
        <v>0.0441763368551475</v>
      </c>
      <c r="BC82" s="1082" t="n">
        <f aca="false">+V$68*(D82)/1000000+V$100*(D114)/1000000</f>
        <v>0</v>
      </c>
      <c r="BD82" s="1082" t="n">
        <f aca="false">+W$68*(E82)/1000000+W$100*(E114)/1000000</f>
        <v>0.00454026487247612</v>
      </c>
      <c r="BE82" s="1082" t="n">
        <f aca="false">+X$68*(F82)/1000000+X$100*(F114)/1000000</f>
        <v>0</v>
      </c>
      <c r="BF82" s="1082" t="n">
        <f aca="false">+Y$68*(G82)/1000000+Y$100*(G114)/1000000</f>
        <v>0</v>
      </c>
      <c r="BG82" s="1082" t="n">
        <f aca="false">+Z$68*(H82)/1000000+Z$100*(H114)/1000000</f>
        <v>0.0182968074988636</v>
      </c>
      <c r="BH82" s="1082" t="n">
        <f aca="false">+AA$68*(I82)/1000000+AA$100*(I114)/1000000</f>
        <v>0.0188783772525608</v>
      </c>
      <c r="BI82" s="1083" t="n">
        <f aca="false">+AB$68*(J82)/1000000+AB$100*(J114)/1000000</f>
        <v>0.000612060654704221</v>
      </c>
      <c r="BJ82" s="1017" t="n">
        <f aca="false">+SUM(BA82:BI82)</f>
        <v>0.110629476230307</v>
      </c>
      <c r="BK82" s="1084" t="n">
        <f aca="false">+IF($K$268="TYPES",F277,G277)/1000000</f>
        <v>0.00858925716886601</v>
      </c>
      <c r="BL82" s="1085" t="n">
        <f aca="false">+BJ82+BK82</f>
        <v>0.119218733399173</v>
      </c>
    </row>
    <row r="83" customFormat="false" ht="12.75" hidden="false" customHeight="false" outlineLevel="0" collapsed="false">
      <c r="A83" s="230" t="n">
        <f aca="false">+A82+1</f>
        <v>2016</v>
      </c>
      <c r="B83" s="1017" t="n">
        <f aca="false">+B82*(1+B46/100)</f>
        <v>8.36359610834546</v>
      </c>
      <c r="C83" s="376" t="n">
        <f aca="false">+C82*(1+C46/100)</f>
        <v>14.9527006866831</v>
      </c>
      <c r="D83" s="376" t="n">
        <f aca="false">+D82*(1+D46/100)</f>
        <v>0</v>
      </c>
      <c r="E83" s="376" t="n">
        <f aca="false">+E82*(1+E46/100)</f>
        <v>0.900293496842179</v>
      </c>
      <c r="F83" s="376" t="n">
        <f aca="false">+F82*(1+F46/100)</f>
        <v>0</v>
      </c>
      <c r="G83" s="376" t="n">
        <f aca="false">+G82*(1+G46/100)</f>
        <v>0</v>
      </c>
      <c r="H83" s="376" t="n">
        <f aca="false">+H82*(1+H46/100)</f>
        <v>5.14080634428722</v>
      </c>
      <c r="I83" s="376" t="n">
        <f aca="false">+I82*(1+I46/100)</f>
        <v>3.40545800979433</v>
      </c>
      <c r="J83" s="376" t="n">
        <f aca="false">+J82*(1+J46/100)</f>
        <v>0.0913341228680471</v>
      </c>
      <c r="K83" s="1017" t="n">
        <f aca="false">+AP83+'Constants Roads'!$B$8*'Traffic Roads'!C92</f>
        <v>3.93763836153517</v>
      </c>
      <c r="L83" s="376" t="n">
        <f aca="false">+AQ83+'Constants Roads'!$B$8*'Traffic Roads'!D92</f>
        <v>6.69730330877786</v>
      </c>
      <c r="M83" s="376" t="n">
        <f aca="false">+AR83+'Constants Roads'!$B$8*'Traffic Roads'!E92</f>
        <v>0</v>
      </c>
      <c r="N83" s="376" t="n">
        <f aca="false">+AS83+'Constants Roads'!$B$8*'Traffic Roads'!F92</f>
        <v>0.4090132596368</v>
      </c>
      <c r="O83" s="376" t="n">
        <f aca="false">+AT83+'Constants Roads'!$B$8*'Traffic Roads'!G92</f>
        <v>0</v>
      </c>
      <c r="P83" s="376" t="n">
        <f aca="false">+AU83+'Constants Roads'!$B$8*'Traffic Roads'!H92</f>
        <v>0</v>
      </c>
      <c r="Q83" s="376" t="n">
        <f aca="false">+AV83+'Constants Roads'!$B$8*'Traffic Roads'!I92</f>
        <v>1.90483133160185</v>
      </c>
      <c r="R83" s="376" t="n">
        <f aca="false">+AW83+'Constants Roads'!$B$8*'Traffic Roads'!J92</f>
        <v>1.2069362512959</v>
      </c>
      <c r="S83" s="376" t="n">
        <f aca="false">+AX83+'Constants Roads'!$B$8*'Traffic Roads'!K92</f>
        <v>0.0369768376569407</v>
      </c>
      <c r="T83" s="1017" t="n">
        <f aca="false">+B83*AD$68/1000000</f>
        <v>0.0157192201294946</v>
      </c>
      <c r="U83" s="376" t="n">
        <f aca="false">+C83*AE$68/1000000</f>
        <v>0.0264101278872061</v>
      </c>
      <c r="V83" s="376" t="n">
        <f aca="false">+D83*AF$68/1000000</f>
        <v>0</v>
      </c>
      <c r="W83" s="376" t="n">
        <f aca="false">+E83*AG$68/1000000</f>
        <v>0.00278083305157999</v>
      </c>
      <c r="X83" s="376" t="n">
        <f aca="false">+F83*AH$68/1000000</f>
        <v>0</v>
      </c>
      <c r="Y83" s="376" t="n">
        <f aca="false">+G83*AI$68/1000000</f>
        <v>0</v>
      </c>
      <c r="Z83" s="376" t="n">
        <f aca="false">+H83*AJ$68/1000000</f>
        <v>0.00807960441372087</v>
      </c>
      <c r="AA83" s="376" t="n">
        <f aca="false">+I83*AK$68/1000000</f>
        <v>0.00779966867844632</v>
      </c>
      <c r="AB83" s="257" t="n">
        <f aca="false">+J83*AL$68/1000000</f>
        <v>0.0003100459657741</v>
      </c>
      <c r="AC83" s="903" t="n">
        <f aca="false">SUM(T83:AB83)</f>
        <v>0.061099500126222</v>
      </c>
      <c r="AD83" s="1017" t="n">
        <f aca="false">+K83*AD$68/1000000/2</f>
        <v>0.00370035827851321</v>
      </c>
      <c r="AE83" s="376" t="n">
        <f aca="false">+L83*AE$68/1000000/2</f>
        <v>0.00591453813563452</v>
      </c>
      <c r="AF83" s="376" t="n">
        <f aca="false">+M83*AF$68/1000000/2</f>
        <v>0</v>
      </c>
      <c r="AG83" s="376" t="n">
        <f aca="false">+N83*AG$68/1000000/2</f>
        <v>0.00063168155436086</v>
      </c>
      <c r="AH83" s="376" t="n">
        <f aca="false">+O83*AH$68/1000000/2</f>
        <v>0</v>
      </c>
      <c r="AI83" s="376" t="n">
        <f aca="false">+P83*AI$68/1000000/2</f>
        <v>0</v>
      </c>
      <c r="AJ83" s="376" t="n">
        <f aca="false">+Q83*AJ$68/1000000/2</f>
        <v>0.00149687447877771</v>
      </c>
      <c r="AK83" s="376" t="n">
        <f aca="false">+R83*AK$68/1000000/2</f>
        <v>0.00138214930987837</v>
      </c>
      <c r="AL83" s="257" t="n">
        <f aca="false">+S83*AL$68/1000000/2</f>
        <v>6.27614246604273E-005</v>
      </c>
      <c r="AM83" s="257" t="n">
        <f aca="false">SUM(AD83:AL83)</f>
        <v>0.0131883631818251</v>
      </c>
      <c r="AN83" s="376"/>
      <c r="AO83" s="376"/>
      <c r="AP83" s="1017" t="n">
        <f aca="false">+AP82*(1+B46/100)</f>
        <v>3.93763836153517</v>
      </c>
      <c r="AQ83" s="376" t="n">
        <f aca="false">+AQ82*(1+C46/100)</f>
        <v>6.69730330877786</v>
      </c>
      <c r="AR83" s="376" t="n">
        <f aca="false">+AR82*(1+D46/100)</f>
        <v>-0</v>
      </c>
      <c r="AS83" s="376" t="n">
        <f aca="false">+AS82*(1+E46/100)</f>
        <v>0.4090132596368</v>
      </c>
      <c r="AT83" s="376" t="n">
        <f aca="false">+AT82*(1+F46/100)</f>
        <v>-0</v>
      </c>
      <c r="AU83" s="376" t="n">
        <f aca="false">+AU82*(1+G46/100)</f>
        <v>-0</v>
      </c>
      <c r="AV83" s="376" t="n">
        <f aca="false">+AV82*(1+H46/100)</f>
        <v>1.90483133160185</v>
      </c>
      <c r="AW83" s="376" t="n">
        <f aca="false">+AW82*(1+I46/100)</f>
        <v>1.2069362512959</v>
      </c>
      <c r="AX83" s="257" t="n">
        <f aca="false">+AX82*(1+J46/100)</f>
        <v>0.0369768376569407</v>
      </c>
      <c r="AY83" s="376"/>
      <c r="BA83" s="1081" t="n">
        <f aca="false">+T$68*(B83)/1000000+T$100*(B115)/1000000</f>
        <v>0.0248493979694519</v>
      </c>
      <c r="BB83" s="1082" t="n">
        <f aca="false">+U$68*(C83)/1000000+U$100*(C115)/1000000</f>
        <v>0.0455016269608019</v>
      </c>
      <c r="BC83" s="1082" t="n">
        <f aca="false">+V$68*(D83)/1000000+V$100*(D115)/1000000</f>
        <v>0</v>
      </c>
      <c r="BD83" s="1082" t="n">
        <f aca="false">+W$68*(E83)/1000000+W$100*(E115)/1000000</f>
        <v>0.0046764728186504</v>
      </c>
      <c r="BE83" s="1082" t="n">
        <f aca="false">+X$68*(F83)/1000000+X$100*(F115)/1000000</f>
        <v>0</v>
      </c>
      <c r="BF83" s="1082" t="n">
        <f aca="false">+Y$68*(G83)/1000000+Y$100*(G115)/1000000</f>
        <v>0</v>
      </c>
      <c r="BG83" s="1082" t="n">
        <f aca="false">+Z$68*(H83)/1000000+Z$100*(H115)/1000000</f>
        <v>0.0188457117238295</v>
      </c>
      <c r="BH83" s="1082" t="n">
        <f aca="false">+AA$68*(I83)/1000000+AA$100*(I115)/1000000</f>
        <v>0.0194447285701376</v>
      </c>
      <c r="BI83" s="1083" t="n">
        <f aca="false">+AB$68*(J83)/1000000+AB$100*(J115)/1000000</f>
        <v>0.000630422474345347</v>
      </c>
      <c r="BJ83" s="1017" t="n">
        <f aca="false">+SUM(BA83:BI83)</f>
        <v>0.113948360517217</v>
      </c>
      <c r="BK83" s="1084" t="n">
        <f aca="false">+IF($K$268="TYPES",F278,G278)/1000000</f>
        <v>0.00884693488393199</v>
      </c>
      <c r="BL83" s="1085" t="n">
        <f aca="false">+BJ83+BK83</f>
        <v>0.122795295401149</v>
      </c>
    </row>
    <row r="84" customFormat="false" ht="12.75" hidden="false" customHeight="false" outlineLevel="0" collapsed="false">
      <c r="A84" s="230" t="n">
        <f aca="false">+A83+1</f>
        <v>2017</v>
      </c>
      <c r="B84" s="1017" t="n">
        <f aca="false">+B83*(1+B47/100)</f>
        <v>8.61450399159582</v>
      </c>
      <c r="C84" s="376" t="n">
        <f aca="false">+C83*(1+C47/100)</f>
        <v>15.4012817072836</v>
      </c>
      <c r="D84" s="376" t="n">
        <f aca="false">+D83*(1+D47/100)</f>
        <v>0</v>
      </c>
      <c r="E84" s="376" t="n">
        <f aca="false">+E83*(1+E47/100)</f>
        <v>0.927302301747444</v>
      </c>
      <c r="F84" s="376" t="n">
        <f aca="false">+F83*(1+F47/100)</f>
        <v>0</v>
      </c>
      <c r="G84" s="376" t="n">
        <f aca="false">+G83*(1+G47/100)</f>
        <v>0</v>
      </c>
      <c r="H84" s="376" t="n">
        <f aca="false">+H83*(1+H47/100)</f>
        <v>5.29503053461584</v>
      </c>
      <c r="I84" s="376" t="n">
        <f aca="false">+I83*(1+I47/100)</f>
        <v>3.50762175008816</v>
      </c>
      <c r="J84" s="376" t="n">
        <f aca="false">+J83*(1+J47/100)</f>
        <v>0.0940741465540885</v>
      </c>
      <c r="K84" s="1017" t="n">
        <f aca="false">+AP84+'Constants Roads'!$B$8*'Traffic Roads'!C93</f>
        <v>4.05576751238122</v>
      </c>
      <c r="L84" s="376" t="n">
        <f aca="false">+AQ84+'Constants Roads'!$B$8*'Traffic Roads'!D93</f>
        <v>6.8982224080412</v>
      </c>
      <c r="M84" s="376" t="n">
        <f aca="false">+AR84+'Constants Roads'!$B$8*'Traffic Roads'!E93</f>
        <v>0</v>
      </c>
      <c r="N84" s="376" t="n">
        <f aca="false">+AS84+'Constants Roads'!$B$8*'Traffic Roads'!F93</f>
        <v>0.421283657425904</v>
      </c>
      <c r="O84" s="376" t="n">
        <f aca="false">+AT84+'Constants Roads'!$B$8*'Traffic Roads'!G93</f>
        <v>0</v>
      </c>
      <c r="P84" s="376" t="n">
        <f aca="false">+AU84+'Constants Roads'!$B$8*'Traffic Roads'!H93</f>
        <v>0</v>
      </c>
      <c r="Q84" s="376" t="n">
        <f aca="false">+AV84+'Constants Roads'!$B$8*'Traffic Roads'!I93</f>
        <v>1.96197627154991</v>
      </c>
      <c r="R84" s="376" t="n">
        <f aca="false">+AW84+'Constants Roads'!$B$8*'Traffic Roads'!J93</f>
        <v>1.24314433883478</v>
      </c>
      <c r="S84" s="376" t="n">
        <f aca="false">+AX84+'Constants Roads'!$B$8*'Traffic Roads'!K93</f>
        <v>0.0380861427866489</v>
      </c>
      <c r="T84" s="1017" t="n">
        <f aca="false">+B84*AD$68/1000000</f>
        <v>0.0161907967333795</v>
      </c>
      <c r="U84" s="376" t="n">
        <f aca="false">+C84*AE$68/1000000</f>
        <v>0.0272024317238223</v>
      </c>
      <c r="V84" s="376" t="n">
        <f aca="false">+D84*AF$68/1000000</f>
        <v>0</v>
      </c>
      <c r="W84" s="376" t="n">
        <f aca="false">+E84*AG$68/1000000</f>
        <v>0.00286425804312739</v>
      </c>
      <c r="X84" s="376" t="n">
        <f aca="false">+F84*AH$68/1000000</f>
        <v>0</v>
      </c>
      <c r="Y84" s="376" t="n">
        <f aca="false">+G84*AI$68/1000000</f>
        <v>0</v>
      </c>
      <c r="Z84" s="376" t="n">
        <f aca="false">+H84*AJ$68/1000000</f>
        <v>0.0083219925461325</v>
      </c>
      <c r="AA84" s="376" t="n">
        <f aca="false">+I84*AK$68/1000000</f>
        <v>0.0080336587387997</v>
      </c>
      <c r="AB84" s="257" t="n">
        <f aca="false">+J84*AL$68/1000000</f>
        <v>0.000319347344747323</v>
      </c>
      <c r="AC84" s="903" t="n">
        <f aca="false">SUM(T84:AB84)</f>
        <v>0.0629324851300087</v>
      </c>
      <c r="AD84" s="1017" t="n">
        <f aca="false">+K84*AD$68/1000000/2</f>
        <v>0.0038113690268686</v>
      </c>
      <c r="AE84" s="376" t="n">
        <f aca="false">+L84*AE$68/1000000/2</f>
        <v>0.00609197427970355</v>
      </c>
      <c r="AF84" s="376" t="n">
        <f aca="false">+M84*AF$68/1000000/2</f>
        <v>0</v>
      </c>
      <c r="AG84" s="376" t="n">
        <f aca="false">+N84*AG$68/1000000/2</f>
        <v>0.000650632000991685</v>
      </c>
      <c r="AH84" s="376" t="n">
        <f aca="false">+O84*AH$68/1000000/2</f>
        <v>0</v>
      </c>
      <c r="AI84" s="376" t="n">
        <f aca="false">+P84*AI$68/1000000/2</f>
        <v>0</v>
      </c>
      <c r="AJ84" s="376" t="n">
        <f aca="false">+Q84*AJ$68/1000000/2</f>
        <v>0.00154178071314104</v>
      </c>
      <c r="AK84" s="376" t="n">
        <f aca="false">+R84*AK$68/1000000/2</f>
        <v>0.00142361378917473</v>
      </c>
      <c r="AL84" s="257" t="n">
        <f aca="false">+S84*AL$68/1000000/2</f>
        <v>6.46442674002401E-005</v>
      </c>
      <c r="AM84" s="257" t="n">
        <f aca="false">SUM(AD84:AL84)</f>
        <v>0.0135840140772798</v>
      </c>
      <c r="AN84" s="376"/>
      <c r="AO84" s="376"/>
      <c r="AP84" s="1017" t="n">
        <f aca="false">+AP83*(1+B47/100)</f>
        <v>4.05576751238122</v>
      </c>
      <c r="AQ84" s="376" t="n">
        <f aca="false">+AQ83*(1+C47/100)</f>
        <v>6.8982224080412</v>
      </c>
      <c r="AR84" s="376" t="n">
        <f aca="false">+AR83*(1+D47/100)</f>
        <v>-0</v>
      </c>
      <c r="AS84" s="376" t="n">
        <f aca="false">+AS83*(1+E47/100)</f>
        <v>0.421283657425904</v>
      </c>
      <c r="AT84" s="376" t="n">
        <f aca="false">+AT83*(1+F47/100)</f>
        <v>-0</v>
      </c>
      <c r="AU84" s="376" t="n">
        <f aca="false">+AU83*(1+G47/100)</f>
        <v>-0</v>
      </c>
      <c r="AV84" s="376" t="n">
        <f aca="false">+AV83*(1+H47/100)</f>
        <v>1.96197627154991</v>
      </c>
      <c r="AW84" s="376" t="n">
        <f aca="false">+AW83*(1+I47/100)</f>
        <v>1.24314433883478</v>
      </c>
      <c r="AX84" s="257" t="n">
        <f aca="false">+AX83*(1+J47/100)</f>
        <v>0.0380861427866489</v>
      </c>
      <c r="AY84" s="376"/>
      <c r="BA84" s="1081" t="n">
        <f aca="false">+T$68*(B84)/1000000+T$100*(B116)/1000000</f>
        <v>0.0255948799085355</v>
      </c>
      <c r="BB84" s="1082" t="n">
        <f aca="false">+U$68*(C84)/1000000+U$100*(C116)/1000000</f>
        <v>0.046866675769626</v>
      </c>
      <c r="BC84" s="1082" t="n">
        <f aca="false">+V$68*(D84)/1000000+V$100*(D116)/1000000</f>
        <v>0</v>
      </c>
      <c r="BD84" s="1082" t="n">
        <f aca="false">+W$68*(E84)/1000000+W$100*(E116)/1000000</f>
        <v>0.00481676700320991</v>
      </c>
      <c r="BE84" s="1082" t="n">
        <f aca="false">+X$68*(F84)/1000000+X$100*(F116)/1000000</f>
        <v>0</v>
      </c>
      <c r="BF84" s="1082" t="n">
        <f aca="false">+Y$68*(G84)/1000000+Y$100*(G116)/1000000</f>
        <v>0</v>
      </c>
      <c r="BG84" s="1082" t="n">
        <f aca="false">+Z$68*(H84)/1000000+Z$100*(H116)/1000000</f>
        <v>0.0194110830755443</v>
      </c>
      <c r="BH84" s="1082" t="n">
        <f aca="false">+AA$68*(I84)/1000000+AA$100*(I116)/1000000</f>
        <v>0.0200280704272418</v>
      </c>
      <c r="BI84" s="1083" t="n">
        <f aca="false">+AB$68*(J84)/1000000+AB$100*(J116)/1000000</f>
        <v>0.000649335148575708</v>
      </c>
      <c r="BJ84" s="1017" t="n">
        <f aca="false">+SUM(BA84:BI84)</f>
        <v>0.117366811332733</v>
      </c>
      <c r="BK84" s="1084" t="n">
        <f aca="false">+IF($K$268="TYPES",F279,G279)/1000000</f>
        <v>0.00911234293044995</v>
      </c>
      <c r="BL84" s="1085" t="n">
        <f aca="false">+BJ84+BK84</f>
        <v>0.126479154263183</v>
      </c>
    </row>
    <row r="85" customFormat="false" ht="12.75" hidden="false" customHeight="false" outlineLevel="0" collapsed="false">
      <c r="A85" s="230" t="n">
        <f aca="false">+A84+1</f>
        <v>2018</v>
      </c>
      <c r="B85" s="1017" t="n">
        <f aca="false">+B84*(1+B47/100)</f>
        <v>8.8729391113437</v>
      </c>
      <c r="C85" s="376" t="n">
        <f aca="false">+C84*(1+C47/100)</f>
        <v>15.8633201585022</v>
      </c>
      <c r="D85" s="376" t="n">
        <f aca="false">+D84*(1+D47/100)</f>
        <v>0</v>
      </c>
      <c r="E85" s="376" t="n">
        <f aca="false">+E84*(1+E47/100)</f>
        <v>0.955121370799868</v>
      </c>
      <c r="F85" s="376" t="n">
        <f aca="false">+F84*(1+F47/100)</f>
        <v>0</v>
      </c>
      <c r="G85" s="376" t="n">
        <f aca="false">+G84*(1+G47/100)</f>
        <v>0</v>
      </c>
      <c r="H85" s="376" t="n">
        <f aca="false">+H84*(1+H47/100)</f>
        <v>5.45388145065432</v>
      </c>
      <c r="I85" s="376" t="n">
        <f aca="false">+I84*(1+I47/100)</f>
        <v>3.6128504025908</v>
      </c>
      <c r="J85" s="376" t="n">
        <f aca="false">+J84*(1+J47/100)</f>
        <v>0.0968963709507112</v>
      </c>
      <c r="K85" s="1017" t="n">
        <f aca="false">+AP85+'Constants Roads'!$B$8*'Traffic Roads'!C94</f>
        <v>4.17744053775266</v>
      </c>
      <c r="L85" s="376" t="n">
        <f aca="false">+AQ85+'Constants Roads'!$B$8*'Traffic Roads'!D94</f>
        <v>7.10516908028243</v>
      </c>
      <c r="M85" s="376" t="n">
        <f aca="false">+AR85+'Constants Roads'!$B$8*'Traffic Roads'!E94</f>
        <v>0</v>
      </c>
      <c r="N85" s="376" t="n">
        <f aca="false">+AS85+'Constants Roads'!$B$8*'Traffic Roads'!F94</f>
        <v>0.433922167148681</v>
      </c>
      <c r="O85" s="376" t="n">
        <f aca="false">+AT85+'Constants Roads'!$B$8*'Traffic Roads'!G94</f>
        <v>0</v>
      </c>
      <c r="P85" s="376" t="n">
        <f aca="false">+AU85+'Constants Roads'!$B$8*'Traffic Roads'!H94</f>
        <v>0</v>
      </c>
      <c r="Q85" s="376" t="n">
        <f aca="false">+AV85+'Constants Roads'!$B$8*'Traffic Roads'!I94</f>
        <v>2.02083555969641</v>
      </c>
      <c r="R85" s="376" t="n">
        <f aca="false">+AW85+'Constants Roads'!$B$8*'Traffic Roads'!J94</f>
        <v>1.28043866899982</v>
      </c>
      <c r="S85" s="376" t="n">
        <f aca="false">+AX85+'Constants Roads'!$B$8*'Traffic Roads'!K94</f>
        <v>0.0392287270702484</v>
      </c>
      <c r="T85" s="1017" t="n">
        <f aca="false">+B85*AD$68/1000000</f>
        <v>0.0166765206353809</v>
      </c>
      <c r="U85" s="376" t="n">
        <f aca="false">+C85*AE$68/1000000</f>
        <v>0.028018504675537</v>
      </c>
      <c r="V85" s="376" t="n">
        <f aca="false">+D85*AF$68/1000000</f>
        <v>0</v>
      </c>
      <c r="W85" s="376" t="n">
        <f aca="false">+E85*AG$68/1000000</f>
        <v>0.00295018578442122</v>
      </c>
      <c r="X85" s="376" t="n">
        <f aca="false">+F85*AH$68/1000000</f>
        <v>0</v>
      </c>
      <c r="Y85" s="376" t="n">
        <f aca="false">+G85*AI$68/1000000</f>
        <v>0</v>
      </c>
      <c r="Z85" s="376" t="n">
        <f aca="false">+H85*AJ$68/1000000</f>
        <v>0.00857165232251647</v>
      </c>
      <c r="AA85" s="376" t="n">
        <f aca="false">+I85*AK$68/1000000</f>
        <v>0.0082746685009637</v>
      </c>
      <c r="AB85" s="257" t="n">
        <f aca="false">+J85*AL$68/1000000</f>
        <v>0.000328927765089743</v>
      </c>
      <c r="AC85" s="903" t="n">
        <f aca="false">SUM(T85:AB85)</f>
        <v>0.064820459683909</v>
      </c>
      <c r="AD85" s="1017" t="n">
        <f aca="false">+K85*AD$68/1000000/2</f>
        <v>0.00392571009767466</v>
      </c>
      <c r="AE85" s="376" t="n">
        <f aca="false">+L85*AE$68/1000000/2</f>
        <v>0.00627473350809466</v>
      </c>
      <c r="AF85" s="376" t="n">
        <f aca="false">+M85*AF$68/1000000/2</f>
        <v>0</v>
      </c>
      <c r="AG85" s="376" t="n">
        <f aca="false">+N85*AG$68/1000000/2</f>
        <v>0.000670150961021436</v>
      </c>
      <c r="AH85" s="376" t="n">
        <f aca="false">+O85*AH$68/1000000/2</f>
        <v>0</v>
      </c>
      <c r="AI85" s="376" t="n">
        <f aca="false">+P85*AI$68/1000000/2</f>
        <v>0</v>
      </c>
      <c r="AJ85" s="376" t="n">
        <f aca="false">+Q85*AJ$68/1000000/2</f>
        <v>0.00158803413453527</v>
      </c>
      <c r="AK85" s="376" t="n">
        <f aca="false">+R85*AK$68/1000000/2</f>
        <v>0.00146632220284997</v>
      </c>
      <c r="AL85" s="257" t="n">
        <f aca="false">+S85*AL$68/1000000/2</f>
        <v>6.65835954222473E-005</v>
      </c>
      <c r="AM85" s="257" t="n">
        <f aca="false">SUM(AD85:AL85)</f>
        <v>0.0139915344995982</v>
      </c>
      <c r="AN85" s="376"/>
      <c r="AO85" s="376"/>
      <c r="AP85" s="1017" t="n">
        <f aca="false">+AP84*(1+B47/100)</f>
        <v>4.17744053775266</v>
      </c>
      <c r="AQ85" s="376" t="n">
        <f aca="false">+AQ84*(1+C47/100)</f>
        <v>7.10516908028243</v>
      </c>
      <c r="AR85" s="376" t="n">
        <f aca="false">+AR84*(1+D47/100)</f>
        <v>-0</v>
      </c>
      <c r="AS85" s="376" t="n">
        <f aca="false">+AS84*(1+E47/100)</f>
        <v>0.433922167148681</v>
      </c>
      <c r="AT85" s="376" t="n">
        <f aca="false">+AT84*(1+F47/100)</f>
        <v>-0</v>
      </c>
      <c r="AU85" s="376" t="n">
        <f aca="false">+AU84*(1+G47/100)</f>
        <v>-0</v>
      </c>
      <c r="AV85" s="376" t="n">
        <f aca="false">+AV84*(1+H47/100)</f>
        <v>2.02083555969641</v>
      </c>
      <c r="AW85" s="376" t="n">
        <f aca="false">+AW84*(1+I47/100)</f>
        <v>1.28043866899982</v>
      </c>
      <c r="AX85" s="257" t="n">
        <f aca="false">+AX84*(1+J47/100)</f>
        <v>0.0392287270702484</v>
      </c>
      <c r="AY85" s="376"/>
      <c r="BA85" s="1081" t="n">
        <f aca="false">+T$68*(B85)/1000000+T$100*(B117)/1000000</f>
        <v>0.0263627263057915</v>
      </c>
      <c r="BB85" s="1082" t="n">
        <f aca="false">+U$68*(C85)/1000000+U$100*(C117)/1000000</f>
        <v>0.0482726760427148</v>
      </c>
      <c r="BC85" s="1082" t="n">
        <f aca="false">+V$68*(D85)/1000000+V$100*(D117)/1000000</f>
        <v>0</v>
      </c>
      <c r="BD85" s="1082" t="n">
        <f aca="false">+W$68*(E85)/1000000+W$100*(E117)/1000000</f>
        <v>0.00496127001330621</v>
      </c>
      <c r="BE85" s="1082" t="n">
        <f aca="false">+X$68*(F85)/1000000+X$100*(F117)/1000000</f>
        <v>0</v>
      </c>
      <c r="BF85" s="1082" t="n">
        <f aca="false">+Y$68*(G85)/1000000+Y$100*(G117)/1000000</f>
        <v>0</v>
      </c>
      <c r="BG85" s="1082" t="n">
        <f aca="false">+Z$68*(H85)/1000000+Z$100*(H117)/1000000</f>
        <v>0.0199934155678107</v>
      </c>
      <c r="BH85" s="1082" t="n">
        <f aca="false">+AA$68*(I85)/1000000+AA$100*(I117)/1000000</f>
        <v>0.020628912540059</v>
      </c>
      <c r="BI85" s="1083" t="n">
        <f aca="false">+AB$68*(J85)/1000000+AB$100*(J117)/1000000</f>
        <v>0.000668815203032979</v>
      </c>
      <c r="BJ85" s="1017" t="n">
        <f aca="false">+SUM(BA85:BI85)</f>
        <v>0.120887815672715</v>
      </c>
      <c r="BK85" s="1084" t="n">
        <f aca="false">+IF($K$268="TYPES",F280,G280)/1000000</f>
        <v>0.00938571321836345</v>
      </c>
      <c r="BL85" s="1085" t="n">
        <f aca="false">+BJ85+BK85</f>
        <v>0.130273528891079</v>
      </c>
    </row>
    <row r="86" customFormat="false" ht="12.75" hidden="false" customHeight="false" outlineLevel="0" collapsed="false">
      <c r="A86" s="230" t="n">
        <f aca="false">+A85+1</f>
        <v>2019</v>
      </c>
      <c r="B86" s="1017" t="n">
        <f aca="false">+B85*(1+B47/100)</f>
        <v>9.13912728468401</v>
      </c>
      <c r="C86" s="376" t="n">
        <f aca="false">+C85*(1+C47/100)</f>
        <v>16.3392197632572</v>
      </c>
      <c r="D86" s="376" t="n">
        <f aca="false">+D85*(1+D47/100)</f>
        <v>0</v>
      </c>
      <c r="E86" s="376" t="n">
        <f aca="false">+E85*(1+E47/100)</f>
        <v>0.983775011923864</v>
      </c>
      <c r="F86" s="376" t="n">
        <f aca="false">+F85*(1+F47/100)</f>
        <v>0</v>
      </c>
      <c r="G86" s="376" t="n">
        <f aca="false">+G85*(1+G47/100)</f>
        <v>0</v>
      </c>
      <c r="H86" s="376" t="n">
        <f aca="false">+H85*(1+H47/100)</f>
        <v>5.61749789417395</v>
      </c>
      <c r="I86" s="376" t="n">
        <f aca="false">+I85*(1+I47/100)</f>
        <v>3.72123591466853</v>
      </c>
      <c r="J86" s="376" t="n">
        <f aca="false">+J85*(1+J47/100)</f>
        <v>0.0998032620792325</v>
      </c>
      <c r="K86" s="1017" t="n">
        <f aca="false">+AP86+'Constants Roads'!$B$8*'Traffic Roads'!C95</f>
        <v>4.30276375388524</v>
      </c>
      <c r="L86" s="376" t="n">
        <f aca="false">+AQ86+'Constants Roads'!$B$8*'Traffic Roads'!D95</f>
        <v>7.31832415269091</v>
      </c>
      <c r="M86" s="376" t="n">
        <f aca="false">+AR86+'Constants Roads'!$B$8*'Traffic Roads'!E95</f>
        <v>0</v>
      </c>
      <c r="N86" s="376" t="n">
        <f aca="false">+AS86+'Constants Roads'!$B$8*'Traffic Roads'!F95</f>
        <v>0.446939832163141</v>
      </c>
      <c r="O86" s="376" t="n">
        <f aca="false">+AT86+'Constants Roads'!$B$8*'Traffic Roads'!G95</f>
        <v>0</v>
      </c>
      <c r="P86" s="376" t="n">
        <f aca="false">+AU86+'Constants Roads'!$B$8*'Traffic Roads'!H95</f>
        <v>0</v>
      </c>
      <c r="Q86" s="376" t="n">
        <f aca="false">+AV86+'Constants Roads'!$B$8*'Traffic Roads'!I95</f>
        <v>2.0814606264873</v>
      </c>
      <c r="R86" s="376" t="n">
        <f aca="false">+AW86+'Constants Roads'!$B$8*'Traffic Roads'!J95</f>
        <v>1.31885182906981</v>
      </c>
      <c r="S86" s="376" t="n">
        <f aca="false">+AX86+'Constants Roads'!$B$8*'Traffic Roads'!K95</f>
        <v>0.0404055888823558</v>
      </c>
      <c r="T86" s="1017" t="n">
        <f aca="false">+B86*AD$68/1000000</f>
        <v>0.0171768162544423</v>
      </c>
      <c r="U86" s="376" t="n">
        <f aca="false">+C86*AE$68/1000000</f>
        <v>0.0288590598158031</v>
      </c>
      <c r="V86" s="376" t="n">
        <f aca="false">+D86*AF$68/1000000</f>
        <v>0</v>
      </c>
      <c r="W86" s="376" t="n">
        <f aca="false">+E86*AG$68/1000000</f>
        <v>0.00303869135795385</v>
      </c>
      <c r="X86" s="376" t="n">
        <f aca="false">+F86*AH$68/1000000</f>
        <v>0</v>
      </c>
      <c r="Y86" s="376" t="n">
        <f aca="false">+G86*AI$68/1000000</f>
        <v>0</v>
      </c>
      <c r="Z86" s="376" t="n">
        <f aca="false">+H86*AJ$68/1000000</f>
        <v>0.00882880189219196</v>
      </c>
      <c r="AA86" s="376" t="n">
        <f aca="false">+I86*AK$68/1000000</f>
        <v>0.0085229085559926</v>
      </c>
      <c r="AB86" s="257" t="n">
        <f aca="false">+J86*AL$68/1000000</f>
        <v>0.000338795598042435</v>
      </c>
      <c r="AC86" s="903" t="n">
        <f aca="false">SUM(T86:AB86)</f>
        <v>0.0667650734744262</v>
      </c>
      <c r="AD86" s="1017" t="n">
        <f aca="false">+K86*AD$68/1000000/2</f>
        <v>0.0040434814006049</v>
      </c>
      <c r="AE86" s="376" t="n">
        <f aca="false">+L86*AE$68/1000000/2</f>
        <v>0.0064629755133375</v>
      </c>
      <c r="AF86" s="376" t="n">
        <f aca="false">+M86*AF$68/1000000/2</f>
        <v>0</v>
      </c>
      <c r="AG86" s="376" t="n">
        <f aca="false">+N86*AG$68/1000000/2</f>
        <v>0.000690255489852079</v>
      </c>
      <c r="AH86" s="376" t="n">
        <f aca="false">+O86*AH$68/1000000/2</f>
        <v>0</v>
      </c>
      <c r="AI86" s="376" t="n">
        <f aca="false">+P86*AI$68/1000000/2</f>
        <v>0</v>
      </c>
      <c r="AJ86" s="376" t="n">
        <f aca="false">+Q86*AJ$68/1000000/2</f>
        <v>0.00163567515857133</v>
      </c>
      <c r="AK86" s="376" t="n">
        <f aca="false">+R86*AK$68/1000000/2</f>
        <v>0.00151031186893547</v>
      </c>
      <c r="AL86" s="257" t="n">
        <f aca="false">+S86*AL$68/1000000/2</f>
        <v>6.85811032849147E-005</v>
      </c>
      <c r="AM86" s="257" t="n">
        <f aca="false">SUM(AD86:AL86)</f>
        <v>0.0144112805345862</v>
      </c>
      <c r="AN86" s="376"/>
      <c r="AO86" s="376"/>
      <c r="AP86" s="1017" t="n">
        <f aca="false">+AP85*(1+B47/100)</f>
        <v>4.30276375388524</v>
      </c>
      <c r="AQ86" s="376" t="n">
        <f aca="false">+AQ85*(1+C47/100)</f>
        <v>7.31832415269091</v>
      </c>
      <c r="AR86" s="376" t="n">
        <f aca="false">+AR85*(1+D47/100)</f>
        <v>-0</v>
      </c>
      <c r="AS86" s="376" t="n">
        <f aca="false">+AS85*(1+E47/100)</f>
        <v>0.446939832163141</v>
      </c>
      <c r="AT86" s="376" t="n">
        <f aca="false">+AT85*(1+F47/100)</f>
        <v>-0</v>
      </c>
      <c r="AU86" s="376" t="n">
        <f aca="false">+AU85*(1+G47/100)</f>
        <v>-0</v>
      </c>
      <c r="AV86" s="376" t="n">
        <f aca="false">+AV85*(1+H47/100)</f>
        <v>2.0814606264873</v>
      </c>
      <c r="AW86" s="376" t="n">
        <f aca="false">+AW85*(1+I47/100)</f>
        <v>1.31885182906981</v>
      </c>
      <c r="AX86" s="257" t="n">
        <f aca="false">+AX85*(1+J47/100)</f>
        <v>0.0404055888823558</v>
      </c>
      <c r="AY86" s="376"/>
      <c r="BA86" s="1081" t="n">
        <f aca="false">+T$68*(B86)/1000000+T$100*(B118)/1000000</f>
        <v>0.0271536080949653</v>
      </c>
      <c r="BB86" s="1082" t="n">
        <f aca="false">+U$68*(C86)/1000000+U$100*(C118)/1000000</f>
        <v>0.0497208563239962</v>
      </c>
      <c r="BC86" s="1082" t="n">
        <f aca="false">+V$68*(D86)/1000000+V$100*(D118)/1000000</f>
        <v>0</v>
      </c>
      <c r="BD86" s="1082" t="n">
        <f aca="false">+W$68*(E86)/1000000+W$100*(E118)/1000000</f>
        <v>0.0051101081137054</v>
      </c>
      <c r="BE86" s="1082" t="n">
        <f aca="false">+X$68*(F86)/1000000+X$100*(F118)/1000000</f>
        <v>0</v>
      </c>
      <c r="BF86" s="1082" t="n">
        <f aca="false">+Y$68*(G86)/1000000+Y$100*(G118)/1000000</f>
        <v>0</v>
      </c>
      <c r="BG86" s="1082" t="n">
        <f aca="false">+Z$68*(H86)/1000000+Z$100*(H118)/1000000</f>
        <v>0.020593218034845</v>
      </c>
      <c r="BH86" s="1082" t="n">
        <f aca="false">+AA$68*(I86)/1000000+AA$100*(I118)/1000000</f>
        <v>0.0212477799162608</v>
      </c>
      <c r="BI86" s="1083" t="n">
        <f aca="false">+AB$68*(J86)/1000000+AB$100*(J118)/1000000</f>
        <v>0.000688879659123968</v>
      </c>
      <c r="BJ86" s="1017" t="n">
        <f aca="false">+SUM(BA86:BI86)</f>
        <v>0.124514450142897</v>
      </c>
      <c r="BK86" s="1084" t="n">
        <f aca="false">+IF($K$268="TYPES",F281,G281)/1000000</f>
        <v>0.00966728461491435</v>
      </c>
      <c r="BL86" s="1085" t="n">
        <f aca="false">+BJ86+BK86</f>
        <v>0.134181734757811</v>
      </c>
    </row>
    <row r="87" customFormat="false" ht="12.75" hidden="false" customHeight="false" outlineLevel="0" collapsed="false">
      <c r="A87" s="230" t="n">
        <f aca="false">+A86+1</f>
        <v>2020</v>
      </c>
      <c r="B87" s="1017" t="n">
        <f aca="false">+B86*(1+B47/100)</f>
        <v>9.41330110322453</v>
      </c>
      <c r="C87" s="376" t="n">
        <f aca="false">+C86*(1+C47/100)</f>
        <v>16.8293963561549</v>
      </c>
      <c r="D87" s="376" t="n">
        <f aca="false">+D86*(1+D47/100)</f>
        <v>0</v>
      </c>
      <c r="E87" s="376" t="n">
        <f aca="false">+E86*(1+E47/100)</f>
        <v>1.01328826228158</v>
      </c>
      <c r="F87" s="376" t="n">
        <f aca="false">+F86*(1+F47/100)</f>
        <v>0</v>
      </c>
      <c r="G87" s="376" t="n">
        <f aca="false">+G86*(1+G47/100)</f>
        <v>0</v>
      </c>
      <c r="H87" s="376" t="n">
        <f aca="false">+H86*(1+H47/100)</f>
        <v>5.78602283099917</v>
      </c>
      <c r="I87" s="376" t="n">
        <f aca="false">+I86*(1+I47/100)</f>
        <v>3.83287299210858</v>
      </c>
      <c r="J87" s="376" t="n">
        <f aca="false">+J86*(1+J47/100)</f>
        <v>0.10279735994161</v>
      </c>
      <c r="K87" s="1017" t="n">
        <f aca="false">+AP87+'Constants Roads'!$B$8*'Traffic Roads'!C96</f>
        <v>4.4318466665018</v>
      </c>
      <c r="L87" s="376" t="n">
        <f aca="false">+AQ87+'Constants Roads'!$B$8*'Traffic Roads'!D96</f>
        <v>7.53787387727163</v>
      </c>
      <c r="M87" s="376" t="n">
        <f aca="false">+AR87+'Constants Roads'!$B$8*'Traffic Roads'!E96</f>
        <v>0</v>
      </c>
      <c r="N87" s="376" t="n">
        <f aca="false">+AS87+'Constants Roads'!$B$8*'Traffic Roads'!F96</f>
        <v>0.460348027128036</v>
      </c>
      <c r="O87" s="376" t="n">
        <f aca="false">+AT87+'Constants Roads'!$B$8*'Traffic Roads'!G96</f>
        <v>0</v>
      </c>
      <c r="P87" s="376" t="n">
        <f aca="false">+AU87+'Constants Roads'!$B$8*'Traffic Roads'!H96</f>
        <v>0</v>
      </c>
      <c r="Q87" s="376" t="n">
        <f aca="false">+AV87+'Constants Roads'!$B$8*'Traffic Roads'!I96</f>
        <v>2.14390444528192</v>
      </c>
      <c r="R87" s="376" t="n">
        <f aca="false">+AW87+'Constants Roads'!$B$8*'Traffic Roads'!J96</f>
        <v>1.35841738394191</v>
      </c>
      <c r="S87" s="376" t="n">
        <f aca="false">+AX87+'Constants Roads'!$B$8*'Traffic Roads'!K96</f>
        <v>0.0416177565488265</v>
      </c>
      <c r="T87" s="1017" t="n">
        <f aca="false">+B87*AD$68/1000000</f>
        <v>0.0176921207420756</v>
      </c>
      <c r="U87" s="376" t="n">
        <f aca="false">+C87*AE$68/1000000</f>
        <v>0.0297248316102772</v>
      </c>
      <c r="V87" s="376" t="n">
        <f aca="false">+D87*AF$68/1000000</f>
        <v>0</v>
      </c>
      <c r="W87" s="376" t="n">
        <f aca="false">+E87*AG$68/1000000</f>
        <v>0.00312985209869247</v>
      </c>
      <c r="X87" s="376" t="n">
        <f aca="false">+F87*AH$68/1000000</f>
        <v>0</v>
      </c>
      <c r="Y87" s="376" t="n">
        <f aca="false">+G87*AI$68/1000000</f>
        <v>0</v>
      </c>
      <c r="Z87" s="376" t="n">
        <f aca="false">+H87*AJ$68/1000000</f>
        <v>0.00909366594895772</v>
      </c>
      <c r="AA87" s="376" t="n">
        <f aca="false">+I87*AK$68/1000000</f>
        <v>0.00877859581267238</v>
      </c>
      <c r="AB87" s="257" t="n">
        <f aca="false">+J87*AL$68/1000000</f>
        <v>0.000348959465983708</v>
      </c>
      <c r="AC87" s="903" t="n">
        <f aca="false">SUM(T87:AB87)</f>
        <v>0.068768025678659</v>
      </c>
      <c r="AD87" s="1017" t="n">
        <f aca="false">+K87*AD$68/1000000/2</f>
        <v>0.00416478584262305</v>
      </c>
      <c r="AE87" s="376" t="n">
        <f aca="false">+L87*AE$68/1000000/2</f>
        <v>0.00665686477873763</v>
      </c>
      <c r="AF87" s="376" t="n">
        <f aca="false">+M87*AF$68/1000000/2</f>
        <v>0</v>
      </c>
      <c r="AG87" s="376" t="n">
        <f aca="false">+N87*AG$68/1000000/2</f>
        <v>0.000710963154547642</v>
      </c>
      <c r="AH87" s="376" t="n">
        <f aca="false">+O87*AH$68/1000000/2</f>
        <v>0</v>
      </c>
      <c r="AI87" s="376" t="n">
        <f aca="false">+P87*AI$68/1000000/2</f>
        <v>0</v>
      </c>
      <c r="AJ87" s="376" t="n">
        <f aca="false">+Q87*AJ$68/1000000/2</f>
        <v>0.00168474541332847</v>
      </c>
      <c r="AK87" s="376" t="n">
        <f aca="false">+R87*AK$68/1000000/2</f>
        <v>0.00155562122500353</v>
      </c>
      <c r="AL87" s="257" t="n">
        <f aca="false">+S87*AL$68/1000000/2</f>
        <v>7.06385363834621E-005</v>
      </c>
      <c r="AM87" s="257" t="n">
        <f aca="false">SUM(AD87:AL87)</f>
        <v>0.0148436189506238</v>
      </c>
      <c r="AN87" s="376"/>
      <c r="AO87" s="376"/>
      <c r="AP87" s="1017" t="n">
        <f aca="false">+AP86*(1+B47/100)</f>
        <v>4.4318466665018</v>
      </c>
      <c r="AQ87" s="376" t="n">
        <f aca="false">+AQ86*(1+C47/100)</f>
        <v>7.53787387727163</v>
      </c>
      <c r="AR87" s="376" t="n">
        <f aca="false">+AR86*(1+D47/100)</f>
        <v>-0</v>
      </c>
      <c r="AS87" s="376" t="n">
        <f aca="false">+AS86*(1+E47/100)</f>
        <v>0.460348027128036</v>
      </c>
      <c r="AT87" s="376" t="n">
        <f aca="false">+AT86*(1+F47/100)</f>
        <v>-0</v>
      </c>
      <c r="AU87" s="376" t="n">
        <f aca="false">+AU86*(1+G47/100)</f>
        <v>-0</v>
      </c>
      <c r="AV87" s="376" t="n">
        <f aca="false">+AV86*(1+H47/100)</f>
        <v>2.14390444528192</v>
      </c>
      <c r="AW87" s="376" t="n">
        <f aca="false">+AW86*(1+I47/100)</f>
        <v>1.35841738394191</v>
      </c>
      <c r="AX87" s="257" t="n">
        <f aca="false">+AX86*(1+J47/100)</f>
        <v>0.0416177565488265</v>
      </c>
      <c r="AY87" s="376"/>
      <c r="BA87" s="1081" t="n">
        <f aca="false">+T$68*(B87)/1000000+T$100*(B119)/1000000</f>
        <v>0.0279682163378142</v>
      </c>
      <c r="BB87" s="1082" t="n">
        <f aca="false">+U$68*(C87)/1000000+U$100*(C119)/1000000</f>
        <v>0.0512124820137161</v>
      </c>
      <c r="BC87" s="1082" t="n">
        <f aca="false">+V$68*(D87)/1000000+V$100*(D119)/1000000</f>
        <v>0</v>
      </c>
      <c r="BD87" s="1082" t="n">
        <f aca="false">+W$68*(E87)/1000000+W$100*(E119)/1000000</f>
        <v>0.00526341135711656</v>
      </c>
      <c r="BE87" s="1082" t="n">
        <f aca="false">+X$68*(F87)/1000000+X$100*(F119)/1000000</f>
        <v>0</v>
      </c>
      <c r="BF87" s="1082" t="n">
        <f aca="false">+Y$68*(G87)/1000000+Y$100*(G119)/1000000</f>
        <v>0</v>
      </c>
      <c r="BG87" s="1082" t="n">
        <f aca="false">+Z$68*(H87)/1000000+Z$100*(H119)/1000000</f>
        <v>0.0212110145758904</v>
      </c>
      <c r="BH87" s="1082" t="n">
        <f aca="false">+AA$68*(I87)/1000000+AA$100*(I119)/1000000</f>
        <v>0.0218852133137486</v>
      </c>
      <c r="BI87" s="1083" t="n">
        <f aca="false">+AB$68*(J87)/1000000+AB$100*(J119)/1000000</f>
        <v>0.000709546048897687</v>
      </c>
      <c r="BJ87" s="1017" t="n">
        <f aca="false">+SUM(BA87:BI87)</f>
        <v>0.128249883647184</v>
      </c>
      <c r="BK87" s="1084" t="n">
        <f aca="false">+IF($K$268="TYPES",F282,G282)/1000000</f>
        <v>0.00995730315336179</v>
      </c>
      <c r="BL87" s="1085" t="n">
        <f aca="false">+BJ87+BK87</f>
        <v>0.138207186800545</v>
      </c>
    </row>
    <row r="88" customFormat="false" ht="12.75" hidden="false" customHeight="false" outlineLevel="0" collapsed="false">
      <c r="A88" s="230" t="n">
        <f aca="false">+A87+1</f>
        <v>2021</v>
      </c>
      <c r="B88" s="1017" t="n">
        <f aca="false">+B87*(1+B47/100)</f>
        <v>9.69570013632126</v>
      </c>
      <c r="C88" s="376" t="n">
        <f aca="false">+C87*(1+C47/100)</f>
        <v>17.3342782468396</v>
      </c>
      <c r="D88" s="376" t="n">
        <f aca="false">+D87*(1+D47/100)</f>
        <v>0</v>
      </c>
      <c r="E88" s="376" t="n">
        <f aca="false">+E87*(1+E47/100)</f>
        <v>1.04368691015003</v>
      </c>
      <c r="F88" s="376" t="n">
        <f aca="false">+F87*(1+F47/100)</f>
        <v>0</v>
      </c>
      <c r="G88" s="376" t="n">
        <f aca="false">+G87*(1+G47/100)</f>
        <v>0</v>
      </c>
      <c r="H88" s="376" t="n">
        <f aca="false">+H87*(1+H47/100)</f>
        <v>5.95960351592914</v>
      </c>
      <c r="I88" s="376" t="n">
        <f aca="false">+I87*(1+I47/100)</f>
        <v>3.94785918187184</v>
      </c>
      <c r="J88" s="376" t="n">
        <f aca="false">+J87*(1+J47/100)</f>
        <v>0.105881280739858</v>
      </c>
      <c r="K88" s="1017" t="n">
        <f aca="false">+AP88+'Constants Roads'!$B$8*'Traffic Roads'!C97</f>
        <v>4.56480206649685</v>
      </c>
      <c r="L88" s="376" t="n">
        <f aca="false">+AQ88+'Constants Roads'!$B$8*'Traffic Roads'!D97</f>
        <v>7.76401009358978</v>
      </c>
      <c r="M88" s="376" t="n">
        <f aca="false">+AR88+'Constants Roads'!$B$8*'Traffic Roads'!E97</f>
        <v>0</v>
      </c>
      <c r="N88" s="376" t="n">
        <f aca="false">+AS88+'Constants Roads'!$B$8*'Traffic Roads'!F97</f>
        <v>0.474158467941877</v>
      </c>
      <c r="O88" s="376" t="n">
        <f aca="false">+AT88+'Constants Roads'!$B$8*'Traffic Roads'!G97</f>
        <v>0</v>
      </c>
      <c r="P88" s="376" t="n">
        <f aca="false">+AU88+'Constants Roads'!$B$8*'Traffic Roads'!H97</f>
        <v>0</v>
      </c>
      <c r="Q88" s="376" t="n">
        <f aca="false">+AV88+'Constants Roads'!$B$8*'Traffic Roads'!I97</f>
        <v>2.20822157864037</v>
      </c>
      <c r="R88" s="376" t="n">
        <f aca="false">+AW88+'Constants Roads'!$B$8*'Traffic Roads'!J97</f>
        <v>1.39916990546016</v>
      </c>
      <c r="S88" s="376" t="n">
        <f aca="false">+AX88+'Constants Roads'!$B$8*'Traffic Roads'!K97</f>
        <v>0.0428662892452913</v>
      </c>
      <c r="T88" s="1017" t="n">
        <f aca="false">+B88*AD$68/1000000</f>
        <v>0.0182228843643378</v>
      </c>
      <c r="U88" s="376" t="n">
        <f aca="false">+C88*AE$68/1000000</f>
        <v>0.0306165765585855</v>
      </c>
      <c r="V88" s="376" t="n">
        <f aca="false">+D88*AF$68/1000000</f>
        <v>0</v>
      </c>
      <c r="W88" s="376" t="n">
        <f aca="false">+E88*AG$68/1000000</f>
        <v>0.00322374766165324</v>
      </c>
      <c r="X88" s="376" t="n">
        <f aca="false">+F88*AH$68/1000000</f>
        <v>0</v>
      </c>
      <c r="Y88" s="376" t="n">
        <f aca="false">+G88*AI$68/1000000</f>
        <v>0</v>
      </c>
      <c r="Z88" s="376" t="n">
        <f aca="false">+H88*AJ$68/1000000</f>
        <v>0.00936647592742646</v>
      </c>
      <c r="AA88" s="376" t="n">
        <f aca="false">+I88*AK$68/1000000</f>
        <v>0.00904195368705256</v>
      </c>
      <c r="AB88" s="257" t="n">
        <f aca="false">+J88*AL$68/1000000</f>
        <v>0.00035942824996322</v>
      </c>
      <c r="AC88" s="903" t="n">
        <f aca="false">SUM(T88:AB88)</f>
        <v>0.0708310664490188</v>
      </c>
      <c r="AD88" s="1017" t="n">
        <f aca="false">+K88*AD$68/1000000/2</f>
        <v>0.00428972941790174</v>
      </c>
      <c r="AE88" s="376" t="n">
        <f aca="false">+L88*AE$68/1000000/2</f>
        <v>0.00685657072209976</v>
      </c>
      <c r="AF88" s="376" t="n">
        <f aca="false">+M88*AF$68/1000000/2</f>
        <v>0</v>
      </c>
      <c r="AG88" s="376" t="n">
        <f aca="false">+N88*AG$68/1000000/2</f>
        <v>0.000732292049184071</v>
      </c>
      <c r="AH88" s="376" t="n">
        <f aca="false">+O88*AH$68/1000000/2</f>
        <v>0</v>
      </c>
      <c r="AI88" s="376" t="n">
        <f aca="false">+P88*AI$68/1000000/2</f>
        <v>0</v>
      </c>
      <c r="AJ88" s="376" t="n">
        <f aca="false">+Q88*AJ$68/1000000/2</f>
        <v>0.00173528777572832</v>
      </c>
      <c r="AK88" s="376" t="n">
        <f aca="false">+R88*AK$68/1000000/2</f>
        <v>0.00160228986175364</v>
      </c>
      <c r="AL88" s="257" t="n">
        <f aca="false">+S88*AL$68/1000000/2</f>
        <v>7.2757692474966E-005</v>
      </c>
      <c r="AM88" s="257" t="n">
        <f aca="false">SUM(AD88:AL88)</f>
        <v>0.0152889275191425</v>
      </c>
      <c r="AN88" s="376"/>
      <c r="AO88" s="376"/>
      <c r="AP88" s="1017" t="n">
        <f aca="false">+AP87*(1+B47/100)</f>
        <v>4.56480206649685</v>
      </c>
      <c r="AQ88" s="376" t="n">
        <f aca="false">+AQ87*(1+C47/100)</f>
        <v>7.76401009358978</v>
      </c>
      <c r="AR88" s="376" t="n">
        <f aca="false">+AR87*(1+D47/100)</f>
        <v>-0</v>
      </c>
      <c r="AS88" s="376" t="n">
        <f aca="false">+AS87*(1+E47/100)</f>
        <v>0.474158467941877</v>
      </c>
      <c r="AT88" s="376" t="n">
        <f aca="false">+AT87*(1+F47/100)</f>
        <v>-0</v>
      </c>
      <c r="AU88" s="376" t="n">
        <f aca="false">+AU87*(1+G47/100)</f>
        <v>-0</v>
      </c>
      <c r="AV88" s="376" t="n">
        <f aca="false">+AV87*(1+H47/100)</f>
        <v>2.20822157864037</v>
      </c>
      <c r="AW88" s="376" t="n">
        <f aca="false">+AW87*(1+I47/100)</f>
        <v>1.39916990546016</v>
      </c>
      <c r="AX88" s="257" t="n">
        <f aca="false">+AX87*(1+J47/100)</f>
        <v>0.0428662892452913</v>
      </c>
      <c r="AY88" s="376"/>
      <c r="BA88" s="1081" t="n">
        <f aca="false">+T$68*(B88)/1000000+T$100*(B120)/1000000</f>
        <v>0.0288072628279487</v>
      </c>
      <c r="BB88" s="1082" t="n">
        <f aca="false">+U$68*(C88)/1000000+U$100*(C120)/1000000</f>
        <v>0.0527488564741276</v>
      </c>
      <c r="BC88" s="1082" t="n">
        <f aca="false">+V$68*(D88)/1000000+V$100*(D120)/1000000</f>
        <v>0</v>
      </c>
      <c r="BD88" s="1082" t="n">
        <f aca="false">+W$68*(E88)/1000000+W$100*(E120)/1000000</f>
        <v>0.00542131369783006</v>
      </c>
      <c r="BE88" s="1082" t="n">
        <f aca="false">+X$68*(F88)/1000000+X$100*(F120)/1000000</f>
        <v>0</v>
      </c>
      <c r="BF88" s="1082" t="n">
        <f aca="false">+Y$68*(G88)/1000000+Y$100*(G120)/1000000</f>
        <v>0</v>
      </c>
      <c r="BG88" s="1082" t="n">
        <f aca="false">+Z$68*(H88)/1000000+Z$100*(H120)/1000000</f>
        <v>0.0218473450131671</v>
      </c>
      <c r="BH88" s="1082" t="n">
        <f aca="false">+AA$68*(I88)/1000000+AA$100*(I120)/1000000</f>
        <v>0.0225417697131611</v>
      </c>
      <c r="BI88" s="1083" t="n">
        <f aca="false">+AB$68*(J88)/1000000+AB$100*(J120)/1000000</f>
        <v>0.000730832430364618</v>
      </c>
      <c r="BJ88" s="1017" t="n">
        <f aca="false">+SUM(BA88:BI88)</f>
        <v>0.132097380156599</v>
      </c>
      <c r="BK88" s="1084" t="n">
        <f aca="false">+IF($K$268="TYPES",F283,G283)/1000000</f>
        <v>0.0102560222479626</v>
      </c>
      <c r="BL88" s="1085" t="n">
        <f aca="false">+BJ88+BK88</f>
        <v>0.142353402404562</v>
      </c>
    </row>
    <row r="89" customFormat="false" ht="12.75" hidden="false" customHeight="false" outlineLevel="0" collapsed="false">
      <c r="A89" s="230" t="n">
        <f aca="false">+A88+1</f>
        <v>2022</v>
      </c>
      <c r="B89" s="1017" t="n">
        <f aca="false">+B88*(1+B48/100)</f>
        <v>9.9865711404109</v>
      </c>
      <c r="C89" s="376" t="n">
        <f aca="false">+C88*(1+C48/100)</f>
        <v>17.8543065942448</v>
      </c>
      <c r="D89" s="376" t="n">
        <f aca="false">+D88*(1+D48/100)</f>
        <v>0</v>
      </c>
      <c r="E89" s="376" t="n">
        <f aca="false">+E88*(1+E48/100)</f>
        <v>1.07499751745453</v>
      </c>
      <c r="F89" s="376" t="n">
        <f aca="false">+F88*(1+F48/100)</f>
        <v>0</v>
      </c>
      <c r="G89" s="376" t="n">
        <f aca="false">+G88*(1+G48/100)</f>
        <v>0</v>
      </c>
      <c r="H89" s="376" t="n">
        <f aca="false">+H88*(1+H48/100)</f>
        <v>6.13839162140701</v>
      </c>
      <c r="I89" s="376" t="n">
        <f aca="false">+I88*(1+I48/100)</f>
        <v>4.066294957328</v>
      </c>
      <c r="J89" s="376" t="n">
        <f aca="false">+J88*(1+J48/100)</f>
        <v>0.109057719162054</v>
      </c>
      <c r="K89" s="1017" t="n">
        <f aca="false">+AP89+'Constants Roads'!$B$8*'Traffic Roads'!C98</f>
        <v>4.70174612849176</v>
      </c>
      <c r="L89" s="376" t="n">
        <f aca="false">+AQ89+'Constants Roads'!$B$8*'Traffic Roads'!D98</f>
        <v>7.99693039639748</v>
      </c>
      <c r="M89" s="376" t="n">
        <f aca="false">+AR89+'Constants Roads'!$B$8*'Traffic Roads'!E98</f>
        <v>0</v>
      </c>
      <c r="N89" s="376" t="n">
        <f aca="false">+AS89+'Constants Roads'!$B$8*'Traffic Roads'!F98</f>
        <v>0.488383221980133</v>
      </c>
      <c r="O89" s="376" t="n">
        <f aca="false">+AT89+'Constants Roads'!$B$8*'Traffic Roads'!G98</f>
        <v>0</v>
      </c>
      <c r="P89" s="376" t="n">
        <f aca="false">+AU89+'Constants Roads'!$B$8*'Traffic Roads'!H98</f>
        <v>0</v>
      </c>
      <c r="Q89" s="376" t="n">
        <f aca="false">+AV89+'Constants Roads'!$B$8*'Traffic Roads'!I98</f>
        <v>2.27446822599959</v>
      </c>
      <c r="R89" s="376" t="n">
        <f aca="false">+AW89+'Constants Roads'!$B$8*'Traffic Roads'!J98</f>
        <v>1.44114500262397</v>
      </c>
      <c r="S89" s="376" t="n">
        <f aca="false">+AX89+'Constants Roads'!$B$8*'Traffic Roads'!K98</f>
        <v>0.04415227792265</v>
      </c>
      <c r="T89" s="1017" t="n">
        <f aca="false">+B89*AD$68/1000000</f>
        <v>0.018769570895268</v>
      </c>
      <c r="U89" s="376" t="n">
        <f aca="false">+C89*AE$68/1000000</f>
        <v>0.031535073855343</v>
      </c>
      <c r="V89" s="376" t="n">
        <f aca="false">+D89*AF$68/1000000</f>
        <v>0</v>
      </c>
      <c r="W89" s="376" t="n">
        <f aca="false">+E89*AG$68/1000000</f>
        <v>0.00332046009150284</v>
      </c>
      <c r="X89" s="376" t="n">
        <f aca="false">+F89*AH$68/1000000</f>
        <v>0</v>
      </c>
      <c r="Y89" s="376" t="n">
        <f aca="false">+G89*AI$68/1000000</f>
        <v>0</v>
      </c>
      <c r="Z89" s="376" t="n">
        <f aca="false">+H89*AJ$68/1000000</f>
        <v>0.00964747020524925</v>
      </c>
      <c r="AA89" s="376" t="n">
        <f aca="false">+I89*AK$68/1000000</f>
        <v>0.00931321229766413</v>
      </c>
      <c r="AB89" s="257" t="n">
        <f aca="false">+J89*AL$68/1000000</f>
        <v>0.000370211097462116</v>
      </c>
      <c r="AC89" s="903" t="n">
        <f aca="false">SUM(T89:AB89)</f>
        <v>0.0729559984424893</v>
      </c>
      <c r="AD89" s="1017" t="n">
        <f aca="false">+K89*AD$68/1000000/2</f>
        <v>0.00441842130043879</v>
      </c>
      <c r="AE89" s="376" t="n">
        <f aca="false">+L89*AE$68/1000000/2</f>
        <v>0.00706226784376275</v>
      </c>
      <c r="AF89" s="376" t="n">
        <f aca="false">+M89*AF$68/1000000/2</f>
        <v>0</v>
      </c>
      <c r="AG89" s="376" t="n">
        <f aca="false">+N89*AG$68/1000000/2</f>
        <v>0.000754260810659593</v>
      </c>
      <c r="AH89" s="376" t="n">
        <f aca="false">+O89*AH$68/1000000/2</f>
        <v>0</v>
      </c>
      <c r="AI89" s="376" t="n">
        <f aca="false">+P89*AI$68/1000000/2</f>
        <v>0</v>
      </c>
      <c r="AJ89" s="376" t="n">
        <f aca="false">+Q89*AJ$68/1000000/2</f>
        <v>0.00178734640900017</v>
      </c>
      <c r="AK89" s="376" t="n">
        <f aca="false">+R89*AK$68/1000000/2</f>
        <v>0.00165035855760625</v>
      </c>
      <c r="AL89" s="257" t="n">
        <f aca="false">+S89*AL$68/1000000/2</f>
        <v>7.4940423249215E-005</v>
      </c>
      <c r="AM89" s="257" t="n">
        <f aca="false">SUM(AD89:AL89)</f>
        <v>0.0157475953447168</v>
      </c>
      <c r="AN89" s="376"/>
      <c r="AO89" s="376"/>
      <c r="AP89" s="1017" t="n">
        <f aca="false">+AP88*(1+B48/100)</f>
        <v>4.70174612849176</v>
      </c>
      <c r="AQ89" s="376" t="n">
        <f aca="false">+AQ88*(1+C48/100)</f>
        <v>7.99693039639748</v>
      </c>
      <c r="AR89" s="376" t="n">
        <f aca="false">+AR88*(1+D48/100)</f>
        <v>-0</v>
      </c>
      <c r="AS89" s="376" t="n">
        <f aca="false">+AS88*(1+E48/100)</f>
        <v>0.488383221980133</v>
      </c>
      <c r="AT89" s="376" t="n">
        <f aca="false">+AT88*(1+F48/100)</f>
        <v>-0</v>
      </c>
      <c r="AU89" s="376" t="n">
        <f aca="false">+AU88*(1+G48/100)</f>
        <v>-0</v>
      </c>
      <c r="AV89" s="376" t="n">
        <f aca="false">+AV88*(1+H48/100)</f>
        <v>2.27446822599959</v>
      </c>
      <c r="AW89" s="376" t="n">
        <f aca="false">+AW88*(1+I48/100)</f>
        <v>1.44114500262397</v>
      </c>
      <c r="AX89" s="257" t="n">
        <f aca="false">+AX88*(1+J48/100)</f>
        <v>0.04415227792265</v>
      </c>
      <c r="AY89" s="376"/>
      <c r="BA89" s="1081" t="n">
        <f aca="false">+T$68*(B89)/1000000+T$100*(B121)/1000000</f>
        <v>0.0296714807127871</v>
      </c>
      <c r="BB89" s="1082" t="n">
        <f aca="false">+U$68*(C89)/1000000+U$100*(C121)/1000000</f>
        <v>0.0543313221683514</v>
      </c>
      <c r="BC89" s="1082" t="n">
        <f aca="false">+V$68*(D89)/1000000+V$100*(D121)/1000000</f>
        <v>0</v>
      </c>
      <c r="BD89" s="1082" t="n">
        <f aca="false">+W$68*(E89)/1000000+W$100*(E121)/1000000</f>
        <v>0.00558395310876496</v>
      </c>
      <c r="BE89" s="1082" t="n">
        <f aca="false">+X$68*(F89)/1000000+X$100*(F121)/1000000</f>
        <v>0</v>
      </c>
      <c r="BF89" s="1082" t="n">
        <f aca="false">+Y$68*(G89)/1000000+Y$100*(G121)/1000000</f>
        <v>0</v>
      </c>
      <c r="BG89" s="1082" t="n">
        <f aca="false">+Z$68*(H89)/1000000+Z$100*(H121)/1000000</f>
        <v>0.0225027653635621</v>
      </c>
      <c r="BH89" s="1082" t="n">
        <f aca="false">+AA$68*(I89)/1000000+AA$100*(I121)/1000000</f>
        <v>0.0232180228045559</v>
      </c>
      <c r="BI89" s="1083" t="n">
        <f aca="false">+AB$68*(J89)/1000000+AB$100*(J121)/1000000</f>
        <v>0.000752757403275557</v>
      </c>
      <c r="BJ89" s="1017" t="n">
        <f aca="false">+SUM(BA89:BI89)</f>
        <v>0.136060301561297</v>
      </c>
      <c r="BK89" s="1084" t="n">
        <f aca="false">+IF($K$268="TYPES",F284,G284)/1000000</f>
        <v>0.0105637029154015</v>
      </c>
      <c r="BL89" s="1085" t="n">
        <f aca="false">+BJ89+BK89</f>
        <v>0.146624004476699</v>
      </c>
    </row>
    <row r="90" customFormat="false" ht="12.75" hidden="false" customHeight="false" outlineLevel="0" collapsed="false">
      <c r="A90" s="230" t="n">
        <f aca="false">+A89+1</f>
        <v>2023</v>
      </c>
      <c r="B90" s="1017" t="n">
        <f aca="false">+B89*(1+B48/100)</f>
        <v>10.2861682746232</v>
      </c>
      <c r="C90" s="376" t="n">
        <f aca="false">+C89*(1+C48/100)</f>
        <v>18.3899357920721</v>
      </c>
      <c r="D90" s="376" t="n">
        <f aca="false">+D89*(1+D48/100)</f>
        <v>0</v>
      </c>
      <c r="E90" s="376" t="n">
        <f aca="false">+E89*(1+E48/100)</f>
        <v>1.10724744297816</v>
      </c>
      <c r="F90" s="376" t="n">
        <f aca="false">+F89*(1+F48/100)</f>
        <v>0</v>
      </c>
      <c r="G90" s="376" t="n">
        <f aca="false">+G89*(1+G48/100)</f>
        <v>0</v>
      </c>
      <c r="H90" s="376" t="n">
        <f aca="false">+H89*(1+H48/100)</f>
        <v>6.32254337004923</v>
      </c>
      <c r="I90" s="376" t="n">
        <f aca="false">+I89*(1+I48/100)</f>
        <v>4.18828380604784</v>
      </c>
      <c r="J90" s="376" t="n">
        <f aca="false">+J89*(1+J48/100)</f>
        <v>0.112329450736915</v>
      </c>
      <c r="K90" s="1017" t="n">
        <f aca="false">+AP90+'Constants Roads'!$B$8*'Traffic Roads'!C99</f>
        <v>4.84279851234651</v>
      </c>
      <c r="L90" s="376" t="n">
        <f aca="false">+AQ90+'Constants Roads'!$B$8*'Traffic Roads'!D99</f>
        <v>8.2368383082894</v>
      </c>
      <c r="M90" s="376" t="n">
        <f aca="false">+AR90+'Constants Roads'!$B$8*'Traffic Roads'!E99</f>
        <v>0</v>
      </c>
      <c r="N90" s="376" t="n">
        <f aca="false">+AS90+'Constants Roads'!$B$8*'Traffic Roads'!F99</f>
        <v>0.503034718639537</v>
      </c>
      <c r="O90" s="376" t="n">
        <f aca="false">+AT90+'Constants Roads'!$B$8*'Traffic Roads'!G99</f>
        <v>0</v>
      </c>
      <c r="P90" s="376" t="n">
        <f aca="false">+AU90+'Constants Roads'!$B$8*'Traffic Roads'!H99</f>
        <v>0</v>
      </c>
      <c r="Q90" s="376" t="n">
        <f aca="false">+AV90+'Constants Roads'!$B$8*'Traffic Roads'!I99</f>
        <v>2.34270227277957</v>
      </c>
      <c r="R90" s="376" t="n">
        <f aca="false">+AW90+'Constants Roads'!$B$8*'Traffic Roads'!J99</f>
        <v>1.48437935270269</v>
      </c>
      <c r="S90" s="376" t="n">
        <f aca="false">+AX90+'Constants Roads'!$B$8*'Traffic Roads'!K99</f>
        <v>0.0454768462603295</v>
      </c>
      <c r="T90" s="1017" t="n">
        <f aca="false">+B90*AD$68/1000000</f>
        <v>0.019332658022126</v>
      </c>
      <c r="U90" s="376" t="n">
        <f aca="false">+C90*AE$68/1000000</f>
        <v>0.0324811260710033</v>
      </c>
      <c r="V90" s="376" t="n">
        <f aca="false">+D90*AF$68/1000000</f>
        <v>0</v>
      </c>
      <c r="W90" s="376" t="n">
        <f aca="false">+E90*AG$68/1000000</f>
        <v>0.00342007389424793</v>
      </c>
      <c r="X90" s="376" t="n">
        <f aca="false">+F90*AH$68/1000000</f>
        <v>0</v>
      </c>
      <c r="Y90" s="376" t="n">
        <f aca="false">+G90*AI$68/1000000</f>
        <v>0</v>
      </c>
      <c r="Z90" s="376" t="n">
        <f aca="false">+H90*AJ$68/1000000</f>
        <v>0.00993689431140673</v>
      </c>
      <c r="AA90" s="376" t="n">
        <f aca="false">+I90*AK$68/1000000</f>
        <v>0.00959260866659406</v>
      </c>
      <c r="AB90" s="257" t="n">
        <f aca="false">+J90*AL$68/1000000</f>
        <v>0.00038131743038598</v>
      </c>
      <c r="AC90" s="903" t="n">
        <f aca="false">SUM(T90:AB90)</f>
        <v>0.075144678395764</v>
      </c>
      <c r="AD90" s="1017" t="n">
        <f aca="false">+K90*AD$68/1000000/2</f>
        <v>0.00455097393945196</v>
      </c>
      <c r="AE90" s="376" t="n">
        <f aca="false">+L90*AE$68/1000000/2</f>
        <v>0.00727413587907563</v>
      </c>
      <c r="AF90" s="376" t="n">
        <f aca="false">+M90*AF$68/1000000/2</f>
        <v>0</v>
      </c>
      <c r="AG90" s="376" t="n">
        <f aca="false">+N90*AG$68/1000000/2</f>
        <v>0.000776888634979381</v>
      </c>
      <c r="AH90" s="376" t="n">
        <f aca="false">+O90*AH$68/1000000/2</f>
        <v>0</v>
      </c>
      <c r="AI90" s="376" t="n">
        <f aca="false">+P90*AI$68/1000000/2</f>
        <v>0</v>
      </c>
      <c r="AJ90" s="376" t="n">
        <f aca="false">+Q90*AJ$68/1000000/2</f>
        <v>0.00184096680127018</v>
      </c>
      <c r="AK90" s="376" t="n">
        <f aca="false">+R90*AK$68/1000000/2</f>
        <v>0.00169986931433443</v>
      </c>
      <c r="AL90" s="257" t="n">
        <f aca="false">+S90*AL$68/1000000/2</f>
        <v>7.71886359466915E-005</v>
      </c>
      <c r="AM90" s="257" t="n">
        <f aca="false">SUM(AD90:AL90)</f>
        <v>0.0162200232050583</v>
      </c>
      <c r="AN90" s="376"/>
      <c r="AO90" s="376"/>
      <c r="AP90" s="1017" t="n">
        <f aca="false">+AP89*(1+B48/100)</f>
        <v>4.84279851234651</v>
      </c>
      <c r="AQ90" s="376" t="n">
        <f aca="false">+AQ89*(1+C48/100)</f>
        <v>8.2368383082894</v>
      </c>
      <c r="AR90" s="376" t="n">
        <f aca="false">+AR89*(1+D48/100)</f>
        <v>-0</v>
      </c>
      <c r="AS90" s="376" t="n">
        <f aca="false">+AS89*(1+E48/100)</f>
        <v>0.503034718639537</v>
      </c>
      <c r="AT90" s="376" t="n">
        <f aca="false">+AT89*(1+F48/100)</f>
        <v>-0</v>
      </c>
      <c r="AU90" s="376" t="n">
        <f aca="false">+AU89*(1+G48/100)</f>
        <v>-0</v>
      </c>
      <c r="AV90" s="376" t="n">
        <f aca="false">+AV89*(1+H48/100)</f>
        <v>2.34270227277957</v>
      </c>
      <c r="AW90" s="376" t="n">
        <f aca="false">+AW89*(1+I48/100)</f>
        <v>1.48437935270269</v>
      </c>
      <c r="AX90" s="257" t="n">
        <f aca="false">+AX89*(1+J48/100)</f>
        <v>0.0454768462603295</v>
      </c>
      <c r="AY90" s="376"/>
      <c r="BA90" s="1081" t="n">
        <f aca="false">+T$68*(B90)/1000000+T$100*(B122)/1000000</f>
        <v>0.0305616251341707</v>
      </c>
      <c r="BB90" s="1082" t="n">
        <f aca="false">+U$68*(C90)/1000000+U$100*(C122)/1000000</f>
        <v>0.0559612618334019</v>
      </c>
      <c r="BC90" s="1082" t="n">
        <f aca="false">+V$68*(D90)/1000000+V$100*(D122)/1000000</f>
        <v>0</v>
      </c>
      <c r="BD90" s="1082" t="n">
        <f aca="false">+W$68*(E90)/1000000+W$100*(E122)/1000000</f>
        <v>0.00575147170202791</v>
      </c>
      <c r="BE90" s="1082" t="n">
        <f aca="false">+X$68*(F90)/1000000+X$100*(F122)/1000000</f>
        <v>0</v>
      </c>
      <c r="BF90" s="1082" t="n">
        <f aca="false">+Y$68*(G90)/1000000+Y$100*(G122)/1000000</f>
        <v>0</v>
      </c>
      <c r="BG90" s="1082" t="n">
        <f aca="false">+Z$68*(H90)/1000000+Z$100*(H122)/1000000</f>
        <v>0.0231778483244689</v>
      </c>
      <c r="BH90" s="1082" t="n">
        <f aca="false">+AA$68*(I90)/1000000+AA$100*(I122)/1000000</f>
        <v>0.0239145634886926</v>
      </c>
      <c r="BI90" s="1083" t="n">
        <f aca="false">+AB$68*(J90)/1000000+AB$100*(J122)/1000000</f>
        <v>0.000775340125373823</v>
      </c>
      <c r="BJ90" s="1017" t="n">
        <f aca="false">+SUM(BA90:BI90)</f>
        <v>0.140142110608136</v>
      </c>
      <c r="BK90" s="1084" t="n">
        <f aca="false">+IF($K$268="TYPES",F285,G285)/1000000</f>
        <v>0.0108806140028636</v>
      </c>
      <c r="BL90" s="1085" t="n">
        <f aca="false">+BJ90+BK90</f>
        <v>0.151022724610999</v>
      </c>
    </row>
    <row r="91" customFormat="false" ht="12.75" hidden="false" customHeight="false" outlineLevel="0" collapsed="false">
      <c r="A91" s="230" t="n">
        <f aca="false">+A90+1</f>
        <v>2024</v>
      </c>
      <c r="B91" s="1017" t="n">
        <f aca="false">+B90*(1+B48/100)</f>
        <v>10.5947533228619</v>
      </c>
      <c r="C91" s="376" t="n">
        <f aca="false">+C90*(1+C48/100)</f>
        <v>18.9416338658343</v>
      </c>
      <c r="D91" s="376" t="n">
        <f aca="false">+D90*(1+D48/100)</f>
        <v>0</v>
      </c>
      <c r="E91" s="376" t="n">
        <f aca="false">+E90*(1+E48/100)</f>
        <v>1.14046486626751</v>
      </c>
      <c r="F91" s="376" t="n">
        <f aca="false">+F90*(1+F48/100)</f>
        <v>0</v>
      </c>
      <c r="G91" s="376" t="n">
        <f aca="false">+G90*(1+G48/100)</f>
        <v>0</v>
      </c>
      <c r="H91" s="376" t="n">
        <f aca="false">+H90*(1+H48/100)</f>
        <v>6.5122196711507</v>
      </c>
      <c r="I91" s="376" t="n">
        <f aca="false">+I90*(1+I48/100)</f>
        <v>4.31393232022927</v>
      </c>
      <c r="J91" s="376" t="n">
        <f aca="false">+J90*(1+J48/100)</f>
        <v>0.115699334259023</v>
      </c>
      <c r="K91" s="1017" t="n">
        <f aca="false">+AP91+'Constants Roads'!$B$8*'Traffic Roads'!C100</f>
        <v>4.98808246771691</v>
      </c>
      <c r="L91" s="376" t="n">
        <f aca="false">+AQ91+'Constants Roads'!$B$8*'Traffic Roads'!D100</f>
        <v>8.48394345753808</v>
      </c>
      <c r="M91" s="376" t="n">
        <f aca="false">+AR91+'Constants Roads'!$B$8*'Traffic Roads'!E100</f>
        <v>0</v>
      </c>
      <c r="N91" s="376" t="n">
        <f aca="false">+AS91+'Constants Roads'!$B$8*'Traffic Roads'!F100</f>
        <v>0.518125760198723</v>
      </c>
      <c r="O91" s="376" t="n">
        <f aca="false">+AT91+'Constants Roads'!$B$8*'Traffic Roads'!G100</f>
        <v>0</v>
      </c>
      <c r="P91" s="376" t="n">
        <f aca="false">+AU91+'Constants Roads'!$B$8*'Traffic Roads'!H100</f>
        <v>0</v>
      </c>
      <c r="Q91" s="376" t="n">
        <f aca="false">+AV91+'Constants Roads'!$B$8*'Traffic Roads'!I100</f>
        <v>2.41298334096296</v>
      </c>
      <c r="R91" s="376" t="n">
        <f aca="false">+AW91+'Constants Roads'!$B$8*'Traffic Roads'!J100</f>
        <v>1.52891073328377</v>
      </c>
      <c r="S91" s="376" t="n">
        <f aca="false">+AX91+'Constants Roads'!$B$8*'Traffic Roads'!K100</f>
        <v>0.0468411516481394</v>
      </c>
      <c r="T91" s="1017" t="n">
        <f aca="false">+B91*AD$68/1000000</f>
        <v>0.0199126377627898</v>
      </c>
      <c r="U91" s="376" t="n">
        <f aca="false">+C91*AE$68/1000000</f>
        <v>0.0334555598531334</v>
      </c>
      <c r="V91" s="376" t="n">
        <f aca="false">+D91*AF$68/1000000</f>
        <v>0</v>
      </c>
      <c r="W91" s="376" t="n">
        <f aca="false">+E91*AG$68/1000000</f>
        <v>0.00352267611107536</v>
      </c>
      <c r="X91" s="376" t="n">
        <f aca="false">+F91*AH$68/1000000</f>
        <v>0</v>
      </c>
      <c r="Y91" s="376" t="n">
        <f aca="false">+G91*AI$68/1000000</f>
        <v>0</v>
      </c>
      <c r="Z91" s="376" t="n">
        <f aca="false">+H91*AJ$68/1000000</f>
        <v>0.0102350011407489</v>
      </c>
      <c r="AA91" s="376" t="n">
        <f aca="false">+I91*AK$68/1000000</f>
        <v>0.00988038692659188</v>
      </c>
      <c r="AB91" s="257" t="n">
        <f aca="false">+J91*AL$68/1000000</f>
        <v>0.000392756953297559</v>
      </c>
      <c r="AC91" s="903" t="n">
        <f aca="false">SUM(T91:AB91)</f>
        <v>0.0773990187476369</v>
      </c>
      <c r="AD91" s="1017" t="n">
        <f aca="false">+K91*AD$68/1000000/2</f>
        <v>0.00468750315763552</v>
      </c>
      <c r="AE91" s="376" t="n">
        <f aca="false">+L91*AE$68/1000000/2</f>
        <v>0.0074923599554479</v>
      </c>
      <c r="AF91" s="376" t="n">
        <f aca="false">+M91*AF$68/1000000/2</f>
        <v>0</v>
      </c>
      <c r="AG91" s="376" t="n">
        <f aca="false">+N91*AG$68/1000000/2</f>
        <v>0.000800195294028762</v>
      </c>
      <c r="AH91" s="376" t="n">
        <f aca="false">+O91*AH$68/1000000/2</f>
        <v>0</v>
      </c>
      <c r="AI91" s="376" t="n">
        <f aca="false">+P91*AI$68/1000000/2</f>
        <v>0</v>
      </c>
      <c r="AJ91" s="376" t="n">
        <f aca="false">+Q91*AJ$68/1000000/2</f>
        <v>0.00189619580530828</v>
      </c>
      <c r="AK91" s="376" t="n">
        <f aca="false">+R91*AK$68/1000000/2</f>
        <v>0.00175086539376447</v>
      </c>
      <c r="AL91" s="257" t="n">
        <f aca="false">+S91*AL$68/1000000/2</f>
        <v>7.95042950250922E-005</v>
      </c>
      <c r="AM91" s="257" t="n">
        <f aca="false">SUM(AD91:AL91)</f>
        <v>0.01670662390121</v>
      </c>
      <c r="AN91" s="376"/>
      <c r="AO91" s="376"/>
      <c r="AP91" s="1017" t="n">
        <f aca="false">+AP90*(1+B48/100)</f>
        <v>4.98808246771691</v>
      </c>
      <c r="AQ91" s="376" t="n">
        <f aca="false">+AQ90*(1+C48/100)</f>
        <v>8.48394345753808</v>
      </c>
      <c r="AR91" s="376" t="n">
        <f aca="false">+AR90*(1+D48/100)</f>
        <v>-0</v>
      </c>
      <c r="AS91" s="376" t="n">
        <f aca="false">+AS90*(1+E48/100)</f>
        <v>0.518125760198723</v>
      </c>
      <c r="AT91" s="376" t="n">
        <f aca="false">+AT90*(1+F48/100)</f>
        <v>-0</v>
      </c>
      <c r="AU91" s="376" t="n">
        <f aca="false">+AU90*(1+G48/100)</f>
        <v>-0</v>
      </c>
      <c r="AV91" s="376" t="n">
        <f aca="false">+AV90*(1+H48/100)</f>
        <v>2.41298334096296</v>
      </c>
      <c r="AW91" s="376" t="n">
        <f aca="false">+AW90*(1+I48/100)</f>
        <v>1.52891073328377</v>
      </c>
      <c r="AX91" s="257" t="n">
        <f aca="false">+AX90*(1+J48/100)</f>
        <v>0.0468411516481394</v>
      </c>
      <c r="AY91" s="376"/>
      <c r="BA91" s="1081" t="n">
        <f aca="false">+T$68*(B91)/1000000+T$100*(B123)/1000000</f>
        <v>0.0314784738881959</v>
      </c>
      <c r="BB91" s="1082" t="n">
        <f aca="false">+U$68*(C91)/1000000+U$100*(C123)/1000000</f>
        <v>0.057640099688404</v>
      </c>
      <c r="BC91" s="1082" t="n">
        <f aca="false">+V$68*(D91)/1000000+V$100*(D123)/1000000</f>
        <v>0</v>
      </c>
      <c r="BD91" s="1082" t="n">
        <f aca="false">+W$68*(E91)/1000000+W$100*(E123)/1000000</f>
        <v>0.00592401585308875</v>
      </c>
      <c r="BE91" s="1082" t="n">
        <f aca="false">+X$68*(F91)/1000000+X$100*(F123)/1000000</f>
        <v>0</v>
      </c>
      <c r="BF91" s="1082" t="n">
        <f aca="false">+Y$68*(G91)/1000000+Y$100*(G123)/1000000</f>
        <v>0</v>
      </c>
      <c r="BG91" s="1082" t="n">
        <f aca="false">+Z$68*(H91)/1000000+Z$100*(H123)/1000000</f>
        <v>0.023873183774203</v>
      </c>
      <c r="BH91" s="1082" t="n">
        <f aca="false">+AA$68*(I91)/1000000+AA$100*(I123)/1000000</f>
        <v>0.0246320003933534</v>
      </c>
      <c r="BI91" s="1083" t="n">
        <f aca="false">+AB$68*(J91)/1000000+AB$100*(J123)/1000000</f>
        <v>0.000798600329135038</v>
      </c>
      <c r="BJ91" s="1017" t="n">
        <f aca="false">+SUM(BA91:BI91)</f>
        <v>0.14434637392638</v>
      </c>
      <c r="BK91" s="1084" t="n">
        <f aca="false">+IF($K$268="TYPES",F286,G286)/1000000</f>
        <v>0.0112070324229495</v>
      </c>
      <c r="BL91" s="1085" t="n">
        <f aca="false">+BJ91+BK91</f>
        <v>0.155553406349329</v>
      </c>
    </row>
    <row r="92" customFormat="false" ht="12.75" hidden="false" customHeight="false" outlineLevel="0" collapsed="false">
      <c r="A92" s="230" t="n">
        <f aca="false">+A91+1</f>
        <v>2025</v>
      </c>
      <c r="B92" s="1017" t="n">
        <f aca="false">+B91*(1+B48/100)</f>
        <v>10.9125959225478</v>
      </c>
      <c r="C92" s="376" t="n">
        <f aca="false">+C91*(1+C48/100)</f>
        <v>19.5098828818093</v>
      </c>
      <c r="D92" s="376" t="n">
        <f aca="false">+D91*(1+D48/100)</f>
        <v>0</v>
      </c>
      <c r="E92" s="376" t="n">
        <f aca="false">+E91*(1+E48/100)</f>
        <v>1.17467881225553</v>
      </c>
      <c r="F92" s="376" t="n">
        <f aca="false">+F91*(1+F48/100)</f>
        <v>0</v>
      </c>
      <c r="G92" s="376" t="n">
        <f aca="false">+G91*(1+G48/100)</f>
        <v>0</v>
      </c>
      <c r="H92" s="376" t="n">
        <f aca="false">+H91*(1+H48/100)</f>
        <v>6.70758626128522</v>
      </c>
      <c r="I92" s="376" t="n">
        <f aca="false">+I91*(1+I48/100)</f>
        <v>4.44335028983615</v>
      </c>
      <c r="J92" s="376" t="n">
        <f aca="false">+J91*(1+J48/100)</f>
        <v>0.119170314286793</v>
      </c>
      <c r="K92" s="1017" t="n">
        <f aca="false">+AP92+'Constants Roads'!$B$8*'Traffic Roads'!C101</f>
        <v>5.13772494174841</v>
      </c>
      <c r="L92" s="376" t="n">
        <f aca="false">+AQ92+'Constants Roads'!$B$8*'Traffic Roads'!D101</f>
        <v>8.73846176126422</v>
      </c>
      <c r="M92" s="376" t="n">
        <f aca="false">+AR92+'Constants Roads'!$B$8*'Traffic Roads'!E101</f>
        <v>0</v>
      </c>
      <c r="N92" s="376" t="n">
        <f aca="false">+AS92+'Constants Roads'!$B$8*'Traffic Roads'!F101</f>
        <v>0.533669533004685</v>
      </c>
      <c r="O92" s="376" t="n">
        <f aca="false">+AT92+'Constants Roads'!$B$8*'Traffic Roads'!G101</f>
        <v>0</v>
      </c>
      <c r="P92" s="376" t="n">
        <f aca="false">+AU92+'Constants Roads'!$B$8*'Traffic Roads'!H101</f>
        <v>0</v>
      </c>
      <c r="Q92" s="376" t="n">
        <f aca="false">+AV92+'Constants Roads'!$B$8*'Traffic Roads'!I101</f>
        <v>2.48537284119185</v>
      </c>
      <c r="R92" s="376" t="n">
        <f aca="false">+AW92+'Constants Roads'!$B$8*'Traffic Roads'!J101</f>
        <v>1.57477805528228</v>
      </c>
      <c r="S92" s="376" t="n">
        <f aca="false">+AX92+'Constants Roads'!$B$8*'Traffic Roads'!K101</f>
        <v>0.0482463861975836</v>
      </c>
      <c r="T92" s="1017" t="n">
        <f aca="false">+B92*AD$68/1000000</f>
        <v>0.0205100168956735</v>
      </c>
      <c r="U92" s="376" t="n">
        <f aca="false">+C92*AE$68/1000000</f>
        <v>0.0344592266487274</v>
      </c>
      <c r="V92" s="376" t="n">
        <f aca="false">+D92*AF$68/1000000</f>
        <v>0</v>
      </c>
      <c r="W92" s="376" t="n">
        <f aca="false">+E92*AG$68/1000000</f>
        <v>0.00362835639440762</v>
      </c>
      <c r="X92" s="376" t="n">
        <f aca="false">+F92*AH$68/1000000</f>
        <v>0</v>
      </c>
      <c r="Y92" s="376" t="n">
        <f aca="false">+G92*AI$68/1000000</f>
        <v>0</v>
      </c>
      <c r="Z92" s="376" t="n">
        <f aca="false">+H92*AJ$68/1000000</f>
        <v>0.0105420511749714</v>
      </c>
      <c r="AA92" s="376" t="n">
        <f aca="false">+I92*AK$68/1000000</f>
        <v>0.0101767985343896</v>
      </c>
      <c r="AB92" s="257" t="n">
        <f aca="false">+J92*AL$68/1000000</f>
        <v>0.000404539661896486</v>
      </c>
      <c r="AC92" s="903" t="n">
        <f aca="false">SUM(T92:AB92)</f>
        <v>0.0797209893100661</v>
      </c>
      <c r="AD92" s="1017" t="n">
        <f aca="false">+K92*AD$68/1000000/2</f>
        <v>0.00482812825236458</v>
      </c>
      <c r="AE92" s="376" t="n">
        <f aca="false">+L92*AE$68/1000000/2</f>
        <v>0.00771713075411134</v>
      </c>
      <c r="AF92" s="376" t="n">
        <f aca="false">+M92*AF$68/1000000/2</f>
        <v>0</v>
      </c>
      <c r="AG92" s="376" t="n">
        <f aca="false">+N92*AG$68/1000000/2</f>
        <v>0.000824201152849625</v>
      </c>
      <c r="AH92" s="376" t="n">
        <f aca="false">+O92*AH$68/1000000/2</f>
        <v>0</v>
      </c>
      <c r="AI92" s="376" t="n">
        <f aca="false">+P92*AI$68/1000000/2</f>
        <v>0</v>
      </c>
      <c r="AJ92" s="376" t="n">
        <f aca="false">+Q92*AJ$68/1000000/2</f>
        <v>0.00195308167946753</v>
      </c>
      <c r="AK92" s="376" t="n">
        <f aca="false">+R92*AK$68/1000000/2</f>
        <v>0.0018033913555774</v>
      </c>
      <c r="AL92" s="257" t="n">
        <f aca="false">+S92*AL$68/1000000/2</f>
        <v>8.1889423875845E-005</v>
      </c>
      <c r="AM92" s="257" t="n">
        <f aca="false">SUM(AD92:AL92)</f>
        <v>0.0172078226182463</v>
      </c>
      <c r="AN92" s="376"/>
      <c r="AO92" s="376"/>
      <c r="AP92" s="1017" t="n">
        <f aca="false">+AP91*(1+B48/100)</f>
        <v>5.13772494174841</v>
      </c>
      <c r="AQ92" s="376" t="n">
        <f aca="false">+AQ91*(1+C48/100)</f>
        <v>8.73846176126422</v>
      </c>
      <c r="AR92" s="376" t="n">
        <f aca="false">+AR91*(1+D48/100)</f>
        <v>-0</v>
      </c>
      <c r="AS92" s="376" t="n">
        <f aca="false">+AS91*(1+E48/100)</f>
        <v>0.533669533004685</v>
      </c>
      <c r="AT92" s="376" t="n">
        <f aca="false">+AT91*(1+F48/100)</f>
        <v>-0</v>
      </c>
      <c r="AU92" s="376" t="n">
        <f aca="false">+AU91*(1+G48/100)</f>
        <v>-0</v>
      </c>
      <c r="AV92" s="376" t="n">
        <f aca="false">+AV91*(1+H48/100)</f>
        <v>2.48537284119185</v>
      </c>
      <c r="AW92" s="376" t="n">
        <f aca="false">+AW91*(1+I48/100)</f>
        <v>1.57477805528228</v>
      </c>
      <c r="AX92" s="257" t="n">
        <f aca="false">+AX91*(1+J48/100)</f>
        <v>0.0482463861975836</v>
      </c>
      <c r="AY92" s="376"/>
      <c r="BA92" s="1081" t="n">
        <f aca="false">+T$68*(B92)/1000000+T$100*(B124)/1000000</f>
        <v>0.0324228281048417</v>
      </c>
      <c r="BB92" s="1082" t="n">
        <f aca="false">+U$68*(C92)/1000000+U$100*(C124)/1000000</f>
        <v>0.0593693026790561</v>
      </c>
      <c r="BC92" s="1082" t="n">
        <f aca="false">+V$68*(D92)/1000000+V$100*(D124)/1000000</f>
        <v>0</v>
      </c>
      <c r="BD92" s="1082" t="n">
        <f aca="false">+W$68*(E92)/1000000+W$100*(E124)/1000000</f>
        <v>0.00610173632868141</v>
      </c>
      <c r="BE92" s="1082" t="n">
        <f aca="false">+X$68*(F92)/1000000+X$100*(F124)/1000000</f>
        <v>0</v>
      </c>
      <c r="BF92" s="1082" t="n">
        <f aca="false">+Y$68*(G92)/1000000+Y$100*(G124)/1000000</f>
        <v>0</v>
      </c>
      <c r="BG92" s="1082" t="n">
        <f aca="false">+Z$68*(H92)/1000000+Z$100*(H124)/1000000</f>
        <v>0.0245893792874291</v>
      </c>
      <c r="BH92" s="1082" t="n">
        <f aca="false">+AA$68*(I92)/1000000+AA$100*(I124)/1000000</f>
        <v>0.025370960405154</v>
      </c>
      <c r="BI92" s="1083" t="n">
        <f aca="false">+AB$68*(J92)/1000000+AB$100*(J124)/1000000</f>
        <v>0.000822558339009089</v>
      </c>
      <c r="BJ92" s="1017" t="n">
        <f aca="false">+SUM(BA92:BI92)</f>
        <v>0.148676765144171</v>
      </c>
      <c r="BK92" s="1084" t="n">
        <f aca="false">+IF($K$268="TYPES",F287,G287)/1000000</f>
        <v>0.011543243395638</v>
      </c>
      <c r="BL92" s="1085" t="n">
        <f aca="false">+BJ92+BK92</f>
        <v>0.160220008539809</v>
      </c>
    </row>
    <row r="93" customFormat="false" ht="12.75" hidden="false" customHeight="false" outlineLevel="0" collapsed="false">
      <c r="A93" s="232" t="n">
        <f aca="false">+A92+1</f>
        <v>2026</v>
      </c>
      <c r="B93" s="1023" t="n">
        <f aca="false">+B92*(1+B48/100)</f>
        <v>11.2399738002242</v>
      </c>
      <c r="C93" s="1022" t="n">
        <f aca="false">+C92*(1+C48/100)</f>
        <v>20.0951793682636</v>
      </c>
      <c r="D93" s="1022" t="n">
        <f aca="false">+D92*(1+D48/100)</f>
        <v>0</v>
      </c>
      <c r="E93" s="1022" t="n">
        <f aca="false">+E92*(1+E48/100)</f>
        <v>1.2099191766232</v>
      </c>
      <c r="F93" s="1022" t="n">
        <f aca="false">+F92*(1+F48/100)</f>
        <v>0</v>
      </c>
      <c r="G93" s="1022" t="n">
        <f aca="false">+G92*(1+G48/100)</f>
        <v>0</v>
      </c>
      <c r="H93" s="1022" t="n">
        <f aca="false">+H92*(1+H48/100)</f>
        <v>6.90881384912378</v>
      </c>
      <c r="I93" s="1022" t="n">
        <f aca="false">+I92*(1+I48/100)</f>
        <v>4.57665079853123</v>
      </c>
      <c r="J93" s="1022" t="n">
        <f aca="false">+J92*(1+J48/100)</f>
        <v>0.122745423715397</v>
      </c>
      <c r="K93" s="1023" t="n">
        <f aca="false">+AP93+'Constants Roads'!$B$8*'Traffic Roads'!C102</f>
        <v>5.29185669000087</v>
      </c>
      <c r="L93" s="1022" t="n">
        <f aca="false">+AQ93+'Constants Roads'!$B$8*'Traffic Roads'!D102</f>
        <v>9.00061561410215</v>
      </c>
      <c r="M93" s="1022" t="n">
        <f aca="false">+AR93+'Constants Roads'!$B$8*'Traffic Roads'!E102</f>
        <v>0</v>
      </c>
      <c r="N93" s="1022" t="n">
        <f aca="false">+AS93+'Constants Roads'!$B$8*'Traffic Roads'!F102</f>
        <v>0.549679618994825</v>
      </c>
      <c r="O93" s="1022" t="n">
        <f aca="false">+AT93+'Constants Roads'!$B$8*'Traffic Roads'!G102</f>
        <v>0</v>
      </c>
      <c r="P93" s="1022" t="n">
        <f aca="false">+AU93+'Constants Roads'!$B$8*'Traffic Roads'!H102</f>
        <v>0</v>
      </c>
      <c r="Q93" s="1022" t="n">
        <f aca="false">+AV93+'Constants Roads'!$B$8*'Traffic Roads'!I102</f>
        <v>2.5599340264276</v>
      </c>
      <c r="R93" s="1022" t="n">
        <f aca="false">+AW93+'Constants Roads'!$B$8*'Traffic Roads'!J102</f>
        <v>1.62202139694075</v>
      </c>
      <c r="S93" s="1022" t="n">
        <f aca="false">+AX93+'Constants Roads'!$B$8*'Traffic Roads'!K102</f>
        <v>0.0496937777835111</v>
      </c>
      <c r="T93" s="1023" t="n">
        <f aca="false">+B93*AD$68/1000000</f>
        <v>0.0211253174025437</v>
      </c>
      <c r="U93" s="1022" t="n">
        <f aca="false">+C93*AE$68/1000000</f>
        <v>0.0354930034481893</v>
      </c>
      <c r="V93" s="1022" t="n">
        <f aca="false">+D93*AF$68/1000000</f>
        <v>0</v>
      </c>
      <c r="W93" s="1022" t="n">
        <f aca="false">+E93*AG$68/1000000</f>
        <v>0.00373720708623985</v>
      </c>
      <c r="X93" s="1022" t="n">
        <f aca="false">+F93*AH$68/1000000</f>
        <v>0</v>
      </c>
      <c r="Y93" s="1022" t="n">
        <f aca="false">+G93*AI$68/1000000</f>
        <v>0</v>
      </c>
      <c r="Z93" s="1022" t="n">
        <f aca="false">+H93*AJ$68/1000000</f>
        <v>0.0108583127102205</v>
      </c>
      <c r="AA93" s="1022" t="n">
        <f aca="false">+I93*AK$68/1000000</f>
        <v>0.0104821024904213</v>
      </c>
      <c r="AB93" s="262" t="n">
        <f aca="false">+J93*AL$68/1000000</f>
        <v>0.000416675851753381</v>
      </c>
      <c r="AC93" s="1046" t="n">
        <f aca="false">SUM(T93:AB93)</f>
        <v>0.082112618989368</v>
      </c>
      <c r="AD93" s="1023" t="n">
        <f aca="false">+K93*AD$68/1000000/2</f>
        <v>0.00497297209993552</v>
      </c>
      <c r="AE93" s="1022" t="n">
        <f aca="false">+L93*AE$68/1000000/2</f>
        <v>0.00794864467673468</v>
      </c>
      <c r="AF93" s="1022" t="n">
        <f aca="false">+M93*AF$68/1000000/2</f>
        <v>0</v>
      </c>
      <c r="AG93" s="1022" t="n">
        <f aca="false">+N93*AG$68/1000000/2</f>
        <v>0.000848927187435114</v>
      </c>
      <c r="AH93" s="1022" t="n">
        <f aca="false">+O93*AH$68/1000000/2</f>
        <v>0</v>
      </c>
      <c r="AI93" s="1022" t="n">
        <f aca="false">+P93*AI$68/1000000/2</f>
        <v>0</v>
      </c>
      <c r="AJ93" s="1022" t="n">
        <f aca="false">+Q93*AJ$68/1000000/2</f>
        <v>0.00201167412985156</v>
      </c>
      <c r="AK93" s="1022" t="n">
        <f aca="false">+R93*AK$68/1000000/2</f>
        <v>0.00185749309624472</v>
      </c>
      <c r="AL93" s="262" t="n">
        <f aca="false">+S93*AL$68/1000000/2</f>
        <v>8.43461065921203E-005</v>
      </c>
      <c r="AM93" s="262" t="n">
        <f aca="false">SUM(AD93:AL93)</f>
        <v>0.0177240572967937</v>
      </c>
      <c r="AN93" s="376"/>
      <c r="AO93" s="376"/>
      <c r="AP93" s="1023" t="n">
        <f aca="false">+AP92*(1+B48/100)</f>
        <v>5.29185669000087</v>
      </c>
      <c r="AQ93" s="1022" t="n">
        <f aca="false">+AQ92*(1+C48/100)</f>
        <v>9.00061561410215</v>
      </c>
      <c r="AR93" s="1022" t="n">
        <f aca="false">+AR92*(1+D48/100)</f>
        <v>-0</v>
      </c>
      <c r="AS93" s="1022" t="n">
        <f aca="false">+AS92*(1+E48/100)</f>
        <v>0.549679618994825</v>
      </c>
      <c r="AT93" s="1022" t="n">
        <f aca="false">+AT92*(1+F48/100)</f>
        <v>-0</v>
      </c>
      <c r="AU93" s="1022" t="n">
        <f aca="false">+AU92*(1+G48/100)</f>
        <v>-0</v>
      </c>
      <c r="AV93" s="1022" t="n">
        <f aca="false">+AV92*(1+H48/100)</f>
        <v>2.5599340264276</v>
      </c>
      <c r="AW93" s="1022" t="n">
        <f aca="false">+AW92*(1+I48/100)</f>
        <v>1.62202139694075</v>
      </c>
      <c r="AX93" s="262" t="n">
        <f aca="false">+AX92*(1+J48/100)</f>
        <v>0.0496937777835111</v>
      </c>
      <c r="AY93" s="376"/>
      <c r="BA93" s="1086" t="n">
        <f aca="false">+T$68*(B93)/1000000+T$100*(B125)/1000000</f>
        <v>0.033395512947987</v>
      </c>
      <c r="BB93" s="1087" t="n">
        <f aca="false">+U$68*(C93)/1000000+U$100*(C125)/1000000</f>
        <v>0.0611503817594278</v>
      </c>
      <c r="BC93" s="1087" t="n">
        <f aca="false">+V$68*(D93)/1000000+V$100*(D125)/1000000</f>
        <v>0</v>
      </c>
      <c r="BD93" s="1087" t="n">
        <f aca="false">+W$68*(E93)/1000000+W$100*(E125)/1000000</f>
        <v>0.00628478841854185</v>
      </c>
      <c r="BE93" s="1087" t="n">
        <f aca="false">+X$68*(F93)/1000000+X$100*(F125)/1000000</f>
        <v>0</v>
      </c>
      <c r="BF93" s="1087" t="n">
        <f aca="false">+Y$68*(G93)/1000000+Y$100*(G125)/1000000</f>
        <v>0</v>
      </c>
      <c r="BG93" s="1087" t="n">
        <f aca="false">+Z$68*(H93)/1000000+Z$100*(H125)/1000000</f>
        <v>0.025327060666052</v>
      </c>
      <c r="BH93" s="1087" t="n">
        <f aca="false">+AA$68*(I93)/1000000+AA$100*(I125)/1000000</f>
        <v>0.0261320892173086</v>
      </c>
      <c r="BI93" s="1088" t="n">
        <f aca="false">+AB$68*(J93)/1000000+AB$100*(J125)/1000000</f>
        <v>0.000847235089179362</v>
      </c>
      <c r="BJ93" s="1023" t="n">
        <f aca="false">+SUM(BA93:BI93)</f>
        <v>0.153137068098497</v>
      </c>
      <c r="BK93" s="925" t="n">
        <f aca="false">+IF($K$268="TYPES",F288,G288)/1000000</f>
        <v>0.0118895406975071</v>
      </c>
      <c r="BL93" s="918" t="n">
        <f aca="false">+BJ93+BK93</f>
        <v>0.165026608796004</v>
      </c>
    </row>
    <row r="94" customFormat="false" ht="12.75" hidden="false" customHeight="false" outlineLevel="0" collapsed="false">
      <c r="T94" s="376"/>
      <c r="U94" s="376"/>
      <c r="V94" s="376"/>
      <c r="W94" s="376"/>
      <c r="X94" s="376"/>
      <c r="Y94" s="376"/>
      <c r="Z94" s="376"/>
      <c r="AA94" s="376"/>
      <c r="AB94" s="376"/>
      <c r="AC94" s="376"/>
      <c r="AD94" s="376"/>
      <c r="AE94" s="376"/>
      <c r="AF94" s="376"/>
      <c r="AG94" s="376"/>
      <c r="AH94" s="376"/>
      <c r="AI94" s="376"/>
      <c r="AJ94" s="376"/>
      <c r="AK94" s="376"/>
      <c r="AL94" s="376"/>
      <c r="AM94" s="376"/>
      <c r="AN94" s="32"/>
      <c r="AO94" s="32"/>
      <c r="AP94" s="32"/>
      <c r="AQ94" s="32"/>
      <c r="AR94" s="32"/>
      <c r="AS94" s="32"/>
      <c r="AT94" s="32"/>
      <c r="AU94" s="32"/>
      <c r="AV94" s="32"/>
      <c r="BA94" s="433"/>
      <c r="BB94" s="191"/>
      <c r="BC94" s="191"/>
      <c r="BD94" s="191"/>
      <c r="BE94" s="191"/>
      <c r="BF94" s="191"/>
      <c r="BG94" s="191"/>
      <c r="BH94" s="227" t="s">
        <v>839</v>
      </c>
      <c r="BI94" s="227" t="n">
        <v>0</v>
      </c>
      <c r="BJ94" s="1079" t="n">
        <f aca="true">+NPV('Control and Setup Roads'!$B$17,OFFSET(BJ75,0,0,'Control and Setup Roads'!$B$18-1))+'Benefits 1 Roads'!BJ100</f>
        <v>0.758248936219235</v>
      </c>
      <c r="BK94" s="1084" t="n">
        <f aca="true">+NPV('Control and Setup Roads'!$B$17,OFFSET(BK75,0,0,'Control and Setup Roads'!$B$18-1))+'Benefits 1 Roads'!BK100</f>
        <v>0.0588703420926247</v>
      </c>
      <c r="BL94" s="1079" t="n">
        <f aca="true">+NPV('Control and Setup Roads'!$B$17,OFFSET(BL75,0,0,'Control and Setup Roads'!$B$18-1))+'Benefits 1 Roads'!BL100</f>
        <v>0.817119278311859</v>
      </c>
    </row>
    <row r="95" customFormat="false" ht="12.75" hidden="false" customHeight="false" outlineLevel="0" collapsed="false">
      <c r="A95" s="1060" t="s">
        <v>840</v>
      </c>
      <c r="AD95" s="1059"/>
      <c r="AE95" s="1059"/>
      <c r="BA95" s="433"/>
      <c r="BB95" s="191"/>
      <c r="BC95" s="191"/>
      <c r="BD95" s="191"/>
      <c r="BE95" s="191"/>
      <c r="BF95" s="191"/>
      <c r="BG95" s="191"/>
      <c r="BH95" s="230" t="s">
        <v>546</v>
      </c>
      <c r="BI95" s="230" t="n">
        <v>1</v>
      </c>
      <c r="BJ95" s="1084" t="n">
        <f aca="true">+NPV('Control and Setup Roads'!$B$17,OFFSET(BJ75,0,0,'Control and Setup Roads'!$B$18-1))</f>
        <v>0.758248936219235</v>
      </c>
      <c r="BK95" s="1084" t="n">
        <f aca="true">+NPV('Control and Setup Roads'!$B$17,OFFSET(BK75,0,0,'Control and Setup Roads'!$B$18-1))</f>
        <v>0.0588703420926247</v>
      </c>
      <c r="BL95" s="1084" t="n">
        <f aca="true">+NPV('Control and Setup Roads'!$B$17,OFFSET(BL75,0,0,'Control and Setup Roads'!$B$18-1))</f>
        <v>0.817119278311859</v>
      </c>
    </row>
    <row r="96" customFormat="false" ht="12.75" hidden="false" customHeight="false" outlineLevel="0" collapsed="false">
      <c r="BA96" s="433"/>
      <c r="BB96" s="191"/>
      <c r="BC96" s="191"/>
      <c r="BD96" s="191"/>
      <c r="BE96" s="191"/>
      <c r="BF96" s="191"/>
      <c r="BG96" s="191"/>
      <c r="BH96" s="230"/>
      <c r="BI96" s="230" t="n">
        <v>2</v>
      </c>
      <c r="BJ96" s="1084" t="n">
        <f aca="true">+NPV('Control and Setup Roads'!$B$17,OFFSET(BJ76,0,0,'Control and Setup Roads'!$B$18-2))</f>
        <v>0.834073829841158</v>
      </c>
      <c r="BK96" s="1084" t="n">
        <f aca="true">+NPV('Control and Setup Roads'!$B$17,OFFSET(BK76,0,0,'Control and Setup Roads'!$B$18-2))</f>
        <v>0.0647573763018872</v>
      </c>
      <c r="BL96" s="1084" t="n">
        <f aca="true">+NPV('Control and Setup Roads'!$B$17,OFFSET(BL76,0,0,'Control and Setup Roads'!$B$18-2))</f>
        <v>0.898831206143045</v>
      </c>
    </row>
    <row r="97" customFormat="false" ht="12.75" hidden="false" customHeight="true" outlineLevel="0" collapsed="false">
      <c r="A97" s="981"/>
      <c r="B97" s="226" t="s">
        <v>825</v>
      </c>
      <c r="C97" s="226"/>
      <c r="D97" s="226"/>
      <c r="E97" s="226"/>
      <c r="F97" s="226"/>
      <c r="G97" s="226"/>
      <c r="H97" s="226"/>
      <c r="I97" s="226"/>
      <c r="J97" s="226"/>
      <c r="K97" s="226" t="s">
        <v>826</v>
      </c>
      <c r="L97" s="226"/>
      <c r="M97" s="226"/>
      <c r="N97" s="226"/>
      <c r="O97" s="226"/>
      <c r="P97" s="226"/>
      <c r="Q97" s="226"/>
      <c r="R97" s="226"/>
      <c r="S97" s="226"/>
      <c r="T97" s="226" t="s">
        <v>827</v>
      </c>
      <c r="U97" s="226"/>
      <c r="V97" s="226"/>
      <c r="W97" s="226"/>
      <c r="X97" s="226"/>
      <c r="Y97" s="226"/>
      <c r="Z97" s="226"/>
      <c r="AA97" s="226"/>
      <c r="AB97" s="226"/>
      <c r="AD97" s="226" t="s">
        <v>828</v>
      </c>
      <c r="AE97" s="226"/>
      <c r="AF97" s="226"/>
      <c r="AG97" s="226"/>
      <c r="AH97" s="226"/>
      <c r="AI97" s="226"/>
      <c r="AJ97" s="226"/>
      <c r="AK97" s="226"/>
      <c r="AL97" s="226"/>
      <c r="BA97" s="433"/>
      <c r="BB97" s="191"/>
      <c r="BC97" s="191"/>
      <c r="BD97" s="191"/>
      <c r="BE97" s="191"/>
      <c r="BF97" s="191"/>
      <c r="BG97" s="191"/>
      <c r="BH97" s="232"/>
      <c r="BI97" s="232" t="n">
        <v>3</v>
      </c>
      <c r="BJ97" s="925" t="n">
        <f aca="true">+NPV('Control and Setup Roads'!$B$17,OFFSET(BJ77,0,0,'Control and Setup Roads'!$B$18-3))</f>
        <v>0.917481212825274</v>
      </c>
      <c r="BK97" s="925" t="n">
        <f aca="true">+NPV('Control and Setup Roads'!$B$17,OFFSET(BK77,0,0,'Control and Setup Roads'!$B$18-3))</f>
        <v>0.0712331139320759</v>
      </c>
      <c r="BL97" s="925" t="n">
        <f aca="true">+NPV('Control and Setup Roads'!$B$17,OFFSET(BL77,0,0,'Control and Setup Roads'!$B$18-3))</f>
        <v>0.98871432675735</v>
      </c>
    </row>
    <row r="98" customFormat="false" ht="12.75" hidden="false" customHeight="false" outlineLevel="0" collapsed="false">
      <c r="A98" s="981"/>
      <c r="B98" s="246" t="s">
        <v>789</v>
      </c>
      <c r="C98" s="247" t="s">
        <v>789</v>
      </c>
      <c r="D98" s="247" t="s">
        <v>789</v>
      </c>
      <c r="E98" s="247" t="s">
        <v>789</v>
      </c>
      <c r="F98" s="247" t="s">
        <v>789</v>
      </c>
      <c r="G98" s="247" t="s">
        <v>789</v>
      </c>
      <c r="H98" s="247" t="s">
        <v>789</v>
      </c>
      <c r="I98" s="247" t="s">
        <v>789</v>
      </c>
      <c r="J98" s="248" t="s">
        <v>789</v>
      </c>
      <c r="K98" s="246" t="s">
        <v>789</v>
      </c>
      <c r="L98" s="247" t="s">
        <v>789</v>
      </c>
      <c r="M98" s="247" t="s">
        <v>789</v>
      </c>
      <c r="N98" s="247" t="s">
        <v>789</v>
      </c>
      <c r="O98" s="247" t="s">
        <v>789</v>
      </c>
      <c r="P98" s="247" t="s">
        <v>789</v>
      </c>
      <c r="Q98" s="247" t="s">
        <v>789</v>
      </c>
      <c r="R98" s="247" t="s">
        <v>789</v>
      </c>
      <c r="S98" s="248" t="s">
        <v>789</v>
      </c>
      <c r="T98" s="246" t="s">
        <v>789</v>
      </c>
      <c r="U98" s="247" t="s">
        <v>789</v>
      </c>
      <c r="V98" s="247" t="s">
        <v>789</v>
      </c>
      <c r="W98" s="247" t="s">
        <v>789</v>
      </c>
      <c r="X98" s="247" t="s">
        <v>789</v>
      </c>
      <c r="Y98" s="247" t="s">
        <v>789</v>
      </c>
      <c r="Z98" s="247" t="s">
        <v>789</v>
      </c>
      <c r="AA98" s="247" t="s">
        <v>789</v>
      </c>
      <c r="AB98" s="248" t="s">
        <v>789</v>
      </c>
      <c r="AD98" s="246" t="s">
        <v>789</v>
      </c>
      <c r="AE98" s="247" t="s">
        <v>789</v>
      </c>
      <c r="AF98" s="247" t="s">
        <v>789</v>
      </c>
      <c r="AG98" s="247" t="s">
        <v>789</v>
      </c>
      <c r="AH98" s="247" t="s">
        <v>789</v>
      </c>
      <c r="AI98" s="247" t="s">
        <v>789</v>
      </c>
      <c r="AJ98" s="247" t="s">
        <v>789</v>
      </c>
      <c r="AK98" s="247" t="s">
        <v>789</v>
      </c>
      <c r="AL98" s="248" t="s">
        <v>789</v>
      </c>
      <c r="BA98" s="433"/>
      <c r="BB98" s="191"/>
      <c r="BC98" s="191"/>
      <c r="BD98" s="191"/>
      <c r="BE98" s="191"/>
      <c r="BF98" s="191"/>
      <c r="BG98" s="191"/>
      <c r="BH98" s="1089"/>
      <c r="BI98" s="1090"/>
      <c r="BJ98" s="1091" t="n">
        <f aca="false">+IF($I$20=0,BJ94,IF($I$20=1,BJ95,IF($I$20=2,BJ96,IF($I$20=3,BJ97,0))))</f>
        <v>0.917481212825274</v>
      </c>
      <c r="BK98" s="1091" t="n">
        <f aca="false">+IF($I$20=0,BK94,IF($I$20=1,BK95,IF($I$20=2,BK96,IF($I$20=3,BK97,0))))</f>
        <v>0.0712331139320759</v>
      </c>
      <c r="BL98" s="1091" t="n">
        <f aca="false">+IF($I$20=0,BL94,IF($I$20=1,BL95,IF($I$20=2,BL96,IF($I$20=3,BL97,0))))</f>
        <v>0.98871432675735</v>
      </c>
    </row>
    <row r="99" customFormat="false" ht="12.75" hidden="false" customHeight="false" outlineLevel="0" collapsed="false">
      <c r="A99" s="981"/>
      <c r="B99" s="251" t="n">
        <v>1</v>
      </c>
      <c r="C99" s="252" t="n">
        <v>2</v>
      </c>
      <c r="D99" s="252" t="n">
        <v>3</v>
      </c>
      <c r="E99" s="252" t="n">
        <v>4</v>
      </c>
      <c r="F99" s="252" t="n">
        <v>5</v>
      </c>
      <c r="G99" s="252" t="n">
        <v>6</v>
      </c>
      <c r="H99" s="252" t="n">
        <v>7</v>
      </c>
      <c r="I99" s="252" t="n">
        <v>8</v>
      </c>
      <c r="J99" s="253" t="n">
        <v>9</v>
      </c>
      <c r="K99" s="251" t="n">
        <v>1</v>
      </c>
      <c r="L99" s="252" t="n">
        <v>2</v>
      </c>
      <c r="M99" s="252" t="n">
        <v>3</v>
      </c>
      <c r="N99" s="252" t="n">
        <v>4</v>
      </c>
      <c r="O99" s="252" t="n">
        <v>5</v>
      </c>
      <c r="P99" s="252" t="n">
        <v>6</v>
      </c>
      <c r="Q99" s="252" t="n">
        <v>7</v>
      </c>
      <c r="R99" s="252" t="n">
        <v>8</v>
      </c>
      <c r="S99" s="253" t="n">
        <v>9</v>
      </c>
      <c r="T99" s="1036" t="n">
        <v>1</v>
      </c>
      <c r="U99" s="517" t="n">
        <v>2</v>
      </c>
      <c r="V99" s="517" t="n">
        <v>3</v>
      </c>
      <c r="W99" s="517" t="n">
        <v>4</v>
      </c>
      <c r="X99" s="517" t="n">
        <v>5</v>
      </c>
      <c r="Y99" s="517" t="n">
        <v>6</v>
      </c>
      <c r="Z99" s="517" t="n">
        <v>7</v>
      </c>
      <c r="AA99" s="517" t="n">
        <v>8</v>
      </c>
      <c r="AB99" s="1040" t="n">
        <v>9</v>
      </c>
      <c r="AD99" s="1036" t="n">
        <v>1</v>
      </c>
      <c r="AE99" s="517" t="n">
        <v>2</v>
      </c>
      <c r="AF99" s="517" t="n">
        <v>3</v>
      </c>
      <c r="AG99" s="517" t="n">
        <v>4</v>
      </c>
      <c r="AH99" s="517" t="n">
        <v>5</v>
      </c>
      <c r="AI99" s="517" t="n">
        <v>6</v>
      </c>
      <c r="AJ99" s="517" t="n">
        <v>7</v>
      </c>
      <c r="AK99" s="517" t="n">
        <v>8</v>
      </c>
      <c r="AL99" s="1040" t="n">
        <v>9</v>
      </c>
    </row>
    <row r="100" customFormat="false" ht="12.75" hidden="false" customHeight="false" outlineLevel="0" collapsed="false">
      <c r="B100" s="1023" t="n">
        <f aca="false">+($B$33+$B$34*$I$15+$B$35*$I$15^2+$B$36*$I$15^3)*100</f>
        <v>15.1137844481119</v>
      </c>
      <c r="C100" s="1022" t="n">
        <f aca="false">+($C$33+$C$34*$I$15+$C$35*$I$15^2+$C$36*$I$15^3)*100</f>
        <v>17.0386075728019</v>
      </c>
      <c r="D100" s="1022" t="n">
        <f aca="false">+($D$33+$D$34*$I$15+$D$35*$I$15^2+$D$36*$I$15^3)*100</f>
        <v>0</v>
      </c>
      <c r="E100" s="1022" t="n">
        <f aca="false">+($E$33+$E$34*$I$15+$E$35*$I$15^2+$E$36*$I$15^3)*100</f>
        <v>27.7538519649605</v>
      </c>
      <c r="F100" s="1022" t="n">
        <f aca="false">+($F$33+$F$34*$I$15+$F$35*$I$15^2+$F$36*$I$15^3)*100</f>
        <v>0</v>
      </c>
      <c r="G100" s="1022" t="n">
        <f aca="false">+($G$33+$G$34*$I$15+$G$35*$I$15^2+$G$36*$I$15^3)*100</f>
        <v>0</v>
      </c>
      <c r="H100" s="1022" t="n">
        <f aca="false">+($H$33+$H$34*$I$15+$H$35*$I$15^2+$H$36*$I$15^3)*100</f>
        <v>30.9033153745965</v>
      </c>
      <c r="I100" s="1022" t="n">
        <f aca="false">+($I$33+$I$34*$I$15+$I$35*$I$15^2+$I$36*$I$15^3)*100</f>
        <v>48.1337978902048</v>
      </c>
      <c r="J100" s="262" t="n">
        <f aca="false">+($J$33+$J$34*$I$15+$J$35*$I$15^2+$J$36*$I$15^3)*100</f>
        <v>52.4754907721334</v>
      </c>
      <c r="K100" s="1029" t="n">
        <f aca="false">IF(O27=0,0,+(B41*B42*'Constants Roads'!$B$9+B43*'Constants Roads'!$B$10)*100/O27)</f>
        <v>9.93268948859285</v>
      </c>
      <c r="L100" s="1029" t="n">
        <f aca="false">IF(P27=0,0,+(C41*C42*'Constants Roads'!$B$9+C43*'Constants Roads'!$B$10)*100/P27)</f>
        <v>8.61397298990411</v>
      </c>
      <c r="M100" s="1029" t="n">
        <f aca="false">IF(Q27=0,0,+(D41*D42*'Constants Roads'!$B$9+D43*'Constants Roads'!$B$10)*100/Q27)</f>
        <v>0</v>
      </c>
      <c r="N100" s="1029" t="n">
        <f aca="false">IF(R27=0,0,+(E41*E42*'Constants Roads'!$B$9+E43*'Constants Roads'!$B$10)*100/R27)</f>
        <v>16.0344471332674</v>
      </c>
      <c r="O100" s="1029" t="n">
        <f aca="false">IF(S27=0,0,+(F41*F42*'Constants Roads'!$B$9+F43*'Constants Roads'!$B$10)*100/S27)</f>
        <v>0</v>
      </c>
      <c r="P100" s="1029" t="n">
        <f aca="false">IF(T27=0,0,+(G41*G42*'Constants Roads'!$B$9+G43*'Constants Roads'!$B$10)*100/T27)</f>
        <v>0</v>
      </c>
      <c r="Q100" s="1029" t="n">
        <f aca="false">IF(U27=0,0,+(H41*H42*'Constants Roads'!$B$9+H43*'Constants Roads'!$B$10)*100/U27)</f>
        <v>0</v>
      </c>
      <c r="R100" s="1029" t="n">
        <f aca="false">IF(V27=0,0,+(I41*I42*'Constants Roads'!$B$9+I43*'Constants Roads'!$B$10)*100/V27)</f>
        <v>0</v>
      </c>
      <c r="S100" s="1029" t="n">
        <f aca="false">IF(W27=0,0,+(J41*J42*'Constants Roads'!$B$9+J43*'Constants Roads'!$B$10)*100/W27)</f>
        <v>5.71103131532651</v>
      </c>
      <c r="T100" s="1063" t="n">
        <f aca="false">+(B100+K100)/100*$I$14*$I$9</f>
        <v>488.406241765743</v>
      </c>
      <c r="U100" s="1064" t="n">
        <f aca="false">+(C100+L100)/100*$I$14*$I$9</f>
        <v>500.225320972767</v>
      </c>
      <c r="V100" s="1064" t="n">
        <f aca="false">+(D100+M100)/100*$I$14*$I$9</f>
        <v>0</v>
      </c>
      <c r="W100" s="1064" t="n">
        <f aca="false">+(E100+N100)/100*$I$14*$I$9</f>
        <v>853.871832415445</v>
      </c>
      <c r="X100" s="1064" t="n">
        <f aca="false">+(F100+O100)/100*$I$14*$I$9</f>
        <v>0</v>
      </c>
      <c r="Y100" s="1064" t="n">
        <f aca="false">+(G100+P100)/100*$I$14*$I$9</f>
        <v>0</v>
      </c>
      <c r="Z100" s="1064" t="n">
        <f aca="false">+(H100+Q100)/100*$I$14*$I$9</f>
        <v>602.614649804632</v>
      </c>
      <c r="AA100" s="1064" t="n">
        <f aca="false">+(I100+R100)/100*$I$14*$I$9</f>
        <v>938.609058858993</v>
      </c>
      <c r="AB100" s="1065" t="n">
        <f aca="false">+(J100+S100)/100*$I$14*$I$9</f>
        <v>1134.63718070547</v>
      </c>
      <c r="AD100" s="1006" t="n">
        <f aca="false">+'Benefits 0 Roads'!T100-T100</f>
        <v>584.927942142962</v>
      </c>
      <c r="AE100" s="1067" t="n">
        <f aca="false">+'Benefits 0 Roads'!U100-U100</f>
        <v>544.698403420401</v>
      </c>
      <c r="AF100" s="1067" t="n">
        <f aca="false">+'Benefits 0 Roads'!V100-V100</f>
        <v>0</v>
      </c>
      <c r="AG100" s="1067" t="n">
        <f aca="false">+'Benefits 0 Roads'!W100-W100</f>
        <v>924.529474373355</v>
      </c>
      <c r="AH100" s="1067" t="n">
        <f aca="false">+'Benefits 0 Roads'!X100-X100</f>
        <v>0</v>
      </c>
      <c r="AI100" s="1067" t="n">
        <f aca="false">+'Benefits 0 Roads'!Y100-Y100</f>
        <v>0</v>
      </c>
      <c r="AJ100" s="1067" t="n">
        <f aca="false">+'Benefits 0 Roads'!Z100-Z100</f>
        <v>434.64712627484</v>
      </c>
      <c r="AK100" s="1067" t="n">
        <f aca="false">+'Benefits 0 Roads'!AA100-AA100</f>
        <v>662.342676394763</v>
      </c>
      <c r="AL100" s="1037" t="n">
        <f aca="false">+'Benefits 0 Roads'!AB100-AB100</f>
        <v>925.53403313476</v>
      </c>
    </row>
    <row r="101" customFormat="false" ht="12.75" hidden="false" customHeight="false" outlineLevel="0" collapsed="false">
      <c r="A101" s="507" t="s">
        <v>829</v>
      </c>
      <c r="B101" s="1061" t="n">
        <f aca="false">+B100/100*$I$14</f>
        <v>4.91197994563638</v>
      </c>
      <c r="C101" s="1029" t="n">
        <f aca="false">+C100/100*$I$14</f>
        <v>5.53754746116062</v>
      </c>
      <c r="D101" s="1029" t="n">
        <f aca="false">+D100/100*$I$14</f>
        <v>0</v>
      </c>
      <c r="E101" s="1029" t="n">
        <f aca="false">+E100/100*$I$14</f>
        <v>9.02000188861217</v>
      </c>
      <c r="F101" s="1029" t="n">
        <f aca="false">+F100/100*$I$14</f>
        <v>0</v>
      </c>
      <c r="G101" s="1029" t="n">
        <f aca="false">+G100/100*$I$14</f>
        <v>0</v>
      </c>
      <c r="H101" s="1029" t="n">
        <f aca="false">+H100/100*$I$14</f>
        <v>10.0435774967439</v>
      </c>
      <c r="I101" s="1029" t="n">
        <f aca="false">+I100/100*$I$14</f>
        <v>15.6434843143165</v>
      </c>
      <c r="J101" s="1062" t="n">
        <f aca="false">+J100/100*$I$14</f>
        <v>17.0545345009433</v>
      </c>
      <c r="K101" s="1061" t="n">
        <f aca="false">+K100/100*$I$14</f>
        <v>3.22812408379268</v>
      </c>
      <c r="L101" s="1029" t="n">
        <f aca="false">+L100/100*$I$14</f>
        <v>2.79954122171884</v>
      </c>
      <c r="M101" s="1029" t="n">
        <f aca="false">+M100/100*$I$14</f>
        <v>0</v>
      </c>
      <c r="N101" s="1029" t="n">
        <f aca="false">+N100/100*$I$14</f>
        <v>5.21119531831192</v>
      </c>
      <c r="O101" s="1029" t="n">
        <f aca="false">+O100/100*$I$14</f>
        <v>0</v>
      </c>
      <c r="P101" s="1029" t="n">
        <f aca="false">+P100/100*$I$14</f>
        <v>0</v>
      </c>
      <c r="Q101" s="1029" t="n">
        <f aca="false">+Q100/100*$I$14</f>
        <v>0</v>
      </c>
      <c r="R101" s="1029" t="n">
        <f aca="false">+R100/100*$I$14</f>
        <v>0</v>
      </c>
      <c r="S101" s="1062" t="n">
        <f aca="false">+S100/100*$I$14</f>
        <v>1.85608517748112</v>
      </c>
      <c r="T101" s="1068" t="n">
        <f aca="false">+(B101+K101)</f>
        <v>8.14010402942905</v>
      </c>
      <c r="U101" s="1069" t="n">
        <f aca="false">+(C101+L101)</f>
        <v>8.33708868287945</v>
      </c>
      <c r="V101" s="1069" t="n">
        <f aca="false">+(D101+M101)</f>
        <v>0</v>
      </c>
      <c r="W101" s="1069" t="n">
        <f aca="false">+(E101+N101)</f>
        <v>14.2311972069241</v>
      </c>
      <c r="X101" s="1069" t="n">
        <f aca="false">+(F101+O101)</f>
        <v>0</v>
      </c>
      <c r="Y101" s="1069" t="n">
        <f aca="false">+(G101+P101)</f>
        <v>0</v>
      </c>
      <c r="Z101" s="1069" t="n">
        <f aca="false">+(H101+Q101)</f>
        <v>10.0435774967439</v>
      </c>
      <c r="AA101" s="1069" t="n">
        <f aca="false">+(I101+R101)</f>
        <v>15.6434843143165</v>
      </c>
      <c r="AB101" s="1039" t="n">
        <f aca="false">+(J101+S101)</f>
        <v>18.9106196784245</v>
      </c>
      <c r="AD101" s="1070" t="n">
        <f aca="false">IF('Benefits 0 Roads'!T100=0,0,(T100-'Benefits 0 Roads'!T100)/'Benefits 0 Roads'!T100)</f>
        <v>-0.544963489388608</v>
      </c>
      <c r="AE101" s="1071" t="n">
        <f aca="false">IF('Benefits 0 Roads'!U100=0,0,(U100-'Benefits 0 Roads'!U100)/'Benefits 0 Roads'!U100)</f>
        <v>-0.521280540105194</v>
      </c>
      <c r="AF101" s="1071" t="n">
        <f aca="false">IF('Benefits 0 Roads'!V100=0,0,(V100-'Benefits 0 Roads'!V100)/'Benefits 0 Roads'!V100)</f>
        <v>0</v>
      </c>
      <c r="AG101" s="1071" t="n">
        <f aca="false">IF('Benefits 0 Roads'!W100=0,0,(W100-'Benefits 0 Roads'!W100)/'Benefits 0 Roads'!W100)</f>
        <v>-0.519865494275163</v>
      </c>
      <c r="AH101" s="1071" t="n">
        <f aca="false">IF('Benefits 0 Roads'!X100=0,0,(X100-'Benefits 0 Roads'!X100)/'Benefits 0 Roads'!X100)</f>
        <v>0</v>
      </c>
      <c r="AI101" s="1071" t="n">
        <f aca="false">IF('Benefits 0 Roads'!Y100=0,0,(Y100-'Benefits 0 Roads'!Y100)/'Benefits 0 Roads'!Y100)</f>
        <v>0</v>
      </c>
      <c r="AJ101" s="1071" t="n">
        <f aca="false">IF('Benefits 0 Roads'!Z100=0,0,(Z100-'Benefits 0 Roads'!Z100)/'Benefits 0 Roads'!Z100)</f>
        <v>-0.419033204826723</v>
      </c>
      <c r="AK101" s="1071" t="n">
        <f aca="false">IF('Benefits 0 Roads'!AA100=0,0,(AA100-'Benefits 0 Roads'!AA100)/'Benefits 0 Roads'!AA100)</f>
        <v>-0.413718078946196</v>
      </c>
      <c r="AL101" s="1072" t="n">
        <f aca="false">IF('Benefits 0 Roads'!AB100=0,0,(AB100-'Benefits 0 Roads'!AB100)/'Benefits 0 Roads'!AB100)</f>
        <v>-0.449251026767593</v>
      </c>
    </row>
    <row r="103" customFormat="false" ht="12.75" hidden="false" customHeight="false" outlineLevel="0" collapsed="false">
      <c r="B103" s="226" t="s">
        <v>830</v>
      </c>
      <c r="C103" s="226"/>
      <c r="D103" s="226"/>
      <c r="E103" s="226"/>
      <c r="F103" s="226"/>
      <c r="G103" s="226"/>
      <c r="H103" s="226"/>
      <c r="I103" s="226"/>
      <c r="J103" s="226"/>
      <c r="K103" s="226" t="s">
        <v>831</v>
      </c>
      <c r="L103" s="226"/>
      <c r="M103" s="226"/>
      <c r="N103" s="226"/>
      <c r="O103" s="226"/>
      <c r="P103" s="226"/>
      <c r="Q103" s="226"/>
      <c r="R103" s="226"/>
      <c r="S103" s="226"/>
      <c r="T103" s="226" t="s">
        <v>832</v>
      </c>
      <c r="U103" s="226"/>
      <c r="V103" s="226"/>
      <c r="W103" s="226"/>
      <c r="X103" s="226"/>
      <c r="Y103" s="226"/>
      <c r="Z103" s="226"/>
      <c r="AA103" s="226"/>
      <c r="AB103" s="226"/>
      <c r="AC103" s="226"/>
      <c r="AD103" s="226" t="s">
        <v>833</v>
      </c>
      <c r="AE103" s="226"/>
      <c r="AF103" s="226"/>
      <c r="AG103" s="226"/>
      <c r="AH103" s="226"/>
      <c r="AI103" s="226"/>
      <c r="AJ103" s="226"/>
      <c r="AK103" s="226"/>
      <c r="AL103" s="226"/>
      <c r="AM103" s="226"/>
      <c r="AN103" s="229" t="s">
        <v>566</v>
      </c>
      <c r="AP103" s="226" t="s">
        <v>834</v>
      </c>
      <c r="AQ103" s="226"/>
      <c r="AR103" s="226"/>
      <c r="AS103" s="226"/>
      <c r="AT103" s="226"/>
      <c r="AU103" s="226"/>
      <c r="AV103" s="226"/>
      <c r="AW103" s="226"/>
      <c r="AX103" s="226"/>
      <c r="AY103" s="229" t="s">
        <v>566</v>
      </c>
      <c r="BA103" s="226" t="s">
        <v>841</v>
      </c>
      <c r="BB103" s="226"/>
      <c r="BC103" s="226"/>
      <c r="BD103" s="226"/>
      <c r="BE103" s="226"/>
      <c r="BF103" s="226"/>
      <c r="BG103" s="226"/>
      <c r="BH103" s="226"/>
      <c r="BI103" s="226"/>
      <c r="BJ103" s="226"/>
      <c r="BK103" s="249" t="s">
        <v>836</v>
      </c>
      <c r="BL103" s="249" t="s">
        <v>837</v>
      </c>
    </row>
    <row r="104" customFormat="false" ht="12.75" hidden="false" customHeight="false" outlineLevel="0" collapsed="false">
      <c r="B104" s="246" t="s">
        <v>789</v>
      </c>
      <c r="C104" s="247" t="s">
        <v>789</v>
      </c>
      <c r="D104" s="247" t="s">
        <v>789</v>
      </c>
      <c r="E104" s="247" t="s">
        <v>789</v>
      </c>
      <c r="F104" s="247" t="s">
        <v>789</v>
      </c>
      <c r="G104" s="247" t="s">
        <v>789</v>
      </c>
      <c r="H104" s="247" t="s">
        <v>789</v>
      </c>
      <c r="I104" s="247" t="s">
        <v>789</v>
      </c>
      <c r="J104" s="248" t="s">
        <v>789</v>
      </c>
      <c r="K104" s="246" t="s">
        <v>789</v>
      </c>
      <c r="L104" s="247" t="s">
        <v>789</v>
      </c>
      <c r="M104" s="247" t="s">
        <v>789</v>
      </c>
      <c r="N104" s="247" t="s">
        <v>789</v>
      </c>
      <c r="O104" s="247" t="s">
        <v>789</v>
      </c>
      <c r="P104" s="247" t="s">
        <v>789</v>
      </c>
      <c r="Q104" s="247" t="s">
        <v>789</v>
      </c>
      <c r="R104" s="247" t="s">
        <v>789</v>
      </c>
      <c r="S104" s="248" t="s">
        <v>789</v>
      </c>
      <c r="T104" s="246" t="s">
        <v>789</v>
      </c>
      <c r="U104" s="247" t="s">
        <v>789</v>
      </c>
      <c r="V104" s="247" t="s">
        <v>789</v>
      </c>
      <c r="W104" s="247" t="s">
        <v>789</v>
      </c>
      <c r="X104" s="247" t="s">
        <v>789</v>
      </c>
      <c r="Y104" s="247" t="s">
        <v>789</v>
      </c>
      <c r="Z104" s="247" t="s">
        <v>789</v>
      </c>
      <c r="AA104" s="247" t="s">
        <v>789</v>
      </c>
      <c r="AB104" s="248" t="s">
        <v>789</v>
      </c>
      <c r="AC104" s="228" t="s">
        <v>238</v>
      </c>
      <c r="AD104" s="246" t="s">
        <v>789</v>
      </c>
      <c r="AE104" s="247" t="s">
        <v>789</v>
      </c>
      <c r="AF104" s="247" t="s">
        <v>789</v>
      </c>
      <c r="AG104" s="247" t="s">
        <v>789</v>
      </c>
      <c r="AH104" s="247" t="s">
        <v>789</v>
      </c>
      <c r="AI104" s="247" t="s">
        <v>789</v>
      </c>
      <c r="AJ104" s="247" t="s">
        <v>789</v>
      </c>
      <c r="AK104" s="247" t="s">
        <v>789</v>
      </c>
      <c r="AL104" s="248" t="s">
        <v>789</v>
      </c>
      <c r="AM104" s="228" t="s">
        <v>238</v>
      </c>
      <c r="AN104" s="517"/>
      <c r="AP104" s="246" t="s">
        <v>789</v>
      </c>
      <c r="AQ104" s="247" t="s">
        <v>789</v>
      </c>
      <c r="AR104" s="247" t="s">
        <v>789</v>
      </c>
      <c r="AS104" s="247" t="s">
        <v>789</v>
      </c>
      <c r="AT104" s="247" t="s">
        <v>789</v>
      </c>
      <c r="AU104" s="247" t="s">
        <v>789</v>
      </c>
      <c r="AV104" s="247" t="s">
        <v>789</v>
      </c>
      <c r="AW104" s="247" t="s">
        <v>789</v>
      </c>
      <c r="AX104" s="248" t="s">
        <v>789</v>
      </c>
      <c r="AY104" s="517"/>
      <c r="BA104" s="246" t="s">
        <v>789</v>
      </c>
      <c r="BB104" s="247" t="s">
        <v>789</v>
      </c>
      <c r="BC104" s="247" t="s">
        <v>789</v>
      </c>
      <c r="BD104" s="247" t="s">
        <v>789</v>
      </c>
      <c r="BE104" s="247" t="s">
        <v>789</v>
      </c>
      <c r="BF104" s="247" t="s">
        <v>789</v>
      </c>
      <c r="BG104" s="247" t="s">
        <v>789</v>
      </c>
      <c r="BH104" s="247" t="s">
        <v>789</v>
      </c>
      <c r="BI104" s="248" t="s">
        <v>789</v>
      </c>
      <c r="BJ104" s="228" t="s">
        <v>238</v>
      </c>
      <c r="BK104" s="1073" t="s">
        <v>390</v>
      </c>
      <c r="BL104" s="1073" t="s">
        <v>390</v>
      </c>
    </row>
    <row r="105" customFormat="false" ht="12.75" hidden="false" customHeight="false" outlineLevel="0" collapsed="false">
      <c r="B105" s="1036" t="n">
        <v>1</v>
      </c>
      <c r="C105" s="517" t="n">
        <v>2</v>
      </c>
      <c r="D105" s="517" t="n">
        <v>3</v>
      </c>
      <c r="E105" s="517" t="n">
        <v>4</v>
      </c>
      <c r="F105" s="517" t="n">
        <v>5</v>
      </c>
      <c r="G105" s="517" t="n">
        <v>6</v>
      </c>
      <c r="H105" s="517" t="n">
        <v>7</v>
      </c>
      <c r="I105" s="517" t="n">
        <v>8</v>
      </c>
      <c r="J105" s="1040" t="n">
        <v>9</v>
      </c>
      <c r="K105" s="1036" t="n">
        <v>1</v>
      </c>
      <c r="L105" s="517" t="n">
        <v>2</v>
      </c>
      <c r="M105" s="517" t="n">
        <v>3</v>
      </c>
      <c r="N105" s="517" t="n">
        <v>4</v>
      </c>
      <c r="O105" s="517" t="n">
        <v>5</v>
      </c>
      <c r="P105" s="517" t="n">
        <v>6</v>
      </c>
      <c r="Q105" s="517" t="n">
        <v>7</v>
      </c>
      <c r="R105" s="517" t="n">
        <v>8</v>
      </c>
      <c r="S105" s="1040" t="n">
        <v>9</v>
      </c>
      <c r="T105" s="1036" t="n">
        <v>1</v>
      </c>
      <c r="U105" s="517" t="n">
        <v>2</v>
      </c>
      <c r="V105" s="517" t="n">
        <v>3</v>
      </c>
      <c r="W105" s="517" t="n">
        <v>4</v>
      </c>
      <c r="X105" s="517" t="n">
        <v>5</v>
      </c>
      <c r="Y105" s="517" t="n">
        <v>6</v>
      </c>
      <c r="Z105" s="517" t="n">
        <v>7</v>
      </c>
      <c r="AA105" s="517" t="n">
        <v>8</v>
      </c>
      <c r="AB105" s="1040" t="n">
        <v>9</v>
      </c>
      <c r="AC105" s="260"/>
      <c r="AD105" s="1036" t="n">
        <v>1</v>
      </c>
      <c r="AE105" s="517" t="n">
        <v>2</v>
      </c>
      <c r="AF105" s="517" t="n">
        <v>3</v>
      </c>
      <c r="AG105" s="517" t="n">
        <v>4</v>
      </c>
      <c r="AH105" s="517" t="n">
        <v>5</v>
      </c>
      <c r="AI105" s="517" t="n">
        <v>6</v>
      </c>
      <c r="AJ105" s="517" t="n">
        <v>7</v>
      </c>
      <c r="AK105" s="517" t="n">
        <v>8</v>
      </c>
      <c r="AL105" s="1040" t="n">
        <v>9</v>
      </c>
      <c r="AM105" s="260"/>
      <c r="AN105" s="517"/>
      <c r="AP105" s="1036" t="n">
        <v>1</v>
      </c>
      <c r="AQ105" s="517" t="n">
        <v>2</v>
      </c>
      <c r="AR105" s="517" t="n">
        <v>3</v>
      </c>
      <c r="AS105" s="517" t="n">
        <v>4</v>
      </c>
      <c r="AT105" s="517" t="n">
        <v>5</v>
      </c>
      <c r="AU105" s="517" t="n">
        <v>6</v>
      </c>
      <c r="AV105" s="517" t="n">
        <v>7</v>
      </c>
      <c r="AW105" s="517" t="n">
        <v>8</v>
      </c>
      <c r="AX105" s="1040" t="n">
        <v>9</v>
      </c>
      <c r="AY105" s="517"/>
      <c r="BA105" s="1036" t="n">
        <v>1</v>
      </c>
      <c r="BB105" s="517" t="n">
        <v>2</v>
      </c>
      <c r="BC105" s="517" t="n">
        <v>3</v>
      </c>
      <c r="BD105" s="517" t="n">
        <v>4</v>
      </c>
      <c r="BE105" s="517" t="n">
        <v>5</v>
      </c>
      <c r="BF105" s="517" t="n">
        <v>6</v>
      </c>
      <c r="BG105" s="517" t="n">
        <v>7</v>
      </c>
      <c r="BH105" s="517" t="n">
        <v>8</v>
      </c>
      <c r="BI105" s="1040" t="n">
        <v>9</v>
      </c>
      <c r="BJ105" s="228"/>
      <c r="BK105" s="254" t="s">
        <v>838</v>
      </c>
      <c r="BL105" s="254" t="s">
        <v>838</v>
      </c>
    </row>
    <row r="106" customFormat="false" ht="12.75" hidden="false" customHeight="false" outlineLevel="0" collapsed="false">
      <c r="A106" s="206" t="n">
        <f aca="false">+A74</f>
        <v>2007</v>
      </c>
      <c r="B106" s="1066" t="n">
        <f aca="false">+B52</f>
        <v>6.41</v>
      </c>
      <c r="C106" s="1075" t="n">
        <f aca="false">+C52</f>
        <v>11.46</v>
      </c>
      <c r="D106" s="1075" t="n">
        <f aca="false">+D52</f>
        <v>0</v>
      </c>
      <c r="E106" s="1075" t="n">
        <f aca="false">+E52</f>
        <v>0.69</v>
      </c>
      <c r="F106" s="1075" t="n">
        <f aca="false">+F52</f>
        <v>0</v>
      </c>
      <c r="G106" s="1075" t="n">
        <f aca="false">+G52</f>
        <v>0</v>
      </c>
      <c r="H106" s="1075" t="n">
        <f aca="false">+H52</f>
        <v>3.94</v>
      </c>
      <c r="I106" s="1075" t="n">
        <f aca="false">+I52</f>
        <v>2.61</v>
      </c>
      <c r="J106" s="1075" t="n">
        <f aca="false">+J52</f>
        <v>0.07</v>
      </c>
      <c r="K106" s="1066" t="n">
        <f aca="false">+AP106+'Constants Roads'!$B$8*'Traffic Roads'!C177</f>
        <v>5.72654308702383</v>
      </c>
      <c r="L106" s="1075" t="n">
        <f aca="false">+AQ106+'Constants Roads'!$B$8*'Traffic Roads'!D177</f>
        <v>9.43777967834244</v>
      </c>
      <c r="M106" s="1075" t="n">
        <f aca="false">+AR106+'Constants Roads'!$B$8*'Traffic Roads'!E177</f>
        <v>0</v>
      </c>
      <c r="N106" s="1075" t="n">
        <f aca="false">+AS106+'Constants Roads'!$B$8*'Traffic Roads'!F177</f>
        <v>0.610244984224331</v>
      </c>
      <c r="O106" s="1075" t="n">
        <f aca="false">+AT106+'Constants Roads'!$B$8*'Traffic Roads'!G177</f>
        <v>0</v>
      </c>
      <c r="P106" s="1075" t="n">
        <f aca="false">+AU106+'Constants Roads'!$B$8*'Traffic Roads'!H177</f>
        <v>0</v>
      </c>
      <c r="Q106" s="1075" t="n">
        <f aca="false">+AV106+'Constants Roads'!$B$8*'Traffic Roads'!I177</f>
        <v>2.72775956071872</v>
      </c>
      <c r="R106" s="1075" t="n">
        <f aca="false">+AW106+'Constants Roads'!$B$8*'Traffic Roads'!J177</f>
        <v>1.76519016064899</v>
      </c>
      <c r="S106" s="256" t="n">
        <f aca="false">+AX106+'Constants Roads'!$B$8*'Traffic Roads'!K177</f>
        <v>0.0530538679119378</v>
      </c>
      <c r="T106" s="1075" t="n">
        <f aca="false">+B106*AD$100/1000000</f>
        <v>0.00374938810913639</v>
      </c>
      <c r="U106" s="1075" t="n">
        <f aca="false">+C106*AE$100/1000000</f>
        <v>0.0062422437031978</v>
      </c>
      <c r="V106" s="1075" t="n">
        <f aca="false">+D106*AF$100/1000000</f>
        <v>0</v>
      </c>
      <c r="W106" s="1075" t="n">
        <f aca="false">+E106*AG$100/1000000</f>
        <v>0.000637925337317615</v>
      </c>
      <c r="X106" s="1075" t="n">
        <f aca="false">+F106*AH$100/1000000</f>
        <v>0</v>
      </c>
      <c r="Y106" s="1075" t="n">
        <f aca="false">+G106*AI$100/1000000</f>
        <v>0</v>
      </c>
      <c r="Z106" s="1075" t="n">
        <f aca="false">+H106*AJ$100/1000000</f>
        <v>0.00171250967752287</v>
      </c>
      <c r="AA106" s="1075" t="n">
        <f aca="false">+I106*AK$100/1000000</f>
        <v>0.00172871438539033</v>
      </c>
      <c r="AB106" s="256" t="n">
        <f aca="false">+J106*AL$100/1000000</f>
        <v>6.47873823194332E-005</v>
      </c>
      <c r="AC106" s="1075" t="n">
        <f aca="false">SUM(T106:AB106)</f>
        <v>0.0141355685948844</v>
      </c>
      <c r="AD106" s="1066" t="n">
        <f aca="false">+K106*AD$100/1000000/2</f>
        <v>0.00167480753174293</v>
      </c>
      <c r="AE106" s="1075" t="n">
        <f aca="false">+L106*AE$100/1000000/2</f>
        <v>0.00257037176131332</v>
      </c>
      <c r="AF106" s="1075" t="n">
        <f aca="false">+M106*AF$100/1000000/2</f>
        <v>0</v>
      </c>
      <c r="AG106" s="1075" t="n">
        <f aca="false">+N106*AG$100/1000000/2</f>
        <v>0.000282094737251949</v>
      </c>
      <c r="AH106" s="1075" t="n">
        <f aca="false">+O106*AH$100/1000000/2</f>
        <v>0</v>
      </c>
      <c r="AI106" s="1075" t="n">
        <f aca="false">+P106*AI$100/1000000/2</f>
        <v>0</v>
      </c>
      <c r="AJ106" s="1075" t="n">
        <f aca="false">+Q106*AJ$100/1000000/2</f>
        <v>0.000592806427117556</v>
      </c>
      <c r="AK106" s="1075" t="n">
        <f aca="false">+R106*AK$100/1000000/2</f>
        <v>0.000584580387674977</v>
      </c>
      <c r="AL106" s="256" t="n">
        <f aca="false">+S106*AL$100/1000000/2</f>
        <v>2.45515801709673E-005</v>
      </c>
      <c r="AM106" s="256" t="n">
        <f aca="false">SUM(AD106:AL106)</f>
        <v>0.00572921242527169</v>
      </c>
      <c r="AN106" s="376"/>
      <c r="AP106" s="1066" t="n">
        <f aca="false">+B59</f>
        <v>3.81713140395122</v>
      </c>
      <c r="AQ106" s="1075" t="n">
        <f aca="false">+C59</f>
        <v>6.52781449576667</v>
      </c>
      <c r="AR106" s="1075" t="n">
        <f aca="false">+D59</f>
        <v>-0</v>
      </c>
      <c r="AS106" s="1075" t="n">
        <f aca="false">+E59</f>
        <v>0.391969032754343</v>
      </c>
      <c r="AT106" s="1075" t="n">
        <f aca="false">+F59</f>
        <v>-0</v>
      </c>
      <c r="AU106" s="1075" t="n">
        <f aca="false">+G59</f>
        <v>-0</v>
      </c>
      <c r="AV106" s="1075" t="n">
        <f aca="false">+H59</f>
        <v>1.80408225343412</v>
      </c>
      <c r="AW106" s="1075" t="n">
        <f aca="false">+I59</f>
        <v>1.17993118880939</v>
      </c>
      <c r="AX106" s="256" t="n">
        <f aca="false">+J59</f>
        <v>0.034363610870867</v>
      </c>
      <c r="AY106" s="376"/>
      <c r="BA106" s="1076" t="n">
        <f aca="false">+T$68*(K74)/1000000+T$100*(K106)/1000000</f>
        <v>0.0102894457726019</v>
      </c>
      <c r="BB106" s="1077" t="n">
        <f aca="false">+U$68*(L74)/1000000+U$100*(L106)/1000000</f>
        <v>0.0177730807089366</v>
      </c>
      <c r="BC106" s="1077" t="n">
        <f aca="false">+V$68*(M74)/1000000+V$100*(M106)/1000000</f>
        <v>0</v>
      </c>
      <c r="BD106" s="1077" t="n">
        <f aca="false">+W$68*(N74)/1000000+W$100*(N106)/1000000</f>
        <v>0.00188171227851579</v>
      </c>
      <c r="BE106" s="1077" t="n">
        <f aca="false">+X$68*(O74)/1000000+X$100*(O106)/1000000</f>
        <v>0</v>
      </c>
      <c r="BF106" s="1077" t="n">
        <f aca="false">+Y$68*(P74)/1000000+Y$100*(P106)/1000000</f>
        <v>0</v>
      </c>
      <c r="BG106" s="1077" t="n">
        <f aca="false">+Z$68*(Q74)/1000000+Z$100*(Q106)/1000000</f>
        <v>0.00611587007564998</v>
      </c>
      <c r="BH106" s="1077" t="n">
        <f aca="false">+AA$68*(R74)/1000000+AA$100*(R106)/1000000</f>
        <v>0.00607031848556533</v>
      </c>
      <c r="BI106" s="1078" t="n">
        <f aca="false">+AB$68*(S74)/1000000+AB$100*(S106)/1000000</f>
        <v>0.000223652694286259</v>
      </c>
      <c r="BJ106" s="1066" t="n">
        <f aca="false">+IF(I20&lt;1,SUM(BA106:BI106),0)</f>
        <v>0</v>
      </c>
      <c r="BK106" s="1079"/>
      <c r="BL106" s="1079" t="n">
        <f aca="false">+BJ106+BK106</f>
        <v>0</v>
      </c>
    </row>
    <row r="107" customFormat="false" ht="12.75" hidden="false" customHeight="false" outlineLevel="0" collapsed="false">
      <c r="A107" s="149" t="n">
        <f aca="false">+A106+1</f>
        <v>2008</v>
      </c>
      <c r="B107" s="1017" t="n">
        <f aca="false">+B106*(1+B53/100)</f>
        <v>6.6023</v>
      </c>
      <c r="C107" s="376" t="n">
        <f aca="false">+C106*(1+C53/100)</f>
        <v>11.8038</v>
      </c>
      <c r="D107" s="376" t="n">
        <f aca="false">+D106*(1+D53/100)</f>
        <v>0</v>
      </c>
      <c r="E107" s="376" t="n">
        <f aca="false">+E106*(1+E53/100)</f>
        <v>0.7107</v>
      </c>
      <c r="F107" s="376" t="n">
        <f aca="false">+F106*(1+F53/100)</f>
        <v>0</v>
      </c>
      <c r="G107" s="376" t="n">
        <f aca="false">+G106*(1+G53/100)</f>
        <v>0</v>
      </c>
      <c r="H107" s="376" t="n">
        <f aca="false">+H106*(1+H53/100)</f>
        <v>4.0582</v>
      </c>
      <c r="I107" s="376" t="n">
        <f aca="false">+I106*(1+I53/100)</f>
        <v>2.6883</v>
      </c>
      <c r="J107" s="376" t="n">
        <f aca="false">+J106*(1+J53/100)</f>
        <v>0.0721</v>
      </c>
      <c r="K107" s="1017" t="n">
        <f aca="false">+AP107+'Constants Roads'!$B$8*'Traffic Roads'!C178</f>
        <v>5.89833937963455</v>
      </c>
      <c r="L107" s="376" t="n">
        <f aca="false">+AQ107+'Constants Roads'!$B$8*'Traffic Roads'!D178</f>
        <v>9.72091306869271</v>
      </c>
      <c r="M107" s="376" t="n">
        <f aca="false">+AR107+'Constants Roads'!$B$8*'Traffic Roads'!E178</f>
        <v>0</v>
      </c>
      <c r="N107" s="376" t="n">
        <f aca="false">+AS107+'Constants Roads'!$B$8*'Traffic Roads'!F178</f>
        <v>0.628552333751061</v>
      </c>
      <c r="O107" s="376" t="n">
        <f aca="false">+AT107+'Constants Roads'!$B$8*'Traffic Roads'!G178</f>
        <v>0</v>
      </c>
      <c r="P107" s="376" t="n">
        <f aca="false">+AU107+'Constants Roads'!$B$8*'Traffic Roads'!H178</f>
        <v>0</v>
      </c>
      <c r="Q107" s="376" t="n">
        <f aca="false">+AV107+'Constants Roads'!$B$8*'Traffic Roads'!I178</f>
        <v>2.80959234754028</v>
      </c>
      <c r="R107" s="376" t="n">
        <f aca="false">+AW107+'Constants Roads'!$B$8*'Traffic Roads'!J178</f>
        <v>1.81814586546846</v>
      </c>
      <c r="S107" s="257" t="n">
        <f aca="false">+AX107+'Constants Roads'!$B$8*'Traffic Roads'!K178</f>
        <v>0.0546454839492959</v>
      </c>
      <c r="T107" s="376" t="n">
        <f aca="false">+B107*AD$100/1000000</f>
        <v>0.00386186975241048</v>
      </c>
      <c r="U107" s="376" t="n">
        <f aca="false">+C107*AE$100/1000000</f>
        <v>0.00642951101429373</v>
      </c>
      <c r="V107" s="376" t="n">
        <f aca="false">+D107*AF$100/1000000</f>
        <v>0</v>
      </c>
      <c r="W107" s="376" t="n">
        <f aca="false">+E107*AG$100/1000000</f>
        <v>0.000657063097437143</v>
      </c>
      <c r="X107" s="376" t="n">
        <f aca="false">+F107*AH$100/1000000</f>
        <v>0</v>
      </c>
      <c r="Y107" s="376" t="n">
        <f aca="false">+G107*AI$100/1000000</f>
        <v>0</v>
      </c>
      <c r="Z107" s="376" t="n">
        <f aca="false">+H107*AJ$100/1000000</f>
        <v>0.00176388496784856</v>
      </c>
      <c r="AA107" s="376" t="n">
        <f aca="false">+I107*AK$100/1000000</f>
        <v>0.00178057581695204</v>
      </c>
      <c r="AB107" s="257" t="n">
        <f aca="false">+J107*AL$100/1000000</f>
        <v>6.67310037890162E-005</v>
      </c>
      <c r="AC107" s="376" t="n">
        <f aca="false">SUM(T107:AB107)</f>
        <v>0.014559635652731</v>
      </c>
      <c r="AD107" s="1017" t="n">
        <f aca="false">+K107*AD$100/1000000/2</f>
        <v>0.00172505175769522</v>
      </c>
      <c r="AE107" s="376" t="n">
        <f aca="false">+L107*AE$100/1000000/2</f>
        <v>0.00264748291415272</v>
      </c>
      <c r="AF107" s="376" t="n">
        <f aca="false">+M107*AF$100/1000000/2</f>
        <v>0</v>
      </c>
      <c r="AG107" s="376" t="n">
        <f aca="false">+N107*AG$100/1000000/2</f>
        <v>0.000290557579369507</v>
      </c>
      <c r="AH107" s="376" t="n">
        <f aca="false">+O107*AH$100/1000000/2</f>
        <v>0</v>
      </c>
      <c r="AI107" s="376" t="n">
        <f aca="false">+P107*AI$100/1000000/2</f>
        <v>0</v>
      </c>
      <c r="AJ107" s="376" t="n">
        <f aca="false">+Q107*AJ$100/1000000/2</f>
        <v>0.000610590619931082</v>
      </c>
      <c r="AK107" s="376" t="n">
        <f aca="false">+R107*AK$100/1000000/2</f>
        <v>0.000602117799305226</v>
      </c>
      <c r="AL107" s="257" t="n">
        <f aca="false">+S107*AL$100/1000000/2</f>
        <v>2.52881275760963E-005</v>
      </c>
      <c r="AM107" s="257" t="n">
        <f aca="false">SUM(AD107:AL107)</f>
        <v>0.00590108879802984</v>
      </c>
      <c r="AN107" s="376"/>
      <c r="AP107" s="1017" t="n">
        <f aca="false">+AP106*(1+B53/100)</f>
        <v>3.93164534606976</v>
      </c>
      <c r="AQ107" s="376" t="n">
        <f aca="false">+AQ106*(1+C53/100)</f>
        <v>6.72364893063967</v>
      </c>
      <c r="AR107" s="376" t="n">
        <f aca="false">+AR106*(1+D53/100)</f>
        <v>-0</v>
      </c>
      <c r="AS107" s="376" t="n">
        <f aca="false">+AS106*(1+E53/100)</f>
        <v>0.403728103736973</v>
      </c>
      <c r="AT107" s="376" t="n">
        <f aca="false">+AT106*(1+F53/100)</f>
        <v>-0</v>
      </c>
      <c r="AU107" s="376" t="n">
        <f aca="false">+AU106*(1+G53/100)</f>
        <v>-0</v>
      </c>
      <c r="AV107" s="376" t="n">
        <f aca="false">+AV106*(1+H53/100)</f>
        <v>1.85820472103715</v>
      </c>
      <c r="AW107" s="376" t="n">
        <f aca="false">+AW106*(1+I53/100)</f>
        <v>1.21532912447367</v>
      </c>
      <c r="AX107" s="257" t="n">
        <f aca="false">+AX106*(1+J53/100)</f>
        <v>0.035394519196993</v>
      </c>
      <c r="AY107" s="376"/>
      <c r="BA107" s="1081" t="n">
        <f aca="false">+T$68*(K75)/1000000+T$100*(K107)/1000000</f>
        <v>0.01059812914578</v>
      </c>
      <c r="BB107" s="1082" t="n">
        <f aca="false">+U$68*(L75)/1000000+U$100*(L107)/1000000</f>
        <v>0.0183062731302047</v>
      </c>
      <c r="BC107" s="1082" t="n">
        <f aca="false">+V$68*(M75)/1000000+V$100*(M107)/1000000</f>
        <v>0</v>
      </c>
      <c r="BD107" s="1082" t="n">
        <f aca="false">+W$68*(N75)/1000000+W$100*(N107)/1000000</f>
        <v>0.00193816364687126</v>
      </c>
      <c r="BE107" s="1082" t="n">
        <f aca="false">+X$68*(O75)/1000000+X$100*(O107)/1000000</f>
        <v>0</v>
      </c>
      <c r="BF107" s="1082" t="n">
        <f aca="false">+Y$68*(P75)/1000000+Y$100*(P107)/1000000</f>
        <v>0</v>
      </c>
      <c r="BG107" s="1082" t="n">
        <f aca="false">+Z$68*(Q75)/1000000+Z$100*(Q107)/1000000</f>
        <v>0.00629934617791948</v>
      </c>
      <c r="BH107" s="1082" t="n">
        <f aca="false">+AA$68*(R75)/1000000+AA$100*(R107)/1000000</f>
        <v>0.00625242804013229</v>
      </c>
      <c r="BI107" s="1083" t="n">
        <f aca="false">+AB$68*(S75)/1000000+AB$100*(S107)/1000000</f>
        <v>0.000230362275114847</v>
      </c>
      <c r="BJ107" s="1017" t="n">
        <f aca="false">+IF(I20&lt;2,SUM(BA107:BI107),0)</f>
        <v>0</v>
      </c>
      <c r="BK107" s="1084"/>
      <c r="BL107" s="1084" t="n">
        <f aca="false">+BJ107+BK107</f>
        <v>0</v>
      </c>
    </row>
    <row r="108" customFormat="false" ht="12.75" hidden="false" customHeight="false" outlineLevel="0" collapsed="false">
      <c r="A108" s="149" t="n">
        <f aca="false">+A107+1</f>
        <v>2009</v>
      </c>
      <c r="B108" s="1017" t="n">
        <f aca="false">+B107*(1+B53/100)</f>
        <v>6.800369</v>
      </c>
      <c r="C108" s="376" t="n">
        <f aca="false">+C107*(1+C53/100)</f>
        <v>12.157914</v>
      </c>
      <c r="D108" s="376" t="n">
        <f aca="false">+D107*(1+D53/100)</f>
        <v>0</v>
      </c>
      <c r="E108" s="376" t="n">
        <f aca="false">+E107*(1+E53/100)</f>
        <v>0.732021</v>
      </c>
      <c r="F108" s="376" t="n">
        <f aca="false">+F107*(1+F53/100)</f>
        <v>0</v>
      </c>
      <c r="G108" s="376" t="n">
        <f aca="false">+G107*(1+G53/100)</f>
        <v>0</v>
      </c>
      <c r="H108" s="376" t="n">
        <f aca="false">+H107*(1+H53/100)</f>
        <v>4.179946</v>
      </c>
      <c r="I108" s="376" t="n">
        <f aca="false">+I107*(1+I53/100)</f>
        <v>2.768949</v>
      </c>
      <c r="J108" s="376" t="n">
        <f aca="false">+J107*(1+J53/100)</f>
        <v>0.074263</v>
      </c>
      <c r="K108" s="1017" t="n">
        <f aca="false">+AP108+'Constants Roads'!$B$8*'Traffic Roads'!C179</f>
        <v>6.07528956102358</v>
      </c>
      <c r="L108" s="376" t="n">
        <f aca="false">+AQ108+'Constants Roads'!$B$8*'Traffic Roads'!D179</f>
        <v>10.0125404607535</v>
      </c>
      <c r="M108" s="376" t="n">
        <f aca="false">+AR108+'Constants Roads'!$B$8*'Traffic Roads'!E179</f>
        <v>0</v>
      </c>
      <c r="N108" s="376" t="n">
        <f aca="false">+AS108+'Constants Roads'!$B$8*'Traffic Roads'!F179</f>
        <v>0.647408903763593</v>
      </c>
      <c r="O108" s="376" t="n">
        <f aca="false">+AT108+'Constants Roads'!$B$8*'Traffic Roads'!G179</f>
        <v>0</v>
      </c>
      <c r="P108" s="376" t="n">
        <f aca="false">+AU108+'Constants Roads'!$B$8*'Traffic Roads'!H179</f>
        <v>0</v>
      </c>
      <c r="Q108" s="376" t="n">
        <f aca="false">+AV108+'Constants Roads'!$B$8*'Traffic Roads'!I179</f>
        <v>2.89388011796649</v>
      </c>
      <c r="R108" s="376" t="n">
        <f aca="false">+AW108+'Constants Roads'!$B$8*'Traffic Roads'!J179</f>
        <v>1.87269024143251</v>
      </c>
      <c r="S108" s="257" t="n">
        <f aca="false">+AX108+'Constants Roads'!$B$8*'Traffic Roads'!K179</f>
        <v>0.0562848484677748</v>
      </c>
      <c r="T108" s="376" t="n">
        <f aca="false">+B108*AD$100/1000000</f>
        <v>0.00397772584498279</v>
      </c>
      <c r="U108" s="376" t="n">
        <f aca="false">+C108*AE$100/1000000</f>
        <v>0.00662239634472254</v>
      </c>
      <c r="V108" s="376" t="n">
        <f aca="false">+D108*AF$100/1000000</f>
        <v>0</v>
      </c>
      <c r="W108" s="376" t="n">
        <f aca="false">+E108*AG$100/1000000</f>
        <v>0.000676774990360258</v>
      </c>
      <c r="X108" s="376" t="n">
        <f aca="false">+F108*AH$100/1000000</f>
        <v>0</v>
      </c>
      <c r="Y108" s="376" t="n">
        <f aca="false">+G108*AI$100/1000000</f>
        <v>0</v>
      </c>
      <c r="Z108" s="376" t="n">
        <f aca="false">+H108*AJ$100/1000000</f>
        <v>0.00181680151688401</v>
      </c>
      <c r="AA108" s="376" t="n">
        <f aca="false">+I108*AK$100/1000000</f>
        <v>0.0018339930914606</v>
      </c>
      <c r="AB108" s="257" t="n">
        <f aca="false">+J108*AL$100/1000000</f>
        <v>6.87329339026867E-005</v>
      </c>
      <c r="AC108" s="376" t="n">
        <f aca="false">SUM(T108:AB108)</f>
        <v>0.0149964247223129</v>
      </c>
      <c r="AD108" s="1017" t="n">
        <f aca="false">+K108*AD$100/1000000/2</f>
        <v>0.00177680331042607</v>
      </c>
      <c r="AE108" s="376" t="n">
        <f aca="false">+L108*AE$100/1000000/2</f>
        <v>0.0027269074015773</v>
      </c>
      <c r="AF108" s="376" t="n">
        <f aca="false">+M108*AF$100/1000000/2</f>
        <v>0</v>
      </c>
      <c r="AG108" s="376" t="n">
        <f aca="false">+N108*AG$100/1000000/2</f>
        <v>0.000299274306750592</v>
      </c>
      <c r="AH108" s="376" t="n">
        <f aca="false">+O108*AH$100/1000000/2</f>
        <v>0</v>
      </c>
      <c r="AI108" s="376" t="n">
        <f aca="false">+P108*AI$100/1000000/2</f>
        <v>0</v>
      </c>
      <c r="AJ108" s="376" t="n">
        <f aca="false">+Q108*AJ$100/1000000/2</f>
        <v>0.000628908338529015</v>
      </c>
      <c r="AK108" s="376" t="n">
        <f aca="false">+R108*AK$100/1000000/2</f>
        <v>0.000620181333284383</v>
      </c>
      <c r="AL108" s="257" t="n">
        <f aca="false">+S108*AL$100/1000000/2</f>
        <v>2.60467714033792E-005</v>
      </c>
      <c r="AM108" s="257" t="n">
        <f aca="false">SUM(AD108:AL108)</f>
        <v>0.00607812146197074</v>
      </c>
      <c r="AN108" s="376"/>
      <c r="AP108" s="1017" t="n">
        <f aca="false">+AP107*(1+B53/100)</f>
        <v>4.04959470645185</v>
      </c>
      <c r="AQ108" s="376" t="n">
        <f aca="false">+AQ107*(1+C53/100)</f>
        <v>6.92535839855886</v>
      </c>
      <c r="AR108" s="376" t="n">
        <f aca="false">+AR107*(1+D53/100)</f>
        <v>-0</v>
      </c>
      <c r="AS108" s="376" t="n">
        <f aca="false">+AS107*(1+E53/100)</f>
        <v>0.415839946849082</v>
      </c>
      <c r="AT108" s="376" t="n">
        <f aca="false">+AT107*(1+F53/100)</f>
        <v>-0</v>
      </c>
      <c r="AU108" s="376" t="n">
        <f aca="false">+AU107*(1+G53/100)</f>
        <v>-0</v>
      </c>
      <c r="AV108" s="376" t="n">
        <f aca="false">+AV107*(1+H53/100)</f>
        <v>1.91395086266826</v>
      </c>
      <c r="AW108" s="376" t="n">
        <f aca="false">+AW107*(1+I53/100)</f>
        <v>1.25178899820788</v>
      </c>
      <c r="AX108" s="257" t="n">
        <f aca="false">+AX107*(1+J53/100)</f>
        <v>0.0364563547729028</v>
      </c>
      <c r="AY108" s="376"/>
      <c r="BA108" s="1081" t="n">
        <f aca="false">+T$68*(K76)/1000000+T$100*(K108)/1000000</f>
        <v>0.0109160730201534</v>
      </c>
      <c r="BB108" s="1082" t="n">
        <f aca="false">+U$68*(L76)/1000000+U$100*(L108)/1000000</f>
        <v>0.0188554613241108</v>
      </c>
      <c r="BC108" s="1082" t="n">
        <f aca="false">+V$68*(M76)/1000000+V$100*(M108)/1000000</f>
        <v>0</v>
      </c>
      <c r="BD108" s="1082" t="n">
        <f aca="false">+W$68*(N76)/1000000+W$100*(N108)/1000000</f>
        <v>0.0019963085562774</v>
      </c>
      <c r="BE108" s="1082" t="n">
        <f aca="false">+X$68*(O76)/1000000+X$100*(O108)/1000000</f>
        <v>0</v>
      </c>
      <c r="BF108" s="1082" t="n">
        <f aca="false">+Y$68*(P76)/1000000+Y$100*(P108)/1000000</f>
        <v>0</v>
      </c>
      <c r="BG108" s="1082" t="n">
        <f aca="false">+Z$68*(Q76)/1000000+Z$100*(Q108)/1000000</f>
        <v>0.00648832656325707</v>
      </c>
      <c r="BH108" s="1082" t="n">
        <f aca="false">+AA$68*(R76)/1000000+AA$100*(R108)/1000000</f>
        <v>0.00644000088133626</v>
      </c>
      <c r="BI108" s="1083" t="n">
        <f aca="false">+AB$68*(S76)/1000000+AB$100*(S108)/1000000</f>
        <v>0.000237273143368292</v>
      </c>
      <c r="BJ108" s="1017" t="n">
        <f aca="false">+IF(I20&lt;3,SUM(BA108:BI108),0)</f>
        <v>0</v>
      </c>
      <c r="BK108" s="1084"/>
      <c r="BL108" s="1084" t="n">
        <f aca="false">+BJ108+BK108</f>
        <v>0</v>
      </c>
    </row>
    <row r="109" customFormat="false" ht="12.75" hidden="false" customHeight="false" outlineLevel="0" collapsed="false">
      <c r="A109" s="149" t="n">
        <f aca="false">+A108+1</f>
        <v>2010</v>
      </c>
      <c r="B109" s="1017" t="n">
        <f aca="false">+B108*(1+B53/100)</f>
        <v>7.00438007</v>
      </c>
      <c r="C109" s="376" t="n">
        <f aca="false">+C108*(1+C53/100)</f>
        <v>12.52265142</v>
      </c>
      <c r="D109" s="376" t="n">
        <f aca="false">+D108*(1+D53/100)</f>
        <v>0</v>
      </c>
      <c r="E109" s="376" t="n">
        <f aca="false">+E108*(1+E53/100)</f>
        <v>0.75398163</v>
      </c>
      <c r="F109" s="376" t="n">
        <f aca="false">+F108*(1+F53/100)</f>
        <v>0</v>
      </c>
      <c r="G109" s="376" t="n">
        <f aca="false">+G108*(1+G53/100)</f>
        <v>0</v>
      </c>
      <c r="H109" s="376" t="n">
        <f aca="false">+H108*(1+H53/100)</f>
        <v>4.30534438</v>
      </c>
      <c r="I109" s="376" t="n">
        <f aca="false">+I108*(1+I53/100)</f>
        <v>2.85201747</v>
      </c>
      <c r="J109" s="376" t="n">
        <f aca="false">+J108*(1+J53/100)</f>
        <v>0.07649089</v>
      </c>
      <c r="K109" s="1017" t="n">
        <f aca="false">+AP109+'Constants Roads'!$B$8*'Traffic Roads'!C180</f>
        <v>6.25754824785429</v>
      </c>
      <c r="L109" s="376" t="n">
        <f aca="false">+AQ109+'Constants Roads'!$B$8*'Traffic Roads'!D180</f>
        <v>10.3129166745761</v>
      </c>
      <c r="M109" s="376" t="n">
        <f aca="false">+AR109+'Constants Roads'!$B$8*'Traffic Roads'!E180</f>
        <v>0</v>
      </c>
      <c r="N109" s="376" t="n">
        <f aca="false">+AS109+'Constants Roads'!$B$8*'Traffic Roads'!F180</f>
        <v>0.666831170876501</v>
      </c>
      <c r="O109" s="376" t="n">
        <f aca="false">+AT109+'Constants Roads'!$B$8*'Traffic Roads'!G180</f>
        <v>0</v>
      </c>
      <c r="P109" s="376" t="n">
        <f aca="false">+AU109+'Constants Roads'!$B$8*'Traffic Roads'!H180</f>
        <v>0</v>
      </c>
      <c r="Q109" s="376" t="n">
        <f aca="false">+AV109+'Constants Roads'!$B$8*'Traffic Roads'!I180</f>
        <v>2.98069652150548</v>
      </c>
      <c r="R109" s="376" t="n">
        <f aca="false">+AW109+'Constants Roads'!$B$8*'Traffic Roads'!J180</f>
        <v>1.92887094867549</v>
      </c>
      <c r="S109" s="257" t="n">
        <f aca="false">+AX109+'Constants Roads'!$B$8*'Traffic Roads'!K180</f>
        <v>0.057973393921808</v>
      </c>
      <c r="T109" s="376" t="n">
        <f aca="false">+B109*AD$100/1000000</f>
        <v>0.00409705762033228</v>
      </c>
      <c r="U109" s="376" t="n">
        <f aca="false">+C109*AE$100/1000000</f>
        <v>0.00682106823506422</v>
      </c>
      <c r="V109" s="376" t="n">
        <f aca="false">+D109*AF$100/1000000</f>
        <v>0</v>
      </c>
      <c r="W109" s="376" t="n">
        <f aca="false">+E109*AG$100/1000000</f>
        <v>0.000697078240071065</v>
      </c>
      <c r="X109" s="376" t="n">
        <f aca="false">+F109*AH$100/1000000</f>
        <v>0</v>
      </c>
      <c r="Y109" s="376" t="n">
        <f aca="false">+G109*AI$100/1000000</f>
        <v>0</v>
      </c>
      <c r="Z109" s="376" t="n">
        <f aca="false">+H109*AJ$100/1000000</f>
        <v>0.00187130556239053</v>
      </c>
      <c r="AA109" s="376" t="n">
        <f aca="false">+I109*AK$100/1000000</f>
        <v>0.00188901288420442</v>
      </c>
      <c r="AB109" s="257" t="n">
        <f aca="false">+J109*AL$100/1000000</f>
        <v>7.07949219197673E-005</v>
      </c>
      <c r="AC109" s="376" t="n">
        <f aca="false">SUM(T109:AB109)</f>
        <v>0.0154463174639823</v>
      </c>
      <c r="AD109" s="1017" t="n">
        <f aca="false">+K109*AD$100/1000000/2</f>
        <v>0.00183010740973885</v>
      </c>
      <c r="AE109" s="376" t="n">
        <f aca="false">+L109*AE$100/1000000/2</f>
        <v>0.00280871462362462</v>
      </c>
      <c r="AF109" s="376" t="n">
        <f aca="false">+M109*AF$100/1000000/2</f>
        <v>0</v>
      </c>
      <c r="AG109" s="376" t="n">
        <f aca="false">+N109*AG$100/1000000/2</f>
        <v>0.00030825253595311</v>
      </c>
      <c r="AH109" s="376" t="n">
        <f aca="false">+O109*AH$100/1000000/2</f>
        <v>0</v>
      </c>
      <c r="AI109" s="376" t="n">
        <f aca="false">+P109*AI$100/1000000/2</f>
        <v>0</v>
      </c>
      <c r="AJ109" s="376" t="n">
        <f aca="false">+Q109*AJ$100/1000000/2</f>
        <v>0.000647775588684885</v>
      </c>
      <c r="AK109" s="376" t="n">
        <f aca="false">+R109*AK$100/1000000/2</f>
        <v>0.000638786773282915</v>
      </c>
      <c r="AL109" s="257" t="n">
        <f aca="false">+S109*AL$100/1000000/2</f>
        <v>2.68281745454806E-005</v>
      </c>
      <c r="AM109" s="257" t="n">
        <f aca="false">SUM(AD109:AL109)</f>
        <v>0.00626046510582986</v>
      </c>
      <c r="AN109" s="376"/>
      <c r="AP109" s="1017" t="n">
        <f aca="false">+AP108*(1+B53/100)</f>
        <v>4.17108254764541</v>
      </c>
      <c r="AQ109" s="376" t="n">
        <f aca="false">+AQ108*(1+C53/100)</f>
        <v>7.13311915051563</v>
      </c>
      <c r="AR109" s="376" t="n">
        <f aca="false">+AR108*(1+D53/100)</f>
        <v>-0</v>
      </c>
      <c r="AS109" s="376" t="n">
        <f aca="false">+AS108*(1+E53/100)</f>
        <v>0.428315145254555</v>
      </c>
      <c r="AT109" s="376" t="n">
        <f aca="false">+AT108*(1+F53/100)</f>
        <v>-0</v>
      </c>
      <c r="AU109" s="376" t="n">
        <f aca="false">+AU108*(1+G53/100)</f>
        <v>-0</v>
      </c>
      <c r="AV109" s="376" t="n">
        <f aca="false">+AV108*(1+H53/100)</f>
        <v>1.97136938854831</v>
      </c>
      <c r="AW109" s="376" t="n">
        <f aca="false">+AW108*(1+I53/100)</f>
        <v>1.28934266815412</v>
      </c>
      <c r="AX109" s="257" t="n">
        <f aca="false">+AX108*(1+J53/100)</f>
        <v>0.0375500454160899</v>
      </c>
      <c r="AY109" s="376"/>
      <c r="BA109" s="1081" t="n">
        <f aca="false">+T$68*(K77)/1000000+T$100*(K109)/1000000</f>
        <v>0.011243555210758</v>
      </c>
      <c r="BB109" s="1082" t="n">
        <f aca="false">+U$68*(L77)/1000000+U$100*(L109)/1000000</f>
        <v>0.0194211251638342</v>
      </c>
      <c r="BC109" s="1082" t="n">
        <f aca="false">+V$68*(M77)/1000000+V$100*(M109)/1000000</f>
        <v>0</v>
      </c>
      <c r="BD109" s="1082" t="n">
        <f aca="false">+W$68*(N77)/1000000+W$100*(N109)/1000000</f>
        <v>0.00205619781296572</v>
      </c>
      <c r="BE109" s="1082" t="n">
        <f aca="false">+X$68*(O77)/1000000+X$100*(O109)/1000000</f>
        <v>0</v>
      </c>
      <c r="BF109" s="1082" t="n">
        <f aca="false">+Y$68*(P77)/1000000+Y$100*(P109)/1000000</f>
        <v>0</v>
      </c>
      <c r="BG109" s="1082" t="n">
        <f aca="false">+Z$68*(Q77)/1000000+Z$100*(Q109)/1000000</f>
        <v>0.00668297636015478</v>
      </c>
      <c r="BH109" s="1082" t="n">
        <f aca="false">+AA$68*(R77)/1000000+AA$100*(R109)/1000000</f>
        <v>0.00663320090777635</v>
      </c>
      <c r="BI109" s="1083" t="n">
        <f aca="false">+AB$68*(S77)/1000000+AB$100*(S109)/1000000</f>
        <v>0.000244391337669341</v>
      </c>
      <c r="BJ109" s="1017" t="n">
        <f aca="false">+SUM(BA109:BI109)</f>
        <v>0.0462814467931583</v>
      </c>
      <c r="BK109" s="1084"/>
      <c r="BL109" s="1084" t="n">
        <f aca="false">+BJ109+BK109</f>
        <v>0.0462814467931583</v>
      </c>
    </row>
    <row r="110" customFormat="false" ht="12.75" hidden="false" customHeight="false" outlineLevel="0" collapsed="false">
      <c r="A110" s="149" t="n">
        <f aca="false">+A109+1</f>
        <v>2011</v>
      </c>
      <c r="B110" s="1017" t="n">
        <f aca="false">+B109*(1+B53/100)</f>
        <v>7.2145114721</v>
      </c>
      <c r="C110" s="376" t="n">
        <f aca="false">+C109*(1+C53/100)</f>
        <v>12.8983309626</v>
      </c>
      <c r="D110" s="376" t="n">
        <f aca="false">+D109*(1+D53/100)</f>
        <v>0</v>
      </c>
      <c r="E110" s="376" t="n">
        <f aca="false">+E109*(1+E53/100)</f>
        <v>0.7766010789</v>
      </c>
      <c r="F110" s="376" t="n">
        <f aca="false">+F109*(1+F53/100)</f>
        <v>0</v>
      </c>
      <c r="G110" s="376" t="n">
        <f aca="false">+G109*(1+G53/100)</f>
        <v>0</v>
      </c>
      <c r="H110" s="376" t="n">
        <f aca="false">+H109*(1+H53/100)</f>
        <v>4.4345047114</v>
      </c>
      <c r="I110" s="376" t="n">
        <f aca="false">+I109*(1+I53/100)</f>
        <v>2.9375779941</v>
      </c>
      <c r="J110" s="376" t="n">
        <f aca="false">+J109*(1+J53/100)</f>
        <v>0.0787856167</v>
      </c>
      <c r="K110" s="1017" t="n">
        <f aca="false">+AP110+'Constants Roads'!$B$8*'Traffic Roads'!C181</f>
        <v>6.44527469528992</v>
      </c>
      <c r="L110" s="376" t="n">
        <f aca="false">+AQ110+'Constants Roads'!$B$8*'Traffic Roads'!D181</f>
        <v>10.6223041748134</v>
      </c>
      <c r="M110" s="376" t="n">
        <f aca="false">+AR110+'Constants Roads'!$B$8*'Traffic Roads'!E181</f>
        <v>0</v>
      </c>
      <c r="N110" s="376" t="n">
        <f aca="false">+AS110+'Constants Roads'!$B$8*'Traffic Roads'!F181</f>
        <v>0.686836106002796</v>
      </c>
      <c r="O110" s="376" t="n">
        <f aca="false">+AT110+'Constants Roads'!$B$8*'Traffic Roads'!G181</f>
        <v>0</v>
      </c>
      <c r="P110" s="376" t="n">
        <f aca="false">+AU110+'Constants Roads'!$B$8*'Traffic Roads'!H181</f>
        <v>0</v>
      </c>
      <c r="Q110" s="376" t="n">
        <f aca="false">+AV110+'Constants Roads'!$B$8*'Traffic Roads'!I181</f>
        <v>3.07011741715065</v>
      </c>
      <c r="R110" s="376" t="n">
        <f aca="false">+AW110+'Constants Roads'!$B$8*'Traffic Roads'!J181</f>
        <v>1.98673707713575</v>
      </c>
      <c r="S110" s="257" t="n">
        <f aca="false">+AX110+'Constants Roads'!$B$8*'Traffic Roads'!K181</f>
        <v>0.0597125957394623</v>
      </c>
      <c r="T110" s="376" t="n">
        <f aca="false">+B110*AD$100/1000000</f>
        <v>0.00421996934894225</v>
      </c>
      <c r="U110" s="376" t="n">
        <f aca="false">+C110*AE$100/1000000</f>
        <v>0.00702570028211615</v>
      </c>
      <c r="V110" s="376" t="n">
        <f aca="false">+D110*AF$100/1000000</f>
        <v>0</v>
      </c>
      <c r="W110" s="376" t="n">
        <f aca="false">+E110*AG$100/1000000</f>
        <v>0.000717990587273197</v>
      </c>
      <c r="X110" s="376" t="n">
        <f aca="false">+F110*AH$100/1000000</f>
        <v>0</v>
      </c>
      <c r="Y110" s="376" t="n">
        <f aca="false">+G110*AI$100/1000000</f>
        <v>0</v>
      </c>
      <c r="Z110" s="376" t="n">
        <f aca="false">+H110*AJ$100/1000000</f>
        <v>0.00192744472926225</v>
      </c>
      <c r="AA110" s="376" t="n">
        <f aca="false">+I110*AK$100/1000000</f>
        <v>0.00194568327073055</v>
      </c>
      <c r="AB110" s="257" t="n">
        <f aca="false">+J110*AL$100/1000000</f>
        <v>7.29187695773603E-005</v>
      </c>
      <c r="AC110" s="376" t="n">
        <f aca="false">SUM(T110:AB110)</f>
        <v>0.0159097069879018</v>
      </c>
      <c r="AD110" s="1017" t="n">
        <f aca="false">+K110*AD$100/1000000/2</f>
        <v>0.00188501063203102</v>
      </c>
      <c r="AE110" s="376" t="n">
        <f aca="false">+L110*AE$100/1000000/2</f>
        <v>0.00289297606233336</v>
      </c>
      <c r="AF110" s="376" t="n">
        <f aca="false">+M110*AF$100/1000000/2</f>
        <v>0</v>
      </c>
      <c r="AG110" s="376" t="n">
        <f aca="false">+N110*AG$100/1000000/2</f>
        <v>0.000317500112031703</v>
      </c>
      <c r="AH110" s="376" t="n">
        <f aca="false">+O110*AH$100/1000000/2</f>
        <v>0</v>
      </c>
      <c r="AI110" s="376" t="n">
        <f aca="false">+P110*AI$100/1000000/2</f>
        <v>0</v>
      </c>
      <c r="AJ110" s="376" t="n">
        <f aca="false">+Q110*AJ$100/1000000/2</f>
        <v>0.000667208856345432</v>
      </c>
      <c r="AK110" s="376" t="n">
        <f aca="false">+R110*AK$100/1000000/2</f>
        <v>0.000657950376481402</v>
      </c>
      <c r="AL110" s="257" t="n">
        <f aca="false">+S110*AL$100/1000000/2</f>
        <v>2.7633019781845E-005</v>
      </c>
      <c r="AM110" s="257" t="n">
        <f aca="false">SUM(AD110:AL110)</f>
        <v>0.00644827905900476</v>
      </c>
      <c r="AN110" s="376"/>
      <c r="AP110" s="1017" t="n">
        <f aca="false">+AP109*(1+B53/100)</f>
        <v>4.29621502407477</v>
      </c>
      <c r="AQ110" s="376" t="n">
        <f aca="false">+AQ109*(1+C53/100)</f>
        <v>7.34711272503109</v>
      </c>
      <c r="AR110" s="376" t="n">
        <f aca="false">+AR109*(1+D53/100)</f>
        <v>-0</v>
      </c>
      <c r="AS110" s="376" t="n">
        <f aca="false">+AS109*(1+E53/100)</f>
        <v>0.441164599612191</v>
      </c>
      <c r="AT110" s="376" t="n">
        <f aca="false">+AT109*(1+F53/100)</f>
        <v>-0</v>
      </c>
      <c r="AU110" s="376" t="n">
        <f aca="false">+AU109*(1+G53/100)</f>
        <v>-0</v>
      </c>
      <c r="AV110" s="376" t="n">
        <f aca="false">+AV109*(1+H53/100)</f>
        <v>2.03051047020476</v>
      </c>
      <c r="AW110" s="376" t="n">
        <f aca="false">+AW109*(1+I53/100)</f>
        <v>1.32802294819874</v>
      </c>
      <c r="AX110" s="257" t="n">
        <f aca="false">+AX109*(1+J53/100)</f>
        <v>0.0386765467785726</v>
      </c>
      <c r="AY110" s="376"/>
      <c r="BA110" s="1081" t="n">
        <f aca="false">+T$68*(K78)/1000000+T$100*(K110)/1000000</f>
        <v>0.0115808618670807</v>
      </c>
      <c r="BB110" s="1082" t="n">
        <f aca="false">+U$68*(L78)/1000000+U$100*(L110)/1000000</f>
        <v>0.0200037589187492</v>
      </c>
      <c r="BC110" s="1082" t="n">
        <f aca="false">+V$68*(M78)/1000000+V$100*(M110)/1000000</f>
        <v>0</v>
      </c>
      <c r="BD110" s="1082" t="n">
        <f aca="false">+W$68*(N78)/1000000+W$100*(N110)/1000000</f>
        <v>0.00211788374735469</v>
      </c>
      <c r="BE110" s="1082" t="n">
        <f aca="false">+X$68*(O78)/1000000+X$100*(O110)/1000000</f>
        <v>0</v>
      </c>
      <c r="BF110" s="1082" t="n">
        <f aca="false">+Y$68*(P78)/1000000+Y$100*(P110)/1000000</f>
        <v>0</v>
      </c>
      <c r="BG110" s="1082" t="n">
        <f aca="false">+Z$68*(Q78)/1000000+Z$100*(Q110)/1000000</f>
        <v>0.00688346565095942</v>
      </c>
      <c r="BH110" s="1082" t="n">
        <f aca="false">+AA$68*(R78)/1000000+AA$100*(R110)/1000000</f>
        <v>0.00683219693500964</v>
      </c>
      <c r="BI110" s="1083" t="n">
        <f aca="false">+AB$68*(S78)/1000000+AB$100*(S110)/1000000</f>
        <v>0.000251723077799421</v>
      </c>
      <c r="BJ110" s="1017" t="n">
        <f aca="false">+SUM(BA110:BI110)</f>
        <v>0.0476698901969531</v>
      </c>
      <c r="BK110" s="1084"/>
      <c r="BL110" s="1084" t="n">
        <f aca="false">+BJ110+BK110</f>
        <v>0.0476698901969531</v>
      </c>
    </row>
    <row r="111" customFormat="false" ht="12.75" hidden="false" customHeight="false" outlineLevel="0" collapsed="false">
      <c r="A111" s="149" t="n">
        <f aca="false">+A110+1</f>
        <v>2012</v>
      </c>
      <c r="B111" s="1017" t="n">
        <f aca="false">+B110*(1+B54/100)</f>
        <v>7.430946816263</v>
      </c>
      <c r="C111" s="376" t="n">
        <f aca="false">+C110*(1+C54/100)</f>
        <v>13.285280891478</v>
      </c>
      <c r="D111" s="376" t="n">
        <f aca="false">+D110*(1+D54/100)</f>
        <v>0</v>
      </c>
      <c r="E111" s="376" t="n">
        <f aca="false">+E110*(1+E54/100)</f>
        <v>0.799899111267</v>
      </c>
      <c r="F111" s="376" t="n">
        <f aca="false">+F110*(1+F54/100)</f>
        <v>0</v>
      </c>
      <c r="G111" s="376" t="n">
        <f aca="false">+G110*(1+G54/100)</f>
        <v>0</v>
      </c>
      <c r="H111" s="376" t="n">
        <f aca="false">+H110*(1+H54/100)</f>
        <v>4.567539852742</v>
      </c>
      <c r="I111" s="376" t="n">
        <f aca="false">+I110*(1+I54/100)</f>
        <v>3.025705333923</v>
      </c>
      <c r="J111" s="376" t="n">
        <f aca="false">+J110*(1+J54/100)</f>
        <v>0.081149185201</v>
      </c>
      <c r="K111" s="1017" t="n">
        <f aca="false">+AP111+'Constants Roads'!$B$8*'Traffic Roads'!C182</f>
        <v>6.63863293614862</v>
      </c>
      <c r="L111" s="376" t="n">
        <f aca="false">+AQ111+'Constants Roads'!$B$8*'Traffic Roads'!D182</f>
        <v>10.9409733000578</v>
      </c>
      <c r="M111" s="376" t="n">
        <f aca="false">+AR111+'Constants Roads'!$B$8*'Traffic Roads'!E182</f>
        <v>0</v>
      </c>
      <c r="N111" s="376" t="n">
        <f aca="false">+AS111+'Constants Roads'!$B$8*'Traffic Roads'!F182</f>
        <v>0.70744118918288</v>
      </c>
      <c r="O111" s="376" t="n">
        <f aca="false">+AT111+'Constants Roads'!$B$8*'Traffic Roads'!G182</f>
        <v>0</v>
      </c>
      <c r="P111" s="376" t="n">
        <f aca="false">+AU111+'Constants Roads'!$B$8*'Traffic Roads'!H182</f>
        <v>0</v>
      </c>
      <c r="Q111" s="376" t="n">
        <f aca="false">+AV111+'Constants Roads'!$B$8*'Traffic Roads'!I182</f>
        <v>3.16222093966517</v>
      </c>
      <c r="R111" s="376" t="n">
        <f aca="false">+AW111+'Constants Roads'!$B$8*'Traffic Roads'!J182</f>
        <v>2.04633918944983</v>
      </c>
      <c r="S111" s="257" t="n">
        <f aca="false">+AX111+'Constants Roads'!$B$8*'Traffic Roads'!K182</f>
        <v>0.0615039736116461</v>
      </c>
      <c r="T111" s="376" t="n">
        <f aca="false">+B111*AD$100/1000000</f>
        <v>0.00434656842941051</v>
      </c>
      <c r="U111" s="376" t="n">
        <f aca="false">+C111*AE$100/1000000</f>
        <v>0.00723647129057963</v>
      </c>
      <c r="V111" s="376" t="n">
        <f aca="false">+D111*AF$100/1000000</f>
        <v>0</v>
      </c>
      <c r="W111" s="376" t="n">
        <f aca="false">+E111*AG$100/1000000</f>
        <v>0.000739530304891393</v>
      </c>
      <c r="X111" s="376" t="n">
        <f aca="false">+F111*AH$100/1000000</f>
        <v>0</v>
      </c>
      <c r="Y111" s="376" t="n">
        <f aca="false">+G111*AI$100/1000000</f>
        <v>0</v>
      </c>
      <c r="Z111" s="376" t="n">
        <f aca="false">+H111*AJ$100/1000000</f>
        <v>0.00198526807114012</v>
      </c>
      <c r="AA111" s="376" t="n">
        <f aca="false">+I111*AK$100/1000000</f>
        <v>0.00200405376885247</v>
      </c>
      <c r="AB111" s="257" t="n">
        <f aca="false">+J111*AL$100/1000000</f>
        <v>7.51063326646811E-005</v>
      </c>
      <c r="AC111" s="376" t="n">
        <f aca="false">SUM(T111:AB111)</f>
        <v>0.0163869981975388</v>
      </c>
      <c r="AD111" s="1017" t="n">
        <f aca="false">+K111*AD$100/1000000/2</f>
        <v>0.00194156095099195</v>
      </c>
      <c r="AE111" s="376" t="n">
        <f aca="false">+L111*AE$100/1000000/2</f>
        <v>0.00297976534420336</v>
      </c>
      <c r="AF111" s="376" t="n">
        <f aca="false">+M111*AF$100/1000000/2</f>
        <v>0</v>
      </c>
      <c r="AG111" s="376" t="n">
        <f aca="false">+N111*AG$100/1000000/2</f>
        <v>0.000327025115392655</v>
      </c>
      <c r="AH111" s="376" t="n">
        <f aca="false">+O111*AH$100/1000000/2</f>
        <v>0</v>
      </c>
      <c r="AI111" s="376" t="n">
        <f aca="false">+P111*AI$100/1000000/2</f>
        <v>0</v>
      </c>
      <c r="AJ111" s="376" t="n">
        <f aca="false">+Q111*AJ$100/1000000/2</f>
        <v>0.000687225122035795</v>
      </c>
      <c r="AK111" s="376" t="n">
        <f aca="false">+R111*AK$100/1000000/2</f>
        <v>0.000677688887775844</v>
      </c>
      <c r="AL111" s="257" t="n">
        <f aca="false">+S111*AL$100/1000000/2</f>
        <v>2.84620103753004E-005</v>
      </c>
      <c r="AM111" s="257" t="n">
        <f aca="false">SUM(AD111:AL111)</f>
        <v>0.0066417274307749</v>
      </c>
      <c r="AN111" s="376"/>
      <c r="AP111" s="1017" t="n">
        <f aca="false">+AP110*(1+B54/100)</f>
        <v>4.42510147479702</v>
      </c>
      <c r="AQ111" s="376" t="n">
        <f aca="false">+AQ110*(1+C54/100)</f>
        <v>7.56752610678203</v>
      </c>
      <c r="AR111" s="376" t="n">
        <f aca="false">+AR110*(1+D54/100)</f>
        <v>-0</v>
      </c>
      <c r="AS111" s="376" t="n">
        <f aca="false">+AS110*(1+E54/100)</f>
        <v>0.454399537600557</v>
      </c>
      <c r="AT111" s="376" t="n">
        <f aca="false">+AT110*(1+F54/100)</f>
        <v>-0</v>
      </c>
      <c r="AU111" s="376" t="n">
        <f aca="false">+AU110*(1+G54/100)</f>
        <v>-0</v>
      </c>
      <c r="AV111" s="376" t="n">
        <f aca="false">+AV110*(1+H54/100)</f>
        <v>2.0914257843109</v>
      </c>
      <c r="AW111" s="376" t="n">
        <f aca="false">+AW110*(1+I54/100)</f>
        <v>1.3678636366447</v>
      </c>
      <c r="AX111" s="257" t="n">
        <f aca="false">+AX110*(1+J54/100)</f>
        <v>0.0398368431819298</v>
      </c>
      <c r="AY111" s="376"/>
      <c r="BA111" s="1081" t="n">
        <f aca="false">+T$68*(K79)/1000000+T$100*(K111)/1000000</f>
        <v>0.0119282877230931</v>
      </c>
      <c r="BB111" s="1082" t="n">
        <f aca="false">+U$68*(L79)/1000000+U$100*(L111)/1000000</f>
        <v>0.0206038716863117</v>
      </c>
      <c r="BC111" s="1082" t="n">
        <f aca="false">+V$68*(M79)/1000000+V$100*(M111)/1000000</f>
        <v>0</v>
      </c>
      <c r="BD111" s="1082" t="n">
        <f aca="false">+W$68*(N79)/1000000+W$100*(N111)/1000000</f>
        <v>0.00218142025977533</v>
      </c>
      <c r="BE111" s="1082" t="n">
        <f aca="false">+X$68*(O79)/1000000+X$100*(O111)/1000000</f>
        <v>0</v>
      </c>
      <c r="BF111" s="1082" t="n">
        <f aca="false">+Y$68*(P79)/1000000+Y$100*(P111)/1000000</f>
        <v>0</v>
      </c>
      <c r="BG111" s="1082" t="n">
        <f aca="false">+Z$68*(Q79)/1000000+Z$100*(Q111)/1000000</f>
        <v>0.0070899696204882</v>
      </c>
      <c r="BH111" s="1082" t="n">
        <f aca="false">+AA$68*(R79)/1000000+AA$100*(R111)/1000000</f>
        <v>0.00703716284305993</v>
      </c>
      <c r="BI111" s="1083" t="n">
        <f aca="false">+AB$68*(S79)/1000000+AB$100*(S111)/1000000</f>
        <v>0.000259274770133404</v>
      </c>
      <c r="BJ111" s="1017" t="n">
        <f aca="false">+SUM(BA111:BI111)</f>
        <v>0.0490999869028617</v>
      </c>
      <c r="BK111" s="1084"/>
      <c r="BL111" s="1084" t="n">
        <f aca="false">+BJ111+BK111</f>
        <v>0.0490999869028617</v>
      </c>
    </row>
    <row r="112" customFormat="false" ht="12.75" hidden="false" customHeight="false" outlineLevel="0" collapsed="false">
      <c r="A112" s="149" t="n">
        <f aca="false">+A111+1</f>
        <v>2013</v>
      </c>
      <c r="B112" s="1017" t="n">
        <f aca="false">+B111*(1+B54/100)</f>
        <v>7.65387522075089</v>
      </c>
      <c r="C112" s="376" t="n">
        <f aca="false">+C111*(1+C54/100)</f>
        <v>13.6838393182223</v>
      </c>
      <c r="D112" s="376" t="n">
        <f aca="false">+D111*(1+D54/100)</f>
        <v>0</v>
      </c>
      <c r="E112" s="376" t="n">
        <f aca="false">+E111*(1+E54/100)</f>
        <v>0.82389608460501</v>
      </c>
      <c r="F112" s="376" t="n">
        <f aca="false">+F111*(1+F54/100)</f>
        <v>0</v>
      </c>
      <c r="G112" s="376" t="n">
        <f aca="false">+G111*(1+G54/100)</f>
        <v>0</v>
      </c>
      <c r="H112" s="376" t="n">
        <f aca="false">+H111*(1+H54/100)</f>
        <v>4.70456604832426</v>
      </c>
      <c r="I112" s="376" t="n">
        <f aca="false">+I111*(1+I54/100)</f>
        <v>3.11647649394069</v>
      </c>
      <c r="J112" s="376" t="n">
        <f aca="false">+J111*(1+J54/100)</f>
        <v>0.08358366075703</v>
      </c>
      <c r="K112" s="1017" t="n">
        <f aca="false">+AP112+'Constants Roads'!$B$8*'Traffic Roads'!C183</f>
        <v>6.83779192423307</v>
      </c>
      <c r="L112" s="376" t="n">
        <f aca="false">+AQ112+'Constants Roads'!$B$8*'Traffic Roads'!D183</f>
        <v>11.2692024990595</v>
      </c>
      <c r="M112" s="376" t="n">
        <f aca="false">+AR112+'Constants Roads'!$B$8*'Traffic Roads'!E183</f>
        <v>0</v>
      </c>
      <c r="N112" s="376" t="n">
        <f aca="false">+AS112+'Constants Roads'!$B$8*'Traffic Roads'!F183</f>
        <v>0.728664424858366</v>
      </c>
      <c r="O112" s="376" t="n">
        <f aca="false">+AT112+'Constants Roads'!$B$8*'Traffic Roads'!G183</f>
        <v>0</v>
      </c>
      <c r="P112" s="376" t="n">
        <f aca="false">+AU112+'Constants Roads'!$B$8*'Traffic Roads'!H183</f>
        <v>0</v>
      </c>
      <c r="Q112" s="376" t="n">
        <f aca="false">+AV112+'Constants Roads'!$B$8*'Traffic Roads'!I183</f>
        <v>3.25708756785512</v>
      </c>
      <c r="R112" s="376" t="n">
        <f aca="false">+AW112+'Constants Roads'!$B$8*'Traffic Roads'!J183</f>
        <v>2.10772936513332</v>
      </c>
      <c r="S112" s="257" t="n">
        <f aca="false">+AX112+'Constants Roads'!$B$8*'Traffic Roads'!K183</f>
        <v>0.0633490928199955</v>
      </c>
      <c r="T112" s="376" t="n">
        <f aca="false">+B112*AD$100/1000000</f>
        <v>0.00447696548229283</v>
      </c>
      <c r="U112" s="376" t="n">
        <f aca="false">+C112*AE$100/1000000</f>
        <v>0.00745356542929702</v>
      </c>
      <c r="V112" s="376" t="n">
        <f aca="false">+D112*AF$100/1000000</f>
        <v>0</v>
      </c>
      <c r="W112" s="376" t="n">
        <f aca="false">+E112*AG$100/1000000</f>
        <v>0.000761716214038135</v>
      </c>
      <c r="X112" s="376" t="n">
        <f aca="false">+F112*AH$100/1000000</f>
        <v>0</v>
      </c>
      <c r="Y112" s="376" t="n">
        <f aca="false">+G112*AI$100/1000000</f>
        <v>0</v>
      </c>
      <c r="Z112" s="376" t="n">
        <f aca="false">+H112*AJ$100/1000000</f>
        <v>0.00204482611327432</v>
      </c>
      <c r="AA112" s="376" t="n">
        <f aca="false">+I112*AK$100/1000000</f>
        <v>0.00206417538191804</v>
      </c>
      <c r="AB112" s="257" t="n">
        <f aca="false">+J112*AL$100/1000000</f>
        <v>7.73595226446216E-005</v>
      </c>
      <c r="AC112" s="376" t="n">
        <f aca="false">SUM(T112:AB112)</f>
        <v>0.016878608143465</v>
      </c>
      <c r="AD112" s="1017" t="n">
        <f aca="false">+K112*AD$100/1000000/2</f>
        <v>0.00199980777952171</v>
      </c>
      <c r="AE112" s="376" t="n">
        <f aca="false">+L112*AE$100/1000000/2</f>
        <v>0.00306915830452946</v>
      </c>
      <c r="AF112" s="376" t="n">
        <f aca="false">+M112*AF$100/1000000/2</f>
        <v>0</v>
      </c>
      <c r="AG112" s="376" t="n">
        <f aca="false">+N112*AG$100/1000000/2</f>
        <v>0.000336835868854434</v>
      </c>
      <c r="AH112" s="376" t="n">
        <f aca="false">+O112*AH$100/1000000/2</f>
        <v>0</v>
      </c>
      <c r="AI112" s="376" t="n">
        <f aca="false">+P112*AI$100/1000000/2</f>
        <v>0</v>
      </c>
      <c r="AJ112" s="376" t="n">
        <f aca="false">+Q112*AJ$100/1000000/2</f>
        <v>0.000707841875696869</v>
      </c>
      <c r="AK112" s="376" t="n">
        <f aca="false">+R112*AK$100/1000000/2</f>
        <v>0.000698019554409119</v>
      </c>
      <c r="AL112" s="257" t="n">
        <f aca="false">+S112*AL$100/1000000/2</f>
        <v>2.93158706865594E-005</v>
      </c>
      <c r="AM112" s="257" t="n">
        <f aca="false">SUM(AD112:AL112)</f>
        <v>0.00684097925369815</v>
      </c>
      <c r="AN112" s="376"/>
      <c r="AP112" s="1017" t="n">
        <f aca="false">+AP111*(1+B54/100)</f>
        <v>4.55785451904093</v>
      </c>
      <c r="AQ112" s="376" t="n">
        <f aca="false">+AQ111*(1+C54/100)</f>
        <v>7.79455188998549</v>
      </c>
      <c r="AR112" s="376" t="n">
        <f aca="false">+AR111*(1+D54/100)</f>
        <v>-0</v>
      </c>
      <c r="AS112" s="376" t="n">
        <f aca="false">+AS111*(1+E54/100)</f>
        <v>0.468031523728574</v>
      </c>
      <c r="AT112" s="376" t="n">
        <f aca="false">+AT111*(1+F54/100)</f>
        <v>-0</v>
      </c>
      <c r="AU112" s="376" t="n">
        <f aca="false">+AU111*(1+G54/100)</f>
        <v>-0</v>
      </c>
      <c r="AV112" s="376" t="n">
        <f aca="false">+AV111*(1+H54/100)</f>
        <v>2.15416855784023</v>
      </c>
      <c r="AW112" s="376" t="n">
        <f aca="false">+AW111*(1+I54/100)</f>
        <v>1.40889954574405</v>
      </c>
      <c r="AX112" s="257" t="n">
        <f aca="false">+AX111*(1+J54/100)</f>
        <v>0.0410319484773877</v>
      </c>
      <c r="AY112" s="376"/>
      <c r="BA112" s="1081" t="n">
        <f aca="false">+T$68*(K80)/1000000+T$100*(K112)/1000000</f>
        <v>0.0122861363547859</v>
      </c>
      <c r="BB112" s="1082" t="n">
        <f aca="false">+U$68*(L80)/1000000+U$100*(L112)/1000000</f>
        <v>0.021221987836901</v>
      </c>
      <c r="BC112" s="1082" t="n">
        <f aca="false">+V$68*(M80)/1000000+V$100*(M112)/1000000</f>
        <v>0</v>
      </c>
      <c r="BD112" s="1082" t="n">
        <f aca="false">+W$68*(N80)/1000000+W$100*(N112)/1000000</f>
        <v>0.00224686286756859</v>
      </c>
      <c r="BE112" s="1082" t="n">
        <f aca="false">+X$68*(O80)/1000000+X$100*(O112)/1000000</f>
        <v>0</v>
      </c>
      <c r="BF112" s="1082" t="n">
        <f aca="false">+Y$68*(P80)/1000000+Y$100*(P112)/1000000</f>
        <v>0</v>
      </c>
      <c r="BG112" s="1082" t="n">
        <f aca="false">+Z$68*(Q80)/1000000+Z$100*(Q112)/1000000</f>
        <v>0.00730266870910285</v>
      </c>
      <c r="BH112" s="1082" t="n">
        <f aca="false">+AA$68*(R80)/1000000+AA$100*(R112)/1000000</f>
        <v>0.00724827772835172</v>
      </c>
      <c r="BI112" s="1083" t="n">
        <f aca="false">+AB$68*(S80)/1000000+AB$100*(S112)/1000000</f>
        <v>0.000267053013237406</v>
      </c>
      <c r="BJ112" s="1017" t="n">
        <f aca="false">+SUM(BA112:BI112)</f>
        <v>0.0505729865099475</v>
      </c>
      <c r="BK112" s="1084"/>
      <c r="BL112" s="1084" t="n">
        <f aca="false">+BJ112+BK112</f>
        <v>0.0505729865099475</v>
      </c>
    </row>
    <row r="113" customFormat="false" ht="12.75" hidden="false" customHeight="false" outlineLevel="0" collapsed="false">
      <c r="A113" s="149" t="n">
        <f aca="false">+A112+1</f>
        <v>2014</v>
      </c>
      <c r="B113" s="1017" t="n">
        <f aca="false">+B112*(1+B54/100)</f>
        <v>7.88349147737342</v>
      </c>
      <c r="C113" s="376" t="n">
        <f aca="false">+C112*(1+C54/100)</f>
        <v>14.094354497769</v>
      </c>
      <c r="D113" s="376" t="n">
        <f aca="false">+D112*(1+D54/100)</f>
        <v>0</v>
      </c>
      <c r="E113" s="376" t="n">
        <f aca="false">+E112*(1+E54/100)</f>
        <v>0.84861296714316</v>
      </c>
      <c r="F113" s="376" t="n">
        <f aca="false">+F112*(1+F54/100)</f>
        <v>0</v>
      </c>
      <c r="G113" s="376" t="n">
        <f aca="false">+G112*(1+G54/100)</f>
        <v>0</v>
      </c>
      <c r="H113" s="376" t="n">
        <f aca="false">+H112*(1+H54/100)</f>
        <v>4.84570302977399</v>
      </c>
      <c r="I113" s="376" t="n">
        <f aca="false">+I112*(1+I54/100)</f>
        <v>3.20997078875891</v>
      </c>
      <c r="J113" s="376" t="n">
        <f aca="false">+J112*(1+J54/100)</f>
        <v>0.0860911705797409</v>
      </c>
      <c r="K113" s="1017" t="n">
        <f aca="false">+AP113+'Constants Roads'!$B$8*'Traffic Roads'!C184</f>
        <v>7.04292568196007</v>
      </c>
      <c r="L113" s="376" t="n">
        <f aca="false">+AQ113+'Constants Roads'!$B$8*'Traffic Roads'!D184</f>
        <v>11.6072785740313</v>
      </c>
      <c r="M113" s="376" t="n">
        <f aca="false">+AR113+'Constants Roads'!$B$8*'Traffic Roads'!E184</f>
        <v>0</v>
      </c>
      <c r="N113" s="376" t="n">
        <f aca="false">+AS113+'Constants Roads'!$B$8*'Traffic Roads'!F184</f>
        <v>0.750524357604117</v>
      </c>
      <c r="O113" s="376" t="n">
        <f aca="false">+AT113+'Constants Roads'!$B$8*'Traffic Roads'!G184</f>
        <v>0</v>
      </c>
      <c r="P113" s="376" t="n">
        <f aca="false">+AU113+'Constants Roads'!$B$8*'Traffic Roads'!H184</f>
        <v>0</v>
      </c>
      <c r="Q113" s="376" t="n">
        <f aca="false">+AV113+'Constants Roads'!$B$8*'Traffic Roads'!I184</f>
        <v>3.35480019489077</v>
      </c>
      <c r="R113" s="376" t="n">
        <f aca="false">+AW113+'Constants Roads'!$B$8*'Traffic Roads'!J184</f>
        <v>2.17096124608732</v>
      </c>
      <c r="S113" s="257" t="n">
        <f aca="false">+AX113+'Constants Roads'!$B$8*'Traffic Roads'!K184</f>
        <v>0.0652495656045954</v>
      </c>
      <c r="T113" s="376" t="n">
        <f aca="false">+B113*AD$100/1000000</f>
        <v>0.00461127444676161</v>
      </c>
      <c r="U113" s="376" t="n">
        <f aca="false">+C113*AE$100/1000000</f>
        <v>0.00767717239217593</v>
      </c>
      <c r="V113" s="376" t="n">
        <f aca="false">+D113*AF$100/1000000</f>
        <v>0</v>
      </c>
      <c r="W113" s="376" t="n">
        <f aca="false">+E113*AG$100/1000000</f>
        <v>0.000784567700459279</v>
      </c>
      <c r="X113" s="376" t="n">
        <f aca="false">+F113*AH$100/1000000</f>
        <v>0</v>
      </c>
      <c r="Y113" s="376" t="n">
        <f aca="false">+G113*AI$100/1000000</f>
        <v>0</v>
      </c>
      <c r="Z113" s="376" t="n">
        <f aca="false">+H113*AJ$100/1000000</f>
        <v>0.00210617089667255</v>
      </c>
      <c r="AA113" s="376" t="n">
        <f aca="false">+I113*AK$100/1000000</f>
        <v>0.00212610064337559</v>
      </c>
      <c r="AB113" s="257" t="n">
        <f aca="false">+J113*AL$100/1000000</f>
        <v>7.96803083239602E-005</v>
      </c>
      <c r="AC113" s="376" t="n">
        <f aca="false">SUM(T113:AB113)</f>
        <v>0.0173849663877689</v>
      </c>
      <c r="AD113" s="1017" t="n">
        <f aca="false">+K113*AD$100/1000000/2</f>
        <v>0.00205980201290736</v>
      </c>
      <c r="AE113" s="376" t="n">
        <f aca="false">+L113*AE$100/1000000/2</f>
        <v>0.00316123305366534</v>
      </c>
      <c r="AF113" s="376" t="n">
        <f aca="false">+M113*AF$100/1000000/2</f>
        <v>0</v>
      </c>
      <c r="AG113" s="376" t="n">
        <f aca="false">+N113*AG$100/1000000/2</f>
        <v>0.000346940944920067</v>
      </c>
      <c r="AH113" s="376" t="n">
        <f aca="false">+O113*AH$100/1000000/2</f>
        <v>0</v>
      </c>
      <c r="AI113" s="376" t="n">
        <f aca="false">+P113*AI$100/1000000/2</f>
        <v>0</v>
      </c>
      <c r="AJ113" s="376" t="n">
        <f aca="false">+Q113*AJ$100/1000000/2</f>
        <v>0.000729077131967775</v>
      </c>
      <c r="AK113" s="376" t="n">
        <f aca="false">+R113*AK$100/1000000/2</f>
        <v>0.000718960141041393</v>
      </c>
      <c r="AL113" s="257" t="n">
        <f aca="false">+S113*AL$100/1000000/2</f>
        <v>3.01953468071562E-005</v>
      </c>
      <c r="AM113" s="257" t="n">
        <f aca="false">SUM(AD113:AL113)</f>
        <v>0.00704620863130909</v>
      </c>
      <c r="AN113" s="376"/>
      <c r="AP113" s="1017" t="n">
        <f aca="false">+AP112*(1+B54/100)</f>
        <v>4.69459015461215</v>
      </c>
      <c r="AQ113" s="376" t="n">
        <f aca="false">+AQ112*(1+C54/100)</f>
        <v>8.02838844668505</v>
      </c>
      <c r="AR113" s="376" t="n">
        <f aca="false">+AR112*(1+D54/100)</f>
        <v>-0</v>
      </c>
      <c r="AS113" s="376" t="n">
        <f aca="false">+AS112*(1+E54/100)</f>
        <v>0.482072469440431</v>
      </c>
      <c r="AT113" s="376" t="n">
        <f aca="false">+AT112*(1+F54/100)</f>
        <v>-0</v>
      </c>
      <c r="AU113" s="376" t="n">
        <f aca="false">+AU112*(1+G54/100)</f>
        <v>-0</v>
      </c>
      <c r="AV113" s="376" t="n">
        <f aca="false">+AV112*(1+H54/100)</f>
        <v>2.21879361457543</v>
      </c>
      <c r="AW113" s="376" t="n">
        <f aca="false">+AW112*(1+I54/100)</f>
        <v>1.45116653211637</v>
      </c>
      <c r="AX113" s="257" t="n">
        <f aca="false">+AX112*(1+J54/100)</f>
        <v>0.0422629069317093</v>
      </c>
      <c r="AY113" s="376"/>
      <c r="BA113" s="1081" t="n">
        <f aca="false">+T$68*(K81)/1000000+T$100*(K113)/1000000</f>
        <v>0.0126547204454295</v>
      </c>
      <c r="BB113" s="1082" t="n">
        <f aca="false">+U$68*(L81)/1000000+U$100*(L113)/1000000</f>
        <v>0.0218586474720081</v>
      </c>
      <c r="BC113" s="1082" t="n">
        <f aca="false">+V$68*(M81)/1000000+V$100*(M113)/1000000</f>
        <v>0</v>
      </c>
      <c r="BD113" s="1082" t="n">
        <f aca="false">+W$68*(N81)/1000000+W$100*(N113)/1000000</f>
        <v>0.00231426875359565</v>
      </c>
      <c r="BE113" s="1082" t="n">
        <f aca="false">+X$68*(O81)/1000000+X$100*(O113)/1000000</f>
        <v>0</v>
      </c>
      <c r="BF113" s="1082" t="n">
        <f aca="false">+Y$68*(P81)/1000000+Y$100*(P113)/1000000</f>
        <v>0</v>
      </c>
      <c r="BG113" s="1082" t="n">
        <f aca="false">+Z$68*(Q81)/1000000+Z$100*(Q113)/1000000</f>
        <v>0.00752174877037594</v>
      </c>
      <c r="BH113" s="1082" t="n">
        <f aca="false">+AA$68*(R81)/1000000+AA$100*(R113)/1000000</f>
        <v>0.00746572606020228</v>
      </c>
      <c r="BI113" s="1083" t="n">
        <f aca="false">+AB$68*(S81)/1000000+AB$100*(S113)/1000000</f>
        <v>0.000275064603634528</v>
      </c>
      <c r="BJ113" s="1017" t="n">
        <f aca="false">+SUM(BA113:BI113)</f>
        <v>0.0520901761052459</v>
      </c>
      <c r="BK113" s="1084"/>
      <c r="BL113" s="1084" t="n">
        <f aca="false">+BJ113+BK113</f>
        <v>0.0520901761052459</v>
      </c>
    </row>
    <row r="114" customFormat="false" ht="12.75" hidden="false" customHeight="false" outlineLevel="0" collapsed="false">
      <c r="A114" s="149" t="n">
        <f aca="false">+A113+1</f>
        <v>2015</v>
      </c>
      <c r="B114" s="1017" t="n">
        <f aca="false">+B113*(1+B54/100)</f>
        <v>8.11999622169462</v>
      </c>
      <c r="C114" s="376" t="n">
        <f aca="false">+C113*(1+C54/100)</f>
        <v>14.5171851327021</v>
      </c>
      <c r="D114" s="376" t="n">
        <f aca="false">+D113*(1+D54/100)</f>
        <v>0</v>
      </c>
      <c r="E114" s="376" t="n">
        <f aca="false">+E113*(1+E54/100)</f>
        <v>0.874071356157455</v>
      </c>
      <c r="F114" s="376" t="n">
        <f aca="false">+F113*(1+F54/100)</f>
        <v>0</v>
      </c>
      <c r="G114" s="376" t="n">
        <f aca="false">+G113*(1+G54/100)</f>
        <v>0</v>
      </c>
      <c r="H114" s="376" t="n">
        <f aca="false">+H113*(1+H54/100)</f>
        <v>4.99107412066721</v>
      </c>
      <c r="I114" s="376" t="n">
        <f aca="false">+I113*(1+I54/100)</f>
        <v>3.30626991242168</v>
      </c>
      <c r="J114" s="376" t="n">
        <f aca="false">+J113*(1+J54/100)</f>
        <v>0.0886739056971331</v>
      </c>
      <c r="K114" s="1017" t="n">
        <f aca="false">+AP114+'Constants Roads'!$B$8*'Traffic Roads'!C185</f>
        <v>7.25421345241887</v>
      </c>
      <c r="L114" s="376" t="n">
        <f aca="false">+AQ114+'Constants Roads'!$B$8*'Traffic Roads'!D185</f>
        <v>11.9554969312522</v>
      </c>
      <c r="M114" s="376" t="n">
        <f aca="false">+AR114+'Constants Roads'!$B$8*'Traffic Roads'!E185</f>
        <v>0</v>
      </c>
      <c r="N114" s="376" t="n">
        <f aca="false">+AS114+'Constants Roads'!$B$8*'Traffic Roads'!F185</f>
        <v>0.773040088332241</v>
      </c>
      <c r="O114" s="376" t="n">
        <f aca="false">+AT114+'Constants Roads'!$B$8*'Traffic Roads'!G185</f>
        <v>0</v>
      </c>
      <c r="P114" s="376" t="n">
        <f aca="false">+AU114+'Constants Roads'!$B$8*'Traffic Roads'!H185</f>
        <v>0</v>
      </c>
      <c r="Q114" s="376" t="n">
        <f aca="false">+AV114+'Constants Roads'!$B$8*'Traffic Roads'!I185</f>
        <v>3.4554442007375</v>
      </c>
      <c r="R114" s="376" t="n">
        <f aca="false">+AW114+'Constants Roads'!$B$8*'Traffic Roads'!J185</f>
        <v>2.23609008346994</v>
      </c>
      <c r="S114" s="257" t="n">
        <f aca="false">+AX114+'Constants Roads'!$B$8*'Traffic Roads'!K185</f>
        <v>0.0672070525727333</v>
      </c>
      <c r="T114" s="376" t="n">
        <f aca="false">+B114*AD$100/1000000</f>
        <v>0.00474961268016446</v>
      </c>
      <c r="U114" s="376" t="n">
        <f aca="false">+C114*AE$100/1000000</f>
        <v>0.00790748756394121</v>
      </c>
      <c r="V114" s="376" t="n">
        <f aca="false">+D114*AF$100/1000000</f>
        <v>0</v>
      </c>
      <c r="W114" s="376" t="n">
        <f aca="false">+E114*AG$100/1000000</f>
        <v>0.000808104731473058</v>
      </c>
      <c r="X114" s="376" t="n">
        <f aca="false">+F114*AH$100/1000000</f>
        <v>0</v>
      </c>
      <c r="Y114" s="376" t="n">
        <f aca="false">+G114*AI$100/1000000</f>
        <v>0</v>
      </c>
      <c r="Z114" s="376" t="n">
        <f aca="false">+H114*AJ$100/1000000</f>
        <v>0.00216935602357273</v>
      </c>
      <c r="AA114" s="376" t="n">
        <f aca="false">+I114*AK$100/1000000</f>
        <v>0.00218988366267685</v>
      </c>
      <c r="AB114" s="257" t="n">
        <f aca="false">+J114*AL$100/1000000</f>
        <v>8.2070717573679E-005</v>
      </c>
      <c r="AC114" s="376" t="n">
        <f aca="false">SUM(T114:AB114)</f>
        <v>0.017906515379402</v>
      </c>
      <c r="AD114" s="1017" t="n">
        <f aca="false">+K114*AD$100/1000000/2</f>
        <v>0.00212159607329458</v>
      </c>
      <c r="AE114" s="376" t="n">
        <f aca="false">+L114*AE$100/1000000/2</f>
        <v>0.0032560700452753</v>
      </c>
      <c r="AF114" s="376" t="n">
        <f aca="false">+M114*AF$100/1000000/2</f>
        <v>0</v>
      </c>
      <c r="AG114" s="376" t="n">
        <f aca="false">+N114*AG$100/1000000/2</f>
        <v>0.000357349173267669</v>
      </c>
      <c r="AH114" s="376" t="n">
        <f aca="false">+O114*AH$100/1000000/2</f>
        <v>0</v>
      </c>
      <c r="AI114" s="376" t="n">
        <f aca="false">+P114*AI$100/1000000/2</f>
        <v>0</v>
      </c>
      <c r="AJ114" s="376" t="n">
        <f aca="false">+Q114*AJ$100/1000000/2</f>
        <v>0.000750949445926808</v>
      </c>
      <c r="AK114" s="376" t="n">
        <f aca="false">+R114*AK$100/1000000/2</f>
        <v>0.000740528945272635</v>
      </c>
      <c r="AL114" s="257" t="n">
        <f aca="false">+S114*AL$100/1000000/2</f>
        <v>3.11012072113708E-005</v>
      </c>
      <c r="AM114" s="257" t="n">
        <f aca="false">SUM(AD114:AL114)</f>
        <v>0.00725759489024837</v>
      </c>
      <c r="AN114" s="376"/>
      <c r="AP114" s="1017" t="n">
        <f aca="false">+AP113*(1+B54/100)</f>
        <v>4.83542785925052</v>
      </c>
      <c r="AQ114" s="376" t="n">
        <f aca="false">+AQ113*(1+C54/100)</f>
        <v>8.26924010008561</v>
      </c>
      <c r="AR114" s="376" t="n">
        <f aca="false">+AR113*(1+D54/100)</f>
        <v>-0</v>
      </c>
      <c r="AS114" s="376" t="n">
        <f aca="false">+AS113*(1+E54/100)</f>
        <v>0.496534643523644</v>
      </c>
      <c r="AT114" s="376" t="n">
        <f aca="false">+AT113*(1+F54/100)</f>
        <v>-0</v>
      </c>
      <c r="AU114" s="376" t="n">
        <f aca="false">+AU113*(1+G54/100)</f>
        <v>-0</v>
      </c>
      <c r="AV114" s="376" t="n">
        <f aca="false">+AV113*(1+H54/100)</f>
        <v>2.2853574230127</v>
      </c>
      <c r="AW114" s="376" t="n">
        <f aca="false">+AW113*(1+I54/100)</f>
        <v>1.49470152807986</v>
      </c>
      <c r="AX114" s="257" t="n">
        <f aca="false">+AX113*(1+J54/100)</f>
        <v>0.0435307941396606</v>
      </c>
      <c r="AY114" s="376"/>
      <c r="BA114" s="1081" t="n">
        <f aca="false">+T$68*(K82)/1000000+T$100*(K114)/1000000</f>
        <v>0.0130343620587924</v>
      </c>
      <c r="BB114" s="1082" t="n">
        <f aca="false">+U$68*(L82)/1000000+U$100*(L114)/1000000</f>
        <v>0.0225144068961683</v>
      </c>
      <c r="BC114" s="1082" t="n">
        <f aca="false">+V$68*(M82)/1000000+V$100*(M114)/1000000</f>
        <v>0</v>
      </c>
      <c r="BD114" s="1082" t="n">
        <f aca="false">+W$68*(N82)/1000000+W$100*(N114)/1000000</f>
        <v>0.00238369681620352</v>
      </c>
      <c r="BE114" s="1082" t="n">
        <f aca="false">+X$68*(O82)/1000000+X$100*(O114)/1000000</f>
        <v>0</v>
      </c>
      <c r="BF114" s="1082" t="n">
        <f aca="false">+Y$68*(P82)/1000000+Y$100*(P114)/1000000</f>
        <v>0</v>
      </c>
      <c r="BG114" s="1082" t="n">
        <f aca="false">+Z$68*(Q82)/1000000+Z$100*(Q114)/1000000</f>
        <v>0.00774740123348722</v>
      </c>
      <c r="BH114" s="1082" t="n">
        <f aca="false">+AA$68*(R82)/1000000+AA$100*(R114)/1000000</f>
        <v>0.00768969784200834</v>
      </c>
      <c r="BI114" s="1083" t="n">
        <f aca="false">+AB$68*(S82)/1000000+AB$100*(S114)/1000000</f>
        <v>0.000283316541743564</v>
      </c>
      <c r="BJ114" s="1017" t="n">
        <f aca="false">+SUM(BA114:BI114)</f>
        <v>0.0536528813884033</v>
      </c>
      <c r="BK114" s="1084"/>
      <c r="BL114" s="1084" t="n">
        <f aca="false">+BJ114+BK114</f>
        <v>0.0536528813884033</v>
      </c>
    </row>
    <row r="115" customFormat="false" ht="12.75" hidden="false" customHeight="false" outlineLevel="0" collapsed="false">
      <c r="A115" s="149" t="n">
        <f aca="false">+A114+1</f>
        <v>2016</v>
      </c>
      <c r="B115" s="1017" t="n">
        <f aca="false">+B114*(1+B54/100)</f>
        <v>8.36359610834546</v>
      </c>
      <c r="C115" s="376" t="n">
        <f aca="false">+C114*(1+C54/100)</f>
        <v>14.9527006866831</v>
      </c>
      <c r="D115" s="376" t="n">
        <f aca="false">+D114*(1+D54/100)</f>
        <v>0</v>
      </c>
      <c r="E115" s="376" t="n">
        <f aca="false">+E114*(1+E54/100)</f>
        <v>0.900293496842179</v>
      </c>
      <c r="F115" s="376" t="n">
        <f aca="false">+F114*(1+F54/100)</f>
        <v>0</v>
      </c>
      <c r="G115" s="376" t="n">
        <f aca="false">+G114*(1+G54/100)</f>
        <v>0</v>
      </c>
      <c r="H115" s="376" t="n">
        <f aca="false">+H114*(1+H54/100)</f>
        <v>5.14080634428722</v>
      </c>
      <c r="I115" s="376" t="n">
        <f aca="false">+I114*(1+I54/100)</f>
        <v>3.40545800979433</v>
      </c>
      <c r="J115" s="376" t="n">
        <f aca="false">+J114*(1+J54/100)</f>
        <v>0.0913341228680471</v>
      </c>
      <c r="K115" s="1017" t="n">
        <f aca="false">+AP115+'Constants Roads'!$B$8*'Traffic Roads'!C186</f>
        <v>7.47183985599144</v>
      </c>
      <c r="L115" s="376" t="n">
        <f aca="false">+AQ115+'Constants Roads'!$B$8*'Traffic Roads'!D186</f>
        <v>12.3141618391898</v>
      </c>
      <c r="M115" s="376" t="n">
        <f aca="false">+AR115+'Constants Roads'!$B$8*'Traffic Roads'!E186</f>
        <v>0</v>
      </c>
      <c r="N115" s="376" t="n">
        <f aca="false">+AS115+'Constants Roads'!$B$8*'Traffic Roads'!F186</f>
        <v>0.796231290982208</v>
      </c>
      <c r="O115" s="376" t="n">
        <f aca="false">+AT115+'Constants Roads'!$B$8*'Traffic Roads'!G186</f>
        <v>0</v>
      </c>
      <c r="P115" s="376" t="n">
        <f aca="false">+AU115+'Constants Roads'!$B$8*'Traffic Roads'!H186</f>
        <v>0</v>
      </c>
      <c r="Q115" s="376" t="n">
        <f aca="false">+AV115+'Constants Roads'!$B$8*'Traffic Roads'!I186</f>
        <v>3.55910752675962</v>
      </c>
      <c r="R115" s="376" t="n">
        <f aca="false">+AW115+'Constants Roads'!$B$8*'Traffic Roads'!J186</f>
        <v>2.30317278597404</v>
      </c>
      <c r="S115" s="257" t="n">
        <f aca="false">+AX115+'Constants Roads'!$B$8*'Traffic Roads'!K186</f>
        <v>0.0692232641499153</v>
      </c>
      <c r="T115" s="376" t="n">
        <f aca="false">+B115*AD$100/1000000</f>
        <v>0.0048921010605694</v>
      </c>
      <c r="U115" s="376" t="n">
        <f aca="false">+C115*AE$100/1000000</f>
        <v>0.00814471219085945</v>
      </c>
      <c r="V115" s="376" t="n">
        <f aca="false">+D115*AF$100/1000000</f>
        <v>0</v>
      </c>
      <c r="W115" s="376" t="n">
        <f aca="false">+E115*AG$100/1000000</f>
        <v>0.000832347873417249</v>
      </c>
      <c r="X115" s="376" t="n">
        <f aca="false">+F115*AH$100/1000000</f>
        <v>0</v>
      </c>
      <c r="Y115" s="376" t="n">
        <f aca="false">+G115*AI$100/1000000</f>
        <v>0</v>
      </c>
      <c r="Z115" s="376" t="n">
        <f aca="false">+H115*AJ$100/1000000</f>
        <v>0.00223443670427991</v>
      </c>
      <c r="AA115" s="376" t="n">
        <f aca="false">+I115*AK$100/1000000</f>
        <v>0.00225558017255716</v>
      </c>
      <c r="AB115" s="257" t="n">
        <f aca="false">+J115*AL$100/1000000</f>
        <v>8.45328391008894E-005</v>
      </c>
      <c r="AC115" s="376" t="n">
        <f aca="false">SUM(T115:AB115)</f>
        <v>0.0184437108407841</v>
      </c>
      <c r="AD115" s="1017" t="n">
        <f aca="false">+K115*AD$100/1000000/2</f>
        <v>0.00218524395549342</v>
      </c>
      <c r="AE115" s="376" t="n">
        <f aca="false">+L115*AE$100/1000000/2</f>
        <v>0.00335375214663356</v>
      </c>
      <c r="AF115" s="376" t="n">
        <f aca="false">+M115*AF$100/1000000/2</f>
        <v>0</v>
      </c>
      <c r="AG115" s="376" t="n">
        <f aca="false">+N115*AG$100/1000000/2</f>
        <v>0.000368069648465699</v>
      </c>
      <c r="AH115" s="376" t="n">
        <f aca="false">+O115*AH$100/1000000/2</f>
        <v>0</v>
      </c>
      <c r="AI115" s="376" t="n">
        <f aca="false">+P115*AI$100/1000000/2</f>
        <v>0</v>
      </c>
      <c r="AJ115" s="376" t="n">
        <f aca="false">+Q115*AJ$100/1000000/2</f>
        <v>0.000773477929304612</v>
      </c>
      <c r="AK115" s="376" t="n">
        <f aca="false">+R115*AK$100/1000000/2</f>
        <v>0.000762744813630814</v>
      </c>
      <c r="AL115" s="257" t="n">
        <f aca="false">+S115*AL$100/1000000/2</f>
        <v>3.2034243427712E-005</v>
      </c>
      <c r="AM115" s="257" t="n">
        <f aca="false">SUM(AD115:AL115)</f>
        <v>0.00747532273695582</v>
      </c>
      <c r="AN115" s="376"/>
      <c r="AP115" s="1017" t="n">
        <f aca="false">+AP114*(1+B54/100)</f>
        <v>4.98049069502804</v>
      </c>
      <c r="AQ115" s="376" t="n">
        <f aca="false">+AQ114*(1+C54/100)</f>
        <v>8.51731730308817</v>
      </c>
      <c r="AR115" s="376" t="n">
        <f aca="false">+AR114*(1+D54/100)</f>
        <v>-0</v>
      </c>
      <c r="AS115" s="376" t="n">
        <f aca="false">+AS114*(1+E54/100)</f>
        <v>0.511430682829353</v>
      </c>
      <c r="AT115" s="376" t="n">
        <f aca="false">+AT114*(1+F54/100)</f>
        <v>-0</v>
      </c>
      <c r="AU115" s="376" t="n">
        <f aca="false">+AU114*(1+G54/100)</f>
        <v>-0</v>
      </c>
      <c r="AV115" s="376" t="n">
        <f aca="false">+AV114*(1+H54/100)</f>
        <v>2.35391814570308</v>
      </c>
      <c r="AW115" s="376" t="n">
        <f aca="false">+AW114*(1+I54/100)</f>
        <v>1.53954257392225</v>
      </c>
      <c r="AX115" s="257" t="n">
        <f aca="false">+AX114*(1+J54/100)</f>
        <v>0.0448367179638504</v>
      </c>
      <c r="AY115" s="376"/>
      <c r="BA115" s="1081" t="n">
        <f aca="false">+T$68*(K83)/1000000+T$100*(K115)/1000000</f>
        <v>0.0134253929205562</v>
      </c>
      <c r="BB115" s="1082" t="n">
        <f aca="false">+U$68*(L83)/1000000+U$100*(L115)/1000000</f>
        <v>0.0231898391030533</v>
      </c>
      <c r="BC115" s="1082" t="n">
        <f aca="false">+V$68*(M83)/1000000+V$100*(M115)/1000000</f>
        <v>0</v>
      </c>
      <c r="BD115" s="1082" t="n">
        <f aca="false">+W$68*(N83)/1000000+W$100*(N115)/1000000</f>
        <v>0.00245520772068963</v>
      </c>
      <c r="BE115" s="1082" t="n">
        <f aca="false">+X$68*(O83)/1000000+X$100*(O115)/1000000</f>
        <v>0</v>
      </c>
      <c r="BF115" s="1082" t="n">
        <f aca="false">+Y$68*(P83)/1000000+Y$100*(P115)/1000000</f>
        <v>0</v>
      </c>
      <c r="BG115" s="1082" t="n">
        <f aca="false">+Z$68*(Q83)/1000000+Z$100*(Q115)/1000000</f>
        <v>0.00797982327049183</v>
      </c>
      <c r="BH115" s="1082" t="n">
        <f aca="false">+AA$68*(R83)/1000000+AA$100*(R115)/1000000</f>
        <v>0.00792038877726859</v>
      </c>
      <c r="BI115" s="1083" t="n">
        <f aca="false">+AB$68*(S83)/1000000+AB$100*(S115)/1000000</f>
        <v>0.000291816037995871</v>
      </c>
      <c r="BJ115" s="1017" t="n">
        <f aca="false">+SUM(BA115:BI115)</f>
        <v>0.0552624678300554</v>
      </c>
      <c r="BK115" s="1084"/>
      <c r="BL115" s="1084" t="n">
        <f aca="false">+BJ115+BK115</f>
        <v>0.0552624678300554</v>
      </c>
    </row>
    <row r="116" customFormat="false" ht="12.75" hidden="false" customHeight="false" outlineLevel="0" collapsed="false">
      <c r="A116" s="149" t="n">
        <f aca="false">+A115+1</f>
        <v>2017</v>
      </c>
      <c r="B116" s="1017" t="n">
        <f aca="false">+B115*(1+B55/100)</f>
        <v>8.61450399159582</v>
      </c>
      <c r="C116" s="376" t="n">
        <f aca="false">+C115*(1+C55/100)</f>
        <v>15.4012817072836</v>
      </c>
      <c r="D116" s="376" t="n">
        <f aca="false">+D115*(1+D55/100)</f>
        <v>0</v>
      </c>
      <c r="E116" s="376" t="n">
        <f aca="false">+E115*(1+E55/100)</f>
        <v>0.927302301747444</v>
      </c>
      <c r="F116" s="376" t="n">
        <f aca="false">+F115*(1+F55/100)</f>
        <v>0</v>
      </c>
      <c r="G116" s="376" t="n">
        <f aca="false">+G115*(1+G55/100)</f>
        <v>0</v>
      </c>
      <c r="H116" s="376" t="n">
        <f aca="false">+H115*(1+H55/100)</f>
        <v>5.29503053461584</v>
      </c>
      <c r="I116" s="376" t="n">
        <f aca="false">+I115*(1+I55/100)</f>
        <v>3.50762175008816</v>
      </c>
      <c r="J116" s="376" t="n">
        <f aca="false">+J115*(1+J55/100)</f>
        <v>0.0940741465540885</v>
      </c>
      <c r="K116" s="1017" t="n">
        <f aca="false">+AP116+'Constants Roads'!$B$8*'Traffic Roads'!C187</f>
        <v>7.69599505167118</v>
      </c>
      <c r="L116" s="376" t="n">
        <f aca="false">+AQ116+'Constants Roads'!$B$8*'Traffic Roads'!D187</f>
        <v>12.6835866943655</v>
      </c>
      <c r="M116" s="376" t="n">
        <f aca="false">+AR116+'Constants Roads'!$B$8*'Traffic Roads'!E187</f>
        <v>0</v>
      </c>
      <c r="N116" s="376" t="n">
        <f aca="false">+AS116+'Constants Roads'!$B$8*'Traffic Roads'!F187</f>
        <v>0.820118229711675</v>
      </c>
      <c r="O116" s="376" t="n">
        <f aca="false">+AT116+'Constants Roads'!$B$8*'Traffic Roads'!G187</f>
        <v>0</v>
      </c>
      <c r="P116" s="376" t="n">
        <f aca="false">+AU116+'Constants Roads'!$B$8*'Traffic Roads'!H187</f>
        <v>0</v>
      </c>
      <c r="Q116" s="376" t="n">
        <f aca="false">+AV116+'Constants Roads'!$B$8*'Traffic Roads'!I187</f>
        <v>3.66588075256241</v>
      </c>
      <c r="R116" s="376" t="n">
        <f aca="false">+AW116+'Constants Roads'!$B$8*'Traffic Roads'!J187</f>
        <v>2.37226796955326</v>
      </c>
      <c r="S116" s="257" t="n">
        <f aca="false">+AX116+'Constants Roads'!$B$8*'Traffic Roads'!K187</f>
        <v>0.0712999620744127</v>
      </c>
      <c r="T116" s="376" t="n">
        <f aca="false">+B116*AD$100/1000000</f>
        <v>0.00503886409238648</v>
      </c>
      <c r="U116" s="376" t="n">
        <f aca="false">+C116*AE$100/1000000</f>
        <v>0.00838905355658523</v>
      </c>
      <c r="V116" s="376" t="n">
        <f aca="false">+D116*AF$100/1000000</f>
        <v>0</v>
      </c>
      <c r="W116" s="376" t="n">
        <f aca="false">+E116*AG$100/1000000</f>
        <v>0.000857318309619767</v>
      </c>
      <c r="X116" s="376" t="n">
        <f aca="false">+F116*AH$100/1000000</f>
        <v>0</v>
      </c>
      <c r="Y116" s="376" t="n">
        <f aca="false">+G116*AI$100/1000000</f>
        <v>0</v>
      </c>
      <c r="Z116" s="376" t="n">
        <f aca="false">+H116*AJ$100/1000000</f>
        <v>0.00230146980540831</v>
      </c>
      <c r="AA116" s="376" t="n">
        <f aca="false">+I116*AK$100/1000000</f>
        <v>0.00232324757773387</v>
      </c>
      <c r="AB116" s="257" t="n">
        <f aca="false">+J116*AL$100/1000000</f>
        <v>8.70688242739161E-005</v>
      </c>
      <c r="AC116" s="376" t="n">
        <f aca="false">SUM(T116:AB116)</f>
        <v>0.0189970221660076</v>
      </c>
      <c r="AD116" s="1017" t="n">
        <f aca="false">+K116*AD$100/1000000/2</f>
        <v>0.00225080127415822</v>
      </c>
      <c r="AE116" s="376" t="n">
        <f aca="false">+L116*AE$100/1000000/2</f>
        <v>0.00345436471103257</v>
      </c>
      <c r="AF116" s="376" t="n">
        <f aca="false">+M116*AF$100/1000000/2</f>
        <v>0</v>
      </c>
      <c r="AG116" s="376" t="n">
        <f aca="false">+N116*AG$100/1000000/2</f>
        <v>0.00037911173791967</v>
      </c>
      <c r="AH116" s="376" t="n">
        <f aca="false">+O116*AH$100/1000000/2</f>
        <v>0</v>
      </c>
      <c r="AI116" s="376" t="n">
        <f aca="false">+P116*AI$100/1000000/2</f>
        <v>0</v>
      </c>
      <c r="AJ116" s="376" t="n">
        <f aca="false">+Q116*AJ$100/1000000/2</f>
        <v>0.000796682267183751</v>
      </c>
      <c r="AK116" s="376" t="n">
        <f aca="false">+R116*AK$100/1000000/2</f>
        <v>0.000785627158039738</v>
      </c>
      <c r="AL116" s="257" t="n">
        <f aca="false">+S116*AL$100/1000000/2</f>
        <v>3.29952707305433E-005</v>
      </c>
      <c r="AM116" s="257" t="n">
        <f aca="false">SUM(AD116:AL116)</f>
        <v>0.00769958241906449</v>
      </c>
      <c r="AN116" s="376"/>
      <c r="AP116" s="1017" t="n">
        <f aca="false">+AP115*(1+B55/100)</f>
        <v>5.12990541587888</v>
      </c>
      <c r="AQ116" s="376" t="n">
        <f aca="false">+AQ115*(1+C55/100)</f>
        <v>8.77283682218082</v>
      </c>
      <c r="AR116" s="376" t="n">
        <f aca="false">+AR115*(1+D55/100)</f>
        <v>-0</v>
      </c>
      <c r="AS116" s="376" t="n">
        <f aca="false">+AS115*(1+E55/100)</f>
        <v>0.526773603314234</v>
      </c>
      <c r="AT116" s="376" t="n">
        <f aca="false">+AT115*(1+F55/100)</f>
        <v>-0</v>
      </c>
      <c r="AU116" s="376" t="n">
        <f aca="false">+AU115*(1+G55/100)</f>
        <v>-0</v>
      </c>
      <c r="AV116" s="376" t="n">
        <f aca="false">+AV115*(1+H55/100)</f>
        <v>2.42453569007417</v>
      </c>
      <c r="AW116" s="376" t="n">
        <f aca="false">+AW115*(1+I55/100)</f>
        <v>1.58572885113992</v>
      </c>
      <c r="AX116" s="257" t="n">
        <f aca="false">+AX115*(1+J55/100)</f>
        <v>0.0461818195027659</v>
      </c>
      <c r="AY116" s="376"/>
      <c r="BA116" s="1081" t="n">
        <f aca="false">+T$68*(K84)/1000000+T$100*(K116)/1000000</f>
        <v>0.0138281547081728</v>
      </c>
      <c r="BB116" s="1082" t="n">
        <f aca="false">+U$68*(L84)/1000000+U$100*(L116)/1000000</f>
        <v>0.0238855342761449</v>
      </c>
      <c r="BC116" s="1082" t="n">
        <f aca="false">+V$68*(M84)/1000000+V$100*(M116)/1000000</f>
        <v>0</v>
      </c>
      <c r="BD116" s="1082" t="n">
        <f aca="false">+W$68*(N84)/1000000+W$100*(N116)/1000000</f>
        <v>0.00252886395231032</v>
      </c>
      <c r="BE116" s="1082" t="n">
        <f aca="false">+X$68*(O84)/1000000+X$100*(O116)/1000000</f>
        <v>0</v>
      </c>
      <c r="BF116" s="1082" t="n">
        <f aca="false">+Y$68*(P84)/1000000+Y$100*(P116)/1000000</f>
        <v>0</v>
      </c>
      <c r="BG116" s="1082" t="n">
        <f aca="false">+Z$68*(Q84)/1000000+Z$100*(Q116)/1000000</f>
        <v>0.00821921796860659</v>
      </c>
      <c r="BH116" s="1082" t="n">
        <f aca="false">+AA$68*(R84)/1000000+AA$100*(R116)/1000000</f>
        <v>0.00815800044058665</v>
      </c>
      <c r="BI116" s="1083" t="n">
        <f aca="false">+AB$68*(S84)/1000000+AB$100*(S116)/1000000</f>
        <v>0.000300570519135747</v>
      </c>
      <c r="BJ116" s="1017" t="n">
        <f aca="false">+SUM(BA116:BI116)</f>
        <v>0.0569203418649571</v>
      </c>
      <c r="BK116" s="1084"/>
      <c r="BL116" s="1084" t="n">
        <f aca="false">+BJ116+BK116</f>
        <v>0.0569203418649571</v>
      </c>
    </row>
    <row r="117" customFormat="false" ht="12.75" hidden="false" customHeight="false" outlineLevel="0" collapsed="false">
      <c r="A117" s="149" t="n">
        <f aca="false">+A116+1</f>
        <v>2018</v>
      </c>
      <c r="B117" s="1017" t="n">
        <f aca="false">+B116*(1+B55/100)</f>
        <v>8.8729391113437</v>
      </c>
      <c r="C117" s="376" t="n">
        <f aca="false">+C116*(1+C55/100)</f>
        <v>15.8633201585022</v>
      </c>
      <c r="D117" s="376" t="n">
        <f aca="false">+D116*(1+D55/100)</f>
        <v>0</v>
      </c>
      <c r="E117" s="376" t="n">
        <f aca="false">+E116*(1+E55/100)</f>
        <v>0.955121370799868</v>
      </c>
      <c r="F117" s="376" t="n">
        <f aca="false">+F116*(1+F55/100)</f>
        <v>0</v>
      </c>
      <c r="G117" s="376" t="n">
        <f aca="false">+G116*(1+G55/100)</f>
        <v>0</v>
      </c>
      <c r="H117" s="376" t="n">
        <f aca="false">+H116*(1+H55/100)</f>
        <v>5.45388145065432</v>
      </c>
      <c r="I117" s="376" t="n">
        <f aca="false">+I116*(1+I55/100)</f>
        <v>3.6128504025908</v>
      </c>
      <c r="J117" s="376" t="n">
        <f aca="false">+J116*(1+J55/100)</f>
        <v>0.0968963709507112</v>
      </c>
      <c r="K117" s="1017" t="n">
        <f aca="false">+AP117+'Constants Roads'!$B$8*'Traffic Roads'!C188</f>
        <v>7.92687490322131</v>
      </c>
      <c r="L117" s="376" t="n">
        <f aca="false">+AQ117+'Constants Roads'!$B$8*'Traffic Roads'!D188</f>
        <v>13.0640942951965</v>
      </c>
      <c r="M117" s="376" t="n">
        <f aca="false">+AR117+'Constants Roads'!$B$8*'Traffic Roads'!E188</f>
        <v>0</v>
      </c>
      <c r="N117" s="376" t="n">
        <f aca="false">+AS117+'Constants Roads'!$B$8*'Traffic Roads'!F188</f>
        <v>0.844721776603025</v>
      </c>
      <c r="O117" s="376" t="n">
        <f aca="false">+AT117+'Constants Roads'!$B$8*'Traffic Roads'!G188</f>
        <v>0</v>
      </c>
      <c r="P117" s="376" t="n">
        <f aca="false">+AU117+'Constants Roads'!$B$8*'Traffic Roads'!H188</f>
        <v>0</v>
      </c>
      <c r="Q117" s="376" t="n">
        <f aca="false">+AV117+'Constants Roads'!$B$8*'Traffic Roads'!I188</f>
        <v>3.77585717513928</v>
      </c>
      <c r="R117" s="376" t="n">
        <f aca="false">+AW117+'Constants Roads'!$B$8*'Traffic Roads'!J188</f>
        <v>2.44343600863986</v>
      </c>
      <c r="S117" s="257" t="n">
        <f aca="false">+AX117+'Constants Roads'!$B$8*'Traffic Roads'!K188</f>
        <v>0.0734389609366451</v>
      </c>
      <c r="T117" s="376" t="n">
        <f aca="false">+B117*AD$100/1000000</f>
        <v>0.00519003001515807</v>
      </c>
      <c r="U117" s="376" t="n">
        <f aca="false">+C117*AE$100/1000000</f>
        <v>0.00864072516328279</v>
      </c>
      <c r="V117" s="376" t="n">
        <f aca="false">+D117*AF$100/1000000</f>
        <v>0</v>
      </c>
      <c r="W117" s="376" t="n">
        <f aca="false">+E117*AG$100/1000000</f>
        <v>0.00088303785890836</v>
      </c>
      <c r="X117" s="376" t="n">
        <f aca="false">+F117*AH$100/1000000</f>
        <v>0</v>
      </c>
      <c r="Y117" s="376" t="n">
        <f aca="false">+G117*AI$100/1000000</f>
        <v>0</v>
      </c>
      <c r="Z117" s="376" t="n">
        <f aca="false">+H117*AJ$100/1000000</f>
        <v>0.00237051389957056</v>
      </c>
      <c r="AA117" s="376" t="n">
        <f aca="false">+I117*AK$100/1000000</f>
        <v>0.00239294500506589</v>
      </c>
      <c r="AB117" s="257" t="n">
        <f aca="false">+J117*AL$100/1000000</f>
        <v>8.96808890021336E-005</v>
      </c>
      <c r="AC117" s="376" t="n">
        <f aca="false">SUM(T117:AB117)</f>
        <v>0.0195669328309878</v>
      </c>
      <c r="AD117" s="1017" t="n">
        <f aca="false">+K117*AD$100/1000000/2</f>
        <v>0.00231832531238297</v>
      </c>
      <c r="AE117" s="376" t="n">
        <f aca="false">+L117*AE$100/1000000/2</f>
        <v>0.00355799565236354</v>
      </c>
      <c r="AF117" s="376" t="n">
        <f aca="false">+M117*AF$100/1000000/2</f>
        <v>0</v>
      </c>
      <c r="AG117" s="376" t="n">
        <f aca="false">+N117*AG$100/1000000/2</f>
        <v>0.000390485090057261</v>
      </c>
      <c r="AH117" s="376" t="n">
        <f aca="false">+O117*AH$100/1000000/2</f>
        <v>0</v>
      </c>
      <c r="AI117" s="376" t="n">
        <f aca="false">+P117*AI$100/1000000/2</f>
        <v>0</v>
      </c>
      <c r="AJ117" s="376" t="n">
        <f aca="false">+Q117*AJ$100/1000000/2</f>
        <v>0.000820582735199263</v>
      </c>
      <c r="AK117" s="376" t="n">
        <f aca="false">+R117*AK$100/1000000/2</f>
        <v>0.000809195972780931</v>
      </c>
      <c r="AL117" s="257" t="n">
        <f aca="false">+S117*AL$100/1000000/2</f>
        <v>3.39851288524596E-005</v>
      </c>
      <c r="AM117" s="257" t="n">
        <f aca="false">SUM(AD117:AL117)</f>
        <v>0.00793056989163643</v>
      </c>
      <c r="AN117" s="376"/>
      <c r="AP117" s="1017" t="n">
        <f aca="false">+AP116*(1+B55/100)</f>
        <v>5.28380257835524</v>
      </c>
      <c r="AQ117" s="376" t="n">
        <f aca="false">+AQ116*(1+C55/100)</f>
        <v>9.03602192684624</v>
      </c>
      <c r="AR117" s="376" t="n">
        <f aca="false">+AR116*(1+D55/100)</f>
        <v>-0</v>
      </c>
      <c r="AS117" s="376" t="n">
        <f aca="false">+AS116*(1+E55/100)</f>
        <v>0.542576811413661</v>
      </c>
      <c r="AT117" s="376" t="n">
        <f aca="false">+AT116*(1+F55/100)</f>
        <v>-0</v>
      </c>
      <c r="AU117" s="376" t="n">
        <f aca="false">+AU116*(1+G55/100)</f>
        <v>-0</v>
      </c>
      <c r="AV117" s="376" t="n">
        <f aca="false">+AV116*(1+H55/100)</f>
        <v>2.4972717607764</v>
      </c>
      <c r="AW117" s="376" t="n">
        <f aca="false">+AW116*(1+I55/100)</f>
        <v>1.63330071667412</v>
      </c>
      <c r="AX117" s="257" t="n">
        <f aca="false">+AX116*(1+J55/100)</f>
        <v>0.0475672740878489</v>
      </c>
      <c r="AY117" s="376"/>
      <c r="BA117" s="1081" t="n">
        <f aca="false">+T$68*(K85)/1000000+T$100*(K117)/1000000</f>
        <v>0.014242999349418</v>
      </c>
      <c r="BB117" s="1082" t="n">
        <f aca="false">+U$68*(L85)/1000000+U$100*(L117)/1000000</f>
        <v>0.0246021003044293</v>
      </c>
      <c r="BC117" s="1082" t="n">
        <f aca="false">+V$68*(M85)/1000000+V$100*(M117)/1000000</f>
        <v>0</v>
      </c>
      <c r="BD117" s="1082" t="n">
        <f aca="false">+W$68*(N85)/1000000+W$100*(N117)/1000000</f>
        <v>0.00260472987087963</v>
      </c>
      <c r="BE117" s="1082" t="n">
        <f aca="false">+X$68*(O85)/1000000+X$100*(O117)/1000000</f>
        <v>0</v>
      </c>
      <c r="BF117" s="1082" t="n">
        <f aca="false">+Y$68*(P85)/1000000+Y$100*(P117)/1000000</f>
        <v>0</v>
      </c>
      <c r="BG117" s="1082" t="n">
        <f aca="false">+Z$68*(Q85)/1000000+Z$100*(Q117)/1000000</f>
        <v>0.00846579450766478</v>
      </c>
      <c r="BH117" s="1082" t="n">
        <f aca="false">+AA$68*(R85)/1000000+AA$100*(R117)/1000000</f>
        <v>0.00840274045380425</v>
      </c>
      <c r="BI117" s="1083" t="n">
        <f aca="false">+AB$68*(S85)/1000000+AB$100*(S117)/1000000</f>
        <v>0.000309587634709819</v>
      </c>
      <c r="BJ117" s="1017" t="n">
        <f aca="false">+SUM(BA117:BI117)</f>
        <v>0.0586279521209058</v>
      </c>
      <c r="BK117" s="1084"/>
      <c r="BL117" s="1084" t="n">
        <f aca="false">+BJ117+BK117</f>
        <v>0.0586279521209058</v>
      </c>
    </row>
    <row r="118" customFormat="false" ht="12.75" hidden="false" customHeight="false" outlineLevel="0" collapsed="false">
      <c r="A118" s="149" t="n">
        <f aca="false">+A117+1</f>
        <v>2019</v>
      </c>
      <c r="B118" s="1017" t="n">
        <f aca="false">+B117*(1+B55/100)</f>
        <v>9.13912728468401</v>
      </c>
      <c r="C118" s="376" t="n">
        <f aca="false">+C117*(1+C55/100)</f>
        <v>16.3392197632572</v>
      </c>
      <c r="D118" s="376" t="n">
        <f aca="false">+D117*(1+D55/100)</f>
        <v>0</v>
      </c>
      <c r="E118" s="376" t="n">
        <f aca="false">+E117*(1+E55/100)</f>
        <v>0.983775011923864</v>
      </c>
      <c r="F118" s="376" t="n">
        <f aca="false">+F117*(1+F55/100)</f>
        <v>0</v>
      </c>
      <c r="G118" s="376" t="n">
        <f aca="false">+G117*(1+G55/100)</f>
        <v>0</v>
      </c>
      <c r="H118" s="376" t="n">
        <f aca="false">+H117*(1+H55/100)</f>
        <v>5.61749789417395</v>
      </c>
      <c r="I118" s="376" t="n">
        <f aca="false">+I117*(1+I55/100)</f>
        <v>3.72123591466853</v>
      </c>
      <c r="J118" s="376" t="n">
        <f aca="false">+J117*(1+J55/100)</f>
        <v>0.0998032620792325</v>
      </c>
      <c r="K118" s="1017" t="n">
        <f aca="false">+AP118+'Constants Roads'!$B$8*'Traffic Roads'!C189</f>
        <v>8.16468115031795</v>
      </c>
      <c r="L118" s="376" t="n">
        <f aca="false">+AQ118+'Constants Roads'!$B$8*'Traffic Roads'!D189</f>
        <v>13.4560171240524</v>
      </c>
      <c r="M118" s="376" t="n">
        <f aca="false">+AR118+'Constants Roads'!$B$8*'Traffic Roads'!E189</f>
        <v>0</v>
      </c>
      <c r="N118" s="376" t="n">
        <f aca="false">+AS118+'Constants Roads'!$B$8*'Traffic Roads'!F189</f>
        <v>0.870063429901115</v>
      </c>
      <c r="O118" s="376" t="n">
        <f aca="false">+AT118+'Constants Roads'!$B$8*'Traffic Roads'!G189</f>
        <v>0</v>
      </c>
      <c r="P118" s="376" t="n">
        <f aca="false">+AU118+'Constants Roads'!$B$8*'Traffic Roads'!H189</f>
        <v>0</v>
      </c>
      <c r="Q118" s="376" t="n">
        <f aca="false">+AV118+'Constants Roads'!$B$8*'Traffic Roads'!I189</f>
        <v>3.88913289039346</v>
      </c>
      <c r="R118" s="376" t="n">
        <f aca="false">+AW118+'Constants Roads'!$B$8*'Traffic Roads'!J189</f>
        <v>2.51673908889905</v>
      </c>
      <c r="S118" s="257" t="n">
        <f aca="false">+AX118+'Constants Roads'!$B$8*'Traffic Roads'!K189</f>
        <v>0.0756421297647445</v>
      </c>
      <c r="T118" s="376" t="n">
        <f aca="false">+B118*AD$100/1000000</f>
        <v>0.00534573091561281</v>
      </c>
      <c r="U118" s="376" t="n">
        <f aca="false">+C118*AE$100/1000000</f>
        <v>0.00889994691818127</v>
      </c>
      <c r="V118" s="376" t="n">
        <f aca="false">+D118*AF$100/1000000</f>
        <v>0</v>
      </c>
      <c r="W118" s="376" t="n">
        <f aca="false">+E118*AG$100/1000000</f>
        <v>0.000909528994675611</v>
      </c>
      <c r="X118" s="376" t="n">
        <f aca="false">+F118*AH$100/1000000</f>
        <v>0</v>
      </c>
      <c r="Y118" s="376" t="n">
        <f aca="false">+G118*AI$100/1000000</f>
        <v>0</v>
      </c>
      <c r="Z118" s="376" t="n">
        <f aca="false">+H118*AJ$100/1000000</f>
        <v>0.00244162931655767</v>
      </c>
      <c r="AA118" s="376" t="n">
        <f aca="false">+I118*AK$100/1000000</f>
        <v>0.00246473335521787</v>
      </c>
      <c r="AB118" s="257" t="n">
        <f aca="false">+J118*AL$100/1000000</f>
        <v>9.23713156721976E-005</v>
      </c>
      <c r="AC118" s="376" t="n">
        <f aca="false">SUM(T118:AB118)</f>
        <v>0.0201539408159174</v>
      </c>
      <c r="AD118" s="1017" t="n">
        <f aca="false">+K118*AD$100/1000000/2</f>
        <v>0.00238787507175446</v>
      </c>
      <c r="AE118" s="376" t="n">
        <f aca="false">+L118*AE$100/1000000/2</f>
        <v>0.00366473552193445</v>
      </c>
      <c r="AF118" s="376" t="n">
        <f aca="false">+M118*AF$100/1000000/2</f>
        <v>0</v>
      </c>
      <c r="AG118" s="376" t="n">
        <f aca="false">+N118*AG$100/1000000/2</f>
        <v>0.000402199642758978</v>
      </c>
      <c r="AH118" s="376" t="n">
        <f aca="false">+O118*AH$100/1000000/2</f>
        <v>0</v>
      </c>
      <c r="AI118" s="376" t="n">
        <f aca="false">+P118*AI$100/1000000/2</f>
        <v>0</v>
      </c>
      <c r="AJ118" s="376" t="n">
        <f aca="false">+Q118*AJ$100/1000000/2</f>
        <v>0.000845200217255241</v>
      </c>
      <c r="AK118" s="376" t="n">
        <f aca="false">+R118*AK$100/1000000/2</f>
        <v>0.000833471851964359</v>
      </c>
      <c r="AL118" s="257" t="n">
        <f aca="false">+S118*AL$100/1000000/2</f>
        <v>3.50046827180334E-005</v>
      </c>
      <c r="AM118" s="257" t="n">
        <f aca="false">SUM(AD118:AL118)</f>
        <v>0.00816848698838552</v>
      </c>
      <c r="AN118" s="376"/>
      <c r="AP118" s="1017" t="n">
        <f aca="false">+AP117*(1+B55/100)</f>
        <v>5.4423166557059</v>
      </c>
      <c r="AQ118" s="376" t="n">
        <f aca="false">+AQ117*(1+C55/100)</f>
        <v>9.30710258465163</v>
      </c>
      <c r="AR118" s="376" t="n">
        <f aca="false">+AR117*(1+D55/100)</f>
        <v>-0</v>
      </c>
      <c r="AS118" s="376" t="n">
        <f aca="false">+AS117*(1+E55/100)</f>
        <v>0.558854115756071</v>
      </c>
      <c r="AT118" s="376" t="n">
        <f aca="false">+AT117*(1+F55/100)</f>
        <v>-0</v>
      </c>
      <c r="AU118" s="376" t="n">
        <f aca="false">+AU117*(1+G55/100)</f>
        <v>-0</v>
      </c>
      <c r="AV118" s="376" t="n">
        <f aca="false">+AV117*(1+H55/100)</f>
        <v>2.57218991359969</v>
      </c>
      <c r="AW118" s="376" t="n">
        <f aca="false">+AW117*(1+I55/100)</f>
        <v>1.68229973817434</v>
      </c>
      <c r="AX118" s="257" t="n">
        <f aca="false">+AX117*(1+J55/100)</f>
        <v>0.0489942923104843</v>
      </c>
      <c r="AY118" s="376"/>
      <c r="BA118" s="1081" t="n">
        <f aca="false">+T$68*(K86)/1000000+T$100*(K118)/1000000</f>
        <v>0.0146702893299006</v>
      </c>
      <c r="BB118" s="1082" t="n">
        <f aca="false">+U$68*(L86)/1000000+U$100*(L118)/1000000</f>
        <v>0.0253401633135622</v>
      </c>
      <c r="BC118" s="1082" t="n">
        <f aca="false">+V$68*(M86)/1000000+V$100*(M118)/1000000</f>
        <v>0</v>
      </c>
      <c r="BD118" s="1082" t="n">
        <f aca="false">+W$68*(N86)/1000000+W$100*(N118)/1000000</f>
        <v>0.00268287176700601</v>
      </c>
      <c r="BE118" s="1082" t="n">
        <f aca="false">+X$68*(O86)/1000000+X$100*(O118)/1000000</f>
        <v>0</v>
      </c>
      <c r="BF118" s="1082" t="n">
        <f aca="false">+Y$68*(P86)/1000000+Y$100*(P118)/1000000</f>
        <v>0</v>
      </c>
      <c r="BG118" s="1082" t="n">
        <f aca="false">+Z$68*(Q86)/1000000+Z$100*(Q118)/1000000</f>
        <v>0.00871976834289473</v>
      </c>
      <c r="BH118" s="1082" t="n">
        <f aca="false">+AA$68*(R86)/1000000+AA$100*(R118)/1000000</f>
        <v>0.00865482266741838</v>
      </c>
      <c r="BI118" s="1083" t="n">
        <f aca="false">+AB$68*(S86)/1000000+AB$100*(S118)/1000000</f>
        <v>0.000318875263751114</v>
      </c>
      <c r="BJ118" s="1017" t="n">
        <f aca="false">+SUM(BA118:BI118)</f>
        <v>0.060386790684533</v>
      </c>
      <c r="BK118" s="1084"/>
      <c r="BL118" s="1084" t="n">
        <f aca="false">+BJ118+BK118</f>
        <v>0.060386790684533</v>
      </c>
    </row>
    <row r="119" customFormat="false" ht="12.75" hidden="false" customHeight="false" outlineLevel="0" collapsed="false">
      <c r="A119" s="149" t="n">
        <f aca="false">+A118+1</f>
        <v>2020</v>
      </c>
      <c r="B119" s="1017" t="n">
        <f aca="false">+B118*(1+B55/100)</f>
        <v>9.41330110322453</v>
      </c>
      <c r="C119" s="376" t="n">
        <f aca="false">+C118*(1+C55/100)</f>
        <v>16.8293963561549</v>
      </c>
      <c r="D119" s="376" t="n">
        <f aca="false">+D118*(1+D55/100)</f>
        <v>0</v>
      </c>
      <c r="E119" s="376" t="n">
        <f aca="false">+E118*(1+E55/100)</f>
        <v>1.01328826228158</v>
      </c>
      <c r="F119" s="376" t="n">
        <f aca="false">+F118*(1+F55/100)</f>
        <v>0</v>
      </c>
      <c r="G119" s="376" t="n">
        <f aca="false">+G118*(1+G55/100)</f>
        <v>0</v>
      </c>
      <c r="H119" s="376" t="n">
        <f aca="false">+H118*(1+H55/100)</f>
        <v>5.78602283099917</v>
      </c>
      <c r="I119" s="376" t="n">
        <f aca="false">+I118*(1+I55/100)</f>
        <v>3.83287299210858</v>
      </c>
      <c r="J119" s="376" t="n">
        <f aca="false">+J118*(1+J55/100)</f>
        <v>0.10279735994161</v>
      </c>
      <c r="K119" s="1017" t="n">
        <f aca="false">+AP119+'Constants Roads'!$B$8*'Traffic Roads'!C190</f>
        <v>8.40962158482749</v>
      </c>
      <c r="L119" s="376" t="n">
        <f aca="false">+AQ119+'Constants Roads'!$B$8*'Traffic Roads'!D190</f>
        <v>13.8596976377739</v>
      </c>
      <c r="M119" s="376" t="n">
        <f aca="false">+AR119+'Constants Roads'!$B$8*'Traffic Roads'!E190</f>
        <v>0</v>
      </c>
      <c r="N119" s="376" t="n">
        <f aca="false">+AS119+'Constants Roads'!$B$8*'Traffic Roads'!F190</f>
        <v>0.896165332798149</v>
      </c>
      <c r="O119" s="376" t="n">
        <f aca="false">+AT119+'Constants Roads'!$B$8*'Traffic Roads'!G190</f>
        <v>0</v>
      </c>
      <c r="P119" s="376" t="n">
        <f aca="false">+AU119+'Constants Roads'!$B$8*'Traffic Roads'!H190</f>
        <v>0</v>
      </c>
      <c r="Q119" s="376" t="n">
        <f aca="false">+AV119+'Constants Roads'!$B$8*'Traffic Roads'!I190</f>
        <v>4.00580687710527</v>
      </c>
      <c r="R119" s="376" t="n">
        <f aca="false">+AW119+'Constants Roads'!$B$8*'Traffic Roads'!J190</f>
        <v>2.59224126156603</v>
      </c>
      <c r="S119" s="257" t="n">
        <f aca="false">+AX119+'Constants Roads'!$B$8*'Traffic Roads'!K190</f>
        <v>0.0779113936576868</v>
      </c>
      <c r="T119" s="376" t="n">
        <f aca="false">+B119*AD$100/1000000</f>
        <v>0.0055061028430812</v>
      </c>
      <c r="U119" s="376" t="n">
        <f aca="false">+C119*AE$100/1000000</f>
        <v>0.00916694532572671</v>
      </c>
      <c r="V119" s="376" t="n">
        <f aca="false">+D119*AF$100/1000000</f>
        <v>0</v>
      </c>
      <c r="W119" s="376" t="n">
        <f aca="false">+E119*AG$100/1000000</f>
        <v>0.000936814864515879</v>
      </c>
      <c r="X119" s="376" t="n">
        <f aca="false">+F119*AH$100/1000000</f>
        <v>0</v>
      </c>
      <c r="Y119" s="376" t="n">
        <f aca="false">+G119*AI$100/1000000</f>
        <v>0</v>
      </c>
      <c r="Z119" s="376" t="n">
        <f aca="false">+H119*AJ$100/1000000</f>
        <v>0.0025148781960544</v>
      </c>
      <c r="AA119" s="376" t="n">
        <f aca="false">+I119*AK$100/1000000</f>
        <v>0.0025386753558744</v>
      </c>
      <c r="AB119" s="257" t="n">
        <f aca="false">+J119*AL$100/1000000</f>
        <v>9.51424551423635E-005</v>
      </c>
      <c r="AC119" s="376" t="n">
        <f aca="false">SUM(T119:AB119)</f>
        <v>0.020758559040395</v>
      </c>
      <c r="AD119" s="1017" t="n">
        <f aca="false">+K119*AD$100/1000000/2</f>
        <v>0.00245951132390709</v>
      </c>
      <c r="AE119" s="376" t="n">
        <f aca="false">+L119*AE$100/1000000/2</f>
        <v>0.00377467758759248</v>
      </c>
      <c r="AF119" s="376" t="n">
        <f aca="false">+M119*AF$100/1000000/2</f>
        <v>0</v>
      </c>
      <c r="AG119" s="376" t="n">
        <f aca="false">+N119*AG$100/1000000/2</f>
        <v>0.000414265632041748</v>
      </c>
      <c r="AH119" s="376" t="n">
        <f aca="false">+O119*AH$100/1000000/2</f>
        <v>0</v>
      </c>
      <c r="AI119" s="376" t="n">
        <f aca="false">+P119*AI$100/1000000/2</f>
        <v>0</v>
      </c>
      <c r="AJ119" s="376" t="n">
        <f aca="false">+Q119*AJ$100/1000000/2</f>
        <v>0.000870556223772899</v>
      </c>
      <c r="AK119" s="376" t="n">
        <f aca="false">+R119*AK$100/1000000/2</f>
        <v>0.000858476007523289</v>
      </c>
      <c r="AL119" s="257" t="n">
        <f aca="false">+S119*AL$100/1000000/2</f>
        <v>3.60548231995744E-005</v>
      </c>
      <c r="AM119" s="257" t="n">
        <f aca="false">SUM(AD119:AL119)</f>
        <v>0.00841354159803709</v>
      </c>
      <c r="AN119" s="376"/>
      <c r="AP119" s="1017" t="n">
        <f aca="false">+AP118*(1+B55/100)</f>
        <v>5.60558615537708</v>
      </c>
      <c r="AQ119" s="376" t="n">
        <f aca="false">+AQ118*(1+C55/100)</f>
        <v>9.58631566219118</v>
      </c>
      <c r="AR119" s="376" t="n">
        <f aca="false">+AR118*(1+D55/100)</f>
        <v>-0</v>
      </c>
      <c r="AS119" s="376" t="n">
        <f aca="false">+AS118*(1+E55/100)</f>
        <v>0.575619739228753</v>
      </c>
      <c r="AT119" s="376" t="n">
        <f aca="false">+AT118*(1+F55/100)</f>
        <v>-0</v>
      </c>
      <c r="AU119" s="376" t="n">
        <f aca="false">+AU118*(1+G55/100)</f>
        <v>-0</v>
      </c>
      <c r="AV119" s="376" t="n">
        <f aca="false">+AV118*(1+H55/100)</f>
        <v>2.64935561100768</v>
      </c>
      <c r="AW119" s="376" t="n">
        <f aca="false">+AW118*(1+I55/100)</f>
        <v>1.73276873031957</v>
      </c>
      <c r="AX119" s="257" t="n">
        <f aca="false">+AX118*(1+J55/100)</f>
        <v>0.0504641210797989</v>
      </c>
      <c r="AY119" s="376"/>
      <c r="BA119" s="1081" t="n">
        <f aca="false">+T$68*(K87)/1000000+T$100*(K119)/1000000</f>
        <v>0.0151103980097976</v>
      </c>
      <c r="BB119" s="1082" t="n">
        <f aca="false">+U$68*(L87)/1000000+U$100*(L119)/1000000</f>
        <v>0.026100368212969</v>
      </c>
      <c r="BC119" s="1082" t="n">
        <f aca="false">+V$68*(M87)/1000000+V$100*(M119)/1000000</f>
        <v>0</v>
      </c>
      <c r="BD119" s="1082" t="n">
        <f aca="false">+W$68*(N87)/1000000+W$100*(N119)/1000000</f>
        <v>0.0027633579200162</v>
      </c>
      <c r="BE119" s="1082" t="n">
        <f aca="false">+X$68*(O87)/1000000+X$100*(O119)/1000000</f>
        <v>0</v>
      </c>
      <c r="BF119" s="1082" t="n">
        <f aca="false">+Y$68*(P87)/1000000+Y$100*(P119)/1000000</f>
        <v>0</v>
      </c>
      <c r="BG119" s="1082" t="n">
        <f aca="false">+Z$68*(Q87)/1000000+Z$100*(Q119)/1000000</f>
        <v>0.00898136139318157</v>
      </c>
      <c r="BH119" s="1082" t="n">
        <f aca="false">+AA$68*(R87)/1000000+AA$100*(R119)/1000000</f>
        <v>0.00891446734744093</v>
      </c>
      <c r="BI119" s="1083" t="n">
        <f aca="false">+AB$68*(S87)/1000000+AB$100*(S119)/1000000</f>
        <v>0.000328441521663647</v>
      </c>
      <c r="BJ119" s="1017" t="n">
        <f aca="false">+SUM(BA119:BI119)</f>
        <v>0.062198394405069</v>
      </c>
      <c r="BK119" s="1084"/>
      <c r="BL119" s="1084" t="n">
        <f aca="false">+BJ119+BK119</f>
        <v>0.062198394405069</v>
      </c>
    </row>
    <row r="120" customFormat="false" ht="12.75" hidden="false" customHeight="false" outlineLevel="0" collapsed="false">
      <c r="A120" s="149" t="n">
        <f aca="false">+A119+1</f>
        <v>2021</v>
      </c>
      <c r="B120" s="1017" t="n">
        <f aca="false">+B119*(1+B55/100)</f>
        <v>9.69570013632126</v>
      </c>
      <c r="C120" s="376" t="n">
        <f aca="false">+C119*(1+C55/100)</f>
        <v>17.3342782468396</v>
      </c>
      <c r="D120" s="376" t="n">
        <f aca="false">+D119*(1+D55/100)</f>
        <v>0</v>
      </c>
      <c r="E120" s="376" t="n">
        <f aca="false">+E119*(1+E55/100)</f>
        <v>1.04368691015003</v>
      </c>
      <c r="F120" s="376" t="n">
        <f aca="false">+F119*(1+F55/100)</f>
        <v>0</v>
      </c>
      <c r="G120" s="376" t="n">
        <f aca="false">+G119*(1+G55/100)</f>
        <v>0</v>
      </c>
      <c r="H120" s="376" t="n">
        <f aca="false">+H119*(1+H55/100)</f>
        <v>5.95960351592914</v>
      </c>
      <c r="I120" s="376" t="n">
        <f aca="false">+I119*(1+I55/100)</f>
        <v>3.94785918187184</v>
      </c>
      <c r="J120" s="376" t="n">
        <f aca="false">+J119*(1+J55/100)</f>
        <v>0.105881280739858</v>
      </c>
      <c r="K120" s="1017" t="n">
        <f aca="false">+AP120+'Constants Roads'!$B$8*'Traffic Roads'!C191</f>
        <v>8.66191023237232</v>
      </c>
      <c r="L120" s="376" t="n">
        <f aca="false">+AQ120+'Constants Roads'!$B$8*'Traffic Roads'!D191</f>
        <v>14.2754885669072</v>
      </c>
      <c r="M120" s="376" t="n">
        <f aca="false">+AR120+'Constants Roads'!$B$8*'Traffic Roads'!E191</f>
        <v>0</v>
      </c>
      <c r="N120" s="376" t="n">
        <f aca="false">+AS120+'Constants Roads'!$B$8*'Traffic Roads'!F191</f>
        <v>0.923050292782093</v>
      </c>
      <c r="O120" s="376" t="n">
        <f aca="false">+AT120+'Constants Roads'!$B$8*'Traffic Roads'!G191</f>
        <v>0</v>
      </c>
      <c r="P120" s="376" t="n">
        <f aca="false">+AU120+'Constants Roads'!$B$8*'Traffic Roads'!H191</f>
        <v>0</v>
      </c>
      <c r="Q120" s="376" t="n">
        <f aca="false">+AV120+'Constants Roads'!$B$8*'Traffic Roads'!I191</f>
        <v>4.12598108341843</v>
      </c>
      <c r="R120" s="376" t="n">
        <f aca="false">+AW120+'Constants Roads'!$B$8*'Traffic Roads'!J191</f>
        <v>2.67000849941301</v>
      </c>
      <c r="S120" s="257" t="n">
        <f aca="false">+AX120+'Constants Roads'!$B$8*'Traffic Roads'!K191</f>
        <v>0.0802487354674174</v>
      </c>
      <c r="T120" s="376" t="n">
        <f aca="false">+B120*AD$100/1000000</f>
        <v>0.00567128592837363</v>
      </c>
      <c r="U120" s="376" t="n">
        <f aca="false">+C120*AE$100/1000000</f>
        <v>0.00944195368549851</v>
      </c>
      <c r="V120" s="376" t="n">
        <f aca="false">+D120*AF$100/1000000</f>
        <v>0</v>
      </c>
      <c r="W120" s="376" t="n">
        <f aca="false">+E120*AG$100/1000000</f>
        <v>0.000964919310451356</v>
      </c>
      <c r="X120" s="376" t="n">
        <f aca="false">+F120*AH$100/1000000</f>
        <v>0</v>
      </c>
      <c r="Y120" s="376" t="n">
        <f aca="false">+G120*AI$100/1000000</f>
        <v>0</v>
      </c>
      <c r="Z120" s="376" t="n">
        <f aca="false">+H120*AJ$100/1000000</f>
        <v>0.00259032454193604</v>
      </c>
      <c r="AA120" s="376" t="n">
        <f aca="false">+I120*AK$100/1000000</f>
        <v>0.00261483561655063</v>
      </c>
      <c r="AB120" s="257" t="n">
        <f aca="false">+J120*AL$100/1000000</f>
        <v>9.79967287966344E-005</v>
      </c>
      <c r="AC120" s="376" t="n">
        <f aca="false">SUM(T120:AB120)</f>
        <v>0.0213813158116068</v>
      </c>
      <c r="AD120" s="1017" t="n">
        <f aca="false">+K120*AD$100/1000000/2</f>
        <v>0.0025332966636243</v>
      </c>
      <c r="AE120" s="376" t="n">
        <f aca="false">+L120*AE$100/1000000/2</f>
        <v>0.00388791791522026</v>
      </c>
      <c r="AF120" s="376" t="n">
        <f aca="false">+M120*AF$100/1000000/2</f>
        <v>0</v>
      </c>
      <c r="AG120" s="376" t="n">
        <f aca="false">+N120*AG$100/1000000/2</f>
        <v>0.000426693601003</v>
      </c>
      <c r="AH120" s="376" t="n">
        <f aca="false">+O120*AH$100/1000000/2</f>
        <v>0</v>
      </c>
      <c r="AI120" s="376" t="n">
        <f aca="false">+P120*AI$100/1000000/2</f>
        <v>0</v>
      </c>
      <c r="AJ120" s="376" t="n">
        <f aca="false">+Q120*AJ$100/1000000/2</f>
        <v>0.000896672910486086</v>
      </c>
      <c r="AK120" s="376" t="n">
        <f aca="false">+R120*AK$100/1000000/2</f>
        <v>0.000884230287748988</v>
      </c>
      <c r="AL120" s="257" t="n">
        <f aca="false">+S120*AL$100/1000000/2</f>
        <v>3.71364678955617E-005</v>
      </c>
      <c r="AM120" s="257" t="n">
        <f aca="false">SUM(AD120:AL120)</f>
        <v>0.0086659478459782</v>
      </c>
      <c r="AN120" s="376"/>
      <c r="AP120" s="1017" t="n">
        <f aca="false">+AP119*(1+B55/100)</f>
        <v>5.77375374003839</v>
      </c>
      <c r="AQ120" s="376" t="n">
        <f aca="false">+AQ119*(1+C55/100)</f>
        <v>9.87390513205692</v>
      </c>
      <c r="AR120" s="376" t="n">
        <f aca="false">+AR119*(1+D55/100)</f>
        <v>-0</v>
      </c>
      <c r="AS120" s="376" t="n">
        <f aca="false">+AS119*(1+E55/100)</f>
        <v>0.592888331405616</v>
      </c>
      <c r="AT120" s="376" t="n">
        <f aca="false">+AT119*(1+F55/100)</f>
        <v>-0</v>
      </c>
      <c r="AU120" s="376" t="n">
        <f aca="false">+AU119*(1+G55/100)</f>
        <v>-0</v>
      </c>
      <c r="AV120" s="376" t="n">
        <f aca="false">+AV119*(1+H55/100)</f>
        <v>2.72883627933791</v>
      </c>
      <c r="AW120" s="376" t="n">
        <f aca="false">+AW119*(1+I55/100)</f>
        <v>1.78475179222916</v>
      </c>
      <c r="AX120" s="257" t="n">
        <f aca="false">+AX119*(1+J55/100)</f>
        <v>0.0519780447121928</v>
      </c>
      <c r="AY120" s="376"/>
      <c r="BA120" s="1081" t="n">
        <f aca="false">+T$68*(K88)/1000000+T$100*(K120)/1000000</f>
        <v>0.0155637099500915</v>
      </c>
      <c r="BB120" s="1082" t="n">
        <f aca="false">+U$68*(L88)/1000000+U$100*(L120)/1000000</f>
        <v>0.0268833792593581</v>
      </c>
      <c r="BC120" s="1082" t="n">
        <f aca="false">+V$68*(M88)/1000000+V$100*(M120)/1000000</f>
        <v>0</v>
      </c>
      <c r="BD120" s="1082" t="n">
        <f aca="false">+W$68*(N88)/1000000+W$100*(N120)/1000000</f>
        <v>0.00284625865761668</v>
      </c>
      <c r="BE120" s="1082" t="n">
        <f aca="false">+X$68*(O88)/1000000+X$100*(O120)/1000000</f>
        <v>0</v>
      </c>
      <c r="BF120" s="1082" t="n">
        <f aca="false">+Y$68*(P88)/1000000+Y$100*(P120)/1000000</f>
        <v>0</v>
      </c>
      <c r="BG120" s="1082" t="n">
        <f aca="false">+Z$68*(Q88)/1000000+Z$100*(Q120)/1000000</f>
        <v>0.00925080223497702</v>
      </c>
      <c r="BH120" s="1082" t="n">
        <f aca="false">+AA$68*(R88)/1000000+AA$100*(R120)/1000000</f>
        <v>0.00918190136786416</v>
      </c>
      <c r="BI120" s="1083" t="n">
        <f aca="false">+AB$68*(S88)/1000000+AB$100*(S120)/1000000</f>
        <v>0.000338294767313557</v>
      </c>
      <c r="BJ120" s="1017" t="n">
        <f aca="false">+SUM(BA120:BI120)</f>
        <v>0.064064346237221</v>
      </c>
      <c r="BK120" s="1084"/>
      <c r="BL120" s="1084" t="n">
        <f aca="false">+BJ120+BK120</f>
        <v>0.064064346237221</v>
      </c>
    </row>
    <row r="121" customFormat="false" ht="12.75" hidden="false" customHeight="false" outlineLevel="0" collapsed="false">
      <c r="A121" s="149" t="n">
        <f aca="false">+A120+1</f>
        <v>2022</v>
      </c>
      <c r="B121" s="1017" t="n">
        <f aca="false">+B120*(1+B56/100)</f>
        <v>9.9865711404109</v>
      </c>
      <c r="C121" s="376" t="n">
        <f aca="false">+C120*(1+C56/100)</f>
        <v>17.8543065942448</v>
      </c>
      <c r="D121" s="376" t="n">
        <f aca="false">+D120*(1+D56/100)</f>
        <v>0</v>
      </c>
      <c r="E121" s="376" t="n">
        <f aca="false">+E120*(1+E56/100)</f>
        <v>1.07499751745453</v>
      </c>
      <c r="F121" s="376" t="n">
        <f aca="false">+F120*(1+F56/100)</f>
        <v>0</v>
      </c>
      <c r="G121" s="376" t="n">
        <f aca="false">+G120*(1+G56/100)</f>
        <v>0</v>
      </c>
      <c r="H121" s="376" t="n">
        <f aca="false">+H120*(1+H56/100)</f>
        <v>6.13839162140701</v>
      </c>
      <c r="I121" s="376" t="n">
        <f aca="false">+I120*(1+I56/100)</f>
        <v>4.066294957328</v>
      </c>
      <c r="J121" s="376" t="n">
        <f aca="false">+J120*(1+J56/100)</f>
        <v>0.109057719162054</v>
      </c>
      <c r="K121" s="1017" t="n">
        <f aca="false">+AP121+'Constants Roads'!$B$8*'Traffic Roads'!C192</f>
        <v>8.92176753934349</v>
      </c>
      <c r="L121" s="376" t="n">
        <f aca="false">+AQ121+'Constants Roads'!$B$8*'Traffic Roads'!D192</f>
        <v>14.7037532239144</v>
      </c>
      <c r="M121" s="376" t="n">
        <f aca="false">+AR121+'Constants Roads'!$B$8*'Traffic Roads'!E192</f>
        <v>0</v>
      </c>
      <c r="N121" s="376" t="n">
        <f aca="false">+AS121+'Constants Roads'!$B$8*'Traffic Roads'!F192</f>
        <v>0.950741801565556</v>
      </c>
      <c r="O121" s="376" t="n">
        <f aca="false">+AT121+'Constants Roads'!$B$8*'Traffic Roads'!G192</f>
        <v>0</v>
      </c>
      <c r="P121" s="376" t="n">
        <f aca="false">+AU121+'Constants Roads'!$B$8*'Traffic Roads'!H192</f>
        <v>0</v>
      </c>
      <c r="Q121" s="376" t="n">
        <f aca="false">+AV121+'Constants Roads'!$B$8*'Traffic Roads'!I192</f>
        <v>4.24976051592098</v>
      </c>
      <c r="R121" s="376" t="n">
        <f aca="false">+AW121+'Constants Roads'!$B$8*'Traffic Roads'!J192</f>
        <v>2.7501087543954</v>
      </c>
      <c r="S121" s="257" t="n">
        <f aca="false">+AX121+'Constants Roads'!$B$8*'Traffic Roads'!K192</f>
        <v>0.0826561975314399</v>
      </c>
      <c r="T121" s="376" t="n">
        <f aca="false">+B121*AD$100/1000000</f>
        <v>0.00584142450622484</v>
      </c>
      <c r="U121" s="376" t="n">
        <f aca="false">+C121*AE$100/1000000</f>
        <v>0.00972521229606347</v>
      </c>
      <c r="V121" s="376" t="n">
        <f aca="false">+D121*AF$100/1000000</f>
        <v>0</v>
      </c>
      <c r="W121" s="376" t="n">
        <f aca="false">+E121*AG$100/1000000</f>
        <v>0.000993866889764896</v>
      </c>
      <c r="X121" s="376" t="n">
        <f aca="false">+F121*AH$100/1000000</f>
        <v>0</v>
      </c>
      <c r="Y121" s="376" t="n">
        <f aca="false">+G121*AI$100/1000000</f>
        <v>0</v>
      </c>
      <c r="Z121" s="376" t="n">
        <f aca="false">+H121*AJ$100/1000000</f>
        <v>0.00266803427819412</v>
      </c>
      <c r="AA121" s="376" t="n">
        <f aca="false">+I121*AK$100/1000000</f>
        <v>0.00269328068504715</v>
      </c>
      <c r="AB121" s="257" t="n">
        <f aca="false">+J121*AL$100/1000000</f>
        <v>0.000100936630660533</v>
      </c>
      <c r="AC121" s="376" t="n">
        <f aca="false">SUM(T121:AB121)</f>
        <v>0.022022755285955</v>
      </c>
      <c r="AD121" s="1017" t="n">
        <f aca="false">+K121*AD$100/1000000/2</f>
        <v>0.00260929556353303</v>
      </c>
      <c r="AE121" s="376" t="n">
        <f aca="false">+L121*AE$100/1000000/2</f>
        <v>0.00400455545267687</v>
      </c>
      <c r="AF121" s="376" t="n">
        <f aca="false">+M121*AF$100/1000000/2</f>
        <v>0</v>
      </c>
      <c r="AG121" s="376" t="n">
        <f aca="false">+N121*AG$100/1000000/2</f>
        <v>0.00043949440903309</v>
      </c>
      <c r="AH121" s="376" t="n">
        <f aca="false">+O121*AH$100/1000000/2</f>
        <v>0</v>
      </c>
      <c r="AI121" s="376" t="n">
        <f aca="false">+P121*AI$100/1000000/2</f>
        <v>0</v>
      </c>
      <c r="AJ121" s="376" t="n">
        <f aca="false">+Q121*AJ$100/1000000/2</f>
        <v>0.000923573097800668</v>
      </c>
      <c r="AK121" s="376" t="n">
        <f aca="false">+R121*AK$100/1000000/2</f>
        <v>0.000910757196381457</v>
      </c>
      <c r="AL121" s="257" t="n">
        <f aca="false">+S121*AL$100/1000000/2</f>
        <v>3.82505619324285E-005</v>
      </c>
      <c r="AM121" s="257" t="n">
        <f aca="false">SUM(AD121:AL121)</f>
        <v>0.00892592628135754</v>
      </c>
      <c r="AN121" s="376"/>
      <c r="AP121" s="1017" t="n">
        <f aca="false">+AP120*(1+B56/100)</f>
        <v>5.94696635223954</v>
      </c>
      <c r="AQ121" s="376" t="n">
        <f aca="false">+AQ120*(1+C56/100)</f>
        <v>10.1701222860186</v>
      </c>
      <c r="AR121" s="376" t="n">
        <f aca="false">+AR120*(1+D56/100)</f>
        <v>-0</v>
      </c>
      <c r="AS121" s="376" t="n">
        <f aca="false">+AS120*(1+E56/100)</f>
        <v>0.610674981347784</v>
      </c>
      <c r="AT121" s="376" t="n">
        <f aca="false">+AT120*(1+F56/100)</f>
        <v>-0</v>
      </c>
      <c r="AU121" s="376" t="n">
        <f aca="false">+AU120*(1+G56/100)</f>
        <v>-0</v>
      </c>
      <c r="AV121" s="376" t="n">
        <f aca="false">+AV120*(1+H56/100)</f>
        <v>2.81070136771805</v>
      </c>
      <c r="AW121" s="376" t="n">
        <f aca="false">+AW120*(1+I56/100)</f>
        <v>1.83829434599603</v>
      </c>
      <c r="AX121" s="257" t="n">
        <f aca="false">+AX120*(1+J56/100)</f>
        <v>0.0535373860535586</v>
      </c>
      <c r="AY121" s="376"/>
      <c r="BA121" s="1081" t="n">
        <f aca="false">+T$68*(K89)/1000000+T$100*(K121)/1000000</f>
        <v>0.0160306212485943</v>
      </c>
      <c r="BB121" s="1082" t="n">
        <f aca="false">+U$68*(L89)/1000000+U$100*(L121)/1000000</f>
        <v>0.0276898806371389</v>
      </c>
      <c r="BC121" s="1082" t="n">
        <f aca="false">+V$68*(M89)/1000000+V$100*(M121)/1000000</f>
        <v>0</v>
      </c>
      <c r="BD121" s="1082" t="n">
        <f aca="false">+W$68*(N89)/1000000+W$100*(N121)/1000000</f>
        <v>0.00293164641734518</v>
      </c>
      <c r="BE121" s="1082" t="n">
        <f aca="false">+X$68*(O89)/1000000+X$100*(O121)/1000000</f>
        <v>0</v>
      </c>
      <c r="BF121" s="1082" t="n">
        <f aca="false">+Y$68*(P89)/1000000+Y$100*(P121)/1000000</f>
        <v>0</v>
      </c>
      <c r="BG121" s="1082" t="n">
        <f aca="false">+Z$68*(Q89)/1000000+Z$100*(Q121)/1000000</f>
        <v>0.00952832630202633</v>
      </c>
      <c r="BH121" s="1082" t="n">
        <f aca="false">+AA$68*(R89)/1000000+AA$100*(R121)/1000000</f>
        <v>0.00945735840890009</v>
      </c>
      <c r="BI121" s="1083" t="n">
        <f aca="false">+AB$68*(S89)/1000000+AB$100*(S121)/1000000</f>
        <v>0.000348443610332963</v>
      </c>
      <c r="BJ121" s="1017" t="n">
        <f aca="false">+SUM(BA121:BI121)</f>
        <v>0.0659862766243377</v>
      </c>
      <c r="BK121" s="1084"/>
      <c r="BL121" s="1084" t="n">
        <f aca="false">+BJ121+BK121</f>
        <v>0.0659862766243377</v>
      </c>
    </row>
    <row r="122" customFormat="false" ht="12.75" hidden="false" customHeight="false" outlineLevel="0" collapsed="false">
      <c r="A122" s="149" t="n">
        <f aca="false">+A121+1</f>
        <v>2023</v>
      </c>
      <c r="B122" s="1017" t="n">
        <f aca="false">+B121*(1+B56/100)</f>
        <v>10.2861682746232</v>
      </c>
      <c r="C122" s="376" t="n">
        <f aca="false">+C121*(1+C56/100)</f>
        <v>18.3899357920721</v>
      </c>
      <c r="D122" s="376" t="n">
        <f aca="false">+D121*(1+D56/100)</f>
        <v>0</v>
      </c>
      <c r="E122" s="376" t="n">
        <f aca="false">+E121*(1+E56/100)</f>
        <v>1.10724744297816</v>
      </c>
      <c r="F122" s="376" t="n">
        <f aca="false">+F121*(1+F56/100)</f>
        <v>0</v>
      </c>
      <c r="G122" s="376" t="n">
        <f aca="false">+G121*(1+G56/100)</f>
        <v>0</v>
      </c>
      <c r="H122" s="376" t="n">
        <f aca="false">+H121*(1+H56/100)</f>
        <v>6.32254337004923</v>
      </c>
      <c r="I122" s="376" t="n">
        <f aca="false">+I121*(1+I56/100)</f>
        <v>4.18828380604784</v>
      </c>
      <c r="J122" s="376" t="n">
        <f aca="false">+J121*(1+J56/100)</f>
        <v>0.112329450736915</v>
      </c>
      <c r="K122" s="1017" t="n">
        <f aca="false">+AP122+'Constants Roads'!$B$8*'Traffic Roads'!C193</f>
        <v>9.18942056552379</v>
      </c>
      <c r="L122" s="376" t="n">
        <f aca="false">+AQ122+'Constants Roads'!$B$8*'Traffic Roads'!D193</f>
        <v>15.1448658206318</v>
      </c>
      <c r="M122" s="376" t="n">
        <f aca="false">+AR122+'Constants Roads'!$B$8*'Traffic Roads'!E193</f>
        <v>0</v>
      </c>
      <c r="N122" s="376" t="n">
        <f aca="false">+AS122+'Constants Roads'!$B$8*'Traffic Roads'!F193</f>
        <v>0.979264055612523</v>
      </c>
      <c r="O122" s="376" t="n">
        <f aca="false">+AT122+'Constants Roads'!$B$8*'Traffic Roads'!G193</f>
        <v>0</v>
      </c>
      <c r="P122" s="376" t="n">
        <f aca="false">+AU122+'Constants Roads'!$B$8*'Traffic Roads'!H193</f>
        <v>0</v>
      </c>
      <c r="Q122" s="376" t="n">
        <f aca="false">+AV122+'Constants Roads'!$B$8*'Traffic Roads'!I193</f>
        <v>4.37725333139861</v>
      </c>
      <c r="R122" s="376" t="n">
        <f aca="false">+AW122+'Constants Roads'!$B$8*'Traffic Roads'!J193</f>
        <v>2.83261201702726</v>
      </c>
      <c r="S122" s="257" t="n">
        <f aca="false">+AX122+'Constants Roads'!$B$8*'Traffic Roads'!K193</f>
        <v>0.0851358834573831</v>
      </c>
      <c r="T122" s="376" t="n">
        <f aca="false">+B122*AD$100/1000000</f>
        <v>0.00601666724141159</v>
      </c>
      <c r="U122" s="376" t="n">
        <f aca="false">+C122*AE$100/1000000</f>
        <v>0.0100169686649454</v>
      </c>
      <c r="V122" s="376" t="n">
        <f aca="false">+D122*AF$100/1000000</f>
        <v>0</v>
      </c>
      <c r="W122" s="376" t="n">
        <f aca="false">+E122*AG$100/1000000</f>
        <v>0.00102368289645784</v>
      </c>
      <c r="X122" s="376" t="n">
        <f aca="false">+F122*AH$100/1000000</f>
        <v>0</v>
      </c>
      <c r="Y122" s="376" t="n">
        <f aca="false">+G122*AI$100/1000000</f>
        <v>0</v>
      </c>
      <c r="Z122" s="376" t="n">
        <f aca="false">+H122*AJ$100/1000000</f>
        <v>0.00274807530653994</v>
      </c>
      <c r="AA122" s="376" t="n">
        <f aca="false">+I122*AK$100/1000000</f>
        <v>0.00277407910559857</v>
      </c>
      <c r="AB122" s="257" t="n">
        <f aca="false">+J122*AL$100/1000000</f>
        <v>0.000103964729580349</v>
      </c>
      <c r="AC122" s="376" t="n">
        <f aca="false">SUM(T122:AB122)</f>
        <v>0.0226834379445337</v>
      </c>
      <c r="AD122" s="1017" t="n">
        <f aca="false">+K122*AD$100/1000000/2</f>
        <v>0.00268757443043902</v>
      </c>
      <c r="AE122" s="376" t="n">
        <f aca="false">+L122*AE$100/1000000/2</f>
        <v>0.00412469211625717</v>
      </c>
      <c r="AF122" s="376" t="n">
        <f aca="false">+M122*AF$100/1000000/2</f>
        <v>0</v>
      </c>
      <c r="AG122" s="376" t="n">
        <f aca="false">+N122*AG$100/1000000/2</f>
        <v>0.000452679241304083</v>
      </c>
      <c r="AH122" s="376" t="n">
        <f aca="false">+O122*AH$100/1000000/2</f>
        <v>0</v>
      </c>
      <c r="AI122" s="376" t="n">
        <f aca="false">+P122*AI$100/1000000/2</f>
        <v>0</v>
      </c>
      <c r="AJ122" s="376" t="n">
        <f aca="false">+Q122*AJ$100/1000000/2</f>
        <v>0.000951280290734688</v>
      </c>
      <c r="AK122" s="376" t="n">
        <f aca="false">+R122*AK$100/1000000/2</f>
        <v>0.000938079912272901</v>
      </c>
      <c r="AL122" s="257" t="n">
        <f aca="false">+S122*AL$100/1000000/2</f>
        <v>3.93980787904014E-005</v>
      </c>
      <c r="AM122" s="257" t="n">
        <f aca="false">SUM(AD122:AL122)</f>
        <v>0.00919370406979827</v>
      </c>
      <c r="AN122" s="376"/>
      <c r="AP122" s="1017" t="n">
        <f aca="false">+AP121*(1+B56/100)</f>
        <v>6.12537534280673</v>
      </c>
      <c r="AQ122" s="376" t="n">
        <f aca="false">+AQ121*(1+C56/100)</f>
        <v>10.4752259545992</v>
      </c>
      <c r="AR122" s="376" t="n">
        <f aca="false">+AR121*(1+D56/100)</f>
        <v>-0</v>
      </c>
      <c r="AS122" s="376" t="n">
        <f aca="false">+AS121*(1+E56/100)</f>
        <v>0.628995230788218</v>
      </c>
      <c r="AT122" s="376" t="n">
        <f aca="false">+AT121*(1+F56/100)</f>
        <v>-0</v>
      </c>
      <c r="AU122" s="376" t="n">
        <f aca="false">+AU121*(1+G56/100)</f>
        <v>-0</v>
      </c>
      <c r="AV122" s="376" t="n">
        <f aca="false">+AV121*(1+H56/100)</f>
        <v>2.89502240874959</v>
      </c>
      <c r="AW122" s="376" t="n">
        <f aca="false">+AW121*(1+I56/100)</f>
        <v>1.89344317637592</v>
      </c>
      <c r="AX122" s="257" t="n">
        <f aca="false">+AX121*(1+J56/100)</f>
        <v>0.0551435076351654</v>
      </c>
      <c r="AY122" s="376"/>
      <c r="BA122" s="1081" t="n">
        <f aca="false">+T$68*(K90)/1000000+T$100*(K122)/1000000</f>
        <v>0.0165115398860521</v>
      </c>
      <c r="BB122" s="1082" t="n">
        <f aca="false">+U$68*(L90)/1000000+U$100*(L122)/1000000</f>
        <v>0.028520577056253</v>
      </c>
      <c r="BC122" s="1082" t="n">
        <f aca="false">+V$68*(M90)/1000000+V$100*(M122)/1000000</f>
        <v>0</v>
      </c>
      <c r="BD122" s="1082" t="n">
        <f aca="false">+W$68*(N90)/1000000+W$100*(N122)/1000000</f>
        <v>0.00301959580986554</v>
      </c>
      <c r="BE122" s="1082" t="n">
        <f aca="false">+X$68*(O90)/1000000+X$100*(O122)/1000000</f>
        <v>0</v>
      </c>
      <c r="BF122" s="1082" t="n">
        <f aca="false">+Y$68*(P90)/1000000+Y$100*(P122)/1000000</f>
        <v>0</v>
      </c>
      <c r="BG122" s="1082" t="n">
        <f aca="false">+Z$68*(Q90)/1000000+Z$100*(Q122)/1000000</f>
        <v>0.00981417609108712</v>
      </c>
      <c r="BH122" s="1082" t="n">
        <f aca="false">+AA$68*(R90)/1000000+AA$100*(R122)/1000000</f>
        <v>0.00974107916116709</v>
      </c>
      <c r="BI122" s="1083" t="n">
        <f aca="false">+AB$68*(S90)/1000000+AB$100*(S122)/1000000</f>
        <v>0.000358896918642952</v>
      </c>
      <c r="BJ122" s="1017" t="n">
        <f aca="false">+SUM(BA122:BI122)</f>
        <v>0.0679658649230678</v>
      </c>
      <c r="BK122" s="1084"/>
      <c r="BL122" s="1084" t="n">
        <f aca="false">+BJ122+BK122</f>
        <v>0.0679658649230678</v>
      </c>
    </row>
    <row r="123" customFormat="false" ht="12.75" hidden="false" customHeight="false" outlineLevel="0" collapsed="false">
      <c r="A123" s="149" t="n">
        <f aca="false">+A122+1</f>
        <v>2024</v>
      </c>
      <c r="B123" s="1017" t="n">
        <f aca="false">+B122*(1+B56/100)</f>
        <v>10.5947533228619</v>
      </c>
      <c r="C123" s="376" t="n">
        <f aca="false">+C122*(1+C56/100)</f>
        <v>18.9416338658343</v>
      </c>
      <c r="D123" s="376" t="n">
        <f aca="false">+D122*(1+D56/100)</f>
        <v>0</v>
      </c>
      <c r="E123" s="376" t="n">
        <f aca="false">+E122*(1+E56/100)</f>
        <v>1.14046486626751</v>
      </c>
      <c r="F123" s="376" t="n">
        <f aca="false">+F122*(1+F56/100)</f>
        <v>0</v>
      </c>
      <c r="G123" s="376" t="n">
        <f aca="false">+G122*(1+G56/100)</f>
        <v>0</v>
      </c>
      <c r="H123" s="376" t="n">
        <f aca="false">+H122*(1+H56/100)</f>
        <v>6.5122196711507</v>
      </c>
      <c r="I123" s="376" t="n">
        <f aca="false">+I122*(1+I56/100)</f>
        <v>4.31393232022927</v>
      </c>
      <c r="J123" s="376" t="n">
        <f aca="false">+J122*(1+J56/100)</f>
        <v>0.115699334259023</v>
      </c>
      <c r="K123" s="1017" t="n">
        <f aca="false">+AP123+'Constants Roads'!$B$8*'Traffic Roads'!C194</f>
        <v>9.46510318248951</v>
      </c>
      <c r="L123" s="376" t="n">
        <f aca="false">+AQ123+'Constants Roads'!$B$8*'Traffic Roads'!D194</f>
        <v>15.5992117952508</v>
      </c>
      <c r="M123" s="376" t="n">
        <f aca="false">+AR123+'Constants Roads'!$B$8*'Traffic Roads'!E194</f>
        <v>0</v>
      </c>
      <c r="N123" s="376" t="n">
        <f aca="false">+AS123+'Constants Roads'!$B$8*'Traffic Roads'!F194</f>
        <v>1.0086419772809</v>
      </c>
      <c r="O123" s="376" t="n">
        <f aca="false">+AT123+'Constants Roads'!$B$8*'Traffic Roads'!G194</f>
        <v>0</v>
      </c>
      <c r="P123" s="376" t="n">
        <f aca="false">+AU123+'Constants Roads'!$B$8*'Traffic Roads'!H194</f>
        <v>0</v>
      </c>
      <c r="Q123" s="376" t="n">
        <f aca="false">+AV123+'Constants Roads'!$B$8*'Traffic Roads'!I194</f>
        <v>4.50857093134057</v>
      </c>
      <c r="R123" s="376" t="n">
        <f aca="false">+AW123+'Constants Roads'!$B$8*'Traffic Roads'!J194</f>
        <v>2.91759037753808</v>
      </c>
      <c r="S123" s="257" t="n">
        <f aca="false">+AX123+'Constants Roads'!$B$8*'Traffic Roads'!K194</f>
        <v>0.0876899599611046</v>
      </c>
      <c r="T123" s="376" t="n">
        <f aca="false">+B123*AD$100/1000000</f>
        <v>0.00619716725865394</v>
      </c>
      <c r="U123" s="376" t="n">
        <f aca="false">+C123*AE$100/1000000</f>
        <v>0.0103174777248937</v>
      </c>
      <c r="V123" s="376" t="n">
        <f aca="false">+D123*AF$100/1000000</f>
        <v>0</v>
      </c>
      <c r="W123" s="376" t="n">
        <f aca="false">+E123*AG$100/1000000</f>
        <v>0.00105439338335158</v>
      </c>
      <c r="X123" s="376" t="n">
        <f aca="false">+F123*AH$100/1000000</f>
        <v>0</v>
      </c>
      <c r="Y123" s="376" t="n">
        <f aca="false">+G123*AI$100/1000000</f>
        <v>0</v>
      </c>
      <c r="Z123" s="376" t="n">
        <f aca="false">+H123*AJ$100/1000000</f>
        <v>0.00283051756573614</v>
      </c>
      <c r="AA123" s="376" t="n">
        <f aca="false">+I123*AK$100/1000000</f>
        <v>0.00285730147876652</v>
      </c>
      <c r="AB123" s="257" t="n">
        <f aca="false">+J123*AL$100/1000000</f>
        <v>0.00010708367146776</v>
      </c>
      <c r="AC123" s="376" t="n">
        <f aca="false">SUM(T123:AB123)</f>
        <v>0.0233639410828697</v>
      </c>
      <c r="AD123" s="1017" t="n">
        <f aca="false">+K123*AD$100/1000000/2</f>
        <v>0.0027682016633522</v>
      </c>
      <c r="AE123" s="376" t="n">
        <f aca="false">+L123*AE$100/1000000/2</f>
        <v>0.00424843287974489</v>
      </c>
      <c r="AF123" s="376" t="n">
        <f aca="false">+M123*AF$100/1000000/2</f>
        <v>0</v>
      </c>
      <c r="AG123" s="376" t="n">
        <f aca="false">+N123*AG$100/1000000/2</f>
        <v>0.000466259618543205</v>
      </c>
      <c r="AH123" s="376" t="n">
        <f aca="false">+O123*AH$100/1000000/2</f>
        <v>0</v>
      </c>
      <c r="AI123" s="376" t="n">
        <f aca="false">+P123*AI$100/1000000/2</f>
        <v>0</v>
      </c>
      <c r="AJ123" s="376" t="n">
        <f aca="false">+Q123*AJ$100/1000000/2</f>
        <v>0.000979818699456729</v>
      </c>
      <c r="AK123" s="376" t="n">
        <f aca="false">+R123*AK$100/1000000/2</f>
        <v>0.000966222309641088</v>
      </c>
      <c r="AL123" s="257" t="n">
        <f aca="false">+S123*AL$100/1000000/2</f>
        <v>4.05800211541134E-005</v>
      </c>
      <c r="AM123" s="257" t="n">
        <f aca="false">SUM(AD123:AL123)</f>
        <v>0.00946951519189222</v>
      </c>
      <c r="AN123" s="376"/>
      <c r="AP123" s="1017" t="n">
        <f aca="false">+AP122*(1+B56/100)</f>
        <v>6.30913660309093</v>
      </c>
      <c r="AQ123" s="376" t="n">
        <f aca="false">+AQ122*(1+C56/100)</f>
        <v>10.7894827332372</v>
      </c>
      <c r="AR123" s="376" t="n">
        <f aca="false">+AR122*(1+D56/100)</f>
        <v>-0</v>
      </c>
      <c r="AS123" s="376" t="n">
        <f aca="false">+AS122*(1+E56/100)</f>
        <v>0.647865087711864</v>
      </c>
      <c r="AT123" s="376" t="n">
        <f aca="false">+AT122*(1+F56/100)</f>
        <v>-0</v>
      </c>
      <c r="AU123" s="376" t="n">
        <f aca="false">+AU122*(1+G56/100)</f>
        <v>-0</v>
      </c>
      <c r="AV123" s="376" t="n">
        <f aca="false">+AV122*(1+H56/100)</f>
        <v>2.98187308101208</v>
      </c>
      <c r="AW123" s="376" t="n">
        <f aca="false">+AW122*(1+I56/100)</f>
        <v>1.95024647166719</v>
      </c>
      <c r="AX123" s="257" t="n">
        <f aca="false">+AX122*(1+J56/100)</f>
        <v>0.0567978128642203</v>
      </c>
      <c r="AY123" s="376"/>
      <c r="BA123" s="1081" t="n">
        <f aca="false">+T$68*(K91)/1000000+T$100*(K123)/1000000</f>
        <v>0.0170068860826336</v>
      </c>
      <c r="BB123" s="1082" t="n">
        <f aca="false">+U$68*(L91)/1000000+U$100*(L123)/1000000</f>
        <v>0.0293761943679406</v>
      </c>
      <c r="BC123" s="1082" t="n">
        <f aca="false">+V$68*(M91)/1000000+V$100*(M123)/1000000</f>
        <v>0</v>
      </c>
      <c r="BD123" s="1082" t="n">
        <f aca="false">+W$68*(N91)/1000000+W$100*(N123)/1000000</f>
        <v>0.0031101836841615</v>
      </c>
      <c r="BE123" s="1082" t="n">
        <f aca="false">+X$68*(O91)/1000000+X$100*(O123)/1000000</f>
        <v>0</v>
      </c>
      <c r="BF123" s="1082" t="n">
        <f aca="false">+Y$68*(P91)/1000000+Y$100*(P123)/1000000</f>
        <v>0</v>
      </c>
      <c r="BG123" s="1082" t="n">
        <f aca="false">+Z$68*(Q91)/1000000+Z$100*(Q123)/1000000</f>
        <v>0.0101086013738197</v>
      </c>
      <c r="BH123" s="1082" t="n">
        <f aca="false">+AA$68*(R91)/1000000+AA$100*(R123)/1000000</f>
        <v>0.0100333115360021</v>
      </c>
      <c r="BI123" s="1083" t="n">
        <f aca="false">+AB$68*(S91)/1000000+AB$100*(S123)/1000000</f>
        <v>0.000369663826202241</v>
      </c>
      <c r="BJ123" s="1017" t="n">
        <f aca="false">+SUM(BA123:BI123)</f>
        <v>0.0700048408707598</v>
      </c>
      <c r="BK123" s="1084"/>
      <c r="BL123" s="1084" t="n">
        <f aca="false">+BJ123+BK123</f>
        <v>0.0700048408707598</v>
      </c>
    </row>
    <row r="124" customFormat="false" ht="12.75" hidden="false" customHeight="false" outlineLevel="0" collapsed="false">
      <c r="A124" s="149" t="n">
        <f aca="false">+A123+1</f>
        <v>2025</v>
      </c>
      <c r="B124" s="1017" t="n">
        <f aca="false">+B123*(1+B56/100)</f>
        <v>10.9125959225478</v>
      </c>
      <c r="C124" s="376" t="n">
        <f aca="false">+C123*(1+C56/100)</f>
        <v>19.5098828818093</v>
      </c>
      <c r="D124" s="376" t="n">
        <f aca="false">+D123*(1+D56/100)</f>
        <v>0</v>
      </c>
      <c r="E124" s="376" t="n">
        <f aca="false">+E123*(1+E56/100)</f>
        <v>1.17467881225553</v>
      </c>
      <c r="F124" s="376" t="n">
        <f aca="false">+F123*(1+F56/100)</f>
        <v>0</v>
      </c>
      <c r="G124" s="376" t="n">
        <f aca="false">+G123*(1+G56/100)</f>
        <v>0</v>
      </c>
      <c r="H124" s="376" t="n">
        <f aca="false">+H123*(1+H56/100)</f>
        <v>6.70758626128522</v>
      </c>
      <c r="I124" s="376" t="n">
        <f aca="false">+I123*(1+I56/100)</f>
        <v>4.44335028983615</v>
      </c>
      <c r="J124" s="376" t="n">
        <f aca="false">+J123*(1+J56/100)</f>
        <v>0.119170314286793</v>
      </c>
      <c r="K124" s="1017" t="n">
        <f aca="false">+AP124+'Constants Roads'!$B$8*'Traffic Roads'!C195</f>
        <v>9.74905627796419</v>
      </c>
      <c r="L124" s="376" t="n">
        <f aca="false">+AQ124+'Constants Roads'!$B$8*'Traffic Roads'!D195</f>
        <v>16.0671881491083</v>
      </c>
      <c r="M124" s="376" t="n">
        <f aca="false">+AR124+'Constants Roads'!$B$8*'Traffic Roads'!E195</f>
        <v>0</v>
      </c>
      <c r="N124" s="376" t="n">
        <f aca="false">+AS124+'Constants Roads'!$B$8*'Traffic Roads'!F195</f>
        <v>1.03890123659933</v>
      </c>
      <c r="O124" s="376" t="n">
        <f aca="false">+AT124+'Constants Roads'!$B$8*'Traffic Roads'!G195</f>
        <v>0</v>
      </c>
      <c r="P124" s="376" t="n">
        <f aca="false">+AU124+'Constants Roads'!$B$8*'Traffic Roads'!H195</f>
        <v>0</v>
      </c>
      <c r="Q124" s="376" t="n">
        <f aca="false">+AV124+'Constants Roads'!$B$8*'Traffic Roads'!I195</f>
        <v>4.64382805928078</v>
      </c>
      <c r="R124" s="376" t="n">
        <f aca="false">+AW124+'Constants Roads'!$B$8*'Traffic Roads'!J195</f>
        <v>3.00511808886422</v>
      </c>
      <c r="S124" s="257" t="n">
        <f aca="false">+AX124+'Constants Roads'!$B$8*'Traffic Roads'!K195</f>
        <v>0.0903206587599378</v>
      </c>
      <c r="T124" s="376" t="n">
        <f aca="false">+B124*AD$100/1000000</f>
        <v>0.00638308227641356</v>
      </c>
      <c r="U124" s="376" t="n">
        <f aca="false">+C124*AE$100/1000000</f>
        <v>0.0106270020566405</v>
      </c>
      <c r="V124" s="376" t="n">
        <f aca="false">+D124*AF$100/1000000</f>
        <v>0</v>
      </c>
      <c r="W124" s="376" t="n">
        <f aca="false">+E124*AG$100/1000000</f>
        <v>0.00108602518485213</v>
      </c>
      <c r="X124" s="376" t="n">
        <f aca="false">+F124*AH$100/1000000</f>
        <v>0</v>
      </c>
      <c r="Y124" s="376" t="n">
        <f aca="false">+G124*AI$100/1000000</f>
        <v>0</v>
      </c>
      <c r="Z124" s="376" t="n">
        <f aca="false">+H124*AJ$100/1000000</f>
        <v>0.00291543309270822</v>
      </c>
      <c r="AA124" s="376" t="n">
        <f aca="false">+I124*AK$100/1000000</f>
        <v>0.00294302052312952</v>
      </c>
      <c r="AB124" s="257" t="n">
        <f aca="false">+J124*AL$100/1000000</f>
        <v>0.000110296181611793</v>
      </c>
      <c r="AC124" s="376" t="n">
        <f aca="false">SUM(T124:AB124)</f>
        <v>0.0240648593153558</v>
      </c>
      <c r="AD124" s="1017" t="n">
        <f aca="false">+K124*AD$100/1000000/2</f>
        <v>0.00285124771325276</v>
      </c>
      <c r="AE124" s="376" t="n">
        <f aca="false">+L124*AE$100/1000000/2</f>
        <v>0.00437588586613724</v>
      </c>
      <c r="AF124" s="376" t="n">
        <f aca="false">+M124*AF$100/1000000/2</f>
        <v>0</v>
      </c>
      <c r="AG124" s="376" t="n">
        <f aca="false">+N124*AG$100/1000000/2</f>
        <v>0.000480247407099502</v>
      </c>
      <c r="AH124" s="376" t="n">
        <f aca="false">+O124*AH$100/1000000/2</f>
        <v>0</v>
      </c>
      <c r="AI124" s="376" t="n">
        <f aca="false">+P124*AI$100/1000000/2</f>
        <v>0</v>
      </c>
      <c r="AJ124" s="376" t="n">
        <f aca="false">+Q124*AJ$100/1000000/2</f>
        <v>0.00100921326044043</v>
      </c>
      <c r="AK124" s="376" t="n">
        <f aca="false">+R124*AK$100/1000000/2</f>
        <v>0.000995208978930321</v>
      </c>
      <c r="AL124" s="257" t="n">
        <f aca="false">+S124*AL$100/1000000/2</f>
        <v>4.17974217887368E-005</v>
      </c>
      <c r="AM124" s="257" t="n">
        <f aca="false">SUM(AD124:AL124)</f>
        <v>0.00975360064764899</v>
      </c>
      <c r="AN124" s="376"/>
      <c r="AP124" s="1017" t="n">
        <f aca="false">+AP123*(1+B56/100)</f>
        <v>6.49841070118366</v>
      </c>
      <c r="AQ124" s="376" t="n">
        <f aca="false">+AQ123*(1+C56/100)</f>
        <v>11.1131672152343</v>
      </c>
      <c r="AR124" s="376" t="n">
        <f aca="false">+AR123*(1+D56/100)</f>
        <v>-0</v>
      </c>
      <c r="AS124" s="376" t="n">
        <f aca="false">+AS123*(1+E56/100)</f>
        <v>0.66730104034322</v>
      </c>
      <c r="AT124" s="376" t="n">
        <f aca="false">+AT123*(1+F56/100)</f>
        <v>-0</v>
      </c>
      <c r="AU124" s="376" t="n">
        <f aca="false">+AU123*(1+G56/100)</f>
        <v>-0</v>
      </c>
      <c r="AV124" s="376" t="n">
        <f aca="false">+AV123*(1+H56/100)</f>
        <v>3.07132927344244</v>
      </c>
      <c r="AW124" s="376" t="n">
        <f aca="false">+AW123*(1+I56/100)</f>
        <v>2.00875386581721</v>
      </c>
      <c r="AX124" s="257" t="n">
        <f aca="false">+AX123*(1+J56/100)</f>
        <v>0.058501747250147</v>
      </c>
      <c r="AY124" s="376"/>
      <c r="BA124" s="1081" t="n">
        <f aca="false">+T$68*(K92)/1000000+T$100*(K124)/1000000</f>
        <v>0.0175170926651127</v>
      </c>
      <c r="BB124" s="1082" t="n">
        <f aca="false">+U$68*(L92)/1000000+U$100*(L124)/1000000</f>
        <v>0.0302574801989788</v>
      </c>
      <c r="BC124" s="1082" t="n">
        <f aca="false">+V$68*(M92)/1000000+V$100*(M124)/1000000</f>
        <v>0</v>
      </c>
      <c r="BD124" s="1082" t="n">
        <f aca="false">+W$68*(N92)/1000000+W$100*(N124)/1000000</f>
        <v>0.00320348919468635</v>
      </c>
      <c r="BE124" s="1082" t="n">
        <f aca="false">+X$68*(O92)/1000000+X$100*(O124)/1000000</f>
        <v>0</v>
      </c>
      <c r="BF124" s="1082" t="n">
        <f aca="false">+Y$68*(P92)/1000000+Y$100*(P124)/1000000</f>
        <v>0</v>
      </c>
      <c r="BG124" s="1082" t="n">
        <f aca="false">+Z$68*(Q92)/1000000+Z$100*(Q124)/1000000</f>
        <v>0.0104118594150343</v>
      </c>
      <c r="BH124" s="1082" t="n">
        <f aca="false">+AA$68*(R92)/1000000+AA$100*(R124)/1000000</f>
        <v>0.0103343108820822</v>
      </c>
      <c r="BI124" s="1083" t="n">
        <f aca="false">+AB$68*(S92)/1000000+AB$100*(S124)/1000000</f>
        <v>0.000380753740988308</v>
      </c>
      <c r="BJ124" s="1017" t="n">
        <f aca="false">+SUM(BA124:BI124)</f>
        <v>0.0721049860968826</v>
      </c>
      <c r="BK124" s="1084"/>
      <c r="BL124" s="1084" t="n">
        <f aca="false">+BJ124+BK124</f>
        <v>0.0721049860968826</v>
      </c>
    </row>
    <row r="125" customFormat="false" ht="12.75" hidden="false" customHeight="false" outlineLevel="0" collapsed="false">
      <c r="A125" s="261" t="n">
        <f aca="false">+A124+1</f>
        <v>2026</v>
      </c>
      <c r="B125" s="1023" t="n">
        <f aca="false">+B124*(1+B56/100)</f>
        <v>11.2399738002242</v>
      </c>
      <c r="C125" s="1022" t="n">
        <f aca="false">+C124*(1+C56/100)</f>
        <v>20.0951793682636</v>
      </c>
      <c r="D125" s="1022" t="n">
        <f aca="false">+D124*(1+D56/100)</f>
        <v>0</v>
      </c>
      <c r="E125" s="1022" t="n">
        <f aca="false">+E124*(1+E56/100)</f>
        <v>1.2099191766232</v>
      </c>
      <c r="F125" s="1022" t="n">
        <f aca="false">+F124*(1+F56/100)</f>
        <v>0</v>
      </c>
      <c r="G125" s="1022" t="n">
        <f aca="false">+G124*(1+G56/100)</f>
        <v>0</v>
      </c>
      <c r="H125" s="1022" t="n">
        <f aca="false">+H124*(1+H56/100)</f>
        <v>6.90881384912378</v>
      </c>
      <c r="I125" s="1022" t="n">
        <f aca="false">+I124*(1+I56/100)</f>
        <v>4.57665079853123</v>
      </c>
      <c r="J125" s="1022" t="n">
        <f aca="false">+J124*(1+J56/100)</f>
        <v>0.122745423715397</v>
      </c>
      <c r="K125" s="1023" t="n">
        <f aca="false">+AP125+'Constants Roads'!$B$8*'Traffic Roads'!C196</f>
        <v>10.0415279663031</v>
      </c>
      <c r="L125" s="1022" t="n">
        <f aca="false">+AQ125+'Constants Roads'!$B$8*'Traffic Roads'!D196</f>
        <v>16.5492037935815</v>
      </c>
      <c r="M125" s="1022" t="n">
        <f aca="false">+AR125+'Constants Roads'!$B$8*'Traffic Roads'!E196</f>
        <v>0</v>
      </c>
      <c r="N125" s="1022" t="n">
        <f aca="false">+AS125+'Constants Roads'!$B$8*'Traffic Roads'!F196</f>
        <v>1.07006827369731</v>
      </c>
      <c r="O125" s="1022" t="n">
        <f aca="false">+AT125+'Constants Roads'!$B$8*'Traffic Roads'!G196</f>
        <v>0</v>
      </c>
      <c r="P125" s="1022" t="n">
        <f aca="false">+AU125+'Constants Roads'!$B$8*'Traffic Roads'!H196</f>
        <v>0</v>
      </c>
      <c r="Q125" s="1022" t="n">
        <f aca="false">+AV125+'Constants Roads'!$B$8*'Traffic Roads'!I196</f>
        <v>4.78314290105921</v>
      </c>
      <c r="R125" s="1022" t="n">
        <f aca="false">+AW125+'Constants Roads'!$B$8*'Traffic Roads'!J196</f>
        <v>3.09527163153015</v>
      </c>
      <c r="S125" s="262" t="n">
        <f aca="false">+AX125+'Constants Roads'!$B$8*'Traffic Roads'!K196</f>
        <v>0.0930302785227359</v>
      </c>
      <c r="T125" s="1022" t="n">
        <f aca="false">+B125*AD$100/1000000</f>
        <v>0.00657457474470596</v>
      </c>
      <c r="U125" s="1022" t="n">
        <f aca="false">+C125*AE$100/1000000</f>
        <v>0.0109458121183398</v>
      </c>
      <c r="V125" s="1022" t="n">
        <f aca="false">+D125*AF$100/1000000</f>
        <v>0</v>
      </c>
      <c r="W125" s="1022" t="n">
        <f aca="false">+E125*AG$100/1000000</f>
        <v>0.00111860594039769</v>
      </c>
      <c r="X125" s="1022" t="n">
        <f aca="false">+F125*AH$100/1000000</f>
        <v>0</v>
      </c>
      <c r="Y125" s="1022" t="n">
        <f aca="false">+G125*AI$100/1000000</f>
        <v>0</v>
      </c>
      <c r="Z125" s="1022" t="n">
        <f aca="false">+H125*AJ$100/1000000</f>
        <v>0.00300289608548947</v>
      </c>
      <c r="AA125" s="1022" t="n">
        <f aca="false">+I125*AK$100/1000000</f>
        <v>0.00303131113882341</v>
      </c>
      <c r="AB125" s="262" t="n">
        <f aca="false">+J125*AL$100/1000000</f>
        <v>0.000113605067060147</v>
      </c>
      <c r="AC125" s="1022" t="n">
        <f aca="false">SUM(T125:AB125)</f>
        <v>0.0247868050948164</v>
      </c>
      <c r="AD125" s="1023" t="n">
        <f aca="false">+K125*AD$100/1000000/2</f>
        <v>0.00293678514465034</v>
      </c>
      <c r="AE125" s="1022" t="n">
        <f aca="false">+L125*AE$100/1000000/2</f>
        <v>0.00450716244212135</v>
      </c>
      <c r="AF125" s="1022" t="n">
        <f aca="false">+M125*AF$100/1000000/2</f>
        <v>0</v>
      </c>
      <c r="AG125" s="1022" t="n">
        <f aca="false">+N125*AG$100/1000000/2</f>
        <v>0.000494654829312487</v>
      </c>
      <c r="AH125" s="1022" t="n">
        <f aca="false">+O125*AH$100/1000000/2</f>
        <v>0</v>
      </c>
      <c r="AI125" s="1022" t="n">
        <f aca="false">+P125*AI$100/1000000/2</f>
        <v>0</v>
      </c>
      <c r="AJ125" s="1022" t="n">
        <f aca="false">+Q125*AJ$100/1000000/2</f>
        <v>0.00103948965825364</v>
      </c>
      <c r="AK125" s="1022" t="n">
        <f aca="false">+R125*AK$100/1000000/2</f>
        <v>0.00102506524829823</v>
      </c>
      <c r="AL125" s="262" t="n">
        <f aca="false">+S125*AL$100/1000000/2</f>
        <v>4.30513444423989E-005</v>
      </c>
      <c r="AM125" s="262" t="n">
        <f aca="false">SUM(AD125:AL125)</f>
        <v>0.0100462086670785</v>
      </c>
      <c r="AN125" s="376"/>
      <c r="AP125" s="1023" t="n">
        <f aca="false">+AP124*(1+B56/100)</f>
        <v>6.69336302221917</v>
      </c>
      <c r="AQ125" s="1022" t="n">
        <f aca="false">+AQ124*(1+C56/100)</f>
        <v>11.4465622316913</v>
      </c>
      <c r="AR125" s="1022" t="n">
        <f aca="false">+AR124*(1+D56/100)</f>
        <v>-0</v>
      </c>
      <c r="AS125" s="1022" t="n">
        <f aca="false">+AS124*(1+E56/100)</f>
        <v>0.687320071553517</v>
      </c>
      <c r="AT125" s="1022" t="n">
        <f aca="false">+AT124*(1+F56/100)</f>
        <v>-0</v>
      </c>
      <c r="AU125" s="1022" t="n">
        <f aca="false">+AU124*(1+G56/100)</f>
        <v>-0</v>
      </c>
      <c r="AV125" s="1022" t="n">
        <f aca="false">+AV124*(1+H56/100)</f>
        <v>3.16346915164571</v>
      </c>
      <c r="AW125" s="1022" t="n">
        <f aca="false">+AW124*(1+I56/100)</f>
        <v>2.06901648179173</v>
      </c>
      <c r="AX125" s="262" t="n">
        <f aca="false">+AX124*(1+J56/100)</f>
        <v>0.0602567996676514</v>
      </c>
      <c r="AY125" s="376"/>
      <c r="BA125" s="1086" t="n">
        <f aca="false">+T$68*(K93)/1000000+T$100*(K125)/1000000</f>
        <v>0.018042605445066</v>
      </c>
      <c r="BB125" s="1087" t="n">
        <f aca="false">+U$68*(L93)/1000000+U$100*(L125)/1000000</f>
        <v>0.0311652046049482</v>
      </c>
      <c r="BC125" s="1087" t="n">
        <f aca="false">+V$68*(M93)/1000000+V$100*(M125)/1000000</f>
        <v>0</v>
      </c>
      <c r="BD125" s="1087" t="n">
        <f aca="false">+W$68*(N93)/1000000+W$100*(N125)/1000000</f>
        <v>0.00329959387052694</v>
      </c>
      <c r="BE125" s="1087" t="n">
        <f aca="false">+X$68*(O93)/1000000+X$100*(O125)/1000000</f>
        <v>0</v>
      </c>
      <c r="BF125" s="1087" t="n">
        <f aca="false">+Y$68*(P93)/1000000+Y$100*(P125)/1000000</f>
        <v>0</v>
      </c>
      <c r="BG125" s="1087" t="n">
        <f aca="false">+Z$68*(Q93)/1000000+Z$100*(Q125)/1000000</f>
        <v>0.0107242151974854</v>
      </c>
      <c r="BH125" s="1087" t="n">
        <f aca="false">+AA$68*(R93)/1000000+AA$100*(R125)/1000000</f>
        <v>0.0106443402085446</v>
      </c>
      <c r="BI125" s="1088" t="n">
        <f aca="false">+AB$68*(S93)/1000000+AB$100*(S125)/1000000</f>
        <v>0.000392176353217957</v>
      </c>
      <c r="BJ125" s="1023" t="n">
        <f aca="false">+SUM(BA125:BI125)</f>
        <v>0.0742681356797891</v>
      </c>
      <c r="BK125" s="925"/>
      <c r="BL125" s="925" t="n">
        <f aca="false">+BJ125+BK125</f>
        <v>0.0742681356797891</v>
      </c>
    </row>
    <row r="126" customFormat="false" ht="12.75" hidden="false" customHeight="false" outlineLevel="0" collapsed="false">
      <c r="T126" s="376"/>
      <c r="U126" s="376"/>
      <c r="V126" s="376"/>
      <c r="W126" s="376"/>
      <c r="X126" s="376"/>
      <c r="Y126" s="376"/>
      <c r="Z126" s="376"/>
      <c r="AA126" s="376"/>
      <c r="AB126" s="376"/>
      <c r="AC126" s="376"/>
      <c r="AD126" s="376"/>
      <c r="AE126" s="376"/>
      <c r="AF126" s="376"/>
      <c r="AG126" s="376"/>
      <c r="AH126" s="376"/>
      <c r="AI126" s="376"/>
      <c r="AJ126" s="376"/>
      <c r="AK126" s="376"/>
      <c r="AL126" s="376"/>
      <c r="AM126" s="376"/>
      <c r="AN126" s="32"/>
      <c r="BA126" s="433"/>
      <c r="BB126" s="191"/>
      <c r="BC126" s="191"/>
      <c r="BD126" s="191"/>
      <c r="BE126" s="191"/>
      <c r="BF126" s="191"/>
      <c r="BG126" s="191"/>
      <c r="BH126" s="227" t="s">
        <v>839</v>
      </c>
      <c r="BI126" s="227" t="n">
        <v>0</v>
      </c>
      <c r="BJ126" s="1079" t="n">
        <f aca="true">+NPV('Control and Setup Roads'!$B$17,OFFSET(BJ107,0,0,'Control and Setup Roads'!$B$18-1))+'Benefits 1 Roads'!BJ132</f>
        <v>0.367734184632328</v>
      </c>
      <c r="BK126" s="1079" t="n">
        <f aca="true">+NPV('Control and Setup Roads'!$B$17,OFFSET(BK107,0,0,'Control and Setup Roads'!$B$18-1))+'Benefits 1 Roads'!BK132</f>
        <v>0</v>
      </c>
      <c r="BL126" s="1079" t="n">
        <f aca="true">+NPV('Control and Setup Roads'!$B$17,OFFSET(BL107,0,0,'Control and Setup Roads'!$B$18-1))+'Benefits 1 Roads'!BL132</f>
        <v>0.367734184632328</v>
      </c>
    </row>
    <row r="127" customFormat="false" ht="12.75" hidden="false" customHeight="false" outlineLevel="0" collapsed="false">
      <c r="A127" s="1092" t="s">
        <v>842</v>
      </c>
      <c r="T127" s="376"/>
      <c r="U127" s="376"/>
      <c r="V127" s="376"/>
      <c r="W127" s="376"/>
      <c r="X127" s="376"/>
      <c r="Y127" s="376"/>
      <c r="Z127" s="376"/>
      <c r="AA127" s="376"/>
      <c r="AB127" s="376"/>
      <c r="AC127" s="376"/>
      <c r="AD127" s="366" t="s">
        <v>843</v>
      </c>
      <c r="AE127" s="366"/>
      <c r="AF127" s="366"/>
      <c r="AG127" s="366"/>
      <c r="AH127" s="366"/>
      <c r="AI127" s="366"/>
      <c r="AJ127" s="366"/>
      <c r="AK127" s="366"/>
      <c r="AL127" s="366"/>
      <c r="AM127" s="376"/>
      <c r="AN127" s="32"/>
      <c r="BA127" s="433"/>
      <c r="BB127" s="191"/>
      <c r="BC127" s="191"/>
      <c r="BD127" s="191"/>
      <c r="BE127" s="191"/>
      <c r="BF127" s="191"/>
      <c r="BG127" s="191"/>
      <c r="BH127" s="230" t="s">
        <v>546</v>
      </c>
      <c r="BI127" s="230" t="n">
        <v>1</v>
      </c>
      <c r="BJ127" s="1084" t="n">
        <f aca="true">+NPV('Control and Setup Roads'!$B$17,OFFSET(BJ107,0,0,'Control and Setup Roads'!$B$18-1))</f>
        <v>0.367734184632328</v>
      </c>
      <c r="BK127" s="1084" t="n">
        <f aca="true">+NPV('Control and Setup Roads'!$B$17,OFFSET(BK107,0,0,'Control and Setup Roads'!$B$18-1))</f>
        <v>0</v>
      </c>
      <c r="BL127" s="1084" t="n">
        <f aca="true">+NPV('Control and Setup Roads'!$B$17,OFFSET(BL107,0,0,'Control and Setup Roads'!$B$18-1))</f>
        <v>0.367734184632328</v>
      </c>
    </row>
    <row r="128" customFormat="false" ht="12.75" hidden="false" customHeight="false" outlineLevel="0" collapsed="false">
      <c r="T128" s="376"/>
      <c r="U128" s="376"/>
      <c r="V128" s="376"/>
      <c r="W128" s="376"/>
      <c r="X128" s="376"/>
      <c r="Y128" s="376"/>
      <c r="Z128" s="376"/>
      <c r="AA128" s="376"/>
      <c r="AB128" s="376"/>
      <c r="AC128" s="376"/>
      <c r="AD128" s="1093" t="n">
        <f aca="false">IF('Benefits 0 Roads'!T68+'Benefits 0 Roads'!T100=0,0,(T68+T100-'Benefits 0 Roads'!T68-'Benefits 0 Roads'!T100)/('Benefits 0 Roads'!T68+'Benefits 0 Roads'!T100))</f>
        <v>-0.453387486408684</v>
      </c>
      <c r="AE128" s="1094" t="n">
        <f aca="false">IF('Benefits 0 Roads'!U68+'Benefits 0 Roads'!U100=0,0,(U68+U100-'Benefits 0 Roads'!U68-'Benefits 0 Roads'!U100)/('Benefits 0 Roads'!U68+'Benefits 0 Roads'!U100))</f>
        <v>-0.431630839533415</v>
      </c>
      <c r="AF128" s="1094" t="n">
        <f aca="false">IF('Benefits 0 Roads'!V68+'Benefits 0 Roads'!V100=0,0,(V68+V100-'Benefits 0 Roads'!V68-'Benefits 0 Roads'!V100)/('Benefits 0 Roads'!V68+'Benefits 0 Roads'!V100))</f>
        <v>0</v>
      </c>
      <c r="AG128" s="1094" t="n">
        <f aca="false">IF('Benefits 0 Roads'!W68+'Benefits 0 Roads'!W100=0,0,(W68+W100-'Benefits 0 Roads'!W68-'Benefits 0 Roads'!W100)/('Benefits 0 Roads'!W68+'Benefits 0 Roads'!W100))</f>
        <v>-0.43586632647546</v>
      </c>
      <c r="AH128" s="1094" t="n">
        <f aca="false">IF('Benefits 0 Roads'!X68+'Benefits 0 Roads'!X100=0,0,(X68+X100-'Benefits 0 Roads'!X68-'Benefits 0 Roads'!X100)/('Benefits 0 Roads'!X68+'Benefits 0 Roads'!X100))</f>
        <v>0</v>
      </c>
      <c r="AI128" s="1094" t="n">
        <f aca="false">IF('Benefits 0 Roads'!Y68+'Benefits 0 Roads'!Y100=0,0,(Y68+Y100-'Benefits 0 Roads'!Y68-'Benefits 0 Roads'!Y100)/('Benefits 0 Roads'!Y68+'Benefits 0 Roads'!Y100))</f>
        <v>0</v>
      </c>
      <c r="AJ128" s="1094" t="n">
        <f aca="false">IF('Benefits 0 Roads'!Z68+'Benefits 0 Roads'!Z100=0,0,(Z68+Z100-'Benefits 0 Roads'!Z68-'Benefits 0 Roads'!Z100)/('Benefits 0 Roads'!Z68+'Benefits 0 Roads'!Z100))</f>
        <v>-0.353708111791849</v>
      </c>
      <c r="AK128" s="1094" t="n">
        <f aca="false">IF('Benefits 0 Roads'!AA68+'Benefits 0 Roads'!AA100=0,0,(AA68+AA100-'Benefits 0 Roads'!AA68-'Benefits 0 Roads'!AA100)/('Benefits 0 Roads'!AA68+'Benefits 0 Roads'!AA100))</f>
        <v>-0.340856154140559</v>
      </c>
      <c r="AL128" s="1095" t="n">
        <f aca="false">IF('Benefits 0 Roads'!AB68+'Benefits 0 Roads'!AB100=0,0,(AB68+AB100-'Benefits 0 Roads'!AB68-'Benefits 0 Roads'!AB100)/('Benefits 0 Roads'!AB68+'Benefits 0 Roads'!AB100))</f>
        <v>-0.384954451154563</v>
      </c>
      <c r="AM128" s="376"/>
      <c r="AN128" s="32"/>
      <c r="BA128" s="433"/>
      <c r="BB128" s="191"/>
      <c r="BC128" s="191"/>
      <c r="BD128" s="191"/>
      <c r="BE128" s="191"/>
      <c r="BF128" s="191"/>
      <c r="BG128" s="191"/>
      <c r="BH128" s="230"/>
      <c r="BI128" s="230" t="n">
        <v>2</v>
      </c>
      <c r="BJ128" s="1084" t="n">
        <f aca="true">+NPV('Control and Setup Roads'!$B$17,OFFSET(BJ108,0,0,'Control and Setup Roads'!$B$18-2))</f>
        <v>0.404507603095561</v>
      </c>
      <c r="BK128" s="1084" t="n">
        <f aca="true">+NPV('Control and Setup Roads'!$B$17,OFFSET(BK108,0,0,'Control and Setup Roads'!$B$18-2))</f>
        <v>0</v>
      </c>
      <c r="BL128" s="1084" t="n">
        <f aca="true">+NPV('Control and Setup Roads'!$B$17,OFFSET(BL108,0,0,'Control and Setup Roads'!$B$18-2))</f>
        <v>0.404507603095561</v>
      </c>
    </row>
    <row r="129" customFormat="false" ht="12.75" hidden="false" customHeight="false" outlineLevel="0" collapsed="false">
      <c r="B129" s="226" t="s">
        <v>830</v>
      </c>
      <c r="C129" s="226"/>
      <c r="D129" s="226"/>
      <c r="E129" s="226"/>
      <c r="F129" s="226"/>
      <c r="G129" s="226"/>
      <c r="H129" s="226"/>
      <c r="I129" s="226"/>
      <c r="J129" s="226"/>
      <c r="K129" s="226" t="s">
        <v>831</v>
      </c>
      <c r="L129" s="226"/>
      <c r="M129" s="226"/>
      <c r="N129" s="226"/>
      <c r="O129" s="226"/>
      <c r="P129" s="226"/>
      <c r="Q129" s="226"/>
      <c r="R129" s="226"/>
      <c r="S129" s="226"/>
      <c r="T129" s="226" t="s">
        <v>832</v>
      </c>
      <c r="U129" s="226"/>
      <c r="V129" s="226"/>
      <c r="W129" s="226"/>
      <c r="X129" s="226"/>
      <c r="Y129" s="226"/>
      <c r="Z129" s="226"/>
      <c r="AA129" s="226"/>
      <c r="AB129" s="226"/>
      <c r="AC129" s="226"/>
      <c r="AD129" s="912" t="s">
        <v>833</v>
      </c>
      <c r="AE129" s="912"/>
      <c r="AF129" s="912"/>
      <c r="AG129" s="912"/>
      <c r="AH129" s="912"/>
      <c r="AI129" s="912"/>
      <c r="AJ129" s="912"/>
      <c r="AK129" s="912"/>
      <c r="AL129" s="912"/>
      <c r="AM129" s="912"/>
      <c r="BA129" s="433"/>
      <c r="BB129" s="191"/>
      <c r="BC129" s="191"/>
      <c r="BD129" s="191"/>
      <c r="BE129" s="191"/>
      <c r="BF129" s="191"/>
      <c r="BG129" s="191"/>
      <c r="BH129" s="232"/>
      <c r="BI129" s="232" t="n">
        <v>3</v>
      </c>
      <c r="BJ129" s="925" t="n">
        <f aca="true">+NPV('Control and Setup Roads'!$B$17,OFFSET(BJ109,0,0,'Control and Setup Roads'!$B$18-3))</f>
        <v>0.444958363405117</v>
      </c>
      <c r="BK129" s="925" t="n">
        <f aca="true">+NPV('Control and Setup Roads'!$B$17,OFFSET(BK109,0,0,'Control and Setup Roads'!$B$18-3))</f>
        <v>0</v>
      </c>
      <c r="BL129" s="925" t="n">
        <f aca="true">+NPV('Control and Setup Roads'!$B$17,OFFSET(BL109,0,0,'Control and Setup Roads'!$B$18-3))</f>
        <v>0.444958363405117</v>
      </c>
    </row>
    <row r="130" customFormat="false" ht="12.75" hidden="false" customHeight="false" outlineLevel="0" collapsed="false">
      <c r="B130" s="246" t="s">
        <v>789</v>
      </c>
      <c r="C130" s="247" t="s">
        <v>789</v>
      </c>
      <c r="D130" s="247" t="s">
        <v>789</v>
      </c>
      <c r="E130" s="247" t="s">
        <v>789</v>
      </c>
      <c r="F130" s="247" t="s">
        <v>789</v>
      </c>
      <c r="G130" s="247" t="s">
        <v>789</v>
      </c>
      <c r="H130" s="247" t="s">
        <v>789</v>
      </c>
      <c r="I130" s="247" t="s">
        <v>789</v>
      </c>
      <c r="J130" s="248" t="s">
        <v>789</v>
      </c>
      <c r="K130" s="246" t="s">
        <v>789</v>
      </c>
      <c r="L130" s="247" t="s">
        <v>789</v>
      </c>
      <c r="M130" s="247" t="s">
        <v>789</v>
      </c>
      <c r="N130" s="247" t="s">
        <v>789</v>
      </c>
      <c r="O130" s="247" t="s">
        <v>789</v>
      </c>
      <c r="P130" s="247" t="s">
        <v>789</v>
      </c>
      <c r="Q130" s="247" t="s">
        <v>789</v>
      </c>
      <c r="R130" s="247" t="s">
        <v>789</v>
      </c>
      <c r="S130" s="248" t="s">
        <v>789</v>
      </c>
      <c r="T130" s="246" t="s">
        <v>789</v>
      </c>
      <c r="U130" s="247" t="s">
        <v>789</v>
      </c>
      <c r="V130" s="247" t="s">
        <v>789</v>
      </c>
      <c r="W130" s="247" t="s">
        <v>789</v>
      </c>
      <c r="X130" s="247" t="s">
        <v>789</v>
      </c>
      <c r="Y130" s="247" t="s">
        <v>789</v>
      </c>
      <c r="Z130" s="247" t="s">
        <v>789</v>
      </c>
      <c r="AA130" s="247" t="s">
        <v>789</v>
      </c>
      <c r="AB130" s="248" t="s">
        <v>789</v>
      </c>
      <c r="AC130" s="228" t="s">
        <v>238</v>
      </c>
      <c r="AD130" s="246" t="s">
        <v>789</v>
      </c>
      <c r="AE130" s="247" t="s">
        <v>789</v>
      </c>
      <c r="AF130" s="247" t="s">
        <v>789</v>
      </c>
      <c r="AG130" s="247" t="s">
        <v>789</v>
      </c>
      <c r="AH130" s="247" t="s">
        <v>789</v>
      </c>
      <c r="AI130" s="247" t="s">
        <v>789</v>
      </c>
      <c r="AJ130" s="247" t="s">
        <v>789</v>
      </c>
      <c r="AK130" s="247" t="s">
        <v>789</v>
      </c>
      <c r="AL130" s="248" t="s">
        <v>789</v>
      </c>
      <c r="AM130" s="228" t="s">
        <v>238</v>
      </c>
      <c r="BA130" s="433"/>
      <c r="BB130" s="191"/>
      <c r="BC130" s="191"/>
      <c r="BD130" s="191"/>
      <c r="BE130" s="191"/>
      <c r="BF130" s="191"/>
      <c r="BG130" s="191"/>
      <c r="BH130" s="1089"/>
      <c r="BI130" s="1090"/>
      <c r="BJ130" s="1091" t="n">
        <f aca="false">+IF($I$20=0,BJ126,IF($I$20=1,BJ127,IF($I$20=2,BJ128,IF($I$20=3,BJ129,0))))</f>
        <v>0.444958363405117</v>
      </c>
      <c r="BK130" s="1091" t="n">
        <f aca="false">+IF($I$20=0,BK126,IF($I$20=1,BK127,IF($I$20=2,BK128,IF($I$20=3,BK129,0))))</f>
        <v>0</v>
      </c>
      <c r="BL130" s="1091" t="n">
        <f aca="false">+IF($I$20=0,BL126,IF($I$20=1,BL127,IF($I$20=2,BL128,IF($I$20=3,BL129,0))))</f>
        <v>0.444958363405117</v>
      </c>
    </row>
    <row r="131" customFormat="false" ht="12.75" hidden="false" customHeight="false" outlineLevel="0" collapsed="false">
      <c r="B131" s="1036" t="n">
        <v>1</v>
      </c>
      <c r="C131" s="517" t="n">
        <v>2</v>
      </c>
      <c r="D131" s="517" t="n">
        <v>3</v>
      </c>
      <c r="E131" s="517" t="n">
        <v>4</v>
      </c>
      <c r="F131" s="517" t="n">
        <v>5</v>
      </c>
      <c r="G131" s="517" t="n">
        <v>6</v>
      </c>
      <c r="H131" s="517" t="n">
        <v>7</v>
      </c>
      <c r="I131" s="517" t="n">
        <v>8</v>
      </c>
      <c r="J131" s="1040" t="n">
        <v>9</v>
      </c>
      <c r="K131" s="1036" t="n">
        <v>1</v>
      </c>
      <c r="L131" s="517" t="n">
        <v>2</v>
      </c>
      <c r="M131" s="517" t="n">
        <v>3</v>
      </c>
      <c r="N131" s="517" t="n">
        <v>4</v>
      </c>
      <c r="O131" s="517" t="n">
        <v>5</v>
      </c>
      <c r="P131" s="517" t="n">
        <v>6</v>
      </c>
      <c r="Q131" s="517" t="n">
        <v>7</v>
      </c>
      <c r="R131" s="517" t="n">
        <v>8</v>
      </c>
      <c r="S131" s="1040" t="n">
        <v>9</v>
      </c>
      <c r="T131" s="1036" t="n">
        <v>1</v>
      </c>
      <c r="U131" s="517" t="n">
        <v>2</v>
      </c>
      <c r="V131" s="517" t="n">
        <v>3</v>
      </c>
      <c r="W131" s="517" t="n">
        <v>4</v>
      </c>
      <c r="X131" s="517" t="n">
        <v>5</v>
      </c>
      <c r="Y131" s="517" t="n">
        <v>6</v>
      </c>
      <c r="Z131" s="517" t="n">
        <v>7</v>
      </c>
      <c r="AA131" s="517" t="n">
        <v>8</v>
      </c>
      <c r="AB131" s="1040" t="n">
        <v>9</v>
      </c>
      <c r="AC131" s="228"/>
      <c r="AD131" s="1036" t="n">
        <v>1</v>
      </c>
      <c r="AE131" s="517" t="n">
        <v>2</v>
      </c>
      <c r="AF131" s="517" t="n">
        <v>3</v>
      </c>
      <c r="AG131" s="517" t="n">
        <v>4</v>
      </c>
      <c r="AH131" s="517" t="n">
        <v>5</v>
      </c>
      <c r="AI131" s="517" t="n">
        <v>6</v>
      </c>
      <c r="AJ131" s="517" t="n">
        <v>7</v>
      </c>
      <c r="AK131" s="517" t="n">
        <v>8</v>
      </c>
      <c r="AL131" s="1040" t="n">
        <v>9</v>
      </c>
      <c r="AM131" s="228"/>
    </row>
    <row r="132" customFormat="false" ht="12.75" hidden="false" customHeight="false" outlineLevel="0" collapsed="false">
      <c r="A132" s="206" t="n">
        <f aca="false">+A106</f>
        <v>2007</v>
      </c>
      <c r="B132" s="1066" t="n">
        <f aca="false">+(B74*(365-$I$9)+B106*$I$9)/365</f>
        <v>6.41</v>
      </c>
      <c r="C132" s="1075" t="n">
        <f aca="false">+(C74*(365-$I$9)+C106*$I$9)/365</f>
        <v>11.46</v>
      </c>
      <c r="D132" s="1075" t="n">
        <f aca="false">+(D74*(365-$I$9)+D106*$I$9)/365</f>
        <v>0</v>
      </c>
      <c r="E132" s="1075" t="n">
        <f aca="false">+(E74*(365-$I$9)+E106*$I$9)/365</f>
        <v>0.69</v>
      </c>
      <c r="F132" s="1075" t="n">
        <f aca="false">+(F74*(365-$I$9)+F106*$I$9)/365</f>
        <v>0</v>
      </c>
      <c r="G132" s="1075" t="n">
        <f aca="false">+(G74*(365-$I$9)+G106*$I$9)/365</f>
        <v>0</v>
      </c>
      <c r="H132" s="1075" t="n">
        <f aca="false">+(H74*(365-$I$9)+H106*$I$9)/365</f>
        <v>3.94</v>
      </c>
      <c r="I132" s="1075" t="n">
        <f aca="false">+(I74*(365-$I$9)+I106*$I$9)/365</f>
        <v>2.61</v>
      </c>
      <c r="J132" s="256" t="n">
        <f aca="false">+(J74*(365-$I$9)+J106*$I$9)/365</f>
        <v>0.07</v>
      </c>
      <c r="K132" s="1066" t="n">
        <f aca="false">+(K74*(365-$I$9)+K106*$I$9)/365</f>
        <v>3.46313293893707</v>
      </c>
      <c r="L132" s="1075" t="n">
        <f aca="false">+(L74*(365-$I$9)+L106*$I$9)/365</f>
        <v>5.84057260963285</v>
      </c>
      <c r="M132" s="1075" t="n">
        <f aca="false">+(M74*(365-$I$9)+M106*$I$9)/365</f>
        <v>0</v>
      </c>
      <c r="N132" s="1075" t="n">
        <f aca="false">+(N74*(365-$I$9)+N106*$I$9)/365</f>
        <v>0.362258777709467</v>
      </c>
      <c r="O132" s="1075" t="n">
        <f aca="false">+(O74*(365-$I$9)+O106*$I$9)/365</f>
        <v>0</v>
      </c>
      <c r="P132" s="1075" t="n">
        <f aca="false">+(P74*(365-$I$9)+P106*$I$9)/365</f>
        <v>0</v>
      </c>
      <c r="Q132" s="1075" t="n">
        <f aca="false">+(Q74*(365-$I$9)+Q106*$I$9)/365</f>
        <v>1.66831076196411</v>
      </c>
      <c r="R132" s="1075" t="n">
        <f aca="false">+(R74*(365-$I$9)+R106*$I$9)/365</f>
        <v>1.06312693613109</v>
      </c>
      <c r="S132" s="256" t="n">
        <f aca="false">+(S74*(365-$I$9)+S106*$I$9)/365</f>
        <v>0.0324022754438175</v>
      </c>
      <c r="T132" s="1066" t="n">
        <f aca="false">+T74+T106</f>
        <v>0.0157968614357738</v>
      </c>
      <c r="U132" s="1075" t="n">
        <f aca="false">+U74+U106</f>
        <v>0.0264834076192876</v>
      </c>
      <c r="V132" s="1075" t="n">
        <f aca="false">+V74+V106</f>
        <v>0</v>
      </c>
      <c r="W132" s="1075" t="n">
        <f aca="false">+W74+W106</f>
        <v>0.00276920231790271</v>
      </c>
      <c r="X132" s="1075" t="n">
        <f aca="false">+X74+X106</f>
        <v>0</v>
      </c>
      <c r="Y132" s="1075" t="n">
        <f aca="false">+Y74+Y106</f>
        <v>0</v>
      </c>
      <c r="Z132" s="1075" t="n">
        <f aca="false">+Z74+Z106</f>
        <v>0.00790485369091596</v>
      </c>
      <c r="AA132" s="1075" t="n">
        <f aca="false">+AA74+AA106</f>
        <v>0.00770651096728809</v>
      </c>
      <c r="AB132" s="1075" t="n">
        <f aca="false">+AB74+AB106</f>
        <v>0.000302411798284343</v>
      </c>
      <c r="AC132" s="1044" t="n">
        <f aca="false">+AC74+AC106</f>
        <v>0.0609632478294525</v>
      </c>
      <c r="AD132" s="1075" t="n">
        <f aca="false">+AD74+AD106</f>
        <v>0.00451082403206171</v>
      </c>
      <c r="AE132" s="1075" t="n">
        <f aca="false">+AE74+AE106</f>
        <v>0.00710337275254809</v>
      </c>
      <c r="AF132" s="1075" t="n">
        <f aca="false">+AF74+AF106</f>
        <v>0</v>
      </c>
      <c r="AG132" s="1075" t="n">
        <f aca="false">+AG74+AG106</f>
        <v>0.000766226050026942</v>
      </c>
      <c r="AH132" s="1075" t="n">
        <f aca="false">+AH74+AH106</f>
        <v>0</v>
      </c>
      <c r="AI132" s="1075" t="n">
        <f aca="false">+AI74+AI106</f>
        <v>0</v>
      </c>
      <c r="AJ132" s="1075" t="n">
        <f aca="false">+AJ74+AJ106</f>
        <v>0.00174003607387093</v>
      </c>
      <c r="AK132" s="1075" t="n">
        <f aca="false">+AK74+AK106</f>
        <v>0.00164388274536296</v>
      </c>
      <c r="AL132" s="1075" t="n">
        <f aca="false">+AL74+AL106</f>
        <v>7.26529861764427E-005</v>
      </c>
      <c r="AM132" s="1044" t="n">
        <f aca="false">+AM74+AM106</f>
        <v>0.0158369946400471</v>
      </c>
      <c r="AO132" s="403"/>
    </row>
    <row r="133" customFormat="false" ht="12.75" hidden="false" customHeight="false" outlineLevel="0" collapsed="false">
      <c r="A133" s="149" t="n">
        <f aca="false">+A132+1</f>
        <v>2008</v>
      </c>
      <c r="B133" s="1017" t="n">
        <f aca="false">+(B75*(365-$I$9)+B107*$I$9)/365</f>
        <v>6.6023</v>
      </c>
      <c r="C133" s="376" t="n">
        <f aca="false">+(C75*(365-$I$9)+C107*$I$9)/365</f>
        <v>11.8038</v>
      </c>
      <c r="D133" s="376" t="n">
        <f aca="false">+(D75*(365-$I$9)+D107*$I$9)/365</f>
        <v>0</v>
      </c>
      <c r="E133" s="376" t="n">
        <f aca="false">+(E75*(365-$I$9)+E107*$I$9)/365</f>
        <v>0.7107</v>
      </c>
      <c r="F133" s="376" t="n">
        <f aca="false">+(F75*(365-$I$9)+F107*$I$9)/365</f>
        <v>0</v>
      </c>
      <c r="G133" s="376" t="n">
        <f aca="false">+(G75*(365-$I$9)+G107*$I$9)/365</f>
        <v>0</v>
      </c>
      <c r="H133" s="376" t="n">
        <f aca="false">+(H75*(365-$I$9)+H107*$I$9)/365</f>
        <v>4.0582</v>
      </c>
      <c r="I133" s="376" t="n">
        <f aca="false">+(I75*(365-$I$9)+I107*$I$9)/365</f>
        <v>2.6883</v>
      </c>
      <c r="J133" s="257" t="n">
        <f aca="false">+(J75*(365-$I$9)+J107*$I$9)/365</f>
        <v>0.0721</v>
      </c>
      <c r="K133" s="1017" t="n">
        <f aca="false">+(K75*(365-$I$9)+K107*$I$9)/365</f>
        <v>3.56702692710519</v>
      </c>
      <c r="L133" s="376" t="n">
        <f aca="false">+(L75*(365-$I$9)+L107*$I$9)/365</f>
        <v>6.01578978792184</v>
      </c>
      <c r="M133" s="376" t="n">
        <f aca="false">+(M75*(365-$I$9)+M107*$I$9)/365</f>
        <v>0</v>
      </c>
      <c r="N133" s="376" t="n">
        <f aca="false">+(N75*(365-$I$9)+N107*$I$9)/365</f>
        <v>0.373126541040751</v>
      </c>
      <c r="O133" s="376" t="n">
        <f aca="false">+(O75*(365-$I$9)+O107*$I$9)/365</f>
        <v>0</v>
      </c>
      <c r="P133" s="376" t="n">
        <f aca="false">+(P75*(365-$I$9)+P107*$I$9)/365</f>
        <v>0</v>
      </c>
      <c r="Q133" s="376" t="n">
        <f aca="false">+(Q75*(365-$I$9)+Q107*$I$9)/365</f>
        <v>1.71836008482303</v>
      </c>
      <c r="R133" s="376" t="n">
        <f aca="false">+(R75*(365-$I$9)+R107*$I$9)/365</f>
        <v>1.09502074421502</v>
      </c>
      <c r="S133" s="257" t="n">
        <f aca="false">+(S75*(365-$I$9)+S107*$I$9)/365</f>
        <v>0.0333743437071321</v>
      </c>
      <c r="T133" s="1017" t="n">
        <f aca="false">+T75+T107</f>
        <v>0.0162707672788471</v>
      </c>
      <c r="U133" s="376" t="n">
        <f aca="false">+U75+U107</f>
        <v>0.0272779098478662</v>
      </c>
      <c r="V133" s="376" t="n">
        <f aca="false">+V75+V107</f>
        <v>0</v>
      </c>
      <c r="W133" s="376" t="n">
        <f aca="false">+W75+W107</f>
        <v>0.00285227838743979</v>
      </c>
      <c r="X133" s="376" t="n">
        <f aca="false">+X75+X107</f>
        <v>0</v>
      </c>
      <c r="Y133" s="376" t="n">
        <f aca="false">+Y75+Y107</f>
        <v>0</v>
      </c>
      <c r="Z133" s="376" t="n">
        <f aca="false">+Z75+Z107</f>
        <v>0.00814199930164344</v>
      </c>
      <c r="AA133" s="376" t="n">
        <f aca="false">+AA75+AA107</f>
        <v>0.00793770629630673</v>
      </c>
      <c r="AB133" s="376" t="n">
        <f aca="false">+AB75+AB107</f>
        <v>0.000311484152232873</v>
      </c>
      <c r="AC133" s="1096" t="n">
        <f aca="false">+AC75+AC107</f>
        <v>0.0627921452643361</v>
      </c>
      <c r="AD133" s="376" t="n">
        <f aca="false">+AD75+AD107</f>
        <v>0.00464614875302356</v>
      </c>
      <c r="AE133" s="376" t="n">
        <f aca="false">+AE75+AE107</f>
        <v>0.00731647393512453</v>
      </c>
      <c r="AF133" s="376" t="n">
        <f aca="false">+AF75+AF107</f>
        <v>0</v>
      </c>
      <c r="AG133" s="376" t="n">
        <f aca="false">+AG75+AG107</f>
        <v>0.00078921283152775</v>
      </c>
      <c r="AH133" s="376" t="n">
        <f aca="false">+AH75+AH107</f>
        <v>0</v>
      </c>
      <c r="AI133" s="376" t="n">
        <f aca="false">+AI75+AI107</f>
        <v>0</v>
      </c>
      <c r="AJ133" s="376" t="n">
        <f aca="false">+AJ75+AJ107</f>
        <v>0.00179223715608706</v>
      </c>
      <c r="AK133" s="376" t="n">
        <f aca="false">+AK75+AK107</f>
        <v>0.00169319922772385</v>
      </c>
      <c r="AL133" s="376" t="n">
        <f aca="false">+AL75+AL107</f>
        <v>7.48325757617359E-005</v>
      </c>
      <c r="AM133" s="1096" t="n">
        <f aca="false">+AM75+AM107</f>
        <v>0.0163121044792485</v>
      </c>
      <c r="AO133" s="403"/>
    </row>
    <row r="134" customFormat="false" ht="12.75" hidden="false" customHeight="false" outlineLevel="0" collapsed="false">
      <c r="A134" s="149" t="n">
        <f aca="false">+A133+1</f>
        <v>2009</v>
      </c>
      <c r="B134" s="1017" t="n">
        <f aca="false">+(B76*(365-$I$9)+B108*$I$9)/365</f>
        <v>6.800369</v>
      </c>
      <c r="C134" s="376" t="n">
        <f aca="false">+(C76*(365-$I$9)+C108*$I$9)/365</f>
        <v>12.157914</v>
      </c>
      <c r="D134" s="376" t="n">
        <f aca="false">+(D76*(365-$I$9)+D108*$I$9)/365</f>
        <v>0</v>
      </c>
      <c r="E134" s="376" t="n">
        <f aca="false">+(E76*(365-$I$9)+E108*$I$9)/365</f>
        <v>0.732021</v>
      </c>
      <c r="F134" s="376" t="n">
        <f aca="false">+(F76*(365-$I$9)+F108*$I$9)/365</f>
        <v>0</v>
      </c>
      <c r="G134" s="376" t="n">
        <f aca="false">+(G76*(365-$I$9)+G108*$I$9)/365</f>
        <v>0</v>
      </c>
      <c r="H134" s="376" t="n">
        <f aca="false">+(H76*(365-$I$9)+H108*$I$9)/365</f>
        <v>4.179946</v>
      </c>
      <c r="I134" s="376" t="n">
        <f aca="false">+(I76*(365-$I$9)+I108*$I$9)/365</f>
        <v>2.768949</v>
      </c>
      <c r="J134" s="257" t="n">
        <f aca="false">+(J76*(365-$I$9)+J108*$I$9)/365</f>
        <v>0.074263</v>
      </c>
      <c r="K134" s="1017" t="n">
        <f aca="false">+(K76*(365-$I$9)+K108*$I$9)/365</f>
        <v>3.67403773491834</v>
      </c>
      <c r="L134" s="376" t="n">
        <f aca="false">+(L76*(365-$I$9)+L108*$I$9)/365</f>
        <v>6.19626348155949</v>
      </c>
      <c r="M134" s="376" t="n">
        <f aca="false">+(M76*(365-$I$9)+M108*$I$9)/365</f>
        <v>0</v>
      </c>
      <c r="N134" s="376" t="n">
        <f aca="false">+(N76*(365-$I$9)+N108*$I$9)/365</f>
        <v>0.384320337271974</v>
      </c>
      <c r="O134" s="376" t="n">
        <f aca="false">+(O76*(365-$I$9)+O108*$I$9)/365</f>
        <v>0</v>
      </c>
      <c r="P134" s="376" t="n">
        <f aca="false">+(P76*(365-$I$9)+P108*$I$9)/365</f>
        <v>0</v>
      </c>
      <c r="Q134" s="376" t="n">
        <f aca="false">+(Q76*(365-$I$9)+Q108*$I$9)/365</f>
        <v>1.76991088736772</v>
      </c>
      <c r="R134" s="376" t="n">
        <f aca="false">+(R76*(365-$I$9)+R108*$I$9)/365</f>
        <v>1.12787136654147</v>
      </c>
      <c r="S134" s="257" t="n">
        <f aca="false">+(S76*(365-$I$9)+S108*$I$9)/365</f>
        <v>0.034375574018346</v>
      </c>
      <c r="T134" s="1017" t="n">
        <f aca="false">+T76+T108</f>
        <v>0.0167588902972125</v>
      </c>
      <c r="U134" s="376" t="n">
        <f aca="false">+U76+U108</f>
        <v>0.0280962471433022</v>
      </c>
      <c r="V134" s="376" t="n">
        <f aca="false">+V76+V108</f>
        <v>0</v>
      </c>
      <c r="W134" s="376" t="n">
        <f aca="false">+W76+W108</f>
        <v>0.00293784673906299</v>
      </c>
      <c r="X134" s="376" t="n">
        <f aca="false">+X76+X108</f>
        <v>0</v>
      </c>
      <c r="Y134" s="376" t="n">
        <f aca="false">+Y76+Y108</f>
        <v>0</v>
      </c>
      <c r="Z134" s="376" t="n">
        <f aca="false">+Z76+Z108</f>
        <v>0.00838625928069274</v>
      </c>
      <c r="AA134" s="376" t="n">
        <f aca="false">+AA76+AA108</f>
        <v>0.00817583748519594</v>
      </c>
      <c r="AB134" s="376" t="n">
        <f aca="false">+AB76+AB108</f>
        <v>0.00032082867679986</v>
      </c>
      <c r="AC134" s="1096" t="n">
        <f aca="false">+AC76+AC108</f>
        <v>0.0646759096222662</v>
      </c>
      <c r="AD134" s="376" t="n">
        <f aca="false">+AD76+AD108</f>
        <v>0.00478553321561427</v>
      </c>
      <c r="AE134" s="376" t="n">
        <f aca="false">+AE76+AE108</f>
        <v>0.00753596815317827</v>
      </c>
      <c r="AF134" s="376" t="n">
        <f aca="false">+AF76+AF108</f>
        <v>0</v>
      </c>
      <c r="AG134" s="376" t="n">
        <f aca="false">+AG76+AG108</f>
        <v>0.000812889216473583</v>
      </c>
      <c r="AH134" s="376" t="n">
        <f aca="false">+AH76+AH108</f>
        <v>0</v>
      </c>
      <c r="AI134" s="376" t="n">
        <f aca="false">+AI76+AI108</f>
        <v>0</v>
      </c>
      <c r="AJ134" s="376" t="n">
        <f aca="false">+AJ76+AJ108</f>
        <v>0.00184600427076967</v>
      </c>
      <c r="AK134" s="376" t="n">
        <f aca="false">+AK76+AK108</f>
        <v>0.00174399520455556</v>
      </c>
      <c r="AL134" s="376" t="n">
        <f aca="false">+AL76+AL108</f>
        <v>7.7077553034588E-005</v>
      </c>
      <c r="AM134" s="1096" t="n">
        <f aca="false">+AM76+AM108</f>
        <v>0.0168014676136259</v>
      </c>
      <c r="AO134" s="403"/>
    </row>
    <row r="135" customFormat="false" ht="12.75" hidden="false" customHeight="false" outlineLevel="0" collapsed="false">
      <c r="A135" s="149" t="n">
        <f aca="false">+A134+1</f>
        <v>2010</v>
      </c>
      <c r="B135" s="1017" t="n">
        <f aca="false">+(B77*(365-$I$9)+B109*$I$9)/365</f>
        <v>7.00438007</v>
      </c>
      <c r="C135" s="376" t="n">
        <f aca="false">+(C77*(365-$I$9)+C109*$I$9)/365</f>
        <v>12.52265142</v>
      </c>
      <c r="D135" s="376" t="n">
        <f aca="false">+(D77*(365-$I$9)+D109*$I$9)/365</f>
        <v>0</v>
      </c>
      <c r="E135" s="376" t="n">
        <f aca="false">+(E77*(365-$I$9)+E109*$I$9)/365</f>
        <v>0.75398163</v>
      </c>
      <c r="F135" s="376" t="n">
        <f aca="false">+(F77*(365-$I$9)+F109*$I$9)/365</f>
        <v>0</v>
      </c>
      <c r="G135" s="376" t="n">
        <f aca="false">+(G77*(365-$I$9)+G109*$I$9)/365</f>
        <v>0</v>
      </c>
      <c r="H135" s="376" t="n">
        <f aca="false">+(H77*(365-$I$9)+H109*$I$9)/365</f>
        <v>4.30534438</v>
      </c>
      <c r="I135" s="376" t="n">
        <f aca="false">+(I77*(365-$I$9)+I109*$I$9)/365</f>
        <v>2.85201747</v>
      </c>
      <c r="J135" s="257" t="n">
        <f aca="false">+(J77*(365-$I$9)+J109*$I$9)/365</f>
        <v>0.07649089</v>
      </c>
      <c r="K135" s="1017" t="n">
        <f aca="false">+(K77*(365-$I$9)+K109*$I$9)/365</f>
        <v>3.78425886696589</v>
      </c>
      <c r="L135" s="376" t="n">
        <f aca="false">+(L77*(365-$I$9)+L109*$I$9)/365</f>
        <v>6.38215138600628</v>
      </c>
      <c r="M135" s="376" t="n">
        <f aca="false">+(M77*(365-$I$9)+M109*$I$9)/365</f>
        <v>0</v>
      </c>
      <c r="N135" s="376" t="n">
        <f aca="false">+(N77*(365-$I$9)+N109*$I$9)/365</f>
        <v>0.395849947390133</v>
      </c>
      <c r="O135" s="376" t="n">
        <f aca="false">+(O77*(365-$I$9)+O109*$I$9)/365</f>
        <v>0</v>
      </c>
      <c r="P135" s="376" t="n">
        <f aca="false">+(P77*(365-$I$9)+P109*$I$9)/365</f>
        <v>0</v>
      </c>
      <c r="Q135" s="376" t="n">
        <f aca="false">+(Q77*(365-$I$9)+Q109*$I$9)/365</f>
        <v>1.82300821398875</v>
      </c>
      <c r="R135" s="376" t="n">
        <f aca="false">+(R77*(365-$I$9)+R109*$I$9)/365</f>
        <v>1.16170750753771</v>
      </c>
      <c r="S135" s="257" t="n">
        <f aca="false">+(S77*(365-$I$9)+S109*$I$9)/365</f>
        <v>0.0354068412388964</v>
      </c>
      <c r="T135" s="1017" t="n">
        <f aca="false">+T77+T109</f>
        <v>0.0172616570061288</v>
      </c>
      <c r="U135" s="376" t="n">
        <f aca="false">+U77+U109</f>
        <v>0.0289391345576013</v>
      </c>
      <c r="V135" s="376" t="n">
        <f aca="false">+V77+V109</f>
        <v>0</v>
      </c>
      <c r="W135" s="376" t="n">
        <f aca="false">+W77+W109</f>
        <v>0.00302598214123488</v>
      </c>
      <c r="X135" s="376" t="n">
        <f aca="false">+X77+X109</f>
        <v>0</v>
      </c>
      <c r="Y135" s="376" t="n">
        <f aca="false">+Y77+Y109</f>
        <v>0</v>
      </c>
      <c r="Z135" s="376" t="n">
        <f aca="false">+Z77+Z109</f>
        <v>0.00863784705911353</v>
      </c>
      <c r="AA135" s="376" t="n">
        <f aca="false">+AA77+AA109</f>
        <v>0.00842111260975181</v>
      </c>
      <c r="AB135" s="376" t="n">
        <f aca="false">+AB77+AB109</f>
        <v>0.000330453537103855</v>
      </c>
      <c r="AC135" s="1096" t="n">
        <f aca="false">+AC77+AC109</f>
        <v>0.0666161869109342</v>
      </c>
      <c r="AD135" s="376" t="n">
        <f aca="false">+AD77+AD109</f>
        <v>0.00492909921208269</v>
      </c>
      <c r="AE135" s="376" t="n">
        <f aca="false">+AE77+AE109</f>
        <v>0.00776204719777362</v>
      </c>
      <c r="AF135" s="376" t="n">
        <f aca="false">+AF77+AF109</f>
        <v>0</v>
      </c>
      <c r="AG135" s="376" t="n">
        <f aca="false">+AG77+AG109</f>
        <v>0.00083727589296779</v>
      </c>
      <c r="AH135" s="376" t="n">
        <f aca="false">+AH77+AH109</f>
        <v>0</v>
      </c>
      <c r="AI135" s="376" t="n">
        <f aca="false">+AI77+AI109</f>
        <v>0</v>
      </c>
      <c r="AJ135" s="376" t="n">
        <f aca="false">+AJ77+AJ109</f>
        <v>0.00190138439889276</v>
      </c>
      <c r="AK135" s="376" t="n">
        <f aca="false">+AK77+AK109</f>
        <v>0.00179631506069223</v>
      </c>
      <c r="AL135" s="376" t="n">
        <f aca="false">+AL77+AL109</f>
        <v>7.93898796256257E-005</v>
      </c>
      <c r="AM135" s="1096" t="n">
        <f aca="false">+AM77+AM109</f>
        <v>0.0173055116420347</v>
      </c>
      <c r="AO135" s="403"/>
    </row>
    <row r="136" customFormat="false" ht="12.75" hidden="false" customHeight="false" outlineLevel="0" collapsed="false">
      <c r="A136" s="149" t="n">
        <f aca="false">+A135+1</f>
        <v>2011</v>
      </c>
      <c r="B136" s="1017" t="n">
        <f aca="false">+(B78*(365-$I$9)+B110*$I$9)/365</f>
        <v>7.2145114721</v>
      </c>
      <c r="C136" s="376" t="n">
        <f aca="false">+(C78*(365-$I$9)+C110*$I$9)/365</f>
        <v>12.8983309626</v>
      </c>
      <c r="D136" s="376" t="n">
        <f aca="false">+(D78*(365-$I$9)+D110*$I$9)/365</f>
        <v>0</v>
      </c>
      <c r="E136" s="376" t="n">
        <f aca="false">+(E78*(365-$I$9)+E110*$I$9)/365</f>
        <v>0.7766010789</v>
      </c>
      <c r="F136" s="376" t="n">
        <f aca="false">+(F78*(365-$I$9)+F110*$I$9)/365</f>
        <v>0</v>
      </c>
      <c r="G136" s="376" t="n">
        <f aca="false">+(G78*(365-$I$9)+G110*$I$9)/365</f>
        <v>0</v>
      </c>
      <c r="H136" s="376" t="n">
        <f aca="false">+(H78*(365-$I$9)+H110*$I$9)/365</f>
        <v>4.4345047114</v>
      </c>
      <c r="I136" s="376" t="n">
        <f aca="false">+(I78*(365-$I$9)+I110*$I$9)/365</f>
        <v>2.9375779941</v>
      </c>
      <c r="J136" s="257" t="n">
        <f aca="false">+(J78*(365-$I$9)+J110*$I$9)/365</f>
        <v>0.0787856167</v>
      </c>
      <c r="K136" s="1017" t="n">
        <f aca="false">+(K78*(365-$I$9)+K110*$I$9)/365</f>
        <v>3.89778663297487</v>
      </c>
      <c r="L136" s="376" t="n">
        <f aca="false">+(L78*(365-$I$9)+L110*$I$9)/365</f>
        <v>6.57361592758647</v>
      </c>
      <c r="M136" s="376" t="n">
        <f aca="false">+(M78*(365-$I$9)+M110*$I$9)/365</f>
        <v>0</v>
      </c>
      <c r="N136" s="376" t="n">
        <f aca="false">+(N78*(365-$I$9)+N110*$I$9)/365</f>
        <v>0.407725445811837</v>
      </c>
      <c r="O136" s="376" t="n">
        <f aca="false">+(O78*(365-$I$9)+O110*$I$9)/365</f>
        <v>0</v>
      </c>
      <c r="P136" s="376" t="n">
        <f aca="false">+(P78*(365-$I$9)+P110*$I$9)/365</f>
        <v>0</v>
      </c>
      <c r="Q136" s="376" t="n">
        <f aca="false">+(Q78*(365-$I$9)+Q110*$I$9)/365</f>
        <v>1.87769846040841</v>
      </c>
      <c r="R136" s="376" t="n">
        <f aca="false">+(R78*(365-$I$9)+R110*$I$9)/365</f>
        <v>1.19655873276384</v>
      </c>
      <c r="S136" s="257" t="n">
        <f aca="false">+(S78*(365-$I$9)+S110*$I$9)/365</f>
        <v>0.0364690464760633</v>
      </c>
      <c r="T136" s="1017" t="n">
        <f aca="false">+T78+T110</f>
        <v>0.0177795067163127</v>
      </c>
      <c r="U136" s="376" t="n">
        <f aca="false">+U78+U110</f>
        <v>0.0298073085943293</v>
      </c>
      <c r="V136" s="376" t="n">
        <f aca="false">+V78+V110</f>
        <v>0</v>
      </c>
      <c r="W136" s="376" t="n">
        <f aca="false">+W78+W110</f>
        <v>0.00311676160547192</v>
      </c>
      <c r="X136" s="376" t="n">
        <f aca="false">+X78+X110</f>
        <v>0</v>
      </c>
      <c r="Y136" s="376" t="n">
        <f aca="false">+Y78+Y110</f>
        <v>0</v>
      </c>
      <c r="Z136" s="376" t="n">
        <f aca="false">+Z78+Z110</f>
        <v>0.00889698247088693</v>
      </c>
      <c r="AA136" s="376" t="n">
        <f aca="false">+AA78+AA110</f>
        <v>0.00867374598804437</v>
      </c>
      <c r="AB136" s="376" t="n">
        <f aca="false">+AB78+AB110</f>
        <v>0.000340367143216971</v>
      </c>
      <c r="AC136" s="1096" t="n">
        <f aca="false">+AC78+AC110</f>
        <v>0.0686146725182622</v>
      </c>
      <c r="AD136" s="376" t="n">
        <f aca="false">+AD78+AD110</f>
        <v>0.00507697218844517</v>
      </c>
      <c r="AE136" s="376" t="n">
        <f aca="false">+AE78+AE110</f>
        <v>0.00799490861370683</v>
      </c>
      <c r="AF136" s="376" t="n">
        <f aca="false">+AF78+AF110</f>
        <v>0</v>
      </c>
      <c r="AG136" s="376" t="n">
        <f aca="false">+AG78+AG110</f>
        <v>0.000862394169756824</v>
      </c>
      <c r="AH136" s="376" t="n">
        <f aca="false">+AH78+AH110</f>
        <v>0</v>
      </c>
      <c r="AI136" s="376" t="n">
        <f aca="false">+AI78+AI110</f>
        <v>0</v>
      </c>
      <c r="AJ136" s="376" t="n">
        <f aca="false">+AJ78+AJ110</f>
        <v>0.00195842593085955</v>
      </c>
      <c r="AK136" s="376" t="n">
        <f aca="false">+AK78+AK110</f>
        <v>0.001850204512513</v>
      </c>
      <c r="AL136" s="376" t="n">
        <f aca="false">+AL78+AL110</f>
        <v>8.17715760143945E-005</v>
      </c>
      <c r="AM136" s="1096" t="n">
        <f aca="false">+AM78+AM110</f>
        <v>0.0178246769912958</v>
      </c>
      <c r="AO136" s="403"/>
    </row>
    <row r="137" customFormat="false" ht="12.75" hidden="false" customHeight="false" outlineLevel="0" collapsed="false">
      <c r="A137" s="149" t="n">
        <f aca="false">+A136+1</f>
        <v>2012</v>
      </c>
      <c r="B137" s="1017" t="n">
        <f aca="false">+(B79*(365-$I$9)+B111*$I$9)/365</f>
        <v>7.430946816263</v>
      </c>
      <c r="C137" s="376" t="n">
        <f aca="false">+(C79*(365-$I$9)+C111*$I$9)/365</f>
        <v>13.285280891478</v>
      </c>
      <c r="D137" s="376" t="n">
        <f aca="false">+(D79*(365-$I$9)+D111*$I$9)/365</f>
        <v>0</v>
      </c>
      <c r="E137" s="376" t="n">
        <f aca="false">+(E79*(365-$I$9)+E111*$I$9)/365</f>
        <v>0.799899111267</v>
      </c>
      <c r="F137" s="376" t="n">
        <f aca="false">+(F79*(365-$I$9)+F111*$I$9)/365</f>
        <v>0</v>
      </c>
      <c r="G137" s="376" t="n">
        <f aca="false">+(G79*(365-$I$9)+G111*$I$9)/365</f>
        <v>0</v>
      </c>
      <c r="H137" s="376" t="n">
        <f aca="false">+(H79*(365-$I$9)+H111*$I$9)/365</f>
        <v>4.567539852742</v>
      </c>
      <c r="I137" s="376" t="n">
        <f aca="false">+(I79*(365-$I$9)+I111*$I$9)/365</f>
        <v>3.025705333923</v>
      </c>
      <c r="J137" s="257" t="n">
        <f aca="false">+(J79*(365-$I$9)+J111*$I$9)/365</f>
        <v>0.081149185201</v>
      </c>
      <c r="K137" s="1017" t="n">
        <f aca="false">+(K79*(365-$I$9)+K111*$I$9)/365</f>
        <v>4.01472023196412</v>
      </c>
      <c r="L137" s="376" t="n">
        <f aca="false">+(L79*(365-$I$9)+L111*$I$9)/365</f>
        <v>6.77082440541406</v>
      </c>
      <c r="M137" s="376" t="n">
        <f aca="false">+(M79*(365-$I$9)+M111*$I$9)/365</f>
        <v>0</v>
      </c>
      <c r="N137" s="376" t="n">
        <f aca="false">+(N79*(365-$I$9)+N111*$I$9)/365</f>
        <v>0.419957209186192</v>
      </c>
      <c r="O137" s="376" t="n">
        <f aca="false">+(O79*(365-$I$9)+O111*$I$9)/365</f>
        <v>0</v>
      </c>
      <c r="P137" s="376" t="n">
        <f aca="false">+(P79*(365-$I$9)+P111*$I$9)/365</f>
        <v>0</v>
      </c>
      <c r="Q137" s="376" t="n">
        <f aca="false">+(Q79*(365-$I$9)+Q111*$I$9)/365</f>
        <v>1.93402941422067</v>
      </c>
      <c r="R137" s="376" t="n">
        <f aca="false">+(R79*(365-$I$9)+R111*$I$9)/365</f>
        <v>1.23245549474676</v>
      </c>
      <c r="S137" s="257" t="n">
        <f aca="false">+(S79*(365-$I$9)+S111*$I$9)/365</f>
        <v>0.0375631178703452</v>
      </c>
      <c r="T137" s="1017" t="n">
        <f aca="false">+T79+T111</f>
        <v>0.0183128919178021</v>
      </c>
      <c r="U137" s="376" t="n">
        <f aca="false">+U79+U111</f>
        <v>0.0307015278521592</v>
      </c>
      <c r="V137" s="376" t="n">
        <f aca="false">+V79+V111</f>
        <v>0</v>
      </c>
      <c r="W137" s="376" t="n">
        <f aca="false">+W79+W111</f>
        <v>0.00321026445363608</v>
      </c>
      <c r="X137" s="376" t="n">
        <f aca="false">+X79+X111</f>
        <v>0</v>
      </c>
      <c r="Y137" s="376" t="n">
        <f aca="false">+Y79+Y111</f>
        <v>0</v>
      </c>
      <c r="Z137" s="376" t="n">
        <f aca="false">+Z79+Z111</f>
        <v>0.00916389194501354</v>
      </c>
      <c r="AA137" s="376" t="n">
        <f aca="false">+AA79+AA111</f>
        <v>0.0089339583676857</v>
      </c>
      <c r="AB137" s="376" t="n">
        <f aca="false">+AB79+AB111</f>
        <v>0.00035057815751348</v>
      </c>
      <c r="AC137" s="1096" t="n">
        <f aca="false">+AC79+AC111</f>
        <v>0.0706731126938101</v>
      </c>
      <c r="AD137" s="376" t="n">
        <f aca="false">+AD79+AD111</f>
        <v>0.00522928135409853</v>
      </c>
      <c r="AE137" s="376" t="n">
        <f aca="false">+AE79+AE111</f>
        <v>0.00823475587211803</v>
      </c>
      <c r="AF137" s="376" t="n">
        <f aca="false">+AF79+AF111</f>
        <v>0</v>
      </c>
      <c r="AG137" s="376" t="n">
        <f aca="false">+AG79+AG111</f>
        <v>0.000888265994849528</v>
      </c>
      <c r="AH137" s="376" t="n">
        <f aca="false">+AH79+AH111</f>
        <v>0</v>
      </c>
      <c r="AI137" s="376" t="n">
        <f aca="false">+AI79+AI111</f>
        <v>0</v>
      </c>
      <c r="AJ137" s="376" t="n">
        <f aca="false">+AJ79+AJ111</f>
        <v>0.00201717870878533</v>
      </c>
      <c r="AK137" s="376" t="n">
        <f aca="false">+AK79+AK111</f>
        <v>0.00190571064788839</v>
      </c>
      <c r="AL137" s="376" t="n">
        <f aca="false">+AL79+AL111</f>
        <v>8.42247232948263E-005</v>
      </c>
      <c r="AM137" s="1096" t="n">
        <f aca="false">+AM79+AM111</f>
        <v>0.0183594173010346</v>
      </c>
      <c r="AO137" s="403"/>
    </row>
    <row r="138" customFormat="false" ht="12.75" hidden="false" customHeight="false" outlineLevel="0" collapsed="false">
      <c r="A138" s="149" t="n">
        <f aca="false">+A137+1</f>
        <v>2013</v>
      </c>
      <c r="B138" s="1017" t="n">
        <f aca="false">+(B80*(365-$I$9)+B112*$I$9)/365</f>
        <v>7.65387522075089</v>
      </c>
      <c r="C138" s="376" t="n">
        <f aca="false">+(C80*(365-$I$9)+C112*$I$9)/365</f>
        <v>13.6838393182223</v>
      </c>
      <c r="D138" s="376" t="n">
        <f aca="false">+(D80*(365-$I$9)+D112*$I$9)/365</f>
        <v>0</v>
      </c>
      <c r="E138" s="376" t="n">
        <f aca="false">+(E80*(365-$I$9)+E112*$I$9)/365</f>
        <v>0.82389608460501</v>
      </c>
      <c r="F138" s="376" t="n">
        <f aca="false">+(F80*(365-$I$9)+F112*$I$9)/365</f>
        <v>0</v>
      </c>
      <c r="G138" s="376" t="n">
        <f aca="false">+(G80*(365-$I$9)+G112*$I$9)/365</f>
        <v>0</v>
      </c>
      <c r="H138" s="376" t="n">
        <f aca="false">+(H80*(365-$I$9)+H112*$I$9)/365</f>
        <v>4.70456604832426</v>
      </c>
      <c r="I138" s="376" t="n">
        <f aca="false">+(I80*(365-$I$9)+I112*$I$9)/365</f>
        <v>3.11647649394069</v>
      </c>
      <c r="J138" s="257" t="n">
        <f aca="false">+(J80*(365-$I$9)+J112*$I$9)/365</f>
        <v>0.08358366075703</v>
      </c>
      <c r="K138" s="1017" t="n">
        <f aca="false">+(K80*(365-$I$9)+K112*$I$9)/365</f>
        <v>4.13516183892304</v>
      </c>
      <c r="L138" s="376" t="n">
        <f aca="false">+(L80*(365-$I$9)+L112*$I$9)/365</f>
        <v>6.97394913757648</v>
      </c>
      <c r="M138" s="376" t="n">
        <f aca="false">+(M80*(365-$I$9)+M112*$I$9)/365</f>
        <v>0</v>
      </c>
      <c r="N138" s="376" t="n">
        <f aca="false">+(N80*(365-$I$9)+N112*$I$9)/365</f>
        <v>0.432555925461778</v>
      </c>
      <c r="O138" s="376" t="n">
        <f aca="false">+(O80*(365-$I$9)+O112*$I$9)/365</f>
        <v>0</v>
      </c>
      <c r="P138" s="376" t="n">
        <f aca="false">+(P80*(365-$I$9)+P112*$I$9)/365</f>
        <v>0</v>
      </c>
      <c r="Q138" s="376" t="n">
        <f aca="false">+(Q80*(365-$I$9)+Q112*$I$9)/365</f>
        <v>1.99205029664729</v>
      </c>
      <c r="R138" s="376" t="n">
        <f aca="false">+(R80*(365-$I$9)+R112*$I$9)/365</f>
        <v>1.26942915958916</v>
      </c>
      <c r="S138" s="257" t="n">
        <f aca="false">+(S80*(365-$I$9)+S112*$I$9)/365</f>
        <v>0.0386900114064556</v>
      </c>
      <c r="T138" s="1017" t="n">
        <f aca="false">+T80+T112</f>
        <v>0.0188622786753361</v>
      </c>
      <c r="U138" s="376" t="n">
        <f aca="false">+U80+U112</f>
        <v>0.031622573687724</v>
      </c>
      <c r="V138" s="376" t="n">
        <f aca="false">+V80+V112</f>
        <v>0</v>
      </c>
      <c r="W138" s="376" t="n">
        <f aca="false">+W80+W112</f>
        <v>0.00330657238724516</v>
      </c>
      <c r="X138" s="376" t="n">
        <f aca="false">+X80+X112</f>
        <v>0</v>
      </c>
      <c r="Y138" s="376" t="n">
        <f aca="false">+Y80+Y112</f>
        <v>0</v>
      </c>
      <c r="Z138" s="376" t="n">
        <f aca="false">+Z80+Z112</f>
        <v>0.00943880870336395</v>
      </c>
      <c r="AA138" s="376" t="n">
        <f aca="false">+AA80+AA112</f>
        <v>0.00920197711871627</v>
      </c>
      <c r="AB138" s="376" t="n">
        <f aca="false">+AB80+AB112</f>
        <v>0.000361095502238885</v>
      </c>
      <c r="AC138" s="1096" t="n">
        <f aca="false">+AC80+AC112</f>
        <v>0.0727933060746244</v>
      </c>
      <c r="AD138" s="376" t="n">
        <f aca="false">+AD80+AD112</f>
        <v>0.00538615979472149</v>
      </c>
      <c r="AE138" s="376" t="n">
        <f aca="false">+AE80+AE112</f>
        <v>0.00848179854828157</v>
      </c>
      <c r="AF138" s="376" t="n">
        <f aca="false">+AF80+AF112</f>
        <v>0</v>
      </c>
      <c r="AG138" s="376" t="n">
        <f aca="false">+AG80+AG112</f>
        <v>0.000914913974695014</v>
      </c>
      <c r="AH138" s="376" t="n">
        <f aca="false">+AH80+AH112</f>
        <v>0</v>
      </c>
      <c r="AI138" s="376" t="n">
        <f aca="false">+AI80+AI112</f>
        <v>0</v>
      </c>
      <c r="AJ138" s="376" t="n">
        <f aca="false">+AJ80+AJ112</f>
        <v>0.00207769407004889</v>
      </c>
      <c r="AK138" s="376" t="n">
        <f aca="false">+AK80+AK112</f>
        <v>0.00196288196732504</v>
      </c>
      <c r="AL138" s="376" t="n">
        <f aca="false">+AL80+AL112</f>
        <v>8.67514649936711E-005</v>
      </c>
      <c r="AM138" s="1096" t="n">
        <f aca="false">+AM80+AM112</f>
        <v>0.0189101998200657</v>
      </c>
      <c r="AO138" s="403"/>
    </row>
    <row r="139" customFormat="false" ht="12.75" hidden="false" customHeight="false" outlineLevel="0" collapsed="false">
      <c r="A139" s="149" t="n">
        <f aca="false">+A138+1</f>
        <v>2014</v>
      </c>
      <c r="B139" s="1017" t="n">
        <f aca="false">+(B81*(365-$I$9)+B113*$I$9)/365</f>
        <v>7.88349147737342</v>
      </c>
      <c r="C139" s="376" t="n">
        <f aca="false">+(C81*(365-$I$9)+C113*$I$9)/365</f>
        <v>14.094354497769</v>
      </c>
      <c r="D139" s="376" t="n">
        <f aca="false">+(D81*(365-$I$9)+D113*$I$9)/365</f>
        <v>0</v>
      </c>
      <c r="E139" s="376" t="n">
        <f aca="false">+(E81*(365-$I$9)+E113*$I$9)/365</f>
        <v>0.84861296714316</v>
      </c>
      <c r="F139" s="376" t="n">
        <f aca="false">+(F81*(365-$I$9)+F113*$I$9)/365</f>
        <v>0</v>
      </c>
      <c r="G139" s="376" t="n">
        <f aca="false">+(G81*(365-$I$9)+G113*$I$9)/365</f>
        <v>0</v>
      </c>
      <c r="H139" s="376" t="n">
        <f aca="false">+(H81*(365-$I$9)+H113*$I$9)/365</f>
        <v>4.84570302977399</v>
      </c>
      <c r="I139" s="376" t="n">
        <f aca="false">+(I81*(365-$I$9)+I113*$I$9)/365</f>
        <v>3.20997078875891</v>
      </c>
      <c r="J139" s="257" t="n">
        <f aca="false">+(J81*(365-$I$9)+J113*$I$9)/365</f>
        <v>0.0860911705797409</v>
      </c>
      <c r="K139" s="1017" t="n">
        <f aca="false">+(K81*(365-$I$9)+K113*$I$9)/365</f>
        <v>4.25921669409073</v>
      </c>
      <c r="L139" s="376" t="n">
        <f aca="false">+(L81*(365-$I$9)+L113*$I$9)/365</f>
        <v>7.18316761170378</v>
      </c>
      <c r="M139" s="376" t="n">
        <f aca="false">+(M81*(365-$I$9)+M113*$I$9)/365</f>
        <v>0</v>
      </c>
      <c r="N139" s="376" t="n">
        <f aca="false">+(N81*(365-$I$9)+N113*$I$9)/365</f>
        <v>0.445532603225631</v>
      </c>
      <c r="O139" s="376" t="n">
        <f aca="false">+(O81*(365-$I$9)+O113*$I$9)/365</f>
        <v>0</v>
      </c>
      <c r="P139" s="376" t="n">
        <f aca="false">+(P81*(365-$I$9)+P113*$I$9)/365</f>
        <v>0</v>
      </c>
      <c r="Q139" s="376" t="n">
        <f aca="false">+(Q81*(365-$I$9)+Q113*$I$9)/365</f>
        <v>2.05181180554671</v>
      </c>
      <c r="R139" s="376" t="n">
        <f aca="false">+(R81*(365-$I$9)+R113*$I$9)/365</f>
        <v>1.30751203437684</v>
      </c>
      <c r="S139" s="257" t="n">
        <f aca="false">+(S81*(365-$I$9)+S113*$I$9)/365</f>
        <v>0.0398507117486492</v>
      </c>
      <c r="T139" s="1017" t="n">
        <f aca="false">+T81+T113</f>
        <v>0.0194281470355962</v>
      </c>
      <c r="U139" s="376" t="n">
        <f aca="false">+U81+U113</f>
        <v>0.0325712508983557</v>
      </c>
      <c r="V139" s="376" t="n">
        <f aca="false">+V81+V113</f>
        <v>0</v>
      </c>
      <c r="W139" s="376" t="n">
        <f aca="false">+W81+W113</f>
        <v>0.00340576955886252</v>
      </c>
      <c r="X139" s="376" t="n">
        <f aca="false">+X81+X113</f>
        <v>0</v>
      </c>
      <c r="Y139" s="376" t="n">
        <f aca="false">+Y81+Y113</f>
        <v>0</v>
      </c>
      <c r="Z139" s="376" t="n">
        <f aca="false">+Z81+Z113</f>
        <v>0.00972197296446487</v>
      </c>
      <c r="AA139" s="376" t="n">
        <f aca="false">+AA81+AA113</f>
        <v>0.00947803643227776</v>
      </c>
      <c r="AB139" s="376" t="n">
        <f aca="false">+AB81+AB113</f>
        <v>0.000371928367306051</v>
      </c>
      <c r="AC139" s="1096" t="n">
        <f aca="false">+AC81+AC113</f>
        <v>0.0749771052568631</v>
      </c>
      <c r="AD139" s="376" t="n">
        <f aca="false">+AD81+AD113</f>
        <v>0.00554774458856313</v>
      </c>
      <c r="AE139" s="376" t="n">
        <f aca="false">+AE81+AE113</f>
        <v>0.00873625250473002</v>
      </c>
      <c r="AF139" s="376" t="n">
        <f aca="false">+AF81+AF113</f>
        <v>0</v>
      </c>
      <c r="AG139" s="376" t="n">
        <f aca="false">+AG81+AG113</f>
        <v>0.000942361393935865</v>
      </c>
      <c r="AH139" s="376" t="n">
        <f aca="false">+AH81+AH113</f>
        <v>0</v>
      </c>
      <c r="AI139" s="376" t="n">
        <f aca="false">+AI81+AI113</f>
        <v>0</v>
      </c>
      <c r="AJ139" s="376" t="n">
        <f aca="false">+AJ81+AJ113</f>
        <v>0.00214002489215036</v>
      </c>
      <c r="AK139" s="376" t="n">
        <f aca="false">+AK81+AK113</f>
        <v>0.00202176842634479</v>
      </c>
      <c r="AL139" s="376" t="n">
        <f aca="false">+AL81+AL113</f>
        <v>8.93540089434812E-005</v>
      </c>
      <c r="AM139" s="1096" t="n">
        <f aca="false">+AM81+AM113</f>
        <v>0.0194775058146677</v>
      </c>
      <c r="AO139" s="403"/>
    </row>
    <row r="140" customFormat="false" ht="12.75" hidden="false" customHeight="false" outlineLevel="0" collapsed="false">
      <c r="A140" s="149" t="n">
        <f aca="false">+A139+1</f>
        <v>2015</v>
      </c>
      <c r="B140" s="1017" t="n">
        <f aca="false">+(B82*(365-$I$9)+B114*$I$9)/365</f>
        <v>8.11999622169462</v>
      </c>
      <c r="C140" s="376" t="n">
        <f aca="false">+(C82*(365-$I$9)+C114*$I$9)/365</f>
        <v>14.5171851327021</v>
      </c>
      <c r="D140" s="376" t="n">
        <f aca="false">+(D82*(365-$I$9)+D114*$I$9)/365</f>
        <v>0</v>
      </c>
      <c r="E140" s="376" t="n">
        <f aca="false">+(E82*(365-$I$9)+E114*$I$9)/365</f>
        <v>0.874071356157455</v>
      </c>
      <c r="F140" s="376" t="n">
        <f aca="false">+(F82*(365-$I$9)+F114*$I$9)/365</f>
        <v>0</v>
      </c>
      <c r="G140" s="376" t="n">
        <f aca="false">+(G82*(365-$I$9)+G114*$I$9)/365</f>
        <v>0</v>
      </c>
      <c r="H140" s="376" t="n">
        <f aca="false">+(H82*(365-$I$9)+H114*$I$9)/365</f>
        <v>4.99107412066721</v>
      </c>
      <c r="I140" s="376" t="n">
        <f aca="false">+(I82*(365-$I$9)+I114*$I$9)/365</f>
        <v>3.30626991242168</v>
      </c>
      <c r="J140" s="257" t="n">
        <f aca="false">+(J82*(365-$I$9)+J114*$I$9)/365</f>
        <v>0.0886739056971331</v>
      </c>
      <c r="K140" s="1017" t="n">
        <f aca="false">+(K82*(365-$I$9)+K114*$I$9)/365</f>
        <v>4.38699319491345</v>
      </c>
      <c r="L140" s="376" t="n">
        <f aca="false">+(L82*(365-$I$9)+L114*$I$9)/365</f>
        <v>7.39866264005489</v>
      </c>
      <c r="M140" s="376" t="n">
        <f aca="false">+(M82*(365-$I$9)+M114*$I$9)/365</f>
        <v>0</v>
      </c>
      <c r="N140" s="376" t="n">
        <f aca="false">+(N82*(365-$I$9)+N114*$I$9)/365</f>
        <v>0.4588985813224</v>
      </c>
      <c r="O140" s="376" t="n">
        <f aca="false">+(O82*(365-$I$9)+O114*$I$9)/365</f>
        <v>0</v>
      </c>
      <c r="P140" s="376" t="n">
        <f aca="false">+(P82*(365-$I$9)+P114*$I$9)/365</f>
        <v>0</v>
      </c>
      <c r="Q140" s="376" t="n">
        <f aca="false">+(Q82*(365-$I$9)+Q114*$I$9)/365</f>
        <v>2.11336615971311</v>
      </c>
      <c r="R140" s="376" t="n">
        <f aca="false">+(R82*(365-$I$9)+R114*$I$9)/365</f>
        <v>1.34673739540814</v>
      </c>
      <c r="S140" s="257" t="n">
        <f aca="false">+(S82*(365-$I$9)+S114*$I$9)/365</f>
        <v>0.0410462331011087</v>
      </c>
      <c r="T140" s="1017" t="n">
        <f aca="false">+T82+T114</f>
        <v>0.0200109914466641</v>
      </c>
      <c r="U140" s="376" t="n">
        <f aca="false">+U82+U114</f>
        <v>0.0335483884253064</v>
      </c>
      <c r="V140" s="376" t="n">
        <f aca="false">+V82+V114</f>
        <v>0</v>
      </c>
      <c r="W140" s="376" t="n">
        <f aca="false">+W82+W114</f>
        <v>0.00350794264562839</v>
      </c>
      <c r="X140" s="376" t="n">
        <f aca="false">+X82+X114</f>
        <v>0</v>
      </c>
      <c r="Y140" s="376" t="n">
        <f aca="false">+Y82+Y114</f>
        <v>0</v>
      </c>
      <c r="Z140" s="376" t="n">
        <f aca="false">+Z82+Z114</f>
        <v>0.0100136321533988</v>
      </c>
      <c r="AA140" s="376" t="n">
        <f aca="false">+AA82+AA114</f>
        <v>0.00976237752524609</v>
      </c>
      <c r="AB140" s="376" t="n">
        <f aca="false">+AB82+AB114</f>
        <v>0.000383086218325233</v>
      </c>
      <c r="AC140" s="1096" t="n">
        <f aca="false">+AC82+AC114</f>
        <v>0.077226418414569</v>
      </c>
      <c r="AD140" s="376" t="n">
        <f aca="false">+AD82+AD114</f>
        <v>0.00571417692622002</v>
      </c>
      <c r="AE140" s="376" t="n">
        <f aca="false">+AE82+AE114</f>
        <v>0.00899834007987192</v>
      </c>
      <c r="AF140" s="376" t="n">
        <f aca="false">+AF82+AF114</f>
        <v>0</v>
      </c>
      <c r="AG140" s="376" t="n">
        <f aca="false">+AG82+AG114</f>
        <v>0.000970632235753941</v>
      </c>
      <c r="AH140" s="376" t="n">
        <f aca="false">+AH82+AH114</f>
        <v>0</v>
      </c>
      <c r="AI140" s="376" t="n">
        <f aca="false">+AI82+AI114</f>
        <v>0</v>
      </c>
      <c r="AJ140" s="376" t="n">
        <f aca="false">+AJ82+AJ114</f>
        <v>0.00220422563891487</v>
      </c>
      <c r="AK140" s="376" t="n">
        <f aca="false">+AK82+AK114</f>
        <v>0.00208242147913513</v>
      </c>
      <c r="AL140" s="376" t="n">
        <f aca="false">+AL82+AL114</f>
        <v>9.20346292117857E-005</v>
      </c>
      <c r="AM140" s="1096" t="n">
        <f aca="false">+AM82+AM114</f>
        <v>0.0200618309891077</v>
      </c>
      <c r="AO140" s="403"/>
    </row>
    <row r="141" customFormat="false" ht="12.75" hidden="false" customHeight="false" outlineLevel="0" collapsed="false">
      <c r="A141" s="149" t="n">
        <f aca="false">+A140+1</f>
        <v>2016</v>
      </c>
      <c r="B141" s="1017" t="n">
        <f aca="false">+(B83*(365-$I$9)+B115*$I$9)/365</f>
        <v>8.36359610834546</v>
      </c>
      <c r="C141" s="376" t="n">
        <f aca="false">+(C83*(365-$I$9)+C115*$I$9)/365</f>
        <v>14.9527006866831</v>
      </c>
      <c r="D141" s="376" t="n">
        <f aca="false">+(D83*(365-$I$9)+D115*$I$9)/365</f>
        <v>0</v>
      </c>
      <c r="E141" s="376" t="n">
        <f aca="false">+(E83*(365-$I$9)+E115*$I$9)/365</f>
        <v>0.900293496842179</v>
      </c>
      <c r="F141" s="376" t="n">
        <f aca="false">+(F83*(365-$I$9)+F115*$I$9)/365</f>
        <v>0</v>
      </c>
      <c r="G141" s="376" t="n">
        <f aca="false">+(G83*(365-$I$9)+G115*$I$9)/365</f>
        <v>0</v>
      </c>
      <c r="H141" s="376" t="n">
        <f aca="false">+(H83*(365-$I$9)+H115*$I$9)/365</f>
        <v>5.14080634428722</v>
      </c>
      <c r="I141" s="376" t="n">
        <f aca="false">+(I83*(365-$I$9)+I115*$I$9)/365</f>
        <v>3.40545800979433</v>
      </c>
      <c r="J141" s="257" t="n">
        <f aca="false">+(J83*(365-$I$9)+J115*$I$9)/365</f>
        <v>0.0913341228680471</v>
      </c>
      <c r="K141" s="1017" t="n">
        <f aca="false">+(K83*(365-$I$9)+K115*$I$9)/365</f>
        <v>4.51860299076086</v>
      </c>
      <c r="L141" s="376" t="n">
        <f aca="false">+(L83*(365-$I$9)+L115*$I$9)/365</f>
        <v>7.62062251925654</v>
      </c>
      <c r="M141" s="376" t="n">
        <f aca="false">+(M83*(365-$I$9)+M115*$I$9)/365</f>
        <v>0</v>
      </c>
      <c r="N141" s="376" t="n">
        <f aca="false">+(N83*(365-$I$9)+N115*$I$9)/365</f>
        <v>0.472665538762072</v>
      </c>
      <c r="O141" s="376" t="n">
        <f aca="false">+(O83*(365-$I$9)+O115*$I$9)/365</f>
        <v>0</v>
      </c>
      <c r="P141" s="376" t="n">
        <f aca="false">+(P83*(365-$I$9)+P115*$I$9)/365</f>
        <v>0</v>
      </c>
      <c r="Q141" s="376" t="n">
        <f aca="false">+(Q83*(365-$I$9)+Q115*$I$9)/365</f>
        <v>2.1767671445045</v>
      </c>
      <c r="R141" s="376" t="n">
        <f aca="false">+(R83*(365-$I$9)+R115*$I$9)/365</f>
        <v>1.38713951727039</v>
      </c>
      <c r="S141" s="257" t="n">
        <f aca="false">+(S83*(365-$I$9)+S115*$I$9)/365</f>
        <v>0.042277620094142</v>
      </c>
      <c r="T141" s="1017" t="n">
        <f aca="false">+T83+T115</f>
        <v>0.020611321190064</v>
      </c>
      <c r="U141" s="376" t="n">
        <f aca="false">+U83+U115</f>
        <v>0.0345548400780655</v>
      </c>
      <c r="V141" s="376" t="n">
        <f aca="false">+V83+V115</f>
        <v>0</v>
      </c>
      <c r="W141" s="376" t="n">
        <f aca="false">+W83+W115</f>
        <v>0.00361318092499724</v>
      </c>
      <c r="X141" s="376" t="n">
        <f aca="false">+X83+X115</f>
        <v>0</v>
      </c>
      <c r="Y141" s="376" t="n">
        <f aca="false">+Y83+Y115</f>
        <v>0</v>
      </c>
      <c r="Z141" s="376" t="n">
        <f aca="false">+Z83+Z115</f>
        <v>0.0103140411180008</v>
      </c>
      <c r="AA141" s="376" t="n">
        <f aca="false">+AA83+AA115</f>
        <v>0.0100552488510035</v>
      </c>
      <c r="AB141" s="376" t="n">
        <f aca="false">+AB83+AB115</f>
        <v>0.00039457880487499</v>
      </c>
      <c r="AC141" s="1096" t="n">
        <f aca="false">+AC83+AC115</f>
        <v>0.0795432109670061</v>
      </c>
      <c r="AD141" s="376" t="n">
        <f aca="false">+AD83+AD115</f>
        <v>0.00588560223400663</v>
      </c>
      <c r="AE141" s="376" t="n">
        <f aca="false">+AE83+AE115</f>
        <v>0.00926829028226808</v>
      </c>
      <c r="AF141" s="376" t="n">
        <f aca="false">+AF83+AF115</f>
        <v>0</v>
      </c>
      <c r="AG141" s="376" t="n">
        <f aca="false">+AG83+AG115</f>
        <v>0.000999751202826559</v>
      </c>
      <c r="AH141" s="376" t="n">
        <f aca="false">+AH83+AH115</f>
        <v>0</v>
      </c>
      <c r="AI141" s="376" t="n">
        <f aca="false">+AI83+AI115</f>
        <v>0</v>
      </c>
      <c r="AJ141" s="376" t="n">
        <f aca="false">+AJ83+AJ115</f>
        <v>0.00227035240808232</v>
      </c>
      <c r="AK141" s="376" t="n">
        <f aca="false">+AK83+AK115</f>
        <v>0.00214489412350919</v>
      </c>
      <c r="AL141" s="376" t="n">
        <f aca="false">+AL83+AL115</f>
        <v>9.47956680881392E-005</v>
      </c>
      <c r="AM141" s="1096" t="n">
        <f aca="false">+AM83+AM115</f>
        <v>0.0206636859187809</v>
      </c>
      <c r="AO141" s="403"/>
    </row>
    <row r="142" customFormat="false" ht="12.75" hidden="false" customHeight="false" outlineLevel="0" collapsed="false">
      <c r="A142" s="149" t="n">
        <f aca="false">+A141+1</f>
        <v>2017</v>
      </c>
      <c r="B142" s="1017" t="n">
        <f aca="false">+(B84*(365-$I$9)+B116*$I$9)/365</f>
        <v>8.61450399159582</v>
      </c>
      <c r="C142" s="376" t="n">
        <f aca="false">+(C84*(365-$I$9)+C116*$I$9)/365</f>
        <v>15.4012817072836</v>
      </c>
      <c r="D142" s="376" t="n">
        <f aca="false">+(D84*(365-$I$9)+D116*$I$9)/365</f>
        <v>0</v>
      </c>
      <c r="E142" s="376" t="n">
        <f aca="false">+(E84*(365-$I$9)+E116*$I$9)/365</f>
        <v>0.927302301747444</v>
      </c>
      <c r="F142" s="376" t="n">
        <f aca="false">+(F84*(365-$I$9)+F116*$I$9)/365</f>
        <v>0</v>
      </c>
      <c r="G142" s="376" t="n">
        <f aca="false">+(G84*(365-$I$9)+G116*$I$9)/365</f>
        <v>0</v>
      </c>
      <c r="H142" s="376" t="n">
        <f aca="false">+(H84*(365-$I$9)+H116*$I$9)/365</f>
        <v>5.29503053461584</v>
      </c>
      <c r="I142" s="376" t="n">
        <f aca="false">+(I84*(365-$I$9)+I116*$I$9)/365</f>
        <v>3.50762175008816</v>
      </c>
      <c r="J142" s="257" t="n">
        <f aca="false">+(J84*(365-$I$9)+J116*$I$9)/365</f>
        <v>0.0940741465540885</v>
      </c>
      <c r="K142" s="1017" t="n">
        <f aca="false">+(K84*(365-$I$9)+K116*$I$9)/365</f>
        <v>4.65416108048368</v>
      </c>
      <c r="L142" s="376" t="n">
        <f aca="false">+(L84*(365-$I$9)+L116*$I$9)/365</f>
        <v>7.84924119483423</v>
      </c>
      <c r="M142" s="376" t="n">
        <f aca="false">+(M84*(365-$I$9)+M116*$I$9)/365</f>
        <v>0</v>
      </c>
      <c r="N142" s="376" t="n">
        <f aca="false">+(N84*(365-$I$9)+N116*$I$9)/365</f>
        <v>0.486845504924935</v>
      </c>
      <c r="O142" s="376" t="n">
        <f aca="false">+(O84*(365-$I$9)+O116*$I$9)/365</f>
        <v>0</v>
      </c>
      <c r="P142" s="376" t="n">
        <f aca="false">+(P84*(365-$I$9)+P116*$I$9)/365</f>
        <v>0</v>
      </c>
      <c r="Q142" s="376" t="n">
        <f aca="false">+(Q84*(365-$I$9)+Q116*$I$9)/365</f>
        <v>2.24207015883964</v>
      </c>
      <c r="R142" s="376" t="n">
        <f aca="false">+(R84*(365-$I$9)+R116*$I$9)/365</f>
        <v>1.4287537027885</v>
      </c>
      <c r="S142" s="257" t="n">
        <f aca="false">+(S84*(365-$I$9)+S116*$I$9)/365</f>
        <v>0.0435459486969662</v>
      </c>
      <c r="T142" s="1017" t="n">
        <f aca="false">+T84+T116</f>
        <v>0.021229660825766</v>
      </c>
      <c r="U142" s="376" t="n">
        <f aca="false">+U84+U116</f>
        <v>0.0355914852804075</v>
      </c>
      <c r="V142" s="376" t="n">
        <f aca="false">+V84+V116</f>
        <v>0</v>
      </c>
      <c r="W142" s="376" t="n">
        <f aca="false">+W84+W116</f>
        <v>0.00372157635274716</v>
      </c>
      <c r="X142" s="376" t="n">
        <f aca="false">+X84+X116</f>
        <v>0</v>
      </c>
      <c r="Y142" s="376" t="n">
        <f aca="false">+Y84+Y116</f>
        <v>0</v>
      </c>
      <c r="Z142" s="376" t="n">
        <f aca="false">+Z84+Z116</f>
        <v>0.0106234623515408</v>
      </c>
      <c r="AA142" s="376" t="n">
        <f aca="false">+AA84+AA116</f>
        <v>0.0103569063165336</v>
      </c>
      <c r="AB142" s="376" t="n">
        <f aca="false">+AB84+AB116</f>
        <v>0.000406416169021239</v>
      </c>
      <c r="AC142" s="1096" t="n">
        <f aca="false">+AC84+AC116</f>
        <v>0.0819295072960163</v>
      </c>
      <c r="AD142" s="376" t="n">
        <f aca="false">+AD84+AD116</f>
        <v>0.00606217030102683</v>
      </c>
      <c r="AE142" s="376" t="n">
        <f aca="false">+AE84+AE116</f>
        <v>0.00954633899073612</v>
      </c>
      <c r="AF142" s="376" t="n">
        <f aca="false">+AF84+AF116</f>
        <v>0</v>
      </c>
      <c r="AG142" s="376" t="n">
        <f aca="false">+AG84+AG116</f>
        <v>0.00102974373891136</v>
      </c>
      <c r="AH142" s="376" t="n">
        <f aca="false">+AH84+AH116</f>
        <v>0</v>
      </c>
      <c r="AI142" s="376" t="n">
        <f aca="false">+AI84+AI116</f>
        <v>0</v>
      </c>
      <c r="AJ142" s="376" t="n">
        <f aca="false">+AJ84+AJ116</f>
        <v>0.00233846298032479</v>
      </c>
      <c r="AK142" s="376" t="n">
        <f aca="false">+AK84+AK116</f>
        <v>0.00220924094721446</v>
      </c>
      <c r="AL142" s="376" t="n">
        <f aca="false">+AL84+AL116</f>
        <v>9.76395381307834E-005</v>
      </c>
      <c r="AM142" s="1096" t="n">
        <f aca="false">+AM84+AM116</f>
        <v>0.0212835964963443</v>
      </c>
      <c r="AO142" s="403"/>
    </row>
    <row r="143" customFormat="false" ht="12.75" hidden="false" customHeight="false" outlineLevel="0" collapsed="false">
      <c r="A143" s="149" t="n">
        <f aca="false">+A142+1</f>
        <v>2018</v>
      </c>
      <c r="B143" s="1017" t="n">
        <f aca="false">+(B85*(365-$I$9)+B117*$I$9)/365</f>
        <v>8.8729391113437</v>
      </c>
      <c r="C143" s="376" t="n">
        <f aca="false">+(C85*(365-$I$9)+C117*$I$9)/365</f>
        <v>15.8633201585022</v>
      </c>
      <c r="D143" s="376" t="n">
        <f aca="false">+(D85*(365-$I$9)+D117*$I$9)/365</f>
        <v>0</v>
      </c>
      <c r="E143" s="376" t="n">
        <f aca="false">+(E85*(365-$I$9)+E117*$I$9)/365</f>
        <v>0.955121370799868</v>
      </c>
      <c r="F143" s="376" t="n">
        <f aca="false">+(F85*(365-$I$9)+F117*$I$9)/365</f>
        <v>0</v>
      </c>
      <c r="G143" s="376" t="n">
        <f aca="false">+(G85*(365-$I$9)+G117*$I$9)/365</f>
        <v>0</v>
      </c>
      <c r="H143" s="376" t="n">
        <f aca="false">+(H85*(365-$I$9)+H117*$I$9)/365</f>
        <v>5.45388145065432</v>
      </c>
      <c r="I143" s="376" t="n">
        <f aca="false">+(I85*(365-$I$9)+I117*$I$9)/365</f>
        <v>3.6128504025908</v>
      </c>
      <c r="J143" s="257" t="n">
        <f aca="false">+(J85*(365-$I$9)+J117*$I$9)/365</f>
        <v>0.0968963709507112</v>
      </c>
      <c r="K143" s="1017" t="n">
        <f aca="false">+(K85*(365-$I$9)+K117*$I$9)/365</f>
        <v>4.79378591289819</v>
      </c>
      <c r="L143" s="376" t="n">
        <f aca="false">+(L85*(365-$I$9)+L117*$I$9)/365</f>
        <v>8.08471843067926</v>
      </c>
      <c r="M143" s="376" t="n">
        <f aca="false">+(M85*(365-$I$9)+M117*$I$9)/365</f>
        <v>0</v>
      </c>
      <c r="N143" s="376" t="n">
        <f aca="false">+(N85*(365-$I$9)+N117*$I$9)/365</f>
        <v>0.501450870072683</v>
      </c>
      <c r="O143" s="376" t="n">
        <f aca="false">+(O85*(365-$I$9)+O117*$I$9)/365</f>
        <v>0</v>
      </c>
      <c r="P143" s="376" t="n">
        <f aca="false">+(P85*(365-$I$9)+P117*$I$9)/365</f>
        <v>0</v>
      </c>
      <c r="Q143" s="376" t="n">
        <f aca="false">+(Q85*(365-$I$9)+Q117*$I$9)/365</f>
        <v>2.30933226360482</v>
      </c>
      <c r="R143" s="376" t="n">
        <f aca="false">+(R85*(365-$I$9)+R117*$I$9)/365</f>
        <v>1.47161631387215</v>
      </c>
      <c r="S143" s="257" t="n">
        <f aca="false">+(S85*(365-$I$9)+S117*$I$9)/365</f>
        <v>0.0448523271578752</v>
      </c>
      <c r="T143" s="1017" t="n">
        <f aca="false">+T85+T117</f>
        <v>0.0218665506505389</v>
      </c>
      <c r="U143" s="376" t="n">
        <f aca="false">+U85+U117</f>
        <v>0.0366592298388197</v>
      </c>
      <c r="V143" s="376" t="n">
        <f aca="false">+V85+V117</f>
        <v>0</v>
      </c>
      <c r="W143" s="376" t="n">
        <f aca="false">+W85+W117</f>
        <v>0.00383322364332958</v>
      </c>
      <c r="X143" s="376" t="n">
        <f aca="false">+X85+X117</f>
        <v>0</v>
      </c>
      <c r="Y143" s="376" t="n">
        <f aca="false">+Y85+Y117</f>
        <v>0</v>
      </c>
      <c r="Z143" s="376" t="n">
        <f aca="false">+Z85+Z117</f>
        <v>0.010942166222087</v>
      </c>
      <c r="AA143" s="376" t="n">
        <f aca="false">+AA85+AA117</f>
        <v>0.0106676135060296</v>
      </c>
      <c r="AB143" s="376" t="n">
        <f aca="false">+AB85+AB117</f>
        <v>0.000418608654091877</v>
      </c>
      <c r="AC143" s="1096" t="n">
        <f aca="false">+AC85+AC117</f>
        <v>0.0843873925148968</v>
      </c>
      <c r="AD143" s="376" t="n">
        <f aca="false">+AD85+AD117</f>
        <v>0.00624403541005763</v>
      </c>
      <c r="AE143" s="376" t="n">
        <f aca="false">+AE85+AE117</f>
        <v>0.0098327291604582</v>
      </c>
      <c r="AF143" s="376" t="n">
        <f aca="false">+AF85+AF117</f>
        <v>0</v>
      </c>
      <c r="AG143" s="376" t="n">
        <f aca="false">+AG85+AG117</f>
        <v>0.0010606360510787</v>
      </c>
      <c r="AH143" s="376" t="n">
        <f aca="false">+AH85+AH117</f>
        <v>0</v>
      </c>
      <c r="AI143" s="376" t="n">
        <f aca="false">+AI85+AI117</f>
        <v>0</v>
      </c>
      <c r="AJ143" s="376" t="n">
        <f aca="false">+AJ85+AJ117</f>
        <v>0.00240861686973453</v>
      </c>
      <c r="AK143" s="376" t="n">
        <f aca="false">+AK85+AK117</f>
        <v>0.0022755181756309</v>
      </c>
      <c r="AL143" s="376" t="n">
        <f aca="false">+AL85+AL117</f>
        <v>0.000100568724274707</v>
      </c>
      <c r="AM143" s="1096" t="n">
        <f aca="false">+AM85+AM117</f>
        <v>0.0219221043912347</v>
      </c>
      <c r="AO143" s="403"/>
    </row>
    <row r="144" customFormat="false" ht="12.75" hidden="false" customHeight="false" outlineLevel="0" collapsed="false">
      <c r="A144" s="149" t="n">
        <f aca="false">+A143+1</f>
        <v>2019</v>
      </c>
      <c r="B144" s="1017" t="n">
        <f aca="false">+(B86*(365-$I$9)+B118*$I$9)/365</f>
        <v>9.13912728468401</v>
      </c>
      <c r="C144" s="376" t="n">
        <f aca="false">+(C86*(365-$I$9)+C118*$I$9)/365</f>
        <v>16.3392197632572</v>
      </c>
      <c r="D144" s="376" t="n">
        <f aca="false">+(D86*(365-$I$9)+D118*$I$9)/365</f>
        <v>0</v>
      </c>
      <c r="E144" s="376" t="n">
        <f aca="false">+(E86*(365-$I$9)+E118*$I$9)/365</f>
        <v>0.983775011923864</v>
      </c>
      <c r="F144" s="376" t="n">
        <f aca="false">+(F86*(365-$I$9)+F118*$I$9)/365</f>
        <v>0</v>
      </c>
      <c r="G144" s="376" t="n">
        <f aca="false">+(G86*(365-$I$9)+G118*$I$9)/365</f>
        <v>0</v>
      </c>
      <c r="H144" s="376" t="n">
        <f aca="false">+(H86*(365-$I$9)+H118*$I$9)/365</f>
        <v>5.61749789417395</v>
      </c>
      <c r="I144" s="376" t="n">
        <f aca="false">+(I86*(365-$I$9)+I118*$I$9)/365</f>
        <v>3.72123591466853</v>
      </c>
      <c r="J144" s="257" t="n">
        <f aca="false">+(J86*(365-$I$9)+J118*$I$9)/365</f>
        <v>0.0998032620792325</v>
      </c>
      <c r="K144" s="1017" t="n">
        <f aca="false">+(K86*(365-$I$9)+K118*$I$9)/365</f>
        <v>4.93759949028514</v>
      </c>
      <c r="L144" s="376" t="n">
        <f aca="false">+(L86*(365-$I$9)+L118*$I$9)/365</f>
        <v>8.32725998359964</v>
      </c>
      <c r="M144" s="376" t="n">
        <f aca="false">+(M86*(365-$I$9)+M118*$I$9)/365</f>
        <v>0</v>
      </c>
      <c r="N144" s="376" t="n">
        <f aca="false">+(N86*(365-$I$9)+N118*$I$9)/365</f>
        <v>0.516494396174863</v>
      </c>
      <c r="O144" s="376" t="n">
        <f aca="false">+(O86*(365-$I$9)+O118*$I$9)/365</f>
        <v>0</v>
      </c>
      <c r="P144" s="376" t="n">
        <f aca="false">+(P86*(365-$I$9)+P118*$I$9)/365</f>
        <v>0</v>
      </c>
      <c r="Q144" s="376" t="n">
        <f aca="false">+(Q86*(365-$I$9)+Q118*$I$9)/365</f>
        <v>2.37861223151297</v>
      </c>
      <c r="R144" s="376" t="n">
        <f aca="false">+(R86*(365-$I$9)+R118*$I$9)/365</f>
        <v>1.51576480328832</v>
      </c>
      <c r="S144" s="257" t="n">
        <f aca="false">+(S86*(365-$I$9)+S118*$I$9)/365</f>
        <v>0.0461978969726115</v>
      </c>
      <c r="T144" s="1017" t="n">
        <f aca="false">+T86+T118</f>
        <v>0.0225225471700551</v>
      </c>
      <c r="U144" s="376" t="n">
        <f aca="false">+U86+U118</f>
        <v>0.0377590067339843</v>
      </c>
      <c r="V144" s="376" t="n">
        <f aca="false">+V86+V118</f>
        <v>0</v>
      </c>
      <c r="W144" s="376" t="n">
        <f aca="false">+W86+W118</f>
        <v>0.00394822035262946</v>
      </c>
      <c r="X144" s="376" t="n">
        <f aca="false">+X86+X118</f>
        <v>0</v>
      </c>
      <c r="Y144" s="376" t="n">
        <f aca="false">+Y86+Y118</f>
        <v>0</v>
      </c>
      <c r="Z144" s="376" t="n">
        <f aca="false">+Z86+Z118</f>
        <v>0.0112704312087496</v>
      </c>
      <c r="AA144" s="376" t="n">
        <f aca="false">+AA86+AA118</f>
        <v>0.0109876419112105</v>
      </c>
      <c r="AB144" s="376" t="n">
        <f aca="false">+AB86+AB118</f>
        <v>0.000431166913714633</v>
      </c>
      <c r="AC144" s="1096" t="n">
        <f aca="false">+AC86+AC118</f>
        <v>0.0869190142903437</v>
      </c>
      <c r="AD144" s="376" t="n">
        <f aca="false">+AD86+AD118</f>
        <v>0.00643135647235936</v>
      </c>
      <c r="AE144" s="376" t="n">
        <f aca="false">+AE86+AE118</f>
        <v>0.010127711035272</v>
      </c>
      <c r="AF144" s="376" t="n">
        <f aca="false">+AF86+AF118</f>
        <v>0</v>
      </c>
      <c r="AG144" s="376" t="n">
        <f aca="false">+AG86+AG118</f>
        <v>0.00109245513261106</v>
      </c>
      <c r="AH144" s="376" t="n">
        <f aca="false">+AH86+AH118</f>
        <v>0</v>
      </c>
      <c r="AI144" s="376" t="n">
        <f aca="false">+AI86+AI118</f>
        <v>0</v>
      </c>
      <c r="AJ144" s="376" t="n">
        <f aca="false">+AJ86+AJ118</f>
        <v>0.00248087537582657</v>
      </c>
      <c r="AK144" s="376" t="n">
        <f aca="false">+AK86+AK118</f>
        <v>0.00234378372089983</v>
      </c>
      <c r="AL144" s="376" t="n">
        <f aca="false">+AL86+AL118</f>
        <v>0.000103585786002948</v>
      </c>
      <c r="AM144" s="1096" t="n">
        <f aca="false">+AM86+AM118</f>
        <v>0.0225797675229717</v>
      </c>
      <c r="AO144" s="403"/>
    </row>
    <row r="145" customFormat="false" ht="12.75" hidden="false" customHeight="false" outlineLevel="0" collapsed="false">
      <c r="A145" s="149" t="n">
        <f aca="false">+A144+1</f>
        <v>2020</v>
      </c>
      <c r="B145" s="1017" t="n">
        <f aca="false">+(B87*(365-$I$9)+B119*$I$9)/365</f>
        <v>9.41330110322453</v>
      </c>
      <c r="C145" s="376" t="n">
        <f aca="false">+(C87*(365-$I$9)+C119*$I$9)/365</f>
        <v>16.8293963561549</v>
      </c>
      <c r="D145" s="376" t="n">
        <f aca="false">+(D87*(365-$I$9)+D119*$I$9)/365</f>
        <v>0</v>
      </c>
      <c r="E145" s="376" t="n">
        <f aca="false">+(E87*(365-$I$9)+E119*$I$9)/365</f>
        <v>1.01328826228158</v>
      </c>
      <c r="F145" s="376" t="n">
        <f aca="false">+(F87*(365-$I$9)+F119*$I$9)/365</f>
        <v>0</v>
      </c>
      <c r="G145" s="376" t="n">
        <f aca="false">+(G87*(365-$I$9)+G119*$I$9)/365</f>
        <v>0</v>
      </c>
      <c r="H145" s="376" t="n">
        <f aca="false">+(H87*(365-$I$9)+H119*$I$9)/365</f>
        <v>5.78602283099917</v>
      </c>
      <c r="I145" s="376" t="n">
        <f aca="false">+(I87*(365-$I$9)+I119*$I$9)/365</f>
        <v>3.83287299210858</v>
      </c>
      <c r="J145" s="257" t="n">
        <f aca="false">+(J87*(365-$I$9)+J119*$I$9)/365</f>
        <v>0.10279735994161</v>
      </c>
      <c r="K145" s="1017" t="n">
        <f aca="false">+(K87*(365-$I$9)+K119*$I$9)/365</f>
        <v>5.08572747499369</v>
      </c>
      <c r="L145" s="376" t="n">
        <f aca="false">+(L87*(365-$I$9)+L119*$I$9)/365</f>
        <v>8.57707778310763</v>
      </c>
      <c r="M145" s="376" t="n">
        <f aca="false">+(M87*(365-$I$9)+M119*$I$9)/365</f>
        <v>0</v>
      </c>
      <c r="N145" s="376" t="n">
        <f aca="false">+(N87*(365-$I$9)+N119*$I$9)/365</f>
        <v>0.531989228060109</v>
      </c>
      <c r="O145" s="376" t="n">
        <f aca="false">+(O87*(365-$I$9)+O119*$I$9)/365</f>
        <v>0</v>
      </c>
      <c r="P145" s="376" t="n">
        <f aca="false">+(P87*(365-$I$9)+P119*$I$9)/365</f>
        <v>0</v>
      </c>
      <c r="Q145" s="376" t="n">
        <f aca="false">+(Q87*(365-$I$9)+Q119*$I$9)/365</f>
        <v>2.44997059845836</v>
      </c>
      <c r="R145" s="376" t="n">
        <f aca="false">+(R87*(365-$I$9)+R119*$I$9)/365</f>
        <v>1.56123774738697</v>
      </c>
      <c r="S145" s="257" t="n">
        <f aca="false">+(S87*(365-$I$9)+S119*$I$9)/365</f>
        <v>0.0475838338817898</v>
      </c>
      <c r="T145" s="1017" t="n">
        <f aca="false">+T87+T119</f>
        <v>0.0231982235851568</v>
      </c>
      <c r="U145" s="376" t="n">
        <f aca="false">+U87+U119</f>
        <v>0.0388917769360039</v>
      </c>
      <c r="V145" s="376" t="n">
        <f aca="false">+V87+V119</f>
        <v>0</v>
      </c>
      <c r="W145" s="376" t="n">
        <f aca="false">+W87+W119</f>
        <v>0.00406666696320835</v>
      </c>
      <c r="X145" s="376" t="n">
        <f aca="false">+X87+X119</f>
        <v>0</v>
      </c>
      <c r="Y145" s="376" t="n">
        <f aca="false">+Y87+Y119</f>
        <v>0</v>
      </c>
      <c r="Z145" s="376" t="n">
        <f aca="false">+Z87+Z119</f>
        <v>0.0116085441450121</v>
      </c>
      <c r="AA145" s="376" t="n">
        <f aca="false">+AA87+AA119</f>
        <v>0.0113172711685468</v>
      </c>
      <c r="AB145" s="376" t="n">
        <f aca="false">+AB87+AB119</f>
        <v>0.000444101921126072</v>
      </c>
      <c r="AC145" s="1096" t="n">
        <f aca="false">+AC87+AC119</f>
        <v>0.089526584719054</v>
      </c>
      <c r="AD145" s="376" t="n">
        <f aca="false">+AD87+AD119</f>
        <v>0.00662429716653014</v>
      </c>
      <c r="AE145" s="376" t="n">
        <f aca="false">+AE87+AE119</f>
        <v>0.0104315423663301</v>
      </c>
      <c r="AF145" s="376" t="n">
        <f aca="false">+AF87+AF119</f>
        <v>0</v>
      </c>
      <c r="AG145" s="376" t="n">
        <f aca="false">+AG87+AG119</f>
        <v>0.00112522878658939</v>
      </c>
      <c r="AH145" s="376" t="n">
        <f aca="false">+AH87+AH119</f>
        <v>0</v>
      </c>
      <c r="AI145" s="376" t="n">
        <f aca="false">+AI87+AI119</f>
        <v>0</v>
      </c>
      <c r="AJ145" s="376" t="n">
        <f aca="false">+AJ87+AJ119</f>
        <v>0.00255530163710136</v>
      </c>
      <c r="AK145" s="376" t="n">
        <f aca="false">+AK87+AK119</f>
        <v>0.00241409723252682</v>
      </c>
      <c r="AL145" s="376" t="n">
        <f aca="false">+AL87+AL119</f>
        <v>0.000106693359583037</v>
      </c>
      <c r="AM145" s="1096" t="n">
        <f aca="false">+AM87+AM119</f>
        <v>0.0232571605486609</v>
      </c>
      <c r="AO145" s="403"/>
    </row>
    <row r="146" customFormat="false" ht="12.75" hidden="false" customHeight="false" outlineLevel="0" collapsed="false">
      <c r="A146" s="149" t="n">
        <f aca="false">+A145+1</f>
        <v>2021</v>
      </c>
      <c r="B146" s="1017" t="n">
        <f aca="false">+(B88*(365-$I$9)+B120*$I$9)/365</f>
        <v>9.69570013632126</v>
      </c>
      <c r="C146" s="376" t="n">
        <f aca="false">+(C88*(365-$I$9)+C120*$I$9)/365</f>
        <v>17.3342782468396</v>
      </c>
      <c r="D146" s="376" t="n">
        <f aca="false">+(D88*(365-$I$9)+D120*$I$9)/365</f>
        <v>0</v>
      </c>
      <c r="E146" s="376" t="n">
        <f aca="false">+(E88*(365-$I$9)+E120*$I$9)/365</f>
        <v>1.04368691015003</v>
      </c>
      <c r="F146" s="376" t="n">
        <f aca="false">+(F88*(365-$I$9)+F120*$I$9)/365</f>
        <v>0</v>
      </c>
      <c r="G146" s="376" t="n">
        <f aca="false">+(G88*(365-$I$9)+G120*$I$9)/365</f>
        <v>0</v>
      </c>
      <c r="H146" s="376" t="n">
        <f aca="false">+(H88*(365-$I$9)+H120*$I$9)/365</f>
        <v>5.95960351592914</v>
      </c>
      <c r="I146" s="376" t="n">
        <f aca="false">+(I88*(365-$I$9)+I120*$I$9)/365</f>
        <v>3.94785918187184</v>
      </c>
      <c r="J146" s="257" t="n">
        <f aca="false">+(J88*(365-$I$9)+J120*$I$9)/365</f>
        <v>0.105881280739858</v>
      </c>
      <c r="K146" s="1017" t="n">
        <f aca="false">+(K88*(365-$I$9)+K120*$I$9)/365</f>
        <v>5.2382992992435</v>
      </c>
      <c r="L146" s="376" t="n">
        <f aca="false">+(L88*(365-$I$9)+L120*$I$9)/365</f>
        <v>8.83439011660086</v>
      </c>
      <c r="M146" s="376" t="n">
        <f aca="false">+(M88*(365-$I$9)+M120*$I$9)/365</f>
        <v>0</v>
      </c>
      <c r="N146" s="376" t="n">
        <f aca="false">+(N88*(365-$I$9)+N120*$I$9)/365</f>
        <v>0.547948904901912</v>
      </c>
      <c r="O146" s="376" t="n">
        <f aca="false">+(O88*(365-$I$9)+O120*$I$9)/365</f>
        <v>0</v>
      </c>
      <c r="P146" s="376" t="n">
        <f aca="false">+(P88*(365-$I$9)+P120*$I$9)/365</f>
        <v>0</v>
      </c>
      <c r="Q146" s="376" t="n">
        <f aca="false">+(Q88*(365-$I$9)+Q120*$I$9)/365</f>
        <v>2.52346971641211</v>
      </c>
      <c r="R146" s="376" t="n">
        <f aca="false">+(R88*(365-$I$9)+R120*$I$9)/365</f>
        <v>1.60807487980858</v>
      </c>
      <c r="S146" s="257" t="n">
        <f aca="false">+(S88*(365-$I$9)+S120*$I$9)/365</f>
        <v>0.0490113488982435</v>
      </c>
      <c r="T146" s="1017" t="n">
        <f aca="false">+T88+T120</f>
        <v>0.0238941702927115</v>
      </c>
      <c r="U146" s="376" t="n">
        <f aca="false">+U88+U120</f>
        <v>0.040058530244084</v>
      </c>
      <c r="V146" s="376" t="n">
        <f aca="false">+V88+V120</f>
        <v>0</v>
      </c>
      <c r="W146" s="376" t="n">
        <f aca="false">+W88+W120</f>
        <v>0.0041886669721046</v>
      </c>
      <c r="X146" s="376" t="n">
        <f aca="false">+X88+X120</f>
        <v>0</v>
      </c>
      <c r="Y146" s="376" t="n">
        <f aca="false">+Y88+Y120</f>
        <v>0</v>
      </c>
      <c r="Z146" s="376" t="n">
        <f aca="false">+Z88+Z120</f>
        <v>0.0119568004693625</v>
      </c>
      <c r="AA146" s="376" t="n">
        <f aca="false">+AA88+AA120</f>
        <v>0.0116567893036032</v>
      </c>
      <c r="AB146" s="376" t="n">
        <f aca="false">+AB88+AB120</f>
        <v>0.000457424978759854</v>
      </c>
      <c r="AC146" s="1096" t="n">
        <f aca="false">+AC88+AC120</f>
        <v>0.0922123822606256</v>
      </c>
      <c r="AD146" s="376" t="n">
        <f aca="false">+AD88+AD120</f>
        <v>0.00682302608152604</v>
      </c>
      <c r="AE146" s="376" t="n">
        <f aca="false">+AE88+AE120</f>
        <v>0.01074448863732</v>
      </c>
      <c r="AF146" s="376" t="n">
        <f aca="false">+AF88+AF120</f>
        <v>0</v>
      </c>
      <c r="AG146" s="376" t="n">
        <f aca="false">+AG88+AG120</f>
        <v>0.00115898565018707</v>
      </c>
      <c r="AH146" s="376" t="n">
        <f aca="false">+AH88+AH120</f>
        <v>0</v>
      </c>
      <c r="AI146" s="376" t="n">
        <f aca="false">+AI88+AI120</f>
        <v>0</v>
      </c>
      <c r="AJ146" s="376" t="n">
        <f aca="false">+AJ88+AJ120</f>
        <v>0.00263196068621441</v>
      </c>
      <c r="AK146" s="376" t="n">
        <f aca="false">+AK88+AK120</f>
        <v>0.00248652014950263</v>
      </c>
      <c r="AL146" s="376" t="n">
        <f aca="false">+AL88+AL120</f>
        <v>0.000109894160370528</v>
      </c>
      <c r="AM146" s="1096" t="n">
        <f aca="false">+AM88+AM120</f>
        <v>0.0239548753651207</v>
      </c>
      <c r="AO146" s="403"/>
    </row>
    <row r="147" customFormat="false" ht="12.75" hidden="false" customHeight="false" outlineLevel="0" collapsed="false">
      <c r="A147" s="149" t="n">
        <f aca="false">+A146+1</f>
        <v>2022</v>
      </c>
      <c r="B147" s="1017" t="n">
        <f aca="false">+(B89*(365-$I$9)+B121*$I$9)/365</f>
        <v>9.9865711404109</v>
      </c>
      <c r="C147" s="376" t="n">
        <f aca="false">+(C89*(365-$I$9)+C121*$I$9)/365</f>
        <v>17.8543065942448</v>
      </c>
      <c r="D147" s="376" t="n">
        <f aca="false">+(D89*(365-$I$9)+D121*$I$9)/365</f>
        <v>0</v>
      </c>
      <c r="E147" s="376" t="n">
        <f aca="false">+(E89*(365-$I$9)+E121*$I$9)/365</f>
        <v>1.07499751745453</v>
      </c>
      <c r="F147" s="376" t="n">
        <f aca="false">+(F89*(365-$I$9)+F121*$I$9)/365</f>
        <v>0</v>
      </c>
      <c r="G147" s="376" t="n">
        <f aca="false">+(G89*(365-$I$9)+G121*$I$9)/365</f>
        <v>0</v>
      </c>
      <c r="H147" s="376" t="n">
        <f aca="false">+(H89*(365-$I$9)+H121*$I$9)/365</f>
        <v>6.13839162140701</v>
      </c>
      <c r="I147" s="376" t="n">
        <f aca="false">+(I89*(365-$I$9)+I121*$I$9)/365</f>
        <v>4.066294957328</v>
      </c>
      <c r="J147" s="257" t="n">
        <f aca="false">+(J89*(365-$I$9)+J121*$I$9)/365</f>
        <v>0.109057719162054</v>
      </c>
      <c r="K147" s="1017" t="n">
        <f aca="false">+(K89*(365-$I$9)+K121*$I$9)/365</f>
        <v>5.39544827822081</v>
      </c>
      <c r="L147" s="376" t="n">
        <f aca="false">+(L89*(365-$I$9)+L121*$I$9)/365</f>
        <v>9.09942182009888</v>
      </c>
      <c r="M147" s="376" t="n">
        <f aca="false">+(M89*(365-$I$9)+M121*$I$9)/365</f>
        <v>0</v>
      </c>
      <c r="N147" s="376" t="n">
        <f aca="false">+(N89*(365-$I$9)+N121*$I$9)/365</f>
        <v>0.56438737204897</v>
      </c>
      <c r="O147" s="376" t="n">
        <f aca="false">+(O89*(365-$I$9)+O121*$I$9)/365</f>
        <v>0</v>
      </c>
      <c r="P147" s="376" t="n">
        <f aca="false">+(P89*(365-$I$9)+P121*$I$9)/365</f>
        <v>0</v>
      </c>
      <c r="Q147" s="376" t="n">
        <f aca="false">+(Q89*(365-$I$9)+Q121*$I$9)/365</f>
        <v>2.59917380790447</v>
      </c>
      <c r="R147" s="376" t="n">
        <f aca="false">+(R89*(365-$I$9)+R121*$I$9)/365</f>
        <v>1.65631712620283</v>
      </c>
      <c r="S147" s="257" t="n">
        <f aca="false">+(S89*(365-$I$9)+S121*$I$9)/365</f>
        <v>0.0504816893651908</v>
      </c>
      <c r="T147" s="1017" t="n">
        <f aca="false">+T89+T121</f>
        <v>0.0246109954014928</v>
      </c>
      <c r="U147" s="376" t="n">
        <f aca="false">+U89+U121</f>
        <v>0.0412602861514065</v>
      </c>
      <c r="V147" s="376" t="n">
        <f aca="false">+V89+V121</f>
        <v>0</v>
      </c>
      <c r="W147" s="376" t="n">
        <f aca="false">+W89+W121</f>
        <v>0.00431432698126774</v>
      </c>
      <c r="X147" s="376" t="n">
        <f aca="false">+X89+X121</f>
        <v>0</v>
      </c>
      <c r="Y147" s="376" t="n">
        <f aca="false">+Y89+Y121</f>
        <v>0</v>
      </c>
      <c r="Z147" s="376" t="n">
        <f aca="false">+Z89+Z121</f>
        <v>0.0123155044834434</v>
      </c>
      <c r="AA147" s="376" t="n">
        <f aca="false">+AA89+AA121</f>
        <v>0.0120064929827113</v>
      </c>
      <c r="AB147" s="376" t="n">
        <f aca="false">+AB89+AB121</f>
        <v>0.00047114772812265</v>
      </c>
      <c r="AC147" s="1096" t="n">
        <f aca="false">+AC89+AC121</f>
        <v>0.0949787537284444</v>
      </c>
      <c r="AD147" s="376" t="n">
        <f aca="false">+AD89+AD121</f>
        <v>0.00702771686397183</v>
      </c>
      <c r="AE147" s="376" t="n">
        <f aca="false">+AE89+AE121</f>
        <v>0.0110668232964396</v>
      </c>
      <c r="AF147" s="376" t="n">
        <f aca="false">+AF89+AF121</f>
        <v>0</v>
      </c>
      <c r="AG147" s="376" t="n">
        <f aca="false">+AG89+AG121</f>
        <v>0.00119375521969268</v>
      </c>
      <c r="AH147" s="376" t="n">
        <f aca="false">+AH89+AH121</f>
        <v>0</v>
      </c>
      <c r="AI147" s="376" t="n">
        <f aca="false">+AI89+AI121</f>
        <v>0</v>
      </c>
      <c r="AJ147" s="376" t="n">
        <f aca="false">+AJ89+AJ121</f>
        <v>0.00271091950680084</v>
      </c>
      <c r="AK147" s="376" t="n">
        <f aca="false">+AK89+AK121</f>
        <v>0.0025611157539877</v>
      </c>
      <c r="AL147" s="376" t="n">
        <f aca="false">+AL89+AL121</f>
        <v>0.000113190985181643</v>
      </c>
      <c r="AM147" s="1096" t="n">
        <f aca="false">+AM89+AM121</f>
        <v>0.0246735216260743</v>
      </c>
      <c r="AO147" s="403"/>
    </row>
    <row r="148" customFormat="false" ht="12.75" hidden="false" customHeight="false" outlineLevel="0" collapsed="false">
      <c r="A148" s="149" t="n">
        <f aca="false">+A147+1</f>
        <v>2023</v>
      </c>
      <c r="B148" s="1017" t="n">
        <f aca="false">+(B90*(365-$I$9)+B122*$I$9)/365</f>
        <v>10.2861682746232</v>
      </c>
      <c r="C148" s="376" t="n">
        <f aca="false">+(C90*(365-$I$9)+C122*$I$9)/365</f>
        <v>18.3899357920721</v>
      </c>
      <c r="D148" s="376" t="n">
        <f aca="false">+(D90*(365-$I$9)+D122*$I$9)/365</f>
        <v>0</v>
      </c>
      <c r="E148" s="376" t="n">
        <f aca="false">+(E90*(365-$I$9)+E122*$I$9)/365</f>
        <v>1.10724744297816</v>
      </c>
      <c r="F148" s="376" t="n">
        <f aca="false">+(F90*(365-$I$9)+F122*$I$9)/365</f>
        <v>0</v>
      </c>
      <c r="G148" s="376" t="n">
        <f aca="false">+(G90*(365-$I$9)+G122*$I$9)/365</f>
        <v>0</v>
      </c>
      <c r="H148" s="376" t="n">
        <f aca="false">+(H90*(365-$I$9)+H122*$I$9)/365</f>
        <v>6.32254337004923</v>
      </c>
      <c r="I148" s="376" t="n">
        <f aca="false">+(I90*(365-$I$9)+I122*$I$9)/365</f>
        <v>4.18828380604784</v>
      </c>
      <c r="J148" s="257" t="n">
        <f aca="false">+(J90*(365-$I$9)+J122*$I$9)/365</f>
        <v>0.112329450736915</v>
      </c>
      <c r="K148" s="1017" t="n">
        <f aca="false">+(K90*(365-$I$9)+K122*$I$9)/365</f>
        <v>5.55731172656743</v>
      </c>
      <c r="L148" s="376" t="n">
        <f aca="false">+(L90*(365-$I$9)+L122*$I$9)/365</f>
        <v>9.37240447470185</v>
      </c>
      <c r="M148" s="376" t="n">
        <f aca="false">+(M90*(365-$I$9)+M122*$I$9)/365</f>
        <v>0</v>
      </c>
      <c r="N148" s="376" t="n">
        <f aca="false">+(N90*(365-$I$9)+N122*$I$9)/365</f>
        <v>0.581318993210439</v>
      </c>
      <c r="O148" s="376" t="n">
        <f aca="false">+(O90*(365-$I$9)+O122*$I$9)/365</f>
        <v>0</v>
      </c>
      <c r="P148" s="376" t="n">
        <f aca="false">+(P90*(365-$I$9)+P122*$I$9)/365</f>
        <v>0</v>
      </c>
      <c r="Q148" s="376" t="n">
        <f aca="false">+(Q90*(365-$I$9)+Q122*$I$9)/365</f>
        <v>2.67714902214161</v>
      </c>
      <c r="R148" s="376" t="n">
        <f aca="false">+(R90*(365-$I$9)+R122*$I$9)/365</f>
        <v>1.70600663998892</v>
      </c>
      <c r="S148" s="257" t="n">
        <f aca="false">+(S90*(365-$I$9)+S122*$I$9)/365</f>
        <v>0.0519961400461466</v>
      </c>
      <c r="T148" s="1017" t="n">
        <f aca="false">+T90+T122</f>
        <v>0.0253493252635376</v>
      </c>
      <c r="U148" s="376" t="n">
        <f aca="false">+U90+U122</f>
        <v>0.0424980947359487</v>
      </c>
      <c r="V148" s="376" t="n">
        <f aca="false">+V90+V122</f>
        <v>0</v>
      </c>
      <c r="W148" s="376" t="n">
        <f aca="false">+W90+W122</f>
        <v>0.00444375679070577</v>
      </c>
      <c r="X148" s="376" t="n">
        <f aca="false">+X90+X122</f>
        <v>0</v>
      </c>
      <c r="Y148" s="376" t="n">
        <f aca="false">+Y90+Y122</f>
        <v>0</v>
      </c>
      <c r="Z148" s="376" t="n">
        <f aca="false">+Z90+Z122</f>
        <v>0.0126849696179467</v>
      </c>
      <c r="AA148" s="376" t="n">
        <f aca="false">+AA90+AA122</f>
        <v>0.0123666877721926</v>
      </c>
      <c r="AB148" s="376" t="n">
        <f aca="false">+AB90+AB122</f>
        <v>0.000485282159966329</v>
      </c>
      <c r="AC148" s="1096" t="n">
        <f aca="false">+AC90+AC122</f>
        <v>0.0978281163402977</v>
      </c>
      <c r="AD148" s="376" t="n">
        <f aca="false">+AD90+AD122</f>
        <v>0.00723854836989098</v>
      </c>
      <c r="AE148" s="376" t="n">
        <f aca="false">+AE90+AE122</f>
        <v>0.0113988279953328</v>
      </c>
      <c r="AF148" s="376" t="n">
        <f aca="false">+AF90+AF122</f>
        <v>0</v>
      </c>
      <c r="AG148" s="376" t="n">
        <f aca="false">+AG90+AG122</f>
        <v>0.00122956787628346</v>
      </c>
      <c r="AH148" s="376" t="n">
        <f aca="false">+AH90+AH122</f>
        <v>0</v>
      </c>
      <c r="AI148" s="376" t="n">
        <f aca="false">+AI90+AI122</f>
        <v>0</v>
      </c>
      <c r="AJ148" s="376" t="n">
        <f aca="false">+AJ90+AJ122</f>
        <v>0.00279224709200486</v>
      </c>
      <c r="AK148" s="376" t="n">
        <f aca="false">+AK90+AK122</f>
        <v>0.00263794922660733</v>
      </c>
      <c r="AL148" s="376" t="n">
        <f aca="false">+AL90+AL122</f>
        <v>0.000116586714737093</v>
      </c>
      <c r="AM148" s="1096" t="n">
        <f aca="false">+AM90+AM122</f>
        <v>0.0254137272748565</v>
      </c>
      <c r="AO148" s="403"/>
    </row>
    <row r="149" customFormat="false" ht="12.75" hidden="false" customHeight="false" outlineLevel="0" collapsed="false">
      <c r="A149" s="149" t="n">
        <f aca="false">+A148+1</f>
        <v>2024</v>
      </c>
      <c r="B149" s="1017" t="n">
        <f aca="false">+(B91*(365-$I$9)+B123*$I$9)/365</f>
        <v>10.5947533228619</v>
      </c>
      <c r="C149" s="376" t="n">
        <f aca="false">+(C91*(365-$I$9)+C123*$I$9)/365</f>
        <v>18.9416338658343</v>
      </c>
      <c r="D149" s="376" t="n">
        <f aca="false">+(D91*(365-$I$9)+D123*$I$9)/365</f>
        <v>0</v>
      </c>
      <c r="E149" s="376" t="n">
        <f aca="false">+(E91*(365-$I$9)+E123*$I$9)/365</f>
        <v>1.14046486626751</v>
      </c>
      <c r="F149" s="376" t="n">
        <f aca="false">+(F91*(365-$I$9)+F123*$I$9)/365</f>
        <v>0</v>
      </c>
      <c r="G149" s="376" t="n">
        <f aca="false">+(G91*(365-$I$9)+G123*$I$9)/365</f>
        <v>0</v>
      </c>
      <c r="H149" s="376" t="n">
        <f aca="false">+(H91*(365-$I$9)+H123*$I$9)/365</f>
        <v>6.5122196711507</v>
      </c>
      <c r="I149" s="376" t="n">
        <f aca="false">+(I91*(365-$I$9)+I123*$I$9)/365</f>
        <v>4.31393232022927</v>
      </c>
      <c r="J149" s="257" t="n">
        <f aca="false">+(J91*(365-$I$9)+J123*$I$9)/365</f>
        <v>0.115699334259023</v>
      </c>
      <c r="K149" s="1017" t="n">
        <f aca="false">+(K91*(365-$I$9)+K123*$I$9)/365</f>
        <v>5.72403107836446</v>
      </c>
      <c r="L149" s="376" t="n">
        <f aca="false">+(L91*(365-$I$9)+L123*$I$9)/365</f>
        <v>9.6535766089429</v>
      </c>
      <c r="M149" s="376" t="n">
        <f aca="false">+(M91*(365-$I$9)+M123*$I$9)/365</f>
        <v>0</v>
      </c>
      <c r="N149" s="376" t="n">
        <f aca="false">+(N91*(365-$I$9)+N123*$I$9)/365</f>
        <v>0.598758563006752</v>
      </c>
      <c r="O149" s="376" t="n">
        <f aca="false">+(O91*(365-$I$9)+O123*$I$9)/365</f>
        <v>0</v>
      </c>
      <c r="P149" s="376" t="n">
        <f aca="false">+(P91*(365-$I$9)+P123*$I$9)/365</f>
        <v>0</v>
      </c>
      <c r="Q149" s="376" t="n">
        <f aca="false">+(Q91*(365-$I$9)+Q123*$I$9)/365</f>
        <v>2.75746349280585</v>
      </c>
      <c r="R149" s="376" t="n">
        <f aca="false">+(R91*(365-$I$9)+R123*$I$9)/365</f>
        <v>1.75718683918859</v>
      </c>
      <c r="S149" s="257" t="n">
        <f aca="false">+(S91*(365-$I$9)+S123*$I$9)/365</f>
        <v>0.053556024247531</v>
      </c>
      <c r="T149" s="1017" t="n">
        <f aca="false">+T91+T123</f>
        <v>0.0261098050214437</v>
      </c>
      <c r="U149" s="376" t="n">
        <f aca="false">+U91+U123</f>
        <v>0.0437730375780272</v>
      </c>
      <c r="V149" s="376" t="n">
        <f aca="false">+V91+V123</f>
        <v>0</v>
      </c>
      <c r="W149" s="376" t="n">
        <f aca="false">+W91+W123</f>
        <v>0.00457706949442694</v>
      </c>
      <c r="X149" s="376" t="n">
        <f aca="false">+X91+X123</f>
        <v>0</v>
      </c>
      <c r="Y149" s="376" t="n">
        <f aca="false">+Y91+Y123</f>
        <v>0</v>
      </c>
      <c r="Z149" s="376" t="n">
        <f aca="false">+Z91+Z123</f>
        <v>0.0130655187064851</v>
      </c>
      <c r="AA149" s="376" t="n">
        <f aca="false">+AA91+AA123</f>
        <v>0.0127376884053584</v>
      </c>
      <c r="AB149" s="376" t="n">
        <f aca="false">+AB91+AB123</f>
        <v>0.000499840624765319</v>
      </c>
      <c r="AC149" s="1096" t="n">
        <f aca="false">+AC91+AC123</f>
        <v>0.100762959830507</v>
      </c>
      <c r="AD149" s="376" t="n">
        <f aca="false">+AD91+AD123</f>
        <v>0.00745570482098771</v>
      </c>
      <c r="AE149" s="376" t="n">
        <f aca="false">+AE91+AE123</f>
        <v>0.0117407928351928</v>
      </c>
      <c r="AF149" s="376" t="n">
        <f aca="false">+AF91+AF123</f>
        <v>0</v>
      </c>
      <c r="AG149" s="376" t="n">
        <f aca="false">+AG91+AG123</f>
        <v>0.00126645491257197</v>
      </c>
      <c r="AH149" s="376" t="n">
        <f aca="false">+AH91+AH123</f>
        <v>0</v>
      </c>
      <c r="AI149" s="376" t="n">
        <f aca="false">+AI91+AI123</f>
        <v>0</v>
      </c>
      <c r="AJ149" s="376" t="n">
        <f aca="false">+AJ91+AJ123</f>
        <v>0.00287601450476501</v>
      </c>
      <c r="AK149" s="376" t="n">
        <f aca="false">+AK91+AK123</f>
        <v>0.00271708770340555</v>
      </c>
      <c r="AL149" s="376" t="n">
        <f aca="false">+AL91+AL123</f>
        <v>0.000120084316179206</v>
      </c>
      <c r="AM149" s="1096" t="n">
        <f aca="false">+AM91+AM123</f>
        <v>0.0261761390931022</v>
      </c>
      <c r="AO149" s="403"/>
    </row>
    <row r="150" customFormat="false" ht="12.75" hidden="false" customHeight="false" outlineLevel="0" collapsed="false">
      <c r="A150" s="149" t="n">
        <f aca="false">+A149+1</f>
        <v>2025</v>
      </c>
      <c r="B150" s="1017" t="n">
        <f aca="false">+(B92*(365-$I$9)+B124*$I$9)/365</f>
        <v>10.9125959225478</v>
      </c>
      <c r="C150" s="376" t="n">
        <f aca="false">+(C92*(365-$I$9)+C124*$I$9)/365</f>
        <v>19.5098828818093</v>
      </c>
      <c r="D150" s="376" t="n">
        <f aca="false">+(D92*(365-$I$9)+D124*$I$9)/365</f>
        <v>0</v>
      </c>
      <c r="E150" s="376" t="n">
        <f aca="false">+(E92*(365-$I$9)+E124*$I$9)/365</f>
        <v>1.17467881225553</v>
      </c>
      <c r="F150" s="376" t="n">
        <f aca="false">+(F92*(365-$I$9)+F124*$I$9)/365</f>
        <v>0</v>
      </c>
      <c r="G150" s="376" t="n">
        <f aca="false">+(G92*(365-$I$9)+G124*$I$9)/365</f>
        <v>0</v>
      </c>
      <c r="H150" s="376" t="n">
        <f aca="false">+(H92*(365-$I$9)+H124*$I$9)/365</f>
        <v>6.70758626128522</v>
      </c>
      <c r="I150" s="376" t="n">
        <f aca="false">+(I92*(365-$I$9)+I124*$I$9)/365</f>
        <v>4.44335028983615</v>
      </c>
      <c r="J150" s="257" t="n">
        <f aca="false">+(J92*(365-$I$9)+J124*$I$9)/365</f>
        <v>0.119170314286793</v>
      </c>
      <c r="K150" s="1017" t="n">
        <f aca="false">+(K92*(365-$I$9)+K124*$I$9)/365</f>
        <v>5.89575201071539</v>
      </c>
      <c r="L150" s="376" t="n">
        <f aca="false">+(L92*(365-$I$9)+L124*$I$9)/365</f>
        <v>9.94318390721119</v>
      </c>
      <c r="M150" s="376" t="n">
        <f aca="false">+(M92*(365-$I$9)+M124*$I$9)/365</f>
        <v>0</v>
      </c>
      <c r="N150" s="376" t="n">
        <f aca="false">+(N92*(365-$I$9)+N124*$I$9)/365</f>
        <v>0.616721319896955</v>
      </c>
      <c r="O150" s="376" t="n">
        <f aca="false">+(O92*(365-$I$9)+O124*$I$9)/365</f>
        <v>0</v>
      </c>
      <c r="P150" s="376" t="n">
        <f aca="false">+(P92*(365-$I$9)+P124*$I$9)/365</f>
        <v>0</v>
      </c>
      <c r="Q150" s="376" t="n">
        <f aca="false">+(Q92*(365-$I$9)+Q124*$I$9)/365</f>
        <v>2.84018739759003</v>
      </c>
      <c r="R150" s="376" t="n">
        <f aca="false">+(R92*(365-$I$9)+R124*$I$9)/365</f>
        <v>1.80990244436424</v>
      </c>
      <c r="S150" s="257" t="n">
        <f aca="false">+(S92*(365-$I$9)+S124*$I$9)/365</f>
        <v>0.0551627049749569</v>
      </c>
      <c r="T150" s="1017" t="n">
        <f aca="false">+T92+T124</f>
        <v>0.026893099172087</v>
      </c>
      <c r="U150" s="376" t="n">
        <f aca="false">+U92+U124</f>
        <v>0.045086228705368</v>
      </c>
      <c r="V150" s="376" t="n">
        <f aca="false">+V92+V124</f>
        <v>0</v>
      </c>
      <c r="W150" s="376" t="n">
        <f aca="false">+W92+W124</f>
        <v>0.00471438157925975</v>
      </c>
      <c r="X150" s="376" t="n">
        <f aca="false">+X92+X124</f>
        <v>0</v>
      </c>
      <c r="Y150" s="376" t="n">
        <f aca="false">+Y92+Y124</f>
        <v>0</v>
      </c>
      <c r="Z150" s="376" t="n">
        <f aca="false">+Z92+Z124</f>
        <v>0.0134574842676796</v>
      </c>
      <c r="AA150" s="376" t="n">
        <f aca="false">+AA92+AA124</f>
        <v>0.0131198190575192</v>
      </c>
      <c r="AB150" s="376" t="n">
        <f aca="false">+AB92+AB124</f>
        <v>0.000514835843508279</v>
      </c>
      <c r="AC150" s="1096" t="n">
        <f aca="false">+AC92+AC124</f>
        <v>0.103785848625422</v>
      </c>
      <c r="AD150" s="376" t="n">
        <f aca="false">+AD92+AD124</f>
        <v>0.00767937596561734</v>
      </c>
      <c r="AE150" s="376" t="n">
        <f aca="false">+AE92+AE124</f>
        <v>0.0120930166202486</v>
      </c>
      <c r="AF150" s="376" t="n">
        <f aca="false">+AF92+AF124</f>
        <v>0</v>
      </c>
      <c r="AG150" s="376" t="n">
        <f aca="false">+AG92+AG124</f>
        <v>0.00130444855994913</v>
      </c>
      <c r="AH150" s="376" t="n">
        <f aca="false">+AH92+AH124</f>
        <v>0</v>
      </c>
      <c r="AI150" s="376" t="n">
        <f aca="false">+AI92+AI124</f>
        <v>0</v>
      </c>
      <c r="AJ150" s="376" t="n">
        <f aca="false">+AJ92+AJ124</f>
        <v>0.00296229493990796</v>
      </c>
      <c r="AK150" s="376" t="n">
        <f aca="false">+AK92+AK124</f>
        <v>0.00279860033450772</v>
      </c>
      <c r="AL150" s="376" t="n">
        <f aca="false">+AL92+AL124</f>
        <v>0.000123686845664582</v>
      </c>
      <c r="AM150" s="1096" t="n">
        <f aca="false">+AM92+AM124</f>
        <v>0.0269614232658953</v>
      </c>
      <c r="AO150" s="403"/>
    </row>
    <row r="151" customFormat="false" ht="12.75" hidden="false" customHeight="false" outlineLevel="0" collapsed="false">
      <c r="A151" s="261" t="n">
        <f aca="false">+A150+1</f>
        <v>2026</v>
      </c>
      <c r="B151" s="1023" t="n">
        <f aca="false">+(B93*(365-$I$9)+B125*$I$9)/365</f>
        <v>11.2399738002242</v>
      </c>
      <c r="C151" s="1022" t="n">
        <f aca="false">+(C93*(365-$I$9)+C125*$I$9)/365</f>
        <v>20.0951793682636</v>
      </c>
      <c r="D151" s="1022" t="n">
        <f aca="false">+(D93*(365-$I$9)+D125*$I$9)/365</f>
        <v>0</v>
      </c>
      <c r="E151" s="1022" t="n">
        <f aca="false">+(E93*(365-$I$9)+E125*$I$9)/365</f>
        <v>1.2099191766232</v>
      </c>
      <c r="F151" s="1022" t="n">
        <f aca="false">+(F93*(365-$I$9)+F125*$I$9)/365</f>
        <v>0</v>
      </c>
      <c r="G151" s="1022" t="n">
        <f aca="false">+(G93*(365-$I$9)+G125*$I$9)/365</f>
        <v>0</v>
      </c>
      <c r="H151" s="1022" t="n">
        <f aca="false">+(H93*(365-$I$9)+H125*$I$9)/365</f>
        <v>6.90881384912378</v>
      </c>
      <c r="I151" s="1022" t="n">
        <f aca="false">+(I93*(365-$I$9)+I125*$I$9)/365</f>
        <v>4.57665079853123</v>
      </c>
      <c r="J151" s="262" t="n">
        <f aca="false">+(J93*(365-$I$9)+J125*$I$9)/365</f>
        <v>0.122745423715397</v>
      </c>
      <c r="K151" s="1023" t="n">
        <f aca="false">+(K93*(365-$I$9)+K125*$I$9)/365</f>
        <v>6.07262457103685</v>
      </c>
      <c r="L151" s="1022" t="n">
        <f aca="false">+(L93*(365-$I$9)+L125*$I$9)/365</f>
        <v>10.2414794244275</v>
      </c>
      <c r="M151" s="1022" t="n">
        <f aca="false">+(M93*(365-$I$9)+M125*$I$9)/365</f>
        <v>0</v>
      </c>
      <c r="N151" s="1022" t="n">
        <f aca="false">+(N93*(365-$I$9)+N125*$I$9)/365</f>
        <v>0.635222959493863</v>
      </c>
      <c r="O151" s="1022" t="n">
        <f aca="false">+(O93*(365-$I$9)+O125*$I$9)/365</f>
        <v>0</v>
      </c>
      <c r="P151" s="1022" t="n">
        <f aca="false">+(P93*(365-$I$9)+P125*$I$9)/365</f>
        <v>0</v>
      </c>
      <c r="Q151" s="1022" t="n">
        <f aca="false">+(Q93*(365-$I$9)+Q125*$I$9)/365</f>
        <v>2.92539301951773</v>
      </c>
      <c r="R151" s="1022" t="n">
        <f aca="false">+(R93*(365-$I$9)+R125*$I$9)/365</f>
        <v>1.86419951769517</v>
      </c>
      <c r="S151" s="262" t="n">
        <f aca="false">+(S93*(365-$I$9)+S125*$I$9)/365</f>
        <v>0.0568175861242056</v>
      </c>
      <c r="T151" s="1023" t="n">
        <f aca="false">+T93+T125</f>
        <v>0.0276998921472497</v>
      </c>
      <c r="U151" s="1022" t="n">
        <f aca="false">+U93+U125</f>
        <v>0.046438815566529</v>
      </c>
      <c r="V151" s="1022" t="n">
        <f aca="false">+V93+V125</f>
        <v>0</v>
      </c>
      <c r="W151" s="1022" t="n">
        <f aca="false">+W93+W125</f>
        <v>0.00485581302663754</v>
      </c>
      <c r="X151" s="1022" t="n">
        <f aca="false">+X93+X125</f>
        <v>0</v>
      </c>
      <c r="Y151" s="1022" t="n">
        <f aca="false">+Y93+Y125</f>
        <v>0</v>
      </c>
      <c r="Z151" s="1022" t="n">
        <f aca="false">+Z93+Z125</f>
        <v>0.01386120879571</v>
      </c>
      <c r="AA151" s="1022" t="n">
        <f aca="false">+AA93+AA125</f>
        <v>0.0135134136292447</v>
      </c>
      <c r="AB151" s="1022" t="n">
        <f aca="false">+AB93+AB125</f>
        <v>0.000530280918813527</v>
      </c>
      <c r="AC151" s="1096" t="n">
        <f aca="false">+AC93+AC125</f>
        <v>0.106899424084184</v>
      </c>
      <c r="AD151" s="376" t="n">
        <f aca="false">+AD93+AD125</f>
        <v>0.00790975724458586</v>
      </c>
      <c r="AE151" s="376" t="n">
        <f aca="false">+AE93+AE125</f>
        <v>0.012455807118856</v>
      </c>
      <c r="AF151" s="376" t="n">
        <f aca="false">+AF93+AF125</f>
        <v>0</v>
      </c>
      <c r="AG151" s="376" t="n">
        <f aca="false">+AG93+AG125</f>
        <v>0.0013435820167476</v>
      </c>
      <c r="AH151" s="376" t="n">
        <f aca="false">+AH93+AH125</f>
        <v>0</v>
      </c>
      <c r="AI151" s="376" t="n">
        <f aca="false">+AI93+AI125</f>
        <v>0</v>
      </c>
      <c r="AJ151" s="376" t="n">
        <f aca="false">+AJ93+AJ125</f>
        <v>0.0030511637881052</v>
      </c>
      <c r="AK151" s="376" t="n">
        <f aca="false">+AK93+AK125</f>
        <v>0.00288255834454295</v>
      </c>
      <c r="AL151" s="376" t="n">
        <f aca="false">+AL93+AL125</f>
        <v>0.000127397451034519</v>
      </c>
      <c r="AM151" s="1096" t="n">
        <f aca="false">+AM93+AM125</f>
        <v>0.0277702659638722</v>
      </c>
      <c r="AO151" s="403"/>
      <c r="AY151" s="32"/>
    </row>
    <row r="152" customFormat="false" ht="12.75" hidden="false" customHeight="false" outlineLevel="0" collapsed="false">
      <c r="A152" s="32"/>
      <c r="B152" s="32"/>
      <c r="C152" s="32"/>
      <c r="R152" s="227" t="s">
        <v>839</v>
      </c>
      <c r="S152" s="230" t="n">
        <v>0</v>
      </c>
      <c r="T152" s="1097" t="n">
        <f aca="true">+NPV('Control and Setup Roads'!$B$17,OFFSET(T133,0,0,'Control and Setup Roads'!$B$18-1))+'Benefits 1 Roads'!T132</f>
        <v>0.181593132241554</v>
      </c>
      <c r="U152" s="420" t="n">
        <f aca="true">+NPV('Control and Setup Roads'!$B$17,OFFSET(U133,0,0,'Control and Setup Roads'!$B$18-1))+'Benefits 1 Roads'!U132</f>
        <v>0.304440534695409</v>
      </c>
      <c r="V152" s="420" t="n">
        <f aca="true">+NPV('Control and Setup Roads'!$B$17,OFFSET(V133,0,0,'Control and Setup Roads'!$B$18-1))+'Benefits 1 Roads'!V132</f>
        <v>0</v>
      </c>
      <c r="W152" s="420" t="n">
        <f aca="true">+NPV('Control and Setup Roads'!$B$17,OFFSET(W133,0,0,'Control and Setup Roads'!$B$18-1))+'Benefits 1 Roads'!W132</f>
        <v>0.0318334198703371</v>
      </c>
      <c r="X152" s="420" t="n">
        <f aca="true">+NPV('Control and Setup Roads'!$B$17,OFFSET(X133,0,0,'Control and Setup Roads'!$B$18-1))+'Benefits 1 Roads'!X132</f>
        <v>0</v>
      </c>
      <c r="Y152" s="420" t="n">
        <f aca="true">+NPV('Control and Setup Roads'!$B$17,OFFSET(Y133,0,0,'Control and Setup Roads'!$B$18-1))+'Benefits 1 Roads'!Y132</f>
        <v>0</v>
      </c>
      <c r="Z152" s="420" t="n">
        <f aca="true">+NPV('Control and Setup Roads'!$B$17,OFFSET(Z133,0,0,'Control and Setup Roads'!$B$18-1))+'Benefits 1 Roads'!Z132</f>
        <v>0.0908704015339312</v>
      </c>
      <c r="AA152" s="420" t="n">
        <f aca="true">+NPV('Control and Setup Roads'!$B$17,OFFSET(AA133,0,0,'Control and Setup Roads'!$B$18-1))+'Benefits 1 Roads'!AA132</f>
        <v>0.0885903488419869</v>
      </c>
      <c r="AB152" s="420" t="n">
        <f aca="true">+NPV('Control and Setup Roads'!$B$17,OFFSET(AB133,0,0,'Control and Setup Roads'!$B$18-1))+'Benefits 1 Roads'!AB132</f>
        <v>0.00347638079250929</v>
      </c>
      <c r="AC152" s="1079" t="n">
        <f aca="true">+NPV('Control and Setup Roads'!$B$17,OFFSET(AC133,0,0,'Control and Setup Roads'!$B$18-1))+'Benefits 1 Roads'!AC132</f>
        <v>0.700804217975728</v>
      </c>
      <c r="AD152" s="420" t="n">
        <f aca="true">+NPV('Control and Setup Roads'!$B$17,OFFSET(AD133,0,0,'Control and Setup Roads'!$B$18-1))+'Benefits 1 Roads'!AD132</f>
        <v>0.0518542666404313</v>
      </c>
      <c r="AE152" s="420" t="n">
        <f aca="true">+NPV('Control and Setup Roads'!$B$17,OFFSET(AE133,0,0,'Control and Setup Roads'!$B$18-1))+'Benefits 1 Roads'!AE132</f>
        <v>0.0816569615970256</v>
      </c>
      <c r="AF152" s="420" t="n">
        <f aca="true">+NPV('Control and Setup Roads'!$B$17,OFFSET(AF133,0,0,'Control and Setup Roads'!$B$18-1))+'Benefits 1 Roads'!AF132</f>
        <v>0</v>
      </c>
      <c r="AG152" s="420" t="n">
        <f aca="true">+NPV('Control and Setup Roads'!$B$17,OFFSET(AG133,0,0,'Control and Setup Roads'!$B$18-1))+'Benefits 1 Roads'!AG132</f>
        <v>0.00880816667254954</v>
      </c>
      <c r="AH152" s="420" t="n">
        <f aca="true">+NPV('Control and Setup Roads'!$B$17,OFFSET(AH133,0,0,'Control and Setup Roads'!$B$18-1))+'Benefits 1 Roads'!AH132</f>
        <v>0</v>
      </c>
      <c r="AI152" s="420" t="n">
        <f aca="true">+NPV('Control and Setup Roads'!$B$17,OFFSET(AI133,0,0,'Control and Setup Roads'!$B$18-1))+'Benefits 1 Roads'!AI132</f>
        <v>0</v>
      </c>
      <c r="AJ152" s="420" t="n">
        <f aca="true">+NPV('Control and Setup Roads'!$B$17,OFFSET(AJ133,0,0,'Control and Setup Roads'!$B$18-1))+'Benefits 1 Roads'!AJ132</f>
        <v>0.0200026190108846</v>
      </c>
      <c r="AK152" s="420" t="n">
        <f aca="true">+NPV('Control and Setup Roads'!$B$17,OFFSET(AK133,0,0,'Control and Setup Roads'!$B$18-1))+'Benefits 1 Roads'!AK132</f>
        <v>0.0188972865263144</v>
      </c>
      <c r="AL152" s="420" t="n">
        <f aca="true">+NPV('Control and Setup Roads'!$B$17,OFFSET(AL133,0,0,'Control and Setup Roads'!$B$18-1))+'Benefits 1 Roads'!AL132</f>
        <v>0.00083518383573365</v>
      </c>
      <c r="AM152" s="1079" t="n">
        <f aca="true">+NPV('Control and Setup Roads'!$B$17,OFFSET(AM133,0,0,'Control and Setup Roads'!$B$18-1))+'Benefits 1 Roads'!AM132</f>
        <v>0.182054484282939</v>
      </c>
      <c r="AN152" s="191"/>
      <c r="AO152" s="191"/>
      <c r="AP152" s="191"/>
      <c r="AQ152" s="191"/>
      <c r="AR152" s="191"/>
      <c r="AS152" s="191"/>
      <c r="AT152" s="191"/>
      <c r="AU152" s="191"/>
      <c r="AV152" s="191"/>
      <c r="AW152" s="191"/>
      <c r="AY152" s="32"/>
      <c r="AZ152" s="32"/>
    </row>
    <row r="153" customFormat="false" ht="12.75" hidden="false" customHeight="false" outlineLevel="0" collapsed="false">
      <c r="A153" s="32"/>
      <c r="B153" s="1006" t="n">
        <f aca="false">+SUM(B132:B151)+SUM(K132:K151)</f>
        <v>265.294779448727</v>
      </c>
      <c r="C153" s="1067" t="n">
        <f aca="false">+SUM(C132:C151)+SUM(L132:L151)</f>
        <v>464.872864894633</v>
      </c>
      <c r="D153" s="1067" t="n">
        <f aca="false">+SUM(D132:D151)+SUM(M132:M151)</f>
        <v>0</v>
      </c>
      <c r="E153" s="1067" t="n">
        <f aca="false">+SUM(E132:E151)+SUM(N132:N151)</f>
        <v>28.2745874163702</v>
      </c>
      <c r="F153" s="1067" t="n">
        <f aca="false">+SUM(F132:F151)+SUM(O132:O151)</f>
        <v>0</v>
      </c>
      <c r="G153" s="1067" t="n">
        <f aca="false">+SUM(G132:G151)+SUM(P132:P151)</f>
        <v>0</v>
      </c>
      <c r="H153" s="1067" t="n">
        <f aca="false">+SUM(H132:H151)+SUM(Q132:Q151)</f>
        <v>150.697410424555</v>
      </c>
      <c r="I153" s="1067" t="n">
        <f aca="false">+SUM(I132:I151)+SUM(R132:R151)</f>
        <v>98.6982963194037</v>
      </c>
      <c r="J153" s="1037" t="n">
        <f aca="false">+SUM(J132:J151)+SUM(S132:S151)</f>
        <v>2.75158748969911</v>
      </c>
      <c r="K153" s="430" t="n">
        <f aca="false">SUM(B151:S151)</f>
        <v>65.9490194947768</v>
      </c>
      <c r="L153" s="430" t="n">
        <f aca="false">SUM(B132:S132)</f>
        <v>37.6098042998184</v>
      </c>
      <c r="R153" s="230" t="s">
        <v>546</v>
      </c>
      <c r="S153" s="230" t="n">
        <v>1</v>
      </c>
      <c r="T153" s="1098" t="n">
        <f aca="true">+NPV('Control and Setup Roads'!$B$17,OFFSET(T133,0,0,'Control and Setup Roads'!$B$18-1))</f>
        <v>0.16579627080578</v>
      </c>
      <c r="U153" s="191" t="n">
        <f aca="true">+NPV('Control and Setup Roads'!$B$17,OFFSET(U133,0,0,'Control and Setup Roads'!$B$18-1))</f>
        <v>0.277957127076122</v>
      </c>
      <c r="V153" s="191" t="n">
        <f aca="true">+NPV('Control and Setup Roads'!$B$17,OFFSET(V133,0,0,'Control and Setup Roads'!$B$18-1))</f>
        <v>0</v>
      </c>
      <c r="W153" s="191" t="n">
        <f aca="true">+NPV('Control and Setup Roads'!$B$17,OFFSET(W133,0,0,'Control and Setup Roads'!$B$18-1))</f>
        <v>0.0290642175524344</v>
      </c>
      <c r="X153" s="191" t="n">
        <f aca="true">+NPV('Control and Setup Roads'!$B$17,OFFSET(X133,0,0,'Control and Setup Roads'!$B$18-1))</f>
        <v>0</v>
      </c>
      <c r="Y153" s="191" t="n">
        <f aca="true">+NPV('Control and Setup Roads'!$B$17,OFFSET(Y133,0,0,'Control and Setup Roads'!$B$18-1))</f>
        <v>0</v>
      </c>
      <c r="Z153" s="191" t="n">
        <f aca="true">+NPV('Control and Setup Roads'!$B$17,OFFSET(Z133,0,0,'Control and Setup Roads'!$B$18-1))</f>
        <v>0.0829655478430152</v>
      </c>
      <c r="AA153" s="191" t="n">
        <f aca="true">+NPV('Control and Setup Roads'!$B$17,OFFSET(AA133,0,0,'Control and Setup Roads'!$B$18-1))</f>
        <v>0.0808838378746988</v>
      </c>
      <c r="AB153" s="191" t="n">
        <f aca="true">+NPV('Control and Setup Roads'!$B$17,OFFSET(AB133,0,0,'Control and Setup Roads'!$B$18-1))</f>
        <v>0.00317396899422495</v>
      </c>
      <c r="AC153" s="1084" t="n">
        <f aca="true">+NPV('Control and Setup Roads'!$B$17,OFFSET(AC133,0,0,'Control and Setup Roads'!$B$18-1))</f>
        <v>0.639840970146275</v>
      </c>
      <c r="AD153" s="191" t="n">
        <f aca="true">+NPV('Control and Setup Roads'!$B$17,OFFSET(AD133,0,0,'Control and Setup Roads'!$B$18-1))</f>
        <v>0.0473434426083696</v>
      </c>
      <c r="AE153" s="191" t="n">
        <f aca="true">+NPV('Control and Setup Roads'!$B$17,OFFSET(AE133,0,0,'Control and Setup Roads'!$B$18-1))</f>
        <v>0.0745535888444775</v>
      </c>
      <c r="AF153" s="191" t="n">
        <f aca="true">+NPV('Control and Setup Roads'!$B$17,OFFSET(AF133,0,0,'Control and Setup Roads'!$B$18-1))</f>
        <v>0</v>
      </c>
      <c r="AG153" s="191" t="n">
        <f aca="true">+NPV('Control and Setup Roads'!$B$17,OFFSET(AG133,0,0,'Control and Setup Roads'!$B$18-1))</f>
        <v>0.0080419406225226</v>
      </c>
      <c r="AH153" s="191" t="n">
        <f aca="true">+NPV('Control and Setup Roads'!$B$17,OFFSET(AH133,0,0,'Control and Setup Roads'!$B$18-1))</f>
        <v>0</v>
      </c>
      <c r="AI153" s="191" t="n">
        <f aca="true">+NPV('Control and Setup Roads'!$B$17,OFFSET(AI133,0,0,'Control and Setup Roads'!$B$18-1))</f>
        <v>0</v>
      </c>
      <c r="AJ153" s="191" t="n">
        <f aca="true">+NPV('Control and Setup Roads'!$B$17,OFFSET(AJ133,0,0,'Control and Setup Roads'!$B$18-1))</f>
        <v>0.0182625829370137</v>
      </c>
      <c r="AK153" s="191" t="n">
        <f aca="true">+NPV('Control and Setup Roads'!$B$17,OFFSET(AK133,0,0,'Control and Setup Roads'!$B$18-1))</f>
        <v>0.0172534037809515</v>
      </c>
      <c r="AL153" s="191" t="n">
        <f aca="true">+NPV('Control and Setup Roads'!$B$17,OFFSET(AL133,0,0,'Control and Setup Roads'!$B$18-1))</f>
        <v>0.000762530849557207</v>
      </c>
      <c r="AM153" s="1084" t="n">
        <f aca="true">+NPV('Control and Setup Roads'!$B$17,OFFSET(AM133,0,0,'Control and Setup Roads'!$B$18-1))</f>
        <v>0.166217489642892</v>
      </c>
      <c r="AN153" s="191"/>
      <c r="AO153" s="191"/>
      <c r="AP153" s="191"/>
      <c r="AQ153" s="191"/>
      <c r="AR153" s="191"/>
      <c r="AS153" s="191"/>
      <c r="AT153" s="191"/>
      <c r="AU153" s="191"/>
      <c r="AV153" s="191"/>
      <c r="AW153" s="191"/>
      <c r="AY153" s="32"/>
      <c r="AZ153" s="32"/>
    </row>
    <row r="154" customFormat="false" ht="12.75" hidden="false" customHeight="false" outlineLevel="0" collapsed="false">
      <c r="A154" s="32"/>
      <c r="B154" s="1023" t="n">
        <f aca="false">+B153/SUM($B$153:$J$153)</f>
        <v>0.262514871394445</v>
      </c>
      <c r="C154" s="1022" t="n">
        <f aca="false">+C153/SUM($B$153:$J$153)</f>
        <v>0.460001665302906</v>
      </c>
      <c r="D154" s="1022" t="n">
        <f aca="false">+D153/SUM($B$153:$J$153)</f>
        <v>0</v>
      </c>
      <c r="E154" s="1022" t="n">
        <f aca="false">+E153/SUM($B$153:$J$153)</f>
        <v>0.0279783103714408</v>
      </c>
      <c r="F154" s="1022" t="n">
        <f aca="false">+F153/SUM($B$153:$J$153)</f>
        <v>0</v>
      </c>
      <c r="G154" s="1022" t="n">
        <f aca="false">+G153/SUM($B$153:$J$153)</f>
        <v>0</v>
      </c>
      <c r="H154" s="1022" t="n">
        <f aca="false">+H153/SUM($B$153:$J$153)</f>
        <v>0.149118318118746</v>
      </c>
      <c r="I154" s="1022" t="n">
        <f aca="false">+I153/SUM($B$153:$J$153)</f>
        <v>0.0976640800055644</v>
      </c>
      <c r="J154" s="262" t="n">
        <f aca="false">+J153/SUM($B$153:$J$153)</f>
        <v>0.00272275480689784</v>
      </c>
      <c r="R154" s="230"/>
      <c r="S154" s="230" t="n">
        <v>2</v>
      </c>
      <c r="T154" s="1098" t="n">
        <f aca="true">+NPV('Control and Setup Roads'!$B$17,OFFSET(T134,0,0,'Control and Setup Roads'!$B$18-2))</f>
        <v>0.166105130607511</v>
      </c>
      <c r="U154" s="191" t="n">
        <f aca="true">+NPV('Control and Setup Roads'!$B$17,OFFSET(U134,0,0,'Control and Setup Roads'!$B$18-2))</f>
        <v>0.278474929935868</v>
      </c>
      <c r="V154" s="191" t="n">
        <f aca="true">+NPV('Control and Setup Roads'!$B$17,OFFSET(V134,0,0,'Control and Setup Roads'!$B$18-2))</f>
        <v>0</v>
      </c>
      <c r="W154" s="191" t="n">
        <f aca="true">+NPV('Control and Setup Roads'!$B$17,OFFSET(W134,0,0,'Control and Setup Roads'!$B$18-2))</f>
        <v>0.0291183609202381</v>
      </c>
      <c r="X154" s="191" t="n">
        <f aca="true">+NPV('Control and Setup Roads'!$B$17,OFFSET(X134,0,0,'Control and Setup Roads'!$B$18-2))</f>
        <v>0</v>
      </c>
      <c r="Y154" s="191" t="n">
        <f aca="true">+NPV('Control and Setup Roads'!$B$17,OFFSET(Y134,0,0,'Control and Setup Roads'!$B$18-2))</f>
        <v>0</v>
      </c>
      <c r="Z154" s="191" t="n">
        <f aca="true">+NPV('Control and Setup Roads'!$B$17,OFFSET(Z134,0,0,'Control and Setup Roads'!$B$18-2))</f>
        <v>0.0831201033256733</v>
      </c>
      <c r="AA154" s="191" t="n">
        <f aca="true">+NPV('Control and Setup Roads'!$B$17,OFFSET(AA134,0,0,'Control and Setup Roads'!$B$18-2))</f>
        <v>0.081034515365862</v>
      </c>
      <c r="AB154" s="191" t="n">
        <f aca="true">+NPV('Control and Setup Roads'!$B$17,OFFSET(AB134,0,0,'Control and Setup Roads'!$B$18-2))</f>
        <v>0.00317988174141457</v>
      </c>
      <c r="AC154" s="1084" t="n">
        <f aca="true">+NPV('Control and Setup Roads'!$B$17,OFFSET(AC134,0,0,'Control and Setup Roads'!$B$18-2))</f>
        <v>0.641032921896567</v>
      </c>
      <c r="AD154" s="191" t="n">
        <f aca="true">+NPV('Control and Setup Roads'!$B$17,OFFSET(AD134,0,0,'Control and Setup Roads'!$B$18-2))</f>
        <v>0.047431638116183</v>
      </c>
      <c r="AE154" s="191" t="n">
        <f aca="true">+NPV('Control and Setup Roads'!$B$17,OFFSET(AE134,0,0,'Control and Setup Roads'!$B$18-2))</f>
        <v>0.0746924737938007</v>
      </c>
      <c r="AF154" s="191" t="n">
        <f aca="true">+NPV('Control and Setup Roads'!$B$17,OFFSET(AF134,0,0,'Control and Setup Roads'!$B$18-2))</f>
        <v>0</v>
      </c>
      <c r="AG154" s="191" t="n">
        <f aca="true">+NPV('Control and Setup Roads'!$B$17,OFFSET(AG134,0,0,'Control and Setup Roads'!$B$18-2))</f>
        <v>0.00805692185324711</v>
      </c>
      <c r="AH154" s="191" t="n">
        <f aca="true">+NPV('Control and Setup Roads'!$B$17,OFFSET(AH134,0,0,'Control and Setup Roads'!$B$18-2))</f>
        <v>0</v>
      </c>
      <c r="AI154" s="191" t="n">
        <f aca="true">+NPV('Control and Setup Roads'!$B$17,OFFSET(AI134,0,0,'Control and Setup Roads'!$B$18-2))</f>
        <v>0</v>
      </c>
      <c r="AJ154" s="191" t="n">
        <f aca="true">+NPV('Control and Setup Roads'!$B$17,OFFSET(AJ134,0,0,'Control and Setup Roads'!$B$18-2))</f>
        <v>0.018296604074628</v>
      </c>
      <c r="AK154" s="191" t="n">
        <f aca="true">+NPV('Control and Setup Roads'!$B$17,OFFSET(AK134,0,0,'Control and Setup Roads'!$B$18-2))</f>
        <v>0.0172855449313228</v>
      </c>
      <c r="AL154" s="191" t="n">
        <f aca="true">+NPV('Control and Setup Roads'!$B$17,OFFSET(AL134,0,0,'Control and Setup Roads'!$B$18-2))</f>
        <v>0.000763951358751192</v>
      </c>
      <c r="AM154" s="1084" t="n">
        <f aca="true">+NPV('Control and Setup Roads'!$B$17,OFFSET(AM134,0,0,'Control and Setup Roads'!$B$18-2))</f>
        <v>0.166527134127933</v>
      </c>
      <c r="AN154" s="191"/>
      <c r="AO154" s="191"/>
      <c r="AP154" s="191"/>
      <c r="AQ154" s="191"/>
      <c r="AR154" s="191"/>
      <c r="AS154" s="191"/>
      <c r="AT154" s="191"/>
      <c r="AU154" s="191"/>
      <c r="AV154" s="191"/>
      <c r="AW154" s="191"/>
      <c r="AY154" s="32"/>
      <c r="AZ154" s="32"/>
    </row>
    <row r="155" customFormat="false" ht="12.75" hidden="false" customHeight="false" outlineLevel="0" collapsed="false">
      <c r="A155" s="32"/>
      <c r="B155" s="32"/>
      <c r="C155" s="32"/>
      <c r="R155" s="232"/>
      <c r="S155" s="232" t="n">
        <v>3</v>
      </c>
      <c r="T155" s="915" t="n">
        <f aca="true">+NPV('Control and Setup Roads'!$B$17,OFFSET(T135,0,0,'Control and Setup Roads'!$B$18-3))</f>
        <v>0.16595675337105</v>
      </c>
      <c r="U155" s="1099" t="n">
        <f aca="true">+NPV('Control and Setup Roads'!$B$17,OFFSET(U135,0,0,'Control and Setup Roads'!$B$18-3))</f>
        <v>0.278226175786152</v>
      </c>
      <c r="V155" s="1099" t="n">
        <f aca="true">+NPV('Control and Setup Roads'!$B$17,OFFSET(V135,0,0,'Control and Setup Roads'!$B$18-3))</f>
        <v>0</v>
      </c>
      <c r="W155" s="1099" t="n">
        <f aca="true">+NPV('Control and Setup Roads'!$B$17,OFFSET(W135,0,0,'Control and Setup Roads'!$B$18-3))</f>
        <v>0.0290923502731989</v>
      </c>
      <c r="X155" s="1099" t="n">
        <f aca="true">+NPV('Control and Setup Roads'!$B$17,OFFSET(X135,0,0,'Control and Setup Roads'!$B$18-3))</f>
        <v>0</v>
      </c>
      <c r="Y155" s="1099" t="n">
        <f aca="true">+NPV('Control and Setup Roads'!$B$17,OFFSET(Y135,0,0,'Control and Setup Roads'!$B$18-3))</f>
        <v>0</v>
      </c>
      <c r="Z155" s="1099" t="n">
        <f aca="true">+NPV('Control and Setup Roads'!$B$17,OFFSET(Z135,0,0,'Control and Setup Roads'!$B$18-3))</f>
        <v>0.0830458543775479</v>
      </c>
      <c r="AA155" s="1099" t="n">
        <f aca="true">+NPV('Control and Setup Roads'!$B$17,OFFSET(AA135,0,0,'Control and Setup Roads'!$B$18-3))</f>
        <v>0.0809621294172522</v>
      </c>
      <c r="AB155" s="1099" t="n">
        <f aca="true">+NPV('Control and Setup Roads'!$B$17,OFFSET(AB135,0,0,'Control and Setup Roads'!$B$18-3))</f>
        <v>0.00317704123875617</v>
      </c>
      <c r="AC155" s="925" t="n">
        <f aca="true">+NPV('Control and Setup Roads'!$B$17,OFFSET(AC135,0,0,'Control and Setup Roads'!$B$18-3))</f>
        <v>0.640460304463957</v>
      </c>
      <c r="AD155" s="1099" t="n">
        <f aca="true">+NPV('Control and Setup Roads'!$B$17,OFFSET(AD135,0,0,'Control and Setup Roads'!$B$18-3))</f>
        <v>0.047389268712187</v>
      </c>
      <c r="AE155" s="1099" t="n">
        <f aca="true">+NPV('Control and Setup Roads'!$B$17,OFFSET(AE135,0,0,'Control and Setup Roads'!$B$18-3))</f>
        <v>0.0746257530200025</v>
      </c>
      <c r="AF155" s="1099" t="n">
        <f aca="true">+NPV('Control and Setup Roads'!$B$17,OFFSET(AF135,0,0,'Control and Setup Roads'!$B$18-3))</f>
        <v>0</v>
      </c>
      <c r="AG155" s="1099" t="n">
        <f aca="true">+NPV('Control and Setup Roads'!$B$17,OFFSET(AG135,0,0,'Control and Setup Roads'!$B$18-3))</f>
        <v>0.00804972482209824</v>
      </c>
      <c r="AH155" s="1099" t="n">
        <f aca="true">+NPV('Control and Setup Roads'!$B$17,OFFSET(AH135,0,0,'Control and Setup Roads'!$B$18-3))</f>
        <v>0</v>
      </c>
      <c r="AI155" s="1099" t="n">
        <f aca="true">+NPV('Control and Setup Roads'!$B$17,OFFSET(AI135,0,0,'Control and Setup Roads'!$B$18-3))</f>
        <v>0</v>
      </c>
      <c r="AJ155" s="1099" t="n">
        <f aca="true">+NPV('Control and Setup Roads'!$B$17,OFFSET(AJ135,0,0,'Control and Setup Roads'!$B$18-3))</f>
        <v>0.0182802602113211</v>
      </c>
      <c r="AK155" s="1099" t="n">
        <f aca="true">+NPV('Control and Setup Roads'!$B$17,OFFSET(AK135,0,0,'Control and Setup Roads'!$B$18-3))</f>
        <v>0.0172701042198995</v>
      </c>
      <c r="AL155" s="1099" t="n">
        <f aca="true">+NPV('Control and Setup Roads'!$B$17,OFFSET(AL135,0,0,'Control and Setup Roads'!$B$18-3))</f>
        <v>0.000763268941591724</v>
      </c>
      <c r="AM155" s="925" t="n">
        <f aca="true">+NPV('Control and Setup Roads'!$B$17,OFFSET(AM135,0,0,'Control and Setup Roads'!$B$18-3))</f>
        <v>0.1663783799271</v>
      </c>
      <c r="AN155" s="191"/>
      <c r="AO155" s="191"/>
      <c r="AP155" s="191"/>
      <c r="AQ155" s="191"/>
      <c r="AR155" s="191"/>
      <c r="AS155" s="191"/>
      <c r="AT155" s="191"/>
      <c r="AU155" s="191"/>
      <c r="AV155" s="191"/>
      <c r="AW155" s="191"/>
      <c r="AY155" s="32"/>
      <c r="AZ155" s="32"/>
    </row>
    <row r="156" customFormat="false" ht="12.75" hidden="false" customHeight="false" outlineLevel="0" collapsed="false">
      <c r="A156" s="32"/>
      <c r="B156" s="32"/>
      <c r="C156" s="32"/>
      <c r="T156" s="1100" t="n">
        <f aca="false">+IF($I$20=0,T152,IF($I$20=1,T153,IF($I$20=2,T154,IF($I$20=3,T155,0))))</f>
        <v>0.16595675337105</v>
      </c>
      <c r="U156" s="1101" t="n">
        <f aca="false">+IF($I$20=0,U152,IF($I$20=1,U153,IF($I$20=2,U154,IF($I$20=3,U155,0))))</f>
        <v>0.278226175786152</v>
      </c>
      <c r="V156" s="1101" t="n">
        <f aca="false">+IF($I$20=0,V152,IF($I$20=1,V153,IF($I$20=2,V154,IF($I$20=3,V155,0))))</f>
        <v>0</v>
      </c>
      <c r="W156" s="1101" t="n">
        <f aca="false">+IF($I$20=0,W152,IF($I$20=1,W153,IF($I$20=2,W154,IF($I$20=3,W155,0))))</f>
        <v>0.0290923502731989</v>
      </c>
      <c r="X156" s="1101" t="n">
        <f aca="false">+IF($I$20=0,X152,IF($I$20=1,X153,IF($I$20=2,X154,IF($I$20=3,X155,0))))</f>
        <v>0</v>
      </c>
      <c r="Y156" s="1101" t="n">
        <f aca="false">+IF($I$20=0,Y152,IF($I$20=1,Y153,IF($I$20=2,Y154,IF($I$20=3,Y155,0))))</f>
        <v>0</v>
      </c>
      <c r="Z156" s="1101" t="n">
        <f aca="false">+IF($I$20=0,Z152,IF($I$20=1,Z153,IF($I$20=2,Z154,IF($I$20=3,Z155,0))))</f>
        <v>0.0830458543775479</v>
      </c>
      <c r="AA156" s="1101" t="n">
        <f aca="false">+IF($I$20=0,AA152,IF($I$20=1,AA153,IF($I$20=2,AA154,IF($I$20=3,AA155,0))))</f>
        <v>0.0809621294172522</v>
      </c>
      <c r="AB156" s="1101" t="n">
        <f aca="false">+IF($I$20=0,AB152,IF($I$20=1,AB153,IF($I$20=2,AB154,IF($I$20=3,AB155,0))))</f>
        <v>0.00317704123875617</v>
      </c>
      <c r="AC156" s="1116" t="n">
        <f aca="false">+IF($I$20=0,AC152,IF($I$20=1,AC153,IF($I$20=2,AC154,IF($I$20=3,AC155,0))))</f>
        <v>0.640460304463957</v>
      </c>
      <c r="AD156" s="1101" t="n">
        <f aca="false">+IF($I$20=0,AD152,IF($I$20=1,AD153,IF($I$20=2,AD154,IF($I$20=3,AD155,0))))</f>
        <v>0.047389268712187</v>
      </c>
      <c r="AE156" s="1101" t="n">
        <f aca="false">+IF($I$20=0,AE152,IF($I$20=1,AE153,IF($I$20=2,AE154,IF($I$20=3,AE155,0))))</f>
        <v>0.0746257530200025</v>
      </c>
      <c r="AF156" s="1101" t="n">
        <f aca="false">+IF($I$20=0,AF152,IF($I$20=1,AF153,IF($I$20=2,AF154,IF($I$20=3,AF155,0))))</f>
        <v>0</v>
      </c>
      <c r="AG156" s="1101" t="n">
        <f aca="false">+IF($I$20=0,AG152,IF($I$20=1,AG153,IF($I$20=2,AG154,IF($I$20=3,AG155,0))))</f>
        <v>0.00804972482209824</v>
      </c>
      <c r="AH156" s="1101" t="n">
        <f aca="false">+IF($I$20=0,AH152,IF($I$20=1,AH153,IF($I$20=2,AH154,IF($I$20=3,AH155,0))))</f>
        <v>0</v>
      </c>
      <c r="AI156" s="1101" t="n">
        <f aca="false">+IF($I$20=0,AI152,IF($I$20=1,AI153,IF($I$20=2,AI154,IF($I$20=3,AI155,0))))</f>
        <v>0</v>
      </c>
      <c r="AJ156" s="1101" t="n">
        <f aca="false">+IF($I$20=0,AJ152,IF($I$20=1,AJ153,IF($I$20=2,AJ154,IF($I$20=3,AJ155,0))))</f>
        <v>0.0182802602113211</v>
      </c>
      <c r="AK156" s="1101" t="n">
        <f aca="false">+IF($I$20=0,AK152,IF($I$20=1,AK153,IF($I$20=2,AK154,IF($I$20=3,AK155,0))))</f>
        <v>0.0172701042198995</v>
      </c>
      <c r="AL156" s="1101" t="n">
        <f aca="false">+IF($I$20=0,AL152,IF($I$20=1,AL153,IF($I$20=2,AL154,IF($I$20=3,AL155,0))))</f>
        <v>0.000763268941591724</v>
      </c>
      <c r="AM156" s="1091" t="n">
        <f aca="false">+IF($I$20=0,AM152,IF($I$20=1,AM153,IF($I$20=2,AM154,IF($I$20=3,AM155,0))))</f>
        <v>0.1663783799271</v>
      </c>
      <c r="AN156" s="191"/>
      <c r="AO156" s="191"/>
      <c r="AP156" s="191"/>
      <c r="AQ156" s="191"/>
      <c r="AR156" s="191"/>
      <c r="AS156" s="191"/>
      <c r="AT156" s="191"/>
      <c r="AU156" s="191"/>
      <c r="AV156" s="191"/>
      <c r="AW156" s="191"/>
      <c r="AY156" s="32"/>
      <c r="AZ156" s="32"/>
    </row>
    <row r="157" customFormat="false" ht="12.75" hidden="false" customHeight="false" outlineLevel="0" collapsed="false">
      <c r="A157" s="32"/>
      <c r="B157" s="32"/>
      <c r="C157" s="32"/>
      <c r="BA157" s="32"/>
      <c r="BB157" s="32"/>
      <c r="BC157" s="32"/>
      <c r="BD157" s="32"/>
      <c r="BE157" s="32"/>
      <c r="BF157" s="32"/>
      <c r="BG157" s="32"/>
    </row>
    <row r="158" customFormat="false" ht="12.75" hidden="false" customHeight="false" outlineLevel="0" collapsed="false">
      <c r="A158" s="584" t="s">
        <v>844</v>
      </c>
      <c r="B158" s="288"/>
      <c r="C158" s="288"/>
      <c r="D158" s="312"/>
    </row>
    <row r="160" customFormat="false" ht="12.75" hidden="false" customHeight="false" outlineLevel="0" collapsed="false">
      <c r="A160" s="1060" t="s">
        <v>824</v>
      </c>
    </row>
    <row r="162" customFormat="false" ht="12.75" hidden="false" customHeight="false" outlineLevel="0" collapsed="false">
      <c r="A162" s="981"/>
      <c r="B162" s="226" t="s">
        <v>825</v>
      </c>
      <c r="C162" s="226"/>
      <c r="D162" s="226"/>
      <c r="E162" s="226"/>
      <c r="F162" s="226"/>
      <c r="G162" s="226"/>
      <c r="H162" s="226"/>
      <c r="I162" s="226"/>
      <c r="J162" s="226"/>
      <c r="K162" s="226" t="s">
        <v>826</v>
      </c>
      <c r="L162" s="226"/>
      <c r="M162" s="226"/>
      <c r="N162" s="226"/>
      <c r="O162" s="226"/>
      <c r="P162" s="226"/>
      <c r="Q162" s="226"/>
      <c r="R162" s="226"/>
      <c r="S162" s="226"/>
      <c r="T162" s="226" t="s">
        <v>827</v>
      </c>
      <c r="U162" s="226"/>
      <c r="V162" s="226"/>
      <c r="W162" s="226"/>
      <c r="X162" s="226"/>
      <c r="Y162" s="226"/>
      <c r="Z162" s="226"/>
      <c r="AA162" s="226"/>
      <c r="AB162" s="226"/>
      <c r="AD162" s="226" t="s">
        <v>828</v>
      </c>
      <c r="AE162" s="226"/>
      <c r="AF162" s="226"/>
      <c r="AG162" s="226"/>
      <c r="AH162" s="226"/>
      <c r="AI162" s="226"/>
      <c r="AJ162" s="226"/>
      <c r="AK162" s="226"/>
      <c r="AL162" s="226"/>
    </row>
    <row r="163" customFormat="false" ht="12.75" hidden="false" customHeight="false" outlineLevel="0" collapsed="false">
      <c r="A163" s="981"/>
      <c r="B163" s="246" t="s">
        <v>789</v>
      </c>
      <c r="C163" s="247" t="s">
        <v>789</v>
      </c>
      <c r="D163" s="247" t="s">
        <v>789</v>
      </c>
      <c r="E163" s="247" t="s">
        <v>789</v>
      </c>
      <c r="F163" s="247" t="s">
        <v>789</v>
      </c>
      <c r="G163" s="247" t="s">
        <v>789</v>
      </c>
      <c r="H163" s="247" t="s">
        <v>789</v>
      </c>
      <c r="I163" s="247" t="s">
        <v>789</v>
      </c>
      <c r="J163" s="248" t="s">
        <v>789</v>
      </c>
      <c r="K163" s="246" t="s">
        <v>789</v>
      </c>
      <c r="L163" s="247" t="s">
        <v>789</v>
      </c>
      <c r="M163" s="247" t="s">
        <v>789</v>
      </c>
      <c r="N163" s="247" t="s">
        <v>789</v>
      </c>
      <c r="O163" s="247" t="s">
        <v>789</v>
      </c>
      <c r="P163" s="247" t="s">
        <v>789</v>
      </c>
      <c r="Q163" s="247" t="s">
        <v>789</v>
      </c>
      <c r="R163" s="247" t="s">
        <v>789</v>
      </c>
      <c r="S163" s="248" t="s">
        <v>789</v>
      </c>
      <c r="T163" s="246" t="s">
        <v>789</v>
      </c>
      <c r="U163" s="247" t="s">
        <v>789</v>
      </c>
      <c r="V163" s="247" t="s">
        <v>789</v>
      </c>
      <c r="W163" s="247" t="s">
        <v>789</v>
      </c>
      <c r="X163" s="247" t="s">
        <v>789</v>
      </c>
      <c r="Y163" s="247" t="s">
        <v>789</v>
      </c>
      <c r="Z163" s="247" t="s">
        <v>789</v>
      </c>
      <c r="AA163" s="247" t="s">
        <v>789</v>
      </c>
      <c r="AB163" s="248" t="s">
        <v>789</v>
      </c>
      <c r="AD163" s="246" t="s">
        <v>789</v>
      </c>
      <c r="AE163" s="247" t="s">
        <v>789</v>
      </c>
      <c r="AF163" s="247" t="s">
        <v>789</v>
      </c>
      <c r="AG163" s="247" t="s">
        <v>789</v>
      </c>
      <c r="AH163" s="247" t="s">
        <v>789</v>
      </c>
      <c r="AI163" s="247" t="s">
        <v>789</v>
      </c>
      <c r="AJ163" s="247" t="s">
        <v>789</v>
      </c>
      <c r="AK163" s="247" t="s">
        <v>789</v>
      </c>
      <c r="AL163" s="248" t="s">
        <v>789</v>
      </c>
    </row>
    <row r="164" customFormat="false" ht="12.75" hidden="false" customHeight="false" outlineLevel="0" collapsed="false">
      <c r="A164" s="981"/>
      <c r="B164" s="251" t="n">
        <v>1</v>
      </c>
      <c r="C164" s="252" t="n">
        <v>2</v>
      </c>
      <c r="D164" s="252" t="n">
        <v>3</v>
      </c>
      <c r="E164" s="252" t="n">
        <v>4</v>
      </c>
      <c r="F164" s="252" t="n">
        <v>5</v>
      </c>
      <c r="G164" s="252" t="n">
        <v>6</v>
      </c>
      <c r="H164" s="252" t="n">
        <v>7</v>
      </c>
      <c r="I164" s="252" t="n">
        <v>8</v>
      </c>
      <c r="J164" s="253" t="n">
        <v>9</v>
      </c>
      <c r="K164" s="251" t="n">
        <v>1</v>
      </c>
      <c r="L164" s="252" t="n">
        <v>2</v>
      </c>
      <c r="M164" s="252" t="n">
        <v>3</v>
      </c>
      <c r="N164" s="252" t="n">
        <v>4</v>
      </c>
      <c r="O164" s="252" t="n">
        <v>5</v>
      </c>
      <c r="P164" s="252" t="n">
        <v>6</v>
      </c>
      <c r="Q164" s="252" t="n">
        <v>7</v>
      </c>
      <c r="R164" s="252" t="n">
        <v>8</v>
      </c>
      <c r="S164" s="253" t="n">
        <v>9</v>
      </c>
      <c r="T164" s="1036" t="n">
        <v>1</v>
      </c>
      <c r="U164" s="517" t="n">
        <v>2</v>
      </c>
      <c r="V164" s="517" t="n">
        <v>3</v>
      </c>
      <c r="W164" s="517" t="n">
        <v>4</v>
      </c>
      <c r="X164" s="517" t="n">
        <v>5</v>
      </c>
      <c r="Y164" s="517" t="n">
        <v>6</v>
      </c>
      <c r="Z164" s="517" t="n">
        <v>7</v>
      </c>
      <c r="AA164" s="517" t="n">
        <v>8</v>
      </c>
      <c r="AB164" s="1040" t="n">
        <v>9</v>
      </c>
      <c r="AD164" s="1036" t="n">
        <v>1</v>
      </c>
      <c r="AE164" s="517" t="n">
        <v>2</v>
      </c>
      <c r="AF164" s="517" t="n">
        <v>3</v>
      </c>
      <c r="AG164" s="517" t="n">
        <v>4</v>
      </c>
      <c r="AH164" s="517" t="n">
        <v>5</v>
      </c>
      <c r="AI164" s="517" t="n">
        <v>6</v>
      </c>
      <c r="AJ164" s="517" t="n">
        <v>7</v>
      </c>
      <c r="AK164" s="517" t="n">
        <v>8</v>
      </c>
      <c r="AL164" s="1040" t="n">
        <v>9</v>
      </c>
    </row>
    <row r="165" customFormat="false" ht="12.75" hidden="false" customHeight="false" outlineLevel="0" collapsed="false">
      <c r="A165" s="32"/>
      <c r="B165" s="1061" t="n">
        <f aca="false">+($B$33+$B$34*$I$13+$B$35*$I$13^2+$B$36*$I$13^3)*100</f>
        <v>15.1137844481119</v>
      </c>
      <c r="C165" s="1029" t="n">
        <f aca="false">+($C$33+$C$34*$I$13+$C$35*$I$13^2+$C$36*$I$13^3)*100</f>
        <v>17.0386075728019</v>
      </c>
      <c r="D165" s="1029" t="n">
        <f aca="false">+($D$33+$D$34*$I$13+$D$35*$I$13^2+$D$36*$I$13^3)*100</f>
        <v>0</v>
      </c>
      <c r="E165" s="1029" t="n">
        <f aca="false">+($E$33+$E$34*$I$13+$E$35*$I$13^2+$E$36*$I$13^3)*100</f>
        <v>27.7538519649605</v>
      </c>
      <c r="F165" s="1029" t="n">
        <f aca="false">+($F$33+$F$34*$I$13+$F$35*$I$13^2+$F$36*$I$13^3)*100</f>
        <v>0</v>
      </c>
      <c r="G165" s="1029" t="n">
        <f aca="false">+($G$33+$G$34*$I$13+$G$35*$I$13^2+$G$36*$I$13^3)*100</f>
        <v>0</v>
      </c>
      <c r="H165" s="1029" t="n">
        <f aca="false">+($H$33+$H$34*$I$13+$H$35*$I$13^2+$H$36*$I$13^3)*100</f>
        <v>30.9033153745965</v>
      </c>
      <c r="I165" s="1029" t="n">
        <f aca="false">+($I$33+$I$34*$I$13+$I$35*$I$13^2+$I$36*$I$13^3)*100</f>
        <v>48.1337978902048</v>
      </c>
      <c r="J165" s="1062" t="n">
        <f aca="false">+($J$33+$J$34*$I$13+$J$35*$I$13^2+$J$36*$I$13^3)*100</f>
        <v>52.4754907721334</v>
      </c>
      <c r="K165" s="1061"/>
      <c r="L165" s="1029"/>
      <c r="M165" s="1029"/>
      <c r="N165" s="1029"/>
      <c r="O165" s="1029"/>
      <c r="P165" s="1029"/>
      <c r="Q165" s="1029"/>
      <c r="R165" s="1029"/>
      <c r="S165" s="1029"/>
      <c r="T165" s="1063" t="n">
        <f aca="false">+(B165+K165)/100*$I$12*(365-$I$9)</f>
        <v>1498.15388341909</v>
      </c>
      <c r="U165" s="1064" t="n">
        <f aca="false">+(C165+L165)/100*$I$12*(365-$I$9)</f>
        <v>1688.95197565399</v>
      </c>
      <c r="V165" s="1064" t="n">
        <f aca="false">+(D165+M165)/100*$I$12*(365-$I$9)</f>
        <v>0</v>
      </c>
      <c r="W165" s="1064" t="n">
        <f aca="false">+(E165+N165)/100*$I$12*(365-$I$9)</f>
        <v>2751.10057602671</v>
      </c>
      <c r="X165" s="1064" t="n">
        <f aca="false">+(F165+O165)/100*$I$12*(365-$I$9)</f>
        <v>0</v>
      </c>
      <c r="Y165" s="1064" t="n">
        <f aca="false">+(G165+P165)/100*$I$12*(365-$I$9)</f>
        <v>0</v>
      </c>
      <c r="Z165" s="1064" t="n">
        <f aca="false">+(H165+Q165)/100*$I$12*(365-$I$9)</f>
        <v>3063.29113650688</v>
      </c>
      <c r="AA165" s="1064" t="n">
        <f aca="false">+(I165+R165)/100*$I$12*(365-$I$9)</f>
        <v>4771.26271586655</v>
      </c>
      <c r="AB165" s="1065" t="n">
        <f aca="false">+(J165+S165)/100*$I$12*(365-$I$9)</f>
        <v>5201.63302278772</v>
      </c>
      <c r="AD165" s="1006" t="n">
        <f aca="false">+'Benefits 0 Roads'!T165-T165</f>
        <v>724.110882599735</v>
      </c>
      <c r="AE165" s="1067" t="n">
        <f aca="false">+'Benefits 0 Roads'!U165-U165</f>
        <v>790.237144078329</v>
      </c>
      <c r="AF165" s="1067" t="n">
        <f aca="false">+'Benefits 0 Roads'!V165-V165</f>
        <v>0</v>
      </c>
      <c r="AG165" s="1067" t="n">
        <f aca="false">+'Benefits 0 Roads'!W165-W165</f>
        <v>1595.4480402732</v>
      </c>
      <c r="AH165" s="1067" t="n">
        <f aca="false">+'Benefits 0 Roads'!X165-X165</f>
        <v>0</v>
      </c>
      <c r="AI165" s="1067" t="n">
        <f aca="false">+'Benefits 0 Roads'!Y165-Y165</f>
        <v>0</v>
      </c>
      <c r="AJ165" s="1067" t="n">
        <f aca="false">+'Benefits 0 Roads'!Z165-Z165</f>
        <v>1571.66091710485</v>
      </c>
      <c r="AK165" s="1067" t="n">
        <f aca="false">+'Benefits 0 Roads'!AA165-AA165</f>
        <v>2290.34351796849</v>
      </c>
      <c r="AL165" s="1037" t="n">
        <f aca="false">+'Benefits 0 Roads'!AB165-AB165</f>
        <v>3272.77513388332</v>
      </c>
    </row>
    <row r="166" customFormat="false" ht="12.75" hidden="false" customHeight="false" outlineLevel="0" collapsed="false">
      <c r="A166" s="507" t="s">
        <v>829</v>
      </c>
      <c r="B166" s="1061" t="n">
        <f aca="false">+B165/100*$I$12</f>
        <v>4.91197994563638</v>
      </c>
      <c r="C166" s="1029" t="n">
        <f aca="false">+C165/100*$I$12</f>
        <v>5.53754746116062</v>
      </c>
      <c r="D166" s="1029" t="n">
        <f aca="false">+D165/100*$I$12</f>
        <v>0</v>
      </c>
      <c r="E166" s="1029" t="n">
        <f aca="false">+E165/100*$I110</f>
        <v>0.815291047837771</v>
      </c>
      <c r="F166" s="1029" t="n">
        <f aca="false">+F165/100*$I$12</f>
        <v>0</v>
      </c>
      <c r="G166" s="1029" t="n">
        <f aca="false">+G165/100*$I$12</f>
        <v>0</v>
      </c>
      <c r="H166" s="1029" t="n">
        <f aca="false">+H165/100*$I$12</f>
        <v>10.0435774967439</v>
      </c>
      <c r="I166" s="1029" t="n">
        <f aca="false">+I165/100*$I$12</f>
        <v>15.6434843143165</v>
      </c>
      <c r="J166" s="1062" t="n">
        <f aca="false">+J165/100*$I$12</f>
        <v>17.0545345009433</v>
      </c>
      <c r="K166" s="1029"/>
      <c r="L166" s="1029"/>
      <c r="M166" s="1029"/>
      <c r="N166" s="1029"/>
      <c r="O166" s="1029"/>
      <c r="P166" s="1029"/>
      <c r="Q166" s="1029"/>
      <c r="R166" s="1029"/>
      <c r="S166" s="1029"/>
      <c r="T166" s="1068" t="n">
        <f aca="false">+(B166+K166)</f>
        <v>4.91197994563638</v>
      </c>
      <c r="U166" s="1069" t="n">
        <f aca="false">+(C166+L166)</f>
        <v>5.53754746116062</v>
      </c>
      <c r="V166" s="1069" t="n">
        <f aca="false">+(D166+M166)</f>
        <v>0</v>
      </c>
      <c r="W166" s="1069" t="n">
        <f aca="false">+(E166+N166)</f>
        <v>0.815291047837771</v>
      </c>
      <c r="X166" s="1069" t="n">
        <f aca="false">+(F166+O166)</f>
        <v>0</v>
      </c>
      <c r="Y166" s="1069" t="n">
        <f aca="false">+(G166+P166)</f>
        <v>0</v>
      </c>
      <c r="Z166" s="1069" t="n">
        <f aca="false">+(H166+Q166)</f>
        <v>10.0435774967439</v>
      </c>
      <c r="AA166" s="1069" t="n">
        <f aca="false">+(I166+R166)</f>
        <v>15.6434843143165</v>
      </c>
      <c r="AB166" s="1039" t="n">
        <f aca="false">+(J166+S166)</f>
        <v>17.0545345009433</v>
      </c>
      <c r="AD166" s="1070" t="n">
        <f aca="false">IF('Benefits 0 Roads'!T165=0,0,(T165-'Benefits 0 Roads'!T165)/'Benefits 0 Roads'!T165)</f>
        <v>-0.325843658988021</v>
      </c>
      <c r="AE166" s="1071" t="n">
        <f aca="false">IF('Benefits 0 Roads'!U165=0,0,(U165-'Benefits 0 Roads'!U165)/'Benefits 0 Roads'!U165)</f>
        <v>-0.31874823013246</v>
      </c>
      <c r="AF166" s="1071" t="n">
        <f aca="false">IF('Benefits 0 Roads'!V165=0,0,(V165-'Benefits 0 Roads'!V165)/'Benefits 0 Roads'!V165)</f>
        <v>0</v>
      </c>
      <c r="AG166" s="1071" t="n">
        <f aca="false">IF('Benefits 0 Roads'!W165=0,0,(W165-'Benefits 0 Roads'!W165)/'Benefits 0 Roads'!W165)</f>
        <v>-0.367060898454038</v>
      </c>
      <c r="AH166" s="1071" t="n">
        <f aca="false">IF('Benefits 0 Roads'!X165=0,0,(X165-'Benefits 0 Roads'!X165)/'Benefits 0 Roads'!X165)</f>
        <v>0</v>
      </c>
      <c r="AI166" s="1071" t="n">
        <f aca="false">IF('Benefits 0 Roads'!Y165=0,0,(Y165-'Benefits 0 Roads'!Y165)/'Benefits 0 Roads'!Y165)</f>
        <v>0</v>
      </c>
      <c r="AJ166" s="1071" t="n">
        <f aca="false">IF('Benefits 0 Roads'!Z165=0,0,(Z165-'Benefits 0 Roads'!Z165)/'Benefits 0 Roads'!Z165)</f>
        <v>-0.339088926686987</v>
      </c>
      <c r="AK166" s="1071" t="n">
        <f aca="false">IF('Benefits 0 Roads'!AA165=0,0,(AA165-'Benefits 0 Roads'!AA165)/'Benefits 0 Roads'!AA165)</f>
        <v>-0.324337472541944</v>
      </c>
      <c r="AL166" s="1072" t="n">
        <f aca="false">IF('Benefits 0 Roads'!AB165=0,0,(AB165-'Benefits 0 Roads'!AB165)/'Benefits 0 Roads'!AB165)</f>
        <v>-0.386195126949013</v>
      </c>
    </row>
    <row r="168" customFormat="false" ht="12.75" hidden="false" customHeight="false" outlineLevel="0" collapsed="false">
      <c r="B168" s="226" t="s">
        <v>830</v>
      </c>
      <c r="C168" s="226"/>
      <c r="D168" s="226"/>
      <c r="E168" s="226"/>
      <c r="F168" s="226"/>
      <c r="G168" s="226"/>
      <c r="H168" s="226"/>
      <c r="I168" s="226"/>
      <c r="J168" s="226"/>
      <c r="K168" s="226" t="s">
        <v>831</v>
      </c>
      <c r="L168" s="226"/>
      <c r="M168" s="226"/>
      <c r="N168" s="226"/>
      <c r="O168" s="226"/>
      <c r="P168" s="226"/>
      <c r="Q168" s="226"/>
      <c r="R168" s="226"/>
      <c r="S168" s="226"/>
      <c r="T168" s="226" t="s">
        <v>832</v>
      </c>
      <c r="U168" s="226"/>
      <c r="V168" s="226"/>
      <c r="W168" s="226"/>
      <c r="X168" s="226"/>
      <c r="Y168" s="226"/>
      <c r="Z168" s="226"/>
      <c r="AA168" s="226"/>
      <c r="AB168" s="226"/>
      <c r="AC168" s="226"/>
      <c r="AD168" s="226" t="s">
        <v>833</v>
      </c>
      <c r="AE168" s="226"/>
      <c r="AF168" s="226"/>
      <c r="AG168" s="226"/>
      <c r="AH168" s="226"/>
      <c r="AI168" s="226"/>
      <c r="AJ168" s="226"/>
      <c r="AK168" s="226"/>
      <c r="AL168" s="226"/>
      <c r="AM168" s="226"/>
    </row>
    <row r="169" customFormat="false" ht="12.75" hidden="false" customHeight="false" outlineLevel="0" collapsed="false">
      <c r="B169" s="246" t="s">
        <v>789</v>
      </c>
      <c r="C169" s="247" t="s">
        <v>789</v>
      </c>
      <c r="D169" s="247" t="s">
        <v>789</v>
      </c>
      <c r="E169" s="247" t="s">
        <v>789</v>
      </c>
      <c r="F169" s="247" t="s">
        <v>789</v>
      </c>
      <c r="G169" s="247" t="s">
        <v>789</v>
      </c>
      <c r="H169" s="247" t="s">
        <v>789</v>
      </c>
      <c r="I169" s="247" t="s">
        <v>789</v>
      </c>
      <c r="J169" s="248" t="s">
        <v>789</v>
      </c>
      <c r="K169" s="246" t="s">
        <v>789</v>
      </c>
      <c r="L169" s="247" t="s">
        <v>789</v>
      </c>
      <c r="M169" s="247" t="s">
        <v>789</v>
      </c>
      <c r="N169" s="247" t="s">
        <v>789</v>
      </c>
      <c r="O169" s="247" t="s">
        <v>789</v>
      </c>
      <c r="P169" s="247" t="s">
        <v>789</v>
      </c>
      <c r="Q169" s="247" t="s">
        <v>789</v>
      </c>
      <c r="R169" s="247" t="s">
        <v>789</v>
      </c>
      <c r="S169" s="248" t="s">
        <v>789</v>
      </c>
      <c r="T169" s="246" t="s">
        <v>789</v>
      </c>
      <c r="U169" s="247" t="s">
        <v>789</v>
      </c>
      <c r="V169" s="247" t="s">
        <v>789</v>
      </c>
      <c r="W169" s="247" t="s">
        <v>789</v>
      </c>
      <c r="X169" s="247" t="s">
        <v>789</v>
      </c>
      <c r="Y169" s="247" t="s">
        <v>789</v>
      </c>
      <c r="Z169" s="247" t="s">
        <v>789</v>
      </c>
      <c r="AA169" s="247" t="s">
        <v>789</v>
      </c>
      <c r="AB169" s="248" t="s">
        <v>789</v>
      </c>
      <c r="AC169" s="228" t="s">
        <v>238</v>
      </c>
      <c r="AD169" s="246" t="s">
        <v>789</v>
      </c>
      <c r="AE169" s="247" t="s">
        <v>789</v>
      </c>
      <c r="AF169" s="247" t="s">
        <v>789</v>
      </c>
      <c r="AG169" s="247" t="s">
        <v>789</v>
      </c>
      <c r="AH169" s="247" t="s">
        <v>789</v>
      </c>
      <c r="AI169" s="247" t="s">
        <v>789</v>
      </c>
      <c r="AJ169" s="247" t="s">
        <v>789</v>
      </c>
      <c r="AK169" s="247" t="s">
        <v>789</v>
      </c>
      <c r="AL169" s="248" t="s">
        <v>789</v>
      </c>
      <c r="AM169" s="228" t="s">
        <v>238</v>
      </c>
    </row>
    <row r="170" customFormat="false" ht="12.75" hidden="false" customHeight="false" outlineLevel="0" collapsed="false">
      <c r="B170" s="1036" t="n">
        <v>1</v>
      </c>
      <c r="C170" s="517" t="n">
        <v>2</v>
      </c>
      <c r="D170" s="517" t="n">
        <v>3</v>
      </c>
      <c r="E170" s="517" t="n">
        <v>4</v>
      </c>
      <c r="F170" s="517" t="n">
        <v>5</v>
      </c>
      <c r="G170" s="517" t="n">
        <v>6</v>
      </c>
      <c r="H170" s="517" t="n">
        <v>7</v>
      </c>
      <c r="I170" s="517" t="n">
        <v>8</v>
      </c>
      <c r="J170" s="1040" t="n">
        <v>9</v>
      </c>
      <c r="K170" s="1036" t="n">
        <v>1</v>
      </c>
      <c r="L170" s="517" t="n">
        <v>2</v>
      </c>
      <c r="M170" s="517" t="n">
        <v>3</v>
      </c>
      <c r="N170" s="517" t="n">
        <v>4</v>
      </c>
      <c r="O170" s="517" t="n">
        <v>5</v>
      </c>
      <c r="P170" s="517" t="n">
        <v>6</v>
      </c>
      <c r="Q170" s="517" t="n">
        <v>7</v>
      </c>
      <c r="R170" s="517" t="n">
        <v>8</v>
      </c>
      <c r="S170" s="1040" t="n">
        <v>9</v>
      </c>
      <c r="T170" s="1036" t="n">
        <v>1</v>
      </c>
      <c r="U170" s="517" t="n">
        <v>2</v>
      </c>
      <c r="V170" s="517" t="n">
        <v>3</v>
      </c>
      <c r="W170" s="517" t="n">
        <v>4</v>
      </c>
      <c r="X170" s="517" t="n">
        <v>5</v>
      </c>
      <c r="Y170" s="517" t="n">
        <v>6</v>
      </c>
      <c r="Z170" s="517" t="n">
        <v>7</v>
      </c>
      <c r="AA170" s="517" t="n">
        <v>8</v>
      </c>
      <c r="AB170" s="1040" t="n">
        <v>9</v>
      </c>
      <c r="AC170" s="260"/>
      <c r="AD170" s="1036" t="n">
        <v>1</v>
      </c>
      <c r="AE170" s="517" t="n">
        <v>2</v>
      </c>
      <c r="AF170" s="517" t="n">
        <v>3</v>
      </c>
      <c r="AG170" s="517" t="n">
        <v>4</v>
      </c>
      <c r="AH170" s="517" t="n">
        <v>5</v>
      </c>
      <c r="AI170" s="517" t="n">
        <v>6</v>
      </c>
      <c r="AJ170" s="517" t="n">
        <v>7</v>
      </c>
      <c r="AK170" s="517" t="n">
        <v>8</v>
      </c>
      <c r="AL170" s="1040" t="n">
        <v>9</v>
      </c>
      <c r="AM170" s="260"/>
    </row>
    <row r="171" customFormat="false" ht="12.75" hidden="false" customHeight="false" outlineLevel="0" collapsed="false">
      <c r="A171" s="206" t="n">
        <f aca="false">+'Control and Setup Roads'!B116</f>
        <v>0</v>
      </c>
      <c r="B171" s="1066" t="n">
        <f aca="false">+B74</f>
        <v>6.41</v>
      </c>
      <c r="C171" s="1075" t="n">
        <f aca="false">+C74</f>
        <v>11.46</v>
      </c>
      <c r="D171" s="1075" t="n">
        <f aca="false">+D74</f>
        <v>0</v>
      </c>
      <c r="E171" s="1075" t="n">
        <f aca="false">+E74</f>
        <v>0.69</v>
      </c>
      <c r="F171" s="1075" t="n">
        <f aca="false">+F74</f>
        <v>0</v>
      </c>
      <c r="G171" s="1075" t="n">
        <f aca="false">+G74</f>
        <v>0</v>
      </c>
      <c r="H171" s="1075" t="n">
        <f aca="false">+H74</f>
        <v>3.94</v>
      </c>
      <c r="I171" s="1075" t="n">
        <f aca="false">+I74</f>
        <v>2.61</v>
      </c>
      <c r="J171" s="1075" t="n">
        <f aca="false">+J74</f>
        <v>0.07</v>
      </c>
      <c r="K171" s="1066" t="n">
        <f aca="false">+K74</f>
        <v>3.0178719261987</v>
      </c>
      <c r="L171" s="1075" t="n">
        <f aca="false">+L74</f>
        <v>5.13292531742769</v>
      </c>
      <c r="M171" s="1075" t="n">
        <f aca="false">+M74</f>
        <v>0</v>
      </c>
      <c r="N171" s="1075" t="n">
        <f aca="false">+N74</f>
        <v>0.313474605936051</v>
      </c>
      <c r="O171" s="1075" t="n">
        <f aca="false">+O74</f>
        <v>0</v>
      </c>
      <c r="P171" s="1075" t="n">
        <f aca="false">+P74</f>
        <v>0</v>
      </c>
      <c r="Q171" s="1075" t="n">
        <f aca="false">+Q74</f>
        <v>1.45989460483205</v>
      </c>
      <c r="R171" s="1075" t="n">
        <f aca="false">+R74</f>
        <v>0.925016137865269</v>
      </c>
      <c r="S171" s="1075" t="n">
        <f aca="false">+S74</f>
        <v>0.0283396670894332</v>
      </c>
      <c r="T171" s="1066" t="n">
        <f aca="false">+B171*AD$165/1000000</f>
        <v>0.0046415507574643</v>
      </c>
      <c r="U171" s="1075" t="n">
        <f aca="false">+C171*AE$165/1000000</f>
        <v>0.00905611767113765</v>
      </c>
      <c r="V171" s="1075" t="n">
        <f aca="false">+D171*AF$165/1000000</f>
        <v>0</v>
      </c>
      <c r="W171" s="1075" t="n">
        <f aca="false">+E171*AG$165/1000000</f>
        <v>0.00110085914778851</v>
      </c>
      <c r="X171" s="1075" t="n">
        <f aca="false">+F171*AH$165/1000000</f>
        <v>0</v>
      </c>
      <c r="Y171" s="1075" t="n">
        <f aca="false">+G171*AI$165/1000000</f>
        <v>0</v>
      </c>
      <c r="Z171" s="1075" t="n">
        <f aca="false">+H171*AJ$165/1000000</f>
        <v>0.00619234401339309</v>
      </c>
      <c r="AA171" s="1075" t="n">
        <f aca="false">+I171*AK$165/1000000</f>
        <v>0.00597779658189776</v>
      </c>
      <c r="AB171" s="256" t="n">
        <f aca="false">+J171*AL$165/1000000</f>
        <v>0.000229094259371832</v>
      </c>
      <c r="AC171" s="1075" t="n">
        <f aca="false">SUM(T171:AB171)</f>
        <v>0.0271977624310531</v>
      </c>
      <c r="AD171" s="1066" t="n">
        <f aca="false">+K171*AD$165/1000000/2</f>
        <v>0.00109263695202635</v>
      </c>
      <c r="AE171" s="1075" t="n">
        <f aca="false">+L171*AE$165/1000000/2</f>
        <v>0.0020281141218057</v>
      </c>
      <c r="AF171" s="1075" t="n">
        <f aca="false">+M171*AF$165/1000000/2</f>
        <v>0</v>
      </c>
      <c r="AG171" s="1075" t="n">
        <f aca="false">+N171*AG$165/1000000/2</f>
        <v>0.000250066222858044</v>
      </c>
      <c r="AH171" s="1075" t="n">
        <f aca="false">+O171*AH$165/1000000/2</f>
        <v>0</v>
      </c>
      <c r="AI171" s="1075" t="n">
        <f aca="false">+P171*AI$165/1000000/2</f>
        <v>0</v>
      </c>
      <c r="AJ171" s="1075" t="n">
        <f aca="false">+Q171*AJ$165/1000000/2</f>
        <v>0.00114722964675338</v>
      </c>
      <c r="AK171" s="1075" t="n">
        <f aca="false">+R171*AK$165/1000000/2</f>
        <v>0.00105930235768798</v>
      </c>
      <c r="AL171" s="256" t="n">
        <f aca="false">+S171*AL$165/1000000/2</f>
        <v>4.63746788764143E-005</v>
      </c>
      <c r="AM171" s="256" t="n">
        <f aca="false">SUM(AD171:AL171)</f>
        <v>0.00562372398000787</v>
      </c>
    </row>
    <row r="172" customFormat="false" ht="12.75" hidden="false" customHeight="false" outlineLevel="0" collapsed="false">
      <c r="A172" s="149" t="n">
        <f aca="false">+A171+1</f>
        <v>1</v>
      </c>
      <c r="B172" s="1017" t="n">
        <f aca="false">+B75</f>
        <v>6.6023</v>
      </c>
      <c r="C172" s="376" t="n">
        <f aca="false">+C75</f>
        <v>11.8038</v>
      </c>
      <c r="D172" s="376" t="n">
        <f aca="false">+D75</f>
        <v>0</v>
      </c>
      <c r="E172" s="376" t="n">
        <f aca="false">+E75</f>
        <v>0.7107</v>
      </c>
      <c r="F172" s="376" t="n">
        <f aca="false">+F75</f>
        <v>0</v>
      </c>
      <c r="G172" s="376" t="n">
        <f aca="false">+G75</f>
        <v>0</v>
      </c>
      <c r="H172" s="376" t="n">
        <f aca="false">+H75</f>
        <v>4.0582</v>
      </c>
      <c r="I172" s="376" t="n">
        <f aca="false">+I75</f>
        <v>2.6883</v>
      </c>
      <c r="J172" s="376" t="n">
        <f aca="false">+J75</f>
        <v>0.0721</v>
      </c>
      <c r="K172" s="1017" t="n">
        <f aca="false">+K75</f>
        <v>3.10840808398466</v>
      </c>
      <c r="L172" s="376" t="n">
        <f aca="false">+L75</f>
        <v>5.28691307695052</v>
      </c>
      <c r="M172" s="376" t="n">
        <f aca="false">+M75</f>
        <v>0</v>
      </c>
      <c r="N172" s="376" t="n">
        <f aca="false">+N75</f>
        <v>0.322878844114133</v>
      </c>
      <c r="O172" s="376" t="n">
        <f aca="false">+O75</f>
        <v>0</v>
      </c>
      <c r="P172" s="376" t="n">
        <f aca="false">+P75</f>
        <v>0</v>
      </c>
      <c r="Q172" s="376" t="n">
        <f aca="false">+Q75</f>
        <v>1.50369144297701</v>
      </c>
      <c r="R172" s="376" t="n">
        <f aca="false">+R75</f>
        <v>0.952766622001227</v>
      </c>
      <c r="S172" s="376" t="n">
        <f aca="false">+S75</f>
        <v>0.0291898571021162</v>
      </c>
      <c r="T172" s="1017" t="n">
        <f aca="false">+B172*AD$165/1000000</f>
        <v>0.00478079728018823</v>
      </c>
      <c r="U172" s="376" t="n">
        <f aca="false">+C172*AE$165/1000000</f>
        <v>0.00932780120127178</v>
      </c>
      <c r="V172" s="376" t="n">
        <f aca="false">+D172*AF$165/1000000</f>
        <v>0</v>
      </c>
      <c r="W172" s="376" t="n">
        <f aca="false">+E172*AG$165/1000000</f>
        <v>0.00113388492222217</v>
      </c>
      <c r="X172" s="376" t="n">
        <f aca="false">+F172*AH$165/1000000</f>
        <v>0</v>
      </c>
      <c r="Y172" s="376" t="n">
        <f aca="false">+G172*AI$165/1000000</f>
        <v>0</v>
      </c>
      <c r="Z172" s="376" t="n">
        <f aca="false">+H172*AJ$165/1000000</f>
        <v>0.00637811433379488</v>
      </c>
      <c r="AA172" s="376" t="n">
        <f aca="false">+I172*AK$165/1000000</f>
        <v>0.00615713047935469</v>
      </c>
      <c r="AB172" s="257" t="n">
        <f aca="false">+J172*AL$165/1000000</f>
        <v>0.000235967087152987</v>
      </c>
      <c r="AC172" s="376" t="n">
        <f aca="false">SUM(T172:AB172)</f>
        <v>0.0280136953039847</v>
      </c>
      <c r="AD172" s="1017" t="n">
        <f aca="false">+K172*AD$165/1000000/2</f>
        <v>0.00112541606058714</v>
      </c>
      <c r="AE172" s="376" t="n">
        <f aca="false">+L172*AE$165/1000000/2</f>
        <v>0.00208895754545987</v>
      </c>
      <c r="AF172" s="376" t="n">
        <f aca="false">+M172*AF$165/1000000/2</f>
        <v>0</v>
      </c>
      <c r="AG172" s="376" t="n">
        <f aca="false">+N172*AG$165/1000000/2</f>
        <v>0.000257568209543785</v>
      </c>
      <c r="AH172" s="376" t="n">
        <f aca="false">+O172*AH$165/1000000/2</f>
        <v>0</v>
      </c>
      <c r="AI172" s="376" t="n">
        <f aca="false">+P172*AI$165/1000000/2</f>
        <v>0</v>
      </c>
      <c r="AJ172" s="376" t="n">
        <f aca="false">+Q172*AJ$165/1000000/2</f>
        <v>0.00118164653615598</v>
      </c>
      <c r="AK172" s="376" t="n">
        <f aca="false">+R172*AK$165/1000000/2</f>
        <v>0.00109108142841862</v>
      </c>
      <c r="AL172" s="257" t="n">
        <f aca="false">+S172*AL$165/1000000/2</f>
        <v>4.77659192427067E-005</v>
      </c>
      <c r="AM172" s="257" t="n">
        <f aca="false">SUM(AD172:AL172)</f>
        <v>0.00579243569940811</v>
      </c>
    </row>
    <row r="173" customFormat="false" ht="12.75" hidden="false" customHeight="false" outlineLevel="0" collapsed="false">
      <c r="A173" s="149" t="n">
        <f aca="false">+A172+1</f>
        <v>2</v>
      </c>
      <c r="B173" s="1017" t="n">
        <f aca="false">+B76</f>
        <v>6.800369</v>
      </c>
      <c r="C173" s="376" t="n">
        <f aca="false">+C76</f>
        <v>12.157914</v>
      </c>
      <c r="D173" s="376" t="n">
        <f aca="false">+D76</f>
        <v>0</v>
      </c>
      <c r="E173" s="376" t="n">
        <f aca="false">+E76</f>
        <v>0.732021</v>
      </c>
      <c r="F173" s="376" t="n">
        <f aca="false">+F76</f>
        <v>0</v>
      </c>
      <c r="G173" s="376" t="n">
        <f aca="false">+G76</f>
        <v>0</v>
      </c>
      <c r="H173" s="376" t="n">
        <f aca="false">+H76</f>
        <v>4.179946</v>
      </c>
      <c r="I173" s="376" t="n">
        <f aca="false">+I76</f>
        <v>2.768949</v>
      </c>
      <c r="J173" s="376" t="n">
        <f aca="false">+J76</f>
        <v>0.074263</v>
      </c>
      <c r="K173" s="1017" t="n">
        <f aca="false">+K76</f>
        <v>3.2016603265042</v>
      </c>
      <c r="L173" s="376" t="n">
        <f aca="false">+L76</f>
        <v>5.44552046925903</v>
      </c>
      <c r="M173" s="376" t="n">
        <f aca="false">+M76</f>
        <v>0</v>
      </c>
      <c r="N173" s="376" t="n">
        <f aca="false">+N76</f>
        <v>0.332565209437557</v>
      </c>
      <c r="O173" s="376" t="n">
        <f aca="false">+O76</f>
        <v>0</v>
      </c>
      <c r="P173" s="376" t="n">
        <f aca="false">+P76</f>
        <v>0</v>
      </c>
      <c r="Q173" s="376" t="n">
        <f aca="false">+Q76</f>
        <v>1.54880218626632</v>
      </c>
      <c r="R173" s="376" t="n">
        <f aca="false">+R76</f>
        <v>0.981349620661263</v>
      </c>
      <c r="S173" s="376" t="n">
        <f aca="false">+S76</f>
        <v>0.0300655528151797</v>
      </c>
      <c r="T173" s="1017" t="n">
        <f aca="false">+B173*AD$165/1000000</f>
        <v>0.00492422119859388</v>
      </c>
      <c r="U173" s="376" t="n">
        <f aca="false">+C173*AE$165/1000000</f>
        <v>0.00960763523730993</v>
      </c>
      <c r="V173" s="376" t="n">
        <f aca="false">+D173*AF$165/1000000</f>
        <v>0</v>
      </c>
      <c r="W173" s="376" t="n">
        <f aca="false">+E173*AG$165/1000000</f>
        <v>0.00116790146988883</v>
      </c>
      <c r="X173" s="376" t="n">
        <f aca="false">+F173*AH$165/1000000</f>
        <v>0</v>
      </c>
      <c r="Y173" s="376" t="n">
        <f aca="false">+G173*AI$165/1000000</f>
        <v>0</v>
      </c>
      <c r="Z173" s="376" t="n">
        <f aca="false">+H173*AJ$165/1000000</f>
        <v>0.00656945776380873</v>
      </c>
      <c r="AA173" s="376" t="n">
        <f aca="false">+I173*AK$165/1000000</f>
        <v>0.00634184439373533</v>
      </c>
      <c r="AB173" s="257" t="n">
        <f aca="false">+J173*AL$165/1000000</f>
        <v>0.000243046099767577</v>
      </c>
      <c r="AC173" s="376" t="n">
        <f aca="false">SUM(T173:AB173)</f>
        <v>0.0288541061631043</v>
      </c>
      <c r="AD173" s="1017" t="n">
        <f aca="false">+K173*AD$165/1000000/2</f>
        <v>0.00115917854240475</v>
      </c>
      <c r="AE173" s="376" t="n">
        <f aca="false">+L173*AE$165/1000000/2</f>
        <v>0.00215162627182367</v>
      </c>
      <c r="AF173" s="376" t="n">
        <f aca="false">+M173*AF$165/1000000/2</f>
        <v>0</v>
      </c>
      <c r="AG173" s="376" t="n">
        <f aca="false">+N173*AG$165/1000000/2</f>
        <v>0.000265295255830099</v>
      </c>
      <c r="AH173" s="376" t="n">
        <f aca="false">+O173*AH$165/1000000/2</f>
        <v>0</v>
      </c>
      <c r="AI173" s="376" t="n">
        <f aca="false">+P173*AI$165/1000000/2</f>
        <v>0</v>
      </c>
      <c r="AJ173" s="376" t="n">
        <f aca="false">+Q173*AJ$165/1000000/2</f>
        <v>0.00121709593224066</v>
      </c>
      <c r="AK173" s="376" t="n">
        <f aca="false">+R173*AK$165/1000000/2</f>
        <v>0.00112381387127118</v>
      </c>
      <c r="AL173" s="257" t="n">
        <f aca="false">+S173*AL$165/1000000/2</f>
        <v>4.91988968199879E-005</v>
      </c>
      <c r="AM173" s="257" t="n">
        <f aca="false">SUM(AD173:AL173)</f>
        <v>0.00596620877039035</v>
      </c>
    </row>
    <row r="174" customFormat="false" ht="12.75" hidden="false" customHeight="false" outlineLevel="0" collapsed="false">
      <c r="A174" s="149" t="n">
        <f aca="false">+A173+1</f>
        <v>3</v>
      </c>
      <c r="B174" s="1017" t="n">
        <f aca="false">+B77</f>
        <v>7.00438007</v>
      </c>
      <c r="C174" s="376" t="n">
        <f aca="false">+C77</f>
        <v>12.52265142</v>
      </c>
      <c r="D174" s="376" t="n">
        <f aca="false">+D77</f>
        <v>0</v>
      </c>
      <c r="E174" s="376" t="n">
        <f aca="false">+E77</f>
        <v>0.75398163</v>
      </c>
      <c r="F174" s="376" t="n">
        <f aca="false">+F77</f>
        <v>0</v>
      </c>
      <c r="G174" s="376" t="n">
        <f aca="false">+G77</f>
        <v>0</v>
      </c>
      <c r="H174" s="376" t="n">
        <f aca="false">+H77</f>
        <v>4.30534438</v>
      </c>
      <c r="I174" s="376" t="n">
        <f aca="false">+I77</f>
        <v>2.85201747</v>
      </c>
      <c r="J174" s="376" t="n">
        <f aca="false">+J77</f>
        <v>0.07649089</v>
      </c>
      <c r="K174" s="1017" t="n">
        <f aca="false">+K77</f>
        <v>3.29771013629932</v>
      </c>
      <c r="L174" s="376" t="n">
        <f aca="false">+L77</f>
        <v>5.6088860833368</v>
      </c>
      <c r="M174" s="376" t="n">
        <f aca="false">+M77</f>
        <v>0</v>
      </c>
      <c r="N174" s="376" t="n">
        <f aca="false">+N77</f>
        <v>0.342542165720684</v>
      </c>
      <c r="O174" s="376" t="n">
        <f aca="false">+O77</f>
        <v>0</v>
      </c>
      <c r="P174" s="376" t="n">
        <f aca="false">+P77</f>
        <v>0</v>
      </c>
      <c r="Q174" s="376" t="n">
        <f aca="false">+Q77</f>
        <v>1.59526625185431</v>
      </c>
      <c r="R174" s="376" t="n">
        <f aca="false">+R77</f>
        <v>1.0107901092811</v>
      </c>
      <c r="S174" s="376" t="n">
        <f aca="false">+S77</f>
        <v>0.0309675193996351</v>
      </c>
      <c r="T174" s="1017" t="n">
        <f aca="false">+B174*AD$165/1000000</f>
        <v>0.00507194783455169</v>
      </c>
      <c r="U174" s="376" t="n">
        <f aca="false">+C174*AE$165/1000000</f>
        <v>0.00989586429442923</v>
      </c>
      <c r="V174" s="376" t="n">
        <f aca="false">+D174*AF$165/1000000</f>
        <v>0</v>
      </c>
      <c r="W174" s="376" t="n">
        <f aca="false">+E174*AG$165/1000000</f>
        <v>0.0012029385139855</v>
      </c>
      <c r="X174" s="376" t="n">
        <f aca="false">+F174*AH$165/1000000</f>
        <v>0</v>
      </c>
      <c r="Y174" s="376" t="n">
        <f aca="false">+G174*AI$165/1000000</f>
        <v>0</v>
      </c>
      <c r="Z174" s="376" t="n">
        <f aca="false">+H174*AJ$165/1000000</f>
        <v>0.00676654149672299</v>
      </c>
      <c r="AA174" s="376" t="n">
        <f aca="false">+I174*AK$165/1000000</f>
        <v>0.00653209972554739</v>
      </c>
      <c r="AB174" s="257" t="n">
        <f aca="false">+J174*AL$165/1000000</f>
        <v>0.000250337482760604</v>
      </c>
      <c r="AC174" s="376" t="n">
        <f aca="false">SUM(T174:AB174)</f>
        <v>0.0297197293479974</v>
      </c>
      <c r="AD174" s="1017" t="n">
        <f aca="false">+K174*AD$165/1000000/2</f>
        <v>0.0011939538986769</v>
      </c>
      <c r="AE174" s="376" t="n">
        <f aca="false">+L174*AE$165/1000000/2</f>
        <v>0.00221617505997838</v>
      </c>
      <c r="AF174" s="376" t="n">
        <f aca="false">+M174*AF$165/1000000/2</f>
        <v>0</v>
      </c>
      <c r="AG174" s="376" t="n">
        <f aca="false">+N174*AG$165/1000000/2</f>
        <v>0.000273254113505002</v>
      </c>
      <c r="AH174" s="376" t="n">
        <f aca="false">+O174*AH$165/1000000/2</f>
        <v>0</v>
      </c>
      <c r="AI174" s="376" t="n">
        <f aca="false">+P174*AI$165/1000000/2</f>
        <v>0</v>
      </c>
      <c r="AJ174" s="376" t="n">
        <f aca="false">+Q174*AJ$165/1000000/2</f>
        <v>0.00125360881020788</v>
      </c>
      <c r="AK174" s="376" t="n">
        <f aca="false">+R174*AK$165/1000000/2</f>
        <v>0.00115752828740932</v>
      </c>
      <c r="AL174" s="257" t="n">
        <f aca="false">+S174*AL$165/1000000/2</f>
        <v>5.06748637245876E-005</v>
      </c>
      <c r="AM174" s="257" t="n">
        <f aca="false">SUM(AD174:AL174)</f>
        <v>0.00614519503350206</v>
      </c>
    </row>
    <row r="175" customFormat="false" ht="12.75" hidden="false" customHeight="false" outlineLevel="0" collapsed="false">
      <c r="A175" s="149" t="n">
        <f aca="false">+A174+1</f>
        <v>4</v>
      </c>
      <c r="B175" s="1017" t="n">
        <f aca="false">+B78</f>
        <v>7.2145114721</v>
      </c>
      <c r="C175" s="376" t="n">
        <f aca="false">+C78</f>
        <v>12.8983309626</v>
      </c>
      <c r="D175" s="376" t="n">
        <f aca="false">+D78</f>
        <v>0</v>
      </c>
      <c r="E175" s="376" t="n">
        <f aca="false">+E78</f>
        <v>0.7766010789</v>
      </c>
      <c r="F175" s="376" t="n">
        <f aca="false">+F78</f>
        <v>0</v>
      </c>
      <c r="G175" s="376" t="n">
        <f aca="false">+G78</f>
        <v>0</v>
      </c>
      <c r="H175" s="376" t="n">
        <f aca="false">+H78</f>
        <v>4.4345047114</v>
      </c>
      <c r="I175" s="376" t="n">
        <f aca="false">+I78</f>
        <v>2.9375779941</v>
      </c>
      <c r="J175" s="376" t="n">
        <f aca="false">+J78</f>
        <v>0.0787856167</v>
      </c>
      <c r="K175" s="1017" t="n">
        <f aca="false">+K78</f>
        <v>3.3966414403883</v>
      </c>
      <c r="L175" s="376" t="n">
        <f aca="false">+L78</f>
        <v>5.77715266583691</v>
      </c>
      <c r="M175" s="376" t="n">
        <f aca="false">+M78</f>
        <v>0</v>
      </c>
      <c r="N175" s="376" t="n">
        <f aca="false">+N78</f>
        <v>0.352818430692304</v>
      </c>
      <c r="O175" s="376" t="n">
        <f aca="false">+O78</f>
        <v>0</v>
      </c>
      <c r="P175" s="376" t="n">
        <f aca="false">+P78</f>
        <v>0</v>
      </c>
      <c r="Q175" s="376" t="n">
        <f aca="false">+Q78</f>
        <v>1.64312423940994</v>
      </c>
      <c r="R175" s="376" t="n">
        <f aca="false">+R78</f>
        <v>1.04111381255953</v>
      </c>
      <c r="S175" s="376" t="n">
        <f aca="false">+S78</f>
        <v>0.0318965449816242</v>
      </c>
      <c r="T175" s="1017" t="n">
        <f aca="false">+B175*AD$165/1000000</f>
        <v>0.00522410626958824</v>
      </c>
      <c r="U175" s="376" t="n">
        <f aca="false">+C175*AE$165/1000000</f>
        <v>0.0101927402232621</v>
      </c>
      <c r="V175" s="376" t="n">
        <f aca="false">+D175*AF$165/1000000</f>
        <v>0</v>
      </c>
      <c r="W175" s="376" t="n">
        <f aca="false">+E175*AG$165/1000000</f>
        <v>0.00123902666940506</v>
      </c>
      <c r="X175" s="376" t="n">
        <f aca="false">+F175*AH$165/1000000</f>
        <v>0</v>
      </c>
      <c r="Y175" s="376" t="n">
        <f aca="false">+G175*AI$165/1000000</f>
        <v>0</v>
      </c>
      <c r="Z175" s="376" t="n">
        <f aca="false">+H175*AJ$165/1000000</f>
        <v>0.00696953774162468</v>
      </c>
      <c r="AA175" s="376" t="n">
        <f aca="false">+I175*AK$165/1000000</f>
        <v>0.00672806271731381</v>
      </c>
      <c r="AB175" s="257" t="n">
        <f aca="false">+J175*AL$165/1000000</f>
        <v>0.000257847607243422</v>
      </c>
      <c r="AC175" s="376" t="n">
        <f aca="false">SUM(T175:AB175)</f>
        <v>0.0306113212284373</v>
      </c>
      <c r="AD175" s="1017" t="n">
        <f aca="false">+K175*AD$165/1000000/2</f>
        <v>0.0012297725156372</v>
      </c>
      <c r="AE175" s="376" t="n">
        <f aca="false">+L175*AE$165/1000000/2</f>
        <v>0.00228266031177773</v>
      </c>
      <c r="AF175" s="376" t="n">
        <f aca="false">+M175*AF$165/1000000/2</f>
        <v>0</v>
      </c>
      <c r="AG175" s="376" t="n">
        <f aca="false">+N175*AG$165/1000000/2</f>
        <v>0.000281451736910152</v>
      </c>
      <c r="AH175" s="376" t="n">
        <f aca="false">+O175*AH$165/1000000/2</f>
        <v>0</v>
      </c>
      <c r="AI175" s="376" t="n">
        <f aca="false">+P175*AI$165/1000000/2</f>
        <v>0</v>
      </c>
      <c r="AJ175" s="376" t="n">
        <f aca="false">+Q175*AJ$165/1000000/2</f>
        <v>0.00129121707451412</v>
      </c>
      <c r="AK175" s="376" t="n">
        <f aca="false">+R175*AK$165/1000000/2</f>
        <v>0.0011922541360316</v>
      </c>
      <c r="AL175" s="257" t="n">
        <f aca="false">+S175*AL$165/1000000/2</f>
        <v>5.21951096363252E-005</v>
      </c>
      <c r="AM175" s="257" t="n">
        <f aca="false">SUM(AD175:AL175)</f>
        <v>0.00632955088450712</v>
      </c>
    </row>
    <row r="176" customFormat="false" ht="12.75" hidden="false" customHeight="false" outlineLevel="0" collapsed="false">
      <c r="A176" s="149" t="n">
        <f aca="false">+A175+1</f>
        <v>5</v>
      </c>
      <c r="B176" s="1017" t="n">
        <f aca="false">+B79</f>
        <v>7.430946816263</v>
      </c>
      <c r="C176" s="376" t="n">
        <f aca="false">+C79</f>
        <v>13.285280891478</v>
      </c>
      <c r="D176" s="376" t="n">
        <f aca="false">+D79</f>
        <v>0</v>
      </c>
      <c r="E176" s="376" t="n">
        <f aca="false">+E79</f>
        <v>0.799899111267</v>
      </c>
      <c r="F176" s="376" t="n">
        <f aca="false">+F79</f>
        <v>0</v>
      </c>
      <c r="G176" s="376" t="n">
        <f aca="false">+G79</f>
        <v>0</v>
      </c>
      <c r="H176" s="376" t="n">
        <f aca="false">+H79</f>
        <v>4.567539852742</v>
      </c>
      <c r="I176" s="376" t="n">
        <f aca="false">+I79</f>
        <v>3.025705333923</v>
      </c>
      <c r="J176" s="376" t="n">
        <f aca="false">+J79</f>
        <v>0.081149185201</v>
      </c>
      <c r="K176" s="1017" t="n">
        <f aca="false">+K79</f>
        <v>3.49854068359995</v>
      </c>
      <c r="L176" s="376" t="n">
        <f aca="false">+L79</f>
        <v>5.95046724581202</v>
      </c>
      <c r="M176" s="376" t="n">
        <f aca="false">+M79</f>
        <v>0</v>
      </c>
      <c r="N176" s="376" t="n">
        <f aca="false">+N79</f>
        <v>0.363402983613073</v>
      </c>
      <c r="O176" s="376" t="n">
        <f aca="false">+O79</f>
        <v>0</v>
      </c>
      <c r="P176" s="376" t="n">
        <f aca="false">+P79</f>
        <v>0</v>
      </c>
      <c r="Q176" s="376" t="n">
        <f aca="false">+Q79</f>
        <v>1.69241796659224</v>
      </c>
      <c r="R176" s="376" t="n">
        <f aca="false">+R79</f>
        <v>1.07234722693632</v>
      </c>
      <c r="S176" s="376" t="n">
        <f aca="false">+S79</f>
        <v>0.0328534413310729</v>
      </c>
      <c r="T176" s="1017" t="n">
        <f aca="false">+B176*AD$165/1000000</f>
        <v>0.00538082945767589</v>
      </c>
      <c r="U176" s="376" t="n">
        <f aca="false">+C176*AE$165/1000000</f>
        <v>0.01049852242996</v>
      </c>
      <c r="V176" s="376" t="n">
        <f aca="false">+D176*AF$165/1000000</f>
        <v>0</v>
      </c>
      <c r="W176" s="376" t="n">
        <f aca="false">+E176*AG$165/1000000</f>
        <v>0.00127619746948721</v>
      </c>
      <c r="X176" s="376" t="n">
        <f aca="false">+F176*AH$165/1000000</f>
        <v>0</v>
      </c>
      <c r="Y176" s="376" t="n">
        <f aca="false">+G176*AI$165/1000000</f>
        <v>0</v>
      </c>
      <c r="Z176" s="376" t="n">
        <f aca="false">+H176*AJ$165/1000000</f>
        <v>0.00717862387387342</v>
      </c>
      <c r="AA176" s="376" t="n">
        <f aca="false">+I176*AK$165/1000000</f>
        <v>0.00692990459883323</v>
      </c>
      <c r="AB176" s="257" t="n">
        <f aca="false">+J176*AL$165/1000000</f>
        <v>0.000265583035460725</v>
      </c>
      <c r="AC176" s="376" t="n">
        <f aca="false">SUM(T176:AB176)</f>
        <v>0.0315296608652905</v>
      </c>
      <c r="AD176" s="1017" t="n">
        <f aca="false">+K176*AD$165/1000000/2</f>
        <v>0.00126666569110632</v>
      </c>
      <c r="AE176" s="376" t="n">
        <f aca="false">+L176*AE$165/1000000/2</f>
        <v>0.00235114012113106</v>
      </c>
      <c r="AF176" s="376" t="n">
        <f aca="false">+M176*AF$165/1000000/2</f>
        <v>0</v>
      </c>
      <c r="AG176" s="376" t="n">
        <f aca="false">+N176*AG$165/1000000/2</f>
        <v>0.000289895289017456</v>
      </c>
      <c r="AH176" s="376" t="n">
        <f aca="false">+O176*AH$165/1000000/2</f>
        <v>0</v>
      </c>
      <c r="AI176" s="376" t="n">
        <f aca="false">+P176*AI$165/1000000/2</f>
        <v>0</v>
      </c>
      <c r="AJ176" s="376" t="n">
        <f aca="false">+Q176*AJ$165/1000000/2</f>
        <v>0.00132995358674954</v>
      </c>
      <c r="AK176" s="376" t="n">
        <f aca="false">+R176*AK$165/1000000/2</f>
        <v>0.00122802176011254</v>
      </c>
      <c r="AL176" s="257" t="n">
        <f aca="false">+S176*AL$165/1000000/2</f>
        <v>5.3760962925415E-005</v>
      </c>
      <c r="AM176" s="257" t="n">
        <f aca="false">SUM(AD176:AL176)</f>
        <v>0.00651943741104234</v>
      </c>
    </row>
    <row r="177" customFormat="false" ht="12.75" hidden="false" customHeight="false" outlineLevel="0" collapsed="false">
      <c r="A177" s="149" t="n">
        <f aca="false">+A176+1</f>
        <v>6</v>
      </c>
      <c r="B177" s="1017" t="n">
        <f aca="false">+B80</f>
        <v>7.65387522075089</v>
      </c>
      <c r="C177" s="376" t="n">
        <f aca="false">+C80</f>
        <v>13.6838393182223</v>
      </c>
      <c r="D177" s="376" t="n">
        <f aca="false">+D80</f>
        <v>0</v>
      </c>
      <c r="E177" s="376" t="n">
        <f aca="false">+E80</f>
        <v>0.82389608460501</v>
      </c>
      <c r="F177" s="376" t="n">
        <f aca="false">+F80</f>
        <v>0</v>
      </c>
      <c r="G177" s="376" t="n">
        <f aca="false">+G80</f>
        <v>0</v>
      </c>
      <c r="H177" s="376" t="n">
        <f aca="false">+H80</f>
        <v>4.70456604832426</v>
      </c>
      <c r="I177" s="376" t="n">
        <f aca="false">+I80</f>
        <v>3.11647649394069</v>
      </c>
      <c r="J177" s="376" t="n">
        <f aca="false">+J80</f>
        <v>0.08358366075703</v>
      </c>
      <c r="K177" s="1017" t="n">
        <f aca="false">+K80</f>
        <v>3.60349690410795</v>
      </c>
      <c r="L177" s="376" t="n">
        <f aca="false">+L80</f>
        <v>6.12898126318638</v>
      </c>
      <c r="M177" s="376" t="n">
        <f aca="false">+M80</f>
        <v>0</v>
      </c>
      <c r="N177" s="376" t="n">
        <f aca="false">+N80</f>
        <v>0.374305073121466</v>
      </c>
      <c r="O177" s="376" t="n">
        <f aca="false">+O80</f>
        <v>0</v>
      </c>
      <c r="P177" s="376" t="n">
        <f aca="false">+P80</f>
        <v>0</v>
      </c>
      <c r="Q177" s="376" t="n">
        <f aca="false">+Q80</f>
        <v>1.74319050559001</v>
      </c>
      <c r="R177" s="376" t="n">
        <f aca="false">+R80</f>
        <v>1.10451764374441</v>
      </c>
      <c r="S177" s="376" t="n">
        <f aca="false">+S80</f>
        <v>0.0338390445710051</v>
      </c>
      <c r="T177" s="1017" t="n">
        <f aca="false">+B177*AD$165/1000000</f>
        <v>0.00554225434140617</v>
      </c>
      <c r="U177" s="376" t="n">
        <f aca="false">+C177*AE$165/1000000</f>
        <v>0.0108134781028588</v>
      </c>
      <c r="V177" s="376" t="n">
        <f aca="false">+D177*AF$165/1000000</f>
        <v>0</v>
      </c>
      <c r="W177" s="376" t="n">
        <f aca="false">+E177*AG$165/1000000</f>
        <v>0.00131448339357183</v>
      </c>
      <c r="X177" s="376" t="n">
        <f aca="false">+F177*AH$165/1000000</f>
        <v>0</v>
      </c>
      <c r="Y177" s="376" t="n">
        <f aca="false">+G177*AI$165/1000000</f>
        <v>0</v>
      </c>
      <c r="Z177" s="376" t="n">
        <f aca="false">+H177*AJ$165/1000000</f>
        <v>0.00739398259008963</v>
      </c>
      <c r="AA177" s="376" t="n">
        <f aca="false">+I177*AK$165/1000000</f>
        <v>0.00713780173679823</v>
      </c>
      <c r="AB177" s="257" t="n">
        <f aca="false">+J177*AL$165/1000000</f>
        <v>0.000273550526524547</v>
      </c>
      <c r="AC177" s="376" t="n">
        <f aca="false">SUM(T177:AB177)</f>
        <v>0.0324755506912492</v>
      </c>
      <c r="AD177" s="1017" t="n">
        <f aca="false">+K177*AD$165/1000000/2</f>
        <v>0.00130466566183951</v>
      </c>
      <c r="AE177" s="376" t="n">
        <f aca="false">+L177*AE$165/1000000/2</f>
        <v>0.002421674324765</v>
      </c>
      <c r="AF177" s="376" t="n">
        <f aca="false">+M177*AF$165/1000000/2</f>
        <v>0</v>
      </c>
      <c r="AG177" s="376" t="n">
        <f aca="false">+N177*AG$165/1000000/2</f>
        <v>0.00029859214768798</v>
      </c>
      <c r="AH177" s="376" t="n">
        <f aca="false">+O177*AH$165/1000000/2</f>
        <v>0</v>
      </c>
      <c r="AI177" s="376" t="n">
        <f aca="false">+P177*AI$165/1000000/2</f>
        <v>0</v>
      </c>
      <c r="AJ177" s="376" t="n">
        <f aca="false">+Q177*AJ$165/1000000/2</f>
        <v>0.00136985219435203</v>
      </c>
      <c r="AK177" s="376" t="n">
        <f aca="false">+R177*AK$165/1000000/2</f>
        <v>0.00126486241291592</v>
      </c>
      <c r="AL177" s="257" t="n">
        <f aca="false">+S177*AL$165/1000000/2</f>
        <v>5.53737918131774E-005</v>
      </c>
      <c r="AM177" s="257" t="n">
        <f aca="false">SUM(AD177:AL177)</f>
        <v>0.00671502053337361</v>
      </c>
    </row>
    <row r="178" customFormat="false" ht="12.75" hidden="false" customHeight="false" outlineLevel="0" collapsed="false">
      <c r="A178" s="149" t="n">
        <f aca="false">+A177+1</f>
        <v>7</v>
      </c>
      <c r="B178" s="1017" t="n">
        <f aca="false">+B81</f>
        <v>7.88349147737342</v>
      </c>
      <c r="C178" s="376" t="n">
        <f aca="false">+C81</f>
        <v>14.094354497769</v>
      </c>
      <c r="D178" s="376" t="n">
        <f aca="false">+D81</f>
        <v>0</v>
      </c>
      <c r="E178" s="376" t="n">
        <f aca="false">+E81</f>
        <v>0.84861296714316</v>
      </c>
      <c r="F178" s="376" t="n">
        <f aca="false">+F81</f>
        <v>0</v>
      </c>
      <c r="G178" s="376" t="n">
        <f aca="false">+G81</f>
        <v>0</v>
      </c>
      <c r="H178" s="376" t="n">
        <f aca="false">+H81</f>
        <v>4.84570302977399</v>
      </c>
      <c r="I178" s="376" t="n">
        <f aca="false">+I81</f>
        <v>3.20997078875891</v>
      </c>
      <c r="J178" s="376" t="n">
        <f aca="false">+J81</f>
        <v>0.0860911705797409</v>
      </c>
      <c r="K178" s="1017" t="n">
        <f aca="false">+K81</f>
        <v>3.71160181123119</v>
      </c>
      <c r="L178" s="376" t="n">
        <f aca="false">+L81</f>
        <v>6.31285070108197</v>
      </c>
      <c r="M178" s="376" t="n">
        <f aca="false">+M81</f>
        <v>0</v>
      </c>
      <c r="N178" s="376" t="n">
        <f aca="false">+N81</f>
        <v>0.38553422531511</v>
      </c>
      <c r="O178" s="376" t="n">
        <f aca="false">+O81</f>
        <v>0</v>
      </c>
      <c r="P178" s="376" t="n">
        <f aca="false">+P81</f>
        <v>0</v>
      </c>
      <c r="Q178" s="376" t="n">
        <f aca="false">+Q81</f>
        <v>1.79548622075771</v>
      </c>
      <c r="R178" s="376" t="n">
        <f aca="false">+R81</f>
        <v>1.13765317305674</v>
      </c>
      <c r="S178" s="376" t="n">
        <f aca="false">+S81</f>
        <v>0.0348542159081352</v>
      </c>
      <c r="T178" s="1017" t="n">
        <f aca="false">+B178*AD$165/1000000</f>
        <v>0.00570852197164835</v>
      </c>
      <c r="U178" s="376" t="n">
        <f aca="false">+C178*AE$165/1000000</f>
        <v>0.0111378824459445</v>
      </c>
      <c r="V178" s="376" t="n">
        <f aca="false">+D178*AF$165/1000000</f>
        <v>0</v>
      </c>
      <c r="W178" s="376" t="n">
        <f aca="false">+E178*AG$165/1000000</f>
        <v>0.00135391789537898</v>
      </c>
      <c r="X178" s="376" t="n">
        <f aca="false">+F178*AH$165/1000000</f>
        <v>0</v>
      </c>
      <c r="Y178" s="376" t="n">
        <f aca="false">+G178*AI$165/1000000</f>
        <v>0</v>
      </c>
      <c r="Z178" s="376" t="n">
        <f aca="false">+H178*AJ$165/1000000</f>
        <v>0.00761580206779232</v>
      </c>
      <c r="AA178" s="376" t="n">
        <f aca="false">+I178*AK$165/1000000</f>
        <v>0.00735193578890217</v>
      </c>
      <c r="AB178" s="257" t="n">
        <f aca="false">+J178*AL$165/1000000</f>
        <v>0.000281757042320283</v>
      </c>
      <c r="AC178" s="376" t="n">
        <f aca="false">SUM(T178:AB178)</f>
        <v>0.0334498172119866</v>
      </c>
      <c r="AD178" s="1017" t="n">
        <f aca="false">+K178*AD$165/1000000/2</f>
        <v>0.00134380563169469</v>
      </c>
      <c r="AE178" s="376" t="n">
        <f aca="false">+L178*AE$165/1000000/2</f>
        <v>0.00249432455450794</v>
      </c>
      <c r="AF178" s="376" t="n">
        <f aca="false">+M178*AF$165/1000000/2</f>
        <v>0</v>
      </c>
      <c r="AG178" s="376" t="n">
        <f aca="false">+N178*AG$165/1000000/2</f>
        <v>0.000307549912118619</v>
      </c>
      <c r="AH178" s="376" t="n">
        <f aca="false">+O178*AH$165/1000000/2</f>
        <v>0</v>
      </c>
      <c r="AI178" s="376" t="n">
        <f aca="false">+P178*AI$165/1000000/2</f>
        <v>0</v>
      </c>
      <c r="AJ178" s="376" t="n">
        <f aca="false">+Q178*AJ$165/1000000/2</f>
        <v>0.00141094776018259</v>
      </c>
      <c r="AK178" s="376" t="n">
        <f aca="false">+R178*AK$165/1000000/2</f>
        <v>0.0013028082853034</v>
      </c>
      <c r="AL178" s="257" t="n">
        <f aca="false">+S178*AL$165/1000000/2</f>
        <v>5.70350055675727E-005</v>
      </c>
      <c r="AM178" s="257" t="n">
        <f aca="false">SUM(AD178:AL178)</f>
        <v>0.00691647114937482</v>
      </c>
    </row>
    <row r="179" customFormat="false" ht="12.75" hidden="false" customHeight="false" outlineLevel="0" collapsed="false">
      <c r="A179" s="149" t="n">
        <f aca="false">+A178+1</f>
        <v>8</v>
      </c>
      <c r="B179" s="1017" t="n">
        <f aca="false">+B82</f>
        <v>8.11999622169462</v>
      </c>
      <c r="C179" s="376" t="n">
        <f aca="false">+C82</f>
        <v>14.5171851327021</v>
      </c>
      <c r="D179" s="376" t="n">
        <f aca="false">+D82</f>
        <v>0</v>
      </c>
      <c r="E179" s="376" t="n">
        <f aca="false">+E82</f>
        <v>0.874071356157455</v>
      </c>
      <c r="F179" s="376" t="n">
        <f aca="false">+F82</f>
        <v>0</v>
      </c>
      <c r="G179" s="376" t="n">
        <f aca="false">+G82</f>
        <v>0</v>
      </c>
      <c r="H179" s="376" t="n">
        <f aca="false">+H82</f>
        <v>4.99107412066721</v>
      </c>
      <c r="I179" s="376" t="n">
        <f aca="false">+I82</f>
        <v>3.30626991242168</v>
      </c>
      <c r="J179" s="376" t="n">
        <f aca="false">+J82</f>
        <v>0.0886739056971331</v>
      </c>
      <c r="K179" s="1017" t="n">
        <f aca="false">+K82</f>
        <v>3.82294986556812</v>
      </c>
      <c r="L179" s="376" t="n">
        <f aca="false">+L82</f>
        <v>6.50223622211443</v>
      </c>
      <c r="M179" s="376" t="n">
        <f aca="false">+M82</f>
        <v>0</v>
      </c>
      <c r="N179" s="376" t="n">
        <f aca="false">+N82</f>
        <v>0.397100252074563</v>
      </c>
      <c r="O179" s="376" t="n">
        <f aca="false">+O82</f>
        <v>0</v>
      </c>
      <c r="P179" s="376" t="n">
        <f aca="false">+P82</f>
        <v>0</v>
      </c>
      <c r="Q179" s="376" t="n">
        <f aca="false">+Q82</f>
        <v>1.84935080738044</v>
      </c>
      <c r="R179" s="376" t="n">
        <f aca="false">+R82</f>
        <v>1.17178276824844</v>
      </c>
      <c r="S179" s="376" t="n">
        <f aca="false">+S82</f>
        <v>0.0358998423853793</v>
      </c>
      <c r="T179" s="1017" t="n">
        <f aca="false">+B179*AD$165/1000000</f>
        <v>0.0058797776307978</v>
      </c>
      <c r="U179" s="376" t="n">
        <f aca="false">+C179*AE$165/1000000</f>
        <v>0.0114720189193229</v>
      </c>
      <c r="V179" s="376" t="n">
        <f aca="false">+D179*AF$165/1000000</f>
        <v>0</v>
      </c>
      <c r="W179" s="376" t="n">
        <f aca="false">+E179*AG$165/1000000</f>
        <v>0.00139453543224035</v>
      </c>
      <c r="X179" s="376" t="n">
        <f aca="false">+F179*AH$165/1000000</f>
        <v>0</v>
      </c>
      <c r="Y179" s="376" t="n">
        <f aca="false">+G179*AI$165/1000000</f>
        <v>0</v>
      </c>
      <c r="Z179" s="376" t="n">
        <f aca="false">+H179*AJ$165/1000000</f>
        <v>0.00784427612982609</v>
      </c>
      <c r="AA179" s="376" t="n">
        <f aca="false">+I179*AK$165/1000000</f>
        <v>0.00757249386256924</v>
      </c>
      <c r="AB179" s="257" t="n">
        <f aca="false">+J179*AL$165/1000000</f>
        <v>0.000290209753589892</v>
      </c>
      <c r="AC179" s="376" t="n">
        <f aca="false">SUM(T179:AB179)</f>
        <v>0.0344533117283462</v>
      </c>
      <c r="AD179" s="1017" t="n">
        <f aca="false">+K179*AD$165/1000000/2</f>
        <v>0.00138411980064554</v>
      </c>
      <c r="AE179" s="376" t="n">
        <f aca="false">+L179*AE$165/1000000/2</f>
        <v>0.00256915429114318</v>
      </c>
      <c r="AF179" s="376" t="n">
        <f aca="false">+M179*AF$165/1000000/2</f>
        <v>0</v>
      </c>
      <c r="AG179" s="376" t="n">
        <f aca="false">+N179*AG$165/1000000/2</f>
        <v>0.000316776409482178</v>
      </c>
      <c r="AH179" s="376" t="n">
        <f aca="false">+O179*AH$165/1000000/2</f>
        <v>0</v>
      </c>
      <c r="AI179" s="376" t="n">
        <f aca="false">+P179*AI$165/1000000/2</f>
        <v>0</v>
      </c>
      <c r="AJ179" s="376" t="n">
        <f aca="false">+Q179*AJ$165/1000000/2</f>
        <v>0.00145327619298806</v>
      </c>
      <c r="AK179" s="376" t="n">
        <f aca="false">+R179*AK$165/1000000/2</f>
        <v>0.0013418925338625</v>
      </c>
      <c r="AL179" s="257" t="n">
        <f aca="false">+S179*AL$165/1000000/2</f>
        <v>5.87460557345999E-005</v>
      </c>
      <c r="AM179" s="257" t="n">
        <f aca="false">SUM(AD179:AL179)</f>
        <v>0.00712396528385606</v>
      </c>
    </row>
    <row r="180" customFormat="false" ht="12.75" hidden="false" customHeight="false" outlineLevel="0" collapsed="false">
      <c r="A180" s="149" t="n">
        <f aca="false">+A179+1</f>
        <v>9</v>
      </c>
      <c r="B180" s="1017" t="n">
        <f aca="false">+B83</f>
        <v>8.36359610834546</v>
      </c>
      <c r="C180" s="376" t="n">
        <f aca="false">+C83</f>
        <v>14.9527006866831</v>
      </c>
      <c r="D180" s="376" t="n">
        <f aca="false">+D83</f>
        <v>0</v>
      </c>
      <c r="E180" s="376" t="n">
        <f aca="false">+E83</f>
        <v>0.900293496842179</v>
      </c>
      <c r="F180" s="376" t="n">
        <f aca="false">+F83</f>
        <v>0</v>
      </c>
      <c r="G180" s="376" t="n">
        <f aca="false">+G83</f>
        <v>0</v>
      </c>
      <c r="H180" s="376" t="n">
        <f aca="false">+H83</f>
        <v>5.14080634428722</v>
      </c>
      <c r="I180" s="376" t="n">
        <f aca="false">+I83</f>
        <v>3.40545800979433</v>
      </c>
      <c r="J180" s="376" t="n">
        <f aca="false">+J83</f>
        <v>0.0913341228680471</v>
      </c>
      <c r="K180" s="1017" t="n">
        <f aca="false">+K83</f>
        <v>3.93763836153517</v>
      </c>
      <c r="L180" s="376" t="n">
        <f aca="false">+L83</f>
        <v>6.69730330877786</v>
      </c>
      <c r="M180" s="376" t="n">
        <f aca="false">+M83</f>
        <v>0</v>
      </c>
      <c r="N180" s="376" t="n">
        <f aca="false">+N83</f>
        <v>0.4090132596368</v>
      </c>
      <c r="O180" s="376" t="n">
        <f aca="false">+O83</f>
        <v>0</v>
      </c>
      <c r="P180" s="376" t="n">
        <f aca="false">+P83</f>
        <v>0</v>
      </c>
      <c r="Q180" s="376" t="n">
        <f aca="false">+Q83</f>
        <v>1.90483133160185</v>
      </c>
      <c r="R180" s="376" t="n">
        <f aca="false">+R83</f>
        <v>1.2069362512959</v>
      </c>
      <c r="S180" s="376" t="n">
        <f aca="false">+S83</f>
        <v>0.0369768376569407</v>
      </c>
      <c r="T180" s="1017" t="n">
        <f aca="false">+B180*AD$165/1000000</f>
        <v>0.00605617095972174</v>
      </c>
      <c r="U180" s="376" t="n">
        <f aca="false">+C180*AE$165/1000000</f>
        <v>0.0118161794869026</v>
      </c>
      <c r="V180" s="376" t="n">
        <f aca="false">+D180*AF$165/1000000</f>
        <v>0</v>
      </c>
      <c r="W180" s="376" t="n">
        <f aca="false">+E180*AG$165/1000000</f>
        <v>0.00143637149520756</v>
      </c>
      <c r="X180" s="376" t="n">
        <f aca="false">+F180*AH$165/1000000</f>
        <v>0</v>
      </c>
      <c r="Y180" s="376" t="n">
        <f aca="false">+G180*AI$165/1000000</f>
        <v>0</v>
      </c>
      <c r="Z180" s="376" t="n">
        <f aca="false">+H180*AJ$165/1000000</f>
        <v>0.00807960441372087</v>
      </c>
      <c r="AA180" s="376" t="n">
        <f aca="false">+I180*AK$165/1000000</f>
        <v>0.00779966867844632</v>
      </c>
      <c r="AB180" s="257" t="n">
        <f aca="false">+J180*AL$165/1000000</f>
        <v>0.000298916046197589</v>
      </c>
      <c r="AC180" s="376" t="n">
        <f aca="false">SUM(T180:AB180)</f>
        <v>0.0354869110801966</v>
      </c>
      <c r="AD180" s="1017" t="n">
        <f aca="false">+K180*AD$165/1000000/2</f>
        <v>0.0014256433946649</v>
      </c>
      <c r="AE180" s="376" t="n">
        <f aca="false">+L180*AE$165/1000000/2</f>
        <v>0.00264622891987748</v>
      </c>
      <c r="AF180" s="376" t="n">
        <f aca="false">+M180*AF$165/1000000/2</f>
        <v>0</v>
      </c>
      <c r="AG180" s="376" t="n">
        <f aca="false">+N180*AG$165/1000000/2</f>
        <v>0.000326279701766643</v>
      </c>
      <c r="AH180" s="376" t="n">
        <f aca="false">+O180*AH$165/1000000/2</f>
        <v>0</v>
      </c>
      <c r="AI180" s="376" t="n">
        <f aca="false">+P180*AI$165/1000000/2</f>
        <v>0</v>
      </c>
      <c r="AJ180" s="376" t="n">
        <f aca="false">+Q180*AJ$165/1000000/2</f>
        <v>0.00149687447877771</v>
      </c>
      <c r="AK180" s="376" t="n">
        <f aca="false">+R180*AK$165/1000000/2</f>
        <v>0.00138214930987837</v>
      </c>
      <c r="AL180" s="257" t="n">
        <f aca="false">+S180*AL$165/1000000/2</f>
        <v>6.05084374066379E-005</v>
      </c>
      <c r="AM180" s="257" t="n">
        <f aca="false">SUM(AD180:AL180)</f>
        <v>0.00733768424237174</v>
      </c>
    </row>
    <row r="181" customFormat="false" ht="12.75" hidden="false" customHeight="false" outlineLevel="0" collapsed="false">
      <c r="A181" s="149" t="n">
        <f aca="false">+A180+1</f>
        <v>10</v>
      </c>
      <c r="B181" s="1017" t="n">
        <f aca="false">+B84</f>
        <v>8.61450399159582</v>
      </c>
      <c r="C181" s="376" t="n">
        <f aca="false">+C84</f>
        <v>15.4012817072836</v>
      </c>
      <c r="D181" s="376" t="n">
        <f aca="false">+D84</f>
        <v>0</v>
      </c>
      <c r="E181" s="376" t="n">
        <f aca="false">+E84</f>
        <v>0.927302301747444</v>
      </c>
      <c r="F181" s="376" t="n">
        <f aca="false">+F84</f>
        <v>0</v>
      </c>
      <c r="G181" s="376" t="n">
        <f aca="false">+G84</f>
        <v>0</v>
      </c>
      <c r="H181" s="376" t="n">
        <f aca="false">+H84</f>
        <v>5.29503053461584</v>
      </c>
      <c r="I181" s="376" t="n">
        <f aca="false">+I84</f>
        <v>3.50762175008816</v>
      </c>
      <c r="J181" s="376" t="n">
        <f aca="false">+J84</f>
        <v>0.0940741465540885</v>
      </c>
      <c r="K181" s="1017" t="n">
        <f aca="false">+K84</f>
        <v>4.05576751238122</v>
      </c>
      <c r="L181" s="376" t="n">
        <f aca="false">+L84</f>
        <v>6.8982224080412</v>
      </c>
      <c r="M181" s="376" t="n">
        <f aca="false">+M84</f>
        <v>0</v>
      </c>
      <c r="N181" s="376" t="n">
        <f aca="false">+N84</f>
        <v>0.421283657425904</v>
      </c>
      <c r="O181" s="376" t="n">
        <f aca="false">+O84</f>
        <v>0</v>
      </c>
      <c r="P181" s="376" t="n">
        <f aca="false">+P84</f>
        <v>0</v>
      </c>
      <c r="Q181" s="376" t="n">
        <f aca="false">+Q84</f>
        <v>1.96197627154991</v>
      </c>
      <c r="R181" s="376" t="n">
        <f aca="false">+R84</f>
        <v>1.24314433883478</v>
      </c>
      <c r="S181" s="376" t="n">
        <f aca="false">+S84</f>
        <v>0.0380861427866489</v>
      </c>
      <c r="T181" s="1017" t="n">
        <f aca="false">+B181*AD$165/1000000</f>
        <v>0.00623785608851339</v>
      </c>
      <c r="U181" s="376" t="n">
        <f aca="false">+C181*AE$165/1000000</f>
        <v>0.0121706648715096</v>
      </c>
      <c r="V181" s="376" t="n">
        <f aca="false">+D181*AF$165/1000000</f>
        <v>0</v>
      </c>
      <c r="W181" s="376" t="n">
        <f aca="false">+E181*AG$165/1000000</f>
        <v>0.00147946264006379</v>
      </c>
      <c r="X181" s="376" t="n">
        <f aca="false">+F181*AH$165/1000000</f>
        <v>0</v>
      </c>
      <c r="Y181" s="376" t="n">
        <f aca="false">+G181*AI$165/1000000</f>
        <v>0</v>
      </c>
      <c r="Z181" s="376" t="n">
        <f aca="false">+H181*AJ$165/1000000</f>
        <v>0.0083219925461325</v>
      </c>
      <c r="AA181" s="376" t="n">
        <f aca="false">+I181*AK$165/1000000</f>
        <v>0.0080336587387997</v>
      </c>
      <c r="AB181" s="257" t="n">
        <f aca="false">+J181*AL$165/1000000</f>
        <v>0.000307883527583516</v>
      </c>
      <c r="AC181" s="376" t="n">
        <f aca="false">SUM(T181:AB181)</f>
        <v>0.0365515184126025</v>
      </c>
      <c r="AD181" s="1017" t="n">
        <f aca="false">+K181*AD$165/1000000/2</f>
        <v>0.00146841269650485</v>
      </c>
      <c r="AE181" s="376" t="n">
        <f aca="false">+L181*AE$165/1000000/2</f>
        <v>0.0027256157874738</v>
      </c>
      <c r="AF181" s="376" t="n">
        <f aca="false">+M181*AF$165/1000000/2</f>
        <v>0</v>
      </c>
      <c r="AG181" s="376" t="n">
        <f aca="false">+N181*AG$165/1000000/2</f>
        <v>0.000336068092819643</v>
      </c>
      <c r="AH181" s="376" t="n">
        <f aca="false">+O181*AH$165/1000000/2</f>
        <v>0</v>
      </c>
      <c r="AI181" s="376" t="n">
        <f aca="false">+P181*AI$165/1000000/2</f>
        <v>0</v>
      </c>
      <c r="AJ181" s="376" t="n">
        <f aca="false">+Q181*AJ$165/1000000/2</f>
        <v>0.00154178071314104</v>
      </c>
      <c r="AK181" s="376" t="n">
        <f aca="false">+R181*AK$165/1000000/2</f>
        <v>0.00142361378917473</v>
      </c>
      <c r="AL181" s="257" t="n">
        <f aca="false">+S181*AL$165/1000000/2</f>
        <v>6.23236905288371E-005</v>
      </c>
      <c r="AM181" s="257" t="n">
        <f aca="false">SUM(AD181:AL181)</f>
        <v>0.0075578147696429</v>
      </c>
    </row>
    <row r="182" customFormat="false" ht="12.75" hidden="false" customHeight="false" outlineLevel="0" collapsed="false">
      <c r="A182" s="149" t="n">
        <f aca="false">+A181+1</f>
        <v>11</v>
      </c>
      <c r="B182" s="1017" t="n">
        <f aca="false">+B85</f>
        <v>8.8729391113437</v>
      </c>
      <c r="C182" s="376" t="n">
        <f aca="false">+C85</f>
        <v>15.8633201585022</v>
      </c>
      <c r="D182" s="376" t="n">
        <f aca="false">+D85</f>
        <v>0</v>
      </c>
      <c r="E182" s="376" t="n">
        <f aca="false">+E85</f>
        <v>0.955121370799868</v>
      </c>
      <c r="F182" s="376" t="n">
        <f aca="false">+F85</f>
        <v>0</v>
      </c>
      <c r="G182" s="376" t="n">
        <f aca="false">+G85</f>
        <v>0</v>
      </c>
      <c r="H182" s="376" t="n">
        <f aca="false">+H85</f>
        <v>5.45388145065432</v>
      </c>
      <c r="I182" s="376" t="n">
        <f aca="false">+I85</f>
        <v>3.6128504025908</v>
      </c>
      <c r="J182" s="376" t="n">
        <f aca="false">+J85</f>
        <v>0.0968963709507112</v>
      </c>
      <c r="K182" s="1017" t="n">
        <f aca="false">+K85</f>
        <v>4.17744053775266</v>
      </c>
      <c r="L182" s="376" t="n">
        <f aca="false">+L85</f>
        <v>7.10516908028243</v>
      </c>
      <c r="M182" s="376" t="n">
        <f aca="false">+M85</f>
        <v>0</v>
      </c>
      <c r="N182" s="376" t="n">
        <f aca="false">+N85</f>
        <v>0.433922167148681</v>
      </c>
      <c r="O182" s="376" t="n">
        <f aca="false">+O85</f>
        <v>0</v>
      </c>
      <c r="P182" s="376" t="n">
        <f aca="false">+P85</f>
        <v>0</v>
      </c>
      <c r="Q182" s="376" t="n">
        <f aca="false">+Q85</f>
        <v>2.02083555969641</v>
      </c>
      <c r="R182" s="376" t="n">
        <f aca="false">+R85</f>
        <v>1.28043866899982</v>
      </c>
      <c r="S182" s="376" t="n">
        <f aca="false">+S85</f>
        <v>0.0392287270702484</v>
      </c>
      <c r="T182" s="1017" t="n">
        <f aca="false">+B182*AD$165/1000000</f>
        <v>0.00642499177116879</v>
      </c>
      <c r="U182" s="376" t="n">
        <f aca="false">+C182*AE$165/1000000</f>
        <v>0.0125357848176549</v>
      </c>
      <c r="V182" s="376" t="n">
        <f aca="false">+D182*AF$165/1000000</f>
        <v>0</v>
      </c>
      <c r="W182" s="376" t="n">
        <f aca="false">+E182*AG$165/1000000</f>
        <v>0.0015238465192657</v>
      </c>
      <c r="X182" s="376" t="n">
        <f aca="false">+F182*AH$165/1000000</f>
        <v>0</v>
      </c>
      <c r="Y182" s="376" t="n">
        <f aca="false">+G182*AI$165/1000000</f>
        <v>0</v>
      </c>
      <c r="Z182" s="376" t="n">
        <f aca="false">+H182*AJ$165/1000000</f>
        <v>0.00857165232251647</v>
      </c>
      <c r="AA182" s="376" t="n">
        <f aca="false">+I182*AK$165/1000000</f>
        <v>0.0082746685009637</v>
      </c>
      <c r="AB182" s="257" t="n">
        <f aca="false">+J182*AL$165/1000000</f>
        <v>0.000317120033411022</v>
      </c>
      <c r="AC182" s="376" t="n">
        <f aca="false">SUM(T182:AB182)</f>
        <v>0.0376480639649806</v>
      </c>
      <c r="AD182" s="1017" t="n">
        <f aca="false">+K182*AD$165/1000000/2</f>
        <v>0.00151246507739999</v>
      </c>
      <c r="AE182" s="376" t="n">
        <f aca="false">+L182*AE$165/1000000/2</f>
        <v>0.00280738426109802</v>
      </c>
      <c r="AF182" s="376" t="n">
        <f aca="false">+M182*AF$165/1000000/2</f>
        <v>0</v>
      </c>
      <c r="AG182" s="376" t="n">
        <f aca="false">+N182*AG$165/1000000/2</f>
        <v>0.000346150135604232</v>
      </c>
      <c r="AH182" s="376" t="n">
        <f aca="false">+O182*AH$165/1000000/2</f>
        <v>0</v>
      </c>
      <c r="AI182" s="376" t="n">
        <f aca="false">+P182*AI$165/1000000/2</f>
        <v>0</v>
      </c>
      <c r="AJ182" s="376" t="n">
        <f aca="false">+Q182*AJ$165/1000000/2</f>
        <v>0.00158803413453527</v>
      </c>
      <c r="AK182" s="376" t="n">
        <f aca="false">+R182*AK$165/1000000/2</f>
        <v>0.00146632220284997</v>
      </c>
      <c r="AL182" s="257" t="n">
        <f aca="false">+S182*AL$165/1000000/2</f>
        <v>6.41934012447022E-005</v>
      </c>
      <c r="AM182" s="257" t="n">
        <f aca="false">SUM(AD182:AL182)</f>
        <v>0.00778454921273218</v>
      </c>
    </row>
    <row r="183" customFormat="false" ht="12.75" hidden="false" customHeight="false" outlineLevel="0" collapsed="false">
      <c r="A183" s="149" t="n">
        <f aca="false">+A182+1</f>
        <v>12</v>
      </c>
      <c r="B183" s="1017" t="n">
        <f aca="false">+B86</f>
        <v>9.13912728468401</v>
      </c>
      <c r="C183" s="376" t="n">
        <f aca="false">+C86</f>
        <v>16.3392197632572</v>
      </c>
      <c r="D183" s="376" t="n">
        <f aca="false">+D86</f>
        <v>0</v>
      </c>
      <c r="E183" s="376" t="n">
        <f aca="false">+E86</f>
        <v>0.983775011923864</v>
      </c>
      <c r="F183" s="376" t="n">
        <f aca="false">+F86</f>
        <v>0</v>
      </c>
      <c r="G183" s="376" t="n">
        <f aca="false">+G86</f>
        <v>0</v>
      </c>
      <c r="H183" s="376" t="n">
        <f aca="false">+H86</f>
        <v>5.61749789417395</v>
      </c>
      <c r="I183" s="376" t="n">
        <f aca="false">+I86</f>
        <v>3.72123591466853</v>
      </c>
      <c r="J183" s="376" t="n">
        <f aca="false">+J86</f>
        <v>0.0998032620792325</v>
      </c>
      <c r="K183" s="1017" t="n">
        <f aca="false">+K86</f>
        <v>4.30276375388524</v>
      </c>
      <c r="L183" s="376" t="n">
        <f aca="false">+L86</f>
        <v>7.31832415269091</v>
      </c>
      <c r="M183" s="376" t="n">
        <f aca="false">+M86</f>
        <v>0</v>
      </c>
      <c r="N183" s="376" t="n">
        <f aca="false">+N86</f>
        <v>0.446939832163141</v>
      </c>
      <c r="O183" s="376" t="n">
        <f aca="false">+O86</f>
        <v>0</v>
      </c>
      <c r="P183" s="376" t="n">
        <f aca="false">+P86</f>
        <v>0</v>
      </c>
      <c r="Q183" s="376" t="n">
        <f aca="false">+Q86</f>
        <v>2.0814606264873</v>
      </c>
      <c r="R183" s="376" t="n">
        <f aca="false">+R86</f>
        <v>1.31885182906981</v>
      </c>
      <c r="S183" s="376" t="n">
        <f aca="false">+S86</f>
        <v>0.0404055888823558</v>
      </c>
      <c r="T183" s="1017" t="n">
        <f aca="false">+B183*AD$165/1000000</f>
        <v>0.00661774152430385</v>
      </c>
      <c r="U183" s="376" t="n">
        <f aca="false">+C183*AE$165/1000000</f>
        <v>0.0129118583621846</v>
      </c>
      <c r="V183" s="376" t="n">
        <f aca="false">+D183*AF$165/1000000</f>
        <v>0</v>
      </c>
      <c r="W183" s="376" t="n">
        <f aca="false">+E183*AG$165/1000000</f>
        <v>0.00156956191484368</v>
      </c>
      <c r="X183" s="376" t="n">
        <f aca="false">+F183*AH$165/1000000</f>
        <v>0</v>
      </c>
      <c r="Y183" s="376" t="n">
        <f aca="false">+G183*AI$165/1000000</f>
        <v>0</v>
      </c>
      <c r="Z183" s="376" t="n">
        <f aca="false">+H183*AJ$165/1000000</f>
        <v>0.00882880189219196</v>
      </c>
      <c r="AA183" s="376" t="n">
        <f aca="false">+I183*AK$165/1000000</f>
        <v>0.0085229085559926</v>
      </c>
      <c r="AB183" s="257" t="n">
        <f aca="false">+J183*AL$165/1000000</f>
        <v>0.000326633634413352</v>
      </c>
      <c r="AC183" s="376" t="n">
        <f aca="false">SUM(T183:AB183)</f>
        <v>0.03877750588393</v>
      </c>
      <c r="AD183" s="1017" t="n">
        <f aca="false">+K183*AD$165/1000000/2</f>
        <v>0.00155783902972199</v>
      </c>
      <c r="AE183" s="376" t="n">
        <f aca="false">+L183*AE$165/1000000/2</f>
        <v>0.00289160578893096</v>
      </c>
      <c r="AF183" s="376" t="n">
        <f aca="false">+M183*AF$165/1000000/2</f>
        <v>0</v>
      </c>
      <c r="AG183" s="376" t="n">
        <f aca="false">+N183*AG$165/1000000/2</f>
        <v>0.000356534639672359</v>
      </c>
      <c r="AH183" s="376" t="n">
        <f aca="false">+O183*AH$165/1000000/2</f>
        <v>0</v>
      </c>
      <c r="AI183" s="376" t="n">
        <f aca="false">+P183*AI$165/1000000/2</f>
        <v>0</v>
      </c>
      <c r="AJ183" s="376" t="n">
        <f aca="false">+Q183*AJ$165/1000000/2</f>
        <v>0.00163567515857133</v>
      </c>
      <c r="AK183" s="376" t="n">
        <f aca="false">+R183*AK$165/1000000/2</f>
        <v>0.00151031186893547</v>
      </c>
      <c r="AL183" s="257" t="n">
        <f aca="false">+S183*AL$165/1000000/2</f>
        <v>6.61192032820432E-005</v>
      </c>
      <c r="AM183" s="257" t="n">
        <f aca="false">SUM(AD183:AL183)</f>
        <v>0.00801808568911415</v>
      </c>
    </row>
    <row r="184" customFormat="false" ht="12.75" hidden="false" customHeight="false" outlineLevel="0" collapsed="false">
      <c r="A184" s="149" t="n">
        <f aca="false">+A183+1</f>
        <v>13</v>
      </c>
      <c r="B184" s="1017" t="n">
        <f aca="false">+B87</f>
        <v>9.41330110322453</v>
      </c>
      <c r="C184" s="376" t="n">
        <f aca="false">+C87</f>
        <v>16.8293963561549</v>
      </c>
      <c r="D184" s="376" t="n">
        <f aca="false">+D87</f>
        <v>0</v>
      </c>
      <c r="E184" s="376" t="n">
        <f aca="false">+E87</f>
        <v>1.01328826228158</v>
      </c>
      <c r="F184" s="376" t="n">
        <f aca="false">+F87</f>
        <v>0</v>
      </c>
      <c r="G184" s="376" t="n">
        <f aca="false">+G87</f>
        <v>0</v>
      </c>
      <c r="H184" s="376" t="n">
        <f aca="false">+H87</f>
        <v>5.78602283099917</v>
      </c>
      <c r="I184" s="376" t="n">
        <f aca="false">+I87</f>
        <v>3.83287299210858</v>
      </c>
      <c r="J184" s="376" t="n">
        <f aca="false">+J87</f>
        <v>0.10279735994161</v>
      </c>
      <c r="K184" s="1017" t="n">
        <f aca="false">+K87</f>
        <v>4.4318466665018</v>
      </c>
      <c r="L184" s="376" t="n">
        <f aca="false">+L87</f>
        <v>7.53787387727163</v>
      </c>
      <c r="M184" s="376" t="n">
        <f aca="false">+M87</f>
        <v>0</v>
      </c>
      <c r="N184" s="376" t="n">
        <f aca="false">+N87</f>
        <v>0.460348027128036</v>
      </c>
      <c r="O184" s="376" t="n">
        <f aca="false">+O87</f>
        <v>0</v>
      </c>
      <c r="P184" s="376" t="n">
        <f aca="false">+P87</f>
        <v>0</v>
      </c>
      <c r="Q184" s="376" t="n">
        <f aca="false">+Q87</f>
        <v>2.14390444528192</v>
      </c>
      <c r="R184" s="376" t="n">
        <f aca="false">+R87</f>
        <v>1.35841738394191</v>
      </c>
      <c r="S184" s="376" t="n">
        <f aca="false">+S87</f>
        <v>0.0416177565488265</v>
      </c>
      <c r="T184" s="1017" t="n">
        <f aca="false">+B184*AD$165/1000000</f>
        <v>0.00681627377003297</v>
      </c>
      <c r="U184" s="376" t="n">
        <f aca="false">+C184*AE$165/1000000</f>
        <v>0.0132992141130501</v>
      </c>
      <c r="V184" s="376" t="n">
        <f aca="false">+D184*AF$165/1000000</f>
        <v>0</v>
      </c>
      <c r="W184" s="376" t="n">
        <f aca="false">+E184*AG$165/1000000</f>
        <v>0.00161664877228899</v>
      </c>
      <c r="X184" s="376" t="n">
        <f aca="false">+F184*AH$165/1000000</f>
        <v>0</v>
      </c>
      <c r="Y184" s="376" t="n">
        <f aca="false">+G184*AI$165/1000000</f>
        <v>0</v>
      </c>
      <c r="Z184" s="376" t="n">
        <f aca="false">+H184*AJ$165/1000000</f>
        <v>0.00909366594895772</v>
      </c>
      <c r="AA184" s="376" t="n">
        <f aca="false">+I184*AK$165/1000000</f>
        <v>0.00877859581267238</v>
      </c>
      <c r="AB184" s="257" t="n">
        <f aca="false">+J184*AL$165/1000000</f>
        <v>0.000336432643445753</v>
      </c>
      <c r="AC184" s="376" t="n">
        <f aca="false">SUM(T184:AB184)</f>
        <v>0.0399408310604479</v>
      </c>
      <c r="AD184" s="1017" t="n">
        <f aca="false">+K184*AD$165/1000000/2</f>
        <v>0.00160457420061365</v>
      </c>
      <c r="AE184" s="376" t="n">
        <f aca="false">+L184*AE$165/1000000/2</f>
        <v>0.00297835396259889</v>
      </c>
      <c r="AF184" s="376" t="n">
        <f aca="false">+M184*AF$165/1000000/2</f>
        <v>0</v>
      </c>
      <c r="AG184" s="376" t="n">
        <f aca="false">+N184*AG$165/1000000/2</f>
        <v>0.00036723067886253</v>
      </c>
      <c r="AH184" s="376" t="n">
        <f aca="false">+O184*AH$165/1000000/2</f>
        <v>0</v>
      </c>
      <c r="AI184" s="376" t="n">
        <f aca="false">+P184*AI$165/1000000/2</f>
        <v>0</v>
      </c>
      <c r="AJ184" s="376" t="n">
        <f aca="false">+Q184*AJ$165/1000000/2</f>
        <v>0.00168474541332847</v>
      </c>
      <c r="AK184" s="376" t="n">
        <f aca="false">+R184*AK$165/1000000/2</f>
        <v>0.00155562122500353</v>
      </c>
      <c r="AL184" s="257" t="n">
        <f aca="false">+S184*AL$165/1000000/2</f>
        <v>6.81027793805045E-005</v>
      </c>
      <c r="AM184" s="257" t="n">
        <f aca="false">SUM(AD184:AL184)</f>
        <v>0.00825862825978757</v>
      </c>
    </row>
    <row r="185" customFormat="false" ht="12.75" hidden="false" customHeight="false" outlineLevel="0" collapsed="false">
      <c r="A185" s="149" t="n">
        <f aca="false">+A184+1</f>
        <v>14</v>
      </c>
      <c r="B185" s="1017" t="n">
        <f aca="false">+B88</f>
        <v>9.69570013632126</v>
      </c>
      <c r="C185" s="376" t="n">
        <f aca="false">+C88</f>
        <v>17.3342782468396</v>
      </c>
      <c r="D185" s="376" t="n">
        <f aca="false">+D88</f>
        <v>0</v>
      </c>
      <c r="E185" s="376" t="n">
        <f aca="false">+E88</f>
        <v>1.04368691015003</v>
      </c>
      <c r="F185" s="376" t="n">
        <f aca="false">+F88</f>
        <v>0</v>
      </c>
      <c r="G185" s="376" t="n">
        <f aca="false">+G88</f>
        <v>0</v>
      </c>
      <c r="H185" s="376" t="n">
        <f aca="false">+H88</f>
        <v>5.95960351592914</v>
      </c>
      <c r="I185" s="376" t="n">
        <f aca="false">+I88</f>
        <v>3.94785918187184</v>
      </c>
      <c r="J185" s="376" t="n">
        <f aca="false">+J88</f>
        <v>0.105881280739858</v>
      </c>
      <c r="K185" s="1017" t="n">
        <f aca="false">+K88</f>
        <v>4.56480206649685</v>
      </c>
      <c r="L185" s="376" t="n">
        <f aca="false">+L88</f>
        <v>7.76401009358978</v>
      </c>
      <c r="M185" s="376" t="n">
        <f aca="false">+M88</f>
        <v>0</v>
      </c>
      <c r="N185" s="376" t="n">
        <f aca="false">+N88</f>
        <v>0.474158467941877</v>
      </c>
      <c r="O185" s="376" t="n">
        <f aca="false">+O88</f>
        <v>0</v>
      </c>
      <c r="P185" s="376" t="n">
        <f aca="false">+P88</f>
        <v>0</v>
      </c>
      <c r="Q185" s="376" t="n">
        <f aca="false">+Q88</f>
        <v>2.20822157864037</v>
      </c>
      <c r="R185" s="376" t="n">
        <f aca="false">+R88</f>
        <v>1.39916990546016</v>
      </c>
      <c r="S185" s="376" t="n">
        <f aca="false">+S88</f>
        <v>0.0428662892452913</v>
      </c>
      <c r="T185" s="1017" t="n">
        <f aca="false">+B185*AD$165/1000000</f>
        <v>0.00702076198313396</v>
      </c>
      <c r="U185" s="376" t="n">
        <f aca="false">+C185*AE$165/1000000</f>
        <v>0.0136981905364416</v>
      </c>
      <c r="V185" s="376" t="n">
        <f aca="false">+D185*AF$165/1000000</f>
        <v>0</v>
      </c>
      <c r="W185" s="376" t="n">
        <f aca="false">+E185*AG$165/1000000</f>
        <v>0.00166514823545765</v>
      </c>
      <c r="X185" s="376" t="n">
        <f aca="false">+F185*AH$165/1000000</f>
        <v>0</v>
      </c>
      <c r="Y185" s="376" t="n">
        <f aca="false">+G185*AI$165/1000000</f>
        <v>0</v>
      </c>
      <c r="Z185" s="376" t="n">
        <f aca="false">+H185*AJ$165/1000000</f>
        <v>0.00936647592742646</v>
      </c>
      <c r="AA185" s="376" t="n">
        <f aca="false">+I185*AK$165/1000000</f>
        <v>0.00904195368705256</v>
      </c>
      <c r="AB185" s="257" t="n">
        <f aca="false">+J185*AL$165/1000000</f>
        <v>0.000346525622749126</v>
      </c>
      <c r="AC185" s="376" t="n">
        <f aca="false">SUM(T185:AB185)</f>
        <v>0.0411390559922614</v>
      </c>
      <c r="AD185" s="1017" t="n">
        <f aca="false">+K185*AD$165/1000000/2</f>
        <v>0.00165271142663206</v>
      </c>
      <c r="AE185" s="376" t="n">
        <f aca="false">+L185*AE$165/1000000/2</f>
        <v>0.00306770458147685</v>
      </c>
      <c r="AF185" s="376" t="n">
        <f aca="false">+M185*AF$165/1000000/2</f>
        <v>0</v>
      </c>
      <c r="AG185" s="376" t="n">
        <f aca="false">+N185*AG$165/1000000/2</f>
        <v>0.000378247599228406</v>
      </c>
      <c r="AH185" s="376" t="n">
        <f aca="false">+O185*AH$165/1000000/2</f>
        <v>0</v>
      </c>
      <c r="AI185" s="376" t="n">
        <f aca="false">+P185*AI$165/1000000/2</f>
        <v>0</v>
      </c>
      <c r="AJ185" s="376" t="n">
        <f aca="false">+Q185*AJ$165/1000000/2</f>
        <v>0.00173528777572832</v>
      </c>
      <c r="AK185" s="376" t="n">
        <f aca="false">+R185*AK$165/1000000/2</f>
        <v>0.00160228986175364</v>
      </c>
      <c r="AL185" s="257" t="n">
        <f aca="false">+S185*AL$165/1000000/2</f>
        <v>7.01458627619197E-005</v>
      </c>
      <c r="AM185" s="257" t="n">
        <f aca="false">SUM(AD185:AL185)</f>
        <v>0.0085063871075812</v>
      </c>
    </row>
    <row r="186" customFormat="false" ht="12.75" hidden="false" customHeight="false" outlineLevel="0" collapsed="false">
      <c r="A186" s="149" t="n">
        <f aca="false">+A185+1</f>
        <v>15</v>
      </c>
      <c r="B186" s="1017" t="n">
        <f aca="false">+B89</f>
        <v>9.9865711404109</v>
      </c>
      <c r="C186" s="376" t="n">
        <f aca="false">+C89</f>
        <v>17.8543065942448</v>
      </c>
      <c r="D186" s="376" t="n">
        <f aca="false">+D89</f>
        <v>0</v>
      </c>
      <c r="E186" s="376" t="n">
        <f aca="false">+E89</f>
        <v>1.07499751745453</v>
      </c>
      <c r="F186" s="376" t="n">
        <f aca="false">+F89</f>
        <v>0</v>
      </c>
      <c r="G186" s="376" t="n">
        <f aca="false">+G89</f>
        <v>0</v>
      </c>
      <c r="H186" s="376" t="n">
        <f aca="false">+H89</f>
        <v>6.13839162140701</v>
      </c>
      <c r="I186" s="376" t="n">
        <f aca="false">+I89</f>
        <v>4.066294957328</v>
      </c>
      <c r="J186" s="376" t="n">
        <f aca="false">+J89</f>
        <v>0.109057719162054</v>
      </c>
      <c r="K186" s="1017" t="n">
        <f aca="false">+K89</f>
        <v>4.70174612849176</v>
      </c>
      <c r="L186" s="376" t="n">
        <f aca="false">+L89</f>
        <v>7.99693039639748</v>
      </c>
      <c r="M186" s="376" t="n">
        <f aca="false">+M89</f>
        <v>0</v>
      </c>
      <c r="N186" s="376" t="n">
        <f aca="false">+N89</f>
        <v>0.488383221980133</v>
      </c>
      <c r="O186" s="376" t="n">
        <f aca="false">+O89</f>
        <v>0</v>
      </c>
      <c r="P186" s="376" t="n">
        <f aca="false">+P89</f>
        <v>0</v>
      </c>
      <c r="Q186" s="376" t="n">
        <f aca="false">+Q89</f>
        <v>2.27446822599959</v>
      </c>
      <c r="R186" s="376" t="n">
        <f aca="false">+R89</f>
        <v>1.44114500262397</v>
      </c>
      <c r="S186" s="376" t="n">
        <f aca="false">+S89</f>
        <v>0.04415227792265</v>
      </c>
      <c r="T186" s="1017" t="n">
        <f aca="false">+B186*AD$165/1000000</f>
        <v>0.00723138484262798</v>
      </c>
      <c r="U186" s="376" t="n">
        <f aca="false">+C186*AE$165/1000000</f>
        <v>0.0141091362525349</v>
      </c>
      <c r="V186" s="376" t="n">
        <f aca="false">+D186*AF$165/1000000</f>
        <v>0</v>
      </c>
      <c r="W186" s="376" t="n">
        <f aca="false">+E186*AG$165/1000000</f>
        <v>0.00171510268252138</v>
      </c>
      <c r="X186" s="376" t="n">
        <f aca="false">+F186*AH$165/1000000</f>
        <v>0</v>
      </c>
      <c r="Y186" s="376" t="n">
        <f aca="false">+G186*AI$165/1000000</f>
        <v>0</v>
      </c>
      <c r="Z186" s="376" t="n">
        <f aca="false">+H186*AJ$165/1000000</f>
        <v>0.00964747020524925</v>
      </c>
      <c r="AA186" s="376" t="n">
        <f aca="false">+I186*AK$165/1000000</f>
        <v>0.00931321229766413</v>
      </c>
      <c r="AB186" s="257" t="n">
        <f aca="false">+J186*AL$165/1000000</f>
        <v>0.000356921391431599</v>
      </c>
      <c r="AC186" s="376" t="n">
        <f aca="false">SUM(T186:AB186)</f>
        <v>0.0423732276720292</v>
      </c>
      <c r="AD186" s="1017" t="n">
        <f aca="false">+K186*AD$165/1000000/2</f>
        <v>0.00170229276943103</v>
      </c>
      <c r="AE186" s="376" t="n">
        <f aca="false">+L186*AE$165/1000000/2</f>
        <v>0.00315973571892116</v>
      </c>
      <c r="AF186" s="376" t="n">
        <f aca="false">+M186*AF$165/1000000/2</f>
        <v>0</v>
      </c>
      <c r="AG186" s="376" t="n">
        <f aca="false">+N186*AG$165/1000000/2</f>
        <v>0.000389595027205258</v>
      </c>
      <c r="AH186" s="376" t="n">
        <f aca="false">+O186*AH$165/1000000/2</f>
        <v>0</v>
      </c>
      <c r="AI186" s="376" t="n">
        <f aca="false">+P186*AI$165/1000000/2</f>
        <v>0</v>
      </c>
      <c r="AJ186" s="376" t="n">
        <f aca="false">+Q186*AJ$165/1000000/2</f>
        <v>0.00178734640900017</v>
      </c>
      <c r="AK186" s="376" t="n">
        <f aca="false">+R186*AK$165/1000000/2</f>
        <v>0.00165035855760625</v>
      </c>
      <c r="AL186" s="257" t="n">
        <f aca="false">+S186*AL$165/1000000/2</f>
        <v>7.22502386447773E-005</v>
      </c>
      <c r="AM186" s="257" t="n">
        <f aca="false">SUM(AD186:AL186)</f>
        <v>0.00876157872080864</v>
      </c>
    </row>
    <row r="187" customFormat="false" ht="12.75" hidden="false" customHeight="false" outlineLevel="0" collapsed="false">
      <c r="A187" s="149" t="n">
        <f aca="false">+A186+1</f>
        <v>16</v>
      </c>
      <c r="B187" s="1017" t="n">
        <f aca="false">+B90</f>
        <v>10.2861682746232</v>
      </c>
      <c r="C187" s="376" t="n">
        <f aca="false">+C90</f>
        <v>18.3899357920721</v>
      </c>
      <c r="D187" s="376" t="n">
        <f aca="false">+D90</f>
        <v>0</v>
      </c>
      <c r="E187" s="376" t="n">
        <f aca="false">+E90</f>
        <v>1.10724744297816</v>
      </c>
      <c r="F187" s="376" t="n">
        <f aca="false">+F90</f>
        <v>0</v>
      </c>
      <c r="G187" s="376" t="n">
        <f aca="false">+G90</f>
        <v>0</v>
      </c>
      <c r="H187" s="376" t="n">
        <f aca="false">+H90</f>
        <v>6.32254337004923</v>
      </c>
      <c r="I187" s="376" t="n">
        <f aca="false">+I90</f>
        <v>4.18828380604784</v>
      </c>
      <c r="J187" s="376" t="n">
        <f aca="false">+J90</f>
        <v>0.112329450736915</v>
      </c>
      <c r="K187" s="1017" t="n">
        <f aca="false">+K90</f>
        <v>4.84279851234651</v>
      </c>
      <c r="L187" s="376" t="n">
        <f aca="false">+L90</f>
        <v>8.2368383082894</v>
      </c>
      <c r="M187" s="376" t="n">
        <f aca="false">+M90</f>
        <v>0</v>
      </c>
      <c r="N187" s="376" t="n">
        <f aca="false">+N90</f>
        <v>0.503034718639537</v>
      </c>
      <c r="O187" s="376" t="n">
        <f aca="false">+O90</f>
        <v>0</v>
      </c>
      <c r="P187" s="376" t="n">
        <f aca="false">+P90</f>
        <v>0</v>
      </c>
      <c r="Q187" s="376" t="n">
        <f aca="false">+Q90</f>
        <v>2.34270227277957</v>
      </c>
      <c r="R187" s="376" t="n">
        <f aca="false">+R90</f>
        <v>1.48437935270269</v>
      </c>
      <c r="S187" s="376" t="n">
        <f aca="false">+S90</f>
        <v>0.0454768462603295</v>
      </c>
      <c r="T187" s="1017" t="n">
        <f aca="false">+B187*AD$165/1000000</f>
        <v>0.00744832638790682</v>
      </c>
      <c r="U187" s="376" t="n">
        <f aca="false">+C187*AE$165/1000000</f>
        <v>0.0145324103401109</v>
      </c>
      <c r="V187" s="376" t="n">
        <f aca="false">+D187*AF$165/1000000</f>
        <v>0</v>
      </c>
      <c r="W187" s="376" t="n">
        <f aca="false">+E187*AG$165/1000000</f>
        <v>0.00176655576299703</v>
      </c>
      <c r="X187" s="376" t="n">
        <f aca="false">+F187*AH$165/1000000</f>
        <v>0</v>
      </c>
      <c r="Y187" s="376" t="n">
        <f aca="false">+G187*AI$165/1000000</f>
        <v>0</v>
      </c>
      <c r="Z187" s="376" t="n">
        <f aca="false">+H187*AJ$165/1000000</f>
        <v>0.00993689431140673</v>
      </c>
      <c r="AA187" s="376" t="n">
        <f aca="false">+I187*AK$165/1000000</f>
        <v>0.00959260866659406</v>
      </c>
      <c r="AB187" s="257" t="n">
        <f aca="false">+J187*AL$165/1000000</f>
        <v>0.000367629033174547</v>
      </c>
      <c r="AC187" s="376" t="n">
        <f aca="false">SUM(T187:AB187)</f>
        <v>0.0436444245021901</v>
      </c>
      <c r="AD187" s="1017" t="n">
        <f aca="false">+K187*AD$165/1000000/2</f>
        <v>0.00175336155251396</v>
      </c>
      <c r="AE187" s="376" t="n">
        <f aca="false">+L187*AE$165/1000000/2</f>
        <v>0.00325452779048879</v>
      </c>
      <c r="AF187" s="376" t="n">
        <f aca="false">+M187*AF$165/1000000/2</f>
        <v>0</v>
      </c>
      <c r="AG187" s="376" t="n">
        <f aca="false">+N187*AG$165/1000000/2</f>
        <v>0.000401282878021416</v>
      </c>
      <c r="AH187" s="376" t="n">
        <f aca="false">+O187*AH$165/1000000/2</f>
        <v>0</v>
      </c>
      <c r="AI187" s="376" t="n">
        <f aca="false">+P187*AI$165/1000000/2</f>
        <v>0</v>
      </c>
      <c r="AJ187" s="376" t="n">
        <f aca="false">+Q187*AJ$165/1000000/2</f>
        <v>0.00184096680127018</v>
      </c>
      <c r="AK187" s="376" t="n">
        <f aca="false">+R187*AK$165/1000000/2</f>
        <v>0.00169986931433443</v>
      </c>
      <c r="AL187" s="257" t="n">
        <f aca="false">+S187*AL$165/1000000/2</f>
        <v>7.44177458041206E-005</v>
      </c>
      <c r="AM187" s="257" t="n">
        <f aca="false">SUM(AD187:AL187)</f>
        <v>0.0090244260824329</v>
      </c>
    </row>
    <row r="188" customFormat="false" ht="12.75" hidden="false" customHeight="false" outlineLevel="0" collapsed="false">
      <c r="A188" s="149" t="n">
        <f aca="false">+A187+1</f>
        <v>17</v>
      </c>
      <c r="B188" s="1017" t="n">
        <f aca="false">+B91</f>
        <v>10.5947533228619</v>
      </c>
      <c r="C188" s="376" t="n">
        <f aca="false">+C91</f>
        <v>18.9416338658343</v>
      </c>
      <c r="D188" s="376" t="n">
        <f aca="false">+D91</f>
        <v>0</v>
      </c>
      <c r="E188" s="376" t="n">
        <f aca="false">+E91</f>
        <v>1.14046486626751</v>
      </c>
      <c r="F188" s="376" t="n">
        <f aca="false">+F91</f>
        <v>0</v>
      </c>
      <c r="G188" s="376" t="n">
        <f aca="false">+G91</f>
        <v>0</v>
      </c>
      <c r="H188" s="376" t="n">
        <f aca="false">+H91</f>
        <v>6.5122196711507</v>
      </c>
      <c r="I188" s="376" t="n">
        <f aca="false">+I91</f>
        <v>4.31393232022927</v>
      </c>
      <c r="J188" s="376" t="n">
        <f aca="false">+J91</f>
        <v>0.115699334259023</v>
      </c>
      <c r="K188" s="1017" t="n">
        <f aca="false">+K91</f>
        <v>4.98808246771691</v>
      </c>
      <c r="L188" s="376" t="n">
        <f aca="false">+L91</f>
        <v>8.48394345753808</v>
      </c>
      <c r="M188" s="376" t="n">
        <f aca="false">+M91</f>
        <v>0</v>
      </c>
      <c r="N188" s="376" t="n">
        <f aca="false">+N91</f>
        <v>0.518125760198723</v>
      </c>
      <c r="O188" s="376" t="n">
        <f aca="false">+O91</f>
        <v>0</v>
      </c>
      <c r="P188" s="376" t="n">
        <f aca="false">+P91</f>
        <v>0</v>
      </c>
      <c r="Q188" s="376" t="n">
        <f aca="false">+Q91</f>
        <v>2.41298334096296</v>
      </c>
      <c r="R188" s="376" t="n">
        <f aca="false">+R91</f>
        <v>1.52891073328377</v>
      </c>
      <c r="S188" s="376" t="n">
        <f aca="false">+S91</f>
        <v>0.0468411516481394</v>
      </c>
      <c r="T188" s="1017" t="n">
        <f aca="false">+B188*AD$165/1000000</f>
        <v>0.00767177617954402</v>
      </c>
      <c r="U188" s="376" t="n">
        <f aca="false">+C188*AE$165/1000000</f>
        <v>0.0149683826503142</v>
      </c>
      <c r="V188" s="376" t="n">
        <f aca="false">+D188*AF$165/1000000</f>
        <v>0</v>
      </c>
      <c r="W188" s="376" t="n">
        <f aca="false">+E188*AG$165/1000000</f>
        <v>0.00181955243588694</v>
      </c>
      <c r="X188" s="376" t="n">
        <f aca="false">+F188*AH$165/1000000</f>
        <v>0</v>
      </c>
      <c r="Y188" s="376" t="n">
        <f aca="false">+G188*AI$165/1000000</f>
        <v>0</v>
      </c>
      <c r="Z188" s="376" t="n">
        <f aca="false">+H188*AJ$165/1000000</f>
        <v>0.0102350011407489</v>
      </c>
      <c r="AA188" s="376" t="n">
        <f aca="false">+I188*AK$165/1000000</f>
        <v>0.00988038692659188</v>
      </c>
      <c r="AB188" s="257" t="n">
        <f aca="false">+J188*AL$165/1000000</f>
        <v>0.000378657904169784</v>
      </c>
      <c r="AC188" s="376" t="n">
        <f aca="false">SUM(T188:AB188)</f>
        <v>0.0449537572372558</v>
      </c>
      <c r="AD188" s="1017" t="n">
        <f aca="false">+K188*AD$165/1000000/2</f>
        <v>0.00180596239908938</v>
      </c>
      <c r="AE188" s="376" t="n">
        <f aca="false">+L188*AE$165/1000000/2</f>
        <v>0.00335216362420346</v>
      </c>
      <c r="AF188" s="376" t="n">
        <f aca="false">+M188*AF$165/1000000/2</f>
        <v>0</v>
      </c>
      <c r="AG188" s="376" t="n">
        <f aca="false">+N188*AG$165/1000000/2</f>
        <v>0.000413321364362058</v>
      </c>
      <c r="AH188" s="376" t="n">
        <f aca="false">+O188*AH$165/1000000/2</f>
        <v>0</v>
      </c>
      <c r="AI188" s="376" t="n">
        <f aca="false">+P188*AI$165/1000000/2</f>
        <v>0</v>
      </c>
      <c r="AJ188" s="376" t="n">
        <f aca="false">+Q188*AJ$165/1000000/2</f>
        <v>0.00189619580530828</v>
      </c>
      <c r="AK188" s="376" t="n">
        <f aca="false">+R188*AK$165/1000000/2</f>
        <v>0.00175086539376447</v>
      </c>
      <c r="AL188" s="257" t="n">
        <f aca="false">+S188*AL$165/1000000/2</f>
        <v>7.66502781782442E-005</v>
      </c>
      <c r="AM188" s="257" t="n">
        <f aca="false">SUM(AD188:AL188)</f>
        <v>0.00929515886490588</v>
      </c>
    </row>
    <row r="189" customFormat="false" ht="12.75" hidden="false" customHeight="false" outlineLevel="0" collapsed="false">
      <c r="A189" s="149" t="n">
        <f aca="false">+A188+1</f>
        <v>18</v>
      </c>
      <c r="B189" s="1017" t="n">
        <f aca="false">+B92</f>
        <v>10.9125959225478</v>
      </c>
      <c r="C189" s="376" t="n">
        <f aca="false">+C92</f>
        <v>19.5098828818093</v>
      </c>
      <c r="D189" s="376" t="n">
        <f aca="false">+D92</f>
        <v>0</v>
      </c>
      <c r="E189" s="376" t="n">
        <f aca="false">+E92</f>
        <v>1.17467881225553</v>
      </c>
      <c r="F189" s="376" t="n">
        <f aca="false">+F92</f>
        <v>0</v>
      </c>
      <c r="G189" s="376" t="n">
        <f aca="false">+G92</f>
        <v>0</v>
      </c>
      <c r="H189" s="376" t="n">
        <f aca="false">+H92</f>
        <v>6.70758626128522</v>
      </c>
      <c r="I189" s="376" t="n">
        <f aca="false">+I92</f>
        <v>4.44335028983615</v>
      </c>
      <c r="J189" s="376" t="n">
        <f aca="false">+J92</f>
        <v>0.119170314286793</v>
      </c>
      <c r="K189" s="1017" t="n">
        <f aca="false">+K92</f>
        <v>5.13772494174841</v>
      </c>
      <c r="L189" s="376" t="n">
        <f aca="false">+L92</f>
        <v>8.73846176126422</v>
      </c>
      <c r="M189" s="376" t="n">
        <f aca="false">+M92</f>
        <v>0</v>
      </c>
      <c r="N189" s="376" t="n">
        <f aca="false">+N92</f>
        <v>0.533669533004685</v>
      </c>
      <c r="O189" s="376" t="n">
        <f aca="false">+O92</f>
        <v>0</v>
      </c>
      <c r="P189" s="376" t="n">
        <f aca="false">+P92</f>
        <v>0</v>
      </c>
      <c r="Q189" s="376" t="n">
        <f aca="false">+Q92</f>
        <v>2.48537284119185</v>
      </c>
      <c r="R189" s="376" t="n">
        <f aca="false">+R92</f>
        <v>1.57477805528228</v>
      </c>
      <c r="S189" s="376" t="n">
        <f aca="false">+S92</f>
        <v>0.0482463861975836</v>
      </c>
      <c r="T189" s="1017" t="n">
        <f aca="false">+B189*AD$165/1000000</f>
        <v>0.00790192946493034</v>
      </c>
      <c r="U189" s="376" t="n">
        <f aca="false">+C189*AE$165/1000000</f>
        <v>0.0154174341298237</v>
      </c>
      <c r="V189" s="376" t="n">
        <f aca="false">+D189*AF$165/1000000</f>
        <v>0</v>
      </c>
      <c r="W189" s="376" t="n">
        <f aca="false">+E189*AG$165/1000000</f>
        <v>0.00187413900896355</v>
      </c>
      <c r="X189" s="376" t="n">
        <f aca="false">+F189*AH$165/1000000</f>
        <v>0</v>
      </c>
      <c r="Y189" s="376" t="n">
        <f aca="false">+G189*AI$165/1000000</f>
        <v>0</v>
      </c>
      <c r="Z189" s="376" t="n">
        <f aca="false">+H189*AJ$165/1000000</f>
        <v>0.0105420511749714</v>
      </c>
      <c r="AA189" s="376" t="n">
        <f aca="false">+I189*AK$165/1000000</f>
        <v>0.0101767985343896</v>
      </c>
      <c r="AB189" s="257" t="n">
        <f aca="false">+J189*AL$165/1000000</f>
        <v>0.000390017641294877</v>
      </c>
      <c r="AC189" s="376" t="n">
        <f aca="false">SUM(T189:AB189)</f>
        <v>0.0463023699543735</v>
      </c>
      <c r="AD189" s="1017" t="n">
        <f aca="false">+K189*AD$165/1000000/2</f>
        <v>0.00186014127106206</v>
      </c>
      <c r="AE189" s="376" t="n">
        <f aca="false">+L189*AE$165/1000000/2</f>
        <v>0.00345272853292956</v>
      </c>
      <c r="AF189" s="376" t="n">
        <f aca="false">+M189*AF$165/1000000/2</f>
        <v>0</v>
      </c>
      <c r="AG189" s="376" t="n">
        <f aca="false">+N189*AG$165/1000000/2</f>
        <v>0.00042572100529292</v>
      </c>
      <c r="AH189" s="376" t="n">
        <f aca="false">+O189*AH$165/1000000/2</f>
        <v>0</v>
      </c>
      <c r="AI189" s="376" t="n">
        <f aca="false">+P189*AI$165/1000000/2</f>
        <v>0</v>
      </c>
      <c r="AJ189" s="376" t="n">
        <f aca="false">+Q189*AJ$165/1000000/2</f>
        <v>0.00195308167946753</v>
      </c>
      <c r="AK189" s="376" t="n">
        <f aca="false">+R189*AK$165/1000000/2</f>
        <v>0.0018033913555774</v>
      </c>
      <c r="AL189" s="257" t="n">
        <f aca="false">+S189*AL$165/1000000/2</f>
        <v>7.89497865235915E-005</v>
      </c>
      <c r="AM189" s="257" t="n">
        <f aca="false">SUM(AD189:AL189)</f>
        <v>0.00957401363085306</v>
      </c>
    </row>
    <row r="190" customFormat="false" ht="12.75" hidden="false" customHeight="false" outlineLevel="0" collapsed="false">
      <c r="A190" s="261" t="n">
        <f aca="false">+A189+1</f>
        <v>19</v>
      </c>
      <c r="B190" s="1023" t="n">
        <f aca="false">+B93</f>
        <v>11.2399738002242</v>
      </c>
      <c r="C190" s="1022" t="n">
        <f aca="false">+C93</f>
        <v>20.0951793682636</v>
      </c>
      <c r="D190" s="1022" t="n">
        <f aca="false">+D93</f>
        <v>0</v>
      </c>
      <c r="E190" s="1022" t="n">
        <f aca="false">+E93</f>
        <v>1.2099191766232</v>
      </c>
      <c r="F190" s="1022" t="n">
        <f aca="false">+F93</f>
        <v>0</v>
      </c>
      <c r="G190" s="1022" t="n">
        <f aca="false">+G93</f>
        <v>0</v>
      </c>
      <c r="H190" s="1022" t="n">
        <f aca="false">+H93</f>
        <v>6.90881384912378</v>
      </c>
      <c r="I190" s="1022" t="n">
        <f aca="false">+I93</f>
        <v>4.57665079853123</v>
      </c>
      <c r="J190" s="1022" t="n">
        <f aca="false">+J93</f>
        <v>0.122745423715397</v>
      </c>
      <c r="K190" s="1023" t="n">
        <f aca="false">+K93</f>
        <v>5.29185669000087</v>
      </c>
      <c r="L190" s="1022" t="n">
        <f aca="false">+L93</f>
        <v>9.00061561410215</v>
      </c>
      <c r="M190" s="1022" t="n">
        <f aca="false">+M93</f>
        <v>0</v>
      </c>
      <c r="N190" s="1022" t="n">
        <f aca="false">+N93</f>
        <v>0.549679618994825</v>
      </c>
      <c r="O190" s="1022" t="n">
        <f aca="false">+O93</f>
        <v>0</v>
      </c>
      <c r="P190" s="1022" t="n">
        <f aca="false">+P93</f>
        <v>0</v>
      </c>
      <c r="Q190" s="1022" t="n">
        <f aca="false">+Q93</f>
        <v>2.5599340264276</v>
      </c>
      <c r="R190" s="1022" t="n">
        <f aca="false">+R93</f>
        <v>1.62202139694075</v>
      </c>
      <c r="S190" s="1022" t="n">
        <f aca="false">+S93</f>
        <v>0.0496937777835111</v>
      </c>
      <c r="T190" s="1023" t="n">
        <f aca="false">+B190*AD$165/1000000</f>
        <v>0.00813898734887825</v>
      </c>
      <c r="U190" s="1022" t="n">
        <f aca="false">+C190*AE$165/1000000</f>
        <v>0.0158799571537184</v>
      </c>
      <c r="V190" s="1022" t="n">
        <f aca="false">+D190*AF$165/1000000</f>
        <v>0</v>
      </c>
      <c r="W190" s="1022" t="n">
        <f aca="false">+E190*AG$165/1000000</f>
        <v>0.00193036317923245</v>
      </c>
      <c r="X190" s="1022" t="n">
        <f aca="false">+F190*AH$165/1000000</f>
        <v>0</v>
      </c>
      <c r="Y190" s="1022" t="n">
        <f aca="false">+G190*AI$165/1000000</f>
        <v>0</v>
      </c>
      <c r="Z190" s="1022" t="n">
        <f aca="false">+H190*AJ$165/1000000</f>
        <v>0.0108583127102205</v>
      </c>
      <c r="AA190" s="1022" t="n">
        <f aca="false">+I190*AK$165/1000000</f>
        <v>0.0104821024904213</v>
      </c>
      <c r="AB190" s="262" t="n">
        <f aca="false">+J190*AL$165/1000000</f>
        <v>0.000401718170533724</v>
      </c>
      <c r="AC190" s="1022" t="n">
        <f aca="false">SUM(T190:AB190)</f>
        <v>0.0476914410530047</v>
      </c>
      <c r="AD190" s="1023" t="n">
        <f aca="false">+K190*AD$165/1000000/2</f>
        <v>0.00191594550919392</v>
      </c>
      <c r="AE190" s="1022" t="n">
        <f aca="false">+L190*AE$165/1000000/2</f>
        <v>0.00355631038891745</v>
      </c>
      <c r="AF190" s="1022" t="n">
        <f aca="false">+M190*AF$165/1000000/2</f>
        <v>0</v>
      </c>
      <c r="AG190" s="1022" t="n">
        <f aca="false">+N190*AG$165/1000000/2</f>
        <v>0.000438492635451708</v>
      </c>
      <c r="AH190" s="1022" t="n">
        <f aca="false">+O190*AH$165/1000000/2</f>
        <v>0</v>
      </c>
      <c r="AI190" s="1022" t="n">
        <f aca="false">+P190*AI$165/1000000/2</f>
        <v>0</v>
      </c>
      <c r="AJ190" s="1022" t="n">
        <f aca="false">+Q190*AJ$165/1000000/2</f>
        <v>0.00201167412985156</v>
      </c>
      <c r="AK190" s="1022" t="n">
        <f aca="false">+R190*AK$165/1000000/2</f>
        <v>0.00185749309624472</v>
      </c>
      <c r="AL190" s="262" t="n">
        <f aca="false">+S190*AL$165/1000000/2</f>
        <v>8.13182801192993E-005</v>
      </c>
      <c r="AM190" s="262" t="n">
        <f aca="false">SUM(AD190:AL190)</f>
        <v>0.00986123403977865</v>
      </c>
    </row>
    <row r="191" customFormat="false" ht="12.75" hidden="false" customHeight="false" outlineLevel="0" collapsed="false">
      <c r="T191" s="376"/>
      <c r="U191" s="376"/>
      <c r="V191" s="376"/>
      <c r="W191" s="376"/>
      <c r="X191" s="376"/>
      <c r="Y191" s="376"/>
      <c r="Z191" s="376"/>
      <c r="AA191" s="376"/>
      <c r="AB191" s="376"/>
      <c r="AC191" s="376"/>
      <c r="AD191" s="376"/>
      <c r="AE191" s="376"/>
      <c r="AF191" s="376"/>
      <c r="AG191" s="376"/>
      <c r="AH191" s="376"/>
      <c r="AI191" s="376"/>
      <c r="AJ191" s="376"/>
      <c r="AK191" s="376"/>
      <c r="AL191" s="376"/>
      <c r="AM191" s="376"/>
      <c r="AN191" s="32"/>
    </row>
    <row r="192" customFormat="false" ht="12.75" hidden="false" customHeight="false" outlineLevel="0" collapsed="false">
      <c r="A192" s="1060" t="s">
        <v>840</v>
      </c>
    </row>
    <row r="194" customFormat="false" ht="12.75" hidden="false" customHeight="false" outlineLevel="0" collapsed="false">
      <c r="A194" s="981"/>
      <c r="B194" s="226" t="s">
        <v>825</v>
      </c>
      <c r="C194" s="226"/>
      <c r="D194" s="226"/>
      <c r="E194" s="226"/>
      <c r="F194" s="226"/>
      <c r="G194" s="226"/>
      <c r="H194" s="226"/>
      <c r="I194" s="226"/>
      <c r="J194" s="226"/>
      <c r="K194" s="226" t="s">
        <v>826</v>
      </c>
      <c r="L194" s="226"/>
      <c r="M194" s="226"/>
      <c r="N194" s="226"/>
      <c r="O194" s="226"/>
      <c r="P194" s="226"/>
      <c r="Q194" s="226"/>
      <c r="R194" s="226"/>
      <c r="S194" s="226"/>
      <c r="T194" s="226" t="s">
        <v>827</v>
      </c>
      <c r="U194" s="226"/>
      <c r="V194" s="226"/>
      <c r="W194" s="226"/>
      <c r="X194" s="226"/>
      <c r="Y194" s="226"/>
      <c r="Z194" s="226"/>
      <c r="AA194" s="226"/>
      <c r="AB194" s="226"/>
      <c r="AD194" s="226" t="s">
        <v>828</v>
      </c>
      <c r="AE194" s="226"/>
      <c r="AF194" s="226"/>
      <c r="AG194" s="226"/>
      <c r="AH194" s="226"/>
      <c r="AI194" s="226"/>
      <c r="AJ194" s="226"/>
      <c r="AK194" s="226"/>
      <c r="AL194" s="226"/>
    </row>
    <row r="195" customFormat="false" ht="12.75" hidden="false" customHeight="false" outlineLevel="0" collapsed="false">
      <c r="A195" s="981"/>
      <c r="B195" s="246" t="s">
        <v>789</v>
      </c>
      <c r="C195" s="247" t="s">
        <v>789</v>
      </c>
      <c r="D195" s="247" t="s">
        <v>789</v>
      </c>
      <c r="E195" s="247" t="s">
        <v>789</v>
      </c>
      <c r="F195" s="247" t="s">
        <v>789</v>
      </c>
      <c r="G195" s="247" t="s">
        <v>789</v>
      </c>
      <c r="H195" s="247" t="s">
        <v>789</v>
      </c>
      <c r="I195" s="247" t="s">
        <v>789</v>
      </c>
      <c r="J195" s="248" t="s">
        <v>789</v>
      </c>
      <c r="K195" s="246" t="s">
        <v>789</v>
      </c>
      <c r="L195" s="247" t="s">
        <v>789</v>
      </c>
      <c r="M195" s="247" t="s">
        <v>789</v>
      </c>
      <c r="N195" s="247" t="s">
        <v>789</v>
      </c>
      <c r="O195" s="247" t="s">
        <v>789</v>
      </c>
      <c r="P195" s="247" t="s">
        <v>789</v>
      </c>
      <c r="Q195" s="247" t="s">
        <v>789</v>
      </c>
      <c r="R195" s="247" t="s">
        <v>789</v>
      </c>
      <c r="S195" s="248" t="s">
        <v>789</v>
      </c>
      <c r="T195" s="246" t="s">
        <v>789</v>
      </c>
      <c r="U195" s="247" t="s">
        <v>789</v>
      </c>
      <c r="V195" s="247" t="s">
        <v>789</v>
      </c>
      <c r="W195" s="247" t="s">
        <v>789</v>
      </c>
      <c r="X195" s="247" t="s">
        <v>789</v>
      </c>
      <c r="Y195" s="247" t="s">
        <v>789</v>
      </c>
      <c r="Z195" s="247" t="s">
        <v>789</v>
      </c>
      <c r="AA195" s="247" t="s">
        <v>789</v>
      </c>
      <c r="AB195" s="248" t="s">
        <v>789</v>
      </c>
      <c r="AD195" s="246" t="s">
        <v>789</v>
      </c>
      <c r="AE195" s="247" t="s">
        <v>789</v>
      </c>
      <c r="AF195" s="247" t="s">
        <v>789</v>
      </c>
      <c r="AG195" s="247" t="s">
        <v>789</v>
      </c>
      <c r="AH195" s="247" t="s">
        <v>789</v>
      </c>
      <c r="AI195" s="247" t="s">
        <v>789</v>
      </c>
      <c r="AJ195" s="247" t="s">
        <v>789</v>
      </c>
      <c r="AK195" s="247" t="s">
        <v>789</v>
      </c>
      <c r="AL195" s="248" t="s">
        <v>789</v>
      </c>
    </row>
    <row r="196" customFormat="false" ht="12.75" hidden="false" customHeight="false" outlineLevel="0" collapsed="false">
      <c r="A196" s="981"/>
      <c r="B196" s="251" t="n">
        <v>1</v>
      </c>
      <c r="C196" s="252" t="n">
        <v>2</v>
      </c>
      <c r="D196" s="252" t="n">
        <v>3</v>
      </c>
      <c r="E196" s="252" t="n">
        <v>4</v>
      </c>
      <c r="F196" s="252" t="n">
        <v>5</v>
      </c>
      <c r="G196" s="252" t="n">
        <v>6</v>
      </c>
      <c r="H196" s="252" t="n">
        <v>7</v>
      </c>
      <c r="I196" s="252" t="n">
        <v>8</v>
      </c>
      <c r="J196" s="253" t="n">
        <v>9</v>
      </c>
      <c r="K196" s="251" t="n">
        <v>1</v>
      </c>
      <c r="L196" s="252" t="n">
        <v>2</v>
      </c>
      <c r="M196" s="252" t="n">
        <v>3</v>
      </c>
      <c r="N196" s="252" t="n">
        <v>4</v>
      </c>
      <c r="O196" s="252" t="n">
        <v>5</v>
      </c>
      <c r="P196" s="252" t="n">
        <v>6</v>
      </c>
      <c r="Q196" s="252" t="n">
        <v>7</v>
      </c>
      <c r="R196" s="252" t="n">
        <v>8</v>
      </c>
      <c r="S196" s="253" t="n">
        <v>9</v>
      </c>
      <c r="T196" s="1036" t="n">
        <v>1</v>
      </c>
      <c r="U196" s="517" t="n">
        <v>2</v>
      </c>
      <c r="V196" s="517" t="n">
        <v>3</v>
      </c>
      <c r="W196" s="517" t="n">
        <v>4</v>
      </c>
      <c r="X196" s="517" t="n">
        <v>5</v>
      </c>
      <c r="Y196" s="517" t="n">
        <v>6</v>
      </c>
      <c r="Z196" s="517" t="n">
        <v>7</v>
      </c>
      <c r="AA196" s="517" t="n">
        <v>8</v>
      </c>
      <c r="AB196" s="1040" t="n">
        <v>9</v>
      </c>
      <c r="AD196" s="1036" t="n">
        <v>1</v>
      </c>
      <c r="AE196" s="517" t="n">
        <v>2</v>
      </c>
      <c r="AF196" s="517" t="n">
        <v>3</v>
      </c>
      <c r="AG196" s="517" t="n">
        <v>4</v>
      </c>
      <c r="AH196" s="517" t="n">
        <v>5</v>
      </c>
      <c r="AI196" s="517" t="n">
        <v>6</v>
      </c>
      <c r="AJ196" s="517" t="n">
        <v>7</v>
      </c>
      <c r="AK196" s="517" t="n">
        <v>8</v>
      </c>
      <c r="AL196" s="1040" t="n">
        <v>9</v>
      </c>
    </row>
    <row r="197" customFormat="false" ht="12.75" hidden="false" customHeight="false" outlineLevel="0" collapsed="false">
      <c r="B197" s="1023" t="n">
        <f aca="false">+($B$33+$B$34*$I$15+$B$35*$I$15^2+$B$36*$I$15^3)*100</f>
        <v>15.1137844481119</v>
      </c>
      <c r="C197" s="1022" t="n">
        <f aca="false">+($C$33+$C$34*$I$15+$C$35*$I$15^2+$C$36*$I$15^3)*100</f>
        <v>17.0386075728019</v>
      </c>
      <c r="D197" s="1022" t="n">
        <f aca="false">+($D$33+$D$34*$I$15+$D$35*$I$15^2+$D$36*$I$15^3)*100</f>
        <v>0</v>
      </c>
      <c r="E197" s="1022" t="n">
        <f aca="false">+($E$33+$E$34*$I$15+$E$35*$I$15^2+$E$36*$I$15^3)*100</f>
        <v>27.7538519649605</v>
      </c>
      <c r="F197" s="1022" t="n">
        <f aca="false">+($F$33+$F$34*$I$15+$F$35*$I$15^2+$F$36*$I$15^3)*100</f>
        <v>0</v>
      </c>
      <c r="G197" s="1022" t="n">
        <f aca="false">+($G$33+$G$34*$I$15+$G$35*$I$15^2+$G$36*$I$15^3)*100</f>
        <v>0</v>
      </c>
      <c r="H197" s="1022" t="n">
        <f aca="false">+($H$33+$H$34*$I$15+$H$35*$I$15^2+$H$36*$I$15^3)*100</f>
        <v>30.9033153745965</v>
      </c>
      <c r="I197" s="1022" t="n">
        <f aca="false">+($I$33+$I$34*$I$15+$I$35*$I$15^2+$I$36*$I$15^3)*100</f>
        <v>48.1337978902048</v>
      </c>
      <c r="J197" s="262" t="n">
        <f aca="false">+($J$33+$J$34*$I$15+$J$35*$I$15^2+$J$36*$I$15^3)*100</f>
        <v>52.4754907721334</v>
      </c>
      <c r="K197" s="1029"/>
      <c r="L197" s="1029"/>
      <c r="M197" s="1029"/>
      <c r="N197" s="1029"/>
      <c r="O197" s="1029"/>
      <c r="P197" s="1029"/>
      <c r="Q197" s="1029"/>
      <c r="R197" s="1029"/>
      <c r="S197" s="1029"/>
      <c r="T197" s="1063" t="n">
        <f aca="false">+(B197+K197)/100*$I$14*$I$9</f>
        <v>294.718796738183</v>
      </c>
      <c r="U197" s="1064" t="n">
        <f aca="false">+(C197+L197)/100*$I$14*$I$9</f>
        <v>332.252847669637</v>
      </c>
      <c r="V197" s="1064" t="n">
        <f aca="false">+(D197+M197)/100*$I$14*$I$9</f>
        <v>0</v>
      </c>
      <c r="W197" s="1064" t="n">
        <f aca="false">+(E197+N197)/100*$I$14*$I$9</f>
        <v>541.20011331673</v>
      </c>
      <c r="X197" s="1064" t="n">
        <f aca="false">+(F197+O197)/100*$I$14*$I$9</f>
        <v>0</v>
      </c>
      <c r="Y197" s="1064" t="n">
        <f aca="false">+(G197+P197)/100*$I$14*$I$9</f>
        <v>0</v>
      </c>
      <c r="Z197" s="1064" t="n">
        <f aca="false">+(H197+Q197)/100*$I$14*$I$9</f>
        <v>602.614649804632</v>
      </c>
      <c r="AA197" s="1064" t="n">
        <f aca="false">+(I197+R197)/100*$I$14*$I$9</f>
        <v>938.609058858993</v>
      </c>
      <c r="AB197" s="1065" t="n">
        <f aca="false">+(J197+S197)/100*$I$14*$I$9</f>
        <v>1023.2720700566</v>
      </c>
      <c r="AD197" s="1006" t="n">
        <f aca="false">+'Benefits 0 Roads'!T197-T197</f>
        <v>207.386396656963</v>
      </c>
      <c r="AE197" s="1067" t="n">
        <f aca="false">+'Benefits 0 Roads'!U197-U197</f>
        <v>225.567213317112</v>
      </c>
      <c r="AF197" s="1067" t="n">
        <f aca="false">+'Benefits 0 Roads'!V197-V197</f>
        <v>0</v>
      </c>
      <c r="AG197" s="1067" t="n">
        <f aca="false">+'Benefits 0 Roads'!W197-W197</f>
        <v>439.639349870112</v>
      </c>
      <c r="AH197" s="1067" t="n">
        <f aca="false">+'Benefits 0 Roads'!X197-X197</f>
        <v>0</v>
      </c>
      <c r="AI197" s="1067" t="n">
        <f aca="false">+'Benefits 0 Roads'!Y197-Y197</f>
        <v>0</v>
      </c>
      <c r="AJ197" s="1067" t="n">
        <f aca="false">+'Benefits 0 Roads'!Z197-Z197</f>
        <v>434.64712627484</v>
      </c>
      <c r="AK197" s="1067" t="n">
        <f aca="false">+'Benefits 0 Roads'!AA197-AA197</f>
        <v>662.342676394763</v>
      </c>
      <c r="AL197" s="1037" t="n">
        <f aca="false">+'Benefits 0 Roads'!AB197-AB197</f>
        <v>888.428381486817</v>
      </c>
    </row>
    <row r="198" customFormat="false" ht="12.75" hidden="false" customHeight="false" outlineLevel="0" collapsed="false">
      <c r="A198" s="507" t="s">
        <v>829</v>
      </c>
      <c r="B198" s="1061" t="n">
        <f aca="false">+B197/100*$I$14</f>
        <v>4.91197994563638</v>
      </c>
      <c r="C198" s="1029" t="n">
        <f aca="false">+C197/100*$I$14</f>
        <v>5.53754746116062</v>
      </c>
      <c r="D198" s="1029" t="n">
        <f aca="false">+D197/100*$I$14</f>
        <v>0</v>
      </c>
      <c r="E198" s="1029" t="n">
        <f aca="false">+E197/100*$I$14</f>
        <v>9.02000188861217</v>
      </c>
      <c r="F198" s="1029" t="n">
        <f aca="false">+F197/100*$I$14</f>
        <v>0</v>
      </c>
      <c r="G198" s="1029" t="n">
        <f aca="false">+G197/100*$I$14</f>
        <v>0</v>
      </c>
      <c r="H198" s="1029" t="n">
        <f aca="false">+H197/100*$I$14</f>
        <v>10.0435774967439</v>
      </c>
      <c r="I198" s="1029" t="n">
        <f aca="false">+I197/100*$I$14</f>
        <v>15.6434843143165</v>
      </c>
      <c r="J198" s="1062" t="n">
        <f aca="false">+J197/100*$I$14</f>
        <v>17.0545345009433</v>
      </c>
      <c r="K198" s="1061"/>
      <c r="L198" s="1029"/>
      <c r="M198" s="1029"/>
      <c r="N198" s="1029"/>
      <c r="O198" s="1029"/>
      <c r="P198" s="1029"/>
      <c r="Q198" s="1029"/>
      <c r="R198" s="1029"/>
      <c r="S198" s="1062"/>
      <c r="T198" s="1068" t="n">
        <f aca="false">+(B198+K198)</f>
        <v>4.91197994563638</v>
      </c>
      <c r="U198" s="1069" t="n">
        <f aca="false">+(C198+L198)</f>
        <v>5.53754746116062</v>
      </c>
      <c r="V198" s="1069" t="n">
        <f aca="false">+(D198+M198)</f>
        <v>0</v>
      </c>
      <c r="W198" s="1069" t="n">
        <f aca="false">+(E198+N198)</f>
        <v>9.02000188861217</v>
      </c>
      <c r="X198" s="1069" t="n">
        <f aca="false">+(F198+O198)</f>
        <v>0</v>
      </c>
      <c r="Y198" s="1069" t="n">
        <f aca="false">+(G198+P198)</f>
        <v>0</v>
      </c>
      <c r="Z198" s="1069" t="n">
        <f aca="false">+(H198+Q198)</f>
        <v>10.0435774967439</v>
      </c>
      <c r="AA198" s="1069" t="n">
        <f aca="false">+(I198+R198)</f>
        <v>15.6434843143165</v>
      </c>
      <c r="AB198" s="1039" t="n">
        <f aca="false">+(J198+S198)</f>
        <v>17.0545345009433</v>
      </c>
      <c r="AD198" s="1070" t="n">
        <f aca="false">IF('Benefits 0 Roads'!T197=0,0,(T197-'Benefits 0 Roads'!T197)/'Benefits 0 Roads'!T197)</f>
        <v>-0.413033761420896</v>
      </c>
      <c r="AE198" s="1071" t="n">
        <f aca="false">IF('Benefits 0 Roads'!U197=0,0,(U197-'Benefits 0 Roads'!U197)/'Benefits 0 Roads'!U197)</f>
        <v>-0.404372716388323</v>
      </c>
      <c r="AF198" s="1071" t="n">
        <f aca="false">IF('Benefits 0 Roads'!V197=0,0,(V197-'Benefits 0 Roads'!V197)/'Benefits 0 Roads'!V197)</f>
        <v>0</v>
      </c>
      <c r="AG198" s="1071" t="n">
        <f aca="false">IF('Benefits 0 Roads'!W197=0,0,(W197-'Benefits 0 Roads'!W197)/'Benefits 0 Roads'!W197)</f>
        <v>-0.448227631912037</v>
      </c>
      <c r="AH198" s="1071" t="n">
        <f aca="false">IF('Benefits 0 Roads'!X197=0,0,(X197-'Benefits 0 Roads'!X197)/'Benefits 0 Roads'!X197)</f>
        <v>0</v>
      </c>
      <c r="AI198" s="1071" t="n">
        <f aca="false">IF('Benefits 0 Roads'!Y197=0,0,(Y197-'Benefits 0 Roads'!Y197)/'Benefits 0 Roads'!Y197)</f>
        <v>0</v>
      </c>
      <c r="AJ198" s="1071" t="n">
        <f aca="false">IF('Benefits 0 Roads'!Z197=0,0,(Z197-'Benefits 0 Roads'!Z197)/'Benefits 0 Roads'!Z197)</f>
        <v>-0.419033204826723</v>
      </c>
      <c r="AK198" s="1071" t="n">
        <f aca="false">IF('Benefits 0 Roads'!AA197=0,0,(AA197-'Benefits 0 Roads'!AA197)/'Benefits 0 Roads'!AA197)</f>
        <v>-0.413718078946196</v>
      </c>
      <c r="AL198" s="1072" t="n">
        <f aca="false">IF('Benefits 0 Roads'!AB197=0,0,(AB197-'Benefits 0 Roads'!AB197)/'Benefits 0 Roads'!AB197)</f>
        <v>-0.464732003787278</v>
      </c>
    </row>
    <row r="200" customFormat="false" ht="12.75" hidden="false" customHeight="false" outlineLevel="0" collapsed="false">
      <c r="B200" s="226" t="s">
        <v>830</v>
      </c>
      <c r="C200" s="226"/>
      <c r="D200" s="226"/>
      <c r="E200" s="226"/>
      <c r="F200" s="226"/>
      <c r="G200" s="226"/>
      <c r="H200" s="226"/>
      <c r="I200" s="226"/>
      <c r="J200" s="226"/>
      <c r="K200" s="226" t="s">
        <v>831</v>
      </c>
      <c r="L200" s="226"/>
      <c r="M200" s="226"/>
      <c r="N200" s="226"/>
      <c r="O200" s="226"/>
      <c r="P200" s="226"/>
      <c r="Q200" s="226"/>
      <c r="R200" s="226"/>
      <c r="S200" s="226"/>
      <c r="T200" s="226" t="s">
        <v>832</v>
      </c>
      <c r="U200" s="226"/>
      <c r="V200" s="226"/>
      <c r="W200" s="226"/>
      <c r="X200" s="226"/>
      <c r="Y200" s="226"/>
      <c r="Z200" s="226"/>
      <c r="AA200" s="226"/>
      <c r="AB200" s="226"/>
      <c r="AC200" s="226"/>
      <c r="AD200" s="226" t="s">
        <v>833</v>
      </c>
      <c r="AE200" s="226"/>
      <c r="AF200" s="226"/>
      <c r="AG200" s="226"/>
      <c r="AH200" s="226"/>
      <c r="AI200" s="226"/>
      <c r="AJ200" s="226"/>
      <c r="AK200" s="226"/>
      <c r="AL200" s="226"/>
      <c r="AM200" s="226"/>
    </row>
    <row r="201" customFormat="false" ht="12.75" hidden="false" customHeight="false" outlineLevel="0" collapsed="false">
      <c r="B201" s="246" t="s">
        <v>789</v>
      </c>
      <c r="C201" s="247" t="s">
        <v>789</v>
      </c>
      <c r="D201" s="247" t="s">
        <v>789</v>
      </c>
      <c r="E201" s="247" t="s">
        <v>789</v>
      </c>
      <c r="F201" s="247" t="s">
        <v>789</v>
      </c>
      <c r="G201" s="247" t="s">
        <v>789</v>
      </c>
      <c r="H201" s="247" t="s">
        <v>789</v>
      </c>
      <c r="I201" s="247" t="s">
        <v>789</v>
      </c>
      <c r="J201" s="248" t="s">
        <v>789</v>
      </c>
      <c r="K201" s="246" t="s">
        <v>789</v>
      </c>
      <c r="L201" s="247" t="s">
        <v>789</v>
      </c>
      <c r="M201" s="247" t="s">
        <v>789</v>
      </c>
      <c r="N201" s="247" t="s">
        <v>789</v>
      </c>
      <c r="O201" s="247" t="s">
        <v>789</v>
      </c>
      <c r="P201" s="247" t="s">
        <v>789</v>
      </c>
      <c r="Q201" s="247" t="s">
        <v>789</v>
      </c>
      <c r="R201" s="247" t="s">
        <v>789</v>
      </c>
      <c r="S201" s="248" t="s">
        <v>789</v>
      </c>
      <c r="T201" s="246" t="s">
        <v>789</v>
      </c>
      <c r="U201" s="247" t="s">
        <v>789</v>
      </c>
      <c r="V201" s="247" t="s">
        <v>789</v>
      </c>
      <c r="W201" s="247" t="s">
        <v>789</v>
      </c>
      <c r="X201" s="247" t="s">
        <v>789</v>
      </c>
      <c r="Y201" s="247" t="s">
        <v>789</v>
      </c>
      <c r="Z201" s="247" t="s">
        <v>789</v>
      </c>
      <c r="AA201" s="247" t="s">
        <v>789</v>
      </c>
      <c r="AB201" s="248" t="s">
        <v>789</v>
      </c>
      <c r="AC201" s="228" t="s">
        <v>238</v>
      </c>
      <c r="AD201" s="246" t="s">
        <v>789</v>
      </c>
      <c r="AE201" s="247" t="s">
        <v>789</v>
      </c>
      <c r="AF201" s="247" t="s">
        <v>789</v>
      </c>
      <c r="AG201" s="247" t="s">
        <v>789</v>
      </c>
      <c r="AH201" s="247" t="s">
        <v>789</v>
      </c>
      <c r="AI201" s="247" t="s">
        <v>789</v>
      </c>
      <c r="AJ201" s="247" t="s">
        <v>789</v>
      </c>
      <c r="AK201" s="247" t="s">
        <v>789</v>
      </c>
      <c r="AL201" s="248" t="s">
        <v>789</v>
      </c>
      <c r="AM201" s="228" t="s">
        <v>238</v>
      </c>
    </row>
    <row r="202" customFormat="false" ht="12.75" hidden="false" customHeight="false" outlineLevel="0" collapsed="false">
      <c r="B202" s="1036" t="n">
        <v>1</v>
      </c>
      <c r="C202" s="517" t="n">
        <v>2</v>
      </c>
      <c r="D202" s="517" t="n">
        <v>3</v>
      </c>
      <c r="E202" s="517" t="n">
        <v>4</v>
      </c>
      <c r="F202" s="517" t="n">
        <v>5</v>
      </c>
      <c r="G202" s="517" t="n">
        <v>6</v>
      </c>
      <c r="H202" s="517" t="n">
        <v>7</v>
      </c>
      <c r="I202" s="517" t="n">
        <v>8</v>
      </c>
      <c r="J202" s="1040" t="n">
        <v>9</v>
      </c>
      <c r="K202" s="1036" t="n">
        <v>1</v>
      </c>
      <c r="L202" s="517" t="n">
        <v>2</v>
      </c>
      <c r="M202" s="517" t="n">
        <v>3</v>
      </c>
      <c r="N202" s="517" t="n">
        <v>4</v>
      </c>
      <c r="O202" s="517" t="n">
        <v>5</v>
      </c>
      <c r="P202" s="517" t="n">
        <v>6</v>
      </c>
      <c r="Q202" s="517" t="n">
        <v>7</v>
      </c>
      <c r="R202" s="517" t="n">
        <v>8</v>
      </c>
      <c r="S202" s="1040" t="n">
        <v>9</v>
      </c>
      <c r="T202" s="1036" t="n">
        <v>1</v>
      </c>
      <c r="U202" s="517" t="n">
        <v>2</v>
      </c>
      <c r="V202" s="517" t="n">
        <v>3</v>
      </c>
      <c r="W202" s="517" t="n">
        <v>4</v>
      </c>
      <c r="X202" s="517" t="n">
        <v>5</v>
      </c>
      <c r="Y202" s="517" t="n">
        <v>6</v>
      </c>
      <c r="Z202" s="517" t="n">
        <v>7</v>
      </c>
      <c r="AA202" s="517" t="n">
        <v>8</v>
      </c>
      <c r="AB202" s="1040" t="n">
        <v>9</v>
      </c>
      <c r="AC202" s="260"/>
      <c r="AD202" s="1036" t="n">
        <v>1</v>
      </c>
      <c r="AE202" s="517" t="n">
        <v>2</v>
      </c>
      <c r="AF202" s="517" t="n">
        <v>3</v>
      </c>
      <c r="AG202" s="517" t="n">
        <v>4</v>
      </c>
      <c r="AH202" s="517" t="n">
        <v>5</v>
      </c>
      <c r="AI202" s="517" t="n">
        <v>6</v>
      </c>
      <c r="AJ202" s="517" t="n">
        <v>7</v>
      </c>
      <c r="AK202" s="517" t="n">
        <v>8</v>
      </c>
      <c r="AL202" s="1040" t="n">
        <v>9</v>
      </c>
      <c r="AM202" s="260"/>
    </row>
    <row r="203" customFormat="false" ht="12.75" hidden="false" customHeight="false" outlineLevel="0" collapsed="false">
      <c r="A203" s="206" t="n">
        <f aca="false">+A132</f>
        <v>2007</v>
      </c>
      <c r="B203" s="1066" t="n">
        <f aca="false">+B106</f>
        <v>6.41</v>
      </c>
      <c r="C203" s="1075" t="n">
        <f aca="false">+C106</f>
        <v>11.46</v>
      </c>
      <c r="D203" s="1075" t="n">
        <f aca="false">+D106</f>
        <v>0</v>
      </c>
      <c r="E203" s="1075" t="n">
        <f aca="false">+E106</f>
        <v>0.69</v>
      </c>
      <c r="F203" s="1075" t="n">
        <f aca="false">+F106</f>
        <v>0</v>
      </c>
      <c r="G203" s="1075" t="n">
        <f aca="false">+G106</f>
        <v>0</v>
      </c>
      <c r="H203" s="1075" t="n">
        <f aca="false">+H106</f>
        <v>3.94</v>
      </c>
      <c r="I203" s="1075" t="n">
        <f aca="false">+I106</f>
        <v>2.61</v>
      </c>
      <c r="J203" s="256" t="n">
        <f aca="false">+J106</f>
        <v>0.07</v>
      </c>
      <c r="K203" s="1066" t="n">
        <f aca="false">+K106</f>
        <v>5.72654308702383</v>
      </c>
      <c r="L203" s="1075" t="n">
        <f aca="false">+L106</f>
        <v>9.43777967834244</v>
      </c>
      <c r="M203" s="1075" t="n">
        <f aca="false">+M106</f>
        <v>0</v>
      </c>
      <c r="N203" s="1075" t="n">
        <f aca="false">+N106</f>
        <v>0.610244984224331</v>
      </c>
      <c r="O203" s="1075" t="n">
        <f aca="false">+O106</f>
        <v>0</v>
      </c>
      <c r="P203" s="1075" t="n">
        <f aca="false">+P106</f>
        <v>0</v>
      </c>
      <c r="Q203" s="1075" t="n">
        <f aca="false">+Q106</f>
        <v>2.72775956071872</v>
      </c>
      <c r="R203" s="1075" t="n">
        <f aca="false">+R106</f>
        <v>1.76519016064899</v>
      </c>
      <c r="S203" s="1075" t="n">
        <f aca="false">+S106</f>
        <v>0.0530538679119378</v>
      </c>
      <c r="T203" s="1066" t="n">
        <f aca="false">+B203*AD$197/1000000</f>
        <v>0.00132934680257114</v>
      </c>
      <c r="U203" s="1075" t="n">
        <f aca="false">+C203*AE$197/1000000</f>
        <v>0.0025850002646141</v>
      </c>
      <c r="V203" s="1075" t="n">
        <f aca="false">+D203*AF$197/1000000</f>
        <v>0</v>
      </c>
      <c r="W203" s="1075" t="n">
        <f aca="false">+E203*AG$197/1000000</f>
        <v>0.000303351151410377</v>
      </c>
      <c r="X203" s="1075" t="n">
        <f aca="false">+F203*AH$197/1000000</f>
        <v>0</v>
      </c>
      <c r="Y203" s="1075" t="n">
        <f aca="false">+G203*AI$197/1000000</f>
        <v>0</v>
      </c>
      <c r="Z203" s="1075" t="n">
        <f aca="false">+H203*AJ$197/1000000</f>
        <v>0.00171250967752287</v>
      </c>
      <c r="AA203" s="1075" t="n">
        <f aca="false">+I203*AK$197/1000000</f>
        <v>0.00172871438539033</v>
      </c>
      <c r="AB203" s="256" t="n">
        <f aca="false">+J203*AL$197/1000000</f>
        <v>6.21899867040772E-005</v>
      </c>
      <c r="AC203" s="1075" t="n">
        <f aca="false">SUM(T203:AB203)</f>
        <v>0.00772111226821289</v>
      </c>
      <c r="AD203" s="1066" t="n">
        <f aca="false">+K203*AD$197/1000000/2</f>
        <v>0.000593803568059358</v>
      </c>
      <c r="AE203" s="1075" t="n">
        <f aca="false">+L203*AE$197/1000000/2</f>
        <v>0.00106442683097229</v>
      </c>
      <c r="AF203" s="1075" t="n">
        <f aca="false">+M203*AF$197/1000000/2</f>
        <v>0</v>
      </c>
      <c r="AG203" s="1075" t="n">
        <f aca="false">+N203*AG$197/1000000/2</f>
        <v>0.000134143854062941</v>
      </c>
      <c r="AH203" s="1075" t="n">
        <f aca="false">+O203*AH$197/1000000/2</f>
        <v>0</v>
      </c>
      <c r="AI203" s="1075" t="n">
        <f aca="false">+P203*AI$197/1000000/2</f>
        <v>0</v>
      </c>
      <c r="AJ203" s="1075" t="n">
        <f aca="false">+Q203*AJ$197/1000000/2</f>
        <v>0.000592806427117556</v>
      </c>
      <c r="AK203" s="1075" t="n">
        <f aca="false">+R203*AK$197/1000000/2</f>
        <v>0.000584580387674977</v>
      </c>
      <c r="AL203" s="256" t="n">
        <f aca="false">+S203*AL$197/1000000/2</f>
        <v>2.35672810003091E-005</v>
      </c>
      <c r="AM203" s="256" t="n">
        <f aca="false">SUM(AD203:AL203)</f>
        <v>0.00299332834888743</v>
      </c>
    </row>
    <row r="204" customFormat="false" ht="12.75" hidden="false" customHeight="false" outlineLevel="0" collapsed="false">
      <c r="A204" s="149" t="n">
        <f aca="false">+A203+1</f>
        <v>2008</v>
      </c>
      <c r="B204" s="1017" t="n">
        <f aca="false">+B107</f>
        <v>6.6023</v>
      </c>
      <c r="C204" s="376" t="n">
        <f aca="false">+C107</f>
        <v>11.8038</v>
      </c>
      <c r="D204" s="376" t="n">
        <f aca="false">+D107</f>
        <v>0</v>
      </c>
      <c r="E204" s="376" t="n">
        <f aca="false">+E107</f>
        <v>0.7107</v>
      </c>
      <c r="F204" s="376" t="n">
        <f aca="false">+F107</f>
        <v>0</v>
      </c>
      <c r="G204" s="376" t="n">
        <f aca="false">+G107</f>
        <v>0</v>
      </c>
      <c r="H204" s="376" t="n">
        <f aca="false">+H107</f>
        <v>4.0582</v>
      </c>
      <c r="I204" s="376" t="n">
        <f aca="false">+I107</f>
        <v>2.6883</v>
      </c>
      <c r="J204" s="257" t="n">
        <f aca="false">+J107</f>
        <v>0.0721</v>
      </c>
      <c r="K204" s="1017" t="n">
        <f aca="false">+K107</f>
        <v>5.89833937963455</v>
      </c>
      <c r="L204" s="376" t="n">
        <f aca="false">+L107</f>
        <v>9.72091306869271</v>
      </c>
      <c r="M204" s="376" t="n">
        <f aca="false">+M107</f>
        <v>0</v>
      </c>
      <c r="N204" s="376" t="n">
        <f aca="false">+N107</f>
        <v>0.628552333751061</v>
      </c>
      <c r="O204" s="376" t="n">
        <f aca="false">+O107</f>
        <v>0</v>
      </c>
      <c r="P204" s="376" t="n">
        <f aca="false">+P107</f>
        <v>0</v>
      </c>
      <c r="Q204" s="376" t="n">
        <f aca="false">+Q107</f>
        <v>2.80959234754028</v>
      </c>
      <c r="R204" s="376" t="n">
        <f aca="false">+R107</f>
        <v>1.81814586546846</v>
      </c>
      <c r="S204" s="376" t="n">
        <f aca="false">+S107</f>
        <v>0.0546454839492959</v>
      </c>
      <c r="T204" s="1017" t="n">
        <f aca="false">+B204*AD$197/1000000</f>
        <v>0.00136922720664827</v>
      </c>
      <c r="U204" s="376" t="n">
        <f aca="false">+C204*AE$197/1000000</f>
        <v>0.00266255027255252</v>
      </c>
      <c r="V204" s="376" t="n">
        <f aca="false">+D204*AF$197/1000000</f>
        <v>0</v>
      </c>
      <c r="W204" s="376" t="n">
        <f aca="false">+E204*AG$197/1000000</f>
        <v>0.000312451685952689</v>
      </c>
      <c r="X204" s="376" t="n">
        <f aca="false">+F204*AH$197/1000000</f>
        <v>0</v>
      </c>
      <c r="Y204" s="376" t="n">
        <f aca="false">+G204*AI$197/1000000</f>
        <v>0</v>
      </c>
      <c r="Z204" s="376" t="n">
        <f aca="false">+H204*AJ$197/1000000</f>
        <v>0.00176388496784856</v>
      </c>
      <c r="AA204" s="376" t="n">
        <f aca="false">+I204*AK$197/1000000</f>
        <v>0.00178057581695204</v>
      </c>
      <c r="AB204" s="257" t="n">
        <f aca="false">+J204*AL$197/1000000</f>
        <v>6.40556863051995E-005</v>
      </c>
      <c r="AC204" s="376" t="n">
        <f aca="false">SUM(T204:AB204)</f>
        <v>0.00795274563625928</v>
      </c>
      <c r="AD204" s="1017" t="n">
        <f aca="false">+K204*AD$197/1000000/2</f>
        <v>0.000611617675101139</v>
      </c>
      <c r="AE204" s="376" t="n">
        <f aca="false">+L204*AE$197/1000000/2</f>
        <v>0.00109635963590145</v>
      </c>
      <c r="AF204" s="376" t="n">
        <f aca="false">+M204*AF$197/1000000/2</f>
        <v>0</v>
      </c>
      <c r="AG204" s="376" t="n">
        <f aca="false">+N204*AG$197/1000000/2</f>
        <v>0.000138168169684829</v>
      </c>
      <c r="AH204" s="376" t="n">
        <f aca="false">+O204*AH$197/1000000/2</f>
        <v>0</v>
      </c>
      <c r="AI204" s="376" t="n">
        <f aca="false">+P204*AI$197/1000000/2</f>
        <v>0</v>
      </c>
      <c r="AJ204" s="376" t="n">
        <f aca="false">+Q204*AJ$197/1000000/2</f>
        <v>0.000610590619931082</v>
      </c>
      <c r="AK204" s="376" t="n">
        <f aca="false">+R204*AK$197/1000000/2</f>
        <v>0.000602117799305226</v>
      </c>
      <c r="AL204" s="257" t="n">
        <f aca="false">+S204*AL$197/1000000/2</f>
        <v>2.42742994303184E-005</v>
      </c>
      <c r="AM204" s="257" t="n">
        <f aca="false">SUM(AD204:AL204)</f>
        <v>0.00308312819935405</v>
      </c>
    </row>
    <row r="205" customFormat="false" ht="12.75" hidden="false" customHeight="false" outlineLevel="0" collapsed="false">
      <c r="A205" s="149" t="n">
        <f aca="false">+A204+1</f>
        <v>2009</v>
      </c>
      <c r="B205" s="1017" t="n">
        <f aca="false">+B108</f>
        <v>6.800369</v>
      </c>
      <c r="C205" s="376" t="n">
        <f aca="false">+C108</f>
        <v>12.157914</v>
      </c>
      <c r="D205" s="376" t="n">
        <f aca="false">+D108</f>
        <v>0</v>
      </c>
      <c r="E205" s="376" t="n">
        <f aca="false">+E108</f>
        <v>0.732021</v>
      </c>
      <c r="F205" s="376" t="n">
        <f aca="false">+F108</f>
        <v>0</v>
      </c>
      <c r="G205" s="376" t="n">
        <f aca="false">+G108</f>
        <v>0</v>
      </c>
      <c r="H205" s="376" t="n">
        <f aca="false">+H108</f>
        <v>4.179946</v>
      </c>
      <c r="I205" s="376" t="n">
        <f aca="false">+I108</f>
        <v>2.768949</v>
      </c>
      <c r="J205" s="257" t="n">
        <f aca="false">+J108</f>
        <v>0.074263</v>
      </c>
      <c r="K205" s="1017" t="n">
        <f aca="false">+K108</f>
        <v>6.07528956102358</v>
      </c>
      <c r="L205" s="376" t="n">
        <f aca="false">+L108</f>
        <v>10.0125404607535</v>
      </c>
      <c r="M205" s="376" t="n">
        <f aca="false">+M108</f>
        <v>0</v>
      </c>
      <c r="N205" s="376" t="n">
        <f aca="false">+N108</f>
        <v>0.647408903763593</v>
      </c>
      <c r="O205" s="376" t="n">
        <f aca="false">+O108</f>
        <v>0</v>
      </c>
      <c r="P205" s="376" t="n">
        <f aca="false">+P108</f>
        <v>0</v>
      </c>
      <c r="Q205" s="376" t="n">
        <f aca="false">+Q108</f>
        <v>2.89388011796649</v>
      </c>
      <c r="R205" s="376" t="n">
        <f aca="false">+R108</f>
        <v>1.87269024143251</v>
      </c>
      <c r="S205" s="376" t="n">
        <f aca="false">+S108</f>
        <v>0.0562848484677748</v>
      </c>
      <c r="T205" s="1017" t="n">
        <f aca="false">+B205*AD$197/1000000</f>
        <v>0.00141030402284772</v>
      </c>
      <c r="U205" s="376" t="n">
        <f aca="false">+C205*AE$197/1000000</f>
        <v>0.0027424267807291</v>
      </c>
      <c r="V205" s="376" t="n">
        <f aca="false">+D205*AF$197/1000000</f>
        <v>0</v>
      </c>
      <c r="W205" s="376" t="n">
        <f aca="false">+E205*AG$197/1000000</f>
        <v>0.000321825236531269</v>
      </c>
      <c r="X205" s="376" t="n">
        <f aca="false">+F205*AH$197/1000000</f>
        <v>0</v>
      </c>
      <c r="Y205" s="376" t="n">
        <f aca="false">+G205*AI$197/1000000</f>
        <v>0</v>
      </c>
      <c r="Z205" s="376" t="n">
        <f aca="false">+H205*AJ$197/1000000</f>
        <v>0.00181680151688401</v>
      </c>
      <c r="AA205" s="376" t="n">
        <f aca="false">+I205*AK$197/1000000</f>
        <v>0.0018339930914606</v>
      </c>
      <c r="AB205" s="257" t="n">
        <f aca="false">+J205*AL$197/1000000</f>
        <v>6.59773568943555E-005</v>
      </c>
      <c r="AC205" s="376" t="n">
        <f aca="false">SUM(T205:AB205)</f>
        <v>0.00819132800534706</v>
      </c>
      <c r="AD205" s="1017" t="n">
        <f aca="false">+K205*AD$197/1000000/2</f>
        <v>0.000629966205354173</v>
      </c>
      <c r="AE205" s="376" t="n">
        <f aca="false">+L205*AE$197/1000000/2</f>
        <v>0.0011292504249785</v>
      </c>
      <c r="AF205" s="376" t="n">
        <f aca="false">+M205*AF$197/1000000/2</f>
        <v>0</v>
      </c>
      <c r="AG205" s="376" t="n">
        <f aca="false">+N205*AG$197/1000000/2</f>
        <v>0.000142313214775374</v>
      </c>
      <c r="AH205" s="376" t="n">
        <f aca="false">+O205*AH$197/1000000/2</f>
        <v>0</v>
      </c>
      <c r="AI205" s="376" t="n">
        <f aca="false">+P205*AI$197/1000000/2</f>
        <v>0</v>
      </c>
      <c r="AJ205" s="376" t="n">
        <f aca="false">+Q205*AJ$197/1000000/2</f>
        <v>0.000628908338529015</v>
      </c>
      <c r="AK205" s="376" t="n">
        <f aca="false">+R205*AK$197/1000000/2</f>
        <v>0.000620181333284383</v>
      </c>
      <c r="AL205" s="257" t="n">
        <f aca="false">+S205*AL$197/1000000/2</f>
        <v>2.5002528413228E-005</v>
      </c>
      <c r="AM205" s="257" t="n">
        <f aca="false">SUM(AD205:AL205)</f>
        <v>0.00317562204533467</v>
      </c>
    </row>
    <row r="206" customFormat="false" ht="12.75" hidden="false" customHeight="false" outlineLevel="0" collapsed="false">
      <c r="A206" s="149" t="n">
        <f aca="false">+A205+1</f>
        <v>2010</v>
      </c>
      <c r="B206" s="1017" t="n">
        <f aca="false">+B109</f>
        <v>7.00438007</v>
      </c>
      <c r="C206" s="376" t="n">
        <f aca="false">+C109</f>
        <v>12.52265142</v>
      </c>
      <c r="D206" s="376" t="n">
        <f aca="false">+D109</f>
        <v>0</v>
      </c>
      <c r="E206" s="376" t="n">
        <f aca="false">+E109</f>
        <v>0.75398163</v>
      </c>
      <c r="F206" s="376" t="n">
        <f aca="false">+F109</f>
        <v>0</v>
      </c>
      <c r="G206" s="376" t="n">
        <f aca="false">+G109</f>
        <v>0</v>
      </c>
      <c r="H206" s="376" t="n">
        <f aca="false">+H109</f>
        <v>4.30534438</v>
      </c>
      <c r="I206" s="376" t="n">
        <f aca="false">+I109</f>
        <v>2.85201747</v>
      </c>
      <c r="J206" s="257" t="n">
        <f aca="false">+J109</f>
        <v>0.07649089</v>
      </c>
      <c r="K206" s="1017" t="n">
        <f aca="false">+K109</f>
        <v>6.25754824785429</v>
      </c>
      <c r="L206" s="376" t="n">
        <f aca="false">+L109</f>
        <v>10.3129166745761</v>
      </c>
      <c r="M206" s="376" t="n">
        <f aca="false">+M109</f>
        <v>0</v>
      </c>
      <c r="N206" s="376" t="n">
        <f aca="false">+N109</f>
        <v>0.666831170876501</v>
      </c>
      <c r="O206" s="376" t="n">
        <f aca="false">+O109</f>
        <v>0</v>
      </c>
      <c r="P206" s="376" t="n">
        <f aca="false">+P109</f>
        <v>0</v>
      </c>
      <c r="Q206" s="376" t="n">
        <f aca="false">+Q109</f>
        <v>2.98069652150548</v>
      </c>
      <c r="R206" s="376" t="n">
        <f aca="false">+R109</f>
        <v>1.92887094867549</v>
      </c>
      <c r="S206" s="376" t="n">
        <f aca="false">+S109</f>
        <v>0.057973393921808</v>
      </c>
      <c r="T206" s="1017" t="n">
        <f aca="false">+B206*AD$197/1000000</f>
        <v>0.00145261314353315</v>
      </c>
      <c r="U206" s="376" t="n">
        <f aca="false">+C206*AE$197/1000000</f>
        <v>0.00282469958415097</v>
      </c>
      <c r="V206" s="376" t="n">
        <f aca="false">+D206*AF$197/1000000</f>
        <v>0</v>
      </c>
      <c r="W206" s="376" t="n">
        <f aca="false">+E206*AG$197/1000000</f>
        <v>0.000331479993627208</v>
      </c>
      <c r="X206" s="376" t="n">
        <f aca="false">+F206*AH$197/1000000</f>
        <v>0</v>
      </c>
      <c r="Y206" s="376" t="n">
        <f aca="false">+G206*AI$197/1000000</f>
        <v>0</v>
      </c>
      <c r="Z206" s="376" t="n">
        <f aca="false">+H206*AJ$197/1000000</f>
        <v>0.00187130556239053</v>
      </c>
      <c r="AA206" s="376" t="n">
        <f aca="false">+I206*AK$197/1000000</f>
        <v>0.00188901288420442</v>
      </c>
      <c r="AB206" s="257" t="n">
        <f aca="false">+J206*AL$197/1000000</f>
        <v>6.79566776011862E-005</v>
      </c>
      <c r="AC206" s="376" t="n">
        <f aca="false">SUM(T206:AB206)</f>
        <v>0.00843706784550747</v>
      </c>
      <c r="AD206" s="1017" t="n">
        <f aca="false">+K206*AD$197/1000000/2</f>
        <v>0.000648865191514798</v>
      </c>
      <c r="AE206" s="376" t="n">
        <f aca="false">+L206*AE$197/1000000/2</f>
        <v>0.00116312793772785</v>
      </c>
      <c r="AF206" s="376" t="n">
        <f aca="false">+M206*AF$197/1000000/2</f>
        <v>0</v>
      </c>
      <c r="AG206" s="376" t="n">
        <f aca="false">+N206*AG$197/1000000/2</f>
        <v>0.000146582611218635</v>
      </c>
      <c r="AH206" s="376" t="n">
        <f aca="false">+O206*AH$197/1000000/2</f>
        <v>0</v>
      </c>
      <c r="AI206" s="376" t="n">
        <f aca="false">+P206*AI$197/1000000/2</f>
        <v>0</v>
      </c>
      <c r="AJ206" s="376" t="n">
        <f aca="false">+Q206*AJ$197/1000000/2</f>
        <v>0.000647775588684885</v>
      </c>
      <c r="AK206" s="376" t="n">
        <f aca="false">+R206*AK$197/1000000/2</f>
        <v>0.000638786773282915</v>
      </c>
      <c r="AL206" s="257" t="n">
        <f aca="false">+S206*AL$197/1000000/2</f>
        <v>2.57526042656248E-005</v>
      </c>
      <c r="AM206" s="257" t="n">
        <f aca="false">SUM(AD206:AL206)</f>
        <v>0.00327089070669471</v>
      </c>
    </row>
    <row r="207" customFormat="false" ht="12.75" hidden="false" customHeight="false" outlineLevel="0" collapsed="false">
      <c r="A207" s="149" t="n">
        <f aca="false">+A206+1</f>
        <v>2011</v>
      </c>
      <c r="B207" s="1017" t="n">
        <f aca="false">+B110</f>
        <v>7.2145114721</v>
      </c>
      <c r="C207" s="376" t="n">
        <f aca="false">+C110</f>
        <v>12.8983309626</v>
      </c>
      <c r="D207" s="376" t="n">
        <f aca="false">+D110</f>
        <v>0</v>
      </c>
      <c r="E207" s="376" t="n">
        <f aca="false">+E110</f>
        <v>0.7766010789</v>
      </c>
      <c r="F207" s="376" t="n">
        <f aca="false">+F110</f>
        <v>0</v>
      </c>
      <c r="G207" s="376" t="n">
        <f aca="false">+G110</f>
        <v>0</v>
      </c>
      <c r="H207" s="376" t="n">
        <f aca="false">+H110</f>
        <v>4.4345047114</v>
      </c>
      <c r="I207" s="376" t="n">
        <f aca="false">+I110</f>
        <v>2.9375779941</v>
      </c>
      <c r="J207" s="257" t="n">
        <f aca="false">+J110</f>
        <v>0.0787856167</v>
      </c>
      <c r="K207" s="1017" t="n">
        <f aca="false">+K110</f>
        <v>6.44527469528992</v>
      </c>
      <c r="L207" s="376" t="n">
        <f aca="false">+L110</f>
        <v>10.6223041748134</v>
      </c>
      <c r="M207" s="376" t="n">
        <f aca="false">+M110</f>
        <v>0</v>
      </c>
      <c r="N207" s="376" t="n">
        <f aca="false">+N110</f>
        <v>0.686836106002796</v>
      </c>
      <c r="O207" s="376" t="n">
        <f aca="false">+O110</f>
        <v>0</v>
      </c>
      <c r="P207" s="376" t="n">
        <f aca="false">+P110</f>
        <v>0</v>
      </c>
      <c r="Q207" s="376" t="n">
        <f aca="false">+Q110</f>
        <v>3.07011741715065</v>
      </c>
      <c r="R207" s="376" t="n">
        <f aca="false">+R110</f>
        <v>1.98673707713575</v>
      </c>
      <c r="S207" s="376" t="n">
        <f aca="false">+S110</f>
        <v>0.0597125957394623</v>
      </c>
      <c r="T207" s="1017" t="n">
        <f aca="false">+B207*AD$197/1000000</f>
        <v>0.00149619153783914</v>
      </c>
      <c r="U207" s="376" t="n">
        <f aca="false">+C207*AE$197/1000000</f>
        <v>0.0029094405716755</v>
      </c>
      <c r="V207" s="376" t="n">
        <f aca="false">+D207*AF$197/1000000</f>
        <v>0</v>
      </c>
      <c r="W207" s="376" t="n">
        <f aca="false">+E207*AG$197/1000000</f>
        <v>0.000341424393436024</v>
      </c>
      <c r="X207" s="376" t="n">
        <f aca="false">+F207*AH$197/1000000</f>
        <v>0</v>
      </c>
      <c r="Y207" s="376" t="n">
        <f aca="false">+G207*AI$197/1000000</f>
        <v>0</v>
      </c>
      <c r="Z207" s="376" t="n">
        <f aca="false">+H207*AJ$197/1000000</f>
        <v>0.00192744472926225</v>
      </c>
      <c r="AA207" s="376" t="n">
        <f aca="false">+I207*AK$197/1000000</f>
        <v>0.00194568327073055</v>
      </c>
      <c r="AB207" s="257" t="n">
        <f aca="false">+J207*AL$197/1000000</f>
        <v>6.99953779292217E-005</v>
      </c>
      <c r="AC207" s="376" t="n">
        <f aca="false">SUM(T207:AB207)</f>
        <v>0.0086901798808727</v>
      </c>
      <c r="AD207" s="1017" t="n">
        <f aca="false">+K207*AD$197/1000000/2</f>
        <v>0.000668331147260242</v>
      </c>
      <c r="AE207" s="376" t="n">
        <f aca="false">+L207*AE$197/1000000/2</f>
        <v>0.00119802177585969</v>
      </c>
      <c r="AF207" s="376" t="n">
        <f aca="false">+M207*AF$197/1000000/2</f>
        <v>0</v>
      </c>
      <c r="AG207" s="376" t="n">
        <f aca="false">+N207*AG$197/1000000/2</f>
        <v>0.000150980089555194</v>
      </c>
      <c r="AH207" s="376" t="n">
        <f aca="false">+O207*AH$197/1000000/2</f>
        <v>0</v>
      </c>
      <c r="AI207" s="376" t="n">
        <f aca="false">+P207*AI$197/1000000/2</f>
        <v>0</v>
      </c>
      <c r="AJ207" s="376" t="n">
        <f aca="false">+Q207*AJ$197/1000000/2</f>
        <v>0.000667208856345432</v>
      </c>
      <c r="AK207" s="376" t="n">
        <f aca="false">+R207*AK$197/1000000/2</f>
        <v>0.000657950376481402</v>
      </c>
      <c r="AL207" s="257" t="n">
        <f aca="false">+S207*AL$197/1000000/2</f>
        <v>2.65251823935935E-005</v>
      </c>
      <c r="AM207" s="257" t="n">
        <f aca="false">SUM(AD207:AL207)</f>
        <v>0.00336901742789555</v>
      </c>
    </row>
    <row r="208" customFormat="false" ht="12.75" hidden="false" customHeight="false" outlineLevel="0" collapsed="false">
      <c r="A208" s="149" t="n">
        <f aca="false">+A207+1</f>
        <v>2012</v>
      </c>
      <c r="B208" s="1017" t="n">
        <f aca="false">+B111</f>
        <v>7.430946816263</v>
      </c>
      <c r="C208" s="376" t="n">
        <f aca="false">+C111</f>
        <v>13.285280891478</v>
      </c>
      <c r="D208" s="376" t="n">
        <f aca="false">+D111</f>
        <v>0</v>
      </c>
      <c r="E208" s="376" t="n">
        <f aca="false">+E111</f>
        <v>0.799899111267</v>
      </c>
      <c r="F208" s="376" t="n">
        <f aca="false">+F111</f>
        <v>0</v>
      </c>
      <c r="G208" s="376" t="n">
        <f aca="false">+G111</f>
        <v>0</v>
      </c>
      <c r="H208" s="376" t="n">
        <f aca="false">+H111</f>
        <v>4.567539852742</v>
      </c>
      <c r="I208" s="376" t="n">
        <f aca="false">+I111</f>
        <v>3.025705333923</v>
      </c>
      <c r="J208" s="257" t="n">
        <f aca="false">+J111</f>
        <v>0.081149185201</v>
      </c>
      <c r="K208" s="1017" t="n">
        <f aca="false">+K111</f>
        <v>6.63863293614862</v>
      </c>
      <c r="L208" s="376" t="n">
        <f aca="false">+L111</f>
        <v>10.9409733000578</v>
      </c>
      <c r="M208" s="376" t="n">
        <f aca="false">+M111</f>
        <v>0</v>
      </c>
      <c r="N208" s="376" t="n">
        <f aca="false">+N111</f>
        <v>0.70744118918288</v>
      </c>
      <c r="O208" s="376" t="n">
        <f aca="false">+O111</f>
        <v>0</v>
      </c>
      <c r="P208" s="376" t="n">
        <f aca="false">+P111</f>
        <v>0</v>
      </c>
      <c r="Q208" s="376" t="n">
        <f aca="false">+Q111</f>
        <v>3.16222093966517</v>
      </c>
      <c r="R208" s="376" t="n">
        <f aca="false">+R111</f>
        <v>2.04633918944983</v>
      </c>
      <c r="S208" s="376" t="n">
        <f aca="false">+S111</f>
        <v>0.0615039736116461</v>
      </c>
      <c r="T208" s="1017" t="n">
        <f aca="false">+B208*AD$197/1000000</f>
        <v>0.00154107728397432</v>
      </c>
      <c r="U208" s="376" t="n">
        <f aca="false">+C208*AE$197/1000000</f>
        <v>0.00299672378882577</v>
      </c>
      <c r="V208" s="376" t="n">
        <f aca="false">+D208*AF$197/1000000</f>
        <v>0</v>
      </c>
      <c r="W208" s="376" t="n">
        <f aca="false">+E208*AG$197/1000000</f>
        <v>0.000351667125239104</v>
      </c>
      <c r="X208" s="376" t="n">
        <f aca="false">+F208*AH$197/1000000</f>
        <v>0</v>
      </c>
      <c r="Y208" s="376" t="n">
        <f aca="false">+G208*AI$197/1000000</f>
        <v>0</v>
      </c>
      <c r="Z208" s="376" t="n">
        <f aca="false">+H208*AJ$197/1000000</f>
        <v>0.00198526807114012</v>
      </c>
      <c r="AA208" s="376" t="n">
        <f aca="false">+I208*AK$197/1000000</f>
        <v>0.00200405376885247</v>
      </c>
      <c r="AB208" s="257" t="n">
        <f aca="false">+J208*AL$197/1000000</f>
        <v>7.20952392670984E-005</v>
      </c>
      <c r="AC208" s="376" t="n">
        <f aca="false">SUM(T208:AB208)</f>
        <v>0.00895088527729888</v>
      </c>
      <c r="AD208" s="1017" t="n">
        <f aca="false">+K208*AD$197/1000000/2</f>
        <v>0.00068838108167805</v>
      </c>
      <c r="AE208" s="376" t="n">
        <f aca="false">+L208*AE$197/1000000/2</f>
        <v>0.00123396242913548</v>
      </c>
      <c r="AF208" s="376" t="n">
        <f aca="false">+M208*AF$197/1000000/2</f>
        <v>0</v>
      </c>
      <c r="AG208" s="376" t="n">
        <f aca="false">+N208*AG$197/1000000/2</f>
        <v>0.00015550949224185</v>
      </c>
      <c r="AH208" s="376" t="n">
        <f aca="false">+O208*AH$197/1000000/2</f>
        <v>0</v>
      </c>
      <c r="AI208" s="376" t="n">
        <f aca="false">+P208*AI$197/1000000/2</f>
        <v>0</v>
      </c>
      <c r="AJ208" s="376" t="n">
        <f aca="false">+Q208*AJ$197/1000000/2</f>
        <v>0.000687225122035795</v>
      </c>
      <c r="AK208" s="376" t="n">
        <f aca="false">+R208*AK$197/1000000/2</f>
        <v>0.000677688887775844</v>
      </c>
      <c r="AL208" s="257" t="n">
        <f aca="false">+S208*AL$197/1000000/2</f>
        <v>2.73209378654013E-005</v>
      </c>
      <c r="AM208" s="257" t="n">
        <f aca="false">SUM(AD208:AL208)</f>
        <v>0.00347008795073242</v>
      </c>
    </row>
    <row r="209" customFormat="false" ht="12.75" hidden="false" customHeight="false" outlineLevel="0" collapsed="false">
      <c r="A209" s="149" t="n">
        <f aca="false">+A208+1</f>
        <v>2013</v>
      </c>
      <c r="B209" s="1017" t="n">
        <f aca="false">+B112</f>
        <v>7.65387522075089</v>
      </c>
      <c r="C209" s="376" t="n">
        <f aca="false">+C112</f>
        <v>13.6838393182223</v>
      </c>
      <c r="D209" s="376" t="n">
        <f aca="false">+D112</f>
        <v>0</v>
      </c>
      <c r="E209" s="376" t="n">
        <f aca="false">+E112</f>
        <v>0.82389608460501</v>
      </c>
      <c r="F209" s="376" t="n">
        <f aca="false">+F112</f>
        <v>0</v>
      </c>
      <c r="G209" s="376" t="n">
        <f aca="false">+G112</f>
        <v>0</v>
      </c>
      <c r="H209" s="376" t="n">
        <f aca="false">+H112</f>
        <v>4.70456604832426</v>
      </c>
      <c r="I209" s="376" t="n">
        <f aca="false">+I112</f>
        <v>3.11647649394069</v>
      </c>
      <c r="J209" s="257" t="n">
        <f aca="false">+J112</f>
        <v>0.08358366075703</v>
      </c>
      <c r="K209" s="1017" t="n">
        <f aca="false">+K112</f>
        <v>6.83779192423307</v>
      </c>
      <c r="L209" s="376" t="n">
        <f aca="false">+L112</f>
        <v>11.2692024990595</v>
      </c>
      <c r="M209" s="376" t="n">
        <f aca="false">+M112</f>
        <v>0</v>
      </c>
      <c r="N209" s="376" t="n">
        <f aca="false">+N112</f>
        <v>0.728664424858366</v>
      </c>
      <c r="O209" s="376" t="n">
        <f aca="false">+O112</f>
        <v>0</v>
      </c>
      <c r="P209" s="376" t="n">
        <f aca="false">+P112</f>
        <v>0</v>
      </c>
      <c r="Q209" s="376" t="n">
        <f aca="false">+Q112</f>
        <v>3.25708756785512</v>
      </c>
      <c r="R209" s="376" t="n">
        <f aca="false">+R112</f>
        <v>2.10772936513332</v>
      </c>
      <c r="S209" s="376" t="n">
        <f aca="false">+S112</f>
        <v>0.0633490928199955</v>
      </c>
      <c r="T209" s="1017" t="n">
        <f aca="false">+B209*AD$197/1000000</f>
        <v>0.00158730960249355</v>
      </c>
      <c r="U209" s="376" t="n">
        <f aca="false">+C209*AE$197/1000000</f>
        <v>0.00308662550249054</v>
      </c>
      <c r="V209" s="376" t="n">
        <f aca="false">+D209*AF$197/1000000</f>
        <v>0</v>
      </c>
      <c r="W209" s="376" t="n">
        <f aca="false">+E209*AG$197/1000000</f>
        <v>0.000362217138996278</v>
      </c>
      <c r="X209" s="376" t="n">
        <f aca="false">+F209*AH$197/1000000</f>
        <v>0</v>
      </c>
      <c r="Y209" s="376" t="n">
        <f aca="false">+G209*AI$197/1000000</f>
        <v>0</v>
      </c>
      <c r="Z209" s="376" t="n">
        <f aca="false">+H209*AJ$197/1000000</f>
        <v>0.00204482611327432</v>
      </c>
      <c r="AA209" s="376" t="n">
        <f aca="false">+I209*AK$197/1000000</f>
        <v>0.00206417538191804</v>
      </c>
      <c r="AB209" s="257" t="n">
        <f aca="false">+J209*AL$197/1000000</f>
        <v>7.42580964451113E-005</v>
      </c>
      <c r="AC209" s="376" t="n">
        <f aca="false">SUM(T209:AB209)</f>
        <v>0.00921941183561784</v>
      </c>
      <c r="AD209" s="1017" t="n">
        <f aca="false">+K209*AD$197/1000000/2</f>
        <v>0.000709032514128391</v>
      </c>
      <c r="AE209" s="376" t="n">
        <f aca="false">+L209*AE$197/1000000/2</f>
        <v>0.00127098130200954</v>
      </c>
      <c r="AF209" s="376" t="n">
        <f aca="false">+M209*AF$197/1000000/2</f>
        <v>0</v>
      </c>
      <c r="AG209" s="376" t="n">
        <f aca="false">+N209*AG$197/1000000/2</f>
        <v>0.000160174777009106</v>
      </c>
      <c r="AH209" s="376" t="n">
        <f aca="false">+O209*AH$197/1000000/2</f>
        <v>0</v>
      </c>
      <c r="AI209" s="376" t="n">
        <f aca="false">+P209*AI$197/1000000/2</f>
        <v>0</v>
      </c>
      <c r="AJ209" s="376" t="n">
        <f aca="false">+Q209*AJ$197/1000000/2</f>
        <v>0.000707841875696869</v>
      </c>
      <c r="AK209" s="376" t="n">
        <f aca="false">+R209*AK$197/1000000/2</f>
        <v>0.000698019554409119</v>
      </c>
      <c r="AL209" s="257" t="n">
        <f aca="false">+S209*AL$197/1000000/2</f>
        <v>2.81405660013634E-005</v>
      </c>
      <c r="AM209" s="257" t="n">
        <f aca="false">SUM(AD209:AL209)</f>
        <v>0.00357419058925439</v>
      </c>
    </row>
    <row r="210" customFormat="false" ht="12.75" hidden="false" customHeight="false" outlineLevel="0" collapsed="false">
      <c r="A210" s="149" t="n">
        <f aca="false">+A209+1</f>
        <v>2014</v>
      </c>
      <c r="B210" s="1017" t="n">
        <f aca="false">+B113</f>
        <v>7.88349147737342</v>
      </c>
      <c r="C210" s="376" t="n">
        <f aca="false">+C113</f>
        <v>14.094354497769</v>
      </c>
      <c r="D210" s="376" t="n">
        <f aca="false">+D113</f>
        <v>0</v>
      </c>
      <c r="E210" s="376" t="n">
        <f aca="false">+E113</f>
        <v>0.84861296714316</v>
      </c>
      <c r="F210" s="376" t="n">
        <f aca="false">+F113</f>
        <v>0</v>
      </c>
      <c r="G210" s="376" t="n">
        <f aca="false">+G113</f>
        <v>0</v>
      </c>
      <c r="H210" s="376" t="n">
        <f aca="false">+H113</f>
        <v>4.84570302977399</v>
      </c>
      <c r="I210" s="376" t="n">
        <f aca="false">+I113</f>
        <v>3.20997078875891</v>
      </c>
      <c r="J210" s="257" t="n">
        <f aca="false">+J113</f>
        <v>0.0860911705797409</v>
      </c>
      <c r="K210" s="1017" t="n">
        <f aca="false">+K113</f>
        <v>7.04292568196007</v>
      </c>
      <c r="L210" s="376" t="n">
        <f aca="false">+L113</f>
        <v>11.6072785740313</v>
      </c>
      <c r="M210" s="376" t="n">
        <f aca="false">+M113</f>
        <v>0</v>
      </c>
      <c r="N210" s="376" t="n">
        <f aca="false">+N113</f>
        <v>0.750524357604117</v>
      </c>
      <c r="O210" s="376" t="n">
        <f aca="false">+O113</f>
        <v>0</v>
      </c>
      <c r="P210" s="376" t="n">
        <f aca="false">+P113</f>
        <v>0</v>
      </c>
      <c r="Q210" s="376" t="n">
        <f aca="false">+Q113</f>
        <v>3.35480019489077</v>
      </c>
      <c r="R210" s="376" t="n">
        <f aca="false">+R113</f>
        <v>2.17096124608732</v>
      </c>
      <c r="S210" s="376" t="n">
        <f aca="false">+S113</f>
        <v>0.0652495656045954</v>
      </c>
      <c r="T210" s="1017" t="n">
        <f aca="false">+B210*AD$197/1000000</f>
        <v>0.00163492889056835</v>
      </c>
      <c r="U210" s="376" t="n">
        <f aca="false">+C210*AE$197/1000000</f>
        <v>0.00317922426756526</v>
      </c>
      <c r="V210" s="376" t="n">
        <f aca="false">+D210*AF$197/1000000</f>
        <v>0</v>
      </c>
      <c r="W210" s="376" t="n">
        <f aca="false">+E210*AG$197/1000000</f>
        <v>0.000373083653166166</v>
      </c>
      <c r="X210" s="376" t="n">
        <f aca="false">+F210*AH$197/1000000</f>
        <v>0</v>
      </c>
      <c r="Y210" s="376" t="n">
        <f aca="false">+G210*AI$197/1000000</f>
        <v>0</v>
      </c>
      <c r="Z210" s="376" t="n">
        <f aca="false">+H210*AJ$197/1000000</f>
        <v>0.00210617089667255</v>
      </c>
      <c r="AA210" s="376" t="n">
        <f aca="false">+I210*AK$197/1000000</f>
        <v>0.00212610064337559</v>
      </c>
      <c r="AB210" s="257" t="n">
        <f aca="false">+J210*AL$197/1000000</f>
        <v>7.64858393384647E-005</v>
      </c>
      <c r="AC210" s="376" t="n">
        <f aca="false">SUM(T210:AB210)</f>
        <v>0.00949599419068638</v>
      </c>
      <c r="AD210" s="1017" t="n">
        <f aca="false">+K210*AD$197/1000000/2</f>
        <v>0.000730303489552243</v>
      </c>
      <c r="AE210" s="376" t="n">
        <f aca="false">+L210*AE$197/1000000/2</f>
        <v>0.00130911074106983</v>
      </c>
      <c r="AF210" s="376" t="n">
        <f aca="false">+M210*AF$197/1000000/2</f>
        <v>0</v>
      </c>
      <c r="AG210" s="376" t="n">
        <f aca="false">+N210*AG$197/1000000/2</f>
        <v>0.000164980020319379</v>
      </c>
      <c r="AH210" s="376" t="n">
        <f aca="false">+O210*AH$197/1000000/2</f>
        <v>0</v>
      </c>
      <c r="AI210" s="376" t="n">
        <f aca="false">+P210*AI$197/1000000/2</f>
        <v>0</v>
      </c>
      <c r="AJ210" s="376" t="n">
        <f aca="false">+Q210*AJ$197/1000000/2</f>
        <v>0.000729077131967775</v>
      </c>
      <c r="AK210" s="376" t="n">
        <f aca="false">+R210*AK$197/1000000/2</f>
        <v>0.000718960141041393</v>
      </c>
      <c r="AL210" s="257" t="n">
        <f aca="false">+S210*AL$197/1000000/2</f>
        <v>2.89847829814043E-005</v>
      </c>
      <c r="AM210" s="257" t="n">
        <f aca="false">SUM(AD210:AL210)</f>
        <v>0.00368141630693202</v>
      </c>
    </row>
    <row r="211" customFormat="false" ht="12.75" hidden="false" customHeight="false" outlineLevel="0" collapsed="false">
      <c r="A211" s="149" t="n">
        <f aca="false">+A210+1</f>
        <v>2015</v>
      </c>
      <c r="B211" s="1017" t="n">
        <f aca="false">+B114</f>
        <v>8.11999622169462</v>
      </c>
      <c r="C211" s="376" t="n">
        <f aca="false">+C114</f>
        <v>14.5171851327021</v>
      </c>
      <c r="D211" s="376" t="n">
        <f aca="false">+D114</f>
        <v>0</v>
      </c>
      <c r="E211" s="376" t="n">
        <f aca="false">+E114</f>
        <v>0.874071356157455</v>
      </c>
      <c r="F211" s="376" t="n">
        <f aca="false">+F114</f>
        <v>0</v>
      </c>
      <c r="G211" s="376" t="n">
        <f aca="false">+G114</f>
        <v>0</v>
      </c>
      <c r="H211" s="376" t="n">
        <f aca="false">+H114</f>
        <v>4.99107412066721</v>
      </c>
      <c r="I211" s="376" t="n">
        <f aca="false">+I114</f>
        <v>3.30626991242168</v>
      </c>
      <c r="J211" s="257" t="n">
        <f aca="false">+J114</f>
        <v>0.0886739056971331</v>
      </c>
      <c r="K211" s="1017" t="n">
        <f aca="false">+K114</f>
        <v>7.25421345241887</v>
      </c>
      <c r="L211" s="376" t="n">
        <f aca="false">+L114</f>
        <v>11.9554969312522</v>
      </c>
      <c r="M211" s="376" t="n">
        <f aca="false">+M114</f>
        <v>0</v>
      </c>
      <c r="N211" s="376" t="n">
        <f aca="false">+N114</f>
        <v>0.773040088332241</v>
      </c>
      <c r="O211" s="376" t="n">
        <f aca="false">+O114</f>
        <v>0</v>
      </c>
      <c r="P211" s="376" t="n">
        <f aca="false">+P114</f>
        <v>0</v>
      </c>
      <c r="Q211" s="376" t="n">
        <f aca="false">+Q114</f>
        <v>3.4554442007375</v>
      </c>
      <c r="R211" s="376" t="n">
        <f aca="false">+R114</f>
        <v>2.23609008346994</v>
      </c>
      <c r="S211" s="376" t="n">
        <f aca="false">+S114</f>
        <v>0.0672070525727333</v>
      </c>
      <c r="T211" s="1017" t="n">
        <f aca="false">+B211*AD$197/1000000</f>
        <v>0.00168397675728541</v>
      </c>
      <c r="U211" s="376" t="n">
        <f aca="false">+C211*AE$197/1000000</f>
        <v>0.00327460099559222</v>
      </c>
      <c r="V211" s="376" t="n">
        <f aca="false">+D211*AF$197/1000000</f>
        <v>0</v>
      </c>
      <c r="W211" s="376" t="n">
        <f aca="false">+E211*AG$197/1000000</f>
        <v>0.000384276162761151</v>
      </c>
      <c r="X211" s="376" t="n">
        <f aca="false">+F211*AH$197/1000000</f>
        <v>0</v>
      </c>
      <c r="Y211" s="376" t="n">
        <f aca="false">+G211*AI$197/1000000</f>
        <v>0</v>
      </c>
      <c r="Z211" s="376" t="n">
        <f aca="false">+H211*AJ$197/1000000</f>
        <v>0.00216935602357273</v>
      </c>
      <c r="AA211" s="376" t="n">
        <f aca="false">+I211*AK$197/1000000</f>
        <v>0.00218988366267685</v>
      </c>
      <c r="AB211" s="257" t="n">
        <f aca="false">+J211*AL$197/1000000</f>
        <v>7.87804145186186E-005</v>
      </c>
      <c r="AC211" s="376" t="n">
        <f aca="false">SUM(T211:AB211)</f>
        <v>0.00978087401640697</v>
      </c>
      <c r="AD211" s="1017" t="n">
        <f aca="false">+K211*AD$197/1000000/2</f>
        <v>0.00075221259423881</v>
      </c>
      <c r="AE211" s="376" t="n">
        <f aca="false">+L211*AE$197/1000000/2</f>
        <v>0.00134838406330193</v>
      </c>
      <c r="AF211" s="376" t="n">
        <f aca="false">+M211*AF$197/1000000/2</f>
        <v>0</v>
      </c>
      <c r="AG211" s="376" t="n">
        <f aca="false">+N211*AG$197/1000000/2</f>
        <v>0.00016992942092896</v>
      </c>
      <c r="AH211" s="376" t="n">
        <f aca="false">+O211*AH$197/1000000/2</f>
        <v>0</v>
      </c>
      <c r="AI211" s="376" t="n">
        <f aca="false">+P211*AI$197/1000000/2</f>
        <v>0</v>
      </c>
      <c r="AJ211" s="376" t="n">
        <f aca="false">+Q211*AJ$197/1000000/2</f>
        <v>0.000750949445926808</v>
      </c>
      <c r="AK211" s="376" t="n">
        <f aca="false">+R211*AK$197/1000000/2</f>
        <v>0.000740528945272635</v>
      </c>
      <c r="AL211" s="257" t="n">
        <f aca="false">+S211*AL$197/1000000/2</f>
        <v>2.98543264708464E-005</v>
      </c>
      <c r="AM211" s="257" t="n">
        <f aca="false">SUM(AD211:AL211)</f>
        <v>0.00379185879613998</v>
      </c>
    </row>
    <row r="212" customFormat="false" ht="12.75" hidden="false" customHeight="false" outlineLevel="0" collapsed="false">
      <c r="A212" s="149" t="n">
        <f aca="false">+A211+1</f>
        <v>2016</v>
      </c>
      <c r="B212" s="1017" t="n">
        <f aca="false">+B115</f>
        <v>8.36359610834546</v>
      </c>
      <c r="C212" s="376" t="n">
        <f aca="false">+C115</f>
        <v>14.9527006866831</v>
      </c>
      <c r="D212" s="376" t="n">
        <f aca="false">+D115</f>
        <v>0</v>
      </c>
      <c r="E212" s="376" t="n">
        <f aca="false">+E115</f>
        <v>0.900293496842179</v>
      </c>
      <c r="F212" s="376" t="n">
        <f aca="false">+F115</f>
        <v>0</v>
      </c>
      <c r="G212" s="376" t="n">
        <f aca="false">+G115</f>
        <v>0</v>
      </c>
      <c r="H212" s="376" t="n">
        <f aca="false">+H115</f>
        <v>5.14080634428722</v>
      </c>
      <c r="I212" s="376" t="n">
        <f aca="false">+I115</f>
        <v>3.40545800979433</v>
      </c>
      <c r="J212" s="257" t="n">
        <f aca="false">+J115</f>
        <v>0.0913341228680471</v>
      </c>
      <c r="K212" s="1017" t="n">
        <f aca="false">+K115</f>
        <v>7.47183985599144</v>
      </c>
      <c r="L212" s="376" t="n">
        <f aca="false">+L115</f>
        <v>12.3141618391898</v>
      </c>
      <c r="M212" s="376" t="n">
        <f aca="false">+M115</f>
        <v>0</v>
      </c>
      <c r="N212" s="376" t="n">
        <f aca="false">+N115</f>
        <v>0.796231290982208</v>
      </c>
      <c r="O212" s="376" t="n">
        <f aca="false">+O115</f>
        <v>0</v>
      </c>
      <c r="P212" s="376" t="n">
        <f aca="false">+P115</f>
        <v>0</v>
      </c>
      <c r="Q212" s="376" t="n">
        <f aca="false">+Q115</f>
        <v>3.55910752675962</v>
      </c>
      <c r="R212" s="376" t="n">
        <f aca="false">+R115</f>
        <v>2.30317278597404</v>
      </c>
      <c r="S212" s="376" t="n">
        <f aca="false">+S115</f>
        <v>0.0692232641499153</v>
      </c>
      <c r="T212" s="1017" t="n">
        <f aca="false">+B212*AD$197/1000000</f>
        <v>0.00173449606000397</v>
      </c>
      <c r="U212" s="376" t="n">
        <f aca="false">+C212*AE$197/1000000</f>
        <v>0.00337283902545998</v>
      </c>
      <c r="V212" s="376" t="n">
        <f aca="false">+D212*AF$197/1000000</f>
        <v>0</v>
      </c>
      <c r="W212" s="376" t="n">
        <f aca="false">+E212*AG$197/1000000</f>
        <v>0.000395804447643986</v>
      </c>
      <c r="X212" s="376" t="n">
        <f aca="false">+F212*AH$197/1000000</f>
        <v>0</v>
      </c>
      <c r="Y212" s="376" t="n">
        <f aca="false">+G212*AI$197/1000000</f>
        <v>0</v>
      </c>
      <c r="Z212" s="376" t="n">
        <f aca="false">+H212*AJ$197/1000000</f>
        <v>0.00223443670427991</v>
      </c>
      <c r="AA212" s="376" t="n">
        <f aca="false">+I212*AK$197/1000000</f>
        <v>0.00225558017255716</v>
      </c>
      <c r="AB212" s="257" t="n">
        <f aca="false">+J212*AL$197/1000000</f>
        <v>8.11438269541772E-005</v>
      </c>
      <c r="AC212" s="376" t="n">
        <f aca="false">SUM(T212:AB212)</f>
        <v>0.0100743002368992</v>
      </c>
      <c r="AD212" s="1017" t="n">
        <f aca="false">+K212*AD$197/1000000/2</f>
        <v>0.000774778972065974</v>
      </c>
      <c r="AE212" s="376" t="n">
        <f aca="false">+L212*AE$197/1000000/2</f>
        <v>0.00138883558520098</v>
      </c>
      <c r="AF212" s="376" t="n">
        <f aca="false">+M212*AF$197/1000000/2</f>
        <v>0</v>
      </c>
      <c r="AG212" s="376" t="n">
        <f aca="false">+N212*AG$197/1000000/2</f>
        <v>0.000175027303556829</v>
      </c>
      <c r="AH212" s="376" t="n">
        <f aca="false">+O212*AH$197/1000000/2</f>
        <v>0</v>
      </c>
      <c r="AI212" s="376" t="n">
        <f aca="false">+P212*AI$197/1000000/2</f>
        <v>0</v>
      </c>
      <c r="AJ212" s="376" t="n">
        <f aca="false">+Q212*AJ$197/1000000/2</f>
        <v>0.000773477929304612</v>
      </c>
      <c r="AK212" s="376" t="n">
        <f aca="false">+R212*AK$197/1000000/2</f>
        <v>0.000762744813630814</v>
      </c>
      <c r="AL212" s="257" t="n">
        <f aca="false">+S212*AL$197/1000000/2</f>
        <v>3.07499562649718E-005</v>
      </c>
      <c r="AM212" s="257" t="n">
        <f aca="false">SUM(AD212:AL212)</f>
        <v>0.00390561456002418</v>
      </c>
    </row>
    <row r="213" customFormat="false" ht="12.75" hidden="false" customHeight="false" outlineLevel="0" collapsed="false">
      <c r="A213" s="149" t="n">
        <f aca="false">+A212+1</f>
        <v>2017</v>
      </c>
      <c r="B213" s="1017" t="n">
        <f aca="false">+B116</f>
        <v>8.61450399159582</v>
      </c>
      <c r="C213" s="376" t="n">
        <f aca="false">+C116</f>
        <v>15.4012817072836</v>
      </c>
      <c r="D213" s="376" t="n">
        <f aca="false">+D116</f>
        <v>0</v>
      </c>
      <c r="E213" s="376" t="n">
        <f aca="false">+E116</f>
        <v>0.927302301747444</v>
      </c>
      <c r="F213" s="376" t="n">
        <f aca="false">+F116</f>
        <v>0</v>
      </c>
      <c r="G213" s="376" t="n">
        <f aca="false">+G116</f>
        <v>0</v>
      </c>
      <c r="H213" s="376" t="n">
        <f aca="false">+H116</f>
        <v>5.29503053461584</v>
      </c>
      <c r="I213" s="376" t="n">
        <f aca="false">+I116</f>
        <v>3.50762175008816</v>
      </c>
      <c r="J213" s="257" t="n">
        <f aca="false">+J116</f>
        <v>0.0940741465540885</v>
      </c>
      <c r="K213" s="1017" t="n">
        <f aca="false">+K116</f>
        <v>7.69599505167118</v>
      </c>
      <c r="L213" s="376" t="n">
        <f aca="false">+L116</f>
        <v>12.6835866943655</v>
      </c>
      <c r="M213" s="376" t="n">
        <f aca="false">+M116</f>
        <v>0</v>
      </c>
      <c r="N213" s="376" t="n">
        <f aca="false">+N116</f>
        <v>0.820118229711675</v>
      </c>
      <c r="O213" s="376" t="n">
        <f aca="false">+O116</f>
        <v>0</v>
      </c>
      <c r="P213" s="376" t="n">
        <f aca="false">+P116</f>
        <v>0</v>
      </c>
      <c r="Q213" s="376" t="n">
        <f aca="false">+Q116</f>
        <v>3.66588075256241</v>
      </c>
      <c r="R213" s="376" t="n">
        <f aca="false">+R116</f>
        <v>2.37226796955326</v>
      </c>
      <c r="S213" s="376" t="n">
        <f aca="false">+S116</f>
        <v>0.0712999620744127</v>
      </c>
      <c r="T213" s="1017" t="n">
        <f aca="false">+B213*AD$197/1000000</f>
        <v>0.00178653094180409</v>
      </c>
      <c r="U213" s="376" t="n">
        <f aca="false">+C213*AE$197/1000000</f>
        <v>0.00347402419622378</v>
      </c>
      <c r="V213" s="376" t="n">
        <f aca="false">+D213*AF$197/1000000</f>
        <v>0</v>
      </c>
      <c r="W213" s="376" t="n">
        <f aca="false">+E213*AG$197/1000000</f>
        <v>0.000407678581073305</v>
      </c>
      <c r="X213" s="376" t="n">
        <f aca="false">+F213*AH$197/1000000</f>
        <v>0</v>
      </c>
      <c r="Y213" s="376" t="n">
        <f aca="false">+G213*AI$197/1000000</f>
        <v>0</v>
      </c>
      <c r="Z213" s="376" t="n">
        <f aca="false">+H213*AJ$197/1000000</f>
        <v>0.00230146980540831</v>
      </c>
      <c r="AA213" s="376" t="n">
        <f aca="false">+I213*AK$197/1000000</f>
        <v>0.00232324757773387</v>
      </c>
      <c r="AB213" s="257" t="n">
        <f aca="false">+J213*AL$197/1000000</f>
        <v>8.35781417628025E-005</v>
      </c>
      <c r="AC213" s="376" t="n">
        <f aca="false">SUM(T213:AB213)</f>
        <v>0.0103765292440062</v>
      </c>
      <c r="AD213" s="1017" t="n">
        <f aca="false">+K213*AD$197/1000000/2</f>
        <v>0.000798022341227954</v>
      </c>
      <c r="AE213" s="376" t="n">
        <f aca="false">+L213*AE$197/1000000/2</f>
        <v>0.00143050065275701</v>
      </c>
      <c r="AF213" s="376" t="n">
        <f aca="false">+M213*AF$197/1000000/2</f>
        <v>0</v>
      </c>
      <c r="AG213" s="376" t="n">
        <f aca="false">+N213*AG$197/1000000/2</f>
        <v>0.000180278122663534</v>
      </c>
      <c r="AH213" s="376" t="n">
        <f aca="false">+O213*AH$197/1000000/2</f>
        <v>0</v>
      </c>
      <c r="AI213" s="376" t="n">
        <f aca="false">+P213*AI$197/1000000/2</f>
        <v>0</v>
      </c>
      <c r="AJ213" s="376" t="n">
        <f aca="false">+Q213*AJ$197/1000000/2</f>
        <v>0.000796682267183751</v>
      </c>
      <c r="AK213" s="376" t="n">
        <f aca="false">+R213*AK$197/1000000/2</f>
        <v>0.000785627158039738</v>
      </c>
      <c r="AL213" s="257" t="n">
        <f aca="false">+S213*AL$197/1000000/2</f>
        <v>3.1672454952921E-005</v>
      </c>
      <c r="AM213" s="257" t="n">
        <f aca="false">SUM(AD213:AL213)</f>
        <v>0.00402278299682491</v>
      </c>
    </row>
    <row r="214" customFormat="false" ht="12.75" hidden="false" customHeight="false" outlineLevel="0" collapsed="false">
      <c r="A214" s="149" t="n">
        <f aca="false">+A213+1</f>
        <v>2018</v>
      </c>
      <c r="B214" s="1017" t="n">
        <f aca="false">+B117</f>
        <v>8.8729391113437</v>
      </c>
      <c r="C214" s="376" t="n">
        <f aca="false">+C117</f>
        <v>15.8633201585022</v>
      </c>
      <c r="D214" s="376" t="n">
        <f aca="false">+D117</f>
        <v>0</v>
      </c>
      <c r="E214" s="376" t="n">
        <f aca="false">+E117</f>
        <v>0.955121370799868</v>
      </c>
      <c r="F214" s="376" t="n">
        <f aca="false">+F117</f>
        <v>0</v>
      </c>
      <c r="G214" s="376" t="n">
        <f aca="false">+G117</f>
        <v>0</v>
      </c>
      <c r="H214" s="376" t="n">
        <f aca="false">+H117</f>
        <v>5.45388145065432</v>
      </c>
      <c r="I214" s="376" t="n">
        <f aca="false">+I117</f>
        <v>3.6128504025908</v>
      </c>
      <c r="J214" s="257" t="n">
        <f aca="false">+J117</f>
        <v>0.0968963709507112</v>
      </c>
      <c r="K214" s="1017" t="n">
        <f aca="false">+K117</f>
        <v>7.92687490322131</v>
      </c>
      <c r="L214" s="376" t="n">
        <f aca="false">+L117</f>
        <v>13.0640942951965</v>
      </c>
      <c r="M214" s="376" t="n">
        <f aca="false">+M117</f>
        <v>0</v>
      </c>
      <c r="N214" s="376" t="n">
        <f aca="false">+N117</f>
        <v>0.844721776603025</v>
      </c>
      <c r="O214" s="376" t="n">
        <f aca="false">+O117</f>
        <v>0</v>
      </c>
      <c r="P214" s="376" t="n">
        <f aca="false">+P117</f>
        <v>0</v>
      </c>
      <c r="Q214" s="376" t="n">
        <f aca="false">+Q117</f>
        <v>3.77585717513928</v>
      </c>
      <c r="R214" s="376" t="n">
        <f aca="false">+R117</f>
        <v>2.44343600863986</v>
      </c>
      <c r="S214" s="376" t="n">
        <f aca="false">+S117</f>
        <v>0.0734389609366451</v>
      </c>
      <c r="T214" s="1017" t="n">
        <f aca="false">+B214*AD$197/1000000</f>
        <v>0.00184012687005821</v>
      </c>
      <c r="U214" s="376" t="n">
        <f aca="false">+C214*AE$197/1000000</f>
        <v>0.00357824492211049</v>
      </c>
      <c r="V214" s="376" t="n">
        <f aca="false">+D214*AF$197/1000000</f>
        <v>0</v>
      </c>
      <c r="W214" s="376" t="n">
        <f aca="false">+E214*AG$197/1000000</f>
        <v>0.000419908938505504</v>
      </c>
      <c r="X214" s="376" t="n">
        <f aca="false">+F214*AH$197/1000000</f>
        <v>0</v>
      </c>
      <c r="Y214" s="376" t="n">
        <f aca="false">+G214*AI$197/1000000</f>
        <v>0</v>
      </c>
      <c r="Z214" s="376" t="n">
        <f aca="false">+H214*AJ$197/1000000</f>
        <v>0.00237051389957056</v>
      </c>
      <c r="AA214" s="376" t="n">
        <f aca="false">+I214*AK$197/1000000</f>
        <v>0.00239294500506589</v>
      </c>
      <c r="AB214" s="257" t="n">
        <f aca="false">+J214*AL$197/1000000</f>
        <v>8.60854860156866E-005</v>
      </c>
      <c r="AC214" s="376" t="n">
        <f aca="false">SUM(T214:AB214)</f>
        <v>0.0106878251213263</v>
      </c>
      <c r="AD214" s="1017" t="n">
        <f aca="false">+K214*AD$197/1000000/2</f>
        <v>0.000821963011464792</v>
      </c>
      <c r="AE214" s="376" t="n">
        <f aca="false">+L214*AE$197/1000000/2</f>
        <v>0.00147341567233972</v>
      </c>
      <c r="AF214" s="376" t="n">
        <f aca="false">+M214*AF$197/1000000/2</f>
        <v>0</v>
      </c>
      <c r="AG214" s="376" t="n">
        <f aca="false">+N214*AG$197/1000000/2</f>
        <v>0.00018568646634344</v>
      </c>
      <c r="AH214" s="376" t="n">
        <f aca="false">+O214*AH$197/1000000/2</f>
        <v>0</v>
      </c>
      <c r="AI214" s="376" t="n">
        <f aca="false">+P214*AI$197/1000000/2</f>
        <v>0</v>
      </c>
      <c r="AJ214" s="376" t="n">
        <f aca="false">+Q214*AJ$197/1000000/2</f>
        <v>0.000820582735199263</v>
      </c>
      <c r="AK214" s="376" t="n">
        <f aca="false">+R214*AK$197/1000000/2</f>
        <v>0.000809195972780931</v>
      </c>
      <c r="AL214" s="257" t="n">
        <f aca="false">+S214*AL$197/1000000/2</f>
        <v>3.26226286015086E-005</v>
      </c>
      <c r="AM214" s="257" t="n">
        <f aca="false">SUM(AD214:AL214)</f>
        <v>0.00414346648672966</v>
      </c>
    </row>
    <row r="215" customFormat="false" ht="12.75" hidden="false" customHeight="false" outlineLevel="0" collapsed="false">
      <c r="A215" s="149" t="n">
        <f aca="false">+A214+1</f>
        <v>2019</v>
      </c>
      <c r="B215" s="1017" t="n">
        <f aca="false">+B118</f>
        <v>9.13912728468401</v>
      </c>
      <c r="C215" s="376" t="n">
        <f aca="false">+C118</f>
        <v>16.3392197632572</v>
      </c>
      <c r="D215" s="376" t="n">
        <f aca="false">+D118</f>
        <v>0</v>
      </c>
      <c r="E215" s="376" t="n">
        <f aca="false">+E118</f>
        <v>0.983775011923864</v>
      </c>
      <c r="F215" s="376" t="n">
        <f aca="false">+F118</f>
        <v>0</v>
      </c>
      <c r="G215" s="376" t="n">
        <f aca="false">+G118</f>
        <v>0</v>
      </c>
      <c r="H215" s="376" t="n">
        <f aca="false">+H118</f>
        <v>5.61749789417395</v>
      </c>
      <c r="I215" s="376" t="n">
        <f aca="false">+I118</f>
        <v>3.72123591466853</v>
      </c>
      <c r="J215" s="257" t="n">
        <f aca="false">+J118</f>
        <v>0.0998032620792325</v>
      </c>
      <c r="K215" s="1017" t="n">
        <f aca="false">+K118</f>
        <v>8.16468115031795</v>
      </c>
      <c r="L215" s="376" t="n">
        <f aca="false">+L118</f>
        <v>13.4560171240524</v>
      </c>
      <c r="M215" s="376" t="n">
        <f aca="false">+M118</f>
        <v>0</v>
      </c>
      <c r="N215" s="376" t="n">
        <f aca="false">+N118</f>
        <v>0.870063429901115</v>
      </c>
      <c r="O215" s="376" t="n">
        <f aca="false">+O118</f>
        <v>0</v>
      </c>
      <c r="P215" s="376" t="n">
        <f aca="false">+P118</f>
        <v>0</v>
      </c>
      <c r="Q215" s="376" t="n">
        <f aca="false">+Q118</f>
        <v>3.88913289039346</v>
      </c>
      <c r="R215" s="376" t="n">
        <f aca="false">+R118</f>
        <v>2.51673908889905</v>
      </c>
      <c r="S215" s="376" t="n">
        <f aca="false">+S118</f>
        <v>0.0756421297647445</v>
      </c>
      <c r="T215" s="1017" t="n">
        <f aca="false">+B215*AD$197/1000000</f>
        <v>0.00189533067615996</v>
      </c>
      <c r="U215" s="376" t="n">
        <f aca="false">+C215*AE$197/1000000</f>
        <v>0.00368559226977381</v>
      </c>
      <c r="V215" s="376" t="n">
        <f aca="false">+D215*AF$197/1000000</f>
        <v>0</v>
      </c>
      <c r="W215" s="376" t="n">
        <f aca="false">+E215*AG$197/1000000</f>
        <v>0.000432506206660669</v>
      </c>
      <c r="X215" s="376" t="n">
        <f aca="false">+F215*AH$197/1000000</f>
        <v>0</v>
      </c>
      <c r="Y215" s="376" t="n">
        <f aca="false">+G215*AI$197/1000000</f>
        <v>0</v>
      </c>
      <c r="Z215" s="376" t="n">
        <f aca="false">+H215*AJ$197/1000000</f>
        <v>0.00244162931655767</v>
      </c>
      <c r="AA215" s="376" t="n">
        <f aca="false">+I215*AK$197/1000000</f>
        <v>0.00246473335521787</v>
      </c>
      <c r="AB215" s="257" t="n">
        <f aca="false">+J215*AL$197/1000000</f>
        <v>8.86680505961572E-005</v>
      </c>
      <c r="AC215" s="376" t="n">
        <f aca="false">SUM(T215:AB215)</f>
        <v>0.0110084598749661</v>
      </c>
      <c r="AD215" s="1017" t="n">
        <f aca="false">+K215*AD$197/1000000/2</f>
        <v>0.000846621901808736</v>
      </c>
      <c r="AE215" s="376" t="n">
        <f aca="false">+L215*AE$197/1000000/2</f>
        <v>0.00151761814250991</v>
      </c>
      <c r="AF215" s="376" t="n">
        <f aca="false">+M215*AF$197/1000000/2</f>
        <v>0</v>
      </c>
      <c r="AG215" s="376" t="n">
        <f aca="false">+N215*AG$197/1000000/2</f>
        <v>0.000191257060333743</v>
      </c>
      <c r="AH215" s="376" t="n">
        <f aca="false">+O215*AH$197/1000000/2</f>
        <v>0</v>
      </c>
      <c r="AI215" s="376" t="n">
        <f aca="false">+P215*AI$197/1000000/2</f>
        <v>0</v>
      </c>
      <c r="AJ215" s="376" t="n">
        <f aca="false">+Q215*AJ$197/1000000/2</f>
        <v>0.000845200217255241</v>
      </c>
      <c r="AK215" s="376" t="n">
        <f aca="false">+R215*AK$197/1000000/2</f>
        <v>0.000833471851964359</v>
      </c>
      <c r="AL215" s="257" t="n">
        <f aca="false">+S215*AL$197/1000000/2</f>
        <v>3.36013074595539E-005</v>
      </c>
      <c r="AM215" s="257" t="n">
        <f aca="false">SUM(AD215:AL215)</f>
        <v>0.00426777048133155</v>
      </c>
    </row>
    <row r="216" customFormat="false" ht="12.75" hidden="false" customHeight="false" outlineLevel="0" collapsed="false">
      <c r="A216" s="149" t="n">
        <f aca="false">+A215+1</f>
        <v>2020</v>
      </c>
      <c r="B216" s="1017" t="n">
        <f aca="false">+B119</f>
        <v>9.41330110322453</v>
      </c>
      <c r="C216" s="376" t="n">
        <f aca="false">+C119</f>
        <v>16.8293963561549</v>
      </c>
      <c r="D216" s="376" t="n">
        <f aca="false">+D119</f>
        <v>0</v>
      </c>
      <c r="E216" s="376" t="n">
        <f aca="false">+E119</f>
        <v>1.01328826228158</v>
      </c>
      <c r="F216" s="376" t="n">
        <f aca="false">+F119</f>
        <v>0</v>
      </c>
      <c r="G216" s="376" t="n">
        <f aca="false">+G119</f>
        <v>0</v>
      </c>
      <c r="H216" s="376" t="n">
        <f aca="false">+H119</f>
        <v>5.78602283099917</v>
      </c>
      <c r="I216" s="376" t="n">
        <f aca="false">+I119</f>
        <v>3.83287299210858</v>
      </c>
      <c r="J216" s="257" t="n">
        <f aca="false">+J119</f>
        <v>0.10279735994161</v>
      </c>
      <c r="K216" s="1017" t="n">
        <f aca="false">+K119</f>
        <v>8.40962158482749</v>
      </c>
      <c r="L216" s="376" t="n">
        <f aca="false">+L119</f>
        <v>13.8596976377739</v>
      </c>
      <c r="M216" s="376" t="n">
        <f aca="false">+M119</f>
        <v>0</v>
      </c>
      <c r="N216" s="376" t="n">
        <f aca="false">+N119</f>
        <v>0.896165332798149</v>
      </c>
      <c r="O216" s="376" t="n">
        <f aca="false">+O119</f>
        <v>0</v>
      </c>
      <c r="P216" s="376" t="n">
        <f aca="false">+P119</f>
        <v>0</v>
      </c>
      <c r="Q216" s="376" t="n">
        <f aca="false">+Q119</f>
        <v>4.00580687710527</v>
      </c>
      <c r="R216" s="376" t="n">
        <f aca="false">+R119</f>
        <v>2.59224126156603</v>
      </c>
      <c r="S216" s="376" t="n">
        <f aca="false">+S119</f>
        <v>0.0779113936576868</v>
      </c>
      <c r="T216" s="1017" t="n">
        <f aca="false">+B216*AD$197/1000000</f>
        <v>0.00195219059644475</v>
      </c>
      <c r="U216" s="376" t="n">
        <f aca="false">+C216*AE$197/1000000</f>
        <v>0.00379616003786702</v>
      </c>
      <c r="V216" s="376" t="n">
        <f aca="false">+D216*AF$197/1000000</f>
        <v>0</v>
      </c>
      <c r="W216" s="376" t="n">
        <f aca="false">+E216*AG$197/1000000</f>
        <v>0.000445481392860489</v>
      </c>
      <c r="X216" s="376" t="n">
        <f aca="false">+F216*AH$197/1000000</f>
        <v>0</v>
      </c>
      <c r="Y216" s="376" t="n">
        <f aca="false">+G216*AI$197/1000000</f>
        <v>0</v>
      </c>
      <c r="Z216" s="376" t="n">
        <f aca="false">+H216*AJ$197/1000000</f>
        <v>0.0025148781960544</v>
      </c>
      <c r="AA216" s="376" t="n">
        <f aca="false">+I216*AK$197/1000000</f>
        <v>0.0025386753558744</v>
      </c>
      <c r="AB216" s="257" t="n">
        <f aca="false">+J216*AL$197/1000000</f>
        <v>9.13280921140419E-005</v>
      </c>
      <c r="AC216" s="376" t="n">
        <f aca="false">SUM(T216:AB216)</f>
        <v>0.0113387136712151</v>
      </c>
      <c r="AD216" s="1017" t="n">
        <f aca="false">+K216*AD$197/1000000/2</f>
        <v>0.000872020558862998</v>
      </c>
      <c r="AE216" s="376" t="n">
        <f aca="false">+L216*AE$197/1000000/2</f>
        <v>0.00156314668678521</v>
      </c>
      <c r="AF216" s="376" t="n">
        <f aca="false">+M216*AF$197/1000000/2</f>
        <v>0</v>
      </c>
      <c r="AG216" s="376" t="n">
        <f aca="false">+N216*AG$197/1000000/2</f>
        <v>0.000196994772143756</v>
      </c>
      <c r="AH216" s="376" t="n">
        <f aca="false">+O216*AH$197/1000000/2</f>
        <v>0</v>
      </c>
      <c r="AI216" s="376" t="n">
        <f aca="false">+P216*AI$197/1000000/2</f>
        <v>0</v>
      </c>
      <c r="AJ216" s="376" t="n">
        <f aca="false">+Q216*AJ$197/1000000/2</f>
        <v>0.000870556223772899</v>
      </c>
      <c r="AK216" s="376" t="n">
        <f aca="false">+R216*AK$197/1000000/2</f>
        <v>0.000858476007523289</v>
      </c>
      <c r="AL216" s="257" t="n">
        <f aca="false">+S216*AL$197/1000000/2</f>
        <v>3.46093466833405E-005</v>
      </c>
      <c r="AM216" s="257" t="n">
        <f aca="false">SUM(AD216:AL216)</f>
        <v>0.00439580359577149</v>
      </c>
    </row>
    <row r="217" customFormat="false" ht="12.75" hidden="false" customHeight="false" outlineLevel="0" collapsed="false">
      <c r="A217" s="149" t="n">
        <f aca="false">+A216+1</f>
        <v>2021</v>
      </c>
      <c r="B217" s="1017" t="n">
        <f aca="false">+B120</f>
        <v>9.69570013632126</v>
      </c>
      <c r="C217" s="376" t="n">
        <f aca="false">+C120</f>
        <v>17.3342782468396</v>
      </c>
      <c r="D217" s="376" t="n">
        <f aca="false">+D120</f>
        <v>0</v>
      </c>
      <c r="E217" s="376" t="n">
        <f aca="false">+E120</f>
        <v>1.04368691015003</v>
      </c>
      <c r="F217" s="376" t="n">
        <f aca="false">+F120</f>
        <v>0</v>
      </c>
      <c r="G217" s="376" t="n">
        <f aca="false">+G120</f>
        <v>0</v>
      </c>
      <c r="H217" s="376" t="n">
        <f aca="false">+H120</f>
        <v>5.95960351592914</v>
      </c>
      <c r="I217" s="376" t="n">
        <f aca="false">+I120</f>
        <v>3.94785918187184</v>
      </c>
      <c r="J217" s="257" t="n">
        <f aca="false">+J120</f>
        <v>0.105881280739858</v>
      </c>
      <c r="K217" s="1017" t="n">
        <f aca="false">+K120</f>
        <v>8.66191023237232</v>
      </c>
      <c r="L217" s="376" t="n">
        <f aca="false">+L120</f>
        <v>14.2754885669072</v>
      </c>
      <c r="M217" s="376" t="n">
        <f aca="false">+M120</f>
        <v>0</v>
      </c>
      <c r="N217" s="376" t="n">
        <f aca="false">+N120</f>
        <v>0.923050292782093</v>
      </c>
      <c r="O217" s="376" t="n">
        <f aca="false">+O120</f>
        <v>0</v>
      </c>
      <c r="P217" s="376" t="n">
        <f aca="false">+P120</f>
        <v>0</v>
      </c>
      <c r="Q217" s="376" t="n">
        <f aca="false">+Q120</f>
        <v>4.12598108341843</v>
      </c>
      <c r="R217" s="376" t="n">
        <f aca="false">+R120</f>
        <v>2.67000849941301</v>
      </c>
      <c r="S217" s="376" t="n">
        <f aca="false">+S120</f>
        <v>0.0802487354674174</v>
      </c>
      <c r="T217" s="1017" t="n">
        <f aca="false">+B217*AD$197/1000000</f>
        <v>0.0020107563143381</v>
      </c>
      <c r="U217" s="376" t="n">
        <f aca="false">+C217*AE$197/1000000</f>
        <v>0.00391004483900303</v>
      </c>
      <c r="V217" s="376" t="n">
        <f aca="false">+D217*AF$197/1000000</f>
        <v>0</v>
      </c>
      <c r="W217" s="376" t="n">
        <f aca="false">+E217*AG$197/1000000</f>
        <v>0.000458845834646304</v>
      </c>
      <c r="X217" s="376" t="n">
        <f aca="false">+F217*AH$197/1000000</f>
        <v>0</v>
      </c>
      <c r="Y217" s="376" t="n">
        <f aca="false">+G217*AI$197/1000000</f>
        <v>0</v>
      </c>
      <c r="Z217" s="376" t="n">
        <f aca="false">+H217*AJ$197/1000000</f>
        <v>0.00259032454193604</v>
      </c>
      <c r="AA217" s="376" t="n">
        <f aca="false">+I217*AK$197/1000000</f>
        <v>0.00261483561655063</v>
      </c>
      <c r="AB217" s="257" t="n">
        <f aca="false">+J217*AL$197/1000000</f>
        <v>9.40679348774632E-005</v>
      </c>
      <c r="AC217" s="376" t="n">
        <f aca="false">SUM(T217:AB217)</f>
        <v>0.0116788750813516</v>
      </c>
      <c r="AD217" s="1017" t="n">
        <f aca="false">+K217*AD$197/1000000/2</f>
        <v>0.000898181175628888</v>
      </c>
      <c r="AE217" s="376" t="n">
        <f aca="false">+L217*AE$197/1000000/2</f>
        <v>0.00161004108738877</v>
      </c>
      <c r="AF217" s="376" t="n">
        <f aca="false">+M217*AF$197/1000000/2</f>
        <v>0</v>
      </c>
      <c r="AG217" s="376" t="n">
        <f aca="false">+N217*AG$197/1000000/2</f>
        <v>0.000202904615308068</v>
      </c>
      <c r="AH217" s="376" t="n">
        <f aca="false">+O217*AH$197/1000000/2</f>
        <v>0</v>
      </c>
      <c r="AI217" s="376" t="n">
        <f aca="false">+P217*AI$197/1000000/2</f>
        <v>0</v>
      </c>
      <c r="AJ217" s="376" t="n">
        <f aca="false">+Q217*AJ$197/1000000/2</f>
        <v>0.000896672910486086</v>
      </c>
      <c r="AK217" s="376" t="n">
        <f aca="false">+R217*AK$197/1000000/2</f>
        <v>0.000884230287748988</v>
      </c>
      <c r="AL217" s="257" t="n">
        <f aca="false">+S217*AL$197/1000000/2</f>
        <v>3.56476270838407E-005</v>
      </c>
      <c r="AM217" s="257" t="n">
        <f aca="false">SUM(AD217:AL217)</f>
        <v>0.00452767770364464</v>
      </c>
    </row>
    <row r="218" customFormat="false" ht="12.75" hidden="false" customHeight="false" outlineLevel="0" collapsed="false">
      <c r="A218" s="149" t="n">
        <f aca="false">+A217+1</f>
        <v>2022</v>
      </c>
      <c r="B218" s="1017" t="n">
        <f aca="false">+B121</f>
        <v>9.9865711404109</v>
      </c>
      <c r="C218" s="376" t="n">
        <f aca="false">+C121</f>
        <v>17.8543065942448</v>
      </c>
      <c r="D218" s="376" t="n">
        <f aca="false">+D121</f>
        <v>0</v>
      </c>
      <c r="E218" s="376" t="n">
        <f aca="false">+E121</f>
        <v>1.07499751745453</v>
      </c>
      <c r="F218" s="376" t="n">
        <f aca="false">+F121</f>
        <v>0</v>
      </c>
      <c r="G218" s="376" t="n">
        <f aca="false">+G121</f>
        <v>0</v>
      </c>
      <c r="H218" s="376" t="n">
        <f aca="false">+H121</f>
        <v>6.13839162140701</v>
      </c>
      <c r="I218" s="376" t="n">
        <f aca="false">+I121</f>
        <v>4.066294957328</v>
      </c>
      <c r="J218" s="257" t="n">
        <f aca="false">+J121</f>
        <v>0.109057719162054</v>
      </c>
      <c r="K218" s="1017" t="n">
        <f aca="false">+K121</f>
        <v>8.92176753934349</v>
      </c>
      <c r="L218" s="376" t="n">
        <f aca="false">+L121</f>
        <v>14.7037532239144</v>
      </c>
      <c r="M218" s="376" t="n">
        <f aca="false">+M121</f>
        <v>0</v>
      </c>
      <c r="N218" s="376" t="n">
        <f aca="false">+N121</f>
        <v>0.950741801565556</v>
      </c>
      <c r="O218" s="376" t="n">
        <f aca="false">+O121</f>
        <v>0</v>
      </c>
      <c r="P218" s="376" t="n">
        <f aca="false">+P121</f>
        <v>0</v>
      </c>
      <c r="Q218" s="376" t="n">
        <f aca="false">+Q121</f>
        <v>4.24976051592098</v>
      </c>
      <c r="R218" s="376" t="n">
        <f aca="false">+R121</f>
        <v>2.7501087543954</v>
      </c>
      <c r="S218" s="376" t="n">
        <f aca="false">+S121</f>
        <v>0.0826561975314399</v>
      </c>
      <c r="T218" s="1017" t="n">
        <f aca="false">+B218*AD$197/1000000</f>
        <v>0.00207107900376824</v>
      </c>
      <c r="U218" s="376" t="n">
        <f aca="false">+C218*AE$197/1000000</f>
        <v>0.00402734618417313</v>
      </c>
      <c r="V218" s="376" t="n">
        <f aca="false">+D218*AF$197/1000000</f>
        <v>0</v>
      </c>
      <c r="W218" s="376" t="n">
        <f aca="false">+E218*AG$197/1000000</f>
        <v>0.000472611209685693</v>
      </c>
      <c r="X218" s="376" t="n">
        <f aca="false">+F218*AH$197/1000000</f>
        <v>0</v>
      </c>
      <c r="Y218" s="376" t="n">
        <f aca="false">+G218*AI$197/1000000</f>
        <v>0</v>
      </c>
      <c r="Z218" s="376" t="n">
        <f aca="false">+H218*AJ$197/1000000</f>
        <v>0.00266803427819412</v>
      </c>
      <c r="AA218" s="376" t="n">
        <f aca="false">+I218*AK$197/1000000</f>
        <v>0.00269328068504715</v>
      </c>
      <c r="AB218" s="257" t="n">
        <f aca="false">+J218*AL$197/1000000</f>
        <v>9.68899729237871E-005</v>
      </c>
      <c r="AC218" s="376" t="n">
        <f aca="false">SUM(T218:AB218)</f>
        <v>0.0120292413337921</v>
      </c>
      <c r="AD218" s="1017" t="n">
        <f aca="false">+K218*AD$197/1000000/2</f>
        <v>0.000925126610897755</v>
      </c>
      <c r="AE218" s="376" t="n">
        <f aca="false">+L218*AE$197/1000000/2</f>
        <v>0.00165834232001043</v>
      </c>
      <c r="AF218" s="376" t="n">
        <f aca="false">+M218*AF$197/1000000/2</f>
        <v>0</v>
      </c>
      <c r="AG218" s="376" t="n">
        <f aca="false">+N218*AG$197/1000000/2</f>
        <v>0.00020899175376731</v>
      </c>
      <c r="AH218" s="376" t="n">
        <f aca="false">+O218*AH$197/1000000/2</f>
        <v>0</v>
      </c>
      <c r="AI218" s="376" t="n">
        <f aca="false">+P218*AI$197/1000000/2</f>
        <v>0</v>
      </c>
      <c r="AJ218" s="376" t="n">
        <f aca="false">+Q218*AJ$197/1000000/2</f>
        <v>0.000923573097800668</v>
      </c>
      <c r="AK218" s="376" t="n">
        <f aca="false">+R218*AK$197/1000000/2</f>
        <v>0.000910757196381457</v>
      </c>
      <c r="AL218" s="257" t="n">
        <f aca="false">+S218*AL$197/1000000/2</f>
        <v>3.67170558963559E-005</v>
      </c>
      <c r="AM218" s="257" t="n">
        <f aca="false">SUM(AD218:AL218)</f>
        <v>0.00466350803475398</v>
      </c>
    </row>
    <row r="219" customFormat="false" ht="12.75" hidden="false" customHeight="false" outlineLevel="0" collapsed="false">
      <c r="A219" s="149" t="n">
        <f aca="false">+A218+1</f>
        <v>2023</v>
      </c>
      <c r="B219" s="1017" t="n">
        <f aca="false">+B122</f>
        <v>10.2861682746232</v>
      </c>
      <c r="C219" s="376" t="n">
        <f aca="false">+C122</f>
        <v>18.3899357920721</v>
      </c>
      <c r="D219" s="376" t="n">
        <f aca="false">+D122</f>
        <v>0</v>
      </c>
      <c r="E219" s="376" t="n">
        <f aca="false">+E122</f>
        <v>1.10724744297816</v>
      </c>
      <c r="F219" s="376" t="n">
        <f aca="false">+F122</f>
        <v>0</v>
      </c>
      <c r="G219" s="376" t="n">
        <f aca="false">+G122</f>
        <v>0</v>
      </c>
      <c r="H219" s="376" t="n">
        <f aca="false">+H122</f>
        <v>6.32254337004923</v>
      </c>
      <c r="I219" s="376" t="n">
        <f aca="false">+I122</f>
        <v>4.18828380604784</v>
      </c>
      <c r="J219" s="257" t="n">
        <f aca="false">+J122</f>
        <v>0.112329450736915</v>
      </c>
      <c r="K219" s="1017" t="n">
        <f aca="false">+K122</f>
        <v>9.18942056552379</v>
      </c>
      <c r="L219" s="376" t="n">
        <f aca="false">+L122</f>
        <v>15.1448658206318</v>
      </c>
      <c r="M219" s="376" t="n">
        <f aca="false">+M122</f>
        <v>0</v>
      </c>
      <c r="N219" s="376" t="n">
        <f aca="false">+N122</f>
        <v>0.979264055612523</v>
      </c>
      <c r="O219" s="376" t="n">
        <f aca="false">+O122</f>
        <v>0</v>
      </c>
      <c r="P219" s="376" t="n">
        <f aca="false">+P122</f>
        <v>0</v>
      </c>
      <c r="Q219" s="376" t="n">
        <f aca="false">+Q122</f>
        <v>4.37725333139861</v>
      </c>
      <c r="R219" s="376" t="n">
        <f aca="false">+R122</f>
        <v>2.83261201702726</v>
      </c>
      <c r="S219" s="376" t="n">
        <f aca="false">+S122</f>
        <v>0.0851358834573831</v>
      </c>
      <c r="T219" s="1017" t="n">
        <f aca="false">+B219*AD$197/1000000</f>
        <v>0.00213321137388129</v>
      </c>
      <c r="U219" s="376" t="n">
        <f aca="false">+C219*AE$197/1000000</f>
        <v>0.00414816656969832</v>
      </c>
      <c r="V219" s="376" t="n">
        <f aca="false">+D219*AF$197/1000000</f>
        <v>0</v>
      </c>
      <c r="W219" s="376" t="n">
        <f aca="false">+E219*AG$197/1000000</f>
        <v>0.000486789545976264</v>
      </c>
      <c r="X219" s="376" t="n">
        <f aca="false">+F219*AH$197/1000000</f>
        <v>0</v>
      </c>
      <c r="Y219" s="376" t="n">
        <f aca="false">+G219*AI$197/1000000</f>
        <v>0</v>
      </c>
      <c r="Z219" s="376" t="n">
        <f aca="false">+H219*AJ$197/1000000</f>
        <v>0.00274807530653994</v>
      </c>
      <c r="AA219" s="376" t="n">
        <f aca="false">+I219*AK$197/1000000</f>
        <v>0.00277407910559857</v>
      </c>
      <c r="AB219" s="257" t="n">
        <f aca="false">+J219*AL$197/1000000</f>
        <v>9.97966721115007E-005</v>
      </c>
      <c r="AC219" s="376" t="n">
        <f aca="false">SUM(T219:AB219)</f>
        <v>0.0123901185738059</v>
      </c>
      <c r="AD219" s="1017" t="n">
        <f aca="false">+K219*AD$197/1000000/2</f>
        <v>0.000952880409224687</v>
      </c>
      <c r="AE219" s="376" t="n">
        <f aca="false">+L219*AE$197/1000000/2</f>
        <v>0.00170809258961074</v>
      </c>
      <c r="AF219" s="376" t="n">
        <f aca="false">+M219*AF$197/1000000/2</f>
        <v>0</v>
      </c>
      <c r="AG219" s="376" t="n">
        <f aca="false">+N219*AG$197/1000000/2</f>
        <v>0.00021526150638033</v>
      </c>
      <c r="AH219" s="376" t="n">
        <f aca="false">+O219*AH$197/1000000/2</f>
        <v>0</v>
      </c>
      <c r="AI219" s="376" t="n">
        <f aca="false">+P219*AI$197/1000000/2</f>
        <v>0</v>
      </c>
      <c r="AJ219" s="376" t="n">
        <f aca="false">+Q219*AJ$197/1000000/2</f>
        <v>0.000951280290734688</v>
      </c>
      <c r="AK219" s="376" t="n">
        <f aca="false">+R219*AK$197/1000000/2</f>
        <v>0.000938079912272901</v>
      </c>
      <c r="AL219" s="257" t="n">
        <f aca="false">+S219*AL$197/1000000/2</f>
        <v>3.78185675732466E-005</v>
      </c>
      <c r="AM219" s="257" t="n">
        <f aca="false">SUM(AD219:AL219)</f>
        <v>0.0048034132757966</v>
      </c>
    </row>
    <row r="220" customFormat="false" ht="12.75" hidden="false" customHeight="false" outlineLevel="0" collapsed="false">
      <c r="A220" s="149" t="n">
        <f aca="false">+A219+1</f>
        <v>2024</v>
      </c>
      <c r="B220" s="1017" t="n">
        <f aca="false">+B123</f>
        <v>10.5947533228619</v>
      </c>
      <c r="C220" s="376" t="n">
        <f aca="false">+C123</f>
        <v>18.9416338658343</v>
      </c>
      <c r="D220" s="376" t="n">
        <f aca="false">+D123</f>
        <v>0</v>
      </c>
      <c r="E220" s="376" t="n">
        <f aca="false">+E123</f>
        <v>1.14046486626751</v>
      </c>
      <c r="F220" s="376" t="n">
        <f aca="false">+F123</f>
        <v>0</v>
      </c>
      <c r="G220" s="376" t="n">
        <f aca="false">+G123</f>
        <v>0</v>
      </c>
      <c r="H220" s="376" t="n">
        <f aca="false">+H123</f>
        <v>6.5122196711507</v>
      </c>
      <c r="I220" s="376" t="n">
        <f aca="false">+I123</f>
        <v>4.31393232022927</v>
      </c>
      <c r="J220" s="257" t="n">
        <f aca="false">+J123</f>
        <v>0.115699334259023</v>
      </c>
      <c r="K220" s="1017" t="n">
        <f aca="false">+K123</f>
        <v>9.46510318248951</v>
      </c>
      <c r="L220" s="376" t="n">
        <f aca="false">+L123</f>
        <v>15.5992117952508</v>
      </c>
      <c r="M220" s="376" t="n">
        <f aca="false">+M123</f>
        <v>0</v>
      </c>
      <c r="N220" s="376" t="n">
        <f aca="false">+N123</f>
        <v>1.0086419772809</v>
      </c>
      <c r="O220" s="376" t="n">
        <f aca="false">+O123</f>
        <v>0</v>
      </c>
      <c r="P220" s="376" t="n">
        <f aca="false">+P123</f>
        <v>0</v>
      </c>
      <c r="Q220" s="376" t="n">
        <f aca="false">+Q123</f>
        <v>4.50857093134057</v>
      </c>
      <c r="R220" s="376" t="n">
        <f aca="false">+R123</f>
        <v>2.91759037753808</v>
      </c>
      <c r="S220" s="376" t="n">
        <f aca="false">+S123</f>
        <v>0.0876899599611046</v>
      </c>
      <c r="T220" s="1017" t="n">
        <f aca="false">+B220*AD$197/1000000</f>
        <v>0.00219720771509773</v>
      </c>
      <c r="U220" s="376" t="n">
        <f aca="false">+C220*AE$197/1000000</f>
        <v>0.00427261156678927</v>
      </c>
      <c r="V220" s="376" t="n">
        <f aca="false">+D220*AF$197/1000000</f>
        <v>0</v>
      </c>
      <c r="W220" s="376" t="n">
        <f aca="false">+E220*AG$197/1000000</f>
        <v>0.000501393232355552</v>
      </c>
      <c r="X220" s="376" t="n">
        <f aca="false">+F220*AH$197/1000000</f>
        <v>0</v>
      </c>
      <c r="Y220" s="376" t="n">
        <f aca="false">+G220*AI$197/1000000</f>
        <v>0</v>
      </c>
      <c r="Z220" s="376" t="n">
        <f aca="false">+H220*AJ$197/1000000</f>
        <v>0.00283051756573614</v>
      </c>
      <c r="AA220" s="376" t="n">
        <f aca="false">+I220*AK$197/1000000</f>
        <v>0.00285730147876652</v>
      </c>
      <c r="AB220" s="257" t="n">
        <f aca="false">+J220*AL$197/1000000</f>
        <v>0.000102790572274846</v>
      </c>
      <c r="AC220" s="376" t="n">
        <f aca="false">SUM(T220:AB220)</f>
        <v>0.0127618221310201</v>
      </c>
      <c r="AD220" s="1017" t="n">
        <f aca="false">+K220*AD$197/1000000/2</f>
        <v>0.000981466821501428</v>
      </c>
      <c r="AE220" s="376" t="n">
        <f aca="false">+L220*AE$197/1000000/2</f>
        <v>0.00175933536729907</v>
      </c>
      <c r="AF220" s="376" t="n">
        <f aca="false">+M220*AF$197/1000000/2</f>
        <v>0</v>
      </c>
      <c r="AG220" s="376" t="n">
        <f aca="false">+N220*AG$197/1000000/2</f>
        <v>0.000221719351571739</v>
      </c>
      <c r="AH220" s="376" t="n">
        <f aca="false">+O220*AH$197/1000000/2</f>
        <v>0</v>
      </c>
      <c r="AI220" s="376" t="n">
        <f aca="false">+P220*AI$197/1000000/2</f>
        <v>0</v>
      </c>
      <c r="AJ220" s="376" t="n">
        <f aca="false">+Q220*AJ$197/1000000/2</f>
        <v>0.000979818699456729</v>
      </c>
      <c r="AK220" s="376" t="n">
        <f aca="false">+R220*AK$197/1000000/2</f>
        <v>0.000966222309641088</v>
      </c>
      <c r="AL220" s="257" t="n">
        <f aca="false">+S220*AL$197/1000000/2</f>
        <v>3.8953124600444E-005</v>
      </c>
      <c r="AM220" s="257" t="n">
        <f aca="false">SUM(AD220:AL220)</f>
        <v>0.0049475156740705</v>
      </c>
    </row>
    <row r="221" customFormat="false" ht="12.75" hidden="false" customHeight="false" outlineLevel="0" collapsed="false">
      <c r="A221" s="149" t="n">
        <f aca="false">+A220+1</f>
        <v>2025</v>
      </c>
      <c r="B221" s="1017" t="n">
        <f aca="false">+B124</f>
        <v>10.9125959225478</v>
      </c>
      <c r="C221" s="376" t="n">
        <f aca="false">+C124</f>
        <v>19.5098828818093</v>
      </c>
      <c r="D221" s="376" t="n">
        <f aca="false">+D124</f>
        <v>0</v>
      </c>
      <c r="E221" s="376" t="n">
        <f aca="false">+E124</f>
        <v>1.17467881225553</v>
      </c>
      <c r="F221" s="376" t="n">
        <f aca="false">+F124</f>
        <v>0</v>
      </c>
      <c r="G221" s="376" t="n">
        <f aca="false">+G124</f>
        <v>0</v>
      </c>
      <c r="H221" s="376" t="n">
        <f aca="false">+H124</f>
        <v>6.70758626128522</v>
      </c>
      <c r="I221" s="376" t="n">
        <f aca="false">+I124</f>
        <v>4.44335028983615</v>
      </c>
      <c r="J221" s="257" t="n">
        <f aca="false">+J124</f>
        <v>0.119170314286793</v>
      </c>
      <c r="K221" s="1017" t="n">
        <f aca="false">+K124</f>
        <v>9.74905627796419</v>
      </c>
      <c r="L221" s="376" t="n">
        <f aca="false">+L124</f>
        <v>16.0671881491083</v>
      </c>
      <c r="M221" s="376" t="n">
        <f aca="false">+M124</f>
        <v>0</v>
      </c>
      <c r="N221" s="376" t="n">
        <f aca="false">+N124</f>
        <v>1.03890123659933</v>
      </c>
      <c r="O221" s="376" t="n">
        <f aca="false">+O124</f>
        <v>0</v>
      </c>
      <c r="P221" s="376" t="n">
        <f aca="false">+P124</f>
        <v>0</v>
      </c>
      <c r="Q221" s="376" t="n">
        <f aca="false">+Q124</f>
        <v>4.64382805928078</v>
      </c>
      <c r="R221" s="376" t="n">
        <f aca="false">+R124</f>
        <v>3.00511808886422</v>
      </c>
      <c r="S221" s="376" t="n">
        <f aca="false">+S124</f>
        <v>0.0903206587599378</v>
      </c>
      <c r="T221" s="1017" t="n">
        <f aca="false">+B221*AD$197/1000000</f>
        <v>0.00226312394655066</v>
      </c>
      <c r="U221" s="376" t="n">
        <f aca="false">+C221*AE$197/1000000</f>
        <v>0.00440078991379295</v>
      </c>
      <c r="V221" s="376" t="n">
        <f aca="false">+D221*AF$197/1000000</f>
        <v>0</v>
      </c>
      <c r="W221" s="376" t="n">
        <f aca="false">+E221*AG$197/1000000</f>
        <v>0.000516435029326219</v>
      </c>
      <c r="X221" s="376" t="n">
        <f aca="false">+F221*AH$197/1000000</f>
        <v>0</v>
      </c>
      <c r="Y221" s="376" t="n">
        <f aca="false">+G221*AI$197/1000000</f>
        <v>0</v>
      </c>
      <c r="Z221" s="376" t="n">
        <f aca="false">+H221*AJ$197/1000000</f>
        <v>0.00291543309270822</v>
      </c>
      <c r="AA221" s="376" t="n">
        <f aca="false">+I221*AK$197/1000000</f>
        <v>0.00294302052312952</v>
      </c>
      <c r="AB221" s="257" t="n">
        <f aca="false">+J221*AL$197/1000000</f>
        <v>0.000105874289443091</v>
      </c>
      <c r="AC221" s="376" t="n">
        <f aca="false">SUM(T221:AB221)</f>
        <v>0.0131446767949507</v>
      </c>
      <c r="AD221" s="1017" t="n">
        <f aca="false">+K221*AD$197/1000000/2</f>
        <v>0.00101091082614647</v>
      </c>
      <c r="AE221" s="376" t="n">
        <f aca="false">+L221*AE$197/1000000/2</f>
        <v>0.00181211542831804</v>
      </c>
      <c r="AF221" s="376" t="n">
        <f aca="false">+M221*AF$197/1000000/2</f>
        <v>0</v>
      </c>
      <c r="AG221" s="376" t="n">
        <f aca="false">+N221*AG$197/1000000/2</f>
        <v>0.000228370932118892</v>
      </c>
      <c r="AH221" s="376" t="n">
        <f aca="false">+O221*AH$197/1000000/2</f>
        <v>0</v>
      </c>
      <c r="AI221" s="376" t="n">
        <f aca="false">+P221*AI$197/1000000/2</f>
        <v>0</v>
      </c>
      <c r="AJ221" s="376" t="n">
        <f aca="false">+Q221*AJ$197/1000000/2</f>
        <v>0.00100921326044043</v>
      </c>
      <c r="AK221" s="376" t="n">
        <f aca="false">+R221*AK$197/1000000/2</f>
        <v>0.000995208978930321</v>
      </c>
      <c r="AL221" s="257" t="n">
        <f aca="false">+S221*AL$197/1000000/2</f>
        <v>4.01217183384573E-005</v>
      </c>
      <c r="AM221" s="257" t="n">
        <f aca="false">SUM(AD221:AL221)</f>
        <v>0.00509594114429261</v>
      </c>
    </row>
    <row r="222" customFormat="false" ht="12.75" hidden="false" customHeight="false" outlineLevel="0" collapsed="false">
      <c r="A222" s="261" t="n">
        <f aca="false">+A221+1</f>
        <v>2026</v>
      </c>
      <c r="B222" s="1023" t="n">
        <f aca="false">+B125</f>
        <v>11.2399738002242</v>
      </c>
      <c r="C222" s="1022" t="n">
        <f aca="false">+C125</f>
        <v>20.0951793682636</v>
      </c>
      <c r="D222" s="1022" t="n">
        <f aca="false">+D125</f>
        <v>0</v>
      </c>
      <c r="E222" s="1022" t="n">
        <f aca="false">+E125</f>
        <v>1.2099191766232</v>
      </c>
      <c r="F222" s="1022" t="n">
        <f aca="false">+F125</f>
        <v>0</v>
      </c>
      <c r="G222" s="1022" t="n">
        <f aca="false">+G125</f>
        <v>0</v>
      </c>
      <c r="H222" s="1022" t="n">
        <f aca="false">+H125</f>
        <v>6.90881384912378</v>
      </c>
      <c r="I222" s="1022" t="n">
        <f aca="false">+I125</f>
        <v>4.57665079853123</v>
      </c>
      <c r="J222" s="262" t="n">
        <f aca="false">+J125</f>
        <v>0.122745423715397</v>
      </c>
      <c r="K222" s="1023" t="n">
        <f aca="false">+K125</f>
        <v>10.0415279663031</v>
      </c>
      <c r="L222" s="1022" t="n">
        <f aca="false">+L125</f>
        <v>16.5492037935815</v>
      </c>
      <c r="M222" s="1022" t="n">
        <f aca="false">+M125</f>
        <v>0</v>
      </c>
      <c r="N222" s="1022" t="n">
        <f aca="false">+N125</f>
        <v>1.07006827369731</v>
      </c>
      <c r="O222" s="1022" t="n">
        <f aca="false">+O125</f>
        <v>0</v>
      </c>
      <c r="P222" s="1022" t="n">
        <f aca="false">+P125</f>
        <v>0</v>
      </c>
      <c r="Q222" s="1022" t="n">
        <f aca="false">+Q125</f>
        <v>4.78314290105921</v>
      </c>
      <c r="R222" s="1022" t="n">
        <f aca="false">+R125</f>
        <v>3.09527163153015</v>
      </c>
      <c r="S222" s="1022" t="n">
        <f aca="false">+S125</f>
        <v>0.0930302785227359</v>
      </c>
      <c r="T222" s="1023" t="n">
        <f aca="false">+B222*AD$197/1000000</f>
        <v>0.00233101766494718</v>
      </c>
      <c r="U222" s="1022" t="n">
        <f aca="false">+C222*AE$197/1000000</f>
        <v>0.00453281361120674</v>
      </c>
      <c r="V222" s="1022" t="n">
        <f aca="false">+D222*AF$197/1000000</f>
        <v>0</v>
      </c>
      <c r="W222" s="1022" t="n">
        <f aca="false">+E222*AG$197/1000000</f>
        <v>0.000531928080206005</v>
      </c>
      <c r="X222" s="1022" t="n">
        <f aca="false">+F222*AH$197/1000000</f>
        <v>0</v>
      </c>
      <c r="Y222" s="1022" t="n">
        <f aca="false">+G222*AI$197/1000000</f>
        <v>0</v>
      </c>
      <c r="Z222" s="1022" t="n">
        <f aca="false">+H222*AJ$197/1000000</f>
        <v>0.00300289608548947</v>
      </c>
      <c r="AA222" s="1022" t="n">
        <f aca="false">+I222*AK$197/1000000</f>
        <v>0.00303131113882341</v>
      </c>
      <c r="AB222" s="262" t="n">
        <f aca="false">+J222*AL$197/1000000</f>
        <v>0.000109050518126384</v>
      </c>
      <c r="AC222" s="1022" t="n">
        <f aca="false">SUM(T222:AB222)</f>
        <v>0.0135390170987992</v>
      </c>
      <c r="AD222" s="1023" t="n">
        <f aca="false">+K222*AD$197/1000000/2</f>
        <v>0.00104123815093087</v>
      </c>
      <c r="AE222" s="1022" t="n">
        <f aca="false">+L222*AE$197/1000000/2</f>
        <v>0.00186647889116758</v>
      </c>
      <c r="AF222" s="1022" t="n">
        <f aca="false">+M222*AF$197/1000000/2</f>
        <v>0</v>
      </c>
      <c r="AG222" s="1022" t="n">
        <f aca="false">+N222*AG$197/1000000/2</f>
        <v>0.000235222060082458</v>
      </c>
      <c r="AH222" s="1022" t="n">
        <f aca="false">+O222*AH$197/1000000/2</f>
        <v>0</v>
      </c>
      <c r="AI222" s="1022" t="n">
        <f aca="false">+P222*AI$197/1000000/2</f>
        <v>0</v>
      </c>
      <c r="AJ222" s="1022" t="n">
        <f aca="false">+Q222*AJ$197/1000000/2</f>
        <v>0.00103948965825364</v>
      </c>
      <c r="AK222" s="1022" t="n">
        <f aca="false">+R222*AK$197/1000000/2</f>
        <v>0.00102506524829823</v>
      </c>
      <c r="AL222" s="262" t="n">
        <f aca="false">+S222*AL$197/1000000/2</f>
        <v>4.1325369888611E-005</v>
      </c>
      <c r="AM222" s="262" t="n">
        <f aca="false">SUM(AD222:AL222)</f>
        <v>0.00524881937862139</v>
      </c>
    </row>
    <row r="223" customFormat="false" ht="12.75" hidden="false" customHeight="false" outlineLevel="0" collapsed="false">
      <c r="T223" s="376"/>
      <c r="U223" s="376"/>
      <c r="V223" s="376"/>
      <c r="W223" s="376"/>
      <c r="X223" s="376"/>
      <c r="Y223" s="376"/>
      <c r="Z223" s="376"/>
      <c r="AA223" s="376"/>
      <c r="AB223" s="376"/>
      <c r="AC223" s="376"/>
      <c r="AD223" s="376"/>
      <c r="AE223" s="376"/>
      <c r="AF223" s="376"/>
      <c r="AG223" s="376"/>
      <c r="AH223" s="376"/>
      <c r="AI223" s="376"/>
      <c r="AJ223" s="376"/>
      <c r="AK223" s="376"/>
      <c r="AL223" s="376"/>
      <c r="AM223" s="376"/>
    </row>
    <row r="224" customFormat="false" ht="12.75" hidden="false" customHeight="false" outlineLevel="0" collapsed="false">
      <c r="A224" s="1092" t="s">
        <v>842</v>
      </c>
      <c r="T224" s="376"/>
      <c r="U224" s="376"/>
      <c r="V224" s="376"/>
      <c r="W224" s="376"/>
      <c r="X224" s="376"/>
      <c r="Y224" s="376"/>
      <c r="Z224" s="376"/>
      <c r="AA224" s="376"/>
      <c r="AB224" s="376"/>
      <c r="AC224" s="376"/>
      <c r="AD224" s="376"/>
      <c r="AE224" s="376"/>
      <c r="AF224" s="376"/>
      <c r="AG224" s="376"/>
      <c r="AH224" s="376"/>
      <c r="AI224" s="376"/>
      <c r="AJ224" s="376"/>
      <c r="AK224" s="376"/>
      <c r="AL224" s="376"/>
      <c r="AM224" s="376"/>
    </row>
    <row r="225" customFormat="false" ht="12.75" hidden="false" customHeight="false" outlineLevel="0" collapsed="false">
      <c r="T225" s="376"/>
      <c r="U225" s="376"/>
      <c r="V225" s="376"/>
      <c r="W225" s="376"/>
      <c r="X225" s="376"/>
      <c r="Y225" s="376"/>
      <c r="Z225" s="376"/>
      <c r="AA225" s="376"/>
      <c r="AB225" s="376"/>
      <c r="AC225" s="376"/>
      <c r="AD225" s="376"/>
      <c r="AE225" s="376"/>
      <c r="AF225" s="376"/>
      <c r="AG225" s="376"/>
      <c r="AH225" s="376"/>
      <c r="AI225" s="376"/>
      <c r="AJ225" s="376"/>
      <c r="AK225" s="376"/>
      <c r="AL225" s="376"/>
      <c r="AM225" s="376"/>
    </row>
    <row r="226" customFormat="false" ht="12.75" hidden="false" customHeight="false" outlineLevel="0" collapsed="false">
      <c r="B226" s="226" t="s">
        <v>830</v>
      </c>
      <c r="C226" s="226"/>
      <c r="D226" s="226"/>
      <c r="E226" s="226"/>
      <c r="F226" s="226"/>
      <c r="G226" s="226"/>
      <c r="H226" s="226"/>
      <c r="I226" s="226"/>
      <c r="J226" s="226"/>
      <c r="K226" s="226" t="s">
        <v>831</v>
      </c>
      <c r="L226" s="226"/>
      <c r="M226" s="226"/>
      <c r="N226" s="226"/>
      <c r="O226" s="226"/>
      <c r="P226" s="226"/>
      <c r="Q226" s="226"/>
      <c r="R226" s="226"/>
      <c r="S226" s="226"/>
      <c r="T226" s="226" t="s">
        <v>832</v>
      </c>
      <c r="U226" s="226"/>
      <c r="V226" s="226"/>
      <c r="W226" s="226"/>
      <c r="X226" s="226"/>
      <c r="Y226" s="226"/>
      <c r="Z226" s="226"/>
      <c r="AA226" s="226"/>
      <c r="AB226" s="226"/>
      <c r="AC226" s="226"/>
      <c r="AD226" s="226" t="s">
        <v>833</v>
      </c>
      <c r="AE226" s="226"/>
      <c r="AF226" s="226"/>
      <c r="AG226" s="226"/>
      <c r="AH226" s="226"/>
      <c r="AI226" s="226"/>
      <c r="AJ226" s="226"/>
      <c r="AK226" s="226"/>
      <c r="AL226" s="226"/>
      <c r="AM226" s="226"/>
    </row>
    <row r="227" customFormat="false" ht="12.75" hidden="false" customHeight="false" outlineLevel="0" collapsed="false">
      <c r="B227" s="246" t="s">
        <v>789</v>
      </c>
      <c r="C227" s="247" t="s">
        <v>789</v>
      </c>
      <c r="D227" s="247" t="s">
        <v>789</v>
      </c>
      <c r="E227" s="247" t="s">
        <v>789</v>
      </c>
      <c r="F227" s="247" t="s">
        <v>789</v>
      </c>
      <c r="G227" s="247" t="s">
        <v>789</v>
      </c>
      <c r="H227" s="247" t="s">
        <v>789</v>
      </c>
      <c r="I227" s="247" t="s">
        <v>789</v>
      </c>
      <c r="J227" s="248" t="s">
        <v>789</v>
      </c>
      <c r="K227" s="246" t="s">
        <v>789</v>
      </c>
      <c r="L227" s="247" t="s">
        <v>789</v>
      </c>
      <c r="M227" s="247" t="s">
        <v>789</v>
      </c>
      <c r="N227" s="247" t="s">
        <v>789</v>
      </c>
      <c r="O227" s="247" t="s">
        <v>789</v>
      </c>
      <c r="P227" s="247" t="s">
        <v>789</v>
      </c>
      <c r="Q227" s="247" t="s">
        <v>789</v>
      </c>
      <c r="R227" s="247" t="s">
        <v>789</v>
      </c>
      <c r="S227" s="248" t="s">
        <v>789</v>
      </c>
      <c r="T227" s="246" t="s">
        <v>789</v>
      </c>
      <c r="U227" s="247" t="s">
        <v>789</v>
      </c>
      <c r="V227" s="247" t="s">
        <v>789</v>
      </c>
      <c r="W227" s="247" t="s">
        <v>789</v>
      </c>
      <c r="X227" s="247" t="s">
        <v>789</v>
      </c>
      <c r="Y227" s="247" t="s">
        <v>789</v>
      </c>
      <c r="Z227" s="247" t="s">
        <v>789</v>
      </c>
      <c r="AA227" s="247" t="s">
        <v>789</v>
      </c>
      <c r="AB227" s="248" t="s">
        <v>789</v>
      </c>
      <c r="AC227" s="228" t="s">
        <v>238</v>
      </c>
      <c r="AD227" s="246" t="s">
        <v>789</v>
      </c>
      <c r="AE227" s="247" t="s">
        <v>789</v>
      </c>
      <c r="AF227" s="247" t="s">
        <v>789</v>
      </c>
      <c r="AG227" s="247" t="s">
        <v>789</v>
      </c>
      <c r="AH227" s="247" t="s">
        <v>789</v>
      </c>
      <c r="AI227" s="247" t="s">
        <v>789</v>
      </c>
      <c r="AJ227" s="247" t="s">
        <v>789</v>
      </c>
      <c r="AK227" s="247" t="s">
        <v>789</v>
      </c>
      <c r="AL227" s="248" t="s">
        <v>789</v>
      </c>
      <c r="AM227" s="228" t="s">
        <v>238</v>
      </c>
    </row>
    <row r="228" customFormat="false" ht="12.75" hidden="false" customHeight="false" outlineLevel="0" collapsed="false">
      <c r="B228" s="1036" t="n">
        <v>1</v>
      </c>
      <c r="C228" s="517" t="n">
        <v>2</v>
      </c>
      <c r="D228" s="517" t="n">
        <v>3</v>
      </c>
      <c r="E228" s="517" t="n">
        <v>4</v>
      </c>
      <c r="F228" s="517" t="n">
        <v>5</v>
      </c>
      <c r="G228" s="517" t="n">
        <v>6</v>
      </c>
      <c r="H228" s="517" t="n">
        <v>7</v>
      </c>
      <c r="I228" s="517" t="n">
        <v>8</v>
      </c>
      <c r="J228" s="1040" t="n">
        <v>9</v>
      </c>
      <c r="K228" s="1036" t="n">
        <v>1</v>
      </c>
      <c r="L228" s="517" t="n">
        <v>2</v>
      </c>
      <c r="M228" s="517" t="n">
        <v>3</v>
      </c>
      <c r="N228" s="517" t="n">
        <v>4</v>
      </c>
      <c r="O228" s="517" t="n">
        <v>5</v>
      </c>
      <c r="P228" s="517" t="n">
        <v>6</v>
      </c>
      <c r="Q228" s="517" t="n">
        <v>7</v>
      </c>
      <c r="R228" s="517" t="n">
        <v>8</v>
      </c>
      <c r="S228" s="1040" t="n">
        <v>9</v>
      </c>
      <c r="T228" s="1036" t="n">
        <v>1</v>
      </c>
      <c r="U228" s="517" t="n">
        <v>2</v>
      </c>
      <c r="V228" s="517" t="n">
        <v>3</v>
      </c>
      <c r="W228" s="517" t="n">
        <v>4</v>
      </c>
      <c r="X228" s="517" t="n">
        <v>5</v>
      </c>
      <c r="Y228" s="517" t="n">
        <v>6</v>
      </c>
      <c r="Z228" s="517" t="n">
        <v>7</v>
      </c>
      <c r="AA228" s="517" t="n">
        <v>8</v>
      </c>
      <c r="AB228" s="1040" t="n">
        <v>9</v>
      </c>
      <c r="AC228" s="228"/>
      <c r="AD228" s="1036" t="n">
        <v>1</v>
      </c>
      <c r="AE228" s="517" t="n">
        <v>2</v>
      </c>
      <c r="AF228" s="517" t="n">
        <v>3</v>
      </c>
      <c r="AG228" s="517" t="n">
        <v>4</v>
      </c>
      <c r="AH228" s="517" t="n">
        <v>5</v>
      </c>
      <c r="AI228" s="517" t="n">
        <v>6</v>
      </c>
      <c r="AJ228" s="517" t="n">
        <v>7</v>
      </c>
      <c r="AK228" s="517" t="n">
        <v>8</v>
      </c>
      <c r="AL228" s="1040" t="n">
        <v>9</v>
      </c>
      <c r="AM228" s="228"/>
    </row>
    <row r="229" customFormat="false" ht="12.75" hidden="false" customHeight="false" outlineLevel="0" collapsed="false">
      <c r="A229" s="206" t="n">
        <f aca="false">+A132</f>
        <v>2007</v>
      </c>
      <c r="B229" s="1066" t="n">
        <f aca="false">+(B171*(365-$I$9)+B203*$I$9)/365</f>
        <v>6.41</v>
      </c>
      <c r="C229" s="1075" t="n">
        <f aca="false">+(C171*(365-$I$9)+C203*$I$9)/365</f>
        <v>11.46</v>
      </c>
      <c r="D229" s="1075" t="n">
        <f aca="false">+(D171*(365-$I$9)+D203*$I$9)/365</f>
        <v>0</v>
      </c>
      <c r="E229" s="1075" t="n">
        <f aca="false">+(E171*(365-$I$9)+E203*$I$9)/365</f>
        <v>0.69</v>
      </c>
      <c r="F229" s="1075" t="n">
        <f aca="false">+(F171*(365-$I$9)+F203*$I$9)/365</f>
        <v>0</v>
      </c>
      <c r="G229" s="1075" t="n">
        <f aca="false">+(G171*(365-$I$9)+G203*$I$9)/365</f>
        <v>0</v>
      </c>
      <c r="H229" s="1075" t="n">
        <f aca="false">+(H171*(365-$I$9)+H203*$I$9)/365</f>
        <v>3.94</v>
      </c>
      <c r="I229" s="1075" t="n">
        <f aca="false">+(I171*(365-$I$9)+I203*$I$9)/365</f>
        <v>2.61</v>
      </c>
      <c r="J229" s="256" t="n">
        <f aca="false">+(J171*(365-$I$9)+J203*$I$9)/365</f>
        <v>0.07</v>
      </c>
      <c r="K229" s="1066" t="n">
        <f aca="false">+(K171*(365-$I$9)+K203*$I$9)/365</f>
        <v>3.46313293893707</v>
      </c>
      <c r="L229" s="1075" t="n">
        <f aca="false">+(L171*(365-$I$9)+L203*$I$9)/365</f>
        <v>5.84057260963285</v>
      </c>
      <c r="M229" s="1075" t="n">
        <f aca="false">+(M171*(365-$I$9)+M203*$I$9)/365</f>
        <v>0</v>
      </c>
      <c r="N229" s="1075" t="n">
        <f aca="false">+(N171*(365-$I$9)+N203*$I$9)/365</f>
        <v>0.362258777709467</v>
      </c>
      <c r="O229" s="1075" t="n">
        <f aca="false">+(O171*(365-$I$9)+O203*$I$9)/365</f>
        <v>0</v>
      </c>
      <c r="P229" s="1075" t="n">
        <f aca="false">+(P171*(365-$I$9)+P203*$I$9)/365</f>
        <v>0</v>
      </c>
      <c r="Q229" s="1075" t="n">
        <f aca="false">+(Q171*(365-$I$9)+Q203*$I$9)/365</f>
        <v>1.66831076196411</v>
      </c>
      <c r="R229" s="1075" t="n">
        <f aca="false">+(R171*(365-$I$9)+R203*$I$9)/365</f>
        <v>1.06312693613109</v>
      </c>
      <c r="S229" s="256" t="n">
        <f aca="false">+(S171*(365-$I$9)+S203*$I$9)/365</f>
        <v>0.0324022754438175</v>
      </c>
      <c r="T229" s="1066" t="n">
        <f aca="false">+T171+T203</f>
        <v>0.00597089756003544</v>
      </c>
      <c r="U229" s="1075" t="n">
        <f aca="false">+U171+U203</f>
        <v>0.0116411179357517</v>
      </c>
      <c r="V229" s="1075" t="n">
        <f aca="false">+V171+V203</f>
        <v>0</v>
      </c>
      <c r="W229" s="1075" t="n">
        <f aca="false">+W171+W203</f>
        <v>0.00140421029919889</v>
      </c>
      <c r="X229" s="1075" t="n">
        <f aca="false">+X171+X203</f>
        <v>0</v>
      </c>
      <c r="Y229" s="1075" t="n">
        <f aca="false">+Y171+Y203</f>
        <v>0</v>
      </c>
      <c r="Z229" s="1075" t="n">
        <f aca="false">+Z171+Z203</f>
        <v>0.00790485369091596</v>
      </c>
      <c r="AA229" s="1075" t="n">
        <f aca="false">+AA171+AA203</f>
        <v>0.00770651096728809</v>
      </c>
      <c r="AB229" s="1075" t="n">
        <f aca="false">+AB171+AB203</f>
        <v>0.00029128424607591</v>
      </c>
      <c r="AC229" s="1044" t="n">
        <f aca="false">+AC171+AC203</f>
        <v>0.034918874699266</v>
      </c>
      <c r="AD229" s="1075" t="n">
        <f aca="false">+AD171+AD203</f>
        <v>0.00168644052008571</v>
      </c>
      <c r="AE229" s="1075" t="n">
        <f aca="false">+AE171+AE203</f>
        <v>0.00309254095277799</v>
      </c>
      <c r="AF229" s="1075" t="n">
        <f aca="false">+AF171+AF203</f>
        <v>0</v>
      </c>
      <c r="AG229" s="1075" t="n">
        <f aca="false">+AG171+AG203</f>
        <v>0.000384210076920985</v>
      </c>
      <c r="AH229" s="1075" t="n">
        <f aca="false">+AH171+AH203</f>
        <v>0</v>
      </c>
      <c r="AI229" s="1075" t="n">
        <f aca="false">+AI171+AI203</f>
        <v>0</v>
      </c>
      <c r="AJ229" s="1075" t="n">
        <f aca="false">+AJ171+AJ203</f>
        <v>0.00174003607387093</v>
      </c>
      <c r="AK229" s="1075" t="n">
        <f aca="false">+AK171+AK203</f>
        <v>0.00164388274536296</v>
      </c>
      <c r="AL229" s="1075" t="n">
        <f aca="false">+AL171+AL203</f>
        <v>6.99419598767234E-005</v>
      </c>
      <c r="AM229" s="1044" t="n">
        <f aca="false">+AM171+AM203</f>
        <v>0.0086170523288953</v>
      </c>
    </row>
    <row r="230" customFormat="false" ht="12.75" hidden="false" customHeight="false" outlineLevel="0" collapsed="false">
      <c r="A230" s="149" t="n">
        <f aca="false">+A229+1</f>
        <v>2008</v>
      </c>
      <c r="B230" s="1017" t="n">
        <f aca="false">+(B172*(365-$I$9)+B204*$I$9)/365</f>
        <v>6.6023</v>
      </c>
      <c r="C230" s="376" t="n">
        <f aca="false">+(C172*(365-$I$9)+C204*$I$9)/365</f>
        <v>11.8038</v>
      </c>
      <c r="D230" s="376" t="n">
        <f aca="false">+(D172*(365-$I$9)+D204*$I$9)/365</f>
        <v>0</v>
      </c>
      <c r="E230" s="376" t="n">
        <f aca="false">+(E172*(365-$I$9)+E204*$I$9)/365</f>
        <v>0.7107</v>
      </c>
      <c r="F230" s="376" t="n">
        <f aca="false">+(F172*(365-$I$9)+F204*$I$9)/365</f>
        <v>0</v>
      </c>
      <c r="G230" s="376" t="n">
        <f aca="false">+(G172*(365-$I$9)+G204*$I$9)/365</f>
        <v>0</v>
      </c>
      <c r="H230" s="376" t="n">
        <f aca="false">+(H172*(365-$I$9)+H204*$I$9)/365</f>
        <v>4.0582</v>
      </c>
      <c r="I230" s="376" t="n">
        <f aca="false">+(I172*(365-$I$9)+I204*$I$9)/365</f>
        <v>2.6883</v>
      </c>
      <c r="J230" s="257" t="n">
        <f aca="false">+(J172*(365-$I$9)+J204*$I$9)/365</f>
        <v>0.0721</v>
      </c>
      <c r="K230" s="1017" t="n">
        <f aca="false">+(K172*(365-$I$9)+K204*$I$9)/365</f>
        <v>3.56702692710519</v>
      </c>
      <c r="L230" s="376" t="n">
        <f aca="false">+(L172*(365-$I$9)+L204*$I$9)/365</f>
        <v>6.01578978792184</v>
      </c>
      <c r="M230" s="376" t="n">
        <f aca="false">+(M172*(365-$I$9)+M204*$I$9)/365</f>
        <v>0</v>
      </c>
      <c r="N230" s="376" t="n">
        <f aca="false">+(N172*(365-$I$9)+N204*$I$9)/365</f>
        <v>0.373126541040751</v>
      </c>
      <c r="O230" s="376" t="n">
        <f aca="false">+(O172*(365-$I$9)+O204*$I$9)/365</f>
        <v>0</v>
      </c>
      <c r="P230" s="376" t="n">
        <f aca="false">+(P172*(365-$I$9)+P204*$I$9)/365</f>
        <v>0</v>
      </c>
      <c r="Q230" s="376" t="n">
        <f aca="false">+(Q172*(365-$I$9)+Q204*$I$9)/365</f>
        <v>1.71836008482303</v>
      </c>
      <c r="R230" s="376" t="n">
        <f aca="false">+(R172*(365-$I$9)+R204*$I$9)/365</f>
        <v>1.09502074421502</v>
      </c>
      <c r="S230" s="257" t="n">
        <f aca="false">+(S172*(365-$I$9)+S204*$I$9)/365</f>
        <v>0.0333743437071321</v>
      </c>
      <c r="T230" s="1017" t="n">
        <f aca="false">+T172+T204</f>
        <v>0.0061500244868365</v>
      </c>
      <c r="U230" s="376" t="n">
        <f aca="false">+U172+U204</f>
        <v>0.0119903514738243</v>
      </c>
      <c r="V230" s="376" t="n">
        <f aca="false">+V172+V204</f>
        <v>0</v>
      </c>
      <c r="W230" s="376" t="n">
        <f aca="false">+W172+W204</f>
        <v>0.00144633660817485</v>
      </c>
      <c r="X230" s="376" t="n">
        <f aca="false">+X172+X204</f>
        <v>0</v>
      </c>
      <c r="Y230" s="376" t="n">
        <f aca="false">+Y172+Y204</f>
        <v>0</v>
      </c>
      <c r="Z230" s="376" t="n">
        <f aca="false">+Z172+Z204</f>
        <v>0.00814199930164344</v>
      </c>
      <c r="AA230" s="376" t="n">
        <f aca="false">+AA172+AA204</f>
        <v>0.00793770629630673</v>
      </c>
      <c r="AB230" s="376" t="n">
        <f aca="false">+AB172+AB204</f>
        <v>0.000300022773458187</v>
      </c>
      <c r="AC230" s="1096" t="n">
        <f aca="false">+AC172+AC204</f>
        <v>0.035966440940244</v>
      </c>
      <c r="AD230" s="376" t="n">
        <f aca="false">+AD172+AD204</f>
        <v>0.00173703373568828</v>
      </c>
      <c r="AE230" s="376" t="n">
        <f aca="false">+AE172+AE204</f>
        <v>0.00318531718136133</v>
      </c>
      <c r="AF230" s="376" t="n">
        <f aca="false">+AF172+AF204</f>
        <v>0</v>
      </c>
      <c r="AG230" s="376" t="n">
        <f aca="false">+AG172+AG204</f>
        <v>0.000395736379228614</v>
      </c>
      <c r="AH230" s="376" t="n">
        <f aca="false">+AH172+AH204</f>
        <v>0</v>
      </c>
      <c r="AI230" s="376" t="n">
        <f aca="false">+AI172+AI204</f>
        <v>0</v>
      </c>
      <c r="AJ230" s="376" t="n">
        <f aca="false">+AJ172+AJ204</f>
        <v>0.00179223715608706</v>
      </c>
      <c r="AK230" s="376" t="n">
        <f aca="false">+AK172+AK204</f>
        <v>0.00169319922772385</v>
      </c>
      <c r="AL230" s="376" t="n">
        <f aca="false">+AL172+AL204</f>
        <v>7.20402186730251E-005</v>
      </c>
      <c r="AM230" s="1096" t="n">
        <f aca="false">+AM172+AM204</f>
        <v>0.00887556389876216</v>
      </c>
    </row>
    <row r="231" customFormat="false" ht="12.75" hidden="false" customHeight="false" outlineLevel="0" collapsed="false">
      <c r="A231" s="149" t="n">
        <f aca="false">+A230+1</f>
        <v>2009</v>
      </c>
      <c r="B231" s="1017" t="n">
        <f aca="false">+(B173*(365-$I$9)+B205*$I$9)/365</f>
        <v>6.800369</v>
      </c>
      <c r="C231" s="376" t="n">
        <f aca="false">+(C173*(365-$I$9)+C205*$I$9)/365</f>
        <v>12.157914</v>
      </c>
      <c r="D231" s="376" t="n">
        <f aca="false">+(D173*(365-$I$9)+D205*$I$9)/365</f>
        <v>0</v>
      </c>
      <c r="E231" s="376" t="n">
        <f aca="false">+(E173*(365-$I$9)+E205*$I$9)/365</f>
        <v>0.732021</v>
      </c>
      <c r="F231" s="376" t="n">
        <f aca="false">+(F173*(365-$I$9)+F205*$I$9)/365</f>
        <v>0</v>
      </c>
      <c r="G231" s="376" t="n">
        <f aca="false">+(G173*(365-$I$9)+G205*$I$9)/365</f>
        <v>0</v>
      </c>
      <c r="H231" s="376" t="n">
        <f aca="false">+(H173*(365-$I$9)+H205*$I$9)/365</f>
        <v>4.179946</v>
      </c>
      <c r="I231" s="376" t="n">
        <f aca="false">+(I173*(365-$I$9)+I205*$I$9)/365</f>
        <v>2.768949</v>
      </c>
      <c r="J231" s="257" t="n">
        <f aca="false">+(J173*(365-$I$9)+J205*$I$9)/365</f>
        <v>0.074263</v>
      </c>
      <c r="K231" s="1017" t="n">
        <f aca="false">+(K173*(365-$I$9)+K205*$I$9)/365</f>
        <v>3.67403773491834</v>
      </c>
      <c r="L231" s="376" t="n">
        <f aca="false">+(L173*(365-$I$9)+L205*$I$9)/365</f>
        <v>6.19626348155949</v>
      </c>
      <c r="M231" s="376" t="n">
        <f aca="false">+(M173*(365-$I$9)+M205*$I$9)/365</f>
        <v>0</v>
      </c>
      <c r="N231" s="376" t="n">
        <f aca="false">+(N173*(365-$I$9)+N205*$I$9)/365</f>
        <v>0.384320337271974</v>
      </c>
      <c r="O231" s="376" t="n">
        <f aca="false">+(O173*(365-$I$9)+O205*$I$9)/365</f>
        <v>0</v>
      </c>
      <c r="P231" s="376" t="n">
        <f aca="false">+(P173*(365-$I$9)+P205*$I$9)/365</f>
        <v>0</v>
      </c>
      <c r="Q231" s="376" t="n">
        <f aca="false">+(Q173*(365-$I$9)+Q205*$I$9)/365</f>
        <v>1.76991088736772</v>
      </c>
      <c r="R231" s="376" t="n">
        <f aca="false">+(R173*(365-$I$9)+R205*$I$9)/365</f>
        <v>1.12787136654147</v>
      </c>
      <c r="S231" s="257" t="n">
        <f aca="false">+(S173*(365-$I$9)+S205*$I$9)/365</f>
        <v>0.034375574018346</v>
      </c>
      <c r="T231" s="1017" t="n">
        <f aca="false">+T173+T205</f>
        <v>0.0063345252214416</v>
      </c>
      <c r="U231" s="376" t="n">
        <f aca="false">+U173+U205</f>
        <v>0.012350062018039</v>
      </c>
      <c r="V231" s="376" t="n">
        <f aca="false">+V173+V205</f>
        <v>0</v>
      </c>
      <c r="W231" s="376" t="n">
        <f aca="false">+W173+W205</f>
        <v>0.0014897267064201</v>
      </c>
      <c r="X231" s="376" t="n">
        <f aca="false">+X173+X205</f>
        <v>0</v>
      </c>
      <c r="Y231" s="376" t="n">
        <f aca="false">+Y173+Y205</f>
        <v>0</v>
      </c>
      <c r="Z231" s="376" t="n">
        <f aca="false">+Z173+Z205</f>
        <v>0.00838625928069274</v>
      </c>
      <c r="AA231" s="376" t="n">
        <f aca="false">+AA173+AA205</f>
        <v>0.00817583748519594</v>
      </c>
      <c r="AB231" s="376" t="n">
        <f aca="false">+AB173+AB205</f>
        <v>0.000309023456661933</v>
      </c>
      <c r="AC231" s="1096" t="n">
        <f aca="false">+AC173+AC205</f>
        <v>0.0370454341684513</v>
      </c>
      <c r="AD231" s="376" t="n">
        <f aca="false">+AD173+AD205</f>
        <v>0.00178914474775893</v>
      </c>
      <c r="AE231" s="376" t="n">
        <f aca="false">+AE173+AE205</f>
        <v>0.00328087669680217</v>
      </c>
      <c r="AF231" s="376" t="n">
        <f aca="false">+AF173+AF205</f>
        <v>0</v>
      </c>
      <c r="AG231" s="376" t="n">
        <f aca="false">+AG173+AG205</f>
        <v>0.000407608470605473</v>
      </c>
      <c r="AH231" s="376" t="n">
        <f aca="false">+AH173+AH205</f>
        <v>0</v>
      </c>
      <c r="AI231" s="376" t="n">
        <f aca="false">+AI173+AI205</f>
        <v>0</v>
      </c>
      <c r="AJ231" s="376" t="n">
        <f aca="false">+AJ173+AJ205</f>
        <v>0.00184600427076967</v>
      </c>
      <c r="AK231" s="376" t="n">
        <f aca="false">+AK173+AK205</f>
        <v>0.00174399520455556</v>
      </c>
      <c r="AL231" s="376" t="n">
        <f aca="false">+AL173+AL205</f>
        <v>7.42014252332159E-005</v>
      </c>
      <c r="AM231" s="1096" t="n">
        <f aca="false">+AM173+AM205</f>
        <v>0.00914183081572502</v>
      </c>
    </row>
    <row r="232" customFormat="false" ht="12.75" hidden="false" customHeight="false" outlineLevel="0" collapsed="false">
      <c r="A232" s="149" t="n">
        <f aca="false">+A231+1</f>
        <v>2010</v>
      </c>
      <c r="B232" s="1017" t="n">
        <f aca="false">+(B174*(365-$I$9)+B206*$I$9)/365</f>
        <v>7.00438007</v>
      </c>
      <c r="C232" s="376" t="n">
        <f aca="false">+(C174*(365-$I$9)+C206*$I$9)/365</f>
        <v>12.52265142</v>
      </c>
      <c r="D232" s="376" t="n">
        <f aca="false">+(D174*(365-$I$9)+D206*$I$9)/365</f>
        <v>0</v>
      </c>
      <c r="E232" s="376" t="n">
        <f aca="false">+(E174*(365-$I$9)+E206*$I$9)/365</f>
        <v>0.75398163</v>
      </c>
      <c r="F232" s="376" t="n">
        <f aca="false">+(F174*(365-$I$9)+F206*$I$9)/365</f>
        <v>0</v>
      </c>
      <c r="G232" s="376" t="n">
        <f aca="false">+(G174*(365-$I$9)+G206*$I$9)/365</f>
        <v>0</v>
      </c>
      <c r="H232" s="376" t="n">
        <f aca="false">+(H174*(365-$I$9)+H206*$I$9)/365</f>
        <v>4.30534438</v>
      </c>
      <c r="I232" s="376" t="n">
        <f aca="false">+(I174*(365-$I$9)+I206*$I$9)/365</f>
        <v>2.85201747</v>
      </c>
      <c r="J232" s="257" t="n">
        <f aca="false">+(J174*(365-$I$9)+J206*$I$9)/365</f>
        <v>0.07649089</v>
      </c>
      <c r="K232" s="1017" t="n">
        <f aca="false">+(K174*(365-$I$9)+K206*$I$9)/365</f>
        <v>3.78425886696589</v>
      </c>
      <c r="L232" s="376" t="n">
        <f aca="false">+(L174*(365-$I$9)+L206*$I$9)/365</f>
        <v>6.38215138600628</v>
      </c>
      <c r="M232" s="376" t="n">
        <f aca="false">+(M174*(365-$I$9)+M206*$I$9)/365</f>
        <v>0</v>
      </c>
      <c r="N232" s="376" t="n">
        <f aca="false">+(N174*(365-$I$9)+N206*$I$9)/365</f>
        <v>0.395849947390133</v>
      </c>
      <c r="O232" s="376" t="n">
        <f aca="false">+(O174*(365-$I$9)+O206*$I$9)/365</f>
        <v>0</v>
      </c>
      <c r="P232" s="376" t="n">
        <f aca="false">+(P174*(365-$I$9)+P206*$I$9)/365</f>
        <v>0</v>
      </c>
      <c r="Q232" s="376" t="n">
        <f aca="false">+(Q174*(365-$I$9)+Q206*$I$9)/365</f>
        <v>1.82300821398875</v>
      </c>
      <c r="R232" s="376" t="n">
        <f aca="false">+(R174*(365-$I$9)+R206*$I$9)/365</f>
        <v>1.16170750753771</v>
      </c>
      <c r="S232" s="257" t="n">
        <f aca="false">+(S174*(365-$I$9)+S206*$I$9)/365</f>
        <v>0.0354068412388964</v>
      </c>
      <c r="T232" s="1017" t="n">
        <f aca="false">+T174+T206</f>
        <v>0.00652456097808484</v>
      </c>
      <c r="U232" s="376" t="n">
        <f aca="false">+U174+U206</f>
        <v>0.0127205638785802</v>
      </c>
      <c r="V232" s="376" t="n">
        <f aca="false">+V174+V206</f>
        <v>0</v>
      </c>
      <c r="W232" s="376" t="n">
        <f aca="false">+W174+W206</f>
        <v>0.0015344185076127</v>
      </c>
      <c r="X232" s="376" t="n">
        <f aca="false">+X174+X206</f>
        <v>0</v>
      </c>
      <c r="Y232" s="376" t="n">
        <f aca="false">+Y174+Y206</f>
        <v>0</v>
      </c>
      <c r="Z232" s="376" t="n">
        <f aca="false">+Z174+Z206</f>
        <v>0.00863784705911353</v>
      </c>
      <c r="AA232" s="376" t="n">
        <f aca="false">+AA174+AA206</f>
        <v>0.00842111260975181</v>
      </c>
      <c r="AB232" s="376" t="n">
        <f aca="false">+AB174+AB206</f>
        <v>0.00031829416036179</v>
      </c>
      <c r="AC232" s="1096" t="n">
        <f aca="false">+AC174+AC206</f>
        <v>0.0381567971935049</v>
      </c>
      <c r="AD232" s="376" t="n">
        <f aca="false">+AD174+AD206</f>
        <v>0.00184281909019169</v>
      </c>
      <c r="AE232" s="376" t="n">
        <f aca="false">+AE174+AE206</f>
        <v>0.00337930299770623</v>
      </c>
      <c r="AF232" s="376" t="n">
        <f aca="false">+AF174+AF206</f>
        <v>0</v>
      </c>
      <c r="AG232" s="376" t="n">
        <f aca="false">+AG174+AG206</f>
        <v>0.000419836724723637</v>
      </c>
      <c r="AH232" s="376" t="n">
        <f aca="false">+AH174+AH206</f>
        <v>0</v>
      </c>
      <c r="AI232" s="376" t="n">
        <f aca="false">+AI174+AI206</f>
        <v>0</v>
      </c>
      <c r="AJ232" s="376" t="n">
        <f aca="false">+AJ174+AJ206</f>
        <v>0.00190138439889276</v>
      </c>
      <c r="AK232" s="376" t="n">
        <f aca="false">+AK174+AK206</f>
        <v>0.00179631506069223</v>
      </c>
      <c r="AL232" s="376" t="n">
        <f aca="false">+AL174+AL206</f>
        <v>7.64274679902124E-005</v>
      </c>
      <c r="AM232" s="1096" t="n">
        <f aca="false">+AM174+AM206</f>
        <v>0.00941608574019677</v>
      </c>
    </row>
    <row r="233" customFormat="false" ht="12.75" hidden="false" customHeight="false" outlineLevel="0" collapsed="false">
      <c r="A233" s="149" t="n">
        <f aca="false">+A232+1</f>
        <v>2011</v>
      </c>
      <c r="B233" s="1017" t="n">
        <f aca="false">+(B175*(365-$I$9)+B207*$I$9)/365</f>
        <v>7.2145114721</v>
      </c>
      <c r="C233" s="376" t="n">
        <f aca="false">+(C175*(365-$I$9)+C207*$I$9)/365</f>
        <v>12.8983309626</v>
      </c>
      <c r="D233" s="376" t="n">
        <f aca="false">+(D175*(365-$I$9)+D207*$I$9)/365</f>
        <v>0</v>
      </c>
      <c r="E233" s="376" t="n">
        <f aca="false">+(E175*(365-$I$9)+E207*$I$9)/365</f>
        <v>0.7766010789</v>
      </c>
      <c r="F233" s="376" t="n">
        <f aca="false">+(F175*(365-$I$9)+F207*$I$9)/365</f>
        <v>0</v>
      </c>
      <c r="G233" s="376" t="n">
        <f aca="false">+(G175*(365-$I$9)+G207*$I$9)/365</f>
        <v>0</v>
      </c>
      <c r="H233" s="376" t="n">
        <f aca="false">+(H175*(365-$I$9)+H207*$I$9)/365</f>
        <v>4.4345047114</v>
      </c>
      <c r="I233" s="376" t="n">
        <f aca="false">+(I175*(365-$I$9)+I207*$I$9)/365</f>
        <v>2.9375779941</v>
      </c>
      <c r="J233" s="257" t="n">
        <f aca="false">+(J175*(365-$I$9)+J207*$I$9)/365</f>
        <v>0.0787856167</v>
      </c>
      <c r="K233" s="1017" t="n">
        <f aca="false">+(K175*(365-$I$9)+K207*$I$9)/365</f>
        <v>3.89778663297487</v>
      </c>
      <c r="L233" s="376" t="n">
        <f aca="false">+(L175*(365-$I$9)+L207*$I$9)/365</f>
        <v>6.57361592758647</v>
      </c>
      <c r="M233" s="376" t="n">
        <f aca="false">+(M175*(365-$I$9)+M207*$I$9)/365</f>
        <v>0</v>
      </c>
      <c r="N233" s="376" t="n">
        <f aca="false">+(N175*(365-$I$9)+N207*$I$9)/365</f>
        <v>0.407725445811837</v>
      </c>
      <c r="O233" s="376" t="n">
        <f aca="false">+(O175*(365-$I$9)+O207*$I$9)/365</f>
        <v>0</v>
      </c>
      <c r="P233" s="376" t="n">
        <f aca="false">+(P175*(365-$I$9)+P207*$I$9)/365</f>
        <v>0</v>
      </c>
      <c r="Q233" s="376" t="n">
        <f aca="false">+(Q175*(365-$I$9)+Q207*$I$9)/365</f>
        <v>1.87769846040841</v>
      </c>
      <c r="R233" s="376" t="n">
        <f aca="false">+(R175*(365-$I$9)+R207*$I$9)/365</f>
        <v>1.19655873276384</v>
      </c>
      <c r="S233" s="257" t="n">
        <f aca="false">+(S175*(365-$I$9)+S207*$I$9)/365</f>
        <v>0.0364690464760633</v>
      </c>
      <c r="T233" s="1017" t="n">
        <f aca="false">+T175+T207</f>
        <v>0.00672029780742739</v>
      </c>
      <c r="U233" s="376" t="n">
        <f aca="false">+U175+U207</f>
        <v>0.0131021807949376</v>
      </c>
      <c r="V233" s="376" t="n">
        <f aca="false">+V175+V207</f>
        <v>0</v>
      </c>
      <c r="W233" s="376" t="n">
        <f aca="false">+W175+W207</f>
        <v>0.00158045106284108</v>
      </c>
      <c r="X233" s="376" t="n">
        <f aca="false">+X175+X207</f>
        <v>0</v>
      </c>
      <c r="Y233" s="376" t="n">
        <f aca="false">+Y175+Y207</f>
        <v>0</v>
      </c>
      <c r="Z233" s="376" t="n">
        <f aca="false">+Z175+Z207</f>
        <v>0.00889698247088693</v>
      </c>
      <c r="AA233" s="376" t="n">
        <f aca="false">+AA175+AA207</f>
        <v>0.00867374598804437</v>
      </c>
      <c r="AB233" s="376" t="n">
        <f aca="false">+AB175+AB207</f>
        <v>0.000327842985172644</v>
      </c>
      <c r="AC233" s="1096" t="n">
        <f aca="false">+AC175+AC207</f>
        <v>0.03930150110931</v>
      </c>
      <c r="AD233" s="376" t="n">
        <f aca="false">+AD175+AD207</f>
        <v>0.00189810366289745</v>
      </c>
      <c r="AE233" s="376" t="n">
        <f aca="false">+AE175+AE207</f>
        <v>0.00348068208763742</v>
      </c>
      <c r="AF233" s="376" t="n">
        <f aca="false">+AF175+AF207</f>
        <v>0</v>
      </c>
      <c r="AG233" s="376" t="n">
        <f aca="false">+AG175+AG207</f>
        <v>0.000432431826465346</v>
      </c>
      <c r="AH233" s="376" t="n">
        <f aca="false">+AH175+AH207</f>
        <v>0</v>
      </c>
      <c r="AI233" s="376" t="n">
        <f aca="false">+AI175+AI207</f>
        <v>0</v>
      </c>
      <c r="AJ233" s="376" t="n">
        <f aca="false">+AJ175+AJ207</f>
        <v>0.00195842593085955</v>
      </c>
      <c r="AK233" s="376" t="n">
        <f aca="false">+AK175+AK207</f>
        <v>0.001850204512513</v>
      </c>
      <c r="AL233" s="376" t="n">
        <f aca="false">+AL175+AL207</f>
        <v>7.87202920299187E-005</v>
      </c>
      <c r="AM233" s="1096" t="n">
        <f aca="false">+AM175+AM207</f>
        <v>0.00969856831240267</v>
      </c>
    </row>
    <row r="234" customFormat="false" ht="12.75" hidden="false" customHeight="false" outlineLevel="0" collapsed="false">
      <c r="A234" s="149" t="n">
        <f aca="false">+A233+1</f>
        <v>2012</v>
      </c>
      <c r="B234" s="1017" t="n">
        <f aca="false">+(B176*(365-$I$9)+B208*$I$9)/365</f>
        <v>7.430946816263</v>
      </c>
      <c r="C234" s="376" t="n">
        <f aca="false">+(C176*(365-$I$9)+C208*$I$9)/365</f>
        <v>13.285280891478</v>
      </c>
      <c r="D234" s="376" t="n">
        <f aca="false">+(D176*(365-$I$9)+D208*$I$9)/365</f>
        <v>0</v>
      </c>
      <c r="E234" s="376" t="n">
        <f aca="false">+(E176*(365-$I$9)+E208*$I$9)/365</f>
        <v>0.799899111267</v>
      </c>
      <c r="F234" s="376" t="n">
        <f aca="false">+(F176*(365-$I$9)+F208*$I$9)/365</f>
        <v>0</v>
      </c>
      <c r="G234" s="376" t="n">
        <f aca="false">+(G176*(365-$I$9)+G208*$I$9)/365</f>
        <v>0</v>
      </c>
      <c r="H234" s="376" t="n">
        <f aca="false">+(H176*(365-$I$9)+H208*$I$9)/365</f>
        <v>4.567539852742</v>
      </c>
      <c r="I234" s="376" t="n">
        <f aca="false">+(I176*(365-$I$9)+I208*$I$9)/365</f>
        <v>3.025705333923</v>
      </c>
      <c r="J234" s="257" t="n">
        <f aca="false">+(J176*(365-$I$9)+J208*$I$9)/365</f>
        <v>0.081149185201</v>
      </c>
      <c r="K234" s="1017" t="n">
        <f aca="false">+(K176*(365-$I$9)+K208*$I$9)/365</f>
        <v>4.01472023196412</v>
      </c>
      <c r="L234" s="376" t="n">
        <f aca="false">+(L176*(365-$I$9)+L208*$I$9)/365</f>
        <v>6.77082440541406</v>
      </c>
      <c r="M234" s="376" t="n">
        <f aca="false">+(M176*(365-$I$9)+M208*$I$9)/365</f>
        <v>0</v>
      </c>
      <c r="N234" s="376" t="n">
        <f aca="false">+(N176*(365-$I$9)+N208*$I$9)/365</f>
        <v>0.419957209186192</v>
      </c>
      <c r="O234" s="376" t="n">
        <f aca="false">+(O176*(365-$I$9)+O208*$I$9)/365</f>
        <v>0</v>
      </c>
      <c r="P234" s="376" t="n">
        <f aca="false">+(P176*(365-$I$9)+P208*$I$9)/365</f>
        <v>0</v>
      </c>
      <c r="Q234" s="376" t="n">
        <f aca="false">+(Q176*(365-$I$9)+Q208*$I$9)/365</f>
        <v>1.93402941422067</v>
      </c>
      <c r="R234" s="376" t="n">
        <f aca="false">+(R176*(365-$I$9)+R208*$I$9)/365</f>
        <v>1.23245549474676</v>
      </c>
      <c r="S234" s="257" t="n">
        <f aca="false">+(S176*(365-$I$9)+S208*$I$9)/365</f>
        <v>0.0375631178703452</v>
      </c>
      <c r="T234" s="1017" t="n">
        <f aca="false">+T176+T208</f>
        <v>0.00692190674165021</v>
      </c>
      <c r="U234" s="376" t="n">
        <f aca="false">+U176+U208</f>
        <v>0.0134952462187857</v>
      </c>
      <c r="V234" s="376" t="n">
        <f aca="false">+V176+V208</f>
        <v>0</v>
      </c>
      <c r="W234" s="376" t="n">
        <f aca="false">+W176+W208</f>
        <v>0.00162786459472632</v>
      </c>
      <c r="X234" s="376" t="n">
        <f aca="false">+X176+X208</f>
        <v>0</v>
      </c>
      <c r="Y234" s="376" t="n">
        <f aca="false">+Y176+Y208</f>
        <v>0</v>
      </c>
      <c r="Z234" s="376" t="n">
        <f aca="false">+Z176+Z208</f>
        <v>0.00916389194501354</v>
      </c>
      <c r="AA234" s="376" t="n">
        <f aca="false">+AA176+AA208</f>
        <v>0.0089339583676857</v>
      </c>
      <c r="AB234" s="376" t="n">
        <f aca="false">+AB176+AB208</f>
        <v>0.000337678274727824</v>
      </c>
      <c r="AC234" s="1096" t="n">
        <f aca="false">+AC176+AC208</f>
        <v>0.0404805461425893</v>
      </c>
      <c r="AD234" s="376" t="n">
        <f aca="false">+AD176+AD208</f>
        <v>0.00195504677278437</v>
      </c>
      <c r="AE234" s="376" t="n">
        <f aca="false">+AE176+AE208</f>
        <v>0.00358510255026654</v>
      </c>
      <c r="AF234" s="376" t="n">
        <f aca="false">+AF176+AF208</f>
        <v>0</v>
      </c>
      <c r="AG234" s="376" t="n">
        <f aca="false">+AG176+AG208</f>
        <v>0.000445404781259307</v>
      </c>
      <c r="AH234" s="376" t="n">
        <f aca="false">+AH176+AH208</f>
        <v>0</v>
      </c>
      <c r="AI234" s="376" t="n">
        <f aca="false">+AI176+AI208</f>
        <v>0</v>
      </c>
      <c r="AJ234" s="376" t="n">
        <f aca="false">+AJ176+AJ208</f>
        <v>0.00201717870878533</v>
      </c>
      <c r="AK234" s="376" t="n">
        <f aca="false">+AK176+AK208</f>
        <v>0.00190571064788839</v>
      </c>
      <c r="AL234" s="376" t="n">
        <f aca="false">+AL176+AL208</f>
        <v>8.10819007908163E-005</v>
      </c>
      <c r="AM234" s="1096" t="n">
        <f aca="false">+AM176+AM208</f>
        <v>0.00998952536177476</v>
      </c>
    </row>
    <row r="235" customFormat="false" ht="12.75" hidden="false" customHeight="false" outlineLevel="0" collapsed="false">
      <c r="A235" s="149" t="n">
        <f aca="false">+A234+1</f>
        <v>2013</v>
      </c>
      <c r="B235" s="1017" t="n">
        <f aca="false">+(B177*(365-$I$9)+B209*$I$9)/365</f>
        <v>7.65387522075089</v>
      </c>
      <c r="C235" s="376" t="n">
        <f aca="false">+(C177*(365-$I$9)+C209*$I$9)/365</f>
        <v>13.6838393182223</v>
      </c>
      <c r="D235" s="376" t="n">
        <f aca="false">+(D177*(365-$I$9)+D209*$I$9)/365</f>
        <v>0</v>
      </c>
      <c r="E235" s="376" t="n">
        <f aca="false">+(E177*(365-$I$9)+E209*$I$9)/365</f>
        <v>0.82389608460501</v>
      </c>
      <c r="F235" s="376" t="n">
        <f aca="false">+(F177*(365-$I$9)+F209*$I$9)/365</f>
        <v>0</v>
      </c>
      <c r="G235" s="376" t="n">
        <f aca="false">+(G177*(365-$I$9)+G209*$I$9)/365</f>
        <v>0</v>
      </c>
      <c r="H235" s="376" t="n">
        <f aca="false">+(H177*(365-$I$9)+H209*$I$9)/365</f>
        <v>4.70456604832426</v>
      </c>
      <c r="I235" s="376" t="n">
        <f aca="false">+(I177*(365-$I$9)+I209*$I$9)/365</f>
        <v>3.11647649394069</v>
      </c>
      <c r="J235" s="257" t="n">
        <f aca="false">+(J177*(365-$I$9)+J209*$I$9)/365</f>
        <v>0.08358366075703</v>
      </c>
      <c r="K235" s="1017" t="n">
        <f aca="false">+(K177*(365-$I$9)+K209*$I$9)/365</f>
        <v>4.13516183892304</v>
      </c>
      <c r="L235" s="376" t="n">
        <f aca="false">+(L177*(365-$I$9)+L209*$I$9)/365</f>
        <v>6.97394913757648</v>
      </c>
      <c r="M235" s="376" t="n">
        <f aca="false">+(M177*(365-$I$9)+M209*$I$9)/365</f>
        <v>0</v>
      </c>
      <c r="N235" s="376" t="n">
        <f aca="false">+(N177*(365-$I$9)+N209*$I$9)/365</f>
        <v>0.432555925461778</v>
      </c>
      <c r="O235" s="376" t="n">
        <f aca="false">+(O177*(365-$I$9)+O209*$I$9)/365</f>
        <v>0</v>
      </c>
      <c r="P235" s="376" t="n">
        <f aca="false">+(P177*(365-$I$9)+P209*$I$9)/365</f>
        <v>0</v>
      </c>
      <c r="Q235" s="376" t="n">
        <f aca="false">+(Q177*(365-$I$9)+Q209*$I$9)/365</f>
        <v>1.99205029664729</v>
      </c>
      <c r="R235" s="376" t="n">
        <f aca="false">+(R177*(365-$I$9)+R209*$I$9)/365</f>
        <v>1.26942915958916</v>
      </c>
      <c r="S235" s="257" t="n">
        <f aca="false">+(S177*(365-$I$9)+S209*$I$9)/365</f>
        <v>0.0386900114064556</v>
      </c>
      <c r="T235" s="1017" t="n">
        <f aca="false">+T177+T209</f>
        <v>0.00712956394389972</v>
      </c>
      <c r="U235" s="376" t="n">
        <f aca="false">+U177+U209</f>
        <v>0.0139001036053493</v>
      </c>
      <c r="V235" s="376" t="n">
        <f aca="false">+V177+V209</f>
        <v>0</v>
      </c>
      <c r="W235" s="376" t="n">
        <f aca="false">+W177+W209</f>
        <v>0.00167670053256811</v>
      </c>
      <c r="X235" s="376" t="n">
        <f aca="false">+X177+X209</f>
        <v>0</v>
      </c>
      <c r="Y235" s="376" t="n">
        <f aca="false">+Y177+Y209</f>
        <v>0</v>
      </c>
      <c r="Z235" s="376" t="n">
        <f aca="false">+Z177+Z209</f>
        <v>0.00943880870336395</v>
      </c>
      <c r="AA235" s="376" t="n">
        <f aca="false">+AA177+AA209</f>
        <v>0.00920197711871627</v>
      </c>
      <c r="AB235" s="376" t="n">
        <f aca="false">+AB177+AB209</f>
        <v>0.000347808622969658</v>
      </c>
      <c r="AC235" s="1096" t="n">
        <f aca="false">+AC177+AC209</f>
        <v>0.041694962526867</v>
      </c>
      <c r="AD235" s="376" t="n">
        <f aca="false">+AD177+AD209</f>
        <v>0.0020136981759679</v>
      </c>
      <c r="AE235" s="376" t="n">
        <f aca="false">+AE177+AE209</f>
        <v>0.00369265562677454</v>
      </c>
      <c r="AF235" s="376" t="n">
        <f aca="false">+AF177+AF209</f>
        <v>0</v>
      </c>
      <c r="AG235" s="376" t="n">
        <f aca="false">+AG177+AG209</f>
        <v>0.000458766924697086</v>
      </c>
      <c r="AH235" s="376" t="n">
        <f aca="false">+AH177+AH209</f>
        <v>0</v>
      </c>
      <c r="AI235" s="376" t="n">
        <f aca="false">+AI177+AI209</f>
        <v>0</v>
      </c>
      <c r="AJ235" s="376" t="n">
        <f aca="false">+AJ177+AJ209</f>
        <v>0.00207769407004889</v>
      </c>
      <c r="AK235" s="376" t="n">
        <f aca="false">+AK177+AK209</f>
        <v>0.00196288196732504</v>
      </c>
      <c r="AL235" s="376" t="n">
        <f aca="false">+AL177+AL209</f>
        <v>8.35143578145408E-005</v>
      </c>
      <c r="AM235" s="1096" t="n">
        <f aca="false">+AM177+AM209</f>
        <v>0.010289211122628</v>
      </c>
    </row>
    <row r="236" customFormat="false" ht="12.75" hidden="false" customHeight="false" outlineLevel="0" collapsed="false">
      <c r="A236" s="149" t="n">
        <f aca="false">+A235+1</f>
        <v>2014</v>
      </c>
      <c r="B236" s="1017" t="n">
        <f aca="false">+(B178*(365-$I$9)+B210*$I$9)/365</f>
        <v>7.88349147737342</v>
      </c>
      <c r="C236" s="376" t="n">
        <f aca="false">+(C178*(365-$I$9)+C210*$I$9)/365</f>
        <v>14.094354497769</v>
      </c>
      <c r="D236" s="376" t="n">
        <f aca="false">+(D178*(365-$I$9)+D210*$I$9)/365</f>
        <v>0</v>
      </c>
      <c r="E236" s="376" t="n">
        <f aca="false">+(E178*(365-$I$9)+E210*$I$9)/365</f>
        <v>0.84861296714316</v>
      </c>
      <c r="F236" s="376" t="n">
        <f aca="false">+(F178*(365-$I$9)+F210*$I$9)/365</f>
        <v>0</v>
      </c>
      <c r="G236" s="376" t="n">
        <f aca="false">+(G178*(365-$I$9)+G210*$I$9)/365</f>
        <v>0</v>
      </c>
      <c r="H236" s="376" t="n">
        <f aca="false">+(H178*(365-$I$9)+H210*$I$9)/365</f>
        <v>4.84570302977399</v>
      </c>
      <c r="I236" s="376" t="n">
        <f aca="false">+(I178*(365-$I$9)+I210*$I$9)/365</f>
        <v>3.20997078875891</v>
      </c>
      <c r="J236" s="257" t="n">
        <f aca="false">+(J178*(365-$I$9)+J210*$I$9)/365</f>
        <v>0.0860911705797409</v>
      </c>
      <c r="K236" s="1017" t="n">
        <f aca="false">+(K178*(365-$I$9)+K210*$I$9)/365</f>
        <v>4.25921669409073</v>
      </c>
      <c r="L236" s="376" t="n">
        <f aca="false">+(L178*(365-$I$9)+L210*$I$9)/365</f>
        <v>7.18316761170378</v>
      </c>
      <c r="M236" s="376" t="n">
        <f aca="false">+(M178*(365-$I$9)+M210*$I$9)/365</f>
        <v>0</v>
      </c>
      <c r="N236" s="376" t="n">
        <f aca="false">+(N178*(365-$I$9)+N210*$I$9)/365</f>
        <v>0.445532603225631</v>
      </c>
      <c r="O236" s="376" t="n">
        <f aca="false">+(O178*(365-$I$9)+O210*$I$9)/365</f>
        <v>0</v>
      </c>
      <c r="P236" s="376" t="n">
        <f aca="false">+(P178*(365-$I$9)+P210*$I$9)/365</f>
        <v>0</v>
      </c>
      <c r="Q236" s="376" t="n">
        <f aca="false">+(Q178*(365-$I$9)+Q210*$I$9)/365</f>
        <v>2.05181180554671</v>
      </c>
      <c r="R236" s="376" t="n">
        <f aca="false">+(R178*(365-$I$9)+R210*$I$9)/365</f>
        <v>1.30751203437684</v>
      </c>
      <c r="S236" s="257" t="n">
        <f aca="false">+(S178*(365-$I$9)+S210*$I$9)/365</f>
        <v>0.0398507117486492</v>
      </c>
      <c r="T236" s="1017" t="n">
        <f aca="false">+T178+T210</f>
        <v>0.00734345086221671</v>
      </c>
      <c r="U236" s="376" t="n">
        <f aca="false">+U178+U210</f>
        <v>0.0143171067135098</v>
      </c>
      <c r="V236" s="376" t="n">
        <f aca="false">+V178+V210</f>
        <v>0</v>
      </c>
      <c r="W236" s="376" t="n">
        <f aca="false">+W178+W210</f>
        <v>0.00172700154854515</v>
      </c>
      <c r="X236" s="376" t="n">
        <f aca="false">+X178+X210</f>
        <v>0</v>
      </c>
      <c r="Y236" s="376" t="n">
        <f aca="false">+Y178+Y210</f>
        <v>0</v>
      </c>
      <c r="Z236" s="376" t="n">
        <f aca="false">+Z178+Z210</f>
        <v>0.00972197296446487</v>
      </c>
      <c r="AA236" s="376" t="n">
        <f aca="false">+AA178+AA210</f>
        <v>0.00947803643227776</v>
      </c>
      <c r="AB236" s="376" t="n">
        <f aca="false">+AB178+AB210</f>
        <v>0.000358242881658748</v>
      </c>
      <c r="AC236" s="1096" t="n">
        <f aca="false">+AC178+AC210</f>
        <v>0.042945811402673</v>
      </c>
      <c r="AD236" s="376" t="n">
        <f aca="false">+AD178+AD210</f>
        <v>0.00207410912124694</v>
      </c>
      <c r="AE236" s="376" t="n">
        <f aca="false">+AE178+AE210</f>
        <v>0.00380343529557777</v>
      </c>
      <c r="AF236" s="376" t="n">
        <f aca="false">+AF178+AF210</f>
        <v>0</v>
      </c>
      <c r="AG236" s="376" t="n">
        <f aca="false">+AG178+AG210</f>
        <v>0.000472529932437998</v>
      </c>
      <c r="AH236" s="376" t="n">
        <f aca="false">+AH178+AH210</f>
        <v>0</v>
      </c>
      <c r="AI236" s="376" t="n">
        <f aca="false">+AI178+AI210</f>
        <v>0</v>
      </c>
      <c r="AJ236" s="376" t="n">
        <f aca="false">+AJ178+AJ210</f>
        <v>0.00214002489215036</v>
      </c>
      <c r="AK236" s="376" t="n">
        <f aca="false">+AK178+AK210</f>
        <v>0.00202176842634479</v>
      </c>
      <c r="AL236" s="376" t="n">
        <f aca="false">+AL178+AL210</f>
        <v>8.6019788548977E-005</v>
      </c>
      <c r="AM236" s="1096" t="n">
        <f aca="false">+AM178+AM210</f>
        <v>0.0105978874563068</v>
      </c>
    </row>
    <row r="237" customFormat="false" ht="12.75" hidden="false" customHeight="false" outlineLevel="0" collapsed="false">
      <c r="A237" s="149" t="n">
        <f aca="false">+A236+1</f>
        <v>2015</v>
      </c>
      <c r="B237" s="1017" t="n">
        <f aca="false">+(B179*(365-$I$9)+B211*$I$9)/365</f>
        <v>8.11999622169462</v>
      </c>
      <c r="C237" s="376" t="n">
        <f aca="false">+(C179*(365-$I$9)+C211*$I$9)/365</f>
        <v>14.5171851327021</v>
      </c>
      <c r="D237" s="376" t="n">
        <f aca="false">+(D179*(365-$I$9)+D211*$I$9)/365</f>
        <v>0</v>
      </c>
      <c r="E237" s="376" t="n">
        <f aca="false">+(E179*(365-$I$9)+E211*$I$9)/365</f>
        <v>0.874071356157455</v>
      </c>
      <c r="F237" s="376" t="n">
        <f aca="false">+(F179*(365-$I$9)+F211*$I$9)/365</f>
        <v>0</v>
      </c>
      <c r="G237" s="376" t="n">
        <f aca="false">+(G179*(365-$I$9)+G211*$I$9)/365</f>
        <v>0</v>
      </c>
      <c r="H237" s="376" t="n">
        <f aca="false">+(H179*(365-$I$9)+H211*$I$9)/365</f>
        <v>4.99107412066721</v>
      </c>
      <c r="I237" s="376" t="n">
        <f aca="false">+(I179*(365-$I$9)+I211*$I$9)/365</f>
        <v>3.30626991242168</v>
      </c>
      <c r="J237" s="257" t="n">
        <f aca="false">+(J179*(365-$I$9)+J211*$I$9)/365</f>
        <v>0.0886739056971331</v>
      </c>
      <c r="K237" s="1017" t="n">
        <f aca="false">+(K179*(365-$I$9)+K211*$I$9)/365</f>
        <v>4.38699319491345</v>
      </c>
      <c r="L237" s="376" t="n">
        <f aca="false">+(L179*(365-$I$9)+L211*$I$9)/365</f>
        <v>7.39866264005489</v>
      </c>
      <c r="M237" s="376" t="n">
        <f aca="false">+(M179*(365-$I$9)+M211*$I$9)/365</f>
        <v>0</v>
      </c>
      <c r="N237" s="376" t="n">
        <f aca="false">+(N179*(365-$I$9)+N211*$I$9)/365</f>
        <v>0.4588985813224</v>
      </c>
      <c r="O237" s="376" t="n">
        <f aca="false">+(O179*(365-$I$9)+O211*$I$9)/365</f>
        <v>0</v>
      </c>
      <c r="P237" s="376" t="n">
        <f aca="false">+(P179*(365-$I$9)+P211*$I$9)/365</f>
        <v>0</v>
      </c>
      <c r="Q237" s="376" t="n">
        <f aca="false">+(Q179*(365-$I$9)+Q211*$I$9)/365</f>
        <v>2.11336615971311</v>
      </c>
      <c r="R237" s="376" t="n">
        <f aca="false">+(R179*(365-$I$9)+R211*$I$9)/365</f>
        <v>1.34673739540814</v>
      </c>
      <c r="S237" s="257" t="n">
        <f aca="false">+(S179*(365-$I$9)+S211*$I$9)/365</f>
        <v>0.0410462331011087</v>
      </c>
      <c r="T237" s="1017" t="n">
        <f aca="false">+T179+T211</f>
        <v>0.00756375438808321</v>
      </c>
      <c r="U237" s="376" t="n">
        <f aca="false">+U179+U211</f>
        <v>0.0147466199149151</v>
      </c>
      <c r="V237" s="376" t="n">
        <f aca="false">+V179+V211</f>
        <v>0</v>
      </c>
      <c r="W237" s="376" t="n">
        <f aca="false">+W179+W211</f>
        <v>0.0017788115950015</v>
      </c>
      <c r="X237" s="376" t="n">
        <f aca="false">+X179+X211</f>
        <v>0</v>
      </c>
      <c r="Y237" s="376" t="n">
        <f aca="false">+Y179+Y211</f>
        <v>0</v>
      </c>
      <c r="Z237" s="376" t="n">
        <f aca="false">+Z179+Z211</f>
        <v>0.0100136321533988</v>
      </c>
      <c r="AA237" s="376" t="n">
        <f aca="false">+AA179+AA211</f>
        <v>0.00976237752524609</v>
      </c>
      <c r="AB237" s="376" t="n">
        <f aca="false">+AB179+AB211</f>
        <v>0.00036899016810851</v>
      </c>
      <c r="AC237" s="1096" t="n">
        <f aca="false">+AC179+AC211</f>
        <v>0.0442341857447532</v>
      </c>
      <c r="AD237" s="376" t="n">
        <f aca="false">+AD179+AD211</f>
        <v>0.00213633239488435</v>
      </c>
      <c r="AE237" s="376" t="n">
        <f aca="false">+AE179+AE211</f>
        <v>0.00391753835444511</v>
      </c>
      <c r="AF237" s="376" t="n">
        <f aca="false">+AF179+AF211</f>
        <v>0</v>
      </c>
      <c r="AG237" s="376" t="n">
        <f aca="false">+AG179+AG211</f>
        <v>0.000486705830411138</v>
      </c>
      <c r="AH237" s="376" t="n">
        <f aca="false">+AH179+AH211</f>
        <v>0</v>
      </c>
      <c r="AI237" s="376" t="n">
        <f aca="false">+AI179+AI211</f>
        <v>0</v>
      </c>
      <c r="AJ237" s="376" t="n">
        <f aca="false">+AJ179+AJ211</f>
        <v>0.00220422563891487</v>
      </c>
      <c r="AK237" s="376" t="n">
        <f aca="false">+AK179+AK211</f>
        <v>0.00208242147913513</v>
      </c>
      <c r="AL237" s="376" t="n">
        <f aca="false">+AL179+AL211</f>
        <v>8.86003822054463E-005</v>
      </c>
      <c r="AM237" s="1096" t="n">
        <f aca="false">+AM179+AM211</f>
        <v>0.010915824079996</v>
      </c>
    </row>
    <row r="238" customFormat="false" ht="12.75" hidden="false" customHeight="false" outlineLevel="0" collapsed="false">
      <c r="A238" s="149" t="n">
        <f aca="false">+A237+1</f>
        <v>2016</v>
      </c>
      <c r="B238" s="1017" t="n">
        <f aca="false">+(B180*(365-$I$9)+B212*$I$9)/365</f>
        <v>8.36359610834546</v>
      </c>
      <c r="C238" s="376" t="n">
        <f aca="false">+(C180*(365-$I$9)+C212*$I$9)/365</f>
        <v>14.9527006866831</v>
      </c>
      <c r="D238" s="376" t="n">
        <f aca="false">+(D180*(365-$I$9)+D212*$I$9)/365</f>
        <v>0</v>
      </c>
      <c r="E238" s="376" t="n">
        <f aca="false">+(E180*(365-$I$9)+E212*$I$9)/365</f>
        <v>0.900293496842179</v>
      </c>
      <c r="F238" s="376" t="n">
        <f aca="false">+(F180*(365-$I$9)+F212*$I$9)/365</f>
        <v>0</v>
      </c>
      <c r="G238" s="376" t="n">
        <f aca="false">+(G180*(365-$I$9)+G212*$I$9)/365</f>
        <v>0</v>
      </c>
      <c r="H238" s="376" t="n">
        <f aca="false">+(H180*(365-$I$9)+H212*$I$9)/365</f>
        <v>5.14080634428722</v>
      </c>
      <c r="I238" s="376" t="n">
        <f aca="false">+(I180*(365-$I$9)+I212*$I$9)/365</f>
        <v>3.40545800979433</v>
      </c>
      <c r="J238" s="257" t="n">
        <f aca="false">+(J180*(365-$I$9)+J212*$I$9)/365</f>
        <v>0.0913341228680471</v>
      </c>
      <c r="K238" s="1017" t="n">
        <f aca="false">+(K180*(365-$I$9)+K212*$I$9)/365</f>
        <v>4.51860299076086</v>
      </c>
      <c r="L238" s="376" t="n">
        <f aca="false">+(L180*(365-$I$9)+L212*$I$9)/365</f>
        <v>7.62062251925654</v>
      </c>
      <c r="M238" s="376" t="n">
        <f aca="false">+(M180*(365-$I$9)+M212*$I$9)/365</f>
        <v>0</v>
      </c>
      <c r="N238" s="376" t="n">
        <f aca="false">+(N180*(365-$I$9)+N212*$I$9)/365</f>
        <v>0.472665538762072</v>
      </c>
      <c r="O238" s="376" t="n">
        <f aca="false">+(O180*(365-$I$9)+O212*$I$9)/365</f>
        <v>0</v>
      </c>
      <c r="P238" s="376" t="n">
        <f aca="false">+(P180*(365-$I$9)+P212*$I$9)/365</f>
        <v>0</v>
      </c>
      <c r="Q238" s="376" t="n">
        <f aca="false">+(Q180*(365-$I$9)+Q212*$I$9)/365</f>
        <v>2.1767671445045</v>
      </c>
      <c r="R238" s="376" t="n">
        <f aca="false">+(R180*(365-$I$9)+R212*$I$9)/365</f>
        <v>1.38713951727039</v>
      </c>
      <c r="S238" s="257" t="n">
        <f aca="false">+(S180*(365-$I$9)+S212*$I$9)/365</f>
        <v>0.042277620094142</v>
      </c>
      <c r="T238" s="1017" t="n">
        <f aca="false">+T180+T212</f>
        <v>0.0077906670197257</v>
      </c>
      <c r="U238" s="376" t="n">
        <f aca="false">+U180+U212</f>
        <v>0.0151890185123625</v>
      </c>
      <c r="V238" s="376" t="n">
        <f aca="false">+V180+V212</f>
        <v>0</v>
      </c>
      <c r="W238" s="376" t="n">
        <f aca="false">+W180+W212</f>
        <v>0.00183217594285155</v>
      </c>
      <c r="X238" s="376" t="n">
        <f aca="false">+X180+X212</f>
        <v>0</v>
      </c>
      <c r="Y238" s="376" t="n">
        <f aca="false">+Y180+Y212</f>
        <v>0</v>
      </c>
      <c r="Z238" s="376" t="n">
        <f aca="false">+Z180+Z212</f>
        <v>0.0103140411180008</v>
      </c>
      <c r="AA238" s="376" t="n">
        <f aca="false">+AA180+AA212</f>
        <v>0.0100552488510035</v>
      </c>
      <c r="AB238" s="376" t="n">
        <f aca="false">+AB180+AB212</f>
        <v>0.000380059873151766</v>
      </c>
      <c r="AC238" s="1096" t="n">
        <f aca="false">+AC180+AC212</f>
        <v>0.0455612113170958</v>
      </c>
      <c r="AD238" s="376" t="n">
        <f aca="false">+AD180+AD212</f>
        <v>0.00220042236673088</v>
      </c>
      <c r="AE238" s="376" t="n">
        <f aca="false">+AE180+AE212</f>
        <v>0.00403506450507846</v>
      </c>
      <c r="AF238" s="376" t="n">
        <f aca="false">+AF180+AF212</f>
        <v>0</v>
      </c>
      <c r="AG238" s="376" t="n">
        <f aca="false">+AG180+AG212</f>
        <v>0.000501307005323473</v>
      </c>
      <c r="AH238" s="376" t="n">
        <f aca="false">+AH180+AH212</f>
        <v>0</v>
      </c>
      <c r="AI238" s="376" t="n">
        <f aca="false">+AI180+AI212</f>
        <v>0</v>
      </c>
      <c r="AJ238" s="376" t="n">
        <f aca="false">+AJ180+AJ212</f>
        <v>0.00227035240808232</v>
      </c>
      <c r="AK238" s="376" t="n">
        <f aca="false">+AK180+AK212</f>
        <v>0.00214489412350919</v>
      </c>
      <c r="AL238" s="376" t="n">
        <f aca="false">+AL180+AL212</f>
        <v>9.12583936716097E-005</v>
      </c>
      <c r="AM238" s="1096" t="n">
        <f aca="false">+AM180+AM212</f>
        <v>0.0112432988023959</v>
      </c>
    </row>
    <row r="239" customFormat="false" ht="12.75" hidden="false" customHeight="false" outlineLevel="0" collapsed="false">
      <c r="A239" s="149" t="n">
        <f aca="false">+A238+1</f>
        <v>2017</v>
      </c>
      <c r="B239" s="1017" t="n">
        <f aca="false">+(B181*(365-$I$9)+B213*$I$9)/365</f>
        <v>8.61450399159582</v>
      </c>
      <c r="C239" s="376" t="n">
        <f aca="false">+(C181*(365-$I$9)+C213*$I$9)/365</f>
        <v>15.4012817072836</v>
      </c>
      <c r="D239" s="376" t="n">
        <f aca="false">+(D181*(365-$I$9)+D213*$I$9)/365</f>
        <v>0</v>
      </c>
      <c r="E239" s="376" t="n">
        <f aca="false">+(E181*(365-$I$9)+E213*$I$9)/365</f>
        <v>0.927302301747444</v>
      </c>
      <c r="F239" s="376" t="n">
        <f aca="false">+(F181*(365-$I$9)+F213*$I$9)/365</f>
        <v>0</v>
      </c>
      <c r="G239" s="376" t="n">
        <f aca="false">+(G181*(365-$I$9)+G213*$I$9)/365</f>
        <v>0</v>
      </c>
      <c r="H239" s="376" t="n">
        <f aca="false">+(H181*(365-$I$9)+H213*$I$9)/365</f>
        <v>5.29503053461584</v>
      </c>
      <c r="I239" s="376" t="n">
        <f aca="false">+(I181*(365-$I$9)+I213*$I$9)/365</f>
        <v>3.50762175008816</v>
      </c>
      <c r="J239" s="257" t="n">
        <f aca="false">+(J181*(365-$I$9)+J213*$I$9)/365</f>
        <v>0.0940741465540885</v>
      </c>
      <c r="K239" s="1017" t="n">
        <f aca="false">+(K181*(365-$I$9)+K213*$I$9)/365</f>
        <v>4.65416108048368</v>
      </c>
      <c r="L239" s="376" t="n">
        <f aca="false">+(L181*(365-$I$9)+L213*$I$9)/365</f>
        <v>7.84924119483423</v>
      </c>
      <c r="M239" s="376" t="n">
        <f aca="false">+(M181*(365-$I$9)+M213*$I$9)/365</f>
        <v>0</v>
      </c>
      <c r="N239" s="376" t="n">
        <f aca="false">+(N181*(365-$I$9)+N213*$I$9)/365</f>
        <v>0.486845504924935</v>
      </c>
      <c r="O239" s="376" t="n">
        <f aca="false">+(O181*(365-$I$9)+O213*$I$9)/365</f>
        <v>0</v>
      </c>
      <c r="P239" s="376" t="n">
        <f aca="false">+(P181*(365-$I$9)+P213*$I$9)/365</f>
        <v>0</v>
      </c>
      <c r="Q239" s="376" t="n">
        <f aca="false">+(Q181*(365-$I$9)+Q213*$I$9)/365</f>
        <v>2.24207015883964</v>
      </c>
      <c r="R239" s="376" t="n">
        <f aca="false">+(R181*(365-$I$9)+R213*$I$9)/365</f>
        <v>1.4287537027885</v>
      </c>
      <c r="S239" s="257" t="n">
        <f aca="false">+(S181*(365-$I$9)+S213*$I$9)/365</f>
        <v>0.0435459486969662</v>
      </c>
      <c r="T239" s="1017" t="n">
        <f aca="false">+T181+T213</f>
        <v>0.00802438703031748</v>
      </c>
      <c r="U239" s="376" t="n">
        <f aca="false">+U181+U213</f>
        <v>0.0156446890677334</v>
      </c>
      <c r="V239" s="376" t="n">
        <f aca="false">+V181+V213</f>
        <v>0</v>
      </c>
      <c r="W239" s="376" t="n">
        <f aca="false">+W181+W213</f>
        <v>0.0018871412211371</v>
      </c>
      <c r="X239" s="376" t="n">
        <f aca="false">+X181+X213</f>
        <v>0</v>
      </c>
      <c r="Y239" s="376" t="n">
        <f aca="false">+Y181+Y213</f>
        <v>0</v>
      </c>
      <c r="Z239" s="376" t="n">
        <f aca="false">+Z181+Z213</f>
        <v>0.0106234623515408</v>
      </c>
      <c r="AA239" s="376" t="n">
        <f aca="false">+AA181+AA213</f>
        <v>0.0103569063165336</v>
      </c>
      <c r="AB239" s="376" t="n">
        <f aca="false">+AB181+AB213</f>
        <v>0.000391461669346319</v>
      </c>
      <c r="AC239" s="1096" t="n">
        <f aca="false">+AC181+AC213</f>
        <v>0.0469280476566087</v>
      </c>
      <c r="AD239" s="376" t="n">
        <f aca="false">+AD181+AD213</f>
        <v>0.0022664350377328</v>
      </c>
      <c r="AE239" s="376" t="n">
        <f aca="false">+AE181+AE213</f>
        <v>0.00415611644023082</v>
      </c>
      <c r="AF239" s="376" t="n">
        <f aca="false">+AF181+AF213</f>
        <v>0</v>
      </c>
      <c r="AG239" s="376" t="n">
        <f aca="false">+AG181+AG213</f>
        <v>0.000516346215483177</v>
      </c>
      <c r="AH239" s="376" t="n">
        <f aca="false">+AH181+AH213</f>
        <v>0</v>
      </c>
      <c r="AI239" s="376" t="n">
        <f aca="false">+AI181+AI213</f>
        <v>0</v>
      </c>
      <c r="AJ239" s="376" t="n">
        <f aca="false">+AJ181+AJ213</f>
        <v>0.00233846298032479</v>
      </c>
      <c r="AK239" s="376" t="n">
        <f aca="false">+AK181+AK213</f>
        <v>0.00220924094721446</v>
      </c>
      <c r="AL239" s="376" t="n">
        <f aca="false">+AL181+AL213</f>
        <v>9.3996145481758E-005</v>
      </c>
      <c r="AM239" s="1096" t="n">
        <f aca="false">+AM181+AM213</f>
        <v>0.0115805977664678</v>
      </c>
    </row>
    <row r="240" customFormat="false" ht="12.75" hidden="false" customHeight="false" outlineLevel="0" collapsed="false">
      <c r="A240" s="149" t="n">
        <f aca="false">+A239+1</f>
        <v>2018</v>
      </c>
      <c r="B240" s="1017" t="n">
        <f aca="false">+(B182*(365-$I$9)+B214*$I$9)/365</f>
        <v>8.8729391113437</v>
      </c>
      <c r="C240" s="376" t="n">
        <f aca="false">+(C182*(365-$I$9)+C214*$I$9)/365</f>
        <v>15.8633201585022</v>
      </c>
      <c r="D240" s="376" t="n">
        <f aca="false">+(D182*(365-$I$9)+D214*$I$9)/365</f>
        <v>0</v>
      </c>
      <c r="E240" s="376" t="n">
        <f aca="false">+(E182*(365-$I$9)+E214*$I$9)/365</f>
        <v>0.955121370799868</v>
      </c>
      <c r="F240" s="376" t="n">
        <f aca="false">+(F182*(365-$I$9)+F214*$I$9)/365</f>
        <v>0</v>
      </c>
      <c r="G240" s="376" t="n">
        <f aca="false">+(G182*(365-$I$9)+G214*$I$9)/365</f>
        <v>0</v>
      </c>
      <c r="H240" s="376" t="n">
        <f aca="false">+(H182*(365-$I$9)+H214*$I$9)/365</f>
        <v>5.45388145065432</v>
      </c>
      <c r="I240" s="376" t="n">
        <f aca="false">+(I182*(365-$I$9)+I214*$I$9)/365</f>
        <v>3.6128504025908</v>
      </c>
      <c r="J240" s="257" t="n">
        <f aca="false">+(J182*(365-$I$9)+J214*$I$9)/365</f>
        <v>0.0968963709507112</v>
      </c>
      <c r="K240" s="1017" t="n">
        <f aca="false">+(K182*(365-$I$9)+K214*$I$9)/365</f>
        <v>4.79378591289819</v>
      </c>
      <c r="L240" s="376" t="n">
        <f aca="false">+(L182*(365-$I$9)+L214*$I$9)/365</f>
        <v>8.08471843067926</v>
      </c>
      <c r="M240" s="376" t="n">
        <f aca="false">+(M182*(365-$I$9)+M214*$I$9)/365</f>
        <v>0</v>
      </c>
      <c r="N240" s="376" t="n">
        <f aca="false">+(N182*(365-$I$9)+N214*$I$9)/365</f>
        <v>0.501450870072683</v>
      </c>
      <c r="O240" s="376" t="n">
        <f aca="false">+(O182*(365-$I$9)+O214*$I$9)/365</f>
        <v>0</v>
      </c>
      <c r="P240" s="376" t="n">
        <f aca="false">+(P182*(365-$I$9)+P214*$I$9)/365</f>
        <v>0</v>
      </c>
      <c r="Q240" s="376" t="n">
        <f aca="false">+(Q182*(365-$I$9)+Q214*$I$9)/365</f>
        <v>2.30933226360482</v>
      </c>
      <c r="R240" s="376" t="n">
        <f aca="false">+(R182*(365-$I$9)+R214*$I$9)/365</f>
        <v>1.47161631387215</v>
      </c>
      <c r="S240" s="257" t="n">
        <f aca="false">+(S182*(365-$I$9)+S214*$I$9)/365</f>
        <v>0.0448523271578752</v>
      </c>
      <c r="T240" s="1017" t="n">
        <f aca="false">+T182+T214</f>
        <v>0.008265118641227</v>
      </c>
      <c r="U240" s="376" t="n">
        <f aca="false">+U182+U214</f>
        <v>0.0161140297397654</v>
      </c>
      <c r="V240" s="376" t="n">
        <f aca="false">+V182+V214</f>
        <v>0</v>
      </c>
      <c r="W240" s="376" t="n">
        <f aca="false">+W182+W214</f>
        <v>0.00194375545777121</v>
      </c>
      <c r="X240" s="376" t="n">
        <f aca="false">+X182+X214</f>
        <v>0</v>
      </c>
      <c r="Y240" s="376" t="n">
        <f aca="false">+Y182+Y214</f>
        <v>0</v>
      </c>
      <c r="Z240" s="376" t="n">
        <f aca="false">+Z182+Z214</f>
        <v>0.010942166222087</v>
      </c>
      <c r="AA240" s="376" t="n">
        <f aca="false">+AA182+AA214</f>
        <v>0.0106676135060296</v>
      </c>
      <c r="AB240" s="376" t="n">
        <f aca="false">+AB182+AB214</f>
        <v>0.000403205519426708</v>
      </c>
      <c r="AC240" s="1096" t="n">
        <f aca="false">+AC182+AC214</f>
        <v>0.0483358890863069</v>
      </c>
      <c r="AD240" s="376" t="n">
        <f aca="false">+AD182+AD214</f>
        <v>0.00233442808886479</v>
      </c>
      <c r="AE240" s="376" t="n">
        <f aca="false">+AE182+AE214</f>
        <v>0.00428079993343774</v>
      </c>
      <c r="AF240" s="376" t="n">
        <f aca="false">+AF182+AF214</f>
        <v>0</v>
      </c>
      <c r="AG240" s="376" t="n">
        <f aca="false">+AG182+AG214</f>
        <v>0.000531836601947672</v>
      </c>
      <c r="AH240" s="376" t="n">
        <f aca="false">+AH182+AH214</f>
        <v>0</v>
      </c>
      <c r="AI240" s="376" t="n">
        <f aca="false">+AI182+AI214</f>
        <v>0</v>
      </c>
      <c r="AJ240" s="376" t="n">
        <f aca="false">+AJ182+AJ214</f>
        <v>0.00240861686973453</v>
      </c>
      <c r="AK240" s="376" t="n">
        <f aca="false">+AK182+AK214</f>
        <v>0.0022755181756309</v>
      </c>
      <c r="AL240" s="376" t="n">
        <f aca="false">+AL182+AL214</f>
        <v>9.68160298462108E-005</v>
      </c>
      <c r="AM240" s="1096" t="n">
        <f aca="false">+AM182+AM214</f>
        <v>0.0119280156994618</v>
      </c>
    </row>
    <row r="241" customFormat="false" ht="12.75" hidden="false" customHeight="false" outlineLevel="0" collapsed="false">
      <c r="A241" s="149" t="n">
        <f aca="false">+A240+1</f>
        <v>2019</v>
      </c>
      <c r="B241" s="1017" t="n">
        <f aca="false">+(B183*(365-$I$9)+B215*$I$9)/365</f>
        <v>9.13912728468401</v>
      </c>
      <c r="C241" s="376" t="n">
        <f aca="false">+(C183*(365-$I$9)+C215*$I$9)/365</f>
        <v>16.3392197632572</v>
      </c>
      <c r="D241" s="376" t="n">
        <f aca="false">+(D183*(365-$I$9)+D215*$I$9)/365</f>
        <v>0</v>
      </c>
      <c r="E241" s="376" t="n">
        <f aca="false">+(E183*(365-$I$9)+E215*$I$9)/365</f>
        <v>0.983775011923864</v>
      </c>
      <c r="F241" s="376" t="n">
        <f aca="false">+(F183*(365-$I$9)+F215*$I$9)/365</f>
        <v>0</v>
      </c>
      <c r="G241" s="376" t="n">
        <f aca="false">+(G183*(365-$I$9)+G215*$I$9)/365</f>
        <v>0</v>
      </c>
      <c r="H241" s="376" t="n">
        <f aca="false">+(H183*(365-$I$9)+H215*$I$9)/365</f>
        <v>5.61749789417395</v>
      </c>
      <c r="I241" s="376" t="n">
        <f aca="false">+(I183*(365-$I$9)+I215*$I$9)/365</f>
        <v>3.72123591466853</v>
      </c>
      <c r="J241" s="257" t="n">
        <f aca="false">+(J183*(365-$I$9)+J215*$I$9)/365</f>
        <v>0.0998032620792325</v>
      </c>
      <c r="K241" s="1017" t="n">
        <f aca="false">+(K183*(365-$I$9)+K215*$I$9)/365</f>
        <v>4.93759949028514</v>
      </c>
      <c r="L241" s="376" t="n">
        <f aca="false">+(L183*(365-$I$9)+L215*$I$9)/365</f>
        <v>8.32725998359964</v>
      </c>
      <c r="M241" s="376" t="n">
        <f aca="false">+(M183*(365-$I$9)+M215*$I$9)/365</f>
        <v>0</v>
      </c>
      <c r="N241" s="376" t="n">
        <f aca="false">+(N183*(365-$I$9)+N215*$I$9)/365</f>
        <v>0.516494396174863</v>
      </c>
      <c r="O241" s="376" t="n">
        <f aca="false">+(O183*(365-$I$9)+O215*$I$9)/365</f>
        <v>0</v>
      </c>
      <c r="P241" s="376" t="n">
        <f aca="false">+(P183*(365-$I$9)+P215*$I$9)/365</f>
        <v>0</v>
      </c>
      <c r="Q241" s="376" t="n">
        <f aca="false">+(Q183*(365-$I$9)+Q215*$I$9)/365</f>
        <v>2.37861223151297</v>
      </c>
      <c r="R241" s="376" t="n">
        <f aca="false">+(R183*(365-$I$9)+R215*$I$9)/365</f>
        <v>1.51576480328832</v>
      </c>
      <c r="S241" s="257" t="n">
        <f aca="false">+(S183*(365-$I$9)+S215*$I$9)/365</f>
        <v>0.0461978969726115</v>
      </c>
      <c r="T241" s="1017" t="n">
        <f aca="false">+T183+T215</f>
        <v>0.00851307220046381</v>
      </c>
      <c r="U241" s="376" t="n">
        <f aca="false">+U183+U215</f>
        <v>0.0165974506319584</v>
      </c>
      <c r="V241" s="376" t="n">
        <f aca="false">+V183+V215</f>
        <v>0</v>
      </c>
      <c r="W241" s="376" t="n">
        <f aca="false">+W183+W215</f>
        <v>0.00200206812150434</v>
      </c>
      <c r="X241" s="376" t="n">
        <f aca="false">+X183+X215</f>
        <v>0</v>
      </c>
      <c r="Y241" s="376" t="n">
        <f aca="false">+Y183+Y215</f>
        <v>0</v>
      </c>
      <c r="Z241" s="376" t="n">
        <f aca="false">+Z183+Z215</f>
        <v>0.0112704312087496</v>
      </c>
      <c r="AA241" s="376" t="n">
        <f aca="false">+AA183+AA215</f>
        <v>0.0109876419112105</v>
      </c>
      <c r="AB241" s="376" t="n">
        <f aca="false">+AB183+AB215</f>
        <v>0.00041530168500951</v>
      </c>
      <c r="AC241" s="1096" t="n">
        <f aca="false">+AC183+AC215</f>
        <v>0.0497859657588962</v>
      </c>
      <c r="AD241" s="376" t="n">
        <f aca="false">+AD183+AD215</f>
        <v>0.00240446093153073</v>
      </c>
      <c r="AE241" s="376" t="n">
        <f aca="false">+AE183+AE215</f>
        <v>0.00440922393144087</v>
      </c>
      <c r="AF241" s="376" t="n">
        <f aca="false">+AF183+AF215</f>
        <v>0</v>
      </c>
      <c r="AG241" s="376" t="n">
        <f aca="false">+AG183+AG215</f>
        <v>0.000547791700006102</v>
      </c>
      <c r="AH241" s="376" t="n">
        <f aca="false">+AH183+AH215</f>
        <v>0</v>
      </c>
      <c r="AI241" s="376" t="n">
        <f aca="false">+AI183+AI215</f>
        <v>0</v>
      </c>
      <c r="AJ241" s="376" t="n">
        <f aca="false">+AJ183+AJ215</f>
        <v>0.00248087537582657</v>
      </c>
      <c r="AK241" s="376" t="n">
        <f aca="false">+AK183+AK215</f>
        <v>0.00234378372089983</v>
      </c>
      <c r="AL241" s="376" t="n">
        <f aca="false">+AL183+AL215</f>
        <v>9.97205107415971E-005</v>
      </c>
      <c r="AM241" s="1096" t="n">
        <f aca="false">+AM183+AM215</f>
        <v>0.0122858561704457</v>
      </c>
    </row>
    <row r="242" customFormat="false" ht="12.75" hidden="false" customHeight="false" outlineLevel="0" collapsed="false">
      <c r="A242" s="149" t="n">
        <f aca="false">+A241+1</f>
        <v>2020</v>
      </c>
      <c r="B242" s="1017" t="n">
        <f aca="false">+(B184*(365-$I$9)+B216*$I$9)/365</f>
        <v>9.41330110322453</v>
      </c>
      <c r="C242" s="376" t="n">
        <f aca="false">+(C184*(365-$I$9)+C216*$I$9)/365</f>
        <v>16.8293963561549</v>
      </c>
      <c r="D242" s="376" t="n">
        <f aca="false">+(D184*(365-$I$9)+D216*$I$9)/365</f>
        <v>0</v>
      </c>
      <c r="E242" s="376" t="n">
        <f aca="false">+(E184*(365-$I$9)+E216*$I$9)/365</f>
        <v>1.01328826228158</v>
      </c>
      <c r="F242" s="376" t="n">
        <f aca="false">+(F184*(365-$I$9)+F216*$I$9)/365</f>
        <v>0</v>
      </c>
      <c r="G242" s="376" t="n">
        <f aca="false">+(G184*(365-$I$9)+G216*$I$9)/365</f>
        <v>0</v>
      </c>
      <c r="H242" s="376" t="n">
        <f aca="false">+(H184*(365-$I$9)+H216*$I$9)/365</f>
        <v>5.78602283099917</v>
      </c>
      <c r="I242" s="376" t="n">
        <f aca="false">+(I184*(365-$I$9)+I216*$I$9)/365</f>
        <v>3.83287299210858</v>
      </c>
      <c r="J242" s="257" t="n">
        <f aca="false">+(J184*(365-$I$9)+J216*$I$9)/365</f>
        <v>0.10279735994161</v>
      </c>
      <c r="K242" s="1017" t="n">
        <f aca="false">+(K184*(365-$I$9)+K216*$I$9)/365</f>
        <v>5.08572747499369</v>
      </c>
      <c r="L242" s="376" t="n">
        <f aca="false">+(L184*(365-$I$9)+L216*$I$9)/365</f>
        <v>8.57707778310763</v>
      </c>
      <c r="M242" s="376" t="n">
        <f aca="false">+(M184*(365-$I$9)+M216*$I$9)/365</f>
        <v>0</v>
      </c>
      <c r="N242" s="376" t="n">
        <f aca="false">+(N184*(365-$I$9)+N216*$I$9)/365</f>
        <v>0.531989228060109</v>
      </c>
      <c r="O242" s="376" t="n">
        <f aca="false">+(O184*(365-$I$9)+O216*$I$9)/365</f>
        <v>0</v>
      </c>
      <c r="P242" s="376" t="n">
        <f aca="false">+(P184*(365-$I$9)+P216*$I$9)/365</f>
        <v>0</v>
      </c>
      <c r="Q242" s="376" t="n">
        <f aca="false">+(Q184*(365-$I$9)+Q216*$I$9)/365</f>
        <v>2.44997059845836</v>
      </c>
      <c r="R242" s="376" t="n">
        <f aca="false">+(R184*(365-$I$9)+R216*$I$9)/365</f>
        <v>1.56123774738697</v>
      </c>
      <c r="S242" s="257" t="n">
        <f aca="false">+(S184*(365-$I$9)+S216*$I$9)/365</f>
        <v>0.0475838338817898</v>
      </c>
      <c r="T242" s="1017" t="n">
        <f aca="false">+T184+T216</f>
        <v>0.00876846436647772</v>
      </c>
      <c r="U242" s="376" t="n">
        <f aca="false">+U184+U216</f>
        <v>0.0170953741509171</v>
      </c>
      <c r="V242" s="376" t="n">
        <f aca="false">+V184+V216</f>
        <v>0</v>
      </c>
      <c r="W242" s="376" t="n">
        <f aca="false">+W184+W216</f>
        <v>0.00206213016514948</v>
      </c>
      <c r="X242" s="376" t="n">
        <f aca="false">+X184+X216</f>
        <v>0</v>
      </c>
      <c r="Y242" s="376" t="n">
        <f aca="false">+Y184+Y216</f>
        <v>0</v>
      </c>
      <c r="Z242" s="376" t="n">
        <f aca="false">+Z184+Z216</f>
        <v>0.0116085441450121</v>
      </c>
      <c r="AA242" s="376" t="n">
        <f aca="false">+AA184+AA216</f>
        <v>0.0113172711685468</v>
      </c>
      <c r="AB242" s="376" t="n">
        <f aca="false">+AB184+AB216</f>
        <v>0.000427760735559795</v>
      </c>
      <c r="AC242" s="1096" t="n">
        <f aca="false">+AC184+AC216</f>
        <v>0.051279544731663</v>
      </c>
      <c r="AD242" s="376" t="n">
        <f aca="false">+AD184+AD216</f>
        <v>0.00247659475947665</v>
      </c>
      <c r="AE242" s="376" t="n">
        <f aca="false">+AE184+AE216</f>
        <v>0.0045415006493841</v>
      </c>
      <c r="AF242" s="376" t="n">
        <f aca="false">+AF184+AF216</f>
        <v>0</v>
      </c>
      <c r="AG242" s="376" t="n">
        <f aca="false">+AG184+AG216</f>
        <v>0.000564225451006285</v>
      </c>
      <c r="AH242" s="376" t="n">
        <f aca="false">+AH184+AH216</f>
        <v>0</v>
      </c>
      <c r="AI242" s="376" t="n">
        <f aca="false">+AI184+AI216</f>
        <v>0</v>
      </c>
      <c r="AJ242" s="376" t="n">
        <f aca="false">+AJ184+AJ216</f>
        <v>0.00255530163710136</v>
      </c>
      <c r="AK242" s="376" t="n">
        <f aca="false">+AK184+AK216</f>
        <v>0.00241409723252682</v>
      </c>
      <c r="AL242" s="376" t="n">
        <f aca="false">+AL184+AL216</f>
        <v>0.000102712126063845</v>
      </c>
      <c r="AM242" s="1096" t="n">
        <f aca="false">+AM184+AM216</f>
        <v>0.0126544318555591</v>
      </c>
    </row>
    <row r="243" customFormat="false" ht="12.75" hidden="false" customHeight="false" outlineLevel="0" collapsed="false">
      <c r="A243" s="149" t="n">
        <f aca="false">+A242+1</f>
        <v>2021</v>
      </c>
      <c r="B243" s="1017" t="n">
        <f aca="false">+(B185*(365-$I$9)+B217*$I$9)/365</f>
        <v>9.69570013632126</v>
      </c>
      <c r="C243" s="376" t="n">
        <f aca="false">+(C185*(365-$I$9)+C217*$I$9)/365</f>
        <v>17.3342782468396</v>
      </c>
      <c r="D243" s="376" t="n">
        <f aca="false">+(D185*(365-$I$9)+D217*$I$9)/365</f>
        <v>0</v>
      </c>
      <c r="E243" s="376" t="n">
        <f aca="false">+(E185*(365-$I$9)+E217*$I$9)/365</f>
        <v>1.04368691015003</v>
      </c>
      <c r="F243" s="376" t="n">
        <f aca="false">+(F185*(365-$I$9)+F217*$I$9)/365</f>
        <v>0</v>
      </c>
      <c r="G243" s="376" t="n">
        <f aca="false">+(G185*(365-$I$9)+G217*$I$9)/365</f>
        <v>0</v>
      </c>
      <c r="H243" s="376" t="n">
        <f aca="false">+(H185*(365-$I$9)+H217*$I$9)/365</f>
        <v>5.95960351592914</v>
      </c>
      <c r="I243" s="376" t="n">
        <f aca="false">+(I185*(365-$I$9)+I217*$I$9)/365</f>
        <v>3.94785918187184</v>
      </c>
      <c r="J243" s="257" t="n">
        <f aca="false">+(J185*(365-$I$9)+J217*$I$9)/365</f>
        <v>0.105881280739858</v>
      </c>
      <c r="K243" s="1017" t="n">
        <f aca="false">+(K185*(365-$I$9)+K217*$I$9)/365</f>
        <v>5.2382992992435</v>
      </c>
      <c r="L243" s="376" t="n">
        <f aca="false">+(L185*(365-$I$9)+L217*$I$9)/365</f>
        <v>8.83439011660086</v>
      </c>
      <c r="M243" s="376" t="n">
        <f aca="false">+(M185*(365-$I$9)+M217*$I$9)/365</f>
        <v>0</v>
      </c>
      <c r="N243" s="376" t="n">
        <f aca="false">+(N185*(365-$I$9)+N217*$I$9)/365</f>
        <v>0.547948904901912</v>
      </c>
      <c r="O243" s="376" t="n">
        <f aca="false">+(O185*(365-$I$9)+O217*$I$9)/365</f>
        <v>0</v>
      </c>
      <c r="P243" s="376" t="n">
        <f aca="false">+(P185*(365-$I$9)+P217*$I$9)/365</f>
        <v>0</v>
      </c>
      <c r="Q243" s="376" t="n">
        <f aca="false">+(Q185*(365-$I$9)+Q217*$I$9)/365</f>
        <v>2.52346971641211</v>
      </c>
      <c r="R243" s="376" t="n">
        <f aca="false">+(R185*(365-$I$9)+R217*$I$9)/365</f>
        <v>1.60807487980858</v>
      </c>
      <c r="S243" s="257" t="n">
        <f aca="false">+(S185*(365-$I$9)+S217*$I$9)/365</f>
        <v>0.0490113488982435</v>
      </c>
      <c r="T243" s="1017" t="n">
        <f aca="false">+T185+T217</f>
        <v>0.00903151829747205</v>
      </c>
      <c r="U243" s="376" t="n">
        <f aca="false">+U185+U217</f>
        <v>0.0176082353754446</v>
      </c>
      <c r="V243" s="376" t="n">
        <f aca="false">+V185+V217</f>
        <v>0</v>
      </c>
      <c r="W243" s="376" t="n">
        <f aca="false">+W185+W217</f>
        <v>0.00212399407010396</v>
      </c>
      <c r="X243" s="376" t="n">
        <f aca="false">+X185+X217</f>
        <v>0</v>
      </c>
      <c r="Y243" s="376" t="n">
        <f aca="false">+Y185+Y217</f>
        <v>0</v>
      </c>
      <c r="Z243" s="376" t="n">
        <f aca="false">+Z185+Z217</f>
        <v>0.0119568004693625</v>
      </c>
      <c r="AA243" s="376" t="n">
        <f aca="false">+AA185+AA217</f>
        <v>0.0116567893036032</v>
      </c>
      <c r="AB243" s="376" t="n">
        <f aca="false">+AB185+AB217</f>
        <v>0.000440593557626589</v>
      </c>
      <c r="AC243" s="1096" t="n">
        <f aca="false">+AC185+AC217</f>
        <v>0.0528179310736129</v>
      </c>
      <c r="AD243" s="376" t="n">
        <f aca="false">+AD185+AD217</f>
        <v>0.00255089260226095</v>
      </c>
      <c r="AE243" s="376" t="n">
        <f aca="false">+AE185+AE217</f>
        <v>0.00467774566886562</v>
      </c>
      <c r="AF243" s="376" t="n">
        <f aca="false">+AF185+AF217</f>
        <v>0</v>
      </c>
      <c r="AG243" s="376" t="n">
        <f aca="false">+AG185+AG217</f>
        <v>0.000581152214536474</v>
      </c>
      <c r="AH243" s="376" t="n">
        <f aca="false">+AH185+AH217</f>
        <v>0</v>
      </c>
      <c r="AI243" s="376" t="n">
        <f aca="false">+AI185+AI217</f>
        <v>0</v>
      </c>
      <c r="AJ243" s="376" t="n">
        <f aca="false">+AJ185+AJ217</f>
        <v>0.00263196068621441</v>
      </c>
      <c r="AK243" s="376" t="n">
        <f aca="false">+AK185+AK217</f>
        <v>0.00248652014950263</v>
      </c>
      <c r="AL243" s="376" t="n">
        <f aca="false">+AL185+AL217</f>
        <v>0.00010579348984576</v>
      </c>
      <c r="AM243" s="1096" t="n">
        <f aca="false">+AM185+AM217</f>
        <v>0.0130340648112258</v>
      </c>
    </row>
    <row r="244" customFormat="false" ht="12.75" hidden="false" customHeight="false" outlineLevel="0" collapsed="false">
      <c r="A244" s="149" t="n">
        <f aca="false">+A243+1</f>
        <v>2022</v>
      </c>
      <c r="B244" s="1017" t="n">
        <f aca="false">+(B186*(365-$I$9)+B218*$I$9)/365</f>
        <v>9.9865711404109</v>
      </c>
      <c r="C244" s="376" t="n">
        <f aca="false">+(C186*(365-$I$9)+C218*$I$9)/365</f>
        <v>17.8543065942448</v>
      </c>
      <c r="D244" s="376" t="n">
        <f aca="false">+(D186*(365-$I$9)+D218*$I$9)/365</f>
        <v>0</v>
      </c>
      <c r="E244" s="376" t="n">
        <f aca="false">+(E186*(365-$I$9)+E218*$I$9)/365</f>
        <v>1.07499751745453</v>
      </c>
      <c r="F244" s="376" t="n">
        <f aca="false">+(F186*(365-$I$9)+F218*$I$9)/365</f>
        <v>0</v>
      </c>
      <c r="G244" s="376" t="n">
        <f aca="false">+(G186*(365-$I$9)+G218*$I$9)/365</f>
        <v>0</v>
      </c>
      <c r="H244" s="376" t="n">
        <f aca="false">+(H186*(365-$I$9)+H218*$I$9)/365</f>
        <v>6.13839162140701</v>
      </c>
      <c r="I244" s="376" t="n">
        <f aca="false">+(I186*(365-$I$9)+I218*$I$9)/365</f>
        <v>4.066294957328</v>
      </c>
      <c r="J244" s="257" t="n">
        <f aca="false">+(J186*(365-$I$9)+J218*$I$9)/365</f>
        <v>0.109057719162054</v>
      </c>
      <c r="K244" s="1017" t="n">
        <f aca="false">+(K186*(365-$I$9)+K218*$I$9)/365</f>
        <v>5.39544827822081</v>
      </c>
      <c r="L244" s="376" t="n">
        <f aca="false">+(L186*(365-$I$9)+L218*$I$9)/365</f>
        <v>9.09942182009888</v>
      </c>
      <c r="M244" s="376" t="n">
        <f aca="false">+(M186*(365-$I$9)+M218*$I$9)/365</f>
        <v>0</v>
      </c>
      <c r="N244" s="376" t="n">
        <f aca="false">+(N186*(365-$I$9)+N218*$I$9)/365</f>
        <v>0.56438737204897</v>
      </c>
      <c r="O244" s="376" t="n">
        <f aca="false">+(O186*(365-$I$9)+O218*$I$9)/365</f>
        <v>0</v>
      </c>
      <c r="P244" s="376" t="n">
        <f aca="false">+(P186*(365-$I$9)+P218*$I$9)/365</f>
        <v>0</v>
      </c>
      <c r="Q244" s="376" t="n">
        <f aca="false">+(Q186*(365-$I$9)+Q218*$I$9)/365</f>
        <v>2.59917380790447</v>
      </c>
      <c r="R244" s="376" t="n">
        <f aca="false">+(R186*(365-$I$9)+R218*$I$9)/365</f>
        <v>1.65631712620283</v>
      </c>
      <c r="S244" s="257" t="n">
        <f aca="false">+(S186*(365-$I$9)+S218*$I$9)/365</f>
        <v>0.0504816893651908</v>
      </c>
      <c r="T244" s="1017" t="n">
        <f aca="false">+T186+T218</f>
        <v>0.00930246384639622</v>
      </c>
      <c r="U244" s="376" t="n">
        <f aca="false">+U186+U218</f>
        <v>0.018136482436708</v>
      </c>
      <c r="V244" s="376" t="n">
        <f aca="false">+V186+V218</f>
        <v>0</v>
      </c>
      <c r="W244" s="376" t="n">
        <f aca="false">+W186+W218</f>
        <v>0.00218771389220708</v>
      </c>
      <c r="X244" s="376" t="n">
        <f aca="false">+X186+X218</f>
        <v>0</v>
      </c>
      <c r="Y244" s="376" t="n">
        <f aca="false">+Y186+Y218</f>
        <v>0</v>
      </c>
      <c r="Z244" s="376" t="n">
        <f aca="false">+Z186+Z218</f>
        <v>0.0123155044834434</v>
      </c>
      <c r="AA244" s="376" t="n">
        <f aca="false">+AA186+AA218</f>
        <v>0.0120064929827113</v>
      </c>
      <c r="AB244" s="376" t="n">
        <f aca="false">+AB186+AB218</f>
        <v>0.000453811364355386</v>
      </c>
      <c r="AC244" s="1096" t="n">
        <f aca="false">+AC186+AC218</f>
        <v>0.0544024690058213</v>
      </c>
      <c r="AD244" s="376" t="n">
        <f aca="false">+AD186+AD218</f>
        <v>0.00262741938032878</v>
      </c>
      <c r="AE244" s="376" t="n">
        <f aca="false">+AE186+AE218</f>
        <v>0.00481807803893159</v>
      </c>
      <c r="AF244" s="376" t="n">
        <f aca="false">+AF186+AF218</f>
        <v>0</v>
      </c>
      <c r="AG244" s="376" t="n">
        <f aca="false">+AG186+AG218</f>
        <v>0.000598586780972568</v>
      </c>
      <c r="AH244" s="376" t="n">
        <f aca="false">+AH186+AH218</f>
        <v>0</v>
      </c>
      <c r="AI244" s="376" t="n">
        <f aca="false">+AI186+AI218</f>
        <v>0</v>
      </c>
      <c r="AJ244" s="376" t="n">
        <f aca="false">+AJ186+AJ218</f>
        <v>0.00271091950680084</v>
      </c>
      <c r="AK244" s="376" t="n">
        <f aca="false">+AK186+AK218</f>
        <v>0.0025611157539877</v>
      </c>
      <c r="AL244" s="376" t="n">
        <f aca="false">+AL186+AL218</f>
        <v>0.000108967294541133</v>
      </c>
      <c r="AM244" s="1096" t="n">
        <f aca="false">+AM186+AM218</f>
        <v>0.0134250867555626</v>
      </c>
    </row>
    <row r="245" customFormat="false" ht="12.75" hidden="false" customHeight="false" outlineLevel="0" collapsed="false">
      <c r="A245" s="149" t="n">
        <f aca="false">+A244+1</f>
        <v>2023</v>
      </c>
      <c r="B245" s="1017" t="n">
        <f aca="false">+(B187*(365-$I$9)+B219*$I$9)/365</f>
        <v>10.2861682746232</v>
      </c>
      <c r="C245" s="376" t="n">
        <f aca="false">+(C187*(365-$I$9)+C219*$I$9)/365</f>
        <v>18.3899357920721</v>
      </c>
      <c r="D245" s="376" t="n">
        <f aca="false">+(D187*(365-$I$9)+D219*$I$9)/365</f>
        <v>0</v>
      </c>
      <c r="E245" s="376" t="n">
        <f aca="false">+(E187*(365-$I$9)+E219*$I$9)/365</f>
        <v>1.10724744297816</v>
      </c>
      <c r="F245" s="376" t="n">
        <f aca="false">+(F187*(365-$I$9)+F219*$I$9)/365</f>
        <v>0</v>
      </c>
      <c r="G245" s="376" t="n">
        <f aca="false">+(G187*(365-$I$9)+G219*$I$9)/365</f>
        <v>0</v>
      </c>
      <c r="H245" s="376" t="n">
        <f aca="false">+(H187*(365-$I$9)+H219*$I$9)/365</f>
        <v>6.32254337004923</v>
      </c>
      <c r="I245" s="376" t="n">
        <f aca="false">+(I187*(365-$I$9)+I219*$I$9)/365</f>
        <v>4.18828380604784</v>
      </c>
      <c r="J245" s="257" t="n">
        <f aca="false">+(J187*(365-$I$9)+J219*$I$9)/365</f>
        <v>0.112329450736915</v>
      </c>
      <c r="K245" s="1017" t="n">
        <f aca="false">+(K187*(365-$I$9)+K219*$I$9)/365</f>
        <v>5.55731172656743</v>
      </c>
      <c r="L245" s="376" t="n">
        <f aca="false">+(L187*(365-$I$9)+L219*$I$9)/365</f>
        <v>9.37240447470185</v>
      </c>
      <c r="M245" s="376" t="n">
        <f aca="false">+(M187*(365-$I$9)+M219*$I$9)/365</f>
        <v>0</v>
      </c>
      <c r="N245" s="376" t="n">
        <f aca="false">+(N187*(365-$I$9)+N219*$I$9)/365</f>
        <v>0.581318993210439</v>
      </c>
      <c r="O245" s="376" t="n">
        <f aca="false">+(O187*(365-$I$9)+O219*$I$9)/365</f>
        <v>0</v>
      </c>
      <c r="P245" s="376" t="n">
        <f aca="false">+(P187*(365-$I$9)+P219*$I$9)/365</f>
        <v>0</v>
      </c>
      <c r="Q245" s="376" t="n">
        <f aca="false">+(Q187*(365-$I$9)+Q219*$I$9)/365</f>
        <v>2.67714902214161</v>
      </c>
      <c r="R245" s="376" t="n">
        <f aca="false">+(R187*(365-$I$9)+R219*$I$9)/365</f>
        <v>1.70600663998892</v>
      </c>
      <c r="S245" s="257" t="n">
        <f aca="false">+(S187*(365-$I$9)+S219*$I$9)/365</f>
        <v>0.0519961400461466</v>
      </c>
      <c r="T245" s="1017" t="n">
        <f aca="false">+T187+T219</f>
        <v>0.0095815377617881</v>
      </c>
      <c r="U245" s="376" t="n">
        <f aca="false">+U187+U219</f>
        <v>0.0186805769098092</v>
      </c>
      <c r="V245" s="376" t="n">
        <f aca="false">+V187+V219</f>
        <v>0</v>
      </c>
      <c r="W245" s="376" t="n">
        <f aca="false">+W187+W219</f>
        <v>0.00225334530897329</v>
      </c>
      <c r="X245" s="376" t="n">
        <f aca="false">+X187+X219</f>
        <v>0</v>
      </c>
      <c r="Y245" s="376" t="n">
        <f aca="false">+Y187+Y219</f>
        <v>0</v>
      </c>
      <c r="Z245" s="376" t="n">
        <f aca="false">+Z187+Z219</f>
        <v>0.0126849696179467</v>
      </c>
      <c r="AA245" s="376" t="n">
        <f aca="false">+AA187+AA219</f>
        <v>0.0123666877721926</v>
      </c>
      <c r="AB245" s="376" t="n">
        <f aca="false">+AB187+AB219</f>
        <v>0.000467425705286048</v>
      </c>
      <c r="AC245" s="1096" t="n">
        <f aca="false">+AC187+AC219</f>
        <v>0.056034543075996</v>
      </c>
      <c r="AD245" s="376" t="n">
        <f aca="false">+AD187+AD219</f>
        <v>0.00270624196173864</v>
      </c>
      <c r="AE245" s="376" t="n">
        <f aca="false">+AE187+AE219</f>
        <v>0.00496262038009954</v>
      </c>
      <c r="AF245" s="376" t="n">
        <f aca="false">+AF187+AF219</f>
        <v>0</v>
      </c>
      <c r="AG245" s="376" t="n">
        <f aca="false">+AG187+AG219</f>
        <v>0.000616544384401745</v>
      </c>
      <c r="AH245" s="376" t="n">
        <f aca="false">+AH187+AH219</f>
        <v>0</v>
      </c>
      <c r="AI245" s="376" t="n">
        <f aca="false">+AI187+AI219</f>
        <v>0</v>
      </c>
      <c r="AJ245" s="376" t="n">
        <f aca="false">+AJ187+AJ219</f>
        <v>0.00279224709200486</v>
      </c>
      <c r="AK245" s="376" t="n">
        <f aca="false">+AK187+AK219</f>
        <v>0.00263794922660733</v>
      </c>
      <c r="AL245" s="376" t="n">
        <f aca="false">+AL187+AL219</f>
        <v>0.000112236313377367</v>
      </c>
      <c r="AM245" s="1096" t="n">
        <f aca="false">+AM187+AM219</f>
        <v>0.0138278393582295</v>
      </c>
    </row>
    <row r="246" customFormat="false" ht="12.75" hidden="false" customHeight="false" outlineLevel="0" collapsed="false">
      <c r="A246" s="149" t="n">
        <f aca="false">+A245+1</f>
        <v>2024</v>
      </c>
      <c r="B246" s="1017" t="n">
        <f aca="false">+(B188*(365-$I$9)+B220*$I$9)/365</f>
        <v>10.5947533228619</v>
      </c>
      <c r="C246" s="376" t="n">
        <f aca="false">+(C188*(365-$I$9)+C220*$I$9)/365</f>
        <v>18.9416338658343</v>
      </c>
      <c r="D246" s="376" t="n">
        <f aca="false">+(D188*(365-$I$9)+D220*$I$9)/365</f>
        <v>0</v>
      </c>
      <c r="E246" s="376" t="n">
        <f aca="false">+(E188*(365-$I$9)+E220*$I$9)/365</f>
        <v>1.14046486626751</v>
      </c>
      <c r="F246" s="376" t="n">
        <f aca="false">+(F188*(365-$I$9)+F220*$I$9)/365</f>
        <v>0</v>
      </c>
      <c r="G246" s="376" t="n">
        <f aca="false">+(G188*(365-$I$9)+G220*$I$9)/365</f>
        <v>0</v>
      </c>
      <c r="H246" s="376" t="n">
        <f aca="false">+(H188*(365-$I$9)+H220*$I$9)/365</f>
        <v>6.5122196711507</v>
      </c>
      <c r="I246" s="376" t="n">
        <f aca="false">+(I188*(365-$I$9)+I220*$I$9)/365</f>
        <v>4.31393232022927</v>
      </c>
      <c r="J246" s="257" t="n">
        <f aca="false">+(J188*(365-$I$9)+J220*$I$9)/365</f>
        <v>0.115699334259023</v>
      </c>
      <c r="K246" s="1017" t="n">
        <f aca="false">+(K188*(365-$I$9)+K220*$I$9)/365</f>
        <v>5.72403107836446</v>
      </c>
      <c r="L246" s="376" t="n">
        <f aca="false">+(L188*(365-$I$9)+L220*$I$9)/365</f>
        <v>9.6535766089429</v>
      </c>
      <c r="M246" s="376" t="n">
        <f aca="false">+(M188*(365-$I$9)+M220*$I$9)/365</f>
        <v>0</v>
      </c>
      <c r="N246" s="376" t="n">
        <f aca="false">+(N188*(365-$I$9)+N220*$I$9)/365</f>
        <v>0.598758563006752</v>
      </c>
      <c r="O246" s="376" t="n">
        <f aca="false">+(O188*(365-$I$9)+O220*$I$9)/365</f>
        <v>0</v>
      </c>
      <c r="P246" s="376" t="n">
        <f aca="false">+(P188*(365-$I$9)+P220*$I$9)/365</f>
        <v>0</v>
      </c>
      <c r="Q246" s="376" t="n">
        <f aca="false">+(Q188*(365-$I$9)+Q220*$I$9)/365</f>
        <v>2.75746349280585</v>
      </c>
      <c r="R246" s="376" t="n">
        <f aca="false">+(R188*(365-$I$9)+R220*$I$9)/365</f>
        <v>1.75718683918859</v>
      </c>
      <c r="S246" s="257" t="n">
        <f aca="false">+(S188*(365-$I$9)+S220*$I$9)/365</f>
        <v>0.053556024247531</v>
      </c>
      <c r="T246" s="1017" t="n">
        <f aca="false">+T188+T220</f>
        <v>0.00986898389464175</v>
      </c>
      <c r="U246" s="376" t="n">
        <f aca="false">+U188+U220</f>
        <v>0.0192409942171035</v>
      </c>
      <c r="V246" s="376" t="n">
        <f aca="false">+V188+V220</f>
        <v>0</v>
      </c>
      <c r="W246" s="376" t="n">
        <f aca="false">+W188+W220</f>
        <v>0.00232094566824249</v>
      </c>
      <c r="X246" s="376" t="n">
        <f aca="false">+X188+X220</f>
        <v>0</v>
      </c>
      <c r="Y246" s="376" t="n">
        <f aca="false">+Y188+Y220</f>
        <v>0</v>
      </c>
      <c r="Z246" s="376" t="n">
        <f aca="false">+Z188+Z220</f>
        <v>0.0130655187064851</v>
      </c>
      <c r="AA246" s="376" t="n">
        <f aca="false">+AA188+AA220</f>
        <v>0.0127376884053584</v>
      </c>
      <c r="AB246" s="376" t="n">
        <f aca="false">+AB188+AB220</f>
        <v>0.000481448476444629</v>
      </c>
      <c r="AC246" s="1096" t="n">
        <f aca="false">+AC188+AC220</f>
        <v>0.0577155793682758</v>
      </c>
      <c r="AD246" s="376" t="n">
        <f aca="false">+AD188+AD220</f>
        <v>0.0027874292205908</v>
      </c>
      <c r="AE246" s="376" t="n">
        <f aca="false">+AE188+AE220</f>
        <v>0.00511149899150253</v>
      </c>
      <c r="AF246" s="376" t="n">
        <f aca="false">+AF188+AF220</f>
        <v>0</v>
      </c>
      <c r="AG246" s="376" t="n">
        <f aca="false">+AG188+AG220</f>
        <v>0.000635040715933798</v>
      </c>
      <c r="AH246" s="376" t="n">
        <f aca="false">+AH188+AH220</f>
        <v>0</v>
      </c>
      <c r="AI246" s="376" t="n">
        <f aca="false">+AI188+AI220</f>
        <v>0</v>
      </c>
      <c r="AJ246" s="376" t="n">
        <f aca="false">+AJ188+AJ220</f>
        <v>0.00287601450476501</v>
      </c>
      <c r="AK246" s="376" t="n">
        <f aca="false">+AK188+AK220</f>
        <v>0.00271708770340555</v>
      </c>
      <c r="AL246" s="376" t="n">
        <f aca="false">+AL188+AL220</f>
        <v>0.000115603402778688</v>
      </c>
      <c r="AM246" s="1096" t="n">
        <f aca="false">+AM188+AM220</f>
        <v>0.0142426745389764</v>
      </c>
    </row>
    <row r="247" customFormat="false" ht="12.75" hidden="false" customHeight="false" outlineLevel="0" collapsed="false">
      <c r="A247" s="149" t="n">
        <f aca="false">+A246+1</f>
        <v>2025</v>
      </c>
      <c r="B247" s="1017" t="n">
        <f aca="false">+(B189*(365-$I$9)+B221*$I$9)/365</f>
        <v>10.9125959225478</v>
      </c>
      <c r="C247" s="376" t="n">
        <f aca="false">+(C189*(365-$I$9)+C221*$I$9)/365</f>
        <v>19.5098828818093</v>
      </c>
      <c r="D247" s="376" t="n">
        <f aca="false">+(D189*(365-$I$9)+D221*$I$9)/365</f>
        <v>0</v>
      </c>
      <c r="E247" s="376" t="n">
        <f aca="false">+(E189*(365-$I$9)+E221*$I$9)/365</f>
        <v>1.17467881225553</v>
      </c>
      <c r="F247" s="376" t="n">
        <f aca="false">+(F189*(365-$I$9)+F221*$I$9)/365</f>
        <v>0</v>
      </c>
      <c r="G247" s="376" t="n">
        <f aca="false">+(G189*(365-$I$9)+G221*$I$9)/365</f>
        <v>0</v>
      </c>
      <c r="H247" s="376" t="n">
        <f aca="false">+(H189*(365-$I$9)+H221*$I$9)/365</f>
        <v>6.70758626128522</v>
      </c>
      <c r="I247" s="376" t="n">
        <f aca="false">+(I189*(365-$I$9)+I221*$I$9)/365</f>
        <v>4.44335028983615</v>
      </c>
      <c r="J247" s="257" t="n">
        <f aca="false">+(J189*(365-$I$9)+J221*$I$9)/365</f>
        <v>0.119170314286793</v>
      </c>
      <c r="K247" s="1017" t="n">
        <f aca="false">+(K189*(365-$I$9)+K221*$I$9)/365</f>
        <v>5.89575201071539</v>
      </c>
      <c r="L247" s="376" t="n">
        <f aca="false">+(L189*(365-$I$9)+L221*$I$9)/365</f>
        <v>9.94318390721119</v>
      </c>
      <c r="M247" s="376" t="n">
        <f aca="false">+(M189*(365-$I$9)+M221*$I$9)/365</f>
        <v>0</v>
      </c>
      <c r="N247" s="376" t="n">
        <f aca="false">+(N189*(365-$I$9)+N221*$I$9)/365</f>
        <v>0.616721319896955</v>
      </c>
      <c r="O247" s="376" t="n">
        <f aca="false">+(O189*(365-$I$9)+O221*$I$9)/365</f>
        <v>0</v>
      </c>
      <c r="P247" s="376" t="n">
        <f aca="false">+(P189*(365-$I$9)+P221*$I$9)/365</f>
        <v>0</v>
      </c>
      <c r="Q247" s="376" t="n">
        <f aca="false">+(Q189*(365-$I$9)+Q221*$I$9)/365</f>
        <v>2.84018739759003</v>
      </c>
      <c r="R247" s="376" t="n">
        <f aca="false">+(R189*(365-$I$9)+R221*$I$9)/365</f>
        <v>1.80990244436424</v>
      </c>
      <c r="S247" s="257" t="n">
        <f aca="false">+(S189*(365-$I$9)+S221*$I$9)/365</f>
        <v>0.0551627049749569</v>
      </c>
      <c r="T247" s="1017" t="n">
        <f aca="false">+T189+T221</f>
        <v>0.010165053411481</v>
      </c>
      <c r="U247" s="376" t="n">
        <f aca="false">+U189+U221</f>
        <v>0.0198182240436166</v>
      </c>
      <c r="V247" s="376" t="n">
        <f aca="false">+V189+V221</f>
        <v>0</v>
      </c>
      <c r="W247" s="376" t="n">
        <f aca="false">+W189+W221</f>
        <v>0.00239057403828976</v>
      </c>
      <c r="X247" s="376" t="n">
        <f aca="false">+X189+X221</f>
        <v>0</v>
      </c>
      <c r="Y247" s="376" t="n">
        <f aca="false">+Y189+Y221</f>
        <v>0</v>
      </c>
      <c r="Z247" s="376" t="n">
        <f aca="false">+Z189+Z221</f>
        <v>0.0134574842676796</v>
      </c>
      <c r="AA247" s="376" t="n">
        <f aca="false">+AA189+AA221</f>
        <v>0.0131198190575192</v>
      </c>
      <c r="AB247" s="376" t="n">
        <f aca="false">+AB189+AB221</f>
        <v>0.000495891930737968</v>
      </c>
      <c r="AC247" s="1096" t="n">
        <f aca="false">+AC189+AC221</f>
        <v>0.0594470467493241</v>
      </c>
      <c r="AD247" s="376" t="n">
        <f aca="false">+AD189+AD221</f>
        <v>0.00287105209720853</v>
      </c>
      <c r="AE247" s="376" t="n">
        <f aca="false">+AE189+AE221</f>
        <v>0.0052648439612476</v>
      </c>
      <c r="AF247" s="376" t="n">
        <f aca="false">+AF189+AF221</f>
        <v>0</v>
      </c>
      <c r="AG247" s="376" t="n">
        <f aca="false">+AG189+AG221</f>
        <v>0.000654091937411812</v>
      </c>
      <c r="AH247" s="376" t="n">
        <f aca="false">+AH189+AH221</f>
        <v>0</v>
      </c>
      <c r="AI247" s="376" t="n">
        <f aca="false">+AI189+AI221</f>
        <v>0</v>
      </c>
      <c r="AJ247" s="376" t="n">
        <f aca="false">+AJ189+AJ221</f>
        <v>0.00296229493990796</v>
      </c>
      <c r="AK247" s="376" t="n">
        <f aca="false">+AK189+AK221</f>
        <v>0.00279860033450772</v>
      </c>
      <c r="AL247" s="376" t="n">
        <f aca="false">+AL189+AL221</f>
        <v>0.000119071504862049</v>
      </c>
      <c r="AM247" s="1096" t="n">
        <f aca="false">+AM189+AM221</f>
        <v>0.0146699547751457</v>
      </c>
    </row>
    <row r="248" customFormat="false" ht="12.75" hidden="false" customHeight="false" outlineLevel="0" collapsed="false">
      <c r="A248" s="261" t="n">
        <f aca="false">+A247+1</f>
        <v>2026</v>
      </c>
      <c r="B248" s="1023" t="n">
        <f aca="false">+(B190*(365-$I$9)+B222*$I$9)/365</f>
        <v>11.2399738002242</v>
      </c>
      <c r="C248" s="1022" t="n">
        <f aca="false">+(C190*(365-$I$9)+C222*$I$9)/365</f>
        <v>20.0951793682636</v>
      </c>
      <c r="D248" s="1022" t="n">
        <f aca="false">+(D190*(365-$I$9)+D222*$I$9)/365</f>
        <v>0</v>
      </c>
      <c r="E248" s="1022" t="n">
        <f aca="false">+(E190*(365-$I$9)+E222*$I$9)/365</f>
        <v>1.2099191766232</v>
      </c>
      <c r="F248" s="1022" t="n">
        <f aca="false">+(F190*(365-$I$9)+F222*$I$9)/365</f>
        <v>0</v>
      </c>
      <c r="G248" s="1022" t="n">
        <f aca="false">+(G190*(365-$I$9)+G222*$I$9)/365</f>
        <v>0</v>
      </c>
      <c r="H248" s="1022" t="n">
        <f aca="false">+(H190*(365-$I$9)+H222*$I$9)/365</f>
        <v>6.90881384912378</v>
      </c>
      <c r="I248" s="1022" t="n">
        <f aca="false">+(I190*(365-$I$9)+I222*$I$9)/365</f>
        <v>4.57665079853123</v>
      </c>
      <c r="J248" s="262" t="n">
        <f aca="false">+(J190*(365-$I$9)+J222*$I$9)/365</f>
        <v>0.122745423715397</v>
      </c>
      <c r="K248" s="1023" t="n">
        <f aca="false">+(K190*(365-$I$9)+K222*$I$9)/365</f>
        <v>6.07262457103685</v>
      </c>
      <c r="L248" s="1022" t="n">
        <f aca="false">+(L190*(365-$I$9)+L222*$I$9)/365</f>
        <v>10.2414794244275</v>
      </c>
      <c r="M248" s="1022" t="n">
        <f aca="false">+(M190*(365-$I$9)+M222*$I$9)/365</f>
        <v>0</v>
      </c>
      <c r="N248" s="1022" t="n">
        <f aca="false">+(N190*(365-$I$9)+N222*$I$9)/365</f>
        <v>0.635222959493863</v>
      </c>
      <c r="O248" s="1022" t="n">
        <f aca="false">+(O190*(365-$I$9)+O222*$I$9)/365</f>
        <v>0</v>
      </c>
      <c r="P248" s="1022" t="n">
        <f aca="false">+(P190*(365-$I$9)+P222*$I$9)/365</f>
        <v>0</v>
      </c>
      <c r="Q248" s="1022" t="n">
        <f aca="false">+(Q190*(365-$I$9)+Q222*$I$9)/365</f>
        <v>2.92539301951773</v>
      </c>
      <c r="R248" s="1022" t="n">
        <f aca="false">+(R190*(365-$I$9)+R222*$I$9)/365</f>
        <v>1.86419951769517</v>
      </c>
      <c r="S248" s="262" t="n">
        <f aca="false">+(S190*(365-$I$9)+S222*$I$9)/365</f>
        <v>0.0568175861242056</v>
      </c>
      <c r="T248" s="1023" t="n">
        <f aca="false">+T190+T222</f>
        <v>0.0104700050138254</v>
      </c>
      <c r="U248" s="1022" t="n">
        <f aca="false">+U190+U222</f>
        <v>0.0204127707649251</v>
      </c>
      <c r="V248" s="1022" t="n">
        <f aca="false">+V190+V222</f>
        <v>0</v>
      </c>
      <c r="W248" s="1022" t="n">
        <f aca="false">+W190+W222</f>
        <v>0.00246229125943846</v>
      </c>
      <c r="X248" s="1022" t="n">
        <f aca="false">+X190+X222</f>
        <v>0</v>
      </c>
      <c r="Y248" s="1022" t="n">
        <f aca="false">+Y190+Y222</f>
        <v>0</v>
      </c>
      <c r="Z248" s="1022" t="n">
        <f aca="false">+Z190+Z222</f>
        <v>0.01386120879571</v>
      </c>
      <c r="AA248" s="1022" t="n">
        <f aca="false">+AA190+AA222</f>
        <v>0.0135134136292447</v>
      </c>
      <c r="AB248" s="1022" t="n">
        <f aca="false">+AB190+AB222</f>
        <v>0.000510768688660107</v>
      </c>
      <c r="AC248" s="1096" t="n">
        <f aca="false">+AC190+AC222</f>
        <v>0.0612304581518038</v>
      </c>
      <c r="AD248" s="376" t="n">
        <f aca="false">+AD190+AD222</f>
        <v>0.00295718366012478</v>
      </c>
      <c r="AE248" s="376" t="n">
        <f aca="false">+AE190+AE222</f>
        <v>0.00542278928008503</v>
      </c>
      <c r="AF248" s="376" t="n">
        <f aca="false">+AF190+AF222</f>
        <v>0</v>
      </c>
      <c r="AG248" s="376" t="n">
        <f aca="false">+AG190+AG222</f>
        <v>0.000673714695534166</v>
      </c>
      <c r="AH248" s="376" t="n">
        <f aca="false">+AH190+AH222</f>
        <v>0</v>
      </c>
      <c r="AI248" s="376" t="n">
        <f aca="false">+AI190+AI222</f>
        <v>0</v>
      </c>
      <c r="AJ248" s="376" t="n">
        <f aca="false">+AJ190+AJ222</f>
        <v>0.0030511637881052</v>
      </c>
      <c r="AK248" s="376" t="n">
        <f aca="false">+AK190+AK222</f>
        <v>0.00288255834454295</v>
      </c>
      <c r="AL248" s="376" t="n">
        <f aca="false">+AL190+AL222</f>
        <v>0.00012264365000791</v>
      </c>
      <c r="AM248" s="1096" t="n">
        <f aca="false">+AM190+AM222</f>
        <v>0.0151100534184</v>
      </c>
    </row>
    <row r="249" customFormat="false" ht="12.75" hidden="false" customHeight="false" outlineLevel="0" collapsed="false">
      <c r="A249" s="32"/>
      <c r="B249" s="32"/>
      <c r="C249" s="32"/>
      <c r="R249" s="227" t="s">
        <v>839</v>
      </c>
      <c r="S249" s="230" t="n">
        <v>0</v>
      </c>
      <c r="T249" s="1097" t="n">
        <f aca="true">+NPV('Control and Setup Roads'!$B$17,OFFSET(T230,0,0,'Control and Setup Roads'!$B$18-1))+'Benefits 1 Roads'!T229</f>
        <v>0.0686385706824536</v>
      </c>
      <c r="U249" s="420" t="n">
        <f aca="true">+NPV('Control and Setup Roads'!$B$17,OFFSET(U230,0,0,'Control and Setup Roads'!$B$18-1))+'Benefits 1 Roads'!U229</f>
        <v>0.133820700861452</v>
      </c>
      <c r="V249" s="420" t="n">
        <f aca="true">+NPV('Control and Setup Roads'!$B$17,OFFSET(V230,0,0,'Control and Setup Roads'!$B$18-1))+'Benefits 1 Roads'!V229</f>
        <v>0</v>
      </c>
      <c r="W249" s="420" t="n">
        <f aca="true">+NPV('Control and Setup Roads'!$B$17,OFFSET(W230,0,0,'Control and Setup Roads'!$B$18-1))+'Benefits 1 Roads'!W229</f>
        <v>0.0161421271936912</v>
      </c>
      <c r="X249" s="420" t="n">
        <f aca="true">+NPV('Control and Setup Roads'!$B$17,OFFSET(X230,0,0,'Control and Setup Roads'!$B$18-1))+'Benefits 1 Roads'!X229</f>
        <v>0</v>
      </c>
      <c r="Y249" s="420" t="n">
        <f aca="true">+NPV('Control and Setup Roads'!$B$17,OFFSET(Y230,0,0,'Control and Setup Roads'!$B$18-1))+'Benefits 1 Roads'!Y229</f>
        <v>0</v>
      </c>
      <c r="Z249" s="420" t="n">
        <f aca="true">+NPV('Control and Setup Roads'!$B$17,OFFSET(Z230,0,0,'Control and Setup Roads'!$B$18-1))+'Benefits 1 Roads'!Z229</f>
        <v>0.0908704015339312</v>
      </c>
      <c r="AA249" s="420" t="n">
        <f aca="true">+NPV('Control and Setup Roads'!$B$17,OFFSET(AA230,0,0,'Control and Setup Roads'!$B$18-1))+'Benefits 1 Roads'!AA229</f>
        <v>0.0885903488419869</v>
      </c>
      <c r="AB249" s="420" t="n">
        <f aca="true">+NPV('Control and Setup Roads'!$B$17,OFFSET(AB230,0,0,'Control and Setup Roads'!$B$18-1))+'Benefits 1 Roads'!AB229</f>
        <v>0.00334846379659675</v>
      </c>
      <c r="AC249" s="1079" t="n">
        <f aca="true">+NPV('Control and Setup Roads'!$B$17,OFFSET(AC230,0,0,'Control and Setup Roads'!$B$18-1))+'Benefits 1 Roads'!AC229</f>
        <v>0.401410612910112</v>
      </c>
      <c r="AD249" s="420" t="n">
        <f aca="true">+NPV('Control and Setup Roads'!$B$17,OFFSET(AD230,0,0,'Control and Setup Roads'!$B$18-1))+'Benefits 1 Roads'!AD229</f>
        <v>0.0193865102651283</v>
      </c>
      <c r="AE249" s="420" t="n">
        <f aca="true">+NPV('Control and Setup Roads'!$B$17,OFFSET(AE230,0,0,'Control and Setup Roads'!$B$18-1))+'Benefits 1 Roads'!AE229</f>
        <v>0.0355503655256773</v>
      </c>
      <c r="AF249" s="420" t="n">
        <f aca="true">+NPV('Control and Setup Roads'!$B$17,OFFSET(AF230,0,0,'Control and Setup Roads'!$B$18-1))+'Benefits 1 Roads'!AF229</f>
        <v>0</v>
      </c>
      <c r="AG249" s="420" t="n">
        <f aca="true">+NPV('Control and Setup Roads'!$B$17,OFFSET(AG230,0,0,'Control and Setup Roads'!$B$18-1))+'Benefits 1 Roads'!AG229</f>
        <v>0.00441669451811789</v>
      </c>
      <c r="AH249" s="420" t="n">
        <f aca="true">+NPV('Control and Setup Roads'!$B$17,OFFSET(AH230,0,0,'Control and Setup Roads'!$B$18-1))+'Benefits 1 Roads'!AH229</f>
        <v>0</v>
      </c>
      <c r="AI249" s="420" t="n">
        <f aca="true">+NPV('Control and Setup Roads'!$B$17,OFFSET(AI230,0,0,'Control and Setup Roads'!$B$18-1))+'Benefits 1 Roads'!AI229</f>
        <v>0</v>
      </c>
      <c r="AJ249" s="420" t="n">
        <f aca="true">+NPV('Control and Setup Roads'!$B$17,OFFSET(AJ230,0,0,'Control and Setup Roads'!$B$18-1))+'Benefits 1 Roads'!AJ229</f>
        <v>0.0200026190108846</v>
      </c>
      <c r="AK249" s="420" t="n">
        <f aca="true">+NPV('Control and Setup Roads'!$B$17,OFFSET(AK230,0,0,'Control and Setup Roads'!$B$18-1))+'Benefits 1 Roads'!AK229</f>
        <v>0.0188972865263144</v>
      </c>
      <c r="AL249" s="420" t="n">
        <f aca="true">+NPV('Control and Setup Roads'!$B$17,OFFSET(AL230,0,0,'Control and Setup Roads'!$B$18-1))+'Benefits 1 Roads'!AL229</f>
        <v>0.000804019179427913</v>
      </c>
      <c r="AM249" s="1079" t="n">
        <f aca="true">+NPV('Control and Setup Roads'!$B$17,OFFSET(AM230,0,0,'Control and Setup Roads'!$B$18-1))+'Benefits 1 Roads'!AM229</f>
        <v>0.0990574950255505</v>
      </c>
    </row>
    <row r="250" customFormat="false" ht="12.75" hidden="false" customHeight="false" outlineLevel="0" collapsed="false">
      <c r="A250" s="32"/>
      <c r="B250" s="1006" t="n">
        <f aca="false">+SUM(B229:B248)+SUM(K229:K248)</f>
        <v>265.294779448727</v>
      </c>
      <c r="C250" s="1067" t="n">
        <f aca="false">+SUM(C229:C248)+SUM(L229:L248)</f>
        <v>464.872864894633</v>
      </c>
      <c r="D250" s="1067" t="n">
        <f aca="false">+SUM(D229:D248)+SUM(M229:M248)</f>
        <v>0</v>
      </c>
      <c r="E250" s="1067" t="n">
        <f aca="false">+SUM(E229:E248)+SUM(N229:N248)</f>
        <v>28.2745874163702</v>
      </c>
      <c r="F250" s="1067" t="n">
        <f aca="false">+SUM(F229:F248)+SUM(O229:O248)</f>
        <v>0</v>
      </c>
      <c r="G250" s="1067" t="n">
        <f aca="false">+SUM(G229:G248)+SUM(P229:P248)</f>
        <v>0</v>
      </c>
      <c r="H250" s="1067" t="n">
        <f aca="false">+SUM(H229:H248)+SUM(Q229:Q248)</f>
        <v>150.697410424555</v>
      </c>
      <c r="I250" s="1067" t="n">
        <f aca="false">+SUM(I229:I248)+SUM(R229:R248)</f>
        <v>98.6982963194037</v>
      </c>
      <c r="J250" s="1037" t="n">
        <f aca="false">+SUM(J229:J248)+SUM(S229:S248)</f>
        <v>2.75158748969911</v>
      </c>
      <c r="R250" s="230" t="s">
        <v>546</v>
      </c>
      <c r="S250" s="230" t="n">
        <v>1</v>
      </c>
      <c r="T250" s="1098" t="n">
        <f aca="true">+NPV('Control and Setup Roads'!$B$17,OFFSET(T230,0,0,'Control and Setup Roads'!$B$18-1))</f>
        <v>0.0626676731224182</v>
      </c>
      <c r="U250" s="191" t="n">
        <f aca="true">+NPV('Control and Setup Roads'!$B$17,OFFSET(U230,0,0,'Control and Setup Roads'!$B$18-1))</f>
        <v>0.1221795829257</v>
      </c>
      <c r="V250" s="191" t="n">
        <f aca="true">+NPV('Control and Setup Roads'!$B$17,OFFSET(V230,0,0,'Control and Setup Roads'!$B$18-1))</f>
        <v>0</v>
      </c>
      <c r="W250" s="191" t="n">
        <f aca="true">+NPV('Control and Setup Roads'!$B$17,OFFSET(W230,0,0,'Control and Setup Roads'!$B$18-1))</f>
        <v>0.0147379168944923</v>
      </c>
      <c r="X250" s="191" t="n">
        <f aca="true">+NPV('Control and Setup Roads'!$B$17,OFFSET(X230,0,0,'Control and Setup Roads'!$B$18-1))</f>
        <v>0</v>
      </c>
      <c r="Y250" s="191" t="n">
        <f aca="true">+NPV('Control and Setup Roads'!$B$17,OFFSET(Y230,0,0,'Control and Setup Roads'!$B$18-1))</f>
        <v>0</v>
      </c>
      <c r="Z250" s="191" t="n">
        <f aca="true">+NPV('Control and Setup Roads'!$B$17,OFFSET(Z230,0,0,'Control and Setup Roads'!$B$18-1))</f>
        <v>0.0829655478430152</v>
      </c>
      <c r="AA250" s="191" t="n">
        <f aca="true">+NPV('Control and Setup Roads'!$B$17,OFFSET(AA230,0,0,'Control and Setup Roads'!$B$18-1))</f>
        <v>0.0808838378746988</v>
      </c>
      <c r="AB250" s="191" t="n">
        <f aca="true">+NPV('Control and Setup Roads'!$B$17,OFFSET(AB230,0,0,'Control and Setup Roads'!$B$18-1))</f>
        <v>0.00305717955052084</v>
      </c>
      <c r="AC250" s="1084" t="n">
        <f aca="true">+NPV('Control and Setup Roads'!$B$17,OFFSET(AC230,0,0,'Control and Setup Roads'!$B$18-1))</f>
        <v>0.366491738210845</v>
      </c>
      <c r="AD250" s="191" t="n">
        <f aca="true">+NPV('Control and Setup Roads'!$B$17,OFFSET(AD230,0,0,'Control and Setup Roads'!$B$18-1))</f>
        <v>0.0177000697450426</v>
      </c>
      <c r="AE250" s="191" t="n">
        <f aca="true">+NPV('Control and Setup Roads'!$B$17,OFFSET(AE230,0,0,'Control and Setup Roads'!$B$18-1))</f>
        <v>0.0324578245728993</v>
      </c>
      <c r="AF250" s="191" t="n">
        <f aca="true">+NPV('Control and Setup Roads'!$B$17,OFFSET(AF230,0,0,'Control and Setup Roads'!$B$18-1))</f>
        <v>0</v>
      </c>
      <c r="AG250" s="191" t="n">
        <f aca="true">+NPV('Control and Setup Roads'!$B$17,OFFSET(AG230,0,0,'Control and Setup Roads'!$B$18-1))</f>
        <v>0.0040324844411969</v>
      </c>
      <c r="AH250" s="191" t="n">
        <f aca="true">+NPV('Control and Setup Roads'!$B$17,OFFSET(AH230,0,0,'Control and Setup Roads'!$B$18-1))</f>
        <v>0</v>
      </c>
      <c r="AI250" s="191" t="n">
        <f aca="true">+NPV('Control and Setup Roads'!$B$17,OFFSET(AI230,0,0,'Control and Setup Roads'!$B$18-1))</f>
        <v>0</v>
      </c>
      <c r="AJ250" s="191" t="n">
        <f aca="true">+NPV('Control and Setup Roads'!$B$17,OFFSET(AJ230,0,0,'Control and Setup Roads'!$B$18-1))</f>
        <v>0.0182625829370137</v>
      </c>
      <c r="AK250" s="191" t="n">
        <f aca="true">+NPV('Control and Setup Roads'!$B$17,OFFSET(AK230,0,0,'Control and Setup Roads'!$B$18-1))</f>
        <v>0.0172534037809515</v>
      </c>
      <c r="AL250" s="191" t="n">
        <f aca="true">+NPV('Control and Setup Roads'!$B$17,OFFSET(AL230,0,0,'Control and Setup Roads'!$B$18-1))</f>
        <v>0.000734077219551189</v>
      </c>
      <c r="AM250" s="1084" t="n">
        <f aca="true">+NPV('Control and Setup Roads'!$B$17,OFFSET(AM230,0,0,'Control and Setup Roads'!$B$18-1))</f>
        <v>0.0904404426966552</v>
      </c>
    </row>
    <row r="251" customFormat="false" ht="12.75" hidden="false" customHeight="false" outlineLevel="0" collapsed="false">
      <c r="A251" s="32"/>
      <c r="B251" s="1023" t="n">
        <f aca="false">+B250/SUM($B$153:$J$153)</f>
        <v>0.262514871394445</v>
      </c>
      <c r="C251" s="1022" t="n">
        <f aca="false">+C250/SUM($B$153:$J$153)</f>
        <v>0.460001665302906</v>
      </c>
      <c r="D251" s="1022" t="n">
        <f aca="false">+D250/SUM($B$153:$J$153)</f>
        <v>0</v>
      </c>
      <c r="E251" s="1022" t="n">
        <f aca="false">+E250/SUM($B$153:$J$153)</f>
        <v>0.0279783103714408</v>
      </c>
      <c r="F251" s="1022" t="n">
        <f aca="false">+F250/SUM($B$153:$J$153)</f>
        <v>0</v>
      </c>
      <c r="G251" s="1022" t="n">
        <f aca="false">+G250/SUM($B$153:$J$153)</f>
        <v>0</v>
      </c>
      <c r="H251" s="1022" t="n">
        <f aca="false">+H250/SUM($B$153:$J$153)</f>
        <v>0.149118318118746</v>
      </c>
      <c r="I251" s="1022" t="n">
        <f aca="false">+I250/SUM($B$153:$J$153)</f>
        <v>0.0976640800055644</v>
      </c>
      <c r="J251" s="262" t="n">
        <f aca="false">+J250/SUM($B$153:$J$153)</f>
        <v>0.00272275480689784</v>
      </c>
      <c r="R251" s="230"/>
      <c r="S251" s="230" t="n">
        <v>2</v>
      </c>
      <c r="T251" s="1098" t="n">
        <f aca="true">+NPV('Control and Setup Roads'!$B$17,OFFSET(T231,0,0,'Control and Setup Roads'!$B$18-2))</f>
        <v>0.0627844159478235</v>
      </c>
      <c r="U251" s="191" t="n">
        <f aca="true">+NPV('Control and Setup Roads'!$B$17,OFFSET(U231,0,0,'Control and Setup Roads'!$B$18-2))</f>
        <v>0.122407189744446</v>
      </c>
      <c r="V251" s="191" t="n">
        <f aca="true">+NPV('Control and Setup Roads'!$B$17,OFFSET(V231,0,0,'Control and Setup Roads'!$B$18-2))</f>
        <v>0</v>
      </c>
      <c r="W251" s="191" t="n">
        <f aca="true">+NPV('Control and Setup Roads'!$B$17,OFFSET(W231,0,0,'Control and Setup Roads'!$B$18-2))</f>
        <v>0.0147653719757666</v>
      </c>
      <c r="X251" s="191" t="n">
        <f aca="true">+NPV('Control and Setup Roads'!$B$17,OFFSET(X231,0,0,'Control and Setup Roads'!$B$18-2))</f>
        <v>0</v>
      </c>
      <c r="Y251" s="191" t="n">
        <f aca="true">+NPV('Control and Setup Roads'!$B$17,OFFSET(Y231,0,0,'Control and Setup Roads'!$B$18-2))</f>
        <v>0</v>
      </c>
      <c r="Z251" s="191" t="n">
        <f aca="true">+NPV('Control and Setup Roads'!$B$17,OFFSET(Z231,0,0,'Control and Setup Roads'!$B$18-2))</f>
        <v>0.0831201033256733</v>
      </c>
      <c r="AA251" s="191" t="n">
        <f aca="true">+NPV('Control and Setup Roads'!$B$17,OFFSET(AA231,0,0,'Control and Setup Roads'!$B$18-2))</f>
        <v>0.081034515365862</v>
      </c>
      <c r="AB251" s="191" t="n">
        <f aca="true">+NPV('Control and Setup Roads'!$B$17,OFFSET(AB231,0,0,'Control and Setup Roads'!$B$18-2))</f>
        <v>0.00306287473211474</v>
      </c>
      <c r="AC251" s="1084" t="n">
        <f aca="true">+NPV('Control and Setup Roads'!$B$17,OFFSET(AC231,0,0,'Control and Setup Roads'!$B$18-2))</f>
        <v>0.367174471091686</v>
      </c>
      <c r="AD251" s="191" t="n">
        <f aca="true">+NPV('Control and Setup Roads'!$B$17,OFFSET(AD231,0,0,'Control and Setup Roads'!$B$18-2))</f>
        <v>0.0177330429838586</v>
      </c>
      <c r="AE251" s="191" t="n">
        <f aca="true">+NPV('Control and Setup Roads'!$B$17,OFFSET(AE231,0,0,'Control and Setup Roads'!$B$18-2))</f>
        <v>0.0325182898488279</v>
      </c>
      <c r="AF251" s="191" t="n">
        <f aca="true">+NPV('Control and Setup Roads'!$B$17,OFFSET(AF231,0,0,'Control and Setup Roads'!$B$18-2))</f>
        <v>0</v>
      </c>
      <c r="AG251" s="191" t="n">
        <f aca="true">+NPV('Control and Setup Roads'!$B$17,OFFSET(AG231,0,0,'Control and Setup Roads'!$B$18-2))</f>
        <v>0.00403999650608798</v>
      </c>
      <c r="AH251" s="191" t="n">
        <f aca="true">+NPV('Control and Setup Roads'!$B$17,OFFSET(AH231,0,0,'Control and Setup Roads'!$B$18-2))</f>
        <v>0</v>
      </c>
      <c r="AI251" s="191" t="n">
        <f aca="true">+NPV('Control and Setup Roads'!$B$17,OFFSET(AI231,0,0,'Control and Setup Roads'!$B$18-2))</f>
        <v>0</v>
      </c>
      <c r="AJ251" s="191" t="n">
        <f aca="true">+NPV('Control and Setup Roads'!$B$17,OFFSET(AJ231,0,0,'Control and Setup Roads'!$B$18-2))</f>
        <v>0.018296604074628</v>
      </c>
      <c r="AK251" s="191" t="n">
        <f aca="true">+NPV('Control and Setup Roads'!$B$17,OFFSET(AK231,0,0,'Control and Setup Roads'!$B$18-2))</f>
        <v>0.0172855449313228</v>
      </c>
      <c r="AL251" s="191" t="n">
        <f aca="true">+NPV('Control and Setup Roads'!$B$17,OFFSET(AL231,0,0,'Control and Setup Roads'!$B$18-2))</f>
        <v>0.000735444722833283</v>
      </c>
      <c r="AM251" s="1084" t="n">
        <f aca="true">+NPV('Control and Setup Roads'!$B$17,OFFSET(AM231,0,0,'Control and Setup Roads'!$B$18-2))</f>
        <v>0.0906089230675585</v>
      </c>
    </row>
    <row r="252" customFormat="false" ht="12.75" hidden="false" customHeight="false" outlineLevel="0" collapsed="false">
      <c r="A252" s="32"/>
      <c r="B252" s="32"/>
      <c r="C252" s="32"/>
      <c r="R252" s="232"/>
      <c r="S252" s="232" t="n">
        <v>3</v>
      </c>
      <c r="T252" s="915" t="n">
        <f aca="true">+NPV('Control and Setup Roads'!$B$17,OFFSET(T232,0,0,'Control and Setup Roads'!$B$18-3))</f>
        <v>0.0627283323211643</v>
      </c>
      <c r="U252" s="1099" t="n">
        <f aca="true">+NPV('Control and Setup Roads'!$B$17,OFFSET(U232,0,0,'Control and Setup Roads'!$B$18-3))</f>
        <v>0.122297846700851</v>
      </c>
      <c r="V252" s="1099" t="n">
        <f aca="true">+NPV('Control and Setup Roads'!$B$17,OFFSET(V232,0,0,'Control and Setup Roads'!$B$18-3))</f>
        <v>0</v>
      </c>
      <c r="W252" s="1099" t="n">
        <f aca="true">+NPV('Control and Setup Roads'!$B$17,OFFSET(W232,0,0,'Control and Setup Roads'!$B$18-3))</f>
        <v>0.0147521824669232</v>
      </c>
      <c r="X252" s="1099" t="n">
        <f aca="true">+NPV('Control and Setup Roads'!$B$17,OFFSET(X232,0,0,'Control and Setup Roads'!$B$18-3))</f>
        <v>0</v>
      </c>
      <c r="Y252" s="1099" t="n">
        <f aca="true">+NPV('Control and Setup Roads'!$B$17,OFFSET(Y232,0,0,'Control and Setup Roads'!$B$18-3))</f>
        <v>0</v>
      </c>
      <c r="Z252" s="1099" t="n">
        <f aca="true">+NPV('Control and Setup Roads'!$B$17,OFFSET(Z232,0,0,'Control and Setup Roads'!$B$18-3))</f>
        <v>0.0830458543775479</v>
      </c>
      <c r="AA252" s="1099" t="n">
        <f aca="true">+NPV('Control and Setup Roads'!$B$17,OFFSET(AA232,0,0,'Control and Setup Roads'!$B$18-3))</f>
        <v>0.0809621294172522</v>
      </c>
      <c r="AB252" s="1099" t="n">
        <f aca="true">+NPV('Control and Setup Roads'!$B$17,OFFSET(AB232,0,0,'Control and Setup Roads'!$B$18-3))</f>
        <v>0.00306013874866428</v>
      </c>
      <c r="AC252" s="925" t="n">
        <f aca="true">+NPV('Control and Setup Roads'!$B$17,OFFSET(AC232,0,0,'Control and Setup Roads'!$B$18-3))</f>
        <v>0.366846484032403</v>
      </c>
      <c r="AD252" s="1099" t="n">
        <f aca="true">+NPV('Control and Setup Roads'!$B$17,OFFSET(AD232,0,0,'Control and Setup Roads'!$B$18-3))</f>
        <v>0.0177172025344855</v>
      </c>
      <c r="AE252" s="1099" t="n">
        <f aca="true">+NPV('Control and Setup Roads'!$B$17,OFFSET(AE232,0,0,'Control and Setup Roads'!$B$18-3))</f>
        <v>0.0324892421369085</v>
      </c>
      <c r="AF252" s="1099" t="n">
        <f aca="true">+NPV('Control and Setup Roads'!$B$17,OFFSET(AF232,0,0,'Control and Setup Roads'!$B$18-3))</f>
        <v>0</v>
      </c>
      <c r="AG252" s="1099" t="n">
        <f aca="true">+NPV('Control and Setup Roads'!$B$17,OFFSET(AG232,0,0,'Control and Setup Roads'!$B$18-3))</f>
        <v>0.0040363876860913</v>
      </c>
      <c r="AH252" s="1099" t="n">
        <f aca="true">+NPV('Control and Setup Roads'!$B$17,OFFSET(AH232,0,0,'Control and Setup Roads'!$B$18-3))</f>
        <v>0</v>
      </c>
      <c r="AI252" s="1099" t="n">
        <f aca="true">+NPV('Control and Setup Roads'!$B$17,OFFSET(AI232,0,0,'Control and Setup Roads'!$B$18-3))</f>
        <v>0</v>
      </c>
      <c r="AJ252" s="1099" t="n">
        <f aca="true">+NPV('Control and Setup Roads'!$B$17,OFFSET(AJ232,0,0,'Control and Setup Roads'!$B$18-3))</f>
        <v>0.0182802602113211</v>
      </c>
      <c r="AK252" s="1099" t="n">
        <f aca="true">+NPV('Control and Setup Roads'!$B$17,OFFSET(AK232,0,0,'Control and Setup Roads'!$B$18-3))</f>
        <v>0.0172701042198995</v>
      </c>
      <c r="AL252" s="1099" t="n">
        <f aca="true">+NPV('Control and Setup Roads'!$B$17,OFFSET(AL232,0,0,'Control and Setup Roads'!$B$18-3))</f>
        <v>0.000734787769883396</v>
      </c>
      <c r="AM252" s="925" t="n">
        <f aca="true">+NPV('Control and Setup Roads'!$B$17,OFFSET(AM232,0,0,'Control and Setup Roads'!$B$18-3))</f>
        <v>0.0905279845585894</v>
      </c>
    </row>
    <row r="253" customFormat="false" ht="12.75" hidden="false" customHeight="false" outlineLevel="0" collapsed="false">
      <c r="A253" s="32"/>
      <c r="B253" s="32"/>
      <c r="C253" s="32"/>
      <c r="T253" s="1100" t="n">
        <f aca="false">+IF($I$20=0,T249,IF($I$20=1,T250,IF($I$20=2,T251,IF($I$20=3,T252,0))))</f>
        <v>0.0627283323211643</v>
      </c>
      <c r="U253" s="1101" t="n">
        <f aca="false">+IF($I$20=0,U249,IF($I$20=1,U250,IF($I$20=2,U251,IF($I$20=3,U252,0))))</f>
        <v>0.122297846700851</v>
      </c>
      <c r="V253" s="1101" t="n">
        <f aca="false">+IF($I$20=0,V249,IF($I$20=1,V250,IF($I$20=2,V251,IF($I$20=3,V252,0))))</f>
        <v>0</v>
      </c>
      <c r="W253" s="1101" t="n">
        <f aca="false">+IF($I$20=0,W249,IF($I$20=1,W250,IF($I$20=2,W251,IF($I$20=3,W252,0))))</f>
        <v>0.0147521824669232</v>
      </c>
      <c r="X253" s="1101" t="n">
        <f aca="false">+IF($I$20=0,X249,IF($I$20=1,X250,IF($I$20=2,X251,IF($I$20=3,X252,0))))</f>
        <v>0</v>
      </c>
      <c r="Y253" s="1101" t="n">
        <f aca="false">+IF($I$20=0,Y249,IF($I$20=1,Y250,IF($I$20=2,Y251,IF($I$20=3,Y252,0))))</f>
        <v>0</v>
      </c>
      <c r="Z253" s="1101" t="n">
        <f aca="false">+IF($I$20=0,Z249,IF($I$20=1,Z250,IF($I$20=2,Z251,IF($I$20=3,Z252,0))))</f>
        <v>0.0830458543775479</v>
      </c>
      <c r="AA253" s="1101" t="n">
        <f aca="false">+IF($I$20=0,AA249,IF($I$20=1,AA250,IF($I$20=2,AA251,IF($I$20=3,AA252,0))))</f>
        <v>0.0809621294172522</v>
      </c>
      <c r="AB253" s="1101" t="n">
        <f aca="false">+IF($I$20=0,AB249,IF($I$20=1,AB250,IF($I$20=2,AB251,IF($I$20=3,AB252,0))))</f>
        <v>0.00306013874866428</v>
      </c>
      <c r="AC253" s="1091" t="n">
        <f aca="false">+IF($I$20=0,AC249,IF($I$20=1,AC250,IF($I$20=2,AC251,IF($I$20=3,AC252,0))))</f>
        <v>0.366846484032403</v>
      </c>
      <c r="AD253" s="1101" t="n">
        <f aca="false">+IF($I$20=0,AD249,IF($I$20=1,AD250,IF($I$20=2,AD251,IF($I$20=3,AD252,0))))</f>
        <v>0.0177172025344855</v>
      </c>
      <c r="AE253" s="1101" t="n">
        <f aca="false">+IF($I$20=0,AE249,IF($I$20=1,AE250,IF($I$20=2,AE251,IF($I$20=3,AE252,0))))</f>
        <v>0.0324892421369085</v>
      </c>
      <c r="AF253" s="1101" t="n">
        <f aca="false">+IF($I$20=0,AF249,IF($I$20=1,AF250,IF($I$20=2,AF251,IF($I$20=3,AF252,0))))</f>
        <v>0</v>
      </c>
      <c r="AG253" s="1101" t="n">
        <f aca="false">+IF($I$20=0,AG249,IF($I$20=1,AG250,IF($I$20=2,AG251,IF($I$20=3,AG252,0))))</f>
        <v>0.0040363876860913</v>
      </c>
      <c r="AH253" s="1101" t="n">
        <f aca="false">+IF($I$20=0,AH249,IF($I$20=1,AH250,IF($I$20=2,AH251,IF($I$20=3,AH252,0))))</f>
        <v>0</v>
      </c>
      <c r="AI253" s="1101" t="n">
        <f aca="false">+IF($I$20=0,AI249,IF($I$20=1,AI250,IF($I$20=2,AI251,IF($I$20=3,AI252,0))))</f>
        <v>0</v>
      </c>
      <c r="AJ253" s="1101" t="n">
        <f aca="false">+IF($I$20=0,AJ249,IF($I$20=1,AJ250,IF($I$20=2,AJ251,IF($I$20=3,AJ252,0))))</f>
        <v>0.0182802602113211</v>
      </c>
      <c r="AK253" s="1101" t="n">
        <f aca="false">+IF($I$20=0,AK249,IF($I$20=1,AK250,IF($I$20=2,AK251,IF($I$20=3,AK252,0))))</f>
        <v>0.0172701042198995</v>
      </c>
      <c r="AL253" s="1101" t="n">
        <f aca="false">+IF($I$20=0,AL249,IF($I$20=1,AL250,IF($I$20=2,AL251,IF($I$20=3,AL252,0))))</f>
        <v>0.000734787769883396</v>
      </c>
      <c r="AM253" s="1091" t="n">
        <f aca="false">+IF($I$20=0,AM249,IF($I$20=1,AM250,IF($I$20=2,AM251,IF($I$20=3,AM252,0))))</f>
        <v>0.0905279845585894</v>
      </c>
    </row>
    <row r="255" customFormat="false" ht="12.75" hidden="false" customHeight="false" outlineLevel="0" collapsed="false">
      <c r="A255" s="311" t="s">
        <v>845</v>
      </c>
      <c r="B255" s="288"/>
      <c r="C255" s="288"/>
      <c r="D255" s="312"/>
    </row>
    <row r="256" customFormat="false" ht="12.75" hidden="false" customHeight="false" outlineLevel="0" collapsed="false">
      <c r="T256" s="435"/>
      <c r="U256" s="435"/>
      <c r="V256" s="435"/>
      <c r="W256" s="435"/>
      <c r="X256" s="435"/>
      <c r="Y256" s="435"/>
      <c r="Z256" s="435"/>
      <c r="AA256" s="435"/>
      <c r="AB256" s="435"/>
    </row>
    <row r="257" customFormat="false" ht="12.75" hidden="false" customHeight="false" outlineLevel="0" collapsed="false">
      <c r="A257" s="1060" t="s">
        <v>846</v>
      </c>
      <c r="F257" s="1060" t="s">
        <v>847</v>
      </c>
      <c r="T257" s="403"/>
      <c r="U257" s="403"/>
      <c r="V257" s="403"/>
      <c r="W257" s="403"/>
      <c r="X257" s="403"/>
      <c r="Y257" s="403"/>
      <c r="Z257" s="403"/>
      <c r="AA257" s="403"/>
      <c r="AB257" s="403"/>
    </row>
    <row r="259" customFormat="false" ht="12.75" hidden="false" customHeight="false" outlineLevel="0" collapsed="false">
      <c r="A259" s="366" t="s">
        <v>848</v>
      </c>
      <c r="B259" s="366"/>
      <c r="C259" s="366"/>
      <c r="D259" s="366"/>
      <c r="F259" s="366" t="s">
        <v>848</v>
      </c>
      <c r="G259" s="366"/>
      <c r="H259" s="366"/>
      <c r="I259" s="366"/>
    </row>
    <row r="260" customFormat="false" ht="12.75" hidden="false" customHeight="false" outlineLevel="0" collapsed="false">
      <c r="A260" s="365" t="n">
        <v>0</v>
      </c>
      <c r="B260" s="364" t="n">
        <v>1</v>
      </c>
      <c r="C260" s="364" t="n">
        <v>2</v>
      </c>
      <c r="D260" s="381" t="n">
        <v>3</v>
      </c>
      <c r="F260" s="365" t="n">
        <v>0</v>
      </c>
      <c r="G260" s="364" t="n">
        <v>1</v>
      </c>
      <c r="H260" s="364" t="n">
        <v>2</v>
      </c>
      <c r="I260" s="381" t="n">
        <v>3</v>
      </c>
    </row>
    <row r="261" customFormat="false" ht="12.75" hidden="false" customHeight="false" outlineLevel="0" collapsed="false">
      <c r="A261" s="1066" t="n">
        <v>0</v>
      </c>
      <c r="B261" s="1075" t="n">
        <f aca="false">+(I24-'Benefits 0 Roads'!I24)*1000/1000000*I27*-1</f>
        <v>-4.4780125</v>
      </c>
      <c r="C261" s="1075" t="n">
        <f aca="false">+B261*I21/100</f>
        <v>-0.01298623625</v>
      </c>
      <c r="D261" s="256" t="n">
        <f aca="false">+B261*I21/100</f>
        <v>-0.01298623625</v>
      </c>
      <c r="F261" s="1066" t="n">
        <v>0</v>
      </c>
      <c r="G261" s="1075" t="n">
        <f aca="false">+(I24)*1000/1000000*I27</f>
        <v>4.4780125</v>
      </c>
      <c r="H261" s="1075" t="n">
        <f aca="false">+G261*I21/100</f>
        <v>0.01298623625</v>
      </c>
      <c r="I261" s="256" t="n">
        <f aca="false">+G261*I21/100</f>
        <v>0.01298623625</v>
      </c>
    </row>
    <row r="262" customFormat="false" ht="12.75" hidden="false" customHeight="false" outlineLevel="0" collapsed="false">
      <c r="A262" s="1017" t="n">
        <v>0</v>
      </c>
      <c r="B262" s="376" t="n">
        <v>0</v>
      </c>
      <c r="C262" s="376" t="n">
        <f aca="false">+B261*I22/100</f>
        <v>-1.2538435</v>
      </c>
      <c r="D262" s="257" t="n">
        <f aca="false">+B261*I22/100</f>
        <v>-1.2538435</v>
      </c>
      <c r="F262" s="1017" t="n">
        <v>0</v>
      </c>
      <c r="G262" s="376" t="n">
        <v>0</v>
      </c>
      <c r="H262" s="376" t="n">
        <f aca="false">+G261*I22/100</f>
        <v>1.2538435</v>
      </c>
      <c r="I262" s="257" t="n">
        <f aca="false">+G261*I22/100</f>
        <v>1.2538435</v>
      </c>
    </row>
    <row r="263" customFormat="false" ht="12.75" hidden="false" customHeight="false" outlineLevel="0" collapsed="false">
      <c r="A263" s="1023" t="n">
        <v>0</v>
      </c>
      <c r="B263" s="1022" t="n">
        <v>0</v>
      </c>
      <c r="C263" s="1022" t="n">
        <v>0</v>
      </c>
      <c r="D263" s="262" t="n">
        <f aca="false">+B261*I23/100</f>
        <v>-3.21118276375</v>
      </c>
      <c r="F263" s="1023" t="n">
        <v>0</v>
      </c>
      <c r="G263" s="1022" t="n">
        <v>0</v>
      </c>
      <c r="H263" s="1022" t="n">
        <v>0</v>
      </c>
      <c r="I263" s="262" t="n">
        <f aca="false">+G261*I23/100</f>
        <v>3.21118276375</v>
      </c>
    </row>
    <row r="264" customFormat="false" ht="12.75" hidden="false" customHeight="false" outlineLevel="0" collapsed="false">
      <c r="Y264" s="255" t="s">
        <v>229</v>
      </c>
      <c r="Z264" s="255" t="s">
        <v>229</v>
      </c>
      <c r="AA264" s="255" t="s">
        <v>229</v>
      </c>
      <c r="AB264" s="255" t="s">
        <v>229</v>
      </c>
    </row>
    <row r="265" customFormat="false" ht="12.75" hidden="false" customHeight="false" outlineLevel="0" collapsed="false">
      <c r="A265" s="1060" t="s">
        <v>849</v>
      </c>
      <c r="I265" s="1060" t="s">
        <v>850</v>
      </c>
      <c r="M265" s="1060" t="s">
        <v>851</v>
      </c>
      <c r="P265" s="1060" t="s">
        <v>852</v>
      </c>
      <c r="Y265" s="228" t="s">
        <v>375</v>
      </c>
      <c r="Z265" s="228" t="s">
        <v>376</v>
      </c>
      <c r="AA265" s="395" t="s">
        <v>377</v>
      </c>
      <c r="AB265" s="395" t="s">
        <v>238</v>
      </c>
    </row>
    <row r="266" customFormat="false" ht="12.75" hidden="false" customHeight="false" outlineLevel="0" collapsed="false">
      <c r="Y266" s="228" t="s">
        <v>382</v>
      </c>
      <c r="Z266" s="228" t="s">
        <v>382</v>
      </c>
      <c r="AA266" s="395" t="s">
        <v>382</v>
      </c>
      <c r="AB266" s="395" t="s">
        <v>382</v>
      </c>
    </row>
    <row r="267" customFormat="false" ht="12.75" hidden="false" customHeight="false" outlineLevel="0" collapsed="false">
      <c r="A267" s="227"/>
      <c r="B267" s="206" t="s">
        <v>853</v>
      </c>
      <c r="C267" s="38" t="s">
        <v>854</v>
      </c>
      <c r="D267" s="38" t="s">
        <v>854</v>
      </c>
      <c r="E267" s="38" t="s">
        <v>855</v>
      </c>
      <c r="F267" s="39"/>
      <c r="G267" s="39" t="s">
        <v>856</v>
      </c>
      <c r="I267" s="311" t="s">
        <v>394</v>
      </c>
      <c r="J267" s="312"/>
      <c r="K267" s="39" t="s">
        <v>857</v>
      </c>
      <c r="M267" s="206" t="s">
        <v>369</v>
      </c>
      <c r="N267" s="227" t="s">
        <v>851</v>
      </c>
      <c r="P267" s="206" t="s">
        <v>384</v>
      </c>
      <c r="Q267" s="39"/>
      <c r="S267" s="227" t="s">
        <v>839</v>
      </c>
      <c r="U267" s="227" t="s">
        <v>856</v>
      </c>
      <c r="Y267" s="228" t="s">
        <v>49</v>
      </c>
      <c r="Z267" s="228" t="s">
        <v>49</v>
      </c>
      <c r="AA267" s="395" t="s">
        <v>49</v>
      </c>
      <c r="AB267" s="395" t="s">
        <v>49</v>
      </c>
    </row>
    <row r="268" customFormat="false" ht="12.75" hidden="false" customHeight="false" outlineLevel="0" collapsed="false">
      <c r="A268" s="230"/>
      <c r="B268" s="261" t="s">
        <v>858</v>
      </c>
      <c r="C268" s="46" t="s">
        <v>859</v>
      </c>
      <c r="D268" s="46" t="s">
        <v>860</v>
      </c>
      <c r="E268" s="46" t="s">
        <v>861</v>
      </c>
      <c r="F268" s="47" t="s">
        <v>238</v>
      </c>
      <c r="G268" s="47" t="s">
        <v>238</v>
      </c>
      <c r="I268" s="261" t="s">
        <v>862</v>
      </c>
      <c r="J268" s="507" t="s">
        <v>856</v>
      </c>
      <c r="K268" s="47" t="str">
        <f aca="false">+IF(AND(SUM(I17:I19)=100,SUM(J17:J19)&gt;0),"TYPES","AVERAGE")</f>
        <v>TYPES</v>
      </c>
      <c r="M268" s="261" t="s">
        <v>863</v>
      </c>
      <c r="N268" s="230" t="s">
        <v>864</v>
      </c>
      <c r="P268" s="261" t="s">
        <v>390</v>
      </c>
      <c r="Q268" s="47" t="s">
        <v>394</v>
      </c>
      <c r="S268" s="232" t="s">
        <v>390</v>
      </c>
      <c r="U268" s="230" t="s">
        <v>363</v>
      </c>
      <c r="Y268" s="228" t="s">
        <v>395</v>
      </c>
      <c r="Z268" s="260" t="s">
        <v>395</v>
      </c>
      <c r="AA268" s="395" t="s">
        <v>395</v>
      </c>
      <c r="AB268" s="395" t="s">
        <v>395</v>
      </c>
    </row>
    <row r="269" customFormat="false" ht="12.75" hidden="false" customHeight="false" outlineLevel="0" collapsed="false">
      <c r="A269" s="230" t="n">
        <f aca="false">+A132</f>
        <v>2007</v>
      </c>
      <c r="B269" s="1047" t="n">
        <f aca="false">+Y269*365*$I$27/1000000</f>
        <v>0.29869775</v>
      </c>
      <c r="C269" s="1067" t="n">
        <f aca="false">+($I$16*$I$17/100)*B269*$J$17</f>
        <v>4599.94535</v>
      </c>
      <c r="D269" s="1067" t="n">
        <f aca="false">+($I$16*$I$18/100)*B269*$J$18</f>
        <v>1320.244055</v>
      </c>
      <c r="E269" s="1067" t="n">
        <f aca="false">+($I$16*$I$19/100)*B269*$J$19</f>
        <v>860.24952</v>
      </c>
      <c r="F269" s="1037" t="n">
        <f aca="false">SUM(C269:E269)</f>
        <v>6780.438925</v>
      </c>
      <c r="G269" s="1037" t="n">
        <f aca="false">+$I$16*B269*$J$16</f>
        <v>5973.955</v>
      </c>
      <c r="I269" s="907" t="n">
        <f aca="false">+('Benefits 0 Roads'!F269-F269)/1000000</f>
        <v>0</v>
      </c>
      <c r="J269" s="1048" t="n">
        <f aca="false">+('Benefits 0 Roads'!G269-G269)/1000000</f>
        <v>0</v>
      </c>
      <c r="K269" s="907" t="n">
        <f aca="false">+IF($K$268="TYPES",I269,J269)</f>
        <v>0</v>
      </c>
      <c r="M269" s="1047" t="n">
        <f aca="false">+$I$16*B269/$I$12</f>
        <v>0.0183814</v>
      </c>
      <c r="N269" s="907" t="n">
        <f aca="false">+$I$16*$I$17/100*B269/$I$12</f>
        <v>0.002021954</v>
      </c>
      <c r="P269" s="1047" t="n">
        <f aca="false">IF(I20&lt;1,+(($I$25+$I$26*AB269))*1000/1000000*$I$27,0)</f>
        <v>0</v>
      </c>
      <c r="Q269" s="1080" t="n">
        <f aca="false">+'Benefits 0 Roads'!P269-P269</f>
        <v>0.16495505</v>
      </c>
      <c r="R269" s="0" t="n">
        <f aca="false">+Q269='Alter. 1 Feasibility Roads'!F32</f>
        <v>0</v>
      </c>
      <c r="S269" s="230" t="n">
        <f aca="false">+INDEX($F$261:$I$263,1,$I$20+1)</f>
        <v>0.01298623625</v>
      </c>
      <c r="U269" s="227" t="n">
        <f aca="false">+IF($I$20&gt;0,'Benefits 0 Roads'!U269,($I$13*(365-$I$9)+$I$15*$I$9)/365)</f>
        <v>16.6575342465753</v>
      </c>
      <c r="Y269" s="1102" t="n">
        <f aca="false">+(SUM('Benefits 1 Roads'!B74:J74)*(365-'Benefits 1 Roads'!$I$9)+SUM('Benefits 1 Roads'!B106:J106)*'Benefits 1 Roads'!$I$9)/365</f>
        <v>25.18</v>
      </c>
      <c r="Z269" s="1006" t="n">
        <f aca="false">IF($I$20&lt;1,+(SUM('Benefits 1 Roads'!AP74:AX74)*(365-'Benefits 1 Roads'!$I$9)+SUM('Benefits 1 Roads'!AP106:AX106)*'Benefits 1 Roads'!$I$9)/365,0)</f>
        <v>0</v>
      </c>
      <c r="AA269" s="1102" t="n">
        <f aca="false">+(SUM('Traffic Roads'!C83:K83)*(365-$I$9)+SUM('Traffic Roads'!C177:K177)*$I$9)/365</f>
        <v>1.0792240032795</v>
      </c>
      <c r="AB269" s="1037" t="n">
        <f aca="false">+SUM(Y269:AA269)</f>
        <v>26.2592240032795</v>
      </c>
    </row>
    <row r="270" customFormat="false" ht="12.75" hidden="false" customHeight="false" outlineLevel="0" collapsed="false">
      <c r="A270" s="230" t="n">
        <f aca="false">+A269+1</f>
        <v>2008</v>
      </c>
      <c r="B270" s="916" t="n">
        <f aca="false">+Y270*365*$I$27/1000000</f>
        <v>0.3076586825</v>
      </c>
      <c r="C270" s="202" t="n">
        <f aca="false">+($I$16*$I$17/100)*B270*$J$17</f>
        <v>4737.9437105</v>
      </c>
      <c r="D270" s="202" t="n">
        <f aca="false">+($I$16*$I$18/100)*B270*$J$18</f>
        <v>1359.85137665</v>
      </c>
      <c r="E270" s="202" t="n">
        <f aca="false">+($I$16*$I$19/100)*B270*$J$19</f>
        <v>886.0570056</v>
      </c>
      <c r="F270" s="1038" t="n">
        <f aca="false">SUM(C270:E270)</f>
        <v>6983.85209275</v>
      </c>
      <c r="G270" s="1038" t="n">
        <f aca="false">+$I$16*B270*$J$16</f>
        <v>6153.17365</v>
      </c>
      <c r="I270" s="1103" t="n">
        <f aca="false">+('Benefits 0 Roads'!F270-F270)/1000000</f>
        <v>0</v>
      </c>
      <c r="J270" s="903" t="n">
        <f aca="false">+('Benefits 0 Roads'!G270-G270)/1000000</f>
        <v>0</v>
      </c>
      <c r="K270" s="1103" t="n">
        <f aca="false">+IF($K$268="TYPES",I270,J270)</f>
        <v>0</v>
      </c>
      <c r="M270" s="916" t="n">
        <f aca="false">+$I$16*B270/$I$12</f>
        <v>0.018932842</v>
      </c>
      <c r="N270" s="1103" t="n">
        <f aca="false">+$I$16*$I$17/100*B270/$I$12</f>
        <v>0.00208261262</v>
      </c>
      <c r="P270" s="916" t="n">
        <f aca="false">+IF(I20&lt;2,(($I$25+$I$26*AB270))*1000/1000000*$I$27,0)</f>
        <v>0</v>
      </c>
      <c r="Q270" s="1045" t="n">
        <f aca="false">+'Benefits 0 Roads'!P270-P270</f>
        <v>0.1650287015</v>
      </c>
      <c r="S270" s="230" t="n">
        <f aca="false">+INDEX($F$261:$I$263,2,$I$20+1)</f>
        <v>1.2538435</v>
      </c>
      <c r="U270" s="230" t="n">
        <f aca="false">+IF($I$20&gt;1,'Benefits 0 Roads'!U270,($I$13*(365-$I$9)+$I$15*$I$9)/365)</f>
        <v>16.6575342465753</v>
      </c>
      <c r="Y270" s="1104" t="n">
        <f aca="false">+(SUM('Benefits 1 Roads'!B75:J75)*(365-'Benefits 1 Roads'!$I$9)+SUM('Benefits 1 Roads'!B107:J107)*'Benefits 1 Roads'!$I$9)/365</f>
        <v>25.9354</v>
      </c>
      <c r="Z270" s="1014" t="n">
        <f aca="false">IF($I$20&lt;2,+(SUM('Benefits 1 Roads'!AP75:AX75)*(365-'Benefits 1 Roads'!$I$9)+SUM('Benefits 1 Roads'!AP107:AX107)*'Benefits 1 Roads'!$I$9)/365,0)</f>
        <v>0</v>
      </c>
      <c r="AA270" s="1104" t="n">
        <f aca="false">+(SUM('Traffic Roads'!C84:K84)*(365-$I$9)+SUM('Traffic Roads'!C178:K178)*$I$9)/365</f>
        <v>1.11160072337789</v>
      </c>
      <c r="AB270" s="1038" t="n">
        <f aca="false">+SUM(Y270:AA270)</f>
        <v>27.0470007233779</v>
      </c>
    </row>
    <row r="271" customFormat="false" ht="12.75" hidden="false" customHeight="false" outlineLevel="0" collapsed="false">
      <c r="A271" s="230" t="n">
        <f aca="false">+A270+1</f>
        <v>2009</v>
      </c>
      <c r="B271" s="916" t="n">
        <f aca="false">+Y271*365*$I$27/1000000</f>
        <v>0.316888442975</v>
      </c>
      <c r="C271" s="202" t="n">
        <f aca="false">+($I$16*$I$17/100)*B271*$J$17</f>
        <v>4880.082021815</v>
      </c>
      <c r="D271" s="202" t="n">
        <f aca="false">+($I$16*$I$18/100)*B271*$J$18</f>
        <v>1400.6469179495</v>
      </c>
      <c r="E271" s="202" t="n">
        <f aca="false">+($I$16*$I$19/100)*B271*$J$19</f>
        <v>912.638715768</v>
      </c>
      <c r="F271" s="1038" t="n">
        <f aca="false">SUM(C271:E271)</f>
        <v>7193.3676555325</v>
      </c>
      <c r="G271" s="1038" t="n">
        <f aca="false">+$I$16*B271*$J$16</f>
        <v>6337.7688595</v>
      </c>
      <c r="I271" s="1103" t="n">
        <f aca="false">+('Benefits 0 Roads'!F271-F271)/1000000</f>
        <v>0</v>
      </c>
      <c r="J271" s="903" t="n">
        <f aca="false">+('Benefits 0 Roads'!G271-G271)/1000000</f>
        <v>0</v>
      </c>
      <c r="K271" s="1103" t="n">
        <f aca="false">+IF($K$268="TYPES",I271,J271)</f>
        <v>0</v>
      </c>
      <c r="M271" s="916" t="n">
        <f aca="false">+$I$16*B271/$I$12</f>
        <v>0.01950082726</v>
      </c>
      <c r="N271" s="1103" t="n">
        <f aca="false">+$I$16*$I$17/100*B271/$I$12</f>
        <v>0.0021450909986</v>
      </c>
      <c r="P271" s="916" t="n">
        <f aca="false">+IF(I20&lt;3,(($I$25+$I$26*AB271))*1000/1000000*$I$27,0)</f>
        <v>0</v>
      </c>
      <c r="Q271" s="1045" t="n">
        <f aca="false">+'Benefits 0 Roads'!P271-P271</f>
        <v>0.165104562545</v>
      </c>
      <c r="S271" s="230" t="n">
        <f aca="false">+INDEX($F$261:$I$263,3,$I$20+1)</f>
        <v>3.21118276375</v>
      </c>
      <c r="U271" s="230" t="n">
        <f aca="false">+IF($I$20&gt;2,'Benefits 0 Roads'!U271,($I$13*(365-$I$9)+$I$15*$I$9)/365)</f>
        <v>16.6575342465753</v>
      </c>
      <c r="Y271" s="1104" t="n">
        <f aca="false">+(SUM('Benefits 1 Roads'!B76:J76)*(365-'Benefits 1 Roads'!$I$9)+SUM('Benefits 1 Roads'!B108:J108)*'Benefits 1 Roads'!$I$9)/365</f>
        <v>26.713462</v>
      </c>
      <c r="Z271" s="1014" t="n">
        <f aca="false">IF($I$20&lt;3,+(SUM('Benefits 1 Roads'!AP76:AX76)*(365-'Benefits 1 Roads'!$I$9)+SUM('Benefits 1 Roads'!AP108:AX108)*'Benefits 1 Roads'!$I$9)/365,0)</f>
        <v>0</v>
      </c>
      <c r="AA271" s="1104" t="n">
        <f aca="false">+(SUM('Traffic Roads'!C85:K85)*(365-$I$9)+SUM('Traffic Roads'!C179:K179)*$I$9)/365</f>
        <v>1.14494874507922</v>
      </c>
      <c r="AB271" s="1038" t="n">
        <f aca="false">+SUM(Y271:AA271)</f>
        <v>27.8584107450792</v>
      </c>
    </row>
    <row r="272" customFormat="false" ht="12.75" hidden="false" customHeight="false" outlineLevel="0" collapsed="false">
      <c r="A272" s="230" t="n">
        <f aca="false">+A271+1</f>
        <v>2010</v>
      </c>
      <c r="B272" s="916" t="n">
        <f aca="false">+Y272*365*$I$27/1000000</f>
        <v>0.32639509626425</v>
      </c>
      <c r="C272" s="202" t="n">
        <f aca="false">+($I$16*$I$17/100)*B272*$J$17</f>
        <v>5026.48448246945</v>
      </c>
      <c r="D272" s="202" t="n">
        <f aca="false">+($I$16*$I$18/100)*B272*$J$18</f>
        <v>1442.66632548799</v>
      </c>
      <c r="E272" s="202" t="n">
        <f aca="false">+($I$16*$I$19/100)*B272*$J$19</f>
        <v>940.01787724104</v>
      </c>
      <c r="F272" s="1038" t="n">
        <f aca="false">SUM(C272:E272)</f>
        <v>7409.16868519848</v>
      </c>
      <c r="G272" s="1038" t="n">
        <f aca="false">+$I$16*B272*$J$16</f>
        <v>6527.901925285</v>
      </c>
      <c r="I272" s="1103" t="n">
        <f aca="false">+('Benefits 0 Roads'!F272-F272)/1000000</f>
        <v>0</v>
      </c>
      <c r="J272" s="903" t="n">
        <f aca="false">+('Benefits 0 Roads'!G272-G272)/1000000</f>
        <v>0</v>
      </c>
      <c r="K272" s="1103" t="n">
        <f aca="false">+IF($K$268="TYPES",I272,J272)</f>
        <v>0</v>
      </c>
      <c r="M272" s="916" t="n">
        <f aca="false">+$I$16*B272/$I$12</f>
        <v>0.0200858520778</v>
      </c>
      <c r="N272" s="1103" t="n">
        <f aca="false">+$I$16*$I$17/100*B272/$I$12</f>
        <v>0.002209443728558</v>
      </c>
      <c r="P272" s="916" t="n">
        <f aca="false">+(($I$25+$I$26*AB272))*1000/1000000*$I$27</f>
        <v>0.167842642321007</v>
      </c>
      <c r="Q272" s="1085" t="n">
        <f aca="false">+'Benefits 0 Roads'!P272-P272</f>
        <v>-0.00265994289965657</v>
      </c>
      <c r="S272" s="230" t="n">
        <v>0</v>
      </c>
      <c r="U272" s="230" t="n">
        <f aca="false">+($I$13*(365-$I$9)+$I$15*$I$9)/365</f>
        <v>5</v>
      </c>
      <c r="Y272" s="1104" t="n">
        <f aca="false">+(SUM('Benefits 1 Roads'!B77:J77)*(365-'Benefits 1 Roads'!$I$9)+SUM('Benefits 1 Roads'!B109:J109)*'Benefits 1 Roads'!$I$9)/365</f>
        <v>27.51486586</v>
      </c>
      <c r="Z272" s="1014" t="n">
        <f aca="false">+(SUM('Benefits 1 Roads'!AP77:AX77)*(365-'Benefits 1 Roads'!$I$9)+SUM('Benefits 1 Roads'!AP109:AX109)*'Benefits 1 Roads'!$I$9)/365</f>
        <v>12.4030855556961</v>
      </c>
      <c r="AA272" s="1104" t="n">
        <f aca="false">+(SUM('Traffic Roads'!C86:K86)*(365-$I$9)+SUM('Traffic Roads'!C180:K180)*$I$9)/365</f>
        <v>1.1792972074316</v>
      </c>
      <c r="AB272" s="1038" t="n">
        <f aca="false">+SUM(Y272:AA272)</f>
        <v>41.0972486231277</v>
      </c>
    </row>
    <row r="273" customFormat="false" ht="12.75" hidden="false" customHeight="false" outlineLevel="0" collapsed="false">
      <c r="A273" s="230" t="n">
        <f aca="false">+A272+1</f>
        <v>2011</v>
      </c>
      <c r="B273" s="916" t="n">
        <f aca="false">+Y273*365*$I$27/1000000</f>
        <v>0.336186949152178</v>
      </c>
      <c r="C273" s="202" t="n">
        <f aca="false">+($I$16*$I$17/100)*B273*$J$17</f>
        <v>5177.27901694354</v>
      </c>
      <c r="D273" s="202" t="n">
        <f aca="false">+($I$16*$I$18/100)*B273*$J$18</f>
        <v>1485.94631525262</v>
      </c>
      <c r="E273" s="202" t="n">
        <f aca="false">+($I$16*$I$19/100)*B273*$J$19</f>
        <v>968.218413558271</v>
      </c>
      <c r="F273" s="1038" t="n">
        <f aca="false">SUM(C273:E273)</f>
        <v>7631.44374575443</v>
      </c>
      <c r="G273" s="1038" t="n">
        <f aca="false">+$I$16*B273*$J$16</f>
        <v>6723.73898304355</v>
      </c>
      <c r="I273" s="1103" t="n">
        <f aca="false">+('Benefits 0 Roads'!F273-F273)/1000000</f>
        <v>0</v>
      </c>
      <c r="J273" s="903" t="n">
        <f aca="false">+('Benefits 0 Roads'!G273-G273)/1000000</f>
        <v>0</v>
      </c>
      <c r="K273" s="1103" t="n">
        <f aca="false">+IF($K$268="TYPES",I273,J273)</f>
        <v>0</v>
      </c>
      <c r="M273" s="916" t="n">
        <f aca="false">+$I$16*B273/$I$12</f>
        <v>0.020688427640134</v>
      </c>
      <c r="N273" s="1103" t="n">
        <f aca="false">+$I$16*$I$17/100*B273/$I$12</f>
        <v>0.00227572704041474</v>
      </c>
      <c r="P273" s="916" t="n">
        <f aca="false">+(($I$25+$I$26*AB273))*1000/1000000*$I$27</f>
        <v>0.168002921590637</v>
      </c>
      <c r="Q273" s="1045" t="n">
        <f aca="false">+'Benefits 0 Roads'!P273-P273</f>
        <v>-0.0027397411866463</v>
      </c>
      <c r="S273" s="230" t="n">
        <v>0</v>
      </c>
      <c r="U273" s="230" t="n">
        <f aca="false">+U272</f>
        <v>5</v>
      </c>
      <c r="Y273" s="1104" t="n">
        <f aca="false">+(SUM('Benefits 1 Roads'!B78:J78)*(365-'Benefits 1 Roads'!$I$9)+SUM('Benefits 1 Roads'!B110:J110)*'Benefits 1 Roads'!$I$9)/365</f>
        <v>28.3403118358</v>
      </c>
      <c r="Z273" s="1014" t="n">
        <f aca="false">+(SUM('Benefits 1 Roads'!AP78:AX78)*(365-'Benefits 1 Roads'!$I$9)+SUM('Benefits 1 Roads'!AP110:AX110)*'Benefits 1 Roads'!$I$9)/365</f>
        <v>12.7751781223669</v>
      </c>
      <c r="AA273" s="1104" t="n">
        <f aca="false">+(SUM('Traffic Roads'!C87:K87)*(365-$I$9)+SUM('Traffic Roads'!C181:K181)*$I$9)/365</f>
        <v>1.21467612365455</v>
      </c>
      <c r="AB273" s="1038" t="n">
        <f aca="false">+SUM(Y273:AA273)</f>
        <v>42.3301660818215</v>
      </c>
    </row>
    <row r="274" customFormat="false" ht="12.75" hidden="false" customHeight="false" outlineLevel="0" collapsed="false">
      <c r="A274" s="230" t="n">
        <f aca="false">+A273+1</f>
        <v>2012</v>
      </c>
      <c r="B274" s="916" t="n">
        <f aca="false">+Y274*365*$I$27/1000000</f>
        <v>0.346272557626743</v>
      </c>
      <c r="C274" s="202" t="n">
        <f aca="false">+($I$16*$I$17/100)*B274*$J$17</f>
        <v>5332.59738745184</v>
      </c>
      <c r="D274" s="202" t="n">
        <f aca="false">+($I$16*$I$18/100)*B274*$J$18</f>
        <v>1530.5247047102</v>
      </c>
      <c r="E274" s="202" t="n">
        <f aca="false">+($I$16*$I$19/100)*B274*$J$19</f>
        <v>997.264965965019</v>
      </c>
      <c r="F274" s="1038" t="n">
        <f aca="false">SUM(C274:E274)</f>
        <v>7860.38705812706</v>
      </c>
      <c r="G274" s="1038" t="n">
        <f aca="false">+$I$16*B274*$J$16</f>
        <v>6925.45115253486</v>
      </c>
      <c r="I274" s="1103" t="n">
        <f aca="false">+('Benefits 0 Roads'!F274-F274)/1000000</f>
        <v>0</v>
      </c>
      <c r="J274" s="903" t="n">
        <f aca="false">+('Benefits 0 Roads'!G274-G274)/1000000</f>
        <v>0</v>
      </c>
      <c r="K274" s="1103" t="n">
        <f aca="false">+IF($K$268="TYPES",I274,J274)</f>
        <v>0</v>
      </c>
      <c r="M274" s="916" t="n">
        <f aca="false">+$I$16*B274/$I$12</f>
        <v>0.021309080469338</v>
      </c>
      <c r="N274" s="1103" t="n">
        <f aca="false">+$I$16*$I$17/100*B274/$I$12</f>
        <v>0.00234399885162718</v>
      </c>
      <c r="P274" s="916" t="n">
        <f aca="false">+(($I$25+$I$26*AB274))*1000/1000000*$I$27</f>
        <v>0.168168009238356</v>
      </c>
      <c r="Q274" s="1045" t="n">
        <f aca="false">+'Benefits 0 Roads'!P274-P274</f>
        <v>-0.00282193342224568</v>
      </c>
      <c r="S274" s="230" t="n">
        <v>0</v>
      </c>
      <c r="U274" s="230" t="n">
        <f aca="false">+U273</f>
        <v>5</v>
      </c>
      <c r="Y274" s="1104" t="n">
        <f aca="false">+(SUM('Benefits 1 Roads'!B79:J79)*(365-'Benefits 1 Roads'!$I$9)+SUM('Benefits 1 Roads'!B111:J111)*'Benefits 1 Roads'!$I$9)/365</f>
        <v>29.190521190874</v>
      </c>
      <c r="Z274" s="1014" t="n">
        <f aca="false">+(SUM('Benefits 1 Roads'!AP79:AX79)*(365-'Benefits 1 Roads'!$I$9)+SUM('Benefits 1 Roads'!AP111:AX111)*'Benefits 1 Roads'!$I$9)/365</f>
        <v>13.158433466038</v>
      </c>
      <c r="AA274" s="1104" t="n">
        <f aca="false">+(SUM('Traffic Roads'!C88:K88)*(365-$I$9)+SUM('Traffic Roads'!C182:K182)*$I$9)/365</f>
        <v>1.25111640736418</v>
      </c>
      <c r="AB274" s="1038" t="n">
        <f aca="false">+SUM(Y274:AA274)</f>
        <v>43.6000710642761</v>
      </c>
    </row>
    <row r="275" customFormat="false" ht="12.75" hidden="false" customHeight="false" outlineLevel="0" collapsed="false">
      <c r="A275" s="230" t="n">
        <f aca="false">+A274+1</f>
        <v>2013</v>
      </c>
      <c r="B275" s="916" t="n">
        <f aca="false">+Y275*365*$I$27/1000000</f>
        <v>0.356660734355545</v>
      </c>
      <c r="C275" s="202" t="n">
        <f aca="false">+($I$16*$I$17/100)*B275*$J$17</f>
        <v>5492.5753090754</v>
      </c>
      <c r="D275" s="202" t="n">
        <f aca="false">+($I$16*$I$18/100)*B275*$J$18</f>
        <v>1576.44044585151</v>
      </c>
      <c r="E275" s="202" t="n">
        <f aca="false">+($I$16*$I$19/100)*B275*$J$19</f>
        <v>1027.18291494397</v>
      </c>
      <c r="F275" s="1038" t="n">
        <f aca="false">SUM(C275:E275)</f>
        <v>8096.19866987088</v>
      </c>
      <c r="G275" s="1038" t="n">
        <f aca="false">+$I$16*B275*$J$16</f>
        <v>7133.2146871109</v>
      </c>
      <c r="I275" s="1103" t="n">
        <f aca="false">+('Benefits 0 Roads'!F275-F275)/1000000</f>
        <v>0</v>
      </c>
      <c r="J275" s="903" t="n">
        <f aca="false">+('Benefits 0 Roads'!G275-G275)/1000000</f>
        <v>0</v>
      </c>
      <c r="K275" s="1103" t="n">
        <f aca="false">+IF($K$268="TYPES",I275,J275)</f>
        <v>0</v>
      </c>
      <c r="M275" s="916" t="n">
        <f aca="false">+$I$16*B275/$I$12</f>
        <v>0.0219483528834182</v>
      </c>
      <c r="N275" s="1103" t="n">
        <f aca="false">+$I$16*$I$17/100*B275/$I$12</f>
        <v>0.002414318817176</v>
      </c>
      <c r="P275" s="916" t="n">
        <f aca="false">+(($I$25+$I$26*AB275))*1000/1000000*$I$27</f>
        <v>0.168338049515507</v>
      </c>
      <c r="Q275" s="1045" t="n">
        <f aca="false">+'Benefits 0 Roads'!P275-P275</f>
        <v>-0.00290659142491312</v>
      </c>
      <c r="S275" s="230" t="n">
        <v>0</v>
      </c>
      <c r="U275" s="230" t="n">
        <f aca="false">+U274</f>
        <v>5</v>
      </c>
      <c r="Y275" s="1104" t="n">
        <f aca="false">+(SUM('Benefits 1 Roads'!B80:J80)*(365-'Benefits 1 Roads'!$I$9)+SUM('Benefits 1 Roads'!B112:J112)*'Benefits 1 Roads'!$I$9)/365</f>
        <v>30.0662368266002</v>
      </c>
      <c r="Z275" s="1014" t="n">
        <f aca="false">+(SUM('Benefits 1 Roads'!AP80:AX80)*(365-'Benefits 1 Roads'!$I$9)+SUM('Benefits 1 Roads'!AP112:AX112)*'Benefits 1 Roads'!$I$9)/365</f>
        <v>13.5531864700191</v>
      </c>
      <c r="AA275" s="1104" t="n">
        <f aca="false">+(SUM('Traffic Roads'!C89:K89)*(365-$I$9)+SUM('Traffic Roads'!C183:K183)*$I$9)/365</f>
        <v>1.28864989958511</v>
      </c>
      <c r="AB275" s="1038" t="n">
        <f aca="false">+SUM(Y275:AA275)</f>
        <v>44.9080731962044</v>
      </c>
    </row>
    <row r="276" customFormat="false" ht="12.75" hidden="false" customHeight="false" outlineLevel="0" collapsed="false">
      <c r="A276" s="230" t="n">
        <f aca="false">+A275+1</f>
        <v>2014</v>
      </c>
      <c r="B276" s="916" t="n">
        <f aca="false">+Y276*365*$I$27/1000000</f>
        <v>0.367360556386212</v>
      </c>
      <c r="C276" s="202" t="n">
        <f aca="false">+($I$16*$I$17/100)*B276*$J$17</f>
        <v>5657.35256834766</v>
      </c>
      <c r="D276" s="202" t="n">
        <f aca="false">+($I$16*$I$18/100)*B276*$J$18</f>
        <v>1623.73365922705</v>
      </c>
      <c r="E276" s="202" t="n">
        <f aca="false">+($I$16*$I$19/100)*B276*$J$19</f>
        <v>1057.99840239229</v>
      </c>
      <c r="F276" s="1038" t="n">
        <f aca="false">SUM(C276:E276)</f>
        <v>8339.084629967</v>
      </c>
      <c r="G276" s="1038" t="n">
        <f aca="false">+$I$16*B276*$J$16</f>
        <v>7347.21112772423</v>
      </c>
      <c r="I276" s="1103" t="n">
        <f aca="false">+('Benefits 0 Roads'!F276-F276)/1000000</f>
        <v>0</v>
      </c>
      <c r="J276" s="903" t="n">
        <f aca="false">+('Benefits 0 Roads'!G276-G276)/1000000</f>
        <v>0</v>
      </c>
      <c r="K276" s="1103" t="n">
        <f aca="false">+IF($K$268="TYPES",I276,J276)</f>
        <v>0</v>
      </c>
      <c r="M276" s="916" t="n">
        <f aca="false">+$I$16*B276/$I$12</f>
        <v>0.0226068034699207</v>
      </c>
      <c r="N276" s="1103" t="n">
        <f aca="false">+$I$16*$I$17/100*B276/$I$12</f>
        <v>0.00248674838169128</v>
      </c>
      <c r="P276" s="916" t="n">
        <f aca="false">+(($I$25+$I$26*AB276))*1000/1000000*$I$27</f>
        <v>0.168513191000972</v>
      </c>
      <c r="Q276" s="1045" t="n">
        <f aca="false">+'Benefits 0 Roads'!P276-P276</f>
        <v>-0.00299378916766047</v>
      </c>
      <c r="S276" s="230" t="n">
        <v>0</v>
      </c>
      <c r="U276" s="230" t="n">
        <f aca="false">+U275</f>
        <v>5</v>
      </c>
      <c r="Y276" s="1104" t="n">
        <f aca="false">+(SUM('Benefits 1 Roads'!B81:J81)*(365-'Benefits 1 Roads'!$I$9)+SUM('Benefits 1 Roads'!B113:J113)*'Benefits 1 Roads'!$I$9)/365</f>
        <v>30.9682239313982</v>
      </c>
      <c r="Z276" s="1014" t="n">
        <f aca="false">+(SUM('Benefits 1 Roads'!AP81:AX81)*(365-'Benefits 1 Roads'!$I$9)+SUM('Benefits 1 Roads'!AP113:AX113)*'Benefits 1 Roads'!$I$9)/365</f>
        <v>13.9597820641197</v>
      </c>
      <c r="AA276" s="1104" t="n">
        <f aca="false">+(SUM('Traffic Roads'!C90:K90)*(365-$I$9)+SUM('Traffic Roads'!C184:K184)*$I$9)/365</f>
        <v>1.32730939657266</v>
      </c>
      <c r="AB276" s="1038" t="n">
        <f aca="false">+SUM(Y276:AA276)</f>
        <v>46.2553153920906</v>
      </c>
    </row>
    <row r="277" customFormat="false" ht="12.75" hidden="false" customHeight="false" outlineLevel="0" collapsed="false">
      <c r="A277" s="230" t="n">
        <f aca="false">+A276+1</f>
        <v>2015</v>
      </c>
      <c r="B277" s="916" t="n">
        <f aca="false">+Y277*365*$I$27/1000000</f>
        <v>0.378381373077798</v>
      </c>
      <c r="C277" s="202" t="n">
        <f aca="false">+($I$16*$I$17/100)*B277*$J$17</f>
        <v>5827.07314539809</v>
      </c>
      <c r="D277" s="202" t="n">
        <f aca="false">+($I$16*$I$18/100)*B277*$J$18</f>
        <v>1672.44566900387</v>
      </c>
      <c r="E277" s="202" t="n">
        <f aca="false">+($I$16*$I$19/100)*B277*$J$19</f>
        <v>1089.73835446406</v>
      </c>
      <c r="F277" s="1038" t="n">
        <f aca="false">SUM(C277:E277)</f>
        <v>8589.25716886601</v>
      </c>
      <c r="G277" s="1038" t="n">
        <f aca="false">+$I$16*B277*$J$16</f>
        <v>7567.62746155596</v>
      </c>
      <c r="I277" s="1103" t="n">
        <f aca="false">+('Benefits 0 Roads'!F277-F277)/1000000</f>
        <v>0</v>
      </c>
      <c r="J277" s="903" t="n">
        <f aca="false">+('Benefits 0 Roads'!G277-G277)/1000000</f>
        <v>0</v>
      </c>
      <c r="K277" s="1103" t="n">
        <f aca="false">+IF($K$268="TYPES",I277,J277)</f>
        <v>0</v>
      </c>
      <c r="M277" s="916" t="n">
        <f aca="false">+$I$16*B277/$I$12</f>
        <v>0.0232850075740183</v>
      </c>
      <c r="N277" s="1103" t="n">
        <f aca="false">+$I$16*$I$17/100*B277/$I$12</f>
        <v>0.00256135083314202</v>
      </c>
      <c r="P277" s="916" t="n">
        <f aca="false">+(($I$25+$I$26*AB277))*1000/1000000*$I$27</f>
        <v>0.168693586731001</v>
      </c>
      <c r="Q277" s="1045" t="n">
        <f aca="false">+'Benefits 0 Roads'!P277-P277</f>
        <v>-0.00308360284269027</v>
      </c>
      <c r="S277" s="230" t="n">
        <v>0</v>
      </c>
      <c r="U277" s="230" t="n">
        <f aca="false">+U276</f>
        <v>5</v>
      </c>
      <c r="Y277" s="1104" t="n">
        <f aca="false">+(SUM('Benefits 1 Roads'!B82:J82)*(365-'Benefits 1 Roads'!$I$9)+SUM('Benefits 1 Roads'!B114:J114)*'Benefits 1 Roads'!$I$9)/365</f>
        <v>31.8972706493402</v>
      </c>
      <c r="Z277" s="1014" t="n">
        <f aca="false">+(SUM('Benefits 1 Roads'!AP82:AX82)*(365-'Benefits 1 Roads'!$I$9)+SUM('Benefits 1 Roads'!AP114:AX114)*'Benefits 1 Roads'!$I$9)/365</f>
        <v>14.3785755260433</v>
      </c>
      <c r="AA277" s="1104" t="n">
        <f aca="false">+(SUM('Traffic Roads'!C91:K91)*(365-$I$9)+SUM('Traffic Roads'!C185:K185)*$I$9)/365</f>
        <v>1.36712867846984</v>
      </c>
      <c r="AB277" s="1038" t="n">
        <f aca="false">+SUM(Y277:AA277)</f>
        <v>47.6429748538533</v>
      </c>
    </row>
    <row r="278" customFormat="false" ht="12.75" hidden="false" customHeight="false" outlineLevel="0" collapsed="false">
      <c r="A278" s="230" t="n">
        <f aca="false">+A277+1</f>
        <v>2016</v>
      </c>
      <c r="B278" s="916" t="n">
        <f aca="false">+Y278*365*$I$27/1000000</f>
        <v>0.389732814270132</v>
      </c>
      <c r="C278" s="202" t="n">
        <f aca="false">+($I$16*$I$17/100)*B278*$J$17</f>
        <v>6001.88533976003</v>
      </c>
      <c r="D278" s="202" t="n">
        <f aca="false">+($I$16*$I$18/100)*B278*$J$18</f>
        <v>1722.61903907398</v>
      </c>
      <c r="E278" s="202" t="n">
        <f aca="false">+($I$16*$I$19/100)*B278*$J$19</f>
        <v>1122.43050509798</v>
      </c>
      <c r="F278" s="1038" t="n">
        <f aca="false">SUM(C278:E278)</f>
        <v>8846.93488393199</v>
      </c>
      <c r="G278" s="1038" t="n">
        <f aca="false">+$I$16*B278*$J$16</f>
        <v>7794.65628540264</v>
      </c>
      <c r="I278" s="1103" t="n">
        <f aca="false">+('Benefits 0 Roads'!F278-F278)/1000000</f>
        <v>0</v>
      </c>
      <c r="J278" s="903" t="n">
        <f aca="false">+('Benefits 0 Roads'!G278-G278)/1000000</f>
        <v>0</v>
      </c>
      <c r="K278" s="1103" t="n">
        <f aca="false">+IF($K$268="TYPES",I278,J278)</f>
        <v>0</v>
      </c>
      <c r="M278" s="916" t="n">
        <f aca="false">+$I$16*B278/$I$12</f>
        <v>0.0239835578012389</v>
      </c>
      <c r="N278" s="1103" t="n">
        <f aca="false">+$I$16*$I$17/100*B278/$I$12</f>
        <v>0.00263819135813628</v>
      </c>
      <c r="P278" s="916" t="n">
        <f aca="false">+(($I$25+$I$26*AB278))*1000/1000000*$I$27</f>
        <v>0.168879394332931</v>
      </c>
      <c r="Q278" s="1045" t="n">
        <f aca="false">+'Benefits 0 Roads'!P278-P278</f>
        <v>-0.00317611092797099</v>
      </c>
      <c r="S278" s="230" t="n">
        <v>0</v>
      </c>
      <c r="U278" s="230" t="n">
        <f aca="false">+U277</f>
        <v>5</v>
      </c>
      <c r="Y278" s="1104" t="n">
        <f aca="false">+(SUM('Benefits 1 Roads'!B83:J83)*(365-'Benefits 1 Roads'!$I$9)+SUM('Benefits 1 Roads'!B115:J115)*'Benefits 1 Roads'!$I$9)/365</f>
        <v>32.8541887688204</v>
      </c>
      <c r="Z278" s="1014" t="n">
        <f aca="false">+(SUM('Benefits 1 Roads'!AP83:AX83)*(365-'Benefits 1 Roads'!$I$9)+SUM('Benefits 1 Roads'!AP115:AX115)*'Benefits 1 Roads'!$I$9)/365</f>
        <v>14.8099327918246</v>
      </c>
      <c r="AA278" s="1104" t="n">
        <f aca="false">+(SUM('Traffic Roads'!C92:K92)*(365-$I$9)+SUM('Traffic Roads'!C186:K186)*$I$9)/365</f>
        <v>1.40814253882394</v>
      </c>
      <c r="AB278" s="1038" t="n">
        <f aca="false">+SUM(Y278:AA278)</f>
        <v>49.0722640994689</v>
      </c>
    </row>
    <row r="279" customFormat="false" ht="12.75" hidden="false" customHeight="false" outlineLevel="0" collapsed="false">
      <c r="A279" s="230" t="n">
        <f aca="false">+A278+1</f>
        <v>2017</v>
      </c>
      <c r="B279" s="916" t="n">
        <f aca="false">+Y279*365*$I$27/1000000</f>
        <v>0.401424798698236</v>
      </c>
      <c r="C279" s="202" t="n">
        <f aca="false">+($I$16*$I$17/100)*B279*$J$17</f>
        <v>6181.94189995283</v>
      </c>
      <c r="D279" s="202" t="n">
        <f aca="false">+($I$16*$I$18/100)*B279*$J$18</f>
        <v>1774.2976102462</v>
      </c>
      <c r="E279" s="202" t="n">
        <f aca="false">+($I$16*$I$19/100)*B279*$J$19</f>
        <v>1156.10342025092</v>
      </c>
      <c r="F279" s="1038" t="n">
        <f aca="false">SUM(C279:E279)</f>
        <v>9112.34293044995</v>
      </c>
      <c r="G279" s="1038" t="n">
        <f aca="false">+$I$16*B279*$J$16</f>
        <v>8028.49597396472</v>
      </c>
      <c r="I279" s="1103" t="n">
        <f aca="false">+('Benefits 0 Roads'!F279-F279)/1000000</f>
        <v>0</v>
      </c>
      <c r="J279" s="903" t="n">
        <f aca="false">+('Benefits 0 Roads'!G279-G279)/1000000</f>
        <v>0</v>
      </c>
      <c r="K279" s="1103" t="n">
        <f aca="false">+IF($K$268="TYPES",I279,J279)</f>
        <v>0</v>
      </c>
      <c r="M279" s="916" t="n">
        <f aca="false">+$I$16*B279/$I$12</f>
        <v>0.024703064535276</v>
      </c>
      <c r="N279" s="1103" t="n">
        <f aca="false">+$I$16*$I$17/100*B279/$I$12</f>
        <v>0.00271733709888037</v>
      </c>
      <c r="P279" s="916" t="n">
        <f aca="false">+(($I$25+$I$26*AB279))*1000/1000000*$I$27</f>
        <v>0.169070776162919</v>
      </c>
      <c r="Q279" s="1045" t="n">
        <f aca="false">+'Benefits 0 Roads'!P279-P279</f>
        <v>-0.00327139425581005</v>
      </c>
      <c r="S279" s="230" t="n">
        <v>0</v>
      </c>
      <c r="U279" s="230" t="n">
        <f aca="false">+U278</f>
        <v>5</v>
      </c>
      <c r="Y279" s="1104" t="n">
        <f aca="false">+(SUM('Benefits 1 Roads'!B84:J84)*(365-'Benefits 1 Roads'!$I$9)+SUM('Benefits 1 Roads'!B116:J116)*'Benefits 1 Roads'!$I$9)/365</f>
        <v>33.839814431885</v>
      </c>
      <c r="Z279" s="1014" t="n">
        <f aca="false">+(SUM('Benefits 1 Roads'!AP84:AX84)*(365-'Benefits 1 Roads'!$I$9)+SUM('Benefits 1 Roads'!AP116:AX116)*'Benefits 1 Roads'!$I$9)/365</f>
        <v>15.2542307755793</v>
      </c>
      <c r="AA279" s="1104" t="n">
        <f aca="false">+(SUM('Traffic Roads'!C93:K93)*(365-$I$9)+SUM('Traffic Roads'!C187:K187)*$I$9)/365</f>
        <v>1.45038681498866</v>
      </c>
      <c r="AB279" s="1038" t="n">
        <f aca="false">+SUM(Y279:AA279)</f>
        <v>50.5444320224529</v>
      </c>
    </row>
    <row r="280" customFormat="false" ht="12.75" hidden="false" customHeight="false" outlineLevel="0" collapsed="false">
      <c r="A280" s="230" t="n">
        <f aca="false">+A279+1</f>
        <v>2018</v>
      </c>
      <c r="B280" s="916" t="n">
        <f aca="false">+Y280*365*$I$27/1000000</f>
        <v>0.413467542659183</v>
      </c>
      <c r="C280" s="202" t="n">
        <f aca="false">+($I$16*$I$17/100)*B280*$J$17</f>
        <v>6367.40015695142</v>
      </c>
      <c r="D280" s="202" t="n">
        <f aca="false">+($I$16*$I$18/100)*B280*$J$18</f>
        <v>1827.52653855359</v>
      </c>
      <c r="E280" s="202" t="n">
        <f aca="false">+($I$16*$I$19/100)*B280*$J$19</f>
        <v>1190.78652285845</v>
      </c>
      <c r="F280" s="1038" t="n">
        <f aca="false">SUM(C280:E280)</f>
        <v>9385.71321836345</v>
      </c>
      <c r="G280" s="1038" t="n">
        <f aca="false">+$I$16*B280*$J$16</f>
        <v>8269.35085318366</v>
      </c>
      <c r="I280" s="1103" t="n">
        <f aca="false">+('Benefits 0 Roads'!F280-F280)/1000000</f>
        <v>0</v>
      </c>
      <c r="J280" s="903" t="n">
        <f aca="false">+('Benefits 0 Roads'!G280-G280)/1000000</f>
        <v>0</v>
      </c>
      <c r="K280" s="1103" t="n">
        <f aca="false">+IF($K$268="TYPES",I280,J280)</f>
        <v>0</v>
      </c>
      <c r="M280" s="916" t="n">
        <f aca="false">+$I$16*B280/$I$12</f>
        <v>0.0254441564713343</v>
      </c>
      <c r="N280" s="1103" t="n">
        <f aca="false">+$I$16*$I$17/100*B280/$I$12</f>
        <v>0.00279885721184678</v>
      </c>
      <c r="P280" s="916" t="n">
        <f aca="false">+(($I$25+$I$26*AB280))*1000/1000000*$I$27</f>
        <v>0.169267899447806</v>
      </c>
      <c r="Q280" s="1045" t="n">
        <f aca="false">+'Benefits 0 Roads'!P280-P280</f>
        <v>-0.00336953608348439</v>
      </c>
      <c r="S280" s="230" t="n">
        <v>0</v>
      </c>
      <c r="U280" s="230" t="n">
        <f aca="false">+U279</f>
        <v>5</v>
      </c>
      <c r="Y280" s="1104" t="n">
        <f aca="false">+(SUM('Benefits 1 Roads'!B85:J85)*(365-'Benefits 1 Roads'!$I$9)+SUM('Benefits 1 Roads'!B117:J117)*'Benefits 1 Roads'!$I$9)/365</f>
        <v>34.8550088648415</v>
      </c>
      <c r="Z280" s="1014" t="n">
        <f aca="false">+(SUM('Benefits 1 Roads'!AP85:AX85)*(365-'Benefits 1 Roads'!$I$9)+SUM('Benefits 1 Roads'!AP117:AX117)*'Benefits 1 Roads'!$I$9)/365</f>
        <v>15.7118576988467</v>
      </c>
      <c r="AA280" s="1104" t="n">
        <f aca="false">+(SUM('Traffic Roads'!C94:K94)*(365-$I$9)+SUM('Traffic Roads'!C188:K188)*$I$9)/365</f>
        <v>1.49389841943832</v>
      </c>
      <c r="AB280" s="1038" t="n">
        <f aca="false">+SUM(Y280:AA280)</f>
        <v>52.0607649831265</v>
      </c>
    </row>
    <row r="281" customFormat="false" ht="12.75" hidden="false" customHeight="false" outlineLevel="0" collapsed="false">
      <c r="A281" s="230" t="n">
        <f aca="false">+A280+1</f>
        <v>2019</v>
      </c>
      <c r="B281" s="916" t="n">
        <f aca="false">+Y281*365*$I$27/1000000</f>
        <v>0.425871568938958</v>
      </c>
      <c r="C281" s="202" t="n">
        <f aca="false">+($I$16*$I$17/100)*B281*$J$17</f>
        <v>6558.42216165996</v>
      </c>
      <c r="D281" s="202" t="n">
        <f aca="false">+($I$16*$I$18/100)*B281*$J$18</f>
        <v>1882.3523347102</v>
      </c>
      <c r="E281" s="202" t="n">
        <f aca="false">+($I$16*$I$19/100)*B281*$J$19</f>
        <v>1226.5101185442</v>
      </c>
      <c r="F281" s="1038" t="n">
        <f aca="false">SUM(C281:E281)</f>
        <v>9667.28461491435</v>
      </c>
      <c r="G281" s="1038" t="n">
        <f aca="false">+$I$16*B281*$J$16</f>
        <v>8517.43137877917</v>
      </c>
      <c r="I281" s="1103" t="n">
        <f aca="false">+('Benefits 0 Roads'!F281-F281)/1000000</f>
        <v>0</v>
      </c>
      <c r="J281" s="903" t="n">
        <f aca="false">+('Benefits 0 Roads'!G281-G281)/1000000</f>
        <v>0</v>
      </c>
      <c r="K281" s="1103" t="n">
        <f aca="false">+IF($K$268="TYPES",I281,J281)</f>
        <v>0</v>
      </c>
      <c r="M281" s="916" t="n">
        <f aca="false">+$I$16*B281/$I$12</f>
        <v>0.0262074811654744</v>
      </c>
      <c r="N281" s="1103" t="n">
        <f aca="false">+$I$16*$I$17/100*B281/$I$12</f>
        <v>0.00288282292820218</v>
      </c>
      <c r="P281" s="916" t="n">
        <f aca="false">+(($I$25+$I$26*AB281))*1000/1000000*$I$27</f>
        <v>0.169470936431241</v>
      </c>
      <c r="Q281" s="1045" t="n">
        <f aca="false">+'Benefits 0 Roads'!P281-P281</f>
        <v>-0.00347062216598895</v>
      </c>
      <c r="S281" s="230" t="n">
        <v>0</v>
      </c>
      <c r="U281" s="230" t="n">
        <f aca="false">+U280</f>
        <v>5</v>
      </c>
      <c r="Y281" s="1104" t="n">
        <f aca="false">+(SUM('Benefits 1 Roads'!B86:J86)*(365-'Benefits 1 Roads'!$I$9)+SUM('Benefits 1 Roads'!B118:J118)*'Benefits 1 Roads'!$I$9)/365</f>
        <v>35.9006591307868</v>
      </c>
      <c r="Z281" s="1014" t="n">
        <f aca="false">+(SUM('Benefits 1 Roads'!AP86:AX86)*(365-'Benefits 1 Roads'!$I$9)+SUM('Benefits 1 Roads'!AP118:AX118)*'Benefits 1 Roads'!$I$9)/365</f>
        <v>16.1832134298121</v>
      </c>
      <c r="AA281" s="1104" t="n">
        <f aca="false">+(SUM('Traffic Roads'!C95:K95)*(365-$I$9)+SUM('Traffic Roads'!C189:K189)*$I$9)/365</f>
        <v>1.53871537202147</v>
      </c>
      <c r="AB281" s="1038" t="n">
        <f aca="false">+SUM(Y281:AA281)</f>
        <v>53.6225879326203</v>
      </c>
    </row>
    <row r="282" customFormat="false" ht="12.75" hidden="false" customHeight="false" outlineLevel="0" collapsed="false">
      <c r="A282" s="230" t="n">
        <f aca="false">+A281+1</f>
        <v>2020</v>
      </c>
      <c r="B282" s="916" t="n">
        <f aca="false">+Y282*365*$I$27/1000000</f>
        <v>0.438647716007127</v>
      </c>
      <c r="C282" s="202" t="n">
        <f aca="false">+($I$16*$I$17/100)*B282*$J$17</f>
        <v>6755.17482650976</v>
      </c>
      <c r="D282" s="202" t="n">
        <f aca="false">+($I$16*$I$18/100)*B282*$J$18</f>
        <v>1938.8229047515</v>
      </c>
      <c r="E282" s="202" t="n">
        <f aca="false">+($I$16*$I$19/100)*B282*$J$19</f>
        <v>1263.30542210053</v>
      </c>
      <c r="F282" s="1038" t="n">
        <f aca="false">SUM(C282:E282)</f>
        <v>9957.30315336179</v>
      </c>
      <c r="G282" s="1038" t="n">
        <f aca="false">+$I$16*B282*$J$16</f>
        <v>8772.95432014254</v>
      </c>
      <c r="I282" s="1103" t="n">
        <f aca="false">+('Benefits 0 Roads'!F282-F282)/1000000</f>
        <v>0</v>
      </c>
      <c r="J282" s="903" t="n">
        <f aca="false">+('Benefits 0 Roads'!G282-G282)/1000000</f>
        <v>0</v>
      </c>
      <c r="K282" s="1103" t="n">
        <f aca="false">+IF($K$268="TYPES",I282,J282)</f>
        <v>0</v>
      </c>
      <c r="M282" s="916" t="n">
        <f aca="false">+$I$16*B282/$I$12</f>
        <v>0.0269937056004386</v>
      </c>
      <c r="N282" s="1103" t="n">
        <f aca="false">+$I$16*$I$17/100*B282/$I$12</f>
        <v>0.00296930761604825</v>
      </c>
      <c r="P282" s="916" t="n">
        <f aca="false">+(($I$25+$I$26*AB282))*1000/1000000*$I$27</f>
        <v>0.169680064524178</v>
      </c>
      <c r="Q282" s="1045" t="n">
        <f aca="false">+'Benefits 0 Roads'!P282-P282</f>
        <v>-0.00357474083096862</v>
      </c>
      <c r="S282" s="230" t="n">
        <v>0</v>
      </c>
      <c r="U282" s="230" t="n">
        <f aca="false">+U281</f>
        <v>5</v>
      </c>
      <c r="Y282" s="1104" t="n">
        <f aca="false">+(SUM('Benefits 1 Roads'!B87:J87)*(365-'Benefits 1 Roads'!$I$9)+SUM('Benefits 1 Roads'!B119:J119)*'Benefits 1 Roads'!$I$9)/365</f>
        <v>36.9776789047104</v>
      </c>
      <c r="Z282" s="1014" t="n">
        <f aca="false">+(SUM('Benefits 1 Roads'!AP87:AX87)*(365-'Benefits 1 Roads'!$I$9)+SUM('Benefits 1 Roads'!AP119:AX119)*'Benefits 1 Roads'!$I$9)/365</f>
        <v>16.6687098327064</v>
      </c>
      <c r="AA282" s="1104" t="n">
        <f aca="false">+(SUM('Traffic Roads'!C96:K96)*(365-$I$9)+SUM('Traffic Roads'!C190:K190)*$I$9)/365</f>
        <v>1.58487683318211</v>
      </c>
      <c r="AB282" s="1038" t="n">
        <f aca="false">+SUM(Y282:AA282)</f>
        <v>55.2312655705989</v>
      </c>
    </row>
    <row r="283" customFormat="false" ht="12.75" hidden="false" customHeight="false" outlineLevel="0" collapsed="false">
      <c r="A283" s="230" t="n">
        <f aca="false">+A282+1</f>
        <v>2021</v>
      </c>
      <c r="B283" s="916" t="n">
        <f aca="false">+Y283*365*$I$27/1000000</f>
        <v>0.451807147487341</v>
      </c>
      <c r="C283" s="202" t="n">
        <f aca="false">+($I$16*$I$17/100)*B283*$J$17</f>
        <v>6957.83007130505</v>
      </c>
      <c r="D283" s="202" t="n">
        <f aca="false">+($I$16*$I$18/100)*B283*$J$18</f>
        <v>1996.98759189405</v>
      </c>
      <c r="E283" s="202" t="n">
        <f aca="false">+($I$16*$I$19/100)*B283*$J$19</f>
        <v>1301.20458476354</v>
      </c>
      <c r="F283" s="1038" t="n">
        <f aca="false">SUM(C283:E283)</f>
        <v>10256.0222479626</v>
      </c>
      <c r="G283" s="1038" t="n">
        <f aca="false">+$I$16*B283*$J$16</f>
        <v>9036.14294974682</v>
      </c>
      <c r="I283" s="1103" t="n">
        <f aca="false">+('Benefits 0 Roads'!F283-F283)/1000000</f>
        <v>0</v>
      </c>
      <c r="J283" s="903" t="n">
        <f aca="false">+('Benefits 0 Roads'!G283-G283)/1000000</f>
        <v>0</v>
      </c>
      <c r="K283" s="1103" t="n">
        <f aca="false">+IF($K$268="TYPES",I283,J283)</f>
        <v>0</v>
      </c>
      <c r="M283" s="916" t="n">
        <f aca="false">+$I$16*B283/$I$12</f>
        <v>0.0278035167684518</v>
      </c>
      <c r="N283" s="1103" t="n">
        <f aca="false">+$I$16*$I$17/100*B283/$I$12</f>
        <v>0.00305838684452969</v>
      </c>
      <c r="P283" s="916" t="n">
        <f aca="false">+(($I$25+$I$26*AB283))*1000/1000000*$I$27</f>
        <v>0.169895466459903</v>
      </c>
      <c r="Q283" s="1045" t="n">
        <f aca="false">+'Benefits 0 Roads'!P283-P283</f>
        <v>-0.00368198305589765</v>
      </c>
      <c r="S283" s="230" t="n">
        <v>0</v>
      </c>
      <c r="U283" s="230" t="n">
        <f aca="false">+U282</f>
        <v>5</v>
      </c>
      <c r="Y283" s="1104" t="n">
        <f aca="false">+(SUM('Benefits 1 Roads'!B88:J88)*(365-'Benefits 1 Roads'!$I$9)+SUM('Benefits 1 Roads'!B120:J120)*'Benefits 1 Roads'!$I$9)/365</f>
        <v>38.0870092718517</v>
      </c>
      <c r="Z283" s="1014" t="n">
        <f aca="false">+(SUM('Benefits 1 Roads'!AP88:AX88)*(365-'Benefits 1 Roads'!$I$9)+SUM('Benefits 1 Roads'!AP120:AX120)*'Benefits 1 Roads'!$I$9)/365</f>
        <v>17.1687711276876</v>
      </c>
      <c r="AA283" s="1104" t="n">
        <f aca="false">+(SUM('Traffic Roads'!C97:K97)*(365-$I$9)+SUM('Traffic Roads'!C191:K191)*$I$9)/365</f>
        <v>1.63242313817757</v>
      </c>
      <c r="AB283" s="1038" t="n">
        <f aca="false">+SUM(Y283:AA283)</f>
        <v>56.8882035377169</v>
      </c>
    </row>
    <row r="284" customFormat="false" ht="12.75" hidden="false" customHeight="false" outlineLevel="0" collapsed="false">
      <c r="A284" s="230" t="n">
        <f aca="false">+A283+1</f>
        <v>2022</v>
      </c>
      <c r="B284" s="916" t="n">
        <f aca="false">+Y284*365*$I$27/1000000</f>
        <v>0.465361361911961</v>
      </c>
      <c r="C284" s="202" t="n">
        <f aca="false">+($I$16*$I$17/100)*B284*$J$17</f>
        <v>7166.5649734442</v>
      </c>
      <c r="D284" s="202" t="n">
        <f aca="false">+($I$16*$I$18/100)*B284*$J$18</f>
        <v>2056.89721965087</v>
      </c>
      <c r="E284" s="202" t="n">
        <f aca="false">+($I$16*$I$19/100)*B284*$J$19</f>
        <v>1340.24072230645</v>
      </c>
      <c r="F284" s="1038" t="n">
        <f aca="false">SUM(C284:E284)</f>
        <v>10563.7029154015</v>
      </c>
      <c r="G284" s="1038" t="n">
        <f aca="false">+$I$16*B284*$J$16</f>
        <v>9307.22723823922</v>
      </c>
      <c r="I284" s="1103" t="n">
        <f aca="false">+('Benefits 0 Roads'!F284-F284)/1000000</f>
        <v>0</v>
      </c>
      <c r="J284" s="903" t="n">
        <f aca="false">+('Benefits 0 Roads'!G284-G284)/1000000</f>
        <v>0</v>
      </c>
      <c r="K284" s="1103" t="n">
        <f aca="false">+IF($K$268="TYPES",I284,J284)</f>
        <v>0</v>
      </c>
      <c r="M284" s="916" t="n">
        <f aca="false">+$I$16*B284/$I$12</f>
        <v>0.0286376222715053</v>
      </c>
      <c r="N284" s="1103" t="n">
        <f aca="false">+$I$16*$I$17/100*B284/$I$12</f>
        <v>0.00315013844986558</v>
      </c>
      <c r="P284" s="916" t="n">
        <f aca="false">+(($I$25+$I$26*AB284))*1000/1000000*$I$27</f>
        <v>0.1701173304537</v>
      </c>
      <c r="Q284" s="1045" t="n">
        <f aca="false">+'Benefits 0 Roads'!P284-P284</f>
        <v>-0.00379244254757458</v>
      </c>
      <c r="S284" s="230" t="n">
        <v>0</v>
      </c>
      <c r="U284" s="230" t="n">
        <f aca="false">+U283</f>
        <v>5</v>
      </c>
      <c r="Y284" s="1104" t="n">
        <f aca="false">+(SUM('Benefits 1 Roads'!B89:J89)*(365-'Benefits 1 Roads'!$I$9)+SUM('Benefits 1 Roads'!B121:J121)*'Benefits 1 Roads'!$I$9)/365</f>
        <v>39.2296195500073</v>
      </c>
      <c r="Z284" s="1014" t="n">
        <f aca="false">+(SUM('Benefits 1 Roads'!AP89:AX89)*(365-'Benefits 1 Roads'!$I$9)+SUM('Benefits 1 Roads'!AP121:AX121)*'Benefits 1 Roads'!$I$9)/365</f>
        <v>17.6838342615183</v>
      </c>
      <c r="AA284" s="1104" t="n">
        <f aca="false">+(SUM('Traffic Roads'!C98:K98)*(365-$I$9)+SUM('Traffic Roads'!C192:K192)*$I$9)/365</f>
        <v>1.6813958323229</v>
      </c>
      <c r="AB284" s="1038" t="n">
        <f aca="false">+SUM(Y284:AA284)</f>
        <v>58.5948496438484</v>
      </c>
    </row>
    <row r="285" customFormat="false" ht="12.75" hidden="false" customHeight="false" outlineLevel="0" collapsed="false">
      <c r="A285" s="230" t="n">
        <f aca="false">+A284+1</f>
        <v>2023</v>
      </c>
      <c r="B285" s="916" t="n">
        <f aca="false">+Y285*365*$I$27/1000000</f>
        <v>0.47932220276932</v>
      </c>
      <c r="C285" s="202" t="n">
        <f aca="false">+($I$16*$I$17/100)*B285*$J$17</f>
        <v>7381.56192264753</v>
      </c>
      <c r="D285" s="202" t="n">
        <f aca="false">+($I$16*$I$18/100)*B285*$J$18</f>
        <v>2118.60413624039</v>
      </c>
      <c r="E285" s="202" t="n">
        <f aca="false">+($I$16*$I$19/100)*B285*$J$19</f>
        <v>1380.44794397564</v>
      </c>
      <c r="F285" s="1038" t="n">
        <f aca="false">SUM(C285:E285)</f>
        <v>10880.6140028636</v>
      </c>
      <c r="G285" s="1038" t="n">
        <f aca="false">+$I$16*B285*$J$16</f>
        <v>9586.4440553864</v>
      </c>
      <c r="I285" s="1103" t="n">
        <f aca="false">+('Benefits 0 Roads'!F285-F285)/1000000</f>
        <v>0</v>
      </c>
      <c r="J285" s="903" t="n">
        <f aca="false">+('Benefits 0 Roads'!G285-G285)/1000000</f>
        <v>0</v>
      </c>
      <c r="K285" s="1103" t="n">
        <f aca="false">+IF($K$268="TYPES",I285,J285)</f>
        <v>0</v>
      </c>
      <c r="M285" s="916" t="n">
        <f aca="false">+$I$16*B285/$I$12</f>
        <v>0.0294967509396505</v>
      </c>
      <c r="N285" s="1103" t="n">
        <f aca="false">+$I$16*$I$17/100*B285/$I$12</f>
        <v>0.00324464260336155</v>
      </c>
      <c r="P285" s="916" t="n">
        <f aca="false">+(($I$25+$I$26*AB285))*1000/1000000*$I$27</f>
        <v>0.170345850367311</v>
      </c>
      <c r="Q285" s="1045" t="n">
        <f aca="false">+'Benefits 0 Roads'!P285-P285</f>
        <v>-0.00390621582400183</v>
      </c>
      <c r="S285" s="230" t="n">
        <v>0</v>
      </c>
      <c r="U285" s="230" t="n">
        <f aca="false">+U284</f>
        <v>5</v>
      </c>
      <c r="Y285" s="1104" t="n">
        <f aca="false">+(SUM('Benefits 1 Roads'!B90:J90)*(365-'Benefits 1 Roads'!$I$9)+SUM('Benefits 1 Roads'!B122:J122)*'Benefits 1 Roads'!$I$9)/365</f>
        <v>40.4065081365075</v>
      </c>
      <c r="Z285" s="1014" t="n">
        <f aca="false">+(SUM('Benefits 1 Roads'!AP90:AX90)*(365-'Benefits 1 Roads'!$I$9)+SUM('Benefits 1 Roads'!AP122:AX122)*'Benefits 1 Roads'!$I$9)/365</f>
        <v>18.2143492893638</v>
      </c>
      <c r="AA285" s="1104" t="n">
        <f aca="false">+(SUM('Traffic Roads'!C99:K99)*(365-$I$9)+SUM('Traffic Roads'!C193:K193)*$I$9)/365</f>
        <v>1.73183770729259</v>
      </c>
      <c r="AB285" s="1038" t="n">
        <f aca="false">+SUM(Y285:AA285)</f>
        <v>60.3526951331639</v>
      </c>
    </row>
    <row r="286" customFormat="false" ht="12.75" hidden="false" customHeight="false" outlineLevel="0" collapsed="false">
      <c r="A286" s="230" t="n">
        <f aca="false">+A285+1</f>
        <v>2024</v>
      </c>
      <c r="B286" s="916" t="n">
        <f aca="false">+Y286*365*$I$27/1000000</f>
        <v>0.4937018688524</v>
      </c>
      <c r="C286" s="202" t="n">
        <f aca="false">+($I$16*$I$17/100)*B286*$J$17</f>
        <v>7603.00878032695</v>
      </c>
      <c r="D286" s="202" t="n">
        <f aca="false">+($I$16*$I$18/100)*B286*$J$18</f>
        <v>2182.16226032761</v>
      </c>
      <c r="E286" s="202" t="n">
        <f aca="false">+($I$16*$I$19/100)*B286*$J$19</f>
        <v>1421.86138229491</v>
      </c>
      <c r="F286" s="1038" t="n">
        <f aca="false">SUM(C286:E286)</f>
        <v>11207.0324229495</v>
      </c>
      <c r="G286" s="1038" t="n">
        <f aca="false">+$I$16*B286*$J$16</f>
        <v>9874.03737704799</v>
      </c>
      <c r="I286" s="1103" t="n">
        <f aca="false">+('Benefits 0 Roads'!F286-F286)/1000000</f>
        <v>0</v>
      </c>
      <c r="J286" s="903" t="n">
        <f aca="false">+('Benefits 0 Roads'!G286-G286)/1000000</f>
        <v>0</v>
      </c>
      <c r="K286" s="1103" t="n">
        <f aca="false">+IF($K$268="TYPES",I286,J286)</f>
        <v>0</v>
      </c>
      <c r="M286" s="916" t="n">
        <f aca="false">+$I$16*B286/$I$12</f>
        <v>0.03038165346784</v>
      </c>
      <c r="N286" s="1103" t="n">
        <f aca="false">+$I$16*$I$17/100*B286/$I$12</f>
        <v>0.0033419818814624</v>
      </c>
      <c r="P286" s="916" t="n">
        <f aca="false">+(($I$25+$I$26*AB286))*1000/1000000*$I$27</f>
        <v>0.170581225878331</v>
      </c>
      <c r="Q286" s="1045" t="n">
        <f aca="false">+'Benefits 0 Roads'!P286-P286</f>
        <v>-0.00402340229872186</v>
      </c>
      <c r="S286" s="230" t="n">
        <v>0</v>
      </c>
      <c r="U286" s="230" t="n">
        <f aca="false">+U285</f>
        <v>5</v>
      </c>
      <c r="Y286" s="1104" t="n">
        <f aca="false">+(SUM('Benefits 1 Roads'!B91:J91)*(365-'Benefits 1 Roads'!$I$9)+SUM('Benefits 1 Roads'!B123:J123)*'Benefits 1 Roads'!$I$9)/365</f>
        <v>41.6187033806027</v>
      </c>
      <c r="Z286" s="1014" t="n">
        <f aca="false">+(SUM('Benefits 1 Roads'!AP91:AX91)*(365-'Benefits 1 Roads'!$I$9)+SUM('Benefits 1 Roads'!AP123:AX123)*'Benefits 1 Roads'!$I$9)/365</f>
        <v>18.7607797680447</v>
      </c>
      <c r="AA286" s="1104" t="n">
        <f aca="false">+(SUM('Traffic Roads'!C100:K100)*(365-$I$9)+SUM('Traffic Roads'!C194:K194)*$I$9)/365</f>
        <v>1.78379283851136</v>
      </c>
      <c r="AB286" s="1038" t="n">
        <f aca="false">+SUM(Y286:AA286)</f>
        <v>62.1632759871588</v>
      </c>
    </row>
    <row r="287" customFormat="false" ht="12.75" hidden="false" customHeight="false" outlineLevel="0" collapsed="false">
      <c r="A287" s="230" t="n">
        <f aca="false">+A286+1</f>
        <v>2025</v>
      </c>
      <c r="B287" s="916" t="n">
        <f aca="false">+Y287*365*$I$27/1000000</f>
        <v>0.508512924917972</v>
      </c>
      <c r="C287" s="202" t="n">
        <f aca="false">+($I$16*$I$17/100)*B287*$J$17</f>
        <v>7831.09904373676</v>
      </c>
      <c r="D287" s="202" t="n">
        <f aca="false">+($I$16*$I$18/100)*B287*$J$18</f>
        <v>2247.62712813743</v>
      </c>
      <c r="E287" s="202" t="n">
        <f aca="false">+($I$16*$I$19/100)*B287*$J$19</f>
        <v>1464.51722376376</v>
      </c>
      <c r="F287" s="1038" t="n">
        <f aca="false">SUM(C287:E287)</f>
        <v>11543.243395638</v>
      </c>
      <c r="G287" s="1038" t="n">
        <f aca="false">+$I$16*B287*$J$16</f>
        <v>10170.2584983594</v>
      </c>
      <c r="I287" s="1103" t="n">
        <f aca="false">+('Benefits 0 Roads'!F287-F287)/1000000</f>
        <v>0</v>
      </c>
      <c r="J287" s="903" t="n">
        <f aca="false">+('Benefits 0 Roads'!G287-G287)/1000000</f>
        <v>0</v>
      </c>
      <c r="K287" s="1103" t="n">
        <f aca="false">+IF($K$268="TYPES",I287,J287)</f>
        <v>0</v>
      </c>
      <c r="M287" s="916" t="n">
        <f aca="false">+$I$16*B287/$I$12</f>
        <v>0.0312931030718752</v>
      </c>
      <c r="N287" s="1103" t="n">
        <f aca="false">+$I$16*$I$17/100*B287/$I$12</f>
        <v>0.00344224133790627</v>
      </c>
      <c r="P287" s="916" t="n">
        <f aca="false">+(($I$25+$I$26*AB287))*1000/1000000*$I$27</f>
        <v>0.170823662654681</v>
      </c>
      <c r="Q287" s="1045" t="n">
        <f aca="false">+'Benefits 0 Roads'!P287-P287</f>
        <v>-0.00414410436768356</v>
      </c>
      <c r="S287" s="230" t="n">
        <v>0</v>
      </c>
      <c r="U287" s="230" t="n">
        <f aca="false">+U286</f>
        <v>5</v>
      </c>
      <c r="Y287" s="1104" t="n">
        <f aca="false">+(SUM('Benefits 1 Roads'!B92:J92)*(365-'Benefits 1 Roads'!$I$9)+SUM('Benefits 1 Roads'!B124:J124)*'Benefits 1 Roads'!$I$9)/365</f>
        <v>42.8672644820208</v>
      </c>
      <c r="Z287" s="1014" t="n">
        <f aca="false">+(SUM('Benefits 1 Roads'!AP92:AX92)*(365-'Benefits 1 Roads'!$I$9)+SUM('Benefits 1 Roads'!AP124:AX124)*'Benefits 1 Roads'!$I$9)/365</f>
        <v>19.3236031610861</v>
      </c>
      <c r="AA287" s="1104" t="n">
        <f aca="false">+(SUM('Traffic Roads'!C101:K101)*(365-$I$9)+SUM('Traffic Roads'!C195:K195)*$I$9)/365</f>
        <v>1.83730662366671</v>
      </c>
      <c r="AB287" s="1038" t="n">
        <f aca="false">+SUM(Y287:AA287)</f>
        <v>64.0281742667736</v>
      </c>
    </row>
    <row r="288" customFormat="false" ht="12.75" hidden="false" customHeight="false" outlineLevel="0" collapsed="false">
      <c r="A288" s="232" t="n">
        <f aca="false">+A287+1</f>
        <v>2026</v>
      </c>
      <c r="B288" s="917" t="n">
        <f aca="false">+Y288*365*$I$27/1000000</f>
        <v>0.523768312665511</v>
      </c>
      <c r="C288" s="1069" t="n">
        <f aca="false">+($I$16*$I$17/100)*B288*$J$17</f>
        <v>8066.03201504887</v>
      </c>
      <c r="D288" s="1069" t="n">
        <f aca="false">+($I$16*$I$18/100)*B288*$J$18</f>
        <v>2315.05594198156</v>
      </c>
      <c r="E288" s="1069" t="n">
        <f aca="false">+($I$16*$I$19/100)*B288*$J$19</f>
        <v>1508.45274047667</v>
      </c>
      <c r="F288" s="1039" t="n">
        <f aca="false">SUM(C288:E288)</f>
        <v>11889.5406975071</v>
      </c>
      <c r="G288" s="1039" t="n">
        <f aca="false">+$I$16*B288*$J$16</f>
        <v>10475.3662533102</v>
      </c>
      <c r="I288" s="1105" t="n">
        <f aca="false">+('Benefits 0 Roads'!F288-F288)/1000000</f>
        <v>0</v>
      </c>
      <c r="J288" s="1046" t="n">
        <f aca="false">+('Benefits 0 Roads'!G288-G288)/1000000</f>
        <v>0</v>
      </c>
      <c r="K288" s="1105" t="n">
        <f aca="false">+IF($K$268="TYPES",I288,J288)</f>
        <v>0</v>
      </c>
      <c r="M288" s="917" t="n">
        <f aca="false">+$I$16*B288/$I$12</f>
        <v>0.0322318961640314</v>
      </c>
      <c r="N288" s="1105" t="n">
        <f aca="false">+$I$16*$I$17/100*B288/$I$12</f>
        <v>0.00354550857804346</v>
      </c>
      <c r="P288" s="917" t="n">
        <f aca="false">+(($I$25+$I$26*AB288))*1000/1000000*$I$27</f>
        <v>0.171073372534321</v>
      </c>
      <c r="Q288" s="922" t="n">
        <f aca="false">+'Benefits 0 Roads'!P288-P288</f>
        <v>-0.00426842749871406</v>
      </c>
      <c r="S288" s="232" t="n">
        <v>0</v>
      </c>
      <c r="U288" s="232" t="n">
        <f aca="false">+U287</f>
        <v>5</v>
      </c>
      <c r="Y288" s="1106" t="n">
        <f aca="false">+(SUM('Benefits 1 Roads'!B93:J93)*(365-'Benefits 1 Roads'!$I$9)+SUM('Benefits 1 Roads'!B125:J125)*'Benefits 1 Roads'!$I$9)/365</f>
        <v>44.1532824164814</v>
      </c>
      <c r="Z288" s="1068" t="n">
        <f aca="false">+(SUM('Benefits 1 Roads'!AP93:AX93)*(365-'Benefits 1 Roads'!$I$9)+SUM('Benefits 1 Roads'!AP125:AX125)*'Benefits 1 Roads'!$I$9)/365</f>
        <v>19.9033112559186</v>
      </c>
      <c r="AA288" s="1106" t="n">
        <f aca="false">+(SUM('Traffic Roads'!C102:K102)*(365-$I$9)+SUM('Traffic Roads'!C196:K196)*$I$9)/365</f>
        <v>1.89242582237671</v>
      </c>
      <c r="AB288" s="1039" t="n">
        <f aca="false">+SUM(Y288:AA288)</f>
        <v>65.9490194947768</v>
      </c>
    </row>
    <row r="289" customFormat="false" ht="12.75" hidden="false" customHeight="false" outlineLevel="0" collapsed="false">
      <c r="P289" s="1107" t="n">
        <f aca="true">+P269+NPV('Control and Setup Roads'!$B$17,OFFSET(P270,0,0,'Control and Setup Roads'!$B$18-1))</f>
        <v>1.11972525739898</v>
      </c>
      <c r="S289" s="1108" t="n">
        <f aca="true">+S269+NPV('Control and Setup Roads'!$B$17,OFFSET(S270,0,0,'Control and Setup Roads'!$B$18-1))</f>
        <v>3.80671401620868</v>
      </c>
    </row>
    <row r="290" customFormat="false" ht="12.75" hidden="false" customHeight="false" outlineLevel="0" collapsed="false">
      <c r="N290" s="507" t="n">
        <f aca="false">+IF(I20=0,N270,IF(I20=1,N270,IF(I20=2,N271,IF(I20=3,N272,N273))))</f>
        <v>0.002209443728558</v>
      </c>
      <c r="P290" s="403"/>
    </row>
    <row r="291" customFormat="false" ht="12.75" hidden="false" customHeight="false" outlineLevel="0" collapsed="false">
      <c r="A291" s="311" t="s">
        <v>865</v>
      </c>
      <c r="B291" s="312"/>
      <c r="P291" s="435"/>
      <c r="Q291" s="403"/>
    </row>
    <row r="293" customFormat="false" ht="12.75" hidden="false" customHeight="false" outlineLevel="0" collapsed="false">
      <c r="B293" s="226" t="s">
        <v>801</v>
      </c>
      <c r="C293" s="226"/>
      <c r="D293" s="226"/>
      <c r="E293" s="226"/>
      <c r="F293" s="226"/>
      <c r="G293" s="226"/>
      <c r="H293" s="226"/>
      <c r="I293" s="226"/>
      <c r="J293" s="226"/>
      <c r="K293" s="32"/>
      <c r="L293" s="507" t="s">
        <v>866</v>
      </c>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row>
    <row r="294" customFormat="false" ht="12.75" hidden="false" customHeight="false" outlineLevel="0" collapsed="false">
      <c r="B294" s="246" t="s">
        <v>789</v>
      </c>
      <c r="C294" s="247" t="s">
        <v>789</v>
      </c>
      <c r="D294" s="247" t="s">
        <v>789</v>
      </c>
      <c r="E294" s="247" t="s">
        <v>789</v>
      </c>
      <c r="F294" s="247" t="s">
        <v>789</v>
      </c>
      <c r="G294" s="247" t="s">
        <v>789</v>
      </c>
      <c r="H294" s="247" t="s">
        <v>789</v>
      </c>
      <c r="I294" s="247" t="s">
        <v>789</v>
      </c>
      <c r="J294" s="248" t="s">
        <v>789</v>
      </c>
      <c r="K294" s="229"/>
      <c r="L294" s="227" t="s">
        <v>789</v>
      </c>
      <c r="M294" s="229"/>
      <c r="N294" s="229"/>
      <c r="O294" s="229"/>
      <c r="P294" s="229"/>
      <c r="Q294" s="229"/>
      <c r="R294" s="229"/>
      <c r="S294" s="229"/>
      <c r="T294" s="229"/>
      <c r="U294" s="229"/>
      <c r="V294" s="229"/>
      <c r="W294" s="229"/>
      <c r="X294" s="229"/>
      <c r="Y294" s="229"/>
      <c r="Z294" s="229"/>
      <c r="AA294" s="229"/>
      <c r="AB294" s="229"/>
      <c r="AC294" s="32"/>
      <c r="AD294" s="32"/>
      <c r="AE294" s="32"/>
      <c r="AF294" s="32"/>
      <c r="AG294" s="32"/>
      <c r="AH294" s="32"/>
      <c r="AI294" s="32"/>
      <c r="AJ294" s="32"/>
      <c r="AK294" s="32"/>
      <c r="AL294" s="32"/>
    </row>
    <row r="295" customFormat="false" ht="12.75" hidden="false" customHeight="false" outlineLevel="0" collapsed="false">
      <c r="B295" s="1036" t="n">
        <v>1</v>
      </c>
      <c r="C295" s="517" t="n">
        <v>2</v>
      </c>
      <c r="D295" s="517" t="n">
        <v>3</v>
      </c>
      <c r="E295" s="517" t="n">
        <v>4</v>
      </c>
      <c r="F295" s="517" t="n">
        <v>5</v>
      </c>
      <c r="G295" s="517" t="n">
        <v>6</v>
      </c>
      <c r="H295" s="517" t="n">
        <v>7</v>
      </c>
      <c r="I295" s="517" t="n">
        <v>8</v>
      </c>
      <c r="J295" s="1040" t="n">
        <v>9</v>
      </c>
      <c r="K295" s="517"/>
      <c r="L295" s="232" t="s">
        <v>867</v>
      </c>
      <c r="M295" s="517"/>
      <c r="N295" s="517"/>
      <c r="O295" s="517"/>
      <c r="P295" s="517"/>
      <c r="Q295" s="517"/>
      <c r="R295" s="517"/>
      <c r="S295" s="517"/>
      <c r="T295" s="517"/>
      <c r="U295" s="517"/>
      <c r="V295" s="517"/>
      <c r="W295" s="517"/>
      <c r="X295" s="517"/>
      <c r="Y295" s="517"/>
      <c r="Z295" s="517"/>
      <c r="AA295" s="517"/>
      <c r="AB295" s="517"/>
      <c r="AC295" s="229"/>
      <c r="AD295" s="229"/>
      <c r="AE295" s="229"/>
      <c r="AF295" s="229"/>
      <c r="AG295" s="229"/>
      <c r="AH295" s="229"/>
      <c r="AI295" s="229"/>
      <c r="AJ295" s="229"/>
      <c r="AK295" s="229"/>
      <c r="AL295" s="32"/>
    </row>
    <row r="296" customFormat="false" ht="12.75" hidden="false" customHeight="false" outlineLevel="0" collapsed="false">
      <c r="B296" s="368" t="str">
        <f aca="false">+$L$10&amp;$L$11&amp;B295</f>
        <v>BY1</v>
      </c>
      <c r="C296" s="367" t="str">
        <f aca="false">+$L$10&amp;$L$11&amp;C295</f>
        <v>BY2</v>
      </c>
      <c r="D296" s="367" t="str">
        <f aca="false">+$L$10&amp;$L$11&amp;D295</f>
        <v>BY3</v>
      </c>
      <c r="E296" s="367" t="str">
        <f aca="false">+$L$10&amp;$L$11&amp;E295</f>
        <v>BY4</v>
      </c>
      <c r="F296" s="367" t="str">
        <f aca="false">+$L$10&amp;$L$11&amp;F295</f>
        <v>BY5</v>
      </c>
      <c r="G296" s="367" t="str">
        <f aca="false">+$L$10&amp;$L$11&amp;G295</f>
        <v>BY6</v>
      </c>
      <c r="H296" s="367" t="str">
        <f aca="false">+$L$10&amp;$L$11&amp;H295</f>
        <v>BY7</v>
      </c>
      <c r="I296" s="367" t="str">
        <f aca="false">+$L$10&amp;$L$11&amp;I295</f>
        <v>BY8</v>
      </c>
      <c r="J296" s="371" t="str">
        <f aca="false">+$L$10&amp;$L$11&amp;J295</f>
        <v>BY9</v>
      </c>
      <c r="K296" s="517"/>
      <c r="L296" s="507" t="str">
        <f aca="false">+$L$10&amp;$L$11</f>
        <v>BY</v>
      </c>
      <c r="M296" s="517"/>
      <c r="N296" s="517"/>
      <c r="O296" s="517"/>
      <c r="P296" s="517"/>
      <c r="Q296" s="517"/>
      <c r="R296" s="517"/>
      <c r="S296" s="517"/>
      <c r="T296" s="517"/>
      <c r="U296" s="517"/>
      <c r="V296" s="517"/>
      <c r="W296" s="517"/>
      <c r="X296" s="517"/>
      <c r="Y296" s="517"/>
      <c r="Z296" s="517"/>
      <c r="AA296" s="517"/>
      <c r="AB296" s="517"/>
      <c r="AC296" s="517"/>
      <c r="AD296" s="517"/>
      <c r="AE296" s="517"/>
      <c r="AF296" s="517"/>
      <c r="AG296" s="517"/>
      <c r="AH296" s="517"/>
      <c r="AI296" s="517"/>
      <c r="AJ296" s="517"/>
      <c r="AK296" s="517"/>
      <c r="AL296" s="32"/>
    </row>
    <row r="297" customFormat="false" ht="12.75" hidden="false" customHeight="false" outlineLevel="0" collapsed="false">
      <c r="A297" s="206" t="s">
        <v>803</v>
      </c>
      <c r="B297" s="1097" t="n">
        <f aca="false">VLOOKUP(B$296,'Unit VOC and Speeds Roads'!$A$11:$J$91,4)</f>
        <v>0.144533052076542</v>
      </c>
      <c r="C297" s="1109" t="n">
        <f aca="false">VLOOKUP(C$296,'Unit VOC and Speeds Roads'!$A$11:$J$91,4)</f>
        <v>0.155436835725631</v>
      </c>
      <c r="D297" s="1109" t="n">
        <f aca="false">VLOOKUP(D$296,'Unit VOC and Speeds Roads'!$A$11:$J$91,4)</f>
        <v>0</v>
      </c>
      <c r="E297" s="1109" t="n">
        <f aca="false">VLOOKUP(E$296,'Unit VOC and Speeds Roads'!$A$11:$J$91,4)</f>
        <v>0.236221823834461</v>
      </c>
      <c r="F297" s="1109" t="n">
        <f aca="false">VLOOKUP(F$296,'Unit VOC and Speeds Roads'!$A$11:$J$91,4)</f>
        <v>0</v>
      </c>
      <c r="G297" s="1109" t="n">
        <f aca="false">VLOOKUP(G$296,'Unit VOC and Speeds Roads'!$A$11:$J$91,4)</f>
        <v>0</v>
      </c>
      <c r="H297" s="1109" t="n">
        <f aca="false">VLOOKUP(H$296,'Unit VOC and Speeds Roads'!$A$11:$J$91,4)</f>
        <v>0.275130606141328</v>
      </c>
      <c r="I297" s="1109" t="n">
        <f aca="false">VLOOKUP(I$296,'Unit VOC and Speeds Roads'!$A$11:$J$91,4)</f>
        <v>0.46273511041137</v>
      </c>
      <c r="J297" s="1110" t="n">
        <f aca="false">VLOOKUP(J$296,'Unit VOC and Speeds Roads'!$A$11:$J$91,4)</f>
        <v>0.475352383115387</v>
      </c>
      <c r="K297" s="376"/>
      <c r="L297" s="227"/>
      <c r="M297" s="376"/>
      <c r="N297" s="376"/>
      <c r="O297" s="376"/>
      <c r="P297" s="376"/>
      <c r="Q297" s="376"/>
      <c r="R297" s="376"/>
      <c r="S297" s="376"/>
      <c r="T297" s="202"/>
      <c r="U297" s="202"/>
      <c r="V297" s="202"/>
      <c r="W297" s="202"/>
      <c r="X297" s="202"/>
      <c r="Y297" s="202"/>
      <c r="Z297" s="202"/>
      <c r="AA297" s="202"/>
      <c r="AB297" s="202"/>
      <c r="AC297" s="517"/>
      <c r="AD297" s="517"/>
      <c r="AE297" s="517"/>
      <c r="AF297" s="517"/>
      <c r="AG297" s="517"/>
      <c r="AH297" s="517"/>
      <c r="AI297" s="517"/>
      <c r="AJ297" s="517"/>
      <c r="AK297" s="517"/>
      <c r="AL297" s="32"/>
    </row>
    <row r="298" customFormat="false" ht="12.75" hidden="false" customHeight="false" outlineLevel="0" collapsed="false">
      <c r="A298" s="149" t="s">
        <v>804</v>
      </c>
      <c r="B298" s="1098" t="n">
        <f aca="false">VLOOKUP(B$296,'Unit VOC and Speeds Roads'!$A$11:$J$91,5)</f>
        <v>0.000369815103696339</v>
      </c>
      <c r="C298" s="433" t="n">
        <f aca="false">VLOOKUP(C$296,'Unit VOC and Speeds Roads'!$A$11:$J$91,5)</f>
        <v>0.0020884463161925</v>
      </c>
      <c r="D298" s="433" t="n">
        <f aca="false">VLOOKUP(D$296,'Unit VOC and Speeds Roads'!$A$11:$J$91,5)</f>
        <v>0</v>
      </c>
      <c r="E298" s="433" t="n">
        <f aca="false">VLOOKUP(E$296,'Unit VOC and Speeds Roads'!$A$11:$J$91,5)</f>
        <v>0.00837804423900881</v>
      </c>
      <c r="F298" s="433" t="n">
        <f aca="false">VLOOKUP(F$296,'Unit VOC and Speeds Roads'!$A$11:$J$91,5)</f>
        <v>0</v>
      </c>
      <c r="G298" s="433" t="n">
        <f aca="false">VLOOKUP(G$296,'Unit VOC and Speeds Roads'!$A$11:$J$91,5)</f>
        <v>0</v>
      </c>
      <c r="H298" s="433" t="n">
        <f aca="false">VLOOKUP(H$296,'Unit VOC and Speeds Roads'!$A$11:$J$91,5)</f>
        <v>0.00795147371396671</v>
      </c>
      <c r="I298" s="433" t="n">
        <f aca="false">VLOOKUP(I$296,'Unit VOC and Speeds Roads'!$A$11:$J$91,5)</f>
        <v>0.00489515313730008</v>
      </c>
      <c r="J298" s="1111" t="n">
        <f aca="false">VLOOKUP(J$296,'Unit VOC and Speeds Roads'!$A$11:$J$91,5)</f>
        <v>0.0103257513376187</v>
      </c>
      <c r="K298" s="32"/>
      <c r="L298" s="230"/>
      <c r="M298" s="32"/>
      <c r="N298" s="32"/>
      <c r="O298" s="32"/>
      <c r="P298" s="32"/>
      <c r="Q298" s="32"/>
      <c r="R298" s="32"/>
      <c r="S298" s="32"/>
      <c r="T298" s="32"/>
      <c r="U298" s="32"/>
      <c r="V298" s="32"/>
      <c r="W298" s="32"/>
      <c r="X298" s="32"/>
      <c r="Y298" s="32"/>
      <c r="Z298" s="32"/>
      <c r="AA298" s="32"/>
      <c r="AB298" s="32"/>
      <c r="AC298" s="202"/>
      <c r="AD298" s="202"/>
      <c r="AE298" s="202"/>
      <c r="AF298" s="202"/>
      <c r="AG298" s="202"/>
      <c r="AH298" s="202"/>
      <c r="AI298" s="202"/>
      <c r="AJ298" s="202"/>
      <c r="AK298" s="202"/>
      <c r="AL298" s="32"/>
    </row>
    <row r="299" customFormat="false" ht="12.75" hidden="false" customHeight="false" outlineLevel="0" collapsed="false">
      <c r="A299" s="149" t="s">
        <v>805</v>
      </c>
      <c r="B299" s="1098" t="n">
        <f aca="false">VLOOKUP(B$296,'Unit VOC and Speeds Roads'!$A$11:$J$91,6)</f>
        <v>0.000384590991563998</v>
      </c>
      <c r="C299" s="433" t="n">
        <f aca="false">VLOOKUP(C$296,'Unit VOC and Speeds Roads'!$A$11:$J$91,6)</f>
        <v>0.000307835956571598</v>
      </c>
      <c r="D299" s="433" t="n">
        <f aca="false">VLOOKUP(D$296,'Unit VOC and Speeds Roads'!$A$11:$J$91,6)</f>
        <v>0</v>
      </c>
      <c r="E299" s="433" t="n">
        <f aca="false">VLOOKUP(E$296,'Unit VOC and Speeds Roads'!$A$11:$J$91,6)</f>
        <v>0.000340325106020269</v>
      </c>
      <c r="F299" s="433" t="n">
        <f aca="false">VLOOKUP(F$296,'Unit VOC and Speeds Roads'!$A$11:$J$91,6)</f>
        <v>0</v>
      </c>
      <c r="G299" s="433" t="n">
        <f aca="false">VLOOKUP(G$296,'Unit VOC and Speeds Roads'!$A$11:$J$91,6)</f>
        <v>0</v>
      </c>
      <c r="H299" s="433" t="n">
        <f aca="false">VLOOKUP(H$296,'Unit VOC and Speeds Roads'!$A$11:$J$91,6)</f>
        <v>0.000296380005008923</v>
      </c>
      <c r="I299" s="433" t="n">
        <f aca="false">VLOOKUP(I$296,'Unit VOC and Speeds Roads'!$A$11:$J$91,6)</f>
        <v>0.0007427890613724</v>
      </c>
      <c r="J299" s="1111" t="n">
        <f aca="false">VLOOKUP(J$296,'Unit VOC and Speeds Roads'!$A$11:$J$91,6)</f>
        <v>0.00120174167238854</v>
      </c>
      <c r="K299" s="32"/>
      <c r="L299" s="230"/>
      <c r="M299" s="32"/>
      <c r="N299" s="32"/>
      <c r="O299" s="32"/>
      <c r="P299" s="32"/>
      <c r="Q299" s="32"/>
      <c r="R299" s="32"/>
      <c r="S299" s="32"/>
      <c r="T299" s="32"/>
      <c r="U299" s="32"/>
      <c r="V299" s="32"/>
      <c r="W299" s="32"/>
      <c r="X299" s="32"/>
      <c r="Y299" s="32"/>
      <c r="Z299" s="32"/>
      <c r="AA299" s="32"/>
      <c r="AB299" s="32"/>
      <c r="AC299" s="229"/>
      <c r="AD299" s="229"/>
      <c r="AE299" s="229"/>
      <c r="AF299" s="229"/>
      <c r="AG299" s="229"/>
      <c r="AH299" s="229"/>
      <c r="AI299" s="229"/>
      <c r="AJ299" s="229"/>
      <c r="AK299" s="229"/>
      <c r="AL299" s="32"/>
    </row>
    <row r="300" customFormat="false" ht="12.75" hidden="false" customHeight="false" outlineLevel="0" collapsed="false">
      <c r="A300" s="149" t="s">
        <v>806</v>
      </c>
      <c r="B300" s="149" t="n">
        <f aca="false">VLOOKUP(B$296,'Unit VOC and Speeds Roads'!$A$11:$J$91,7)</f>
        <v>-6.0344885011658E-006</v>
      </c>
      <c r="C300" s="32" t="n">
        <f aca="false">VLOOKUP(C$296,'Unit VOC and Speeds Roads'!$A$11:$J$91,7)</f>
        <v>-4.28482186766574E-006</v>
      </c>
      <c r="D300" s="32" t="n">
        <f aca="false">VLOOKUP(D$296,'Unit VOC and Speeds Roads'!$A$11:$J$91,7)</f>
        <v>0</v>
      </c>
      <c r="E300" s="32" t="n">
        <f aca="false">VLOOKUP(E$296,'Unit VOC and Speeds Roads'!$A$11:$J$91,7)</f>
        <v>-4.61476931458396E-006</v>
      </c>
      <c r="F300" s="32" t="n">
        <f aca="false">VLOOKUP(F$296,'Unit VOC and Speeds Roads'!$A$11:$J$91,7)</f>
        <v>0</v>
      </c>
      <c r="G300" s="32" t="n">
        <f aca="false">VLOOKUP(G$296,'Unit VOC and Speeds Roads'!$A$11:$J$91,7)</f>
        <v>0</v>
      </c>
      <c r="H300" s="32" t="n">
        <f aca="false">VLOOKUP(H$296,'Unit VOC and Speeds Roads'!$A$11:$J$91,7)</f>
        <v>-2.59787081075509E-006</v>
      </c>
      <c r="I300" s="32" t="n">
        <f aca="false">VLOOKUP(I$296,'Unit VOC and Speeds Roads'!$A$11:$J$91,7)</f>
        <v>-4.59411347907639E-006</v>
      </c>
      <c r="J300" s="43" t="n">
        <f aca="false">VLOOKUP(J$296,'Unit VOC and Speeds Roads'!$A$11:$J$91,7)</f>
        <v>-2.27756091129346E-005</v>
      </c>
      <c r="K300" s="229"/>
      <c r="L300" s="230"/>
      <c r="M300" s="229"/>
      <c r="N300" s="229"/>
      <c r="O300" s="229"/>
      <c r="P300" s="229"/>
      <c r="Q300" s="229"/>
      <c r="R300" s="229"/>
      <c r="S300" s="229"/>
      <c r="T300" s="229"/>
      <c r="U300" s="229"/>
      <c r="V300" s="229"/>
      <c r="W300" s="229"/>
      <c r="X300" s="229"/>
      <c r="Y300" s="229"/>
      <c r="Z300" s="229"/>
      <c r="AA300" s="229"/>
      <c r="AB300" s="229"/>
      <c r="AC300" s="517"/>
      <c r="AD300" s="517"/>
      <c r="AE300" s="517"/>
      <c r="AF300" s="517"/>
      <c r="AG300" s="517"/>
      <c r="AH300" s="517"/>
      <c r="AI300" s="517"/>
      <c r="AJ300" s="517"/>
      <c r="AK300" s="517"/>
      <c r="AL300" s="32"/>
    </row>
    <row r="301" customFormat="false" ht="12.75" hidden="false" customHeight="false" outlineLevel="0" collapsed="false">
      <c r="A301" s="206" t="s">
        <v>807</v>
      </c>
      <c r="B301" s="1097" t="n">
        <f aca="false">VLOOKUP(B$296,'Unit VOC and Speeds Roads'!$A$100:$J$180,4)</f>
        <v>85.91293435681</v>
      </c>
      <c r="C301" s="1109" t="n">
        <f aca="false">VLOOKUP(C$296,'Unit VOC and Speeds Roads'!$A$100:$J$180,4)</f>
        <v>84.3852232959433</v>
      </c>
      <c r="D301" s="1109" t="n">
        <f aca="false">VLOOKUP(D$296,'Unit VOC and Speeds Roads'!$A$100:$J$180,4)</f>
        <v>0</v>
      </c>
      <c r="E301" s="1109" t="n">
        <f aca="false">VLOOKUP(E$296,'Unit VOC and Speeds Roads'!$A$100:$J$180,4)</f>
        <v>75.1342924288923</v>
      </c>
      <c r="F301" s="1109" t="n">
        <f aca="false">VLOOKUP(F$296,'Unit VOC and Speeds Roads'!$A$100:$J$180,4)</f>
        <v>0</v>
      </c>
      <c r="G301" s="1109" t="n">
        <f aca="false">VLOOKUP(G$296,'Unit VOC and Speeds Roads'!$A$100:$J$180,4)</f>
        <v>0</v>
      </c>
      <c r="H301" s="1109" t="n">
        <f aca="false">VLOOKUP(H$296,'Unit VOC and Speeds Roads'!$A$100:$J$180,4)</f>
        <v>73.8338648357567</v>
      </c>
      <c r="I301" s="1109" t="n">
        <f aca="false">VLOOKUP(I$296,'Unit VOC and Speeds Roads'!$A$100:$J$180,4)</f>
        <v>80.7144125901979</v>
      </c>
      <c r="J301" s="1110" t="n">
        <f aca="false">VLOOKUP(J$296,'Unit VOC and Speeds Roads'!$A$100:$J$180,4)</f>
        <v>30.8909189832384</v>
      </c>
      <c r="K301" s="517"/>
      <c r="L301" s="230" t="n">
        <f aca="false">+VLOOKUP($L$296,'Unit VOC and Speeds Roads'!$A$189:$G$350,4)</f>
        <v>65.9789021888522</v>
      </c>
      <c r="M301" s="517"/>
      <c r="N301" s="517"/>
      <c r="O301" s="517"/>
      <c r="P301" s="517"/>
      <c r="Q301" s="517"/>
      <c r="R301" s="517"/>
      <c r="S301" s="517"/>
      <c r="T301" s="517"/>
      <c r="U301" s="517"/>
      <c r="V301" s="517"/>
      <c r="W301" s="517"/>
      <c r="X301" s="517"/>
      <c r="Y301" s="517"/>
      <c r="Z301" s="517"/>
      <c r="AA301" s="517"/>
      <c r="AB301" s="517"/>
      <c r="AC301" s="1059"/>
      <c r="AD301" s="1059"/>
      <c r="AE301" s="1059"/>
      <c r="AF301" s="1059"/>
      <c r="AG301" s="1059"/>
      <c r="AH301" s="1059"/>
      <c r="AI301" s="1059"/>
      <c r="AJ301" s="1059"/>
      <c r="AK301" s="1059"/>
      <c r="AL301" s="32"/>
    </row>
    <row r="302" customFormat="false" ht="12.75" hidden="false" customHeight="false" outlineLevel="0" collapsed="false">
      <c r="A302" s="149" t="s">
        <v>808</v>
      </c>
      <c r="B302" s="1098" t="n">
        <f aca="false">VLOOKUP(B$296,'Unit VOC and Speeds Roads'!$A$100:$J$180,5)</f>
        <v>0.00235863296388581</v>
      </c>
      <c r="C302" s="433" t="n">
        <f aca="false">VLOOKUP(C$296,'Unit VOC and Speeds Roads'!$A$100:$J$180,5)</f>
        <v>-0.0681658985543178</v>
      </c>
      <c r="D302" s="433" t="n">
        <f aca="false">VLOOKUP(D$296,'Unit VOC and Speeds Roads'!$A$100:$J$180,5)</f>
        <v>0</v>
      </c>
      <c r="E302" s="433" t="n">
        <f aca="false">VLOOKUP(E$296,'Unit VOC and Speeds Roads'!$A$100:$J$180,5)</f>
        <v>0.213428974380739</v>
      </c>
      <c r="F302" s="433" t="n">
        <f aca="false">VLOOKUP(F$296,'Unit VOC and Speeds Roads'!$A$100:$J$180,5)</f>
        <v>0</v>
      </c>
      <c r="G302" s="433" t="n">
        <f aca="false">VLOOKUP(G$296,'Unit VOC and Speeds Roads'!$A$100:$J$180,5)</f>
        <v>0</v>
      </c>
      <c r="H302" s="433" t="n">
        <f aca="false">VLOOKUP(H$296,'Unit VOC and Speeds Roads'!$A$100:$J$180,5)</f>
        <v>0.212432780540957</v>
      </c>
      <c r="I302" s="433" t="n">
        <f aca="false">VLOOKUP(I$296,'Unit VOC and Speeds Roads'!$A$100:$J$180,5)</f>
        <v>-0.140287728426011</v>
      </c>
      <c r="J302" s="1111" t="n">
        <f aca="false">VLOOKUP(J$296,'Unit VOC and Speeds Roads'!$A$100:$J$180,5)</f>
        <v>0.323454521944777</v>
      </c>
      <c r="K302" s="376"/>
      <c r="L302" s="230" t="n">
        <f aca="false">+VLOOKUP($L$296,'Unit VOC and Speeds Roads'!$A$189:$G$350,5)</f>
        <v>-2.50015301364927</v>
      </c>
      <c r="M302" s="376"/>
      <c r="N302" s="376"/>
      <c r="O302" s="376"/>
      <c r="P302" s="376"/>
      <c r="Q302" s="376"/>
      <c r="R302" s="376"/>
      <c r="S302" s="376"/>
      <c r="T302" s="202"/>
      <c r="U302" s="202"/>
      <c r="V302" s="202"/>
      <c r="W302" s="202"/>
      <c r="X302" s="202"/>
      <c r="Y302" s="202"/>
      <c r="Z302" s="202"/>
      <c r="AA302" s="202"/>
      <c r="AB302" s="202"/>
      <c r="AC302" s="202"/>
      <c r="AD302" s="202"/>
      <c r="AE302" s="202"/>
      <c r="AF302" s="202"/>
      <c r="AG302" s="202"/>
      <c r="AH302" s="202"/>
      <c r="AI302" s="202"/>
      <c r="AJ302" s="202"/>
      <c r="AK302" s="202"/>
      <c r="AL302" s="32"/>
    </row>
    <row r="303" customFormat="false" ht="12.75" hidden="false" customHeight="false" outlineLevel="0" collapsed="false">
      <c r="A303" s="149" t="s">
        <v>809</v>
      </c>
      <c r="B303" s="1098" t="n">
        <f aca="false">VLOOKUP(B$296,'Unit VOC and Speeds Roads'!$A$100:$J$180,6)</f>
        <v>-0.337465516482128</v>
      </c>
      <c r="C303" s="433" t="n">
        <f aca="false">VLOOKUP(C$296,'Unit VOC and Speeds Roads'!$A$100:$J$180,6)</f>
        <v>-0.323088465116776</v>
      </c>
      <c r="D303" s="433" t="n">
        <f aca="false">VLOOKUP(D$296,'Unit VOC and Speeds Roads'!$A$100:$J$180,6)</f>
        <v>0</v>
      </c>
      <c r="E303" s="433" t="n">
        <f aca="false">VLOOKUP(E$296,'Unit VOC and Speeds Roads'!$A$100:$J$180,6)</f>
        <v>-0.279907935772599</v>
      </c>
      <c r="F303" s="433" t="n">
        <f aca="false">VLOOKUP(F$296,'Unit VOC and Speeds Roads'!$A$100:$J$180,6)</f>
        <v>0</v>
      </c>
      <c r="G303" s="433" t="n">
        <f aca="false">VLOOKUP(G$296,'Unit VOC and Speeds Roads'!$A$100:$J$180,6)</f>
        <v>0</v>
      </c>
      <c r="H303" s="433" t="n">
        <f aca="false">VLOOKUP(H$296,'Unit VOC and Speeds Roads'!$A$100:$J$180,6)</f>
        <v>-0.269493309912908</v>
      </c>
      <c r="I303" s="433" t="n">
        <f aca="false">VLOOKUP(I$296,'Unit VOC and Speeds Roads'!$A$100:$J$180,6)</f>
        <v>-0.322288214120138</v>
      </c>
      <c r="J303" s="1111" t="n">
        <f aca="false">VLOOKUP(J$296,'Unit VOC and Speeds Roads'!$A$100:$J$180,6)</f>
        <v>-0.0606815572131462</v>
      </c>
      <c r="K303" s="32"/>
      <c r="L303" s="230" t="n">
        <f aca="false">+VLOOKUP($L$296,'Unit VOC and Speeds Roads'!$A$189:$G$350,6)</f>
        <v>0.0401370224798592</v>
      </c>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row>
    <row r="304" customFormat="false" ht="12.75" hidden="false" customHeight="false" outlineLevel="0" collapsed="false">
      <c r="A304" s="149" t="s">
        <v>810</v>
      </c>
      <c r="B304" s="915" t="n">
        <f aca="false">VLOOKUP(B$296,'Unit VOC and Speeds Roads'!$A$100:$J$180,7)</f>
        <v>0.00977664608064728</v>
      </c>
      <c r="C304" s="1112" t="n">
        <f aca="false">VLOOKUP(C$296,'Unit VOC and Speeds Roads'!$A$100:$J$180,7)</f>
        <v>0.00937961426495172</v>
      </c>
      <c r="D304" s="1112" t="n">
        <f aca="false">VLOOKUP(D$296,'Unit VOC and Speeds Roads'!$A$100:$J$180,7)</f>
        <v>0</v>
      </c>
      <c r="E304" s="1112" t="n">
        <f aca="false">VLOOKUP(E$296,'Unit VOC and Speeds Roads'!$A$100:$J$180,7)</f>
        <v>0.00773746500043577</v>
      </c>
      <c r="F304" s="1112" t="n">
        <f aca="false">VLOOKUP(F$296,'Unit VOC and Speeds Roads'!$A$100:$J$180,7)</f>
        <v>0</v>
      </c>
      <c r="G304" s="1112" t="n">
        <f aca="false">VLOOKUP(G$296,'Unit VOC and Speeds Roads'!$A$100:$J$180,7)</f>
        <v>0</v>
      </c>
      <c r="H304" s="1112" t="n">
        <f aca="false">VLOOKUP(H$296,'Unit VOC and Speeds Roads'!$A$100:$J$180,7)</f>
        <v>0.00739495091426673</v>
      </c>
      <c r="I304" s="1112" t="n">
        <f aca="false">VLOOKUP(I$296,'Unit VOC and Speeds Roads'!$A$100:$J$180,7)</f>
        <v>0.00956209121446977</v>
      </c>
      <c r="J304" s="1113" t="n">
        <f aca="false">VLOOKUP(J$296,'Unit VOC and Speeds Roads'!$A$100:$J$180,7)</f>
        <v>0.0013192039632563</v>
      </c>
      <c r="K304" s="32"/>
      <c r="L304" s="230" t="n">
        <f aca="false">+VLOOKUP($L$296,'Unit VOC and Speeds Roads'!$A$189:$G$350,7)</f>
        <v>-0.000231054936000657</v>
      </c>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row>
    <row r="305" customFormat="false" ht="12.75" hidden="false" customHeight="false" outlineLevel="0" collapsed="false">
      <c r="A305" s="507" t="s">
        <v>705</v>
      </c>
      <c r="B305" s="261" t="n">
        <f aca="false">+'Project-Alter. Main Feat Roads'!$C$61/(1+B45/100)^($I$20)</f>
        <v>0</v>
      </c>
      <c r="C305" s="46" t="n">
        <f aca="false">+'Project-Alter. Main Feat Roads'!$C$62/(1+C45/100)^($I$20)</f>
        <v>0</v>
      </c>
      <c r="D305" s="46" t="n">
        <f aca="false">+'Project-Alter. Main Feat Roads'!$C$63/(1+D45/100)^($I$20)</f>
        <v>0</v>
      </c>
      <c r="E305" s="46" t="n">
        <f aca="false">+'Project-Alter. Main Feat Roads'!$C$64/(1+E45/100)^($I$20)</f>
        <v>0</v>
      </c>
      <c r="F305" s="46" t="n">
        <f aca="false">+'Project-Alter. Main Feat Roads'!$C$65/(1+F45/100)^($I$20)</f>
        <v>0</v>
      </c>
      <c r="G305" s="46" t="n">
        <f aca="false">+'Project-Alter. Main Feat Roads'!$C$66/(1+G45/100)^($I$20)</f>
        <v>0</v>
      </c>
      <c r="H305" s="46" t="n">
        <f aca="false">+'Project-Alter. Main Feat Roads'!$C$67/(1+H45/100)^($I$20)</f>
        <v>0</v>
      </c>
      <c r="I305" s="46" t="n">
        <f aca="false">+'Project-Alter. Main Feat Roads'!$C$68/(1+I45/100)^($I$20)</f>
        <v>0</v>
      </c>
      <c r="J305" s="47" t="n">
        <f aca="false">+'Project-Alter. Main Feat Roads'!$C$69/(1+J45/100)^($I$20)</f>
        <v>0</v>
      </c>
      <c r="K305" s="32"/>
      <c r="L305" s="227" t="n">
        <f aca="false">+VLOOKUP($L$296,'Unit VOC and Speeds Roads'!$A$200:$E$208,4)</f>
        <v>24.9635639190674</v>
      </c>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row>
    <row r="306" customFormat="false" ht="12.75" hidden="false" customHeight="false" outlineLevel="0" collapsed="false">
      <c r="L306" s="232" t="n">
        <f aca="false">+VLOOKUP($L$296,'Unit VOC and Speeds Roads'!$A$200:$E$208,5)</f>
        <v>81.8642883300781</v>
      </c>
    </row>
    <row r="308" customFormat="false" ht="12.75" hidden="false" customHeight="false" outlineLevel="0" collapsed="false">
      <c r="B308" s="226" t="s">
        <v>787</v>
      </c>
      <c r="C308" s="226"/>
      <c r="D308" s="226"/>
      <c r="E308" s="226"/>
      <c r="F308" s="226"/>
      <c r="G308" s="226"/>
      <c r="H308" s="226"/>
      <c r="I308" s="226"/>
      <c r="J308" s="226"/>
    </row>
    <row r="309" customFormat="false" ht="12.75" hidden="false" customHeight="false" outlineLevel="0" collapsed="false">
      <c r="B309" s="246" t="s">
        <v>789</v>
      </c>
      <c r="C309" s="247" t="s">
        <v>789</v>
      </c>
      <c r="D309" s="247" t="s">
        <v>789</v>
      </c>
      <c r="E309" s="247" t="s">
        <v>789</v>
      </c>
      <c r="F309" s="247" t="s">
        <v>789</v>
      </c>
      <c r="G309" s="247" t="s">
        <v>789</v>
      </c>
      <c r="H309" s="247" t="s">
        <v>789</v>
      </c>
      <c r="I309" s="247" t="s">
        <v>789</v>
      </c>
      <c r="J309" s="248" t="s">
        <v>789</v>
      </c>
    </row>
    <row r="310" customFormat="false" ht="12.75" hidden="false" customHeight="false" outlineLevel="0" collapsed="false">
      <c r="B310" s="251" t="n">
        <v>1</v>
      </c>
      <c r="C310" s="252" t="n">
        <v>2</v>
      </c>
      <c r="D310" s="252" t="n">
        <v>3</v>
      </c>
      <c r="E310" s="252" t="n">
        <v>4</v>
      </c>
      <c r="F310" s="252" t="n">
        <v>5</v>
      </c>
      <c r="G310" s="252" t="n">
        <v>6</v>
      </c>
      <c r="H310" s="252" t="n">
        <v>7</v>
      </c>
      <c r="I310" s="252" t="n">
        <v>8</v>
      </c>
      <c r="J310" s="253" t="n">
        <v>9</v>
      </c>
    </row>
    <row r="311" customFormat="false" ht="12.75" hidden="false" customHeight="false" outlineLevel="0" collapsed="false">
      <c r="B311" s="1061" t="n">
        <f aca="false">+B301+B302*$L$13+B303*$L$13^2+B304*$L$13^3</f>
        <v>39.6046426111386</v>
      </c>
      <c r="C311" s="1029" t="n">
        <f aca="false">+C301+C302*$L$13+C303*$L$13^2+C304*$L$13^3</f>
        <v>39.0028218784219</v>
      </c>
      <c r="D311" s="1029" t="n">
        <f aca="false">+D301+D302*$L$13+D303*$L$13^2+D304*$L$13^3</f>
        <v>0</v>
      </c>
      <c r="E311" s="1029" t="n">
        <f aca="false">+E301+E302*$L$13+E303*$L$13^2+E304*$L$13^3</f>
        <v>38.5853811029837</v>
      </c>
      <c r="F311" s="1029" t="n">
        <f aca="false">+F301+F302*$L$13+F303*$L$13^2+F304*$L$13^3</f>
        <v>0</v>
      </c>
      <c r="G311" s="1029" t="n">
        <f aca="false">+G301+G302*$L$13+G303*$L$13^2+G304*$L$13^3</f>
        <v>0</v>
      </c>
      <c r="H311" s="1029" t="n">
        <f aca="false">+H301+H302*$L$13+H303*$L$13^2+H304*$L$13^3</f>
        <v>38.5322209315441</v>
      </c>
      <c r="I311" s="1029" t="n">
        <f aca="false">+I301+I302*$L$13+I303*$L$13^2+I304*$L$13^3</f>
        <v>35.1303517350947</v>
      </c>
      <c r="J311" s="1062" t="n">
        <f aca="false">+J301+J302*$L$13+J303*$L$13^2+J304*$L$13^3</f>
        <v>25.9351721212872</v>
      </c>
    </row>
    <row r="312" customFormat="false" ht="12.75" hidden="false" customHeight="false" outlineLevel="0" collapsed="false">
      <c r="B312" s="376"/>
      <c r="C312" s="376"/>
      <c r="D312" s="376"/>
      <c r="E312" s="376"/>
      <c r="F312" s="376"/>
      <c r="G312" s="376"/>
      <c r="H312" s="376"/>
      <c r="I312" s="376"/>
      <c r="J312" s="376"/>
    </row>
    <row r="314" customFormat="false" ht="12.75" hidden="false" customHeight="false" outlineLevel="0" collapsed="false">
      <c r="A314" s="981" t="s">
        <v>868</v>
      </c>
      <c r="B314" s="226" t="s">
        <v>825</v>
      </c>
      <c r="C314" s="226"/>
      <c r="D314" s="226"/>
      <c r="E314" s="226"/>
      <c r="F314" s="226"/>
      <c r="G314" s="226"/>
      <c r="H314" s="226"/>
      <c r="I314" s="226"/>
      <c r="J314" s="226"/>
      <c r="K314" s="226" t="s">
        <v>826</v>
      </c>
      <c r="L314" s="226"/>
      <c r="M314" s="226"/>
      <c r="N314" s="226"/>
      <c r="O314" s="226"/>
      <c r="P314" s="226"/>
      <c r="Q314" s="226"/>
      <c r="R314" s="226"/>
      <c r="S314" s="226"/>
      <c r="T314" s="226" t="s">
        <v>869</v>
      </c>
      <c r="U314" s="226"/>
      <c r="V314" s="226"/>
      <c r="W314" s="226"/>
      <c r="X314" s="226"/>
      <c r="Y314" s="226"/>
      <c r="Z314" s="226"/>
      <c r="AA314" s="226"/>
      <c r="AB314" s="226"/>
      <c r="AE314" s="246" t="s">
        <v>789</v>
      </c>
      <c r="AF314" s="247" t="s">
        <v>789</v>
      </c>
      <c r="AG314" s="247" t="s">
        <v>789</v>
      </c>
      <c r="AH314" s="247" t="s">
        <v>789</v>
      </c>
      <c r="AI314" s="247" t="s">
        <v>789</v>
      </c>
      <c r="AJ314" s="247" t="s">
        <v>789</v>
      </c>
      <c r="AK314" s="247" t="s">
        <v>789</v>
      </c>
      <c r="AL314" s="247" t="s">
        <v>789</v>
      </c>
      <c r="AM314" s="248" t="s">
        <v>789</v>
      </c>
    </row>
    <row r="315" customFormat="false" ht="12.75" hidden="false" customHeight="false" outlineLevel="0" collapsed="false">
      <c r="A315" s="981" t="s">
        <v>870</v>
      </c>
      <c r="B315" s="246" t="s">
        <v>789</v>
      </c>
      <c r="C315" s="247" t="s">
        <v>789</v>
      </c>
      <c r="D315" s="247" t="s">
        <v>789</v>
      </c>
      <c r="E315" s="247" t="s">
        <v>789</v>
      </c>
      <c r="F315" s="247" t="s">
        <v>789</v>
      </c>
      <c r="G315" s="247" t="s">
        <v>789</v>
      </c>
      <c r="H315" s="247" t="s">
        <v>789</v>
      </c>
      <c r="I315" s="247" t="s">
        <v>789</v>
      </c>
      <c r="J315" s="248" t="s">
        <v>789</v>
      </c>
      <c r="K315" s="246" t="s">
        <v>789</v>
      </c>
      <c r="L315" s="247" t="s">
        <v>789</v>
      </c>
      <c r="M315" s="247" t="s">
        <v>789</v>
      </c>
      <c r="N315" s="247" t="s">
        <v>789</v>
      </c>
      <c r="O315" s="247" t="s">
        <v>789</v>
      </c>
      <c r="P315" s="247" t="s">
        <v>789</v>
      </c>
      <c r="Q315" s="247" t="s">
        <v>789</v>
      </c>
      <c r="R315" s="247" t="s">
        <v>789</v>
      </c>
      <c r="S315" s="248" t="s">
        <v>789</v>
      </c>
      <c r="T315" s="246" t="s">
        <v>789</v>
      </c>
      <c r="U315" s="247" t="s">
        <v>789</v>
      </c>
      <c r="V315" s="247" t="s">
        <v>789</v>
      </c>
      <c r="W315" s="247" t="s">
        <v>789</v>
      </c>
      <c r="X315" s="247" t="s">
        <v>789</v>
      </c>
      <c r="Y315" s="247" t="s">
        <v>789</v>
      </c>
      <c r="Z315" s="247" t="s">
        <v>789</v>
      </c>
      <c r="AA315" s="247" t="s">
        <v>789</v>
      </c>
      <c r="AB315" s="248" t="s">
        <v>789</v>
      </c>
      <c r="AE315" s="251" t="n">
        <v>1</v>
      </c>
      <c r="AF315" s="252" t="n">
        <v>2</v>
      </c>
      <c r="AG315" s="252" t="n">
        <v>3</v>
      </c>
      <c r="AH315" s="252" t="n">
        <v>4</v>
      </c>
      <c r="AI315" s="252" t="n">
        <v>5</v>
      </c>
      <c r="AJ315" s="252" t="n">
        <v>6</v>
      </c>
      <c r="AK315" s="252" t="n">
        <v>7</v>
      </c>
      <c r="AL315" s="252" t="n">
        <v>8</v>
      </c>
      <c r="AM315" s="253" t="n">
        <v>9</v>
      </c>
    </row>
    <row r="316" customFormat="false" ht="12.75" hidden="false" customHeight="false" outlineLevel="0" collapsed="false">
      <c r="A316" s="981" t="s">
        <v>726</v>
      </c>
      <c r="B316" s="251" t="n">
        <v>1</v>
      </c>
      <c r="C316" s="252" t="n">
        <v>2</v>
      </c>
      <c r="D316" s="252" t="n">
        <v>3</v>
      </c>
      <c r="E316" s="252" t="n">
        <v>4</v>
      </c>
      <c r="F316" s="252" t="n">
        <v>5</v>
      </c>
      <c r="G316" s="252" t="n">
        <v>6</v>
      </c>
      <c r="H316" s="252" t="n">
        <v>7</v>
      </c>
      <c r="I316" s="252" t="n">
        <v>8</v>
      </c>
      <c r="J316" s="253" t="n">
        <v>9</v>
      </c>
      <c r="K316" s="251" t="n">
        <v>1</v>
      </c>
      <c r="L316" s="252" t="n">
        <v>2</v>
      </c>
      <c r="M316" s="252" t="n">
        <v>3</v>
      </c>
      <c r="N316" s="252" t="n">
        <v>4</v>
      </c>
      <c r="O316" s="252" t="n">
        <v>5</v>
      </c>
      <c r="P316" s="252" t="n">
        <v>6</v>
      </c>
      <c r="Q316" s="252" t="n">
        <v>7</v>
      </c>
      <c r="R316" s="252" t="n">
        <v>8</v>
      </c>
      <c r="S316" s="253" t="n">
        <v>9</v>
      </c>
      <c r="T316" s="1036" t="n">
        <v>1</v>
      </c>
      <c r="U316" s="517" t="n">
        <v>2</v>
      </c>
      <c r="V316" s="517" t="n">
        <v>3</v>
      </c>
      <c r="W316" s="517" t="n">
        <v>4</v>
      </c>
      <c r="X316" s="517" t="n">
        <v>5</v>
      </c>
      <c r="Y316" s="517" t="n">
        <v>6</v>
      </c>
      <c r="Z316" s="517" t="n">
        <v>7</v>
      </c>
      <c r="AA316" s="517" t="n">
        <v>8</v>
      </c>
      <c r="AB316" s="1040" t="n">
        <v>9</v>
      </c>
      <c r="AE316" s="366" t="s">
        <v>828</v>
      </c>
      <c r="AF316" s="366"/>
      <c r="AG316" s="366"/>
      <c r="AH316" s="366"/>
      <c r="AI316" s="366"/>
      <c r="AJ316" s="366"/>
      <c r="AK316" s="366"/>
      <c r="AL316" s="366"/>
      <c r="AM316" s="366"/>
    </row>
    <row r="317" customFormat="false" ht="12.75" hidden="false" customHeight="false" outlineLevel="0" collapsed="false">
      <c r="A317" s="32"/>
      <c r="B317" s="1061" t="n">
        <f aca="false">+(B297+B298*$L$13+B299*$L$13^2+B300*$L$13^3)*100</f>
        <v>22.4188122675292</v>
      </c>
      <c r="C317" s="1029" t="n">
        <f aca="false">+(C297+C298*$L$13+C299*$L$13^2+C300*$L$13^3)*100</f>
        <v>25.0107351297081</v>
      </c>
      <c r="D317" s="1029" t="n">
        <f aca="false">+(D297+D298*$L$13+D299*$L$13^2+D300*$L$13^3)*100</f>
        <v>0</v>
      </c>
      <c r="E317" s="1029" t="n">
        <f aca="false">+(E297+E298*$L$13+E299*$L$13^2+E300*$L$13^3)*100</f>
        <v>43.8491663687255</v>
      </c>
      <c r="F317" s="1029" t="n">
        <f aca="false">+(F297+F298*$L$13+F299*$L$13^2+F300*$L$13^3)*100</f>
        <v>0</v>
      </c>
      <c r="G317" s="1029" t="n">
        <f aca="false">+(G297+G298*$L$13+G299*$L$13^2+G300*$L$13^3)*100</f>
        <v>0</v>
      </c>
      <c r="H317" s="1029" t="n">
        <f aca="false">+(H297+H298*$L$13+H299*$L$13^2+H300*$L$13^3)*100</f>
        <v>46.7586588006227</v>
      </c>
      <c r="I317" s="1029" t="n">
        <f aca="false">+(I297+I298*$L$13+I299*$L$13^2+I300*$L$13^3)*100</f>
        <v>71.2394071509209</v>
      </c>
      <c r="J317" s="1062" t="n">
        <f aca="false">+(J297+J298*$L$13+J299*$L$13^2+J300*$L$13^3)*100</f>
        <v>85.4921377722173</v>
      </c>
      <c r="K317" s="1061" t="n">
        <f aca="false">IF(B311=0,0,+(B41*B42*'Constants Roads'!$B$9+B43*'Constants Roads'!$B$10)*100/B311)</f>
        <v>21.5883781200827</v>
      </c>
      <c r="L317" s="1029" t="n">
        <f aca="false">IF(C311=0,0,+(C41*C42*'Constants Roads'!$B$9+C43*'Constants Roads'!$B$10)*100/C311)</f>
        <v>18.4602027577481</v>
      </c>
      <c r="M317" s="1029" t="n">
        <f aca="false">IF(D311=0,0,+(D41*D42*'Constants Roads'!$B$9+D43*'Constants Roads'!$B$10)*100/D311)</f>
        <v>0</v>
      </c>
      <c r="N317" s="1029" t="n">
        <f aca="false">IF(E311=0,0,+(E41*E42*'Constants Roads'!$B$9+E43*'Constants Roads'!$B$10)*100/E311)</f>
        <v>31.0998612867713</v>
      </c>
      <c r="O317" s="1029" t="n">
        <f aca="false">IF(F311=0,0,+(F41*F42*'Constants Roads'!$B$9+F43*'Constants Roads'!$B$10)*100/F311)</f>
        <v>0</v>
      </c>
      <c r="P317" s="1029" t="n">
        <f aca="false">IF(G311=0,0,+(G41*G42*'Constants Roads'!$B$9+G43*'Constants Roads'!$B$10)*100/G311)</f>
        <v>0</v>
      </c>
      <c r="Q317" s="1029" t="n">
        <f aca="false">IF(H311=0,0,+(H41*H42*'Constants Roads'!$B$9+H43*'Constants Roads'!$B$10)*100/H311)</f>
        <v>0</v>
      </c>
      <c r="R317" s="1029" t="n">
        <f aca="false">IF(I311=0,0,+(I41*I42*'Constants Roads'!$B$9+I43*'Constants Roads'!$B$10)*100/I311)</f>
        <v>0</v>
      </c>
      <c r="S317" s="1029" t="n">
        <f aca="false">IF(J311=0,0,+(J41*J42*'Constants Roads'!$B$9+J43*'Constants Roads'!$B$10)*100/J311)</f>
        <v>6.94038193223552</v>
      </c>
      <c r="T317" s="1006" t="n">
        <f aca="false">+(B317+K317)/100*$L$12*365</f>
        <v>5220.35295973046</v>
      </c>
      <c r="U317" s="1067" t="n">
        <f aca="false">+(C317+L317)/100*$L$12*365</f>
        <v>5156.74000689949</v>
      </c>
      <c r="V317" s="1067" t="n">
        <f aca="false">+(D317+M317)/100*$L$12*365</f>
        <v>0</v>
      </c>
      <c r="W317" s="1067" t="n">
        <f aca="false">+(E317+N317)/100*$L$12*365</f>
        <v>8890.8284056333</v>
      </c>
      <c r="X317" s="1067" t="n">
        <f aca="false">+(F317+O317)/100*$L$12*365</f>
        <v>0</v>
      </c>
      <c r="Y317" s="1067" t="n">
        <f aca="false">+(G317+P317)/100*$L$12*365</f>
        <v>0</v>
      </c>
      <c r="Z317" s="1067" t="n">
        <f aca="false">+(H317+Q317)/100*$L$12*365</f>
        <v>5546.74590022387</v>
      </c>
      <c r="AA317" s="1067" t="n">
        <f aca="false">+(I317+R317)/100*$L$12*365</f>
        <v>8450.774673278</v>
      </c>
      <c r="AB317" s="1037" t="n">
        <f aca="false">+(J317+S317)/100*$L$12*365</f>
        <v>10964.8076499407</v>
      </c>
      <c r="AE317" s="1063" t="n">
        <f aca="false">+T317-T68-T100</f>
        <v>2249.21498898886</v>
      </c>
      <c r="AF317" s="1064" t="n">
        <f aca="false">+U317-U68-U100</f>
        <v>2113.70263764849</v>
      </c>
      <c r="AG317" s="1064" t="n">
        <f aca="false">+V317-V68-V100</f>
        <v>0</v>
      </c>
      <c r="AH317" s="1064" t="n">
        <f aca="false">+W317-W68-W100</f>
        <v>3696.44142510601</v>
      </c>
      <c r="AI317" s="1064" t="n">
        <f aca="false">+X317-X68-X100</f>
        <v>0</v>
      </c>
      <c r="AJ317" s="1064" t="n">
        <f aca="false">+Y317-Y68-Y100</f>
        <v>0</v>
      </c>
      <c r="AK317" s="1064" t="n">
        <f aca="false">+Z317-Z68-Z100</f>
        <v>1880.84011391236</v>
      </c>
      <c r="AL317" s="1064" t="n">
        <f aca="false">+AA317-AA68-AA100</f>
        <v>2740.90289855246</v>
      </c>
      <c r="AM317" s="1065" t="n">
        <f aca="false">+AB317-AB68-AB100</f>
        <v>4062.43146731579</v>
      </c>
    </row>
    <row r="318" customFormat="false" ht="12.75" hidden="false" customHeight="false" outlineLevel="0" collapsed="false">
      <c r="A318" s="507" t="s">
        <v>829</v>
      </c>
      <c r="B318" s="1061" t="n">
        <f aca="false">+B317/100*$L$12</f>
        <v>7.28611398694698</v>
      </c>
      <c r="C318" s="1029" t="n">
        <f aca="false">+C317/100*$L$12</f>
        <v>8.12848891715514</v>
      </c>
      <c r="D318" s="1029" t="n">
        <f aca="false">+D317/100*$L$12</f>
        <v>0</v>
      </c>
      <c r="E318" s="1029" t="n">
        <f aca="false">+E317/100*$L$12</f>
        <v>14.2509790698358</v>
      </c>
      <c r="F318" s="1029" t="n">
        <f aca="false">+F317/100*$L$12</f>
        <v>0</v>
      </c>
      <c r="G318" s="1029" t="n">
        <f aca="false">+G317/100*$L$12</f>
        <v>0</v>
      </c>
      <c r="H318" s="1029" t="n">
        <f aca="false">+H317/100*$L$12</f>
        <v>15.1965641102024</v>
      </c>
      <c r="I318" s="1029" t="n">
        <f aca="false">+I317/100*$L$12</f>
        <v>23.1528073240493</v>
      </c>
      <c r="J318" s="1062" t="n">
        <f aca="false">+J317/100*$L$12</f>
        <v>27.7849447759706</v>
      </c>
      <c r="K318" s="1029" t="n">
        <f aca="false">+K317/100*$L$12</f>
        <v>7.01622288902689</v>
      </c>
      <c r="L318" s="1029" t="n">
        <f aca="false">+L317/100*$L$12</f>
        <v>5.99956589626813</v>
      </c>
      <c r="M318" s="1029" t="n">
        <f aca="false">+M317/100*$L$12</f>
        <v>0</v>
      </c>
      <c r="N318" s="1029" t="n">
        <f aca="false">+N317/100*$L$12</f>
        <v>10.1074549182007</v>
      </c>
      <c r="O318" s="1029" t="n">
        <f aca="false">+O317/100*$L$12</f>
        <v>0</v>
      </c>
      <c r="P318" s="1029" t="n">
        <f aca="false">+P317/100*$L$12</f>
        <v>0</v>
      </c>
      <c r="Q318" s="1029" t="n">
        <f aca="false">+Q317/100*$L$12</f>
        <v>0</v>
      </c>
      <c r="R318" s="1029" t="n">
        <f aca="false">+R317/100*$L$12</f>
        <v>0</v>
      </c>
      <c r="S318" s="1029" t="n">
        <f aca="false">+S317/100*$L$12</f>
        <v>2.25562412797654</v>
      </c>
      <c r="T318" s="1063" t="n">
        <f aca="false">+(B317+K317)/100*$L$12</f>
        <v>14.3023368759739</v>
      </c>
      <c r="U318" s="1064" t="n">
        <f aca="false">+(C317+L317)/100*$L$12</f>
        <v>14.1280548134233</v>
      </c>
      <c r="V318" s="1064" t="n">
        <f aca="false">+(D317+M317)/100*$L$12</f>
        <v>0</v>
      </c>
      <c r="W318" s="1064" t="n">
        <f aca="false">+(E317+N317)/100*$L$12</f>
        <v>24.3584339880364</v>
      </c>
      <c r="X318" s="1064" t="n">
        <f aca="false">+(F317+O317)/100*$L$12</f>
        <v>0</v>
      </c>
      <c r="Y318" s="1064" t="n">
        <f aca="false">+(G317+P317)/100*$L$12</f>
        <v>0</v>
      </c>
      <c r="Z318" s="1064" t="n">
        <f aca="false">+(H317+Q317)/100*$L$12</f>
        <v>15.1965641102024</v>
      </c>
      <c r="AA318" s="1064" t="n">
        <f aca="false">+(I317+R317)/100*$L$12</f>
        <v>23.1528073240493</v>
      </c>
      <c r="AB318" s="1065" t="n">
        <f aca="false">+(J317+S317)/100*$L$12</f>
        <v>30.0405689039472</v>
      </c>
    </row>
    <row r="320" customFormat="false" ht="12.75" hidden="false" customHeight="false" outlineLevel="0" collapsed="false">
      <c r="B320" s="226" t="s">
        <v>871</v>
      </c>
      <c r="C320" s="226"/>
      <c r="D320" s="226"/>
      <c r="E320" s="226"/>
      <c r="F320" s="226"/>
      <c r="G320" s="226"/>
      <c r="H320" s="226"/>
      <c r="I320" s="226"/>
      <c r="J320" s="226"/>
      <c r="K320" s="226" t="s">
        <v>566</v>
      </c>
      <c r="L320" s="226"/>
      <c r="M320" s="226"/>
      <c r="N320" s="226"/>
      <c r="O320" s="226"/>
      <c r="P320" s="226"/>
      <c r="Q320" s="226"/>
      <c r="R320" s="226"/>
      <c r="S320" s="226"/>
      <c r="T320" s="226" t="s">
        <v>872</v>
      </c>
      <c r="U320" s="226"/>
      <c r="V320" s="226"/>
      <c r="W320" s="226"/>
      <c r="X320" s="226"/>
      <c r="Y320" s="226"/>
      <c r="Z320" s="226"/>
      <c r="AA320" s="226"/>
      <c r="AB320" s="226"/>
      <c r="AC320" s="226"/>
    </row>
    <row r="321" customFormat="false" ht="12.75" hidden="false" customHeight="false" outlineLevel="0" collapsed="false">
      <c r="B321" s="246" t="s">
        <v>789</v>
      </c>
      <c r="C321" s="247" t="s">
        <v>789</v>
      </c>
      <c r="D321" s="247" t="s">
        <v>789</v>
      </c>
      <c r="E321" s="247" t="s">
        <v>789</v>
      </c>
      <c r="F321" s="247" t="s">
        <v>789</v>
      </c>
      <c r="G321" s="247" t="s">
        <v>789</v>
      </c>
      <c r="H321" s="247" t="s">
        <v>789</v>
      </c>
      <c r="I321" s="247" t="s">
        <v>789</v>
      </c>
      <c r="J321" s="248" t="s">
        <v>789</v>
      </c>
      <c r="K321" s="246"/>
      <c r="L321" s="247"/>
      <c r="M321" s="247"/>
      <c r="N321" s="247"/>
      <c r="O321" s="247"/>
      <c r="P321" s="247"/>
      <c r="Q321" s="247"/>
      <c r="R321" s="247"/>
      <c r="S321" s="248"/>
      <c r="T321" s="246" t="s">
        <v>789</v>
      </c>
      <c r="U321" s="247" t="s">
        <v>789</v>
      </c>
      <c r="V321" s="247" t="s">
        <v>789</v>
      </c>
      <c r="W321" s="247" t="s">
        <v>789</v>
      </c>
      <c r="X321" s="247" t="s">
        <v>789</v>
      </c>
      <c r="Y321" s="247" t="s">
        <v>789</v>
      </c>
      <c r="Z321" s="247" t="s">
        <v>789</v>
      </c>
      <c r="AA321" s="247" t="s">
        <v>789</v>
      </c>
      <c r="AB321" s="248" t="s">
        <v>789</v>
      </c>
      <c r="AC321" s="228" t="s">
        <v>238</v>
      </c>
    </row>
    <row r="322" customFormat="false" ht="12.75" hidden="false" customHeight="false" outlineLevel="0" collapsed="false">
      <c r="B322" s="251" t="n">
        <v>1</v>
      </c>
      <c r="C322" s="252" t="n">
        <v>2</v>
      </c>
      <c r="D322" s="252" t="n">
        <v>3</v>
      </c>
      <c r="E322" s="252" t="n">
        <v>4</v>
      </c>
      <c r="F322" s="252" t="n">
        <v>5</v>
      </c>
      <c r="G322" s="252" t="n">
        <v>6</v>
      </c>
      <c r="H322" s="252" t="n">
        <v>7</v>
      </c>
      <c r="I322" s="252" t="n">
        <v>8</v>
      </c>
      <c r="J322" s="253" t="n">
        <v>9</v>
      </c>
      <c r="K322" s="251"/>
      <c r="L322" s="252"/>
      <c r="M322" s="252"/>
      <c r="N322" s="252"/>
      <c r="O322" s="252"/>
      <c r="P322" s="252"/>
      <c r="Q322" s="252"/>
      <c r="R322" s="252"/>
      <c r="S322" s="253"/>
      <c r="T322" s="1036" t="n">
        <v>1</v>
      </c>
      <c r="U322" s="517" t="n">
        <v>2</v>
      </c>
      <c r="V322" s="517" t="n">
        <v>3</v>
      </c>
      <c r="W322" s="517" t="n">
        <v>4</v>
      </c>
      <c r="X322" s="517" t="n">
        <v>5</v>
      </c>
      <c r="Y322" s="517" t="n">
        <v>6</v>
      </c>
      <c r="Z322" s="517" t="n">
        <v>7</v>
      </c>
      <c r="AA322" s="517" t="n">
        <v>8</v>
      </c>
      <c r="AB322" s="1040" t="n">
        <v>9</v>
      </c>
      <c r="AC322" s="260"/>
    </row>
    <row r="323" customFormat="false" ht="12.75" hidden="false" customHeight="false" outlineLevel="0" collapsed="false">
      <c r="A323" s="227" t="n">
        <f aca="false">+'Control and Setup Roads'!B19</f>
        <v>2007</v>
      </c>
      <c r="B323" s="1066" t="n">
        <f aca="false">+B305</f>
        <v>0</v>
      </c>
      <c r="C323" s="1075" t="n">
        <f aca="false">+C305</f>
        <v>0</v>
      </c>
      <c r="D323" s="1075" t="n">
        <f aca="false">+D305</f>
        <v>0</v>
      </c>
      <c r="E323" s="1075" t="n">
        <f aca="false">+E305</f>
        <v>0</v>
      </c>
      <c r="F323" s="1075" t="n">
        <f aca="false">+F305</f>
        <v>0</v>
      </c>
      <c r="G323" s="1075" t="n">
        <f aca="false">+G305</f>
        <v>0</v>
      </c>
      <c r="H323" s="1075" t="n">
        <f aca="false">+H305</f>
        <v>0</v>
      </c>
      <c r="I323" s="1075" t="n">
        <f aca="false">+I305</f>
        <v>0</v>
      </c>
      <c r="J323" s="256" t="n">
        <f aca="false">+J305</f>
        <v>0</v>
      </c>
      <c r="K323" s="376"/>
      <c r="L323" s="376"/>
      <c r="M323" s="376"/>
      <c r="N323" s="376"/>
      <c r="O323" s="376"/>
      <c r="P323" s="376"/>
      <c r="Q323" s="376"/>
      <c r="R323" s="376"/>
      <c r="S323" s="376"/>
      <c r="T323" s="419" t="n">
        <f aca="false">+B323*AE$317/1000000</f>
        <v>0</v>
      </c>
      <c r="U323" s="420" t="n">
        <f aca="false">+C323*AF$317/1000000</f>
        <v>0</v>
      </c>
      <c r="V323" s="420" t="n">
        <f aca="false">+D323*AG$317/1000000</f>
        <v>0</v>
      </c>
      <c r="W323" s="420" t="n">
        <f aca="false">+E323*AH$317/1000000</f>
        <v>0</v>
      </c>
      <c r="X323" s="420" t="n">
        <f aca="false">+F323*AI$317/1000000</f>
        <v>0</v>
      </c>
      <c r="Y323" s="420" t="n">
        <f aca="false">+G323*AJ$317/1000000</f>
        <v>0</v>
      </c>
      <c r="Z323" s="420" t="n">
        <f aca="false">+H323*AK$317/1000000</f>
        <v>0</v>
      </c>
      <c r="AA323" s="420" t="n">
        <f aca="false">+I323*AL$317/1000000</f>
        <v>0</v>
      </c>
      <c r="AB323" s="1080" t="n">
        <f aca="false">+J323*AM$317/1000000</f>
        <v>0</v>
      </c>
      <c r="AC323" s="1080" t="n">
        <f aca="false">SUM(T323:AB323)</f>
        <v>0</v>
      </c>
      <c r="AD323" s="1082"/>
    </row>
    <row r="324" customFormat="false" ht="12.75" hidden="false" customHeight="false" outlineLevel="0" collapsed="false">
      <c r="A324" s="230" t="n">
        <f aca="false">+A323+1</f>
        <v>2008</v>
      </c>
      <c r="B324" s="1017" t="n">
        <f aca="false">+B323*(1+B45/100)</f>
        <v>0</v>
      </c>
      <c r="C324" s="376" t="n">
        <f aca="false">+C323*(1+C45/100)</f>
        <v>0</v>
      </c>
      <c r="D324" s="376" t="n">
        <f aca="false">+D323*(1+D45/100)</f>
        <v>0</v>
      </c>
      <c r="E324" s="376" t="n">
        <f aca="false">+E323*(1+E45/100)</f>
        <v>0</v>
      </c>
      <c r="F324" s="376" t="n">
        <f aca="false">+F323*(1+F45/100)</f>
        <v>0</v>
      </c>
      <c r="G324" s="376" t="n">
        <f aca="false">+G323*(1+G45/100)</f>
        <v>0</v>
      </c>
      <c r="H324" s="376" t="n">
        <f aca="false">+H323*(1+H45/100)</f>
        <v>0</v>
      </c>
      <c r="I324" s="376" t="n">
        <f aca="false">+I323*(1+I45/100)</f>
        <v>0</v>
      </c>
      <c r="J324" s="257" t="n">
        <f aca="false">+J323*(1+J45/100)</f>
        <v>0</v>
      </c>
      <c r="K324" s="376"/>
      <c r="L324" s="376"/>
      <c r="M324" s="376"/>
      <c r="N324" s="376"/>
      <c r="O324" s="376"/>
      <c r="P324" s="376"/>
      <c r="Q324" s="376"/>
      <c r="R324" s="376"/>
      <c r="S324" s="376"/>
      <c r="T324" s="1114" t="n">
        <f aca="false">+B324*AE$317/1000000</f>
        <v>0</v>
      </c>
      <c r="U324" s="191" t="n">
        <f aca="false">+C324*AF$317/1000000</f>
        <v>0</v>
      </c>
      <c r="V324" s="191" t="n">
        <f aca="false">+D324*AG$317/1000000</f>
        <v>0</v>
      </c>
      <c r="W324" s="191" t="n">
        <f aca="false">+E324*AH$317/1000000</f>
        <v>0</v>
      </c>
      <c r="X324" s="191" t="n">
        <f aca="false">+F324*AI$317/1000000</f>
        <v>0</v>
      </c>
      <c r="Y324" s="191" t="n">
        <f aca="false">+G324*AJ$317/1000000</f>
        <v>0</v>
      </c>
      <c r="Z324" s="191" t="n">
        <f aca="false">+H324*AK$317/1000000</f>
        <v>0</v>
      </c>
      <c r="AA324" s="191" t="n">
        <f aca="false">+I324*AL$317/1000000</f>
        <v>0</v>
      </c>
      <c r="AB324" s="1085" t="n">
        <f aca="false">+J324*AM$317/1000000</f>
        <v>0</v>
      </c>
      <c r="AC324" s="1085" t="n">
        <f aca="false">SUM(T324:AB324)</f>
        <v>0</v>
      </c>
      <c r="AD324" s="1082"/>
    </row>
    <row r="325" customFormat="false" ht="12.75" hidden="false" customHeight="false" outlineLevel="0" collapsed="false">
      <c r="A325" s="230" t="n">
        <f aca="false">+A324+1</f>
        <v>2009</v>
      </c>
      <c r="B325" s="1017" t="n">
        <f aca="false">+B324*(1+B45/100)</f>
        <v>0</v>
      </c>
      <c r="C325" s="376" t="n">
        <f aca="false">+C324*(1+C45/100)</f>
        <v>0</v>
      </c>
      <c r="D325" s="376" t="n">
        <f aca="false">+D324*(1+D45/100)</f>
        <v>0</v>
      </c>
      <c r="E325" s="376" t="n">
        <f aca="false">+E324*(1+E45/100)</f>
        <v>0</v>
      </c>
      <c r="F325" s="376" t="n">
        <f aca="false">+F324*(1+F45/100)</f>
        <v>0</v>
      </c>
      <c r="G325" s="376" t="n">
        <f aca="false">+G324*(1+G45/100)</f>
        <v>0</v>
      </c>
      <c r="H325" s="376" t="n">
        <f aca="false">+H324*(1+H45/100)</f>
        <v>0</v>
      </c>
      <c r="I325" s="376" t="n">
        <f aca="false">+I324*(1+I45/100)</f>
        <v>0</v>
      </c>
      <c r="J325" s="257" t="n">
        <f aca="false">+J324*(1+J45/100)</f>
        <v>0</v>
      </c>
      <c r="K325" s="376"/>
      <c r="L325" s="376"/>
      <c r="M325" s="376"/>
      <c r="N325" s="376"/>
      <c r="O325" s="376"/>
      <c r="P325" s="376"/>
      <c r="Q325" s="376"/>
      <c r="R325" s="376"/>
      <c r="S325" s="376"/>
      <c r="T325" s="1114" t="n">
        <f aca="false">+B325*AE$317/1000000</f>
        <v>0</v>
      </c>
      <c r="U325" s="191" t="n">
        <f aca="false">+C325*AF$317/1000000</f>
        <v>0</v>
      </c>
      <c r="V325" s="191" t="n">
        <f aca="false">+D325*AG$317/1000000</f>
        <v>0</v>
      </c>
      <c r="W325" s="191" t="n">
        <f aca="false">+E325*AH$317/1000000</f>
        <v>0</v>
      </c>
      <c r="X325" s="191" t="n">
        <f aca="false">+F325*AI$317/1000000</f>
        <v>0</v>
      </c>
      <c r="Y325" s="191" t="n">
        <f aca="false">+G325*AJ$317/1000000</f>
        <v>0</v>
      </c>
      <c r="Z325" s="191" t="n">
        <f aca="false">+H325*AK$317/1000000</f>
        <v>0</v>
      </c>
      <c r="AA325" s="191" t="n">
        <f aca="false">+I325*AL$317/1000000</f>
        <v>0</v>
      </c>
      <c r="AB325" s="1085" t="n">
        <f aca="false">+J325*AM$317/1000000</f>
        <v>0</v>
      </c>
      <c r="AC325" s="1085" t="n">
        <f aca="false">SUM(T325:AB325)</f>
        <v>0</v>
      </c>
      <c r="AD325" s="1082"/>
    </row>
    <row r="326" customFormat="false" ht="12.75" hidden="false" customHeight="false" outlineLevel="0" collapsed="false">
      <c r="A326" s="230" t="n">
        <f aca="false">+A325+1</f>
        <v>2010</v>
      </c>
      <c r="B326" s="1017" t="n">
        <f aca="false">+B325*(1+B45/100)</f>
        <v>0</v>
      </c>
      <c r="C326" s="376" t="n">
        <f aca="false">+C325*(1+C45/100)</f>
        <v>0</v>
      </c>
      <c r="D326" s="376" t="n">
        <f aca="false">+D325*(1+D45/100)</f>
        <v>0</v>
      </c>
      <c r="E326" s="376" t="n">
        <f aca="false">+E325*(1+E45/100)</f>
        <v>0</v>
      </c>
      <c r="F326" s="376" t="n">
        <f aca="false">+F325*(1+F45/100)</f>
        <v>0</v>
      </c>
      <c r="G326" s="376" t="n">
        <f aca="false">+G325*(1+G45/100)</f>
        <v>0</v>
      </c>
      <c r="H326" s="376" t="n">
        <f aca="false">+H325*(1+H45/100)</f>
        <v>0</v>
      </c>
      <c r="I326" s="376" t="n">
        <f aca="false">+I325*(1+I45/100)</f>
        <v>0</v>
      </c>
      <c r="J326" s="257" t="n">
        <f aca="false">+J325*(1+J45/100)</f>
        <v>0</v>
      </c>
      <c r="K326" s="376"/>
      <c r="L326" s="376"/>
      <c r="M326" s="376"/>
      <c r="N326" s="376"/>
      <c r="O326" s="376"/>
      <c r="P326" s="376"/>
      <c r="Q326" s="376"/>
      <c r="R326" s="376"/>
      <c r="S326" s="376"/>
      <c r="T326" s="1114" t="n">
        <f aca="false">+B326*AE$317/1000000</f>
        <v>0</v>
      </c>
      <c r="U326" s="191" t="n">
        <f aca="false">+C326*AF$317/1000000</f>
        <v>0</v>
      </c>
      <c r="V326" s="191" t="n">
        <f aca="false">+D326*AG$317/1000000</f>
        <v>0</v>
      </c>
      <c r="W326" s="191" t="n">
        <f aca="false">+E326*AH$317/1000000</f>
        <v>0</v>
      </c>
      <c r="X326" s="191" t="n">
        <f aca="false">+F326*AI$317/1000000</f>
        <v>0</v>
      </c>
      <c r="Y326" s="191" t="n">
        <f aca="false">+G326*AJ$317/1000000</f>
        <v>0</v>
      </c>
      <c r="Z326" s="191" t="n">
        <f aca="false">+H326*AK$317/1000000</f>
        <v>0</v>
      </c>
      <c r="AA326" s="191" t="n">
        <f aca="false">+I326*AL$317/1000000</f>
        <v>0</v>
      </c>
      <c r="AB326" s="1085" t="n">
        <f aca="false">+J326*AM$317/1000000</f>
        <v>0</v>
      </c>
      <c r="AC326" s="1085" t="n">
        <f aca="false">SUM(T326:AB326)</f>
        <v>0</v>
      </c>
      <c r="AD326" s="1082"/>
    </row>
    <row r="327" customFormat="false" ht="12.75" hidden="false" customHeight="false" outlineLevel="0" collapsed="false">
      <c r="A327" s="230" t="n">
        <f aca="false">+A326+1</f>
        <v>2011</v>
      </c>
      <c r="B327" s="1017" t="n">
        <f aca="false">+B326*(1+B45/100)</f>
        <v>0</v>
      </c>
      <c r="C327" s="376" t="n">
        <f aca="false">+C326*(1+C45/100)</f>
        <v>0</v>
      </c>
      <c r="D327" s="376" t="n">
        <f aca="false">+D326*(1+D45/100)</f>
        <v>0</v>
      </c>
      <c r="E327" s="376" t="n">
        <f aca="false">+E326*(1+E45/100)</f>
        <v>0</v>
      </c>
      <c r="F327" s="376" t="n">
        <f aca="false">+F326*(1+F45/100)</f>
        <v>0</v>
      </c>
      <c r="G327" s="376" t="n">
        <f aca="false">+G326*(1+G45/100)</f>
        <v>0</v>
      </c>
      <c r="H327" s="376" t="n">
        <f aca="false">+H326*(1+H45/100)</f>
        <v>0</v>
      </c>
      <c r="I327" s="376" t="n">
        <f aca="false">+I326*(1+I45/100)</f>
        <v>0</v>
      </c>
      <c r="J327" s="257" t="n">
        <f aca="false">+J326*(1+J45/100)</f>
        <v>0</v>
      </c>
      <c r="K327" s="376"/>
      <c r="L327" s="376"/>
      <c r="M327" s="376"/>
      <c r="N327" s="376"/>
      <c r="O327" s="376"/>
      <c r="P327" s="376"/>
      <c r="Q327" s="376"/>
      <c r="R327" s="376"/>
      <c r="S327" s="376"/>
      <c r="T327" s="1114" t="n">
        <f aca="false">+B327*AE$317/1000000</f>
        <v>0</v>
      </c>
      <c r="U327" s="191" t="n">
        <f aca="false">+C327*AF$317/1000000</f>
        <v>0</v>
      </c>
      <c r="V327" s="191" t="n">
        <f aca="false">+D327*AG$317/1000000</f>
        <v>0</v>
      </c>
      <c r="W327" s="191" t="n">
        <f aca="false">+E327*AH$317/1000000</f>
        <v>0</v>
      </c>
      <c r="X327" s="191" t="n">
        <f aca="false">+F327*AI$317/1000000</f>
        <v>0</v>
      </c>
      <c r="Y327" s="191" t="n">
        <f aca="false">+G327*AJ$317/1000000</f>
        <v>0</v>
      </c>
      <c r="Z327" s="191" t="n">
        <f aca="false">+H327*AK$317/1000000</f>
        <v>0</v>
      </c>
      <c r="AA327" s="191" t="n">
        <f aca="false">+I327*AL$317/1000000</f>
        <v>0</v>
      </c>
      <c r="AB327" s="1085" t="n">
        <f aca="false">+J327*AM$317/1000000</f>
        <v>0</v>
      </c>
      <c r="AC327" s="1085" t="n">
        <f aca="false">SUM(T327:AB327)</f>
        <v>0</v>
      </c>
      <c r="AD327" s="1082"/>
    </row>
    <row r="328" customFormat="false" ht="12.75" hidden="false" customHeight="false" outlineLevel="0" collapsed="false">
      <c r="A328" s="230" t="n">
        <f aca="false">+A327+1</f>
        <v>2012</v>
      </c>
      <c r="B328" s="1017" t="n">
        <f aca="false">+B327*(1+B46/100)</f>
        <v>0</v>
      </c>
      <c r="C328" s="376" t="n">
        <f aca="false">+C327*(1+C46/100)</f>
        <v>0</v>
      </c>
      <c r="D328" s="376" t="n">
        <f aca="false">+D327*(1+D46/100)</f>
        <v>0</v>
      </c>
      <c r="E328" s="376" t="n">
        <f aca="false">+E327*(1+E46/100)</f>
        <v>0</v>
      </c>
      <c r="F328" s="376" t="n">
        <f aca="false">+F327*(1+F46/100)</f>
        <v>0</v>
      </c>
      <c r="G328" s="376" t="n">
        <f aca="false">+G327*(1+G46/100)</f>
        <v>0</v>
      </c>
      <c r="H328" s="376" t="n">
        <f aca="false">+H327*(1+H46/100)</f>
        <v>0</v>
      </c>
      <c r="I328" s="376" t="n">
        <f aca="false">+I327*(1+I46/100)</f>
        <v>0</v>
      </c>
      <c r="J328" s="257" t="n">
        <f aca="false">+J327*(1+J46/100)</f>
        <v>0</v>
      </c>
      <c r="K328" s="376"/>
      <c r="L328" s="376"/>
      <c r="M328" s="376"/>
      <c r="N328" s="376"/>
      <c r="O328" s="376"/>
      <c r="P328" s="376"/>
      <c r="Q328" s="376"/>
      <c r="R328" s="376"/>
      <c r="S328" s="376"/>
      <c r="T328" s="1114" t="n">
        <f aca="false">+B328*AE$317/1000000</f>
        <v>0</v>
      </c>
      <c r="U328" s="191" t="n">
        <f aca="false">+C328*AF$317/1000000</f>
        <v>0</v>
      </c>
      <c r="V328" s="191" t="n">
        <f aca="false">+D328*AG$317/1000000</f>
        <v>0</v>
      </c>
      <c r="W328" s="191" t="n">
        <f aca="false">+E328*AH$317/1000000</f>
        <v>0</v>
      </c>
      <c r="X328" s="191" t="n">
        <f aca="false">+F328*AI$317/1000000</f>
        <v>0</v>
      </c>
      <c r="Y328" s="191" t="n">
        <f aca="false">+G328*AJ$317/1000000</f>
        <v>0</v>
      </c>
      <c r="Z328" s="191" t="n">
        <f aca="false">+H328*AK$317/1000000</f>
        <v>0</v>
      </c>
      <c r="AA328" s="191" t="n">
        <f aca="false">+I328*AL$317/1000000</f>
        <v>0</v>
      </c>
      <c r="AB328" s="1085" t="n">
        <f aca="false">+J328*AM$317/1000000</f>
        <v>0</v>
      </c>
      <c r="AC328" s="1085" t="n">
        <f aca="false">SUM(T328:AB328)</f>
        <v>0</v>
      </c>
      <c r="AD328" s="1082"/>
    </row>
    <row r="329" customFormat="false" ht="12.75" hidden="false" customHeight="false" outlineLevel="0" collapsed="false">
      <c r="A329" s="230" t="n">
        <f aca="false">+A328+1</f>
        <v>2013</v>
      </c>
      <c r="B329" s="1017" t="n">
        <f aca="false">+B328*(1+B46/100)</f>
        <v>0</v>
      </c>
      <c r="C329" s="376" t="n">
        <f aca="false">+C328*(1+C46/100)</f>
        <v>0</v>
      </c>
      <c r="D329" s="376" t="n">
        <f aca="false">+D328*(1+D46/100)</f>
        <v>0</v>
      </c>
      <c r="E329" s="376" t="n">
        <f aca="false">+E328*(1+E46/100)</f>
        <v>0</v>
      </c>
      <c r="F329" s="376" t="n">
        <f aca="false">+F328*(1+F46/100)</f>
        <v>0</v>
      </c>
      <c r="G329" s="376" t="n">
        <f aca="false">+G328*(1+G46/100)</f>
        <v>0</v>
      </c>
      <c r="H329" s="376" t="n">
        <f aca="false">+H328*(1+H46/100)</f>
        <v>0</v>
      </c>
      <c r="I329" s="376" t="n">
        <f aca="false">+I328*(1+I46/100)</f>
        <v>0</v>
      </c>
      <c r="J329" s="257" t="n">
        <f aca="false">+J328*(1+J46/100)</f>
        <v>0</v>
      </c>
      <c r="K329" s="376"/>
      <c r="L329" s="376"/>
      <c r="M329" s="376"/>
      <c r="N329" s="376"/>
      <c r="O329" s="376"/>
      <c r="P329" s="376"/>
      <c r="Q329" s="376"/>
      <c r="R329" s="376"/>
      <c r="S329" s="376"/>
      <c r="T329" s="1114" t="n">
        <f aca="false">+B329*AE$317/1000000</f>
        <v>0</v>
      </c>
      <c r="U329" s="191" t="n">
        <f aca="false">+C329*AF$317/1000000</f>
        <v>0</v>
      </c>
      <c r="V329" s="191" t="n">
        <f aca="false">+D329*AG$317/1000000</f>
        <v>0</v>
      </c>
      <c r="W329" s="191" t="n">
        <f aca="false">+E329*AH$317/1000000</f>
        <v>0</v>
      </c>
      <c r="X329" s="191" t="n">
        <f aca="false">+F329*AI$317/1000000</f>
        <v>0</v>
      </c>
      <c r="Y329" s="191" t="n">
        <f aca="false">+G329*AJ$317/1000000</f>
        <v>0</v>
      </c>
      <c r="Z329" s="191" t="n">
        <f aca="false">+H329*AK$317/1000000</f>
        <v>0</v>
      </c>
      <c r="AA329" s="191" t="n">
        <f aca="false">+I329*AL$317/1000000</f>
        <v>0</v>
      </c>
      <c r="AB329" s="1085" t="n">
        <f aca="false">+J329*AM$317/1000000</f>
        <v>0</v>
      </c>
      <c r="AC329" s="1085" t="n">
        <f aca="false">SUM(T329:AB329)</f>
        <v>0</v>
      </c>
      <c r="AD329" s="1082"/>
    </row>
    <row r="330" customFormat="false" ht="12.75" hidden="false" customHeight="false" outlineLevel="0" collapsed="false">
      <c r="A330" s="230" t="n">
        <f aca="false">+A329+1</f>
        <v>2014</v>
      </c>
      <c r="B330" s="1017" t="n">
        <f aca="false">+B329*(1+B46/100)</f>
        <v>0</v>
      </c>
      <c r="C330" s="376" t="n">
        <f aca="false">+C329*(1+C46/100)</f>
        <v>0</v>
      </c>
      <c r="D330" s="376" t="n">
        <f aca="false">+D329*(1+D46/100)</f>
        <v>0</v>
      </c>
      <c r="E330" s="376" t="n">
        <f aca="false">+E329*(1+E46/100)</f>
        <v>0</v>
      </c>
      <c r="F330" s="376" t="n">
        <f aca="false">+F329*(1+F46/100)</f>
        <v>0</v>
      </c>
      <c r="G330" s="376" t="n">
        <f aca="false">+G329*(1+G46/100)</f>
        <v>0</v>
      </c>
      <c r="H330" s="376" t="n">
        <f aca="false">+H329*(1+H46/100)</f>
        <v>0</v>
      </c>
      <c r="I330" s="376" t="n">
        <f aca="false">+I329*(1+I46/100)</f>
        <v>0</v>
      </c>
      <c r="J330" s="257" t="n">
        <f aca="false">+J329*(1+J46/100)</f>
        <v>0</v>
      </c>
      <c r="K330" s="376"/>
      <c r="L330" s="376"/>
      <c r="M330" s="376"/>
      <c r="N330" s="376"/>
      <c r="O330" s="376"/>
      <c r="P330" s="376"/>
      <c r="Q330" s="376"/>
      <c r="R330" s="376"/>
      <c r="S330" s="376"/>
      <c r="T330" s="1114" t="n">
        <f aca="false">+B330*AE$317/1000000</f>
        <v>0</v>
      </c>
      <c r="U330" s="191" t="n">
        <f aca="false">+C330*AF$317/1000000</f>
        <v>0</v>
      </c>
      <c r="V330" s="191" t="n">
        <f aca="false">+D330*AG$317/1000000</f>
        <v>0</v>
      </c>
      <c r="W330" s="191" t="n">
        <f aca="false">+E330*AH$317/1000000</f>
        <v>0</v>
      </c>
      <c r="X330" s="191" t="n">
        <f aca="false">+F330*AI$317/1000000</f>
        <v>0</v>
      </c>
      <c r="Y330" s="191" t="n">
        <f aca="false">+G330*AJ$317/1000000</f>
        <v>0</v>
      </c>
      <c r="Z330" s="191" t="n">
        <f aca="false">+H330*AK$317/1000000</f>
        <v>0</v>
      </c>
      <c r="AA330" s="191" t="n">
        <f aca="false">+I330*AL$317/1000000</f>
        <v>0</v>
      </c>
      <c r="AB330" s="1085" t="n">
        <f aca="false">+J330*AM$317/1000000</f>
        <v>0</v>
      </c>
      <c r="AC330" s="1085" t="n">
        <f aca="false">SUM(T330:AB330)</f>
        <v>0</v>
      </c>
      <c r="AD330" s="1082"/>
    </row>
    <row r="331" customFormat="false" ht="12.75" hidden="false" customHeight="false" outlineLevel="0" collapsed="false">
      <c r="A331" s="230" t="n">
        <f aca="false">+A330+1</f>
        <v>2015</v>
      </c>
      <c r="B331" s="1017" t="n">
        <f aca="false">+B330*(1+B46/100)</f>
        <v>0</v>
      </c>
      <c r="C331" s="376" t="n">
        <f aca="false">+C330*(1+C46/100)</f>
        <v>0</v>
      </c>
      <c r="D331" s="376" t="n">
        <f aca="false">+D330*(1+D46/100)</f>
        <v>0</v>
      </c>
      <c r="E331" s="376" t="n">
        <f aca="false">+E330*(1+E46/100)</f>
        <v>0</v>
      </c>
      <c r="F331" s="376" t="n">
        <f aca="false">+F330*(1+F46/100)</f>
        <v>0</v>
      </c>
      <c r="G331" s="376" t="n">
        <f aca="false">+G330*(1+G46/100)</f>
        <v>0</v>
      </c>
      <c r="H331" s="376" t="n">
        <f aca="false">+H330*(1+H46/100)</f>
        <v>0</v>
      </c>
      <c r="I331" s="376" t="n">
        <f aca="false">+I330*(1+I46/100)</f>
        <v>0</v>
      </c>
      <c r="J331" s="257" t="n">
        <f aca="false">+J330*(1+J46/100)</f>
        <v>0</v>
      </c>
      <c r="K331" s="376"/>
      <c r="L331" s="376"/>
      <c r="M331" s="376"/>
      <c r="N331" s="376"/>
      <c r="O331" s="376"/>
      <c r="P331" s="376"/>
      <c r="Q331" s="376"/>
      <c r="R331" s="376"/>
      <c r="S331" s="376"/>
      <c r="T331" s="1114" t="n">
        <f aca="false">+B331*AE$317/1000000</f>
        <v>0</v>
      </c>
      <c r="U331" s="191" t="n">
        <f aca="false">+C331*AF$317/1000000</f>
        <v>0</v>
      </c>
      <c r="V331" s="191" t="n">
        <f aca="false">+D331*AG$317/1000000</f>
        <v>0</v>
      </c>
      <c r="W331" s="191" t="n">
        <f aca="false">+E331*AH$317/1000000</f>
        <v>0</v>
      </c>
      <c r="X331" s="191" t="n">
        <f aca="false">+F331*AI$317/1000000</f>
        <v>0</v>
      </c>
      <c r="Y331" s="191" t="n">
        <f aca="false">+G331*AJ$317/1000000</f>
        <v>0</v>
      </c>
      <c r="Z331" s="191" t="n">
        <f aca="false">+H331*AK$317/1000000</f>
        <v>0</v>
      </c>
      <c r="AA331" s="191" t="n">
        <f aca="false">+I331*AL$317/1000000</f>
        <v>0</v>
      </c>
      <c r="AB331" s="1085" t="n">
        <f aca="false">+J331*AM$317/1000000</f>
        <v>0</v>
      </c>
      <c r="AC331" s="1085" t="n">
        <f aca="false">SUM(T331:AB331)</f>
        <v>0</v>
      </c>
      <c r="AD331" s="1082"/>
    </row>
    <row r="332" customFormat="false" ht="12.75" hidden="false" customHeight="false" outlineLevel="0" collapsed="false">
      <c r="A332" s="230" t="n">
        <f aca="false">+A331+1</f>
        <v>2016</v>
      </c>
      <c r="B332" s="1017" t="n">
        <f aca="false">+B331*(1+B46/100)</f>
        <v>0</v>
      </c>
      <c r="C332" s="376" t="n">
        <f aca="false">+C331*(1+C46/100)</f>
        <v>0</v>
      </c>
      <c r="D332" s="376" t="n">
        <f aca="false">+D331*(1+D46/100)</f>
        <v>0</v>
      </c>
      <c r="E332" s="376" t="n">
        <f aca="false">+E331*(1+E46/100)</f>
        <v>0</v>
      </c>
      <c r="F332" s="376" t="n">
        <f aca="false">+F331*(1+F46/100)</f>
        <v>0</v>
      </c>
      <c r="G332" s="376" t="n">
        <f aca="false">+G331*(1+G46/100)</f>
        <v>0</v>
      </c>
      <c r="H332" s="376" t="n">
        <f aca="false">+H331*(1+H46/100)</f>
        <v>0</v>
      </c>
      <c r="I332" s="376" t="n">
        <f aca="false">+I331*(1+I46/100)</f>
        <v>0</v>
      </c>
      <c r="J332" s="257" t="n">
        <f aca="false">+J331*(1+J46/100)</f>
        <v>0</v>
      </c>
      <c r="K332" s="376"/>
      <c r="L332" s="376"/>
      <c r="M332" s="376"/>
      <c r="N332" s="376"/>
      <c r="O332" s="376"/>
      <c r="P332" s="376"/>
      <c r="Q332" s="376"/>
      <c r="R332" s="376"/>
      <c r="S332" s="376"/>
      <c r="T332" s="1114" t="n">
        <f aca="false">+B332*AE$317/1000000</f>
        <v>0</v>
      </c>
      <c r="U332" s="191" t="n">
        <f aca="false">+C332*AF$317/1000000</f>
        <v>0</v>
      </c>
      <c r="V332" s="191" t="n">
        <f aca="false">+D332*AG$317/1000000</f>
        <v>0</v>
      </c>
      <c r="W332" s="191" t="n">
        <f aca="false">+E332*AH$317/1000000</f>
        <v>0</v>
      </c>
      <c r="X332" s="191" t="n">
        <f aca="false">+F332*AI$317/1000000</f>
        <v>0</v>
      </c>
      <c r="Y332" s="191" t="n">
        <f aca="false">+G332*AJ$317/1000000</f>
        <v>0</v>
      </c>
      <c r="Z332" s="191" t="n">
        <f aca="false">+H332*AK$317/1000000</f>
        <v>0</v>
      </c>
      <c r="AA332" s="191" t="n">
        <f aca="false">+I332*AL$317/1000000</f>
        <v>0</v>
      </c>
      <c r="AB332" s="1085" t="n">
        <f aca="false">+J332*AM$317/1000000</f>
        <v>0</v>
      </c>
      <c r="AC332" s="1085" t="n">
        <f aca="false">SUM(T332:AB332)</f>
        <v>0</v>
      </c>
      <c r="AD332" s="1082"/>
    </row>
    <row r="333" customFormat="false" ht="12.75" hidden="false" customHeight="false" outlineLevel="0" collapsed="false">
      <c r="A333" s="230" t="n">
        <f aca="false">+A332+1</f>
        <v>2017</v>
      </c>
      <c r="B333" s="1017" t="n">
        <f aca="false">+B332*(1+B47/100)</f>
        <v>0</v>
      </c>
      <c r="C333" s="376" t="n">
        <f aca="false">+C332*(1+C47/100)</f>
        <v>0</v>
      </c>
      <c r="D333" s="376" t="n">
        <f aca="false">+D332*(1+D47/100)</f>
        <v>0</v>
      </c>
      <c r="E333" s="376" t="n">
        <f aca="false">+E332*(1+E47/100)</f>
        <v>0</v>
      </c>
      <c r="F333" s="376" t="n">
        <f aca="false">+F332*(1+F47/100)</f>
        <v>0</v>
      </c>
      <c r="G333" s="376" t="n">
        <f aca="false">+G332*(1+G47/100)</f>
        <v>0</v>
      </c>
      <c r="H333" s="376" t="n">
        <f aca="false">+H332*(1+H47/100)</f>
        <v>0</v>
      </c>
      <c r="I333" s="376" t="n">
        <f aca="false">+I332*(1+I47/100)</f>
        <v>0</v>
      </c>
      <c r="J333" s="257" t="n">
        <f aca="false">+J332*(1+J47/100)</f>
        <v>0</v>
      </c>
      <c r="K333" s="376"/>
      <c r="L333" s="376"/>
      <c r="M333" s="376"/>
      <c r="N333" s="376"/>
      <c r="O333" s="376"/>
      <c r="P333" s="376"/>
      <c r="Q333" s="376"/>
      <c r="R333" s="376"/>
      <c r="S333" s="376"/>
      <c r="T333" s="1114" t="n">
        <f aca="false">+B333*AE$317/1000000</f>
        <v>0</v>
      </c>
      <c r="U333" s="191" t="n">
        <f aca="false">+C333*AF$317/1000000</f>
        <v>0</v>
      </c>
      <c r="V333" s="191" t="n">
        <f aca="false">+D333*AG$317/1000000</f>
        <v>0</v>
      </c>
      <c r="W333" s="191" t="n">
        <f aca="false">+E333*AH$317/1000000</f>
        <v>0</v>
      </c>
      <c r="X333" s="191" t="n">
        <f aca="false">+F333*AI$317/1000000</f>
        <v>0</v>
      </c>
      <c r="Y333" s="191" t="n">
        <f aca="false">+G333*AJ$317/1000000</f>
        <v>0</v>
      </c>
      <c r="Z333" s="191" t="n">
        <f aca="false">+H333*AK$317/1000000</f>
        <v>0</v>
      </c>
      <c r="AA333" s="191" t="n">
        <f aca="false">+I333*AL$317/1000000</f>
        <v>0</v>
      </c>
      <c r="AB333" s="1085" t="n">
        <f aca="false">+J333*AM$317/1000000</f>
        <v>0</v>
      </c>
      <c r="AC333" s="1085" t="n">
        <f aca="false">SUM(T333:AB333)</f>
        <v>0</v>
      </c>
      <c r="AD333" s="1082"/>
    </row>
    <row r="334" customFormat="false" ht="12.75" hidden="false" customHeight="false" outlineLevel="0" collapsed="false">
      <c r="A334" s="230" t="n">
        <f aca="false">+A333+1</f>
        <v>2018</v>
      </c>
      <c r="B334" s="1017" t="n">
        <f aca="false">+B333*(1+B47/100)</f>
        <v>0</v>
      </c>
      <c r="C334" s="376" t="n">
        <f aca="false">+C333*(1+C47/100)</f>
        <v>0</v>
      </c>
      <c r="D334" s="376" t="n">
        <f aca="false">+D333*(1+D47/100)</f>
        <v>0</v>
      </c>
      <c r="E334" s="376" t="n">
        <f aca="false">+E333*(1+E47/100)</f>
        <v>0</v>
      </c>
      <c r="F334" s="376" t="n">
        <f aca="false">+F333*(1+F47/100)</f>
        <v>0</v>
      </c>
      <c r="G334" s="376" t="n">
        <f aca="false">+G333*(1+G47/100)</f>
        <v>0</v>
      </c>
      <c r="H334" s="376" t="n">
        <f aca="false">+H333*(1+H47/100)</f>
        <v>0</v>
      </c>
      <c r="I334" s="376" t="n">
        <f aca="false">+I333*(1+I47/100)</f>
        <v>0</v>
      </c>
      <c r="J334" s="257" t="n">
        <f aca="false">+J333*(1+J47/100)</f>
        <v>0</v>
      </c>
      <c r="K334" s="376"/>
      <c r="L334" s="376"/>
      <c r="M334" s="376"/>
      <c r="N334" s="376"/>
      <c r="O334" s="376"/>
      <c r="P334" s="376"/>
      <c r="Q334" s="376"/>
      <c r="R334" s="376"/>
      <c r="S334" s="376"/>
      <c r="T334" s="1114" t="n">
        <f aca="false">+B334*AE$317/1000000</f>
        <v>0</v>
      </c>
      <c r="U334" s="191" t="n">
        <f aca="false">+C334*AF$317/1000000</f>
        <v>0</v>
      </c>
      <c r="V334" s="191" t="n">
        <f aca="false">+D334*AG$317/1000000</f>
        <v>0</v>
      </c>
      <c r="W334" s="191" t="n">
        <f aca="false">+E334*AH$317/1000000</f>
        <v>0</v>
      </c>
      <c r="X334" s="191" t="n">
        <f aca="false">+F334*AI$317/1000000</f>
        <v>0</v>
      </c>
      <c r="Y334" s="191" t="n">
        <f aca="false">+G334*AJ$317/1000000</f>
        <v>0</v>
      </c>
      <c r="Z334" s="191" t="n">
        <f aca="false">+H334*AK$317/1000000</f>
        <v>0</v>
      </c>
      <c r="AA334" s="191" t="n">
        <f aca="false">+I334*AL$317/1000000</f>
        <v>0</v>
      </c>
      <c r="AB334" s="1085" t="n">
        <f aca="false">+J334*AM$317/1000000</f>
        <v>0</v>
      </c>
      <c r="AC334" s="1085" t="n">
        <f aca="false">SUM(T334:AB334)</f>
        <v>0</v>
      </c>
      <c r="AD334" s="1082"/>
    </row>
    <row r="335" customFormat="false" ht="12.75" hidden="false" customHeight="false" outlineLevel="0" collapsed="false">
      <c r="A335" s="230" t="n">
        <f aca="false">+A334+1</f>
        <v>2019</v>
      </c>
      <c r="B335" s="1017" t="n">
        <f aca="false">+B334*(1+B47/100)</f>
        <v>0</v>
      </c>
      <c r="C335" s="376" t="n">
        <f aca="false">+C334*(1+C47/100)</f>
        <v>0</v>
      </c>
      <c r="D335" s="376" t="n">
        <f aca="false">+D334*(1+D47/100)</f>
        <v>0</v>
      </c>
      <c r="E335" s="376" t="n">
        <f aca="false">+E334*(1+E47/100)</f>
        <v>0</v>
      </c>
      <c r="F335" s="376" t="n">
        <f aca="false">+F334*(1+F47/100)</f>
        <v>0</v>
      </c>
      <c r="G335" s="376" t="n">
        <f aca="false">+G334*(1+G47/100)</f>
        <v>0</v>
      </c>
      <c r="H335" s="376" t="n">
        <f aca="false">+H334*(1+H47/100)</f>
        <v>0</v>
      </c>
      <c r="I335" s="376" t="n">
        <f aca="false">+I334*(1+I47/100)</f>
        <v>0</v>
      </c>
      <c r="J335" s="257" t="n">
        <f aca="false">+J334*(1+J47/100)</f>
        <v>0</v>
      </c>
      <c r="K335" s="376"/>
      <c r="L335" s="376"/>
      <c r="M335" s="376"/>
      <c r="N335" s="376"/>
      <c r="O335" s="376"/>
      <c r="P335" s="376"/>
      <c r="Q335" s="376"/>
      <c r="R335" s="376"/>
      <c r="S335" s="376"/>
      <c r="T335" s="1114" t="n">
        <f aca="false">+B335*AE$317/1000000</f>
        <v>0</v>
      </c>
      <c r="U335" s="191" t="n">
        <f aca="false">+C335*AF$317/1000000</f>
        <v>0</v>
      </c>
      <c r="V335" s="191" t="n">
        <f aca="false">+D335*AG$317/1000000</f>
        <v>0</v>
      </c>
      <c r="W335" s="191" t="n">
        <f aca="false">+E335*AH$317/1000000</f>
        <v>0</v>
      </c>
      <c r="X335" s="191" t="n">
        <f aca="false">+F335*AI$317/1000000</f>
        <v>0</v>
      </c>
      <c r="Y335" s="191" t="n">
        <f aca="false">+G335*AJ$317/1000000</f>
        <v>0</v>
      </c>
      <c r="Z335" s="191" t="n">
        <f aca="false">+H335*AK$317/1000000</f>
        <v>0</v>
      </c>
      <c r="AA335" s="191" t="n">
        <f aca="false">+I335*AL$317/1000000</f>
        <v>0</v>
      </c>
      <c r="AB335" s="1085" t="n">
        <f aca="false">+J335*AM$317/1000000</f>
        <v>0</v>
      </c>
      <c r="AC335" s="1085" t="n">
        <f aca="false">SUM(T335:AB335)</f>
        <v>0</v>
      </c>
      <c r="AD335" s="1082"/>
    </row>
    <row r="336" customFormat="false" ht="12.75" hidden="false" customHeight="false" outlineLevel="0" collapsed="false">
      <c r="A336" s="230" t="n">
        <f aca="false">+A335+1</f>
        <v>2020</v>
      </c>
      <c r="B336" s="1017" t="n">
        <f aca="false">+B335*(1+B47/100)</f>
        <v>0</v>
      </c>
      <c r="C336" s="376" t="n">
        <f aca="false">+C335*(1+C47/100)</f>
        <v>0</v>
      </c>
      <c r="D336" s="376" t="n">
        <f aca="false">+D335*(1+D47/100)</f>
        <v>0</v>
      </c>
      <c r="E336" s="376" t="n">
        <f aca="false">+E335*(1+E47/100)</f>
        <v>0</v>
      </c>
      <c r="F336" s="376" t="n">
        <f aca="false">+F335*(1+F47/100)</f>
        <v>0</v>
      </c>
      <c r="G336" s="376" t="n">
        <f aca="false">+G335*(1+G47/100)</f>
        <v>0</v>
      </c>
      <c r="H336" s="376" t="n">
        <f aca="false">+H335*(1+H47/100)</f>
        <v>0</v>
      </c>
      <c r="I336" s="376" t="n">
        <f aca="false">+I335*(1+I47/100)</f>
        <v>0</v>
      </c>
      <c r="J336" s="257" t="n">
        <f aca="false">+J335*(1+J47/100)</f>
        <v>0</v>
      </c>
      <c r="K336" s="376"/>
      <c r="L336" s="376"/>
      <c r="M336" s="376"/>
      <c r="N336" s="376"/>
      <c r="O336" s="376"/>
      <c r="P336" s="376"/>
      <c r="Q336" s="376"/>
      <c r="R336" s="376"/>
      <c r="S336" s="376"/>
      <c r="T336" s="1114" t="n">
        <f aca="false">+B336*AE$317/1000000</f>
        <v>0</v>
      </c>
      <c r="U336" s="191" t="n">
        <f aca="false">+C336*AF$317/1000000</f>
        <v>0</v>
      </c>
      <c r="V336" s="191" t="n">
        <f aca="false">+D336*AG$317/1000000</f>
        <v>0</v>
      </c>
      <c r="W336" s="191" t="n">
        <f aca="false">+E336*AH$317/1000000</f>
        <v>0</v>
      </c>
      <c r="X336" s="191" t="n">
        <f aca="false">+F336*AI$317/1000000</f>
        <v>0</v>
      </c>
      <c r="Y336" s="191" t="n">
        <f aca="false">+G336*AJ$317/1000000</f>
        <v>0</v>
      </c>
      <c r="Z336" s="191" t="n">
        <f aca="false">+H336*AK$317/1000000</f>
        <v>0</v>
      </c>
      <c r="AA336" s="191" t="n">
        <f aca="false">+I336*AL$317/1000000</f>
        <v>0</v>
      </c>
      <c r="AB336" s="1085" t="n">
        <f aca="false">+J336*AM$317/1000000</f>
        <v>0</v>
      </c>
      <c r="AC336" s="1085" t="n">
        <f aca="false">SUM(T336:AB336)</f>
        <v>0</v>
      </c>
      <c r="AD336" s="1082"/>
    </row>
    <row r="337" customFormat="false" ht="12.75" hidden="false" customHeight="false" outlineLevel="0" collapsed="false">
      <c r="A337" s="230" t="n">
        <f aca="false">+A336+1</f>
        <v>2021</v>
      </c>
      <c r="B337" s="1017" t="n">
        <f aca="false">+B336*(1+B47/100)</f>
        <v>0</v>
      </c>
      <c r="C337" s="376" t="n">
        <f aca="false">+C336*(1+C47/100)</f>
        <v>0</v>
      </c>
      <c r="D337" s="376" t="n">
        <f aca="false">+D336*(1+D47/100)</f>
        <v>0</v>
      </c>
      <c r="E337" s="376" t="n">
        <f aca="false">+E336*(1+E47/100)</f>
        <v>0</v>
      </c>
      <c r="F337" s="376" t="n">
        <f aca="false">+F336*(1+F47/100)</f>
        <v>0</v>
      </c>
      <c r="G337" s="376" t="n">
        <f aca="false">+G336*(1+G47/100)</f>
        <v>0</v>
      </c>
      <c r="H337" s="376" t="n">
        <f aca="false">+H336*(1+H47/100)</f>
        <v>0</v>
      </c>
      <c r="I337" s="376" t="n">
        <f aca="false">+I336*(1+I47/100)</f>
        <v>0</v>
      </c>
      <c r="J337" s="257" t="n">
        <f aca="false">+J336*(1+J47/100)</f>
        <v>0</v>
      </c>
      <c r="K337" s="376"/>
      <c r="L337" s="376"/>
      <c r="M337" s="376"/>
      <c r="N337" s="376"/>
      <c r="O337" s="376"/>
      <c r="P337" s="376"/>
      <c r="Q337" s="376"/>
      <c r="R337" s="376"/>
      <c r="S337" s="376"/>
      <c r="T337" s="1114" t="n">
        <f aca="false">+B337*AE$317/1000000</f>
        <v>0</v>
      </c>
      <c r="U337" s="191" t="n">
        <f aca="false">+C337*AF$317/1000000</f>
        <v>0</v>
      </c>
      <c r="V337" s="191" t="n">
        <f aca="false">+D337*AG$317/1000000</f>
        <v>0</v>
      </c>
      <c r="W337" s="191" t="n">
        <f aca="false">+E337*AH$317/1000000</f>
        <v>0</v>
      </c>
      <c r="X337" s="191" t="n">
        <f aca="false">+F337*AI$317/1000000</f>
        <v>0</v>
      </c>
      <c r="Y337" s="191" t="n">
        <f aca="false">+G337*AJ$317/1000000</f>
        <v>0</v>
      </c>
      <c r="Z337" s="191" t="n">
        <f aca="false">+H337*AK$317/1000000</f>
        <v>0</v>
      </c>
      <c r="AA337" s="191" t="n">
        <f aca="false">+I337*AL$317/1000000</f>
        <v>0</v>
      </c>
      <c r="AB337" s="1085" t="n">
        <f aca="false">+J337*AM$317/1000000</f>
        <v>0</v>
      </c>
      <c r="AC337" s="1085" t="n">
        <f aca="false">SUM(T337:AB337)</f>
        <v>0</v>
      </c>
      <c r="AD337" s="1082"/>
    </row>
    <row r="338" customFormat="false" ht="12.75" hidden="false" customHeight="false" outlineLevel="0" collapsed="false">
      <c r="A338" s="230" t="n">
        <f aca="false">+A337+1</f>
        <v>2022</v>
      </c>
      <c r="B338" s="1017" t="n">
        <f aca="false">+B337*(1+B48/100)</f>
        <v>0</v>
      </c>
      <c r="C338" s="376" t="n">
        <f aca="false">+C337*(1+C48/100)</f>
        <v>0</v>
      </c>
      <c r="D338" s="376" t="n">
        <f aca="false">+D337*(1+D48/100)</f>
        <v>0</v>
      </c>
      <c r="E338" s="376" t="n">
        <f aca="false">+E337*(1+E48/100)</f>
        <v>0</v>
      </c>
      <c r="F338" s="376" t="n">
        <f aca="false">+F337*(1+F48/100)</f>
        <v>0</v>
      </c>
      <c r="G338" s="376" t="n">
        <f aca="false">+G337*(1+G48/100)</f>
        <v>0</v>
      </c>
      <c r="H338" s="376" t="n">
        <f aca="false">+H337*(1+H48/100)</f>
        <v>0</v>
      </c>
      <c r="I338" s="376" t="n">
        <f aca="false">+I337*(1+I48/100)</f>
        <v>0</v>
      </c>
      <c r="J338" s="257" t="n">
        <f aca="false">+J337*(1+J48/100)</f>
        <v>0</v>
      </c>
      <c r="K338" s="376"/>
      <c r="L338" s="376"/>
      <c r="M338" s="376"/>
      <c r="N338" s="376"/>
      <c r="O338" s="376"/>
      <c r="P338" s="376"/>
      <c r="Q338" s="376"/>
      <c r="R338" s="376"/>
      <c r="S338" s="376"/>
      <c r="T338" s="1114" t="n">
        <f aca="false">+B338*AE$317/1000000</f>
        <v>0</v>
      </c>
      <c r="U338" s="191" t="n">
        <f aca="false">+C338*AF$317/1000000</f>
        <v>0</v>
      </c>
      <c r="V338" s="191" t="n">
        <f aca="false">+D338*AG$317/1000000</f>
        <v>0</v>
      </c>
      <c r="W338" s="191" t="n">
        <f aca="false">+E338*AH$317/1000000</f>
        <v>0</v>
      </c>
      <c r="X338" s="191" t="n">
        <f aca="false">+F338*AI$317/1000000</f>
        <v>0</v>
      </c>
      <c r="Y338" s="191" t="n">
        <f aca="false">+G338*AJ$317/1000000</f>
        <v>0</v>
      </c>
      <c r="Z338" s="191" t="n">
        <f aca="false">+H338*AK$317/1000000</f>
        <v>0</v>
      </c>
      <c r="AA338" s="191" t="n">
        <f aca="false">+I338*AL$317/1000000</f>
        <v>0</v>
      </c>
      <c r="AB338" s="1085" t="n">
        <f aca="false">+J338*AM$317/1000000</f>
        <v>0</v>
      </c>
      <c r="AC338" s="1085" t="n">
        <f aca="false">SUM(T338:AB338)</f>
        <v>0</v>
      </c>
      <c r="AD338" s="1082"/>
    </row>
    <row r="339" customFormat="false" ht="12.75" hidden="false" customHeight="false" outlineLevel="0" collapsed="false">
      <c r="A339" s="230" t="n">
        <f aca="false">+A338+1</f>
        <v>2023</v>
      </c>
      <c r="B339" s="1017" t="n">
        <f aca="false">+B338*(1+B48/100)</f>
        <v>0</v>
      </c>
      <c r="C339" s="376" t="n">
        <f aca="false">+C338*(1+C48/100)</f>
        <v>0</v>
      </c>
      <c r="D339" s="376" t="n">
        <f aca="false">+D338*(1+D48/100)</f>
        <v>0</v>
      </c>
      <c r="E339" s="376" t="n">
        <f aca="false">+E338*(1+E48/100)</f>
        <v>0</v>
      </c>
      <c r="F339" s="376" t="n">
        <f aca="false">+F338*(1+F48/100)</f>
        <v>0</v>
      </c>
      <c r="G339" s="376" t="n">
        <f aca="false">+G338*(1+G48/100)</f>
        <v>0</v>
      </c>
      <c r="H339" s="376" t="n">
        <f aca="false">+H338*(1+H48/100)</f>
        <v>0</v>
      </c>
      <c r="I339" s="376" t="n">
        <f aca="false">+I338*(1+I48/100)</f>
        <v>0</v>
      </c>
      <c r="J339" s="257" t="n">
        <f aca="false">+J338*(1+J48/100)</f>
        <v>0</v>
      </c>
      <c r="K339" s="376"/>
      <c r="L339" s="376"/>
      <c r="M339" s="376"/>
      <c r="N339" s="376"/>
      <c r="O339" s="376"/>
      <c r="P339" s="376"/>
      <c r="Q339" s="376"/>
      <c r="R339" s="376"/>
      <c r="S339" s="376"/>
      <c r="T339" s="1114" t="n">
        <f aca="false">+B339*AE$317/1000000</f>
        <v>0</v>
      </c>
      <c r="U339" s="191" t="n">
        <f aca="false">+C339*AF$317/1000000</f>
        <v>0</v>
      </c>
      <c r="V339" s="191" t="n">
        <f aca="false">+D339*AG$317/1000000</f>
        <v>0</v>
      </c>
      <c r="W339" s="191" t="n">
        <f aca="false">+E339*AH$317/1000000</f>
        <v>0</v>
      </c>
      <c r="X339" s="191" t="n">
        <f aca="false">+F339*AI$317/1000000</f>
        <v>0</v>
      </c>
      <c r="Y339" s="191" t="n">
        <f aca="false">+G339*AJ$317/1000000</f>
        <v>0</v>
      </c>
      <c r="Z339" s="191" t="n">
        <f aca="false">+H339*AK$317/1000000</f>
        <v>0</v>
      </c>
      <c r="AA339" s="191" t="n">
        <f aca="false">+I339*AL$317/1000000</f>
        <v>0</v>
      </c>
      <c r="AB339" s="1085" t="n">
        <f aca="false">+J339*AM$317/1000000</f>
        <v>0</v>
      </c>
      <c r="AC339" s="1085" t="n">
        <f aca="false">SUM(T339:AB339)</f>
        <v>0</v>
      </c>
      <c r="AD339" s="1082"/>
    </row>
    <row r="340" customFormat="false" ht="12.75" hidden="false" customHeight="false" outlineLevel="0" collapsed="false">
      <c r="A340" s="230" t="n">
        <f aca="false">+A339+1</f>
        <v>2024</v>
      </c>
      <c r="B340" s="1017" t="n">
        <f aca="false">+B339*(1+B48/100)</f>
        <v>0</v>
      </c>
      <c r="C340" s="376" t="n">
        <f aca="false">+C339*(1+C48/100)</f>
        <v>0</v>
      </c>
      <c r="D340" s="376" t="n">
        <f aca="false">+D339*(1+D48/100)</f>
        <v>0</v>
      </c>
      <c r="E340" s="376" t="n">
        <f aca="false">+E339*(1+E48/100)</f>
        <v>0</v>
      </c>
      <c r="F340" s="376" t="n">
        <f aca="false">+F339*(1+F48/100)</f>
        <v>0</v>
      </c>
      <c r="G340" s="376" t="n">
        <f aca="false">+G339*(1+G48/100)</f>
        <v>0</v>
      </c>
      <c r="H340" s="376" t="n">
        <f aca="false">+H339*(1+H48/100)</f>
        <v>0</v>
      </c>
      <c r="I340" s="376" t="n">
        <f aca="false">+I339*(1+I48/100)</f>
        <v>0</v>
      </c>
      <c r="J340" s="257" t="n">
        <f aca="false">+J339*(1+J48/100)</f>
        <v>0</v>
      </c>
      <c r="K340" s="376"/>
      <c r="L340" s="376"/>
      <c r="M340" s="376"/>
      <c r="N340" s="376"/>
      <c r="O340" s="376"/>
      <c r="P340" s="376"/>
      <c r="Q340" s="376"/>
      <c r="R340" s="376"/>
      <c r="S340" s="376"/>
      <c r="T340" s="1114" t="n">
        <f aca="false">+B340*AE$317/1000000</f>
        <v>0</v>
      </c>
      <c r="U340" s="191" t="n">
        <f aca="false">+C340*AF$317/1000000</f>
        <v>0</v>
      </c>
      <c r="V340" s="191" t="n">
        <f aca="false">+D340*AG$317/1000000</f>
        <v>0</v>
      </c>
      <c r="W340" s="191" t="n">
        <f aca="false">+E340*AH$317/1000000</f>
        <v>0</v>
      </c>
      <c r="X340" s="191" t="n">
        <f aca="false">+F340*AI$317/1000000</f>
        <v>0</v>
      </c>
      <c r="Y340" s="191" t="n">
        <f aca="false">+G340*AJ$317/1000000</f>
        <v>0</v>
      </c>
      <c r="Z340" s="191" t="n">
        <f aca="false">+H340*AK$317/1000000</f>
        <v>0</v>
      </c>
      <c r="AA340" s="191" t="n">
        <f aca="false">+I340*AL$317/1000000</f>
        <v>0</v>
      </c>
      <c r="AB340" s="1085" t="n">
        <f aca="false">+J340*AM$317/1000000</f>
        <v>0</v>
      </c>
      <c r="AC340" s="1085" t="n">
        <f aca="false">SUM(T340:AB340)</f>
        <v>0</v>
      </c>
      <c r="AD340" s="1082"/>
    </row>
    <row r="341" customFormat="false" ht="12.75" hidden="false" customHeight="false" outlineLevel="0" collapsed="false">
      <c r="A341" s="230" t="n">
        <f aca="false">+A340+1</f>
        <v>2025</v>
      </c>
      <c r="B341" s="1017" t="n">
        <f aca="false">+B340*(1+B48/100)</f>
        <v>0</v>
      </c>
      <c r="C341" s="376" t="n">
        <f aca="false">+C340*(1+C48/100)</f>
        <v>0</v>
      </c>
      <c r="D341" s="376" t="n">
        <f aca="false">+D340*(1+D48/100)</f>
        <v>0</v>
      </c>
      <c r="E341" s="376" t="n">
        <f aca="false">+E340*(1+E48/100)</f>
        <v>0</v>
      </c>
      <c r="F341" s="376" t="n">
        <f aca="false">+F340*(1+F48/100)</f>
        <v>0</v>
      </c>
      <c r="G341" s="376" t="n">
        <f aca="false">+G340*(1+G48/100)</f>
        <v>0</v>
      </c>
      <c r="H341" s="376" t="n">
        <f aca="false">+H340*(1+H48/100)</f>
        <v>0</v>
      </c>
      <c r="I341" s="376" t="n">
        <f aca="false">+I340*(1+I48/100)</f>
        <v>0</v>
      </c>
      <c r="J341" s="257" t="n">
        <f aca="false">+J340*(1+J48/100)</f>
        <v>0</v>
      </c>
      <c r="K341" s="376"/>
      <c r="L341" s="376"/>
      <c r="M341" s="376"/>
      <c r="N341" s="376"/>
      <c r="O341" s="376"/>
      <c r="P341" s="376"/>
      <c r="Q341" s="376"/>
      <c r="R341" s="376"/>
      <c r="S341" s="376"/>
      <c r="T341" s="1114" t="n">
        <f aca="false">+B341*AE$317/1000000</f>
        <v>0</v>
      </c>
      <c r="U341" s="191" t="n">
        <f aca="false">+C341*AF$317/1000000</f>
        <v>0</v>
      </c>
      <c r="V341" s="191" t="n">
        <f aca="false">+D341*AG$317/1000000</f>
        <v>0</v>
      </c>
      <c r="W341" s="191" t="n">
        <f aca="false">+E341*AH$317/1000000</f>
        <v>0</v>
      </c>
      <c r="X341" s="191" t="n">
        <f aca="false">+F341*AI$317/1000000</f>
        <v>0</v>
      </c>
      <c r="Y341" s="191" t="n">
        <f aca="false">+G341*AJ$317/1000000</f>
        <v>0</v>
      </c>
      <c r="Z341" s="191" t="n">
        <f aca="false">+H341*AK$317/1000000</f>
        <v>0</v>
      </c>
      <c r="AA341" s="191" t="n">
        <f aca="false">+I341*AL$317/1000000</f>
        <v>0</v>
      </c>
      <c r="AB341" s="1085" t="n">
        <f aca="false">+J341*AM$317/1000000</f>
        <v>0</v>
      </c>
      <c r="AC341" s="1085" t="n">
        <f aca="false">SUM(T341:AB341)</f>
        <v>0</v>
      </c>
      <c r="AD341" s="1082"/>
    </row>
    <row r="342" customFormat="false" ht="12.75" hidden="false" customHeight="false" outlineLevel="0" collapsed="false">
      <c r="A342" s="232" t="n">
        <f aca="false">+A341+1</f>
        <v>2026</v>
      </c>
      <c r="B342" s="1023" t="n">
        <f aca="false">+B341*(1+B48/100)</f>
        <v>0</v>
      </c>
      <c r="C342" s="1022" t="n">
        <f aca="false">+C341*(1+C48/100)</f>
        <v>0</v>
      </c>
      <c r="D342" s="1022" t="n">
        <f aca="false">+D341*(1+D48/100)</f>
        <v>0</v>
      </c>
      <c r="E342" s="1022" t="n">
        <f aca="false">+E341*(1+E48/100)</f>
        <v>0</v>
      </c>
      <c r="F342" s="1022" t="n">
        <f aca="false">+F341*(1+F48/100)</f>
        <v>0</v>
      </c>
      <c r="G342" s="1022" t="n">
        <f aca="false">+G341*(1+G48/100)</f>
        <v>0</v>
      </c>
      <c r="H342" s="1022" t="n">
        <f aca="false">+H341*(1+H48/100)</f>
        <v>0</v>
      </c>
      <c r="I342" s="1022" t="n">
        <f aca="false">+I341*(1+I48/100)</f>
        <v>0</v>
      </c>
      <c r="J342" s="262" t="n">
        <f aca="false">+J341*(1+J48/100)</f>
        <v>0</v>
      </c>
      <c r="K342" s="1022"/>
      <c r="L342" s="1022"/>
      <c r="M342" s="1022"/>
      <c r="N342" s="1022"/>
      <c r="O342" s="1022"/>
      <c r="P342" s="1022"/>
      <c r="Q342" s="1022"/>
      <c r="R342" s="1022"/>
      <c r="S342" s="1022"/>
      <c r="T342" s="1115" t="n">
        <f aca="false">+B342*AE$317/1000000</f>
        <v>0</v>
      </c>
      <c r="U342" s="1099" t="n">
        <f aca="false">+C342*AF$317/1000000</f>
        <v>0</v>
      </c>
      <c r="V342" s="1099" t="n">
        <f aca="false">+D342*AG$317/1000000</f>
        <v>0</v>
      </c>
      <c r="W342" s="1099" t="n">
        <f aca="false">+E342*AH$317/1000000</f>
        <v>0</v>
      </c>
      <c r="X342" s="1099" t="n">
        <f aca="false">+F342*AI$317/1000000</f>
        <v>0</v>
      </c>
      <c r="Y342" s="1099" t="n">
        <f aca="false">+G342*AJ$317/1000000</f>
        <v>0</v>
      </c>
      <c r="Z342" s="1099" t="n">
        <f aca="false">+H342*AK$317/1000000</f>
        <v>0</v>
      </c>
      <c r="AA342" s="1099" t="n">
        <f aca="false">+I342*AL$317/1000000</f>
        <v>0</v>
      </c>
      <c r="AB342" s="918" t="n">
        <f aca="false">+J342*AM$317/1000000</f>
        <v>0</v>
      </c>
      <c r="AC342" s="918" t="n">
        <f aca="false">SUM(T342:AB342)</f>
        <v>0</v>
      </c>
      <c r="AD342" s="1082"/>
    </row>
    <row r="343" customFormat="false" ht="12.75" hidden="false" customHeight="false" outlineLevel="0" collapsed="false">
      <c r="S343" s="227" t="n">
        <v>0</v>
      </c>
      <c r="T343" s="1098" t="e">
        <f aca="true">+NPV('Control and Setup Roads'!$B$17,OFFSET(T324,0,0,'Control and Setup Roads'!$B$18-1))+#REF!</f>
        <v>#REF!</v>
      </c>
      <c r="U343" s="191" t="e">
        <f aca="true">+NPV('Control and Setup Roads'!$B$17,OFFSET(U324,0,0,'Control and Setup Roads'!$B$18-1))+#REF!</f>
        <v>#REF!</v>
      </c>
      <c r="V343" s="191" t="e">
        <f aca="true">+NPV('Control and Setup Roads'!$B$17,OFFSET(V324,0,0,'Control and Setup Roads'!$B$18-1))+#REF!</f>
        <v>#REF!</v>
      </c>
      <c r="W343" s="191" t="e">
        <f aca="true">+NPV('Control and Setup Roads'!$B$17,OFFSET(W324,0,0,'Control and Setup Roads'!$B$18-1))+#REF!</f>
        <v>#REF!</v>
      </c>
      <c r="X343" s="191" t="e">
        <f aca="true">+NPV('Control and Setup Roads'!$B$17,OFFSET(X324,0,0,'Control and Setup Roads'!$B$18-1))+#REF!</f>
        <v>#REF!</v>
      </c>
      <c r="Y343" s="191" t="e">
        <f aca="true">+NPV('Control and Setup Roads'!$B$17,OFFSET(Y324,0,0,'Control and Setup Roads'!$B$18-1))+#REF!</f>
        <v>#REF!</v>
      </c>
      <c r="Z343" s="191" t="e">
        <f aca="true">+NPV('Control and Setup Roads'!$B$17,OFFSET(Z324,0,0,'Control and Setup Roads'!$B$18-1))+#REF!</f>
        <v>#REF!</v>
      </c>
      <c r="AA343" s="191" t="e">
        <f aca="true">+NPV('Control and Setup Roads'!$B$17,OFFSET(AA324,0,0,'Control and Setup Roads'!$B$18-1))+#REF!</f>
        <v>#REF!</v>
      </c>
      <c r="AB343" s="191" t="e">
        <f aca="true">+NPV('Control and Setup Roads'!$B$17,OFFSET(AB324,0,0,'Control and Setup Roads'!$B$18-1))+#REF!</f>
        <v>#REF!</v>
      </c>
      <c r="AC343" s="1079" t="e">
        <f aca="true">+NPV('Control and Setup Roads'!$B$17,OFFSET(AC324,0,0,'Control and Setup Roads'!$B$18-1))+#REF!</f>
        <v>#REF!</v>
      </c>
    </row>
    <row r="344" customFormat="false" ht="12.75" hidden="false" customHeight="false" outlineLevel="0" collapsed="false">
      <c r="S344" s="230" t="n">
        <v>1</v>
      </c>
      <c r="T344" s="1098" t="n">
        <f aca="true">+NPV('Control and Setup Roads'!$B$17,OFFSET(T324,0,0,'Control and Setup Roads'!$B$18-1))</f>
        <v>0</v>
      </c>
      <c r="U344" s="191" t="n">
        <f aca="true">+NPV('Control and Setup Roads'!$B$17,OFFSET(U324,0,0,'Control and Setup Roads'!$B$18-1))</f>
        <v>0</v>
      </c>
      <c r="V344" s="191" t="n">
        <f aca="true">+NPV('Control and Setup Roads'!$B$17,OFFSET(V324,0,0,'Control and Setup Roads'!$B$18-1))</f>
        <v>0</v>
      </c>
      <c r="W344" s="191" t="n">
        <f aca="true">+NPV('Control and Setup Roads'!$B$17,OFFSET(W324,0,0,'Control and Setup Roads'!$B$18-1))</f>
        <v>0</v>
      </c>
      <c r="X344" s="191" t="n">
        <f aca="true">+NPV('Control and Setup Roads'!$B$17,OFFSET(X324,0,0,'Control and Setup Roads'!$B$18-1))</f>
        <v>0</v>
      </c>
      <c r="Y344" s="191" t="n">
        <f aca="true">+NPV('Control and Setup Roads'!$B$17,OFFSET(Y324,0,0,'Control and Setup Roads'!$B$18-1))</f>
        <v>0</v>
      </c>
      <c r="Z344" s="191" t="n">
        <f aca="true">+NPV('Control and Setup Roads'!$B$17,OFFSET(Z324,0,0,'Control and Setup Roads'!$B$18-1))</f>
        <v>0</v>
      </c>
      <c r="AA344" s="191" t="n">
        <f aca="true">+NPV('Control and Setup Roads'!$B$17,OFFSET(AA324,0,0,'Control and Setup Roads'!$B$18-1))</f>
        <v>0</v>
      </c>
      <c r="AB344" s="191" t="n">
        <f aca="true">+NPV('Control and Setup Roads'!$B$17,OFFSET(AB324,0,0,'Control and Setup Roads'!$B$18-1))</f>
        <v>0</v>
      </c>
      <c r="AC344" s="1084" t="n">
        <f aca="true">+NPV('Control and Setup Roads'!$B$17,OFFSET(AC324,0,0,'Control and Setup Roads'!$B$18-1))</f>
        <v>0</v>
      </c>
    </row>
    <row r="345" customFormat="false" ht="12.75" hidden="false" customHeight="false" outlineLevel="0" collapsed="false">
      <c r="S345" s="230" t="n">
        <v>2</v>
      </c>
      <c r="T345" s="1098" t="n">
        <f aca="true">+NPV('Control and Setup Roads'!$B$17,OFFSET(T325,0,0,'Control and Setup Roads'!$B$18-2))</f>
        <v>0</v>
      </c>
      <c r="U345" s="191" t="n">
        <f aca="true">+NPV('Control and Setup Roads'!$B$17,OFFSET(U325,0,0,'Control and Setup Roads'!$B$18-2))</f>
        <v>0</v>
      </c>
      <c r="V345" s="191" t="n">
        <f aca="true">+NPV('Control and Setup Roads'!$B$17,OFFSET(V325,0,0,'Control and Setup Roads'!$B$18-2))</f>
        <v>0</v>
      </c>
      <c r="W345" s="191" t="n">
        <f aca="true">+NPV('Control and Setup Roads'!$B$17,OFFSET(W325,0,0,'Control and Setup Roads'!$B$18-2))</f>
        <v>0</v>
      </c>
      <c r="X345" s="191" t="n">
        <f aca="true">+NPV('Control and Setup Roads'!$B$17,OFFSET(X325,0,0,'Control and Setup Roads'!$B$18-2))</f>
        <v>0</v>
      </c>
      <c r="Y345" s="191" t="n">
        <f aca="true">+NPV('Control and Setup Roads'!$B$17,OFFSET(Y325,0,0,'Control and Setup Roads'!$B$18-2))</f>
        <v>0</v>
      </c>
      <c r="Z345" s="191" t="n">
        <f aca="true">+NPV('Control and Setup Roads'!$B$17,OFFSET(Z325,0,0,'Control and Setup Roads'!$B$18-2))</f>
        <v>0</v>
      </c>
      <c r="AA345" s="191" t="n">
        <f aca="true">+NPV('Control and Setup Roads'!$B$17,OFFSET(AA325,0,0,'Control and Setup Roads'!$B$18-2))</f>
        <v>0</v>
      </c>
      <c r="AB345" s="191" t="n">
        <f aca="true">+NPV('Control and Setup Roads'!$B$17,OFFSET(AB325,0,0,'Control and Setup Roads'!$B$18-2))</f>
        <v>0</v>
      </c>
      <c r="AC345" s="1084" t="n">
        <f aca="true">+NPV('Control and Setup Roads'!$B$17,OFFSET(AC325,0,0,'Control and Setup Roads'!$B$18-2))</f>
        <v>0</v>
      </c>
    </row>
    <row r="346" customFormat="false" ht="12.75" hidden="false" customHeight="false" outlineLevel="0" collapsed="false">
      <c r="S346" s="232" t="n">
        <v>3</v>
      </c>
      <c r="T346" s="915" t="n">
        <f aca="true">+NPV('Control and Setup Roads'!$B$17,OFFSET(T326,0,0,'Control and Setup Roads'!$B$18-3))</f>
        <v>0</v>
      </c>
      <c r="U346" s="1099" t="n">
        <f aca="true">+NPV('Control and Setup Roads'!$B$17,OFFSET(U326,0,0,'Control and Setup Roads'!$B$18-3))</f>
        <v>0</v>
      </c>
      <c r="V346" s="1099" t="n">
        <f aca="true">+NPV('Control and Setup Roads'!$B$17,OFFSET(V326,0,0,'Control and Setup Roads'!$B$18-3))</f>
        <v>0</v>
      </c>
      <c r="W346" s="1099" t="n">
        <f aca="true">+NPV('Control and Setup Roads'!$B$17,OFFSET(W326,0,0,'Control and Setup Roads'!$B$18-3))</f>
        <v>0</v>
      </c>
      <c r="X346" s="1099" t="n">
        <f aca="true">+NPV('Control and Setup Roads'!$B$17,OFFSET(X326,0,0,'Control and Setup Roads'!$B$18-3))</f>
        <v>0</v>
      </c>
      <c r="Y346" s="1099" t="n">
        <f aca="true">+NPV('Control and Setup Roads'!$B$17,OFFSET(Y326,0,0,'Control and Setup Roads'!$B$18-3))</f>
        <v>0</v>
      </c>
      <c r="Z346" s="1099" t="n">
        <f aca="true">+NPV('Control and Setup Roads'!$B$17,OFFSET(Z326,0,0,'Control and Setup Roads'!$B$18-3))</f>
        <v>0</v>
      </c>
      <c r="AA346" s="1099" t="n">
        <f aca="true">+NPV('Control and Setup Roads'!$B$17,OFFSET(AA326,0,0,'Control and Setup Roads'!$B$18-3))</f>
        <v>0</v>
      </c>
      <c r="AB346" s="1099" t="n">
        <f aca="true">+NPV('Control and Setup Roads'!$B$17,OFFSET(AB326,0,0,'Control and Setup Roads'!$B$18-3))</f>
        <v>0</v>
      </c>
      <c r="AC346" s="925" t="n">
        <f aca="true">+NPV('Control and Setup Roads'!$B$17,OFFSET(AC326,0,0,'Control and Setup Roads'!$B$18-3))</f>
        <v>0</v>
      </c>
    </row>
    <row r="347" customFormat="false" ht="12.75" hidden="false" customHeight="false" outlineLevel="0" collapsed="false">
      <c r="T347" s="1089" t="n">
        <f aca="false">+IF($I$20=0,T343,IF($I$20=1,T344,IF($I$20=2,T345,IF($I$20=3,T346,0))))</f>
        <v>0</v>
      </c>
      <c r="U347" s="1101" t="n">
        <f aca="false">+IF($I$20=0,U343,IF($I$20=1,U344,IF($I$20=2,U345,IF($I$20=3,U346,0))))</f>
        <v>0</v>
      </c>
      <c r="V347" s="1101" t="n">
        <f aca="false">+IF($I$20=0,V343,IF($I$20=1,V344,IF($I$20=2,V345,IF($I$20=3,V346,0))))</f>
        <v>0</v>
      </c>
      <c r="W347" s="1101" t="n">
        <f aca="false">+IF($I$20=0,W343,IF($I$20=1,W344,IF($I$20=2,W345,IF($I$20=3,W346,0))))</f>
        <v>0</v>
      </c>
      <c r="X347" s="1101" t="n">
        <f aca="false">+IF($I$20=0,X343,IF($I$20=1,X344,IF($I$20=2,X345,IF($I$20=3,X346,0))))</f>
        <v>0</v>
      </c>
      <c r="Y347" s="1101" t="n">
        <f aca="false">+IF($I$20=0,Y343,IF($I$20=1,Y344,IF($I$20=2,Y345,IF($I$20=3,Y346,0))))</f>
        <v>0</v>
      </c>
      <c r="Z347" s="1101" t="n">
        <f aca="false">+IF($I$20=0,Z343,IF($I$20=1,Z344,IF($I$20=2,Z345,IF($I$20=3,Z346,0))))</f>
        <v>0</v>
      </c>
      <c r="AA347" s="1101" t="n">
        <f aca="false">+IF($I$20=0,AA343,IF($I$20=1,AA344,IF($I$20=2,AA345,IF($I$20=3,AA346,0))))</f>
        <v>0</v>
      </c>
      <c r="AB347" s="1101" t="n">
        <f aca="false">+IF($I$20=0,AB343,IF($I$20=1,AB344,IF($I$20=2,AB345,IF($I$20=3,AB346,0))))</f>
        <v>0</v>
      </c>
      <c r="AC347" s="1091" t="n">
        <f aca="false">+IF($I$20=0,AC343,IF($I$20=1,AC344,IF($I$20=2,AC345,IF($I$20=3,AC346,0))))</f>
        <v>0</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Y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H39" activeCellId="0" sqref="H39"/>
    </sheetView>
  </sheetViews>
  <sheetFormatPr defaultColWidth="9.0546875" defaultRowHeight="12.75" zeroHeight="false" outlineLevelRow="0" outlineLevelCol="0"/>
  <cols>
    <col collapsed="false" customWidth="true" hidden="false" outlineLevel="0" max="1" min="1" style="0" width="44.41"/>
    <col collapsed="false" customWidth="true" hidden="false" outlineLevel="0" max="8" min="8" style="0" width="23.7"/>
    <col collapsed="false" customWidth="true" hidden="false" outlineLevel="0" max="11" min="11" style="0" width="1.7"/>
  </cols>
  <sheetData>
    <row r="1" s="1118" customFormat="true" ht="15.95" hidden="false" customHeight="true" outlineLevel="0" collapsed="false">
      <c r="A1" s="1117" t="s">
        <v>206</v>
      </c>
    </row>
    <row r="2" s="345" customFormat="true" ht="12.75" hidden="false" customHeight="true" outlineLevel="0" collapsed="false">
      <c r="A2" s="333"/>
      <c r="K2" s="1119"/>
    </row>
    <row r="3" customFormat="false" ht="18" hidden="false" customHeight="false" outlineLevel="0" collapsed="false">
      <c r="A3" s="491" t="s">
        <v>874</v>
      </c>
      <c r="B3" s="1001"/>
      <c r="C3" s="492"/>
      <c r="D3" s="492"/>
      <c r="E3" s="492"/>
      <c r="F3" s="492"/>
      <c r="G3" s="492"/>
      <c r="H3" s="492"/>
      <c r="I3" s="492"/>
      <c r="J3" s="492"/>
      <c r="K3" s="1120"/>
      <c r="L3" s="0" t="s">
        <v>566</v>
      </c>
    </row>
    <row r="4" s="345" customFormat="true" ht="12.75" hidden="false" customHeight="true" outlineLevel="0" collapsed="false">
      <c r="A4" s="981"/>
      <c r="B4" s="1121"/>
      <c r="K4" s="1119"/>
    </row>
    <row r="5" customFormat="false" ht="12.75" hidden="false" customHeight="false" outlineLevel="0" collapsed="false">
      <c r="A5" s="353" t="s">
        <v>744</v>
      </c>
      <c r="B5" s="1122" t="n">
        <v>1</v>
      </c>
      <c r="G5" s="0" t="s">
        <v>875</v>
      </c>
      <c r="K5" s="1123"/>
    </row>
    <row r="6" customFormat="false" ht="12.75" hidden="false" customHeight="false" outlineLevel="0" collapsed="false">
      <c r="A6" s="149" t="s">
        <v>745</v>
      </c>
      <c r="B6" s="1124" t="n">
        <v>1</v>
      </c>
      <c r="G6" s="0" t="s">
        <v>876</v>
      </c>
      <c r="K6" s="1123"/>
    </row>
    <row r="7" customFormat="false" ht="12.75" hidden="false" customHeight="false" outlineLevel="0" collapsed="false">
      <c r="A7" s="994" t="s">
        <v>746</v>
      </c>
      <c r="B7" s="1124" t="n">
        <v>1</v>
      </c>
      <c r="G7" s="0" t="s">
        <v>877</v>
      </c>
      <c r="K7" s="1123"/>
    </row>
    <row r="8" customFormat="false" ht="12.75" hidden="false" customHeight="false" outlineLevel="0" collapsed="false">
      <c r="A8" s="994" t="s">
        <v>747</v>
      </c>
      <c r="B8" s="1124" t="n">
        <v>1</v>
      </c>
      <c r="G8" s="32" t="s">
        <v>878</v>
      </c>
      <c r="K8" s="1123"/>
    </row>
    <row r="9" customFormat="false" ht="12.75" hidden="false" customHeight="false" outlineLevel="0" collapsed="false">
      <c r="A9" s="994" t="s">
        <v>748</v>
      </c>
      <c r="B9" s="1124" t="n">
        <v>1</v>
      </c>
      <c r="G9" s="981" t="s">
        <v>879</v>
      </c>
      <c r="K9" s="1123"/>
    </row>
    <row r="10" customFormat="false" ht="12.75" hidden="false" customHeight="false" outlineLevel="0" collapsed="false">
      <c r="A10" s="994" t="s">
        <v>749</v>
      </c>
      <c r="B10" s="1124" t="n">
        <v>1</v>
      </c>
      <c r="G10" s="32" t="s">
        <v>880</v>
      </c>
      <c r="K10" s="1123"/>
    </row>
    <row r="11" customFormat="false" ht="12.75" hidden="false" customHeight="false" outlineLevel="0" collapsed="false">
      <c r="A11" s="149" t="s">
        <v>750</v>
      </c>
      <c r="B11" s="1124" t="n">
        <v>1</v>
      </c>
      <c r="G11" s="32" t="s">
        <v>881</v>
      </c>
      <c r="K11" s="1123"/>
    </row>
    <row r="12" customFormat="false" ht="12.75" hidden="false" customHeight="false" outlineLevel="0" collapsed="false">
      <c r="A12" s="206" t="s">
        <v>751</v>
      </c>
      <c r="B12" s="1122" t="n">
        <v>1</v>
      </c>
      <c r="G12" s="981" t="s">
        <v>882</v>
      </c>
      <c r="K12" s="1123"/>
    </row>
    <row r="13" customFormat="false" ht="12.75" hidden="false" customHeight="false" outlineLevel="0" collapsed="false">
      <c r="A13" s="149" t="s">
        <v>752</v>
      </c>
      <c r="B13" s="1124" t="n">
        <v>1</v>
      </c>
      <c r="G13" s="32" t="s">
        <v>883</v>
      </c>
      <c r="K13" s="1123"/>
    </row>
    <row r="14" customFormat="false" ht="12.75" hidden="false" customHeight="false" outlineLevel="0" collapsed="false">
      <c r="A14" s="149" t="s">
        <v>753</v>
      </c>
      <c r="B14" s="1124" t="n">
        <v>1</v>
      </c>
      <c r="G14" s="32" t="s">
        <v>884</v>
      </c>
      <c r="K14" s="1123"/>
    </row>
    <row r="15" customFormat="false" ht="12.75" hidden="false" customHeight="false" outlineLevel="0" collapsed="false">
      <c r="A15" s="149" t="s">
        <v>754</v>
      </c>
      <c r="B15" s="1124" t="n">
        <v>1</v>
      </c>
      <c r="G15" s="52" t="s">
        <v>885</v>
      </c>
      <c r="K15" s="1123"/>
    </row>
    <row r="16" customFormat="false" ht="12.75" hidden="false" customHeight="false" outlineLevel="0" collapsed="false">
      <c r="A16" s="149" t="s">
        <v>755</v>
      </c>
      <c r="B16" s="1124" t="n">
        <v>1</v>
      </c>
      <c r="G16" s="52" t="s">
        <v>886</v>
      </c>
      <c r="K16" s="1123"/>
    </row>
    <row r="17" customFormat="false" ht="12.75" hidden="false" customHeight="false" outlineLevel="0" collapsed="false">
      <c r="A17" s="149" t="s">
        <v>756</v>
      </c>
      <c r="B17" s="1124" t="n">
        <v>1</v>
      </c>
      <c r="G17" s="32" t="s">
        <v>887</v>
      </c>
      <c r="K17" s="1123"/>
    </row>
    <row r="18" customFormat="false" ht="12.75" hidden="false" customHeight="false" outlineLevel="0" collapsed="false">
      <c r="A18" s="261" t="s">
        <v>757</v>
      </c>
      <c r="B18" s="1125" t="n">
        <v>1</v>
      </c>
      <c r="C18" s="1033" t="s">
        <v>888</v>
      </c>
      <c r="D18" s="1033" t="s">
        <v>889</v>
      </c>
      <c r="E18" s="1033" t="s">
        <v>890</v>
      </c>
      <c r="G18" s="52" t="s">
        <v>891</v>
      </c>
      <c r="K18" s="1123"/>
    </row>
    <row r="19" customFormat="false" ht="12.75" hidden="false" customHeight="false" outlineLevel="0" collapsed="false">
      <c r="A19" s="149" t="s">
        <v>758</v>
      </c>
      <c r="B19" s="1124" t="n">
        <v>1</v>
      </c>
      <c r="C19" s="1126" t="n">
        <v>1</v>
      </c>
      <c r="D19" s="1126" t="n">
        <v>1</v>
      </c>
      <c r="E19" s="1126" t="n">
        <v>1</v>
      </c>
      <c r="G19" s="52" t="s">
        <v>892</v>
      </c>
      <c r="K19" s="1123"/>
    </row>
    <row r="20" customFormat="false" ht="12.75" hidden="false" customHeight="false" outlineLevel="0" collapsed="false">
      <c r="A20" s="149" t="s">
        <v>759</v>
      </c>
      <c r="B20" s="1124" t="n">
        <v>1</v>
      </c>
      <c r="C20" s="1126" t="n">
        <v>1</v>
      </c>
      <c r="D20" s="1126" t="n">
        <v>1</v>
      </c>
      <c r="E20" s="1126" t="n">
        <v>1</v>
      </c>
      <c r="G20" s="32"/>
      <c r="K20" s="1123"/>
    </row>
    <row r="21" customFormat="false" ht="12.75" hidden="false" customHeight="false" outlineLevel="0" collapsed="false">
      <c r="A21" s="149" t="s">
        <v>760</v>
      </c>
      <c r="B21" s="1124" t="n">
        <v>1</v>
      </c>
      <c r="C21" s="1126" t="n">
        <v>1</v>
      </c>
      <c r="D21" s="1126" t="n">
        <v>1</v>
      </c>
      <c r="E21" s="1126" t="n">
        <v>1</v>
      </c>
      <c r="G21" s="32"/>
      <c r="K21" s="1123"/>
    </row>
    <row r="22" customFormat="false" ht="12.75" hidden="false" customHeight="false" outlineLevel="0" collapsed="false">
      <c r="A22" s="149" t="s">
        <v>761</v>
      </c>
      <c r="B22" s="1124" t="n">
        <v>1</v>
      </c>
      <c r="C22" s="1126" t="n">
        <v>1</v>
      </c>
      <c r="D22" s="1126" t="n">
        <v>1</v>
      </c>
      <c r="E22" s="1126" t="n">
        <v>1</v>
      </c>
      <c r="G22" s="32"/>
      <c r="K22" s="1123"/>
    </row>
    <row r="23" customFormat="false" ht="12.75" hidden="false" customHeight="false" outlineLevel="0" collapsed="false">
      <c r="A23" s="149" t="s">
        <v>762</v>
      </c>
      <c r="B23" s="1124" t="n">
        <v>1</v>
      </c>
      <c r="C23" s="1126" t="n">
        <v>1</v>
      </c>
      <c r="D23" s="1126" t="n">
        <v>1</v>
      </c>
      <c r="E23" s="1126" t="n">
        <v>1</v>
      </c>
      <c r="G23" s="32"/>
      <c r="K23" s="1123"/>
    </row>
    <row r="24" customFormat="false" ht="12.75" hidden="false" customHeight="false" outlineLevel="0" collapsed="false">
      <c r="A24" s="149" t="s">
        <v>763</v>
      </c>
      <c r="B24" s="1124" t="n">
        <v>1</v>
      </c>
      <c r="C24" s="1126" t="n">
        <v>1</v>
      </c>
      <c r="D24" s="1126" t="n">
        <v>1</v>
      </c>
      <c r="E24" s="1126" t="n">
        <v>1</v>
      </c>
      <c r="G24" s="32"/>
      <c r="K24" s="1123"/>
    </row>
    <row r="25" customFormat="false" ht="12.75" hidden="false" customHeight="false" outlineLevel="0" collapsed="false">
      <c r="A25" s="261" t="s">
        <v>764</v>
      </c>
      <c r="B25" s="1125" t="n">
        <v>1</v>
      </c>
      <c r="C25" s="1127" t="n">
        <v>1</v>
      </c>
      <c r="D25" s="1127" t="n">
        <v>1</v>
      </c>
      <c r="E25" s="1127" t="n">
        <v>1</v>
      </c>
      <c r="G25" s="32"/>
      <c r="K25" s="1123"/>
    </row>
    <row r="26" customFormat="false" ht="12.75" hidden="false" customHeight="false" outlineLevel="0" collapsed="false">
      <c r="A26" s="149" t="s">
        <v>893</v>
      </c>
      <c r="B26" s="1124" t="n">
        <f aca="false">+B6</f>
        <v>1</v>
      </c>
      <c r="G26" s="981"/>
      <c r="K26" s="1123"/>
    </row>
    <row r="27" customFormat="false" ht="12.75" hidden="false" customHeight="false" outlineLevel="0" collapsed="false">
      <c r="A27" s="149" t="s">
        <v>894</v>
      </c>
      <c r="B27" s="1124" t="n">
        <f aca="false">+B6</f>
        <v>1</v>
      </c>
      <c r="G27" s="981"/>
      <c r="K27" s="1123"/>
    </row>
    <row r="28" customFormat="false" ht="12.75" hidden="false" customHeight="false" outlineLevel="0" collapsed="false">
      <c r="A28" s="149" t="s">
        <v>895</v>
      </c>
      <c r="B28" s="1124" t="n">
        <f aca="false">+B6</f>
        <v>1</v>
      </c>
      <c r="G28" s="32"/>
      <c r="K28" s="1123"/>
    </row>
    <row r="29" customFormat="false" ht="12.75" hidden="false" customHeight="false" outlineLevel="0" collapsed="false">
      <c r="A29" s="261" t="s">
        <v>896</v>
      </c>
      <c r="B29" s="1125" t="n">
        <f aca="false">+B6</f>
        <v>1</v>
      </c>
      <c r="K29" s="1123"/>
    </row>
    <row r="30" customFormat="false" ht="12.75" hidden="false" customHeight="false" outlineLevel="0" collapsed="false">
      <c r="A30" s="206" t="s">
        <v>897</v>
      </c>
      <c r="B30" s="1122" t="n">
        <v>1</v>
      </c>
      <c r="K30" s="1123"/>
    </row>
    <row r="31" customFormat="false" ht="12.75" hidden="false" customHeight="false" outlineLevel="0" collapsed="false">
      <c r="A31" s="149" t="s">
        <v>898</v>
      </c>
      <c r="B31" s="1124" t="n">
        <v>1</v>
      </c>
      <c r="K31" s="1123"/>
    </row>
    <row r="32" customFormat="false" ht="12.75" hidden="false" customHeight="false" outlineLevel="0" collapsed="false">
      <c r="A32" s="149" t="s">
        <v>899</v>
      </c>
      <c r="B32" s="1124" t="n">
        <v>1</v>
      </c>
      <c r="K32" s="1123"/>
    </row>
    <row r="33" customFormat="false" ht="12.75" hidden="false" customHeight="false" outlineLevel="0" collapsed="false">
      <c r="A33" s="261" t="s">
        <v>900</v>
      </c>
      <c r="B33" s="1125" t="n">
        <v>1</v>
      </c>
      <c r="K33" s="1123"/>
    </row>
    <row r="34" customFormat="false" ht="12.75" hidden="false" customHeight="false" outlineLevel="0" collapsed="false">
      <c r="K34" s="1123"/>
    </row>
    <row r="35" customFormat="false" ht="12.75" hidden="false" customHeight="false" outlineLevel="0" collapsed="false">
      <c r="K35" s="1123"/>
    </row>
    <row r="36" customFormat="false" ht="12.75" hidden="false" customHeight="false" outlineLevel="0" collapsed="false">
      <c r="K36" s="1123"/>
    </row>
    <row r="37" customFormat="false" ht="9.95" hidden="false" customHeight="true" outlineLevel="0" collapsed="false">
      <c r="A37" s="1128"/>
      <c r="B37" s="1128"/>
      <c r="C37" s="1128"/>
      <c r="D37" s="1128"/>
      <c r="E37" s="1128"/>
      <c r="F37" s="1128"/>
      <c r="G37" s="1128"/>
      <c r="H37" s="1128"/>
      <c r="I37" s="1128"/>
      <c r="J37" s="1128"/>
      <c r="K37" s="1128"/>
    </row>
    <row r="43" customFormat="false" ht="18" hidden="false" customHeight="false" outlineLevel="0" collapsed="false">
      <c r="A43" s="491" t="s">
        <v>901</v>
      </c>
    </row>
    <row r="44" customFormat="false" ht="12.75" hidden="false" customHeight="false" outlineLevel="0" collapsed="false">
      <c r="A44" s="0" t="n">
        <v>1</v>
      </c>
    </row>
    <row r="45" customFormat="false" ht="12.75" hidden="false" customHeight="false" outlineLevel="0" collapsed="false">
      <c r="A45" s="507" t="n">
        <v>1</v>
      </c>
      <c r="G45" s="0" t="s">
        <v>902</v>
      </c>
    </row>
    <row r="46" customFormat="false" ht="12.75" hidden="false" customHeight="false" outlineLevel="0" collapsed="false">
      <c r="A46" s="227" t="s">
        <v>903</v>
      </c>
      <c r="G46" s="0" t="s">
        <v>904</v>
      </c>
    </row>
    <row r="47" customFormat="false" ht="12.75" hidden="false" customHeight="false" outlineLevel="0" collapsed="false">
      <c r="A47" s="230" t="s">
        <v>41</v>
      </c>
      <c r="G47" s="0" t="s">
        <v>905</v>
      </c>
    </row>
    <row r="48" customFormat="false" ht="12.75" hidden="false" customHeight="false" outlineLevel="0" collapsed="false">
      <c r="A48" s="230" t="s">
        <v>45</v>
      </c>
    </row>
    <row r="49" customFormat="false" ht="12.75" hidden="false" customHeight="false" outlineLevel="0" collapsed="false">
      <c r="A49" s="230" t="s">
        <v>47</v>
      </c>
    </row>
    <row r="50" customFormat="false" ht="12.75" hidden="false" customHeight="false" outlineLevel="0" collapsed="false">
      <c r="A50" s="230" t="s">
        <v>49</v>
      </c>
    </row>
    <row r="51" customFormat="false" ht="12.75" hidden="false" customHeight="false" outlineLevel="0" collapsed="false">
      <c r="A51" s="303" t="s">
        <v>696</v>
      </c>
    </row>
    <row r="52" customFormat="false" ht="12.75" hidden="false" customHeight="false" outlineLevel="0" collapsed="false">
      <c r="A52" s="230" t="s">
        <v>906</v>
      </c>
      <c r="C52" s="32"/>
      <c r="D52" s="32"/>
      <c r="E52" s="32"/>
      <c r="F52" s="32"/>
    </row>
    <row r="53" customFormat="false" ht="12.75" hidden="false" customHeight="false" outlineLevel="0" collapsed="false">
      <c r="A53" s="230" t="s">
        <v>907</v>
      </c>
    </row>
    <row r="54" customFormat="false" ht="12.75" hidden="false" customHeight="false" outlineLevel="0" collapsed="false">
      <c r="A54" s="230" t="s">
        <v>908</v>
      </c>
    </row>
    <row r="55" customFormat="false" ht="12.75" hidden="false" customHeight="false" outlineLevel="0" collapsed="false">
      <c r="A55" s="230" t="s">
        <v>909</v>
      </c>
    </row>
    <row r="56" customFormat="false" ht="12.75" hidden="false" customHeight="false" outlineLevel="0" collapsed="false">
      <c r="A56" s="230" t="s">
        <v>910</v>
      </c>
    </row>
    <row r="57" customFormat="false" ht="12.75" hidden="false" customHeight="false" outlineLevel="0" collapsed="false">
      <c r="A57" s="230" t="s">
        <v>43</v>
      </c>
    </row>
    <row r="58" customFormat="false" ht="12.75" hidden="false" customHeight="false" outlineLevel="0" collapsed="false">
      <c r="A58" s="230" t="s">
        <v>911</v>
      </c>
    </row>
    <row r="59" customFormat="false" ht="12.75" hidden="false" customHeight="false" outlineLevel="0" collapsed="false">
      <c r="A59" s="230" t="s">
        <v>912</v>
      </c>
    </row>
    <row r="60" customFormat="false" ht="12.75" hidden="false" customHeight="false" outlineLevel="0" collapsed="false">
      <c r="A60" s="230" t="s">
        <v>913</v>
      </c>
    </row>
    <row r="61" customFormat="false" ht="12.75" hidden="false" customHeight="false" outlineLevel="0" collapsed="false">
      <c r="A61" s="230" t="s">
        <v>914</v>
      </c>
    </row>
    <row r="62" customFormat="false" ht="12.75" hidden="false" customHeight="false" outlineLevel="0" collapsed="false">
      <c r="A62" s="230" t="s">
        <v>915</v>
      </c>
    </row>
    <row r="63" customFormat="false" ht="12.75" hidden="false" customHeight="false" outlineLevel="0" collapsed="false">
      <c r="A63" s="230" t="s">
        <v>916</v>
      </c>
    </row>
    <row r="64" customFormat="false" ht="12.75" hidden="false" customHeight="false" outlineLevel="0" collapsed="false">
      <c r="A64" s="230" t="s">
        <v>917</v>
      </c>
    </row>
    <row r="65" customFormat="false" ht="12.75" hidden="false" customHeight="false" outlineLevel="0" collapsed="false">
      <c r="A65" s="230" t="s">
        <v>918</v>
      </c>
    </row>
    <row r="66" customFormat="false" ht="12.75" hidden="false" customHeight="false" outlineLevel="0" collapsed="false">
      <c r="A66" s="230" t="s">
        <v>919</v>
      </c>
    </row>
    <row r="67" customFormat="false" ht="12.75" hidden="false" customHeight="false" outlineLevel="0" collapsed="false">
      <c r="A67" s="230" t="s">
        <v>920</v>
      </c>
    </row>
    <row r="68" customFormat="false" ht="12.75" hidden="false" customHeight="false" outlineLevel="0" collapsed="false">
      <c r="A68" s="230" t="s">
        <v>921</v>
      </c>
    </row>
    <row r="69" customFormat="false" ht="12.75" hidden="false" customHeight="false" outlineLevel="0" collapsed="false">
      <c r="A69" s="230" t="s">
        <v>922</v>
      </c>
    </row>
    <row r="70" customFormat="false" ht="12.75" hidden="false" customHeight="false" outlineLevel="0" collapsed="false">
      <c r="A70" s="230" t="s">
        <v>923</v>
      </c>
    </row>
    <row r="71" customFormat="false" ht="12.75" hidden="false" customHeight="false" outlineLevel="0" collapsed="false">
      <c r="A71" s="230" t="s">
        <v>924</v>
      </c>
    </row>
    <row r="72" customFormat="false" ht="12.75" hidden="false" customHeight="false" outlineLevel="0" collapsed="false">
      <c r="A72" s="230" t="s">
        <v>925</v>
      </c>
    </row>
    <row r="73" customFormat="false" ht="12.75" hidden="false" customHeight="false" outlineLevel="0" collapsed="false">
      <c r="A73" s="230" t="s">
        <v>926</v>
      </c>
    </row>
    <row r="74" customFormat="false" ht="12.75" hidden="false" customHeight="false" outlineLevel="0" collapsed="false">
      <c r="A74" s="230" t="s">
        <v>927</v>
      </c>
    </row>
    <row r="75" customFormat="false" ht="12.75" hidden="false" customHeight="false" outlineLevel="0" collapsed="false">
      <c r="A75" s="230" t="s">
        <v>928</v>
      </c>
    </row>
    <row r="76" customFormat="false" ht="12.75" hidden="false" customHeight="false" outlineLevel="0" collapsed="false">
      <c r="A76" s="232" t="s">
        <v>929</v>
      </c>
    </row>
    <row r="77" customFormat="false" ht="12.75" hidden="false" customHeight="false" outlineLevel="0" collapsed="false">
      <c r="A77" s="32"/>
    </row>
  </sheetData>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oads Economic Decision Model Version 2.0&amp;R&amp;USub-Saharan Africa</oddHeader>
    <oddFooter>&amp;L&amp;8&amp;D - &amp;F - &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7" width="10.56"/>
    <col collapsed="false" customWidth="true" hidden="false" outlineLevel="0" max="2" min="2" style="17" width="71.14"/>
    <col collapsed="false" customWidth="true" hidden="false" outlineLevel="0" max="3" min="3" style="17" width="17.14"/>
    <col collapsed="false" customWidth="false" hidden="false" outlineLevel="0" max="4" min="4" style="17" width="9.14"/>
    <col collapsed="false" customWidth="true" hidden="false" outlineLevel="0" max="5" min="5" style="17" width="1.7"/>
    <col collapsed="false" customWidth="false" hidden="false" outlineLevel="0" max="257" min="6" style="17" width="9.14"/>
  </cols>
  <sheetData>
    <row r="1" s="598" customFormat="true" ht="15.95" hidden="false" customHeight="true" outlineLevel="0" collapsed="false">
      <c r="A1" s="594" t="s">
        <v>206</v>
      </c>
      <c r="B1" s="594"/>
    </row>
    <row r="2" customFormat="false" ht="12.75" hidden="false" customHeight="false" outlineLevel="0" collapsed="false">
      <c r="E2" s="601"/>
    </row>
    <row r="3" customFormat="false" ht="18" hidden="false" customHeight="false" outlineLevel="0" collapsed="false">
      <c r="A3" s="671" t="s">
        <v>696</v>
      </c>
      <c r="B3" s="671"/>
      <c r="C3" s="671"/>
      <c r="E3" s="601"/>
    </row>
    <row r="4" customFormat="false" ht="12.75" hidden="false" customHeight="true" outlineLevel="0" collapsed="false">
      <c r="A4" s="827"/>
      <c r="B4" s="827"/>
      <c r="C4" s="828"/>
      <c r="E4" s="601"/>
    </row>
    <row r="5" customFormat="false" ht="12.75" hidden="false" customHeight="false" outlineLevel="0" collapsed="false">
      <c r="A5" s="605" t="s">
        <v>697</v>
      </c>
      <c r="B5" s="849" t="s">
        <v>356</v>
      </c>
      <c r="C5" s="605" t="s">
        <v>150</v>
      </c>
      <c r="E5" s="601"/>
    </row>
    <row r="6" customFormat="false" ht="12.75" hidden="false" customHeight="false" outlineLevel="0" collapsed="false">
      <c r="A6" s="1129" t="n">
        <v>1</v>
      </c>
      <c r="B6" s="1130" t="s">
        <v>698</v>
      </c>
      <c r="C6" s="650" t="n">
        <v>-10</v>
      </c>
      <c r="E6" s="601"/>
    </row>
    <row r="7" customFormat="false" ht="12.75" hidden="false" customHeight="false" outlineLevel="0" collapsed="false">
      <c r="A7" s="1131" t="n">
        <v>2</v>
      </c>
      <c r="B7" s="1130" t="s">
        <v>699</v>
      </c>
      <c r="C7" s="650" t="n">
        <v>0</v>
      </c>
      <c r="E7" s="601"/>
    </row>
    <row r="8" customFormat="false" ht="12.75" hidden="false" customHeight="false" outlineLevel="0" collapsed="false">
      <c r="A8" s="1131" t="n">
        <v>3</v>
      </c>
      <c r="B8" s="1130" t="s">
        <v>700</v>
      </c>
      <c r="C8" s="650" t="n">
        <v>10</v>
      </c>
      <c r="E8" s="601"/>
    </row>
    <row r="9" customFormat="false" ht="12.75" hidden="false" customHeight="false" outlineLevel="0" collapsed="false">
      <c r="A9" s="1131" t="n">
        <v>4</v>
      </c>
      <c r="B9" s="1130" t="s">
        <v>701</v>
      </c>
      <c r="C9" s="650" t="n">
        <v>-10</v>
      </c>
      <c r="E9" s="601"/>
    </row>
    <row r="10" customFormat="false" ht="12.75" hidden="false" customHeight="false" outlineLevel="0" collapsed="false">
      <c r="A10" s="1131" t="n">
        <v>5</v>
      </c>
      <c r="B10" s="1130" t="s">
        <v>702</v>
      </c>
      <c r="C10" s="650" t="n">
        <v>0</v>
      </c>
      <c r="E10" s="601"/>
    </row>
    <row r="11" customFormat="false" ht="12.75" hidden="false" customHeight="false" outlineLevel="0" collapsed="false">
      <c r="A11" s="1131" t="n">
        <v>6</v>
      </c>
      <c r="B11" s="1130" t="s">
        <v>703</v>
      </c>
      <c r="C11" s="650" t="n">
        <v>-10</v>
      </c>
      <c r="E11" s="601"/>
    </row>
    <row r="12" customFormat="false" ht="12.75" hidden="false" customHeight="false" outlineLevel="0" collapsed="false">
      <c r="A12" s="1131" t="n">
        <v>7</v>
      </c>
      <c r="B12" s="1130"/>
      <c r="C12" s="650"/>
      <c r="E12" s="601"/>
    </row>
    <row r="13" customFormat="false" ht="12.75" hidden="false" customHeight="false" outlineLevel="0" collapsed="false">
      <c r="A13" s="1132" t="n">
        <v>8</v>
      </c>
      <c r="B13" s="1133"/>
      <c r="C13" s="675"/>
      <c r="E13" s="601"/>
    </row>
    <row r="14" customFormat="false" ht="12.75" hidden="false" customHeight="false" outlineLevel="0" collapsed="false">
      <c r="E14" s="601"/>
    </row>
    <row r="15" customFormat="false" ht="12.75" hidden="false" customHeight="false" outlineLevel="0" collapsed="false">
      <c r="A15" s="17" t="s">
        <v>704</v>
      </c>
      <c r="E15" s="601"/>
    </row>
    <row r="16" customFormat="false" ht="12.75" hidden="false" customHeight="false" outlineLevel="0" collapsed="false">
      <c r="E16" s="601"/>
    </row>
    <row r="17" customFormat="false" ht="12.75" hidden="false" customHeight="false" outlineLevel="0" collapsed="false">
      <c r="E17" s="601"/>
    </row>
    <row r="18" customFormat="false" ht="9.95" hidden="false" customHeight="true" outlineLevel="0" collapsed="false">
      <c r="A18" s="601"/>
      <c r="B18" s="601"/>
      <c r="C18" s="601"/>
      <c r="D18" s="601"/>
      <c r="E18" s="601"/>
    </row>
  </sheetData>
  <mergeCells count="1">
    <mergeCell ref="A3:C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1.85"/>
  </cols>
  <sheetData>
    <row r="1" customFormat="false" ht="12.75" hidden="false" customHeight="false" outlineLevel="0" collapsed="false">
      <c r="J1" s="69" t="s">
        <v>88</v>
      </c>
      <c r="K1" s="70" t="n">
        <f aca="false">'User''s Guide'!$D$9</f>
        <v>41177</v>
      </c>
    </row>
    <row r="2" customFormat="false" ht="20.25" hidden="false" customHeight="false" outlineLevel="0" collapsed="false">
      <c r="B2" s="72" t="s">
        <v>123</v>
      </c>
    </row>
    <row r="3" customFormat="false" ht="12.75" hidden="false" customHeight="false" outlineLevel="0" collapsed="false">
      <c r="C3" s="112" t="n">
        <f aca="false">IF($I$9="N",IF($I$10="N","Reminder: Please reset all summary parameters to original values before changing specific parameters.  Specific parameters will only be used in ERR computation when all summary parameters are set to initial values",0),0)</f>
        <v>0</v>
      </c>
      <c r="D3" s="112"/>
      <c r="E3" s="112"/>
      <c r="F3" s="112"/>
      <c r="G3" s="112"/>
      <c r="H3" s="112"/>
    </row>
    <row r="4" customFormat="false" ht="28.5" hidden="false" customHeight="true" outlineLevel="0" collapsed="false">
      <c r="B4" s="138"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38"/>
      <c r="D4" s="138"/>
      <c r="E4" s="138"/>
      <c r="F4" s="138"/>
      <c r="G4" s="138"/>
      <c r="H4" s="138"/>
      <c r="I4" s="138"/>
      <c r="J4" s="138"/>
      <c r="K4" s="138"/>
      <c r="L4" s="138"/>
      <c r="M4" s="138"/>
      <c r="N4" s="138"/>
    </row>
    <row r="5" customFormat="false" ht="12.75" hidden="false" customHeight="false" outlineLevel="0" collapsed="false">
      <c r="B5" s="139" t="s">
        <v>124</v>
      </c>
      <c r="C5" s="140" t="n">
        <v>1</v>
      </c>
      <c r="D5" s="140" t="n">
        <v>2</v>
      </c>
      <c r="E5" s="140" t="n">
        <v>3</v>
      </c>
      <c r="F5" s="140" t="n">
        <v>4</v>
      </c>
      <c r="G5" s="140" t="n">
        <v>5</v>
      </c>
      <c r="H5" s="140" t="n">
        <v>6</v>
      </c>
      <c r="I5" s="140" t="n">
        <v>7</v>
      </c>
      <c r="J5" s="140" t="n">
        <v>8</v>
      </c>
      <c r="K5" s="140" t="n">
        <v>9</v>
      </c>
      <c r="L5" s="140" t="n">
        <v>10</v>
      </c>
      <c r="M5" s="140" t="n">
        <v>11</v>
      </c>
      <c r="N5" s="140" t="n">
        <v>12</v>
      </c>
      <c r="O5" s="140" t="n">
        <v>13</v>
      </c>
      <c r="P5" s="140" t="n">
        <v>14</v>
      </c>
      <c r="Q5" s="140" t="n">
        <v>15</v>
      </c>
      <c r="R5" s="140" t="n">
        <v>16</v>
      </c>
      <c r="S5" s="140" t="n">
        <v>17</v>
      </c>
      <c r="T5" s="140" t="n">
        <v>18</v>
      </c>
      <c r="U5" s="140" t="n">
        <v>19</v>
      </c>
      <c r="V5" s="141" t="n">
        <v>20</v>
      </c>
    </row>
    <row r="6" customFormat="false" ht="12.75" hidden="false" customHeight="false" outlineLevel="0" collapsed="false">
      <c r="B6" s="142" t="s">
        <v>125</v>
      </c>
      <c r="C6" s="143" t="n">
        <v>0</v>
      </c>
      <c r="D6" s="143" t="n">
        <v>0</v>
      </c>
      <c r="E6" s="143" t="n">
        <v>0</v>
      </c>
      <c r="F6" s="143" t="n">
        <v>0</v>
      </c>
      <c r="G6" s="143" t="n">
        <f aca="false">SUM('Alter. 1 Feasibility'!G35:L35)*$C$39</f>
        <v>0.0351868282156386</v>
      </c>
      <c r="H6" s="143" t="n">
        <f aca="false">SUM('Alter. 1 Feasibility'!G36:L36)*$C$39</f>
        <v>0.0362424330621078</v>
      </c>
      <c r="I6" s="143" t="n">
        <f aca="false">SUM('Alter. 1 Feasibility'!G37:L37)*$C$39</f>
        <v>0.037329706053971</v>
      </c>
      <c r="J6" s="143" t="n">
        <f aca="false">SUM('Alter. 1 Feasibility'!$G$38:$L$38)*$C$39</f>
        <v>0.0384495972355902</v>
      </c>
      <c r="K6" s="143" t="n">
        <f aca="false">SUM('Alter. 1 Feasibility'!$G$39:$L$39)*$C$39</f>
        <v>0.0396030851526579</v>
      </c>
      <c r="L6" s="143" t="n">
        <f aca="false">SUM('Alter. 1 Feasibility'!$G$40:$L$40)*$C$39</f>
        <v>0.0407911777072376</v>
      </c>
      <c r="M6" s="143" t="n">
        <f aca="false">SUM('Alter. 1 Feasibility'!$G$41:$L$41)*$C$39</f>
        <v>0.0420149130384547</v>
      </c>
      <c r="N6" s="143" t="n">
        <f aca="false">SUM('Alter. 1 Feasibility'!$G$42:$L$42)*$C$39</f>
        <v>0.0432753604296084</v>
      </c>
      <c r="O6" s="143" t="n">
        <f aca="false">SUM('Alter. 1 Feasibility'!$G$43:$L$43)*$C$39</f>
        <v>0.0445736212424966</v>
      </c>
      <c r="P6" s="143" t="n">
        <f aca="false">SUM('Alter. 1 Feasibility'!$G$44:$L$44)*$C$39</f>
        <v>0.0459108298797715</v>
      </c>
      <c r="Q6" s="143" t="n">
        <f aca="false">SUM('Alter. 1 Feasibility'!$G$45:$L$45)*$C$39</f>
        <v>0.0472881547761647</v>
      </c>
      <c r="R6" s="143" t="n">
        <f aca="false">SUM('Alter. 1 Feasibility'!$G$46:$L$46)*$C$39</f>
        <v>0.0487067994194496</v>
      </c>
      <c r="S6" s="143" t="n">
        <f aca="false">SUM('Alter. 1 Feasibility'!$G$47:$L$47)*$C$39</f>
        <v>0.0501680034020331</v>
      </c>
      <c r="T6" s="143" t="n">
        <f aca="false">SUM('Alter. 1 Feasibility'!$G$48:$L$48)*$C$39</f>
        <v>0.0516730435040941</v>
      </c>
      <c r="U6" s="143" t="n">
        <f aca="false">SUM('Alter. 1 Feasibility'!$G$49:$L$49)*$C$39</f>
        <v>0.0532232348092169</v>
      </c>
      <c r="V6" s="144" t="n">
        <f aca="false">SUM('Alter. 1 Feasibility'!$G$50:$L$50)*$C$39</f>
        <v>0.0548199318534934</v>
      </c>
    </row>
    <row r="7" customFormat="false" ht="12.75" hidden="false" customHeight="false" outlineLevel="0" collapsed="false">
      <c r="B7" s="142" t="s">
        <v>126</v>
      </c>
      <c r="C7" s="143" t="n">
        <v>0</v>
      </c>
      <c r="D7" s="143" t="n">
        <v>0</v>
      </c>
      <c r="E7" s="143" t="n">
        <v>0</v>
      </c>
      <c r="F7" s="143" t="n">
        <v>0</v>
      </c>
      <c r="G7" s="143" t="n">
        <f aca="false">SUM('Alter. 1 Feasibility year'!$G$35:$L$35)*$C$39</f>
        <v>0.114946691239041</v>
      </c>
      <c r="H7" s="143" t="n">
        <f aca="false">SUM('Alter. 1 Feasibility year'!$G$36:$L$36)*$C$39</f>
        <v>0.118395091976212</v>
      </c>
      <c r="I7" s="143" t="n">
        <f aca="false">SUM('Alter. 1 Feasibility year'!$G$37:$L$37)*$C$39</f>
        <v>0.121946944735498</v>
      </c>
      <c r="J7" s="143" t="n">
        <f aca="false">SUM('Alter. 1 Feasibility year'!$G$38:$L$38)*$C$39</f>
        <v>0.125605353077563</v>
      </c>
      <c r="K7" s="143" t="n">
        <f aca="false">SUM('Alter. 1 Feasibility year'!$G$39:$L$39)*$C$39</f>
        <v>0.12937351366989</v>
      </c>
      <c r="L7" s="143" t="n">
        <f aca="false">SUM('Alter. 1 Feasibility year'!$G$40:$L$40)*$C$39</f>
        <v>0.133254719079987</v>
      </c>
      <c r="M7" s="143" t="n">
        <f aca="false">SUM('Alter. 1 Feasibility year'!$G$41:$L$41)*$C$39</f>
        <v>0.137252360652386</v>
      </c>
      <c r="N7" s="143" t="n">
        <f aca="false">SUM('Alter. 1 Feasibility year'!$G$42:$L$42)*$C$39</f>
        <v>0.141369931471958</v>
      </c>
      <c r="O7" s="143" t="n">
        <f aca="false">SUM('Alter. 1 Feasibility year'!$G$43:$L$43)*$C$39</f>
        <v>0.145611029416117</v>
      </c>
      <c r="P7" s="143" t="n">
        <f aca="false">SUM('Alter. 1 Feasibility year'!$G$44:$L$44)*$C$39</f>
        <v>0.1499793602986</v>
      </c>
      <c r="Q7" s="143" t="n">
        <f aca="false">SUM('Alter. 1 Feasibility year'!$G$45:$L$45)*$C$39</f>
        <v>0.154478741107558</v>
      </c>
      <c r="R7" s="143" t="n">
        <f aca="false">SUM('Alter. 1 Feasibility year'!$G$46:$L$46)*$C$39</f>
        <v>0.159113103340785</v>
      </c>
      <c r="S7" s="143" t="n">
        <f aca="false">SUM('Alter. 1 Feasibility year'!$G$47:$L$47)*$C$39</f>
        <v>0.163886496441009</v>
      </c>
      <c r="T7" s="143" t="n">
        <f aca="false">SUM('Alter. 1 Feasibility year'!$G$48:$L$48)*$C$39</f>
        <v>0.168803091334239</v>
      </c>
      <c r="U7" s="143" t="n">
        <f aca="false">SUM('Alter. 1 Feasibility year'!$G$49:$L$49)*$C$39</f>
        <v>0.173867184074266</v>
      </c>
      <c r="V7" s="144" t="n">
        <f aca="false">SUM('Alter. 1 Feasibility year'!$G$50:$L$50)*$C$39</f>
        <v>0.179083199596494</v>
      </c>
    </row>
    <row r="8" customFormat="false" ht="15" hidden="false" customHeight="false" outlineLevel="0" collapsed="false">
      <c r="B8" s="145" t="s">
        <v>127</v>
      </c>
      <c r="C8" s="146" t="n">
        <f aca="false">('Pedestrian Traffic'!C6/1000000)*$C$39</f>
        <v>0</v>
      </c>
      <c r="D8" s="146" t="n">
        <f aca="false">('Pedestrian Traffic'!D6/1000000)*$C$39</f>
        <v>0</v>
      </c>
      <c r="E8" s="146" t="n">
        <f aca="false">('Pedestrian Traffic'!E6/1000000)*$C$39</f>
        <v>0</v>
      </c>
      <c r="F8" s="146" t="n">
        <f aca="false">('Pedestrian Traffic'!F6/1000000)*$C$39</f>
        <v>0</v>
      </c>
      <c r="G8" s="146" t="n">
        <f aca="false">('Pedestrian Traffic'!G6/1000000)*$C$39</f>
        <v>0.00562389208640301</v>
      </c>
      <c r="H8" s="146" t="n">
        <f aca="false">('Pedestrian Traffic'!H6/1000000)*$C$39</f>
        <v>0.00566213455259055</v>
      </c>
      <c r="I8" s="146" t="n">
        <f aca="false">('Pedestrian Traffic'!I6/1000000)*$C$39</f>
        <v>0.00570063706754816</v>
      </c>
      <c r="J8" s="146" t="n">
        <f aca="false">('Pedestrian Traffic'!J6/1000000)*$C$39</f>
        <v>0.00573940139960749</v>
      </c>
      <c r="K8" s="146" t="n">
        <f aca="false">('Pedestrian Traffic'!K6/1000000)*$C$39</f>
        <v>0.00577842932912482</v>
      </c>
      <c r="L8" s="146" t="n">
        <f aca="false">('Pedestrian Traffic'!L6/1000000)*$C$39</f>
        <v>0.00581772264856287</v>
      </c>
      <c r="M8" s="146" t="n">
        <f aca="false">('Pedestrian Traffic'!M6/1000000)*$C$39</f>
        <v>0.00585728316257309</v>
      </c>
      <c r="N8" s="146" t="n">
        <f aca="false">('Pedestrian Traffic'!N6/1000000)*$C$39</f>
        <v>0.00589711268807859</v>
      </c>
      <c r="O8" s="146" t="n">
        <f aca="false">('Pedestrian Traffic'!O6/1000000)*$C$39</f>
        <v>0.00593721305435753</v>
      </c>
      <c r="P8" s="146" t="n">
        <f aca="false">('Pedestrian Traffic'!P6/1000000)*$C$39</f>
        <v>0.00597758610312716</v>
      </c>
      <c r="Q8" s="146" t="n">
        <f aca="false">('Pedestrian Traffic'!Q6/1000000)*$C$39</f>
        <v>0.00601823368862842</v>
      </c>
      <c r="R8" s="146" t="n">
        <f aca="false">('Pedestrian Traffic'!R6/1000000)*$C$39</f>
        <v>0.00605915767771109</v>
      </c>
      <c r="S8" s="146" t="n">
        <f aca="false">('Pedestrian Traffic'!S6/1000000)*$C$39</f>
        <v>0.00610035994991953</v>
      </c>
      <c r="T8" s="146" t="n">
        <f aca="false">('Pedestrian Traffic'!T6/1000000)*$C$39</f>
        <v>0.00614184239757898</v>
      </c>
      <c r="U8" s="146" t="n">
        <f aca="false">('Pedestrian Traffic'!U6/1000000)*$C$39</f>
        <v>0.00618360692588252</v>
      </c>
      <c r="V8" s="146" t="n">
        <f aca="false">('Pedestrian Traffic'!V6/1000000)*$C$39</f>
        <v>0.00622565545297852</v>
      </c>
      <c r="W8" s="147"/>
    </row>
    <row r="9" customFormat="false" ht="12.75" hidden="false" customHeight="false" outlineLevel="0" collapsed="false">
      <c r="B9" s="148" t="s">
        <v>128</v>
      </c>
      <c r="C9" s="143" t="n">
        <f aca="false">C6*$C$22+C8*($C$23+$C$25)+C7*$C$24</f>
        <v>0</v>
      </c>
      <c r="D9" s="143" t="n">
        <f aca="false">D6*$C$22+D8*($C$23+$C$25)+D7*$C$24</f>
        <v>0</v>
      </c>
      <c r="E9" s="143" t="n">
        <f aca="false">E6*$C$22+E8*($C$23+$C$25)+E7*$C$24</f>
        <v>0</v>
      </c>
      <c r="F9" s="143" t="n">
        <f aca="false">F6*$C$22+F8*($C$23+$C$25)+F7*$C$24</f>
        <v>0</v>
      </c>
      <c r="G9" s="143" t="n">
        <f aca="false">G6*$C$22+G8*($C$23+$C$25)+G7*$C$24</f>
        <v>0.844373025817207</v>
      </c>
      <c r="H9" s="143" t="n">
        <f aca="false">H6*$C$22+H8*($C$23+$C$25)+H7*$C$24</f>
        <v>0.867094730663632</v>
      </c>
      <c r="I9" s="143" t="n">
        <f aca="false">I6*$C$22+I8*($C$23+$C$25)+I7*$C$24</f>
        <v>0.890480342151139</v>
      </c>
      <c r="J9" s="143" t="n">
        <f aca="false">J6*$C$22+J8*($C$23+$C$25)+J7*$C$24</f>
        <v>0.914549656816331</v>
      </c>
      <c r="K9" s="143" t="n">
        <f aca="false">K6*$C$22+K8*($C$23+$C$25)+K7*$C$24</f>
        <v>0.939323064271403</v>
      </c>
      <c r="L9" s="143" t="n">
        <f aca="false">L6*$C$22+L8*($C$23+$C$25)+L7*$C$24</f>
        <v>0.964821564990831</v>
      </c>
      <c r="M9" s="143" t="n">
        <f aca="false">M6*$C$22+M8*($C$23+$C$25)+M7*$C$24</f>
        <v>0.991066788631623</v>
      </c>
      <c r="N9" s="143" t="n">
        <f aca="false">N6*$C$22+N8*($C$23+$C$25)+N7*$C$24</f>
        <v>1.01808101290314</v>
      </c>
      <c r="O9" s="143" t="n">
        <f aca="false">O6*$C$22+O8*($C$23+$C$25)+O7*$C$24</f>
        <v>1.04588718300296</v>
      </c>
      <c r="P9" s="143" t="n">
        <f aca="false">P6*$C$22+P8*($C$23+$C$25)+P7*$C$24</f>
        <v>1.07450893163583</v>
      </c>
      <c r="Q9" s="143" t="n">
        <f aca="false">Q6*$C$22+Q8*($C$23+$C$25)+Q7*$C$24</f>
        <v>1.10397059963305</v>
      </c>
      <c r="R9" s="143" t="n">
        <f aca="false">R6*$C$22+R8*($C$23+$C$25)+R7*$C$24</f>
        <v>1.13429725719052</v>
      </c>
      <c r="S9" s="143" t="n">
        <f aca="false">S6*$C$22+S8*($C$23+$C$25)+S7*$C$24</f>
        <v>1.16551472574378</v>
      </c>
      <c r="T9" s="143" t="n">
        <f aca="false">T6*$C$22+T8*($C$23+$C$25)+T7*$C$24</f>
        <v>1.19764960049933</v>
      </c>
      <c r="U9" s="143" t="n">
        <f aca="false">U6*$C$22+U8*($C$23+$C$25)+U7*$C$24</f>
        <v>1.23072927364183</v>
      </c>
      <c r="V9" s="144" t="n">
        <f aca="false">V6*$C$22+V8*($C$23+$C$25)+V7*$C$24</f>
        <v>1.26478195823748</v>
      </c>
    </row>
    <row r="10" customFormat="false" ht="12.75" hidden="false" customHeight="false" outlineLevel="0" collapsed="false">
      <c r="B10" s="149"/>
      <c r="C10" s="32"/>
      <c r="D10" s="32"/>
      <c r="E10" s="32"/>
      <c r="F10" s="32"/>
      <c r="G10" s="32"/>
      <c r="H10" s="32"/>
      <c r="I10" s="32"/>
      <c r="J10" s="32"/>
      <c r="K10" s="32"/>
      <c r="L10" s="32"/>
      <c r="M10" s="32"/>
      <c r="N10" s="32"/>
      <c r="O10" s="32"/>
      <c r="P10" s="32"/>
      <c r="Q10" s="32"/>
      <c r="R10" s="32"/>
      <c r="S10" s="32"/>
      <c r="T10" s="32"/>
      <c r="U10" s="32"/>
      <c r="V10" s="43"/>
    </row>
    <row r="11" customFormat="false" ht="12.75" hidden="false" customHeight="false" outlineLevel="0" collapsed="false">
      <c r="B11" s="148" t="s">
        <v>37</v>
      </c>
      <c r="C11" s="143" t="n">
        <f aca="false">'Total Costs'!C8*$C$36</f>
        <v>0.00785467054683133</v>
      </c>
      <c r="D11" s="143" t="n">
        <f aca="false">'Total Costs'!D8*$C$36</f>
        <v>0.214146808218425</v>
      </c>
      <c r="E11" s="143" t="n">
        <f aca="false">'Total Costs'!E8*$C$36</f>
        <v>0.5359951857213</v>
      </c>
      <c r="F11" s="143" t="n">
        <f aca="false">'Total Costs'!F8*$C$36</f>
        <v>1.42750496742574</v>
      </c>
      <c r="G11" s="143" t="n">
        <f aca="false">'Total Costs'!G8*$C$36</f>
        <v>0.497809326494784</v>
      </c>
      <c r="H11" s="32"/>
      <c r="I11" s="32"/>
      <c r="J11" s="32"/>
      <c r="K11" s="32"/>
      <c r="L11" s="32"/>
      <c r="M11" s="32"/>
      <c r="N11" s="32"/>
      <c r="O11" s="32"/>
      <c r="P11" s="32"/>
      <c r="Q11" s="32"/>
      <c r="R11" s="32"/>
      <c r="S11" s="32"/>
      <c r="T11" s="32"/>
      <c r="U11" s="32"/>
      <c r="V11" s="43"/>
    </row>
    <row r="12" customFormat="false" ht="12.75" hidden="false" customHeight="false" outlineLevel="0" collapsed="false">
      <c r="B12" s="149"/>
      <c r="C12" s="32"/>
      <c r="D12" s="32"/>
      <c r="E12" s="32"/>
      <c r="F12" s="32"/>
      <c r="G12" s="32"/>
      <c r="H12" s="32"/>
      <c r="I12" s="32"/>
      <c r="J12" s="32"/>
      <c r="K12" s="32"/>
      <c r="L12" s="32"/>
      <c r="M12" s="32"/>
      <c r="N12" s="32"/>
      <c r="O12" s="32"/>
      <c r="P12" s="32"/>
      <c r="Q12" s="32"/>
      <c r="R12" s="32"/>
      <c r="S12" s="32"/>
      <c r="T12" s="32"/>
      <c r="U12" s="32"/>
      <c r="V12" s="43"/>
    </row>
    <row r="13" customFormat="false" ht="12.75" hidden="false" customHeight="false" outlineLevel="0" collapsed="false">
      <c r="B13" s="148" t="s">
        <v>129</v>
      </c>
      <c r="C13" s="143" t="n">
        <f aca="false">C9-C11</f>
        <v>-0.00785467054683133</v>
      </c>
      <c r="D13" s="143" t="n">
        <f aca="false">D9-D11</f>
        <v>-0.214146808218425</v>
      </c>
      <c r="E13" s="143" t="n">
        <f aca="false">E9-E11</f>
        <v>-0.5359951857213</v>
      </c>
      <c r="F13" s="143" t="n">
        <f aca="false">F9-F11</f>
        <v>-1.42750496742574</v>
      </c>
      <c r="G13" s="143" t="n">
        <f aca="false">G9-G11</f>
        <v>0.346563699322423</v>
      </c>
      <c r="H13" s="143" t="n">
        <f aca="false">H9-H11</f>
        <v>0.867094730663632</v>
      </c>
      <c r="I13" s="143" t="n">
        <f aca="false">I9-I11</f>
        <v>0.890480342151139</v>
      </c>
      <c r="J13" s="143" t="n">
        <f aca="false">J9-J11</f>
        <v>0.914549656816331</v>
      </c>
      <c r="K13" s="143" t="n">
        <f aca="false">K9-K11</f>
        <v>0.939323064271403</v>
      </c>
      <c r="L13" s="143" t="n">
        <f aca="false">L9-L11</f>
        <v>0.964821564990831</v>
      </c>
      <c r="M13" s="143" t="n">
        <f aca="false">M9-M11</f>
        <v>0.991066788631623</v>
      </c>
      <c r="N13" s="143" t="n">
        <f aca="false">N9-N11</f>
        <v>1.01808101290314</v>
      </c>
      <c r="O13" s="143" t="n">
        <f aca="false">O9-O11</f>
        <v>1.04588718300296</v>
      </c>
      <c r="P13" s="143" t="n">
        <f aca="false">P9-P11</f>
        <v>1.07450893163583</v>
      </c>
      <c r="Q13" s="143" t="n">
        <f aca="false">Q9-Q11</f>
        <v>1.10397059963305</v>
      </c>
      <c r="R13" s="143" t="n">
        <f aca="false">R9-R11</f>
        <v>1.13429725719052</v>
      </c>
      <c r="S13" s="143" t="n">
        <f aca="false">S9-S11</f>
        <v>1.16551472574378</v>
      </c>
      <c r="T13" s="143" t="n">
        <f aca="false">T9-T11</f>
        <v>1.19764960049933</v>
      </c>
      <c r="U13" s="143" t="n">
        <f aca="false">U9-U11</f>
        <v>1.23072927364183</v>
      </c>
      <c r="V13" s="144" t="n">
        <f aca="false">V9-V11</f>
        <v>1.26478195823748</v>
      </c>
    </row>
    <row r="14" customFormat="false" ht="12.75" hidden="false" customHeight="false" outlineLevel="0" collapsed="false">
      <c r="B14" s="150" t="s">
        <v>130</v>
      </c>
      <c r="C14" s="151" t="n">
        <f aca="false">'Alter. 1 Feasibility Roads'!M32</f>
        <v>-0.01298623625</v>
      </c>
      <c r="D14" s="151" t="n">
        <f aca="false">'Alter. 1 Feasibility Roads'!M33</f>
        <v>-1.2538435</v>
      </c>
      <c r="E14" s="151" t="n">
        <f aca="false">'Alter. 1 Feasibility Roads'!M34</f>
        <v>-3.21118276375</v>
      </c>
      <c r="F14" s="151" t="n">
        <f aca="false">'Alter. 1 Feasibility Roads'!M35</f>
        <v>0.0812617556533123</v>
      </c>
      <c r="G14" s="151" t="n">
        <f aca="false">'Alter. 1 Feasibility Roads'!M36</f>
        <v>0.0836996083229117</v>
      </c>
      <c r="H14" s="151" t="n">
        <f aca="false">'Alter. 1 Feasibility Roads'!M37</f>
        <v>0.086210596572599</v>
      </c>
      <c r="I14" s="151" t="n">
        <f aca="false">'Alter. 1 Feasibility Roads'!M38</f>
        <v>0.0887969144697769</v>
      </c>
      <c r="J14" s="151" t="n">
        <f aca="false">'Alter. 1 Feasibility Roads'!M39</f>
        <v>0.0914608219038703</v>
      </c>
      <c r="K14" s="151" t="n">
        <f aca="false">'Alter. 1 Feasibility Roads'!M40</f>
        <v>0.0942046465609864</v>
      </c>
      <c r="L14" s="151" t="n">
        <f aca="false">'Alter. 1 Feasibility Roads'!M41</f>
        <v>0.097030785957816</v>
      </c>
      <c r="M14" s="151" t="n">
        <f aca="false">'Alter. 1 Feasibility Roads'!M42</f>
        <v>0.0999417095365505</v>
      </c>
      <c r="N14" s="151" t="n">
        <f aca="false">'Alter. 1 Feasibility Roads'!M43</f>
        <v>0.102939960822647</v>
      </c>
      <c r="O14" s="151" t="n">
        <f aca="false">'Alter. 1 Feasibility Roads'!M44</f>
        <v>0.106028159647326</v>
      </c>
      <c r="P14" s="151" t="n">
        <f aca="false">'Alter. 1 Feasibility Roads'!M45</f>
        <v>0.109209004436746</v>
      </c>
      <c r="Q14" s="151" t="n">
        <f aca="false">'Alter. 1 Feasibility Roads'!M46</f>
        <v>0.112485274569849</v>
      </c>
      <c r="R14" s="151" t="n">
        <f aca="false">'Alter. 1 Feasibility Roads'!M47</f>
        <v>0.115859832806944</v>
      </c>
      <c r="S14" s="151" t="n">
        <f aca="false">'Alter. 1 Feasibility Roads'!M48</f>
        <v>0.119335627791152</v>
      </c>
      <c r="T14" s="151" t="n">
        <f aca="false">'Alter. 1 Feasibility Roads'!M49</f>
        <v>0.122915696624887</v>
      </c>
      <c r="U14" s="151" t="n">
        <f aca="false">'Alter. 1 Feasibility Roads'!M50</f>
        <v>0.126603167523634</v>
      </c>
      <c r="V14" s="152" t="n">
        <f aca="false">'Alter. 1 Feasibility Roads'!M51</f>
        <v>0.130401262549343</v>
      </c>
    </row>
    <row r="15" customFormat="false" ht="12.75" hidden="false" customHeight="false" outlineLevel="0" collapsed="false">
      <c r="B15" s="148" t="s">
        <v>131</v>
      </c>
      <c r="C15" s="143" t="n">
        <f aca="false">C14+C13</f>
        <v>-0.0208409067968313</v>
      </c>
      <c r="D15" s="143" t="n">
        <f aca="false">D14+D13</f>
        <v>-1.46799030821843</v>
      </c>
      <c r="E15" s="143" t="n">
        <f aca="false">E14+E13</f>
        <v>-3.7471779494713</v>
      </c>
      <c r="F15" s="143" t="n">
        <f aca="false">F14+F13</f>
        <v>-1.34624321177243</v>
      </c>
      <c r="G15" s="143" t="n">
        <f aca="false">G14+G13</f>
        <v>0.430263307645335</v>
      </c>
      <c r="H15" s="143" t="n">
        <f aca="false">H14+H13</f>
        <v>0.953305327236231</v>
      </c>
      <c r="I15" s="143" t="n">
        <f aca="false">I14+I13</f>
        <v>0.979277256620916</v>
      </c>
      <c r="J15" s="143" t="n">
        <f aca="false">J14+J13</f>
        <v>1.0060104787202</v>
      </c>
      <c r="K15" s="143" t="n">
        <f aca="false">K14+K13</f>
        <v>1.03352771083239</v>
      </c>
      <c r="L15" s="143" t="n">
        <f aca="false">L14+L13</f>
        <v>1.06185235094865</v>
      </c>
      <c r="M15" s="143" t="n">
        <f aca="false">M14+M13</f>
        <v>1.09100849816817</v>
      </c>
      <c r="N15" s="143" t="n">
        <f aca="false">N14+N13</f>
        <v>1.12102097372579</v>
      </c>
      <c r="O15" s="143" t="n">
        <f aca="false">O14+O13</f>
        <v>1.15191534265029</v>
      </c>
      <c r="P15" s="143" t="n">
        <f aca="false">P14+P13</f>
        <v>1.18371793607258</v>
      </c>
      <c r="Q15" s="143" t="n">
        <f aca="false">Q14+Q13</f>
        <v>1.2164558742029</v>
      </c>
      <c r="R15" s="143" t="n">
        <f aca="false">R14+R13</f>
        <v>1.25015708999747</v>
      </c>
      <c r="S15" s="143" t="n">
        <f aca="false">S14+S13</f>
        <v>1.28485035353493</v>
      </c>
      <c r="T15" s="143" t="n">
        <f aca="false">T14+T13</f>
        <v>1.32056529712422</v>
      </c>
      <c r="U15" s="143" t="n">
        <f aca="false">U14+U13</f>
        <v>1.35733244116547</v>
      </c>
      <c r="V15" s="144" t="n">
        <f aca="false">V14+V13</f>
        <v>1.39518322078682</v>
      </c>
    </row>
    <row r="16" customFormat="false" ht="12.75" hidden="false" customHeight="false" outlineLevel="0" collapsed="false">
      <c r="B16" s="149"/>
      <c r="C16" s="32"/>
      <c r="D16" s="32"/>
      <c r="E16" s="32"/>
      <c r="F16" s="32"/>
      <c r="G16" s="32"/>
      <c r="H16" s="32"/>
      <c r="I16" s="32"/>
      <c r="J16" s="32"/>
      <c r="K16" s="32"/>
      <c r="L16" s="32"/>
      <c r="M16" s="32"/>
      <c r="N16" s="32"/>
      <c r="O16" s="32"/>
      <c r="P16" s="32"/>
      <c r="Q16" s="32"/>
      <c r="R16" s="32"/>
      <c r="S16" s="32"/>
      <c r="T16" s="32"/>
      <c r="U16" s="32"/>
      <c r="V16" s="43"/>
    </row>
    <row r="17" customFormat="false" ht="12.75" hidden="false" customHeight="false" outlineLevel="0" collapsed="false">
      <c r="B17" s="153" t="s">
        <v>118</v>
      </c>
      <c r="C17" s="117" t="n">
        <f aca="false">IRR(C15:V15)</f>
        <v>0.113323630190035</v>
      </c>
      <c r="D17" s="32"/>
      <c r="E17" s="32"/>
      <c r="F17" s="32"/>
      <c r="G17" s="32"/>
      <c r="H17" s="32"/>
      <c r="I17" s="32"/>
      <c r="J17" s="32"/>
      <c r="K17" s="32"/>
      <c r="L17" s="32"/>
      <c r="M17" s="32"/>
      <c r="N17" s="32"/>
      <c r="O17" s="32"/>
      <c r="P17" s="32"/>
      <c r="Q17" s="32"/>
      <c r="R17" s="32"/>
      <c r="S17" s="32"/>
      <c r="T17" s="32"/>
      <c r="U17" s="32"/>
      <c r="V17" s="43"/>
    </row>
    <row r="18" customFormat="false" ht="12.75" hidden="false" customHeight="false" outlineLevel="0" collapsed="false">
      <c r="B18" s="154" t="s">
        <v>132</v>
      </c>
      <c r="C18" s="155" t="n">
        <f aca="false">NPV(0.1,C9:V9)</f>
        <v>5.27172346679639</v>
      </c>
      <c r="D18" s="156" t="s">
        <v>133</v>
      </c>
      <c r="E18" s="32"/>
      <c r="F18" s="32"/>
      <c r="G18" s="32"/>
      <c r="H18" s="32"/>
      <c r="I18" s="32"/>
      <c r="J18" s="32"/>
      <c r="K18" s="32"/>
      <c r="L18" s="32"/>
      <c r="M18" s="32"/>
      <c r="N18" s="32"/>
      <c r="O18" s="32"/>
      <c r="P18" s="32"/>
      <c r="Q18" s="32"/>
      <c r="R18" s="32"/>
      <c r="S18" s="32"/>
      <c r="T18" s="32"/>
      <c r="U18" s="32"/>
      <c r="V18" s="43"/>
    </row>
    <row r="19" customFormat="false" ht="12.75" hidden="false" customHeight="false" outlineLevel="0" collapsed="false">
      <c r="B19" s="157" t="s">
        <v>134</v>
      </c>
      <c r="C19" s="158" t="n">
        <f aca="false">NPV(0.1,C11:G11)</f>
        <v>1.87092808506138</v>
      </c>
      <c r="D19" s="156" t="s">
        <v>133</v>
      </c>
      <c r="E19" s="32"/>
      <c r="F19" s="32"/>
      <c r="G19" s="32"/>
      <c r="H19" s="32"/>
      <c r="I19" s="32"/>
      <c r="J19" s="32"/>
      <c r="K19" s="32"/>
      <c r="L19" s="32"/>
      <c r="M19" s="32"/>
      <c r="N19" s="32"/>
      <c r="O19" s="32"/>
      <c r="P19" s="32"/>
      <c r="Q19" s="32"/>
      <c r="R19" s="32"/>
      <c r="S19" s="32"/>
      <c r="T19" s="32"/>
      <c r="U19" s="32"/>
      <c r="V19" s="43"/>
    </row>
    <row r="20" customFormat="false" ht="12.75" hidden="false" customHeight="false" outlineLevel="0" collapsed="false">
      <c r="B20" s="159" t="s">
        <v>135</v>
      </c>
      <c r="C20" s="160" t="n">
        <f aca="false">C18-C19</f>
        <v>3.40079538173501</v>
      </c>
      <c r="D20" s="156" t="s">
        <v>133</v>
      </c>
      <c r="E20" s="32"/>
      <c r="F20" s="32"/>
      <c r="G20" s="32"/>
      <c r="H20" s="32"/>
      <c r="I20" s="32"/>
      <c r="J20" s="32"/>
      <c r="K20" s="32"/>
      <c r="L20" s="32"/>
      <c r="M20" s="32"/>
      <c r="N20" s="32"/>
      <c r="O20" s="32"/>
      <c r="P20" s="32"/>
      <c r="Q20" s="32"/>
      <c r="R20" s="32"/>
      <c r="S20" s="32"/>
      <c r="T20" s="32"/>
      <c r="U20" s="32"/>
      <c r="V20" s="43"/>
    </row>
    <row r="21" customFormat="false" ht="12.75" hidden="false" customHeight="false" outlineLevel="0" collapsed="false">
      <c r="B21" s="149"/>
      <c r="C21" s="32"/>
      <c r="D21" s="32"/>
      <c r="E21" s="32"/>
      <c r="F21" s="32"/>
      <c r="G21" s="32"/>
      <c r="H21" s="32"/>
      <c r="I21" s="32"/>
      <c r="J21" s="32"/>
      <c r="K21" s="32"/>
      <c r="L21" s="32"/>
      <c r="M21" s="32"/>
      <c r="N21" s="32"/>
      <c r="O21" s="32"/>
      <c r="P21" s="32"/>
      <c r="Q21" s="32"/>
      <c r="R21" s="32"/>
      <c r="S21" s="32"/>
      <c r="T21" s="32"/>
      <c r="U21" s="32"/>
      <c r="V21" s="43"/>
    </row>
    <row r="22" customFormat="false" ht="12.75" hidden="false" customHeight="false" outlineLevel="0" collapsed="false">
      <c r="B22" s="161" t="s">
        <v>136</v>
      </c>
      <c r="C22" s="39" t="n">
        <f aca="false">'Key Variables'!D17</f>
        <v>11</v>
      </c>
      <c r="D22" s="32"/>
      <c r="E22" s="32"/>
      <c r="F22" s="32"/>
      <c r="G22" s="32"/>
      <c r="H22" s="32"/>
      <c r="I22" s="32"/>
      <c r="J22" s="32"/>
      <c r="K22" s="32"/>
      <c r="L22" s="32"/>
      <c r="M22" s="32"/>
      <c r="N22" s="32"/>
      <c r="O22" s="32"/>
      <c r="P22" s="32"/>
      <c r="Q22" s="32"/>
      <c r="R22" s="32"/>
      <c r="S22" s="32"/>
      <c r="T22" s="32"/>
      <c r="U22" s="32"/>
      <c r="V22" s="43"/>
    </row>
    <row r="23" customFormat="false" ht="12.75" hidden="false" customHeight="false" outlineLevel="0" collapsed="false">
      <c r="B23" s="142" t="s">
        <v>137</v>
      </c>
      <c r="C23" s="43" t="n">
        <f aca="false">'Key Variables'!D18+'Key Variables'!D17</f>
        <v>13</v>
      </c>
      <c r="D23" s="32"/>
      <c r="E23" s="32"/>
      <c r="F23" s="32"/>
      <c r="G23" s="32"/>
      <c r="H23" s="32"/>
      <c r="I23" s="32"/>
      <c r="J23" s="32"/>
      <c r="K23" s="32"/>
      <c r="L23" s="32"/>
      <c r="M23" s="32"/>
      <c r="N23" s="32"/>
      <c r="O23" s="32"/>
      <c r="P23" s="32"/>
      <c r="Q23" s="32"/>
      <c r="R23" s="32"/>
      <c r="S23" s="32"/>
      <c r="T23" s="32"/>
      <c r="U23" s="32"/>
      <c r="V23" s="43"/>
    </row>
    <row r="24" customFormat="false" ht="12.75" hidden="false" customHeight="false" outlineLevel="0" collapsed="false">
      <c r="B24" s="162" t="s">
        <v>138</v>
      </c>
      <c r="C24" s="163" t="n">
        <f aca="false">'Key Variables'!D19</f>
        <v>3</v>
      </c>
      <c r="D24" s="32"/>
      <c r="E24" s="32"/>
      <c r="F24" s="32"/>
      <c r="G24" s="32"/>
      <c r="H24" s="32"/>
      <c r="I24" s="32"/>
      <c r="J24" s="32"/>
      <c r="K24" s="32"/>
      <c r="L24" s="32"/>
      <c r="M24" s="32"/>
      <c r="N24" s="32"/>
      <c r="O24" s="32"/>
      <c r="P24" s="32"/>
      <c r="Q24" s="32"/>
      <c r="R24" s="32"/>
      <c r="S24" s="32"/>
      <c r="T24" s="32"/>
      <c r="U24" s="32"/>
      <c r="V24" s="43"/>
    </row>
    <row r="25" customFormat="false" ht="12.75" hidden="false" customHeight="false" outlineLevel="0" collapsed="false">
      <c r="B25" s="164" t="s">
        <v>139</v>
      </c>
      <c r="C25" s="47" t="n">
        <f aca="false">'Key Variables'!D19+'Key Variables'!D20</f>
        <v>7</v>
      </c>
      <c r="D25" s="46"/>
      <c r="E25" s="46"/>
      <c r="F25" s="46"/>
      <c r="G25" s="46"/>
      <c r="H25" s="46"/>
      <c r="I25" s="46"/>
      <c r="J25" s="46"/>
      <c r="K25" s="46"/>
      <c r="L25" s="46"/>
      <c r="M25" s="46"/>
      <c r="N25" s="46"/>
      <c r="O25" s="46"/>
      <c r="P25" s="46"/>
      <c r="Q25" s="46"/>
      <c r="R25" s="46"/>
      <c r="S25" s="46"/>
      <c r="T25" s="46"/>
      <c r="U25" s="46"/>
      <c r="V25" s="47"/>
    </row>
    <row r="27" customFormat="false" ht="12.75" hidden="false" customHeight="false" outlineLevel="0" collapsed="false">
      <c r="B27" s="165" t="s">
        <v>140</v>
      </c>
      <c r="C27" s="165"/>
      <c r="D27" s="165"/>
      <c r="E27" s="165"/>
      <c r="F27" s="165"/>
      <c r="G27" s="165"/>
    </row>
    <row r="28" customFormat="false" ht="12.75" hidden="false" customHeight="false" outlineLevel="0" collapsed="false">
      <c r="B28" s="166" t="s">
        <v>22</v>
      </c>
      <c r="C28" s="37" t="s">
        <v>23</v>
      </c>
      <c r="D28" s="38"/>
      <c r="E28" s="38"/>
      <c r="F28" s="38"/>
      <c r="G28" s="39"/>
    </row>
    <row r="29" customFormat="false" ht="12.75" hidden="false" customHeight="false" outlineLevel="0" collapsed="false">
      <c r="B29" s="167" t="s">
        <v>25</v>
      </c>
      <c r="C29" s="42" t="s">
        <v>26</v>
      </c>
      <c r="D29" s="32"/>
      <c r="E29" s="32"/>
      <c r="F29" s="32"/>
      <c r="G29" s="43"/>
    </row>
    <row r="30" customFormat="false" ht="12.75" hidden="false" customHeight="false" outlineLevel="0" collapsed="false">
      <c r="B30" s="168" t="s">
        <v>27</v>
      </c>
      <c r="C30" s="45" t="s">
        <v>28</v>
      </c>
      <c r="D30" s="46"/>
      <c r="E30" s="46"/>
      <c r="F30" s="46"/>
      <c r="G30" s="47"/>
    </row>
    <row r="32" customFormat="false" ht="12.75" hidden="false" customHeight="false" outlineLevel="0" collapsed="false">
      <c r="B32" s="169" t="s">
        <v>141</v>
      </c>
    </row>
    <row r="35" customFormat="false" ht="12.75" hidden="false" customHeight="false" outlineLevel="0" collapsed="false">
      <c r="B35" s="170" t="s">
        <v>142</v>
      </c>
      <c r="C35" s="171"/>
    </row>
    <row r="36" customFormat="false" ht="12.75" hidden="false" customHeight="false" outlineLevel="0" collapsed="false">
      <c r="B36" s="172" t="s">
        <v>99</v>
      </c>
      <c r="C36" s="173" t="n">
        <f aca="false">'ERR &amp; Sensitivity Analysis'!G10</f>
        <v>1</v>
      </c>
    </row>
    <row r="37" customFormat="false" ht="12.75" hidden="false" customHeight="false" outlineLevel="0" collapsed="false">
      <c r="B37" s="172"/>
      <c r="C37" s="174"/>
    </row>
    <row r="38" customFormat="false" ht="12.75" hidden="false" customHeight="false" outlineLevel="0" collapsed="false">
      <c r="B38" s="175" t="s">
        <v>143</v>
      </c>
      <c r="C38" s="174"/>
    </row>
    <row r="39" customFormat="false" ht="12.75" hidden="false" customHeight="false" outlineLevel="0" collapsed="false">
      <c r="B39" s="176" t="s">
        <v>101</v>
      </c>
      <c r="C39" s="177" t="n">
        <f aca="false">'ERR &amp; Sensitivity Analysis'!G11</f>
        <v>1</v>
      </c>
    </row>
  </sheetData>
  <mergeCells count="3">
    <mergeCell ref="C3:H3"/>
    <mergeCell ref="B4:N4"/>
    <mergeCell ref="B27:G27"/>
  </mergeCells>
  <conditionalFormatting sqref="C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B4">
    <cfRule type="cellIs" priority="4" operator="equal" aboveAverage="0" equalAverage="0" bottom="0" percent="0" rank="0" text="" dxfId="4">
      <formula>0</formula>
    </cfRule>
    <cfRule type="cellIs" priority="5"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9" min="3" style="17" width="9.7"/>
    <col collapsed="false" customWidth="true" hidden="false" outlineLevel="0" max="10" min="10" style="17" width="10.85"/>
    <col collapsed="false" customWidth="true" hidden="false" outlineLevel="0" max="11" min="11" style="17" width="9.7"/>
    <col collapsed="false" customWidth="false" hidden="false" outlineLevel="0" max="12" min="12" style="17" width="9.14"/>
    <col collapsed="false" customWidth="true" hidden="false" outlineLevel="0" max="13" min="13" style="17" width="1.7"/>
    <col collapsed="false" customWidth="false" hidden="false" outlineLevel="0" max="257" min="14" style="17" width="9.14"/>
  </cols>
  <sheetData>
    <row r="1" s="598" customFormat="true" ht="15.95" hidden="false" customHeight="true" outlineLevel="0" collapsed="false">
      <c r="A1" s="594" t="s">
        <v>206</v>
      </c>
    </row>
    <row r="2" s="695" customFormat="true" ht="12.75" hidden="false" customHeight="true" outlineLevel="0" collapsed="false">
      <c r="A2" s="1134"/>
      <c r="M2" s="696"/>
    </row>
    <row r="3" customFormat="false" ht="18" hidden="false" customHeight="false" outlineLevel="0" collapsed="false">
      <c r="A3" s="602" t="str">
        <f aca="false">+"Project-Alternative 1 Other Net Benefits: "&amp;'Benefits 1 year'!I8</f>
        <v>Project-Alternative 1 Other Net Benefits: Gradings Every 45 Days</v>
      </c>
      <c r="B3" s="602"/>
      <c r="C3" s="602"/>
      <c r="D3" s="602"/>
      <c r="E3" s="602"/>
      <c r="F3" s="602"/>
      <c r="G3" s="602"/>
      <c r="H3" s="602"/>
      <c r="I3" s="602"/>
      <c r="J3" s="602"/>
      <c r="K3" s="602"/>
      <c r="M3" s="601"/>
    </row>
    <row r="4" customFormat="false" ht="12.75" hidden="false" customHeight="false" outlineLevel="0" collapsed="false">
      <c r="G4" s="604"/>
      <c r="H4" s="604"/>
      <c r="M4" s="601"/>
    </row>
    <row r="5" customFormat="false" ht="12.75" hidden="false" customHeight="false" outlineLevel="0" collapsed="false">
      <c r="G5" s="604"/>
      <c r="H5" s="604"/>
      <c r="M5" s="601"/>
    </row>
    <row r="6" customFormat="false" ht="12.75" hidden="false" customHeight="false" outlineLevel="0" collapsed="false">
      <c r="A6" s="681" t="s">
        <v>353</v>
      </c>
      <c r="B6" s="665"/>
      <c r="C6" s="665" t="str">
        <f aca="false">+'Benefits 1 year'!$I$5</f>
        <v>El Salvador</v>
      </c>
      <c r="D6" s="665"/>
      <c r="E6" s="682"/>
      <c r="G6" s="681" t="s">
        <v>354</v>
      </c>
      <c r="H6" s="665" t="str">
        <f aca="false">+'Benefits 1 year'!$I$7</f>
        <v>Community Infrastructure</v>
      </c>
      <c r="I6" s="665"/>
      <c r="J6" s="665"/>
      <c r="K6" s="682"/>
      <c r="M6" s="601"/>
    </row>
    <row r="7" customFormat="false" ht="12.75" hidden="false" customHeight="false" outlineLevel="0" collapsed="false">
      <c r="A7" s="681" t="s">
        <v>313</v>
      </c>
      <c r="B7" s="665"/>
      <c r="C7" s="665" t="str">
        <f aca="false">+'Benefits 1 year'!$I$6</f>
        <v>Road Management Initiative</v>
      </c>
      <c r="D7" s="665"/>
      <c r="E7" s="682"/>
      <c r="G7" s="700" t="s">
        <v>232</v>
      </c>
      <c r="H7" s="665" t="str">
        <f aca="false">+'Benefits 1 year'!$I$8</f>
        <v>Gradings Every 45 Days</v>
      </c>
      <c r="I7" s="1135"/>
      <c r="J7" s="1135"/>
      <c r="K7" s="1136"/>
      <c r="M7" s="601"/>
    </row>
    <row r="8" customFormat="false" ht="12.75" hidden="false" customHeight="false" outlineLevel="0" collapsed="false">
      <c r="A8" s="604"/>
      <c r="B8" s="604"/>
      <c r="C8" s="604"/>
      <c r="D8" s="604"/>
      <c r="E8" s="604"/>
      <c r="F8" s="604"/>
      <c r="G8" s="604"/>
      <c r="H8" s="604"/>
      <c r="I8" s="604"/>
      <c r="J8" s="604"/>
      <c r="K8" s="604"/>
      <c r="M8" s="601"/>
    </row>
    <row r="9" customFormat="false" ht="12.75" hidden="false" customHeight="true" outlineLevel="0" collapsed="false">
      <c r="A9" s="604"/>
      <c r="B9" s="604"/>
      <c r="C9" s="605" t="s">
        <v>705</v>
      </c>
      <c r="D9" s="605"/>
      <c r="E9" s="605" t="str">
        <f aca="false">"Exogenous Net Benefits: (M"&amp;'Control and Setup year'!$B$12&amp;"/year)"</f>
        <v>Exogenous Net Benefits: (M$/year)</v>
      </c>
      <c r="F9" s="605"/>
      <c r="G9" s="605"/>
      <c r="H9" s="605"/>
      <c r="I9" s="605"/>
      <c r="J9" s="605"/>
      <c r="K9" s="606" t="s">
        <v>706</v>
      </c>
      <c r="M9" s="601"/>
    </row>
    <row r="10" customFormat="false" ht="12.75" hidden="false" customHeight="false" outlineLevel="0" collapsed="false">
      <c r="A10" s="604"/>
      <c r="B10" s="608"/>
      <c r="C10" s="713" t="s">
        <v>382</v>
      </c>
      <c r="D10" s="714" t="s">
        <v>707</v>
      </c>
      <c r="E10" s="1137"/>
      <c r="F10" s="1137" t="s">
        <v>708</v>
      </c>
      <c r="G10" s="1137"/>
      <c r="H10" s="1138"/>
      <c r="I10" s="1139"/>
      <c r="J10" s="632" t="s">
        <v>238</v>
      </c>
      <c r="K10" s="607" t="s">
        <v>707</v>
      </c>
      <c r="M10" s="601"/>
    </row>
    <row r="11" customFormat="false" ht="12.75" hidden="false" customHeight="false" outlineLevel="0" collapsed="false">
      <c r="A11" s="604"/>
      <c r="B11" s="608"/>
      <c r="C11" s="713" t="s">
        <v>49</v>
      </c>
      <c r="D11" s="714" t="s">
        <v>394</v>
      </c>
      <c r="E11" s="746" t="s">
        <v>709</v>
      </c>
      <c r="F11" s="746" t="s">
        <v>710</v>
      </c>
      <c r="G11" s="746"/>
      <c r="H11" s="1138"/>
      <c r="I11" s="1140"/>
      <c r="J11" s="607" t="s">
        <v>711</v>
      </c>
      <c r="K11" s="607" t="s">
        <v>394</v>
      </c>
      <c r="M11" s="601"/>
    </row>
    <row r="12" customFormat="false" ht="12.75" hidden="false" customHeight="false" outlineLevel="0" collapsed="false">
      <c r="A12" s="605" t="s">
        <v>124</v>
      </c>
      <c r="B12" s="608"/>
      <c r="C12" s="716" t="s">
        <v>395</v>
      </c>
      <c r="D12" s="729" t="str">
        <f aca="false">+"(M"&amp;'Control and Setup year'!$B$12&amp;"/year)"</f>
        <v>(M$/year)</v>
      </c>
      <c r="E12" s="1141" t="s">
        <v>712</v>
      </c>
      <c r="F12" s="1141" t="s">
        <v>713</v>
      </c>
      <c r="G12" s="1142" t="s">
        <v>387</v>
      </c>
      <c r="H12" s="1142" t="s">
        <v>387</v>
      </c>
      <c r="I12" s="1143" t="s">
        <v>387</v>
      </c>
      <c r="J12" s="640" t="s">
        <v>714</v>
      </c>
      <c r="K12" s="640" t="str">
        <f aca="false">+"(M"&amp;'Control and Setup year'!$B$12&amp;"/year)"</f>
        <v>(M$/year)</v>
      </c>
      <c r="M12" s="601"/>
    </row>
    <row r="13" customFormat="false" ht="12.75" hidden="false" customHeight="false" outlineLevel="0" collapsed="false">
      <c r="A13" s="632" t="n">
        <f aca="false">+'Control and Setup year'!$B$19</f>
        <v>2007</v>
      </c>
      <c r="B13" s="709"/>
      <c r="C13" s="1144" t="n">
        <f aca="false">+IF('Project-Alter. Main Feat year'!$C$48&lt;1,+SUM('Benefits 1 year'!B323:J323),0)</f>
        <v>0</v>
      </c>
      <c r="D13" s="1145" t="n">
        <f aca="false">+IF('Project-Alter. Main Feat year'!$C$48&lt;1,+'Benefits 1 year'!AC323,0)</f>
        <v>0</v>
      </c>
      <c r="E13" s="1146" t="n">
        <v>0</v>
      </c>
      <c r="F13" s="1147" t="n">
        <v>0</v>
      </c>
      <c r="G13" s="1147" t="n">
        <v>0</v>
      </c>
      <c r="H13" s="1147" t="n">
        <v>0</v>
      </c>
      <c r="I13" s="830" t="n">
        <v>0</v>
      </c>
      <c r="J13" s="732" t="n">
        <f aca="false">+SUM(E13:I13)</f>
        <v>0</v>
      </c>
      <c r="K13" s="1148" t="n">
        <f aca="false">+D13+J13</f>
        <v>0</v>
      </c>
      <c r="M13" s="601"/>
    </row>
    <row r="14" customFormat="false" ht="12.75" hidden="false" customHeight="false" outlineLevel="0" collapsed="false">
      <c r="A14" s="607" t="n">
        <f aca="false">+A13+1</f>
        <v>2008</v>
      </c>
      <c r="B14" s="709"/>
      <c r="C14" s="1149" t="n">
        <f aca="false">+IF('Project-Alter. Main Feat year'!$C$48&lt;2,+SUM('Benefits 1 year'!B324:J324),0)</f>
        <v>0</v>
      </c>
      <c r="D14" s="1150" t="n">
        <f aca="false">+IF('Project-Alter. Main Feat year'!$C$48&lt;2,+'Benefits 1 year'!AC324,0)</f>
        <v>0</v>
      </c>
      <c r="E14" s="1151" t="n">
        <v>0</v>
      </c>
      <c r="F14" s="1152" t="n">
        <v>0</v>
      </c>
      <c r="G14" s="1152" t="n">
        <v>0</v>
      </c>
      <c r="H14" s="1152" t="n">
        <v>0</v>
      </c>
      <c r="I14" s="831" t="n">
        <v>0</v>
      </c>
      <c r="J14" s="1148" t="n">
        <f aca="false">+SUM(E14:I14)</f>
        <v>0</v>
      </c>
      <c r="K14" s="1148" t="n">
        <f aca="false">+D14+J14</f>
        <v>0</v>
      </c>
      <c r="M14" s="601"/>
    </row>
    <row r="15" customFormat="false" ht="12.75" hidden="false" customHeight="false" outlineLevel="0" collapsed="false">
      <c r="A15" s="607" t="n">
        <f aca="false">+A14+1</f>
        <v>2009</v>
      </c>
      <c r="B15" s="709"/>
      <c r="C15" s="1149" t="n">
        <f aca="false">+IF('Project-Alter. Main Feat year'!$C$48&lt;3,+SUM('Benefits 1 year'!B325:J325),0)</f>
        <v>0</v>
      </c>
      <c r="D15" s="1150" t="n">
        <f aca="false">+IF('Project-Alter. Main Feat year'!$C$48&lt;3,+'Benefits 1 year'!AC325,0)</f>
        <v>0</v>
      </c>
      <c r="E15" s="1151" t="n">
        <v>0</v>
      </c>
      <c r="F15" s="1152" t="n">
        <v>0</v>
      </c>
      <c r="G15" s="1152" t="n">
        <v>0</v>
      </c>
      <c r="H15" s="1152" t="n">
        <v>0</v>
      </c>
      <c r="I15" s="831" t="n">
        <v>0</v>
      </c>
      <c r="J15" s="1148" t="n">
        <f aca="false">+SUM(E15:I15)</f>
        <v>0</v>
      </c>
      <c r="K15" s="1148" t="n">
        <f aca="false">+D15+J15</f>
        <v>0</v>
      </c>
      <c r="M15" s="601"/>
    </row>
    <row r="16" customFormat="false" ht="12.75" hidden="false" customHeight="false" outlineLevel="0" collapsed="false">
      <c r="A16" s="607" t="n">
        <f aca="false">+A15+1</f>
        <v>2010</v>
      </c>
      <c r="B16" s="709"/>
      <c r="C16" s="1149" t="n">
        <f aca="false">+SUM('Benefits 1 year'!B326:J326)</f>
        <v>0</v>
      </c>
      <c r="D16" s="1150" t="n">
        <f aca="false">+'Benefits 1 year'!AC326</f>
        <v>0</v>
      </c>
      <c r="E16" s="1151" t="n">
        <v>0</v>
      </c>
      <c r="F16" s="1152" t="n">
        <v>0</v>
      </c>
      <c r="G16" s="1152" t="n">
        <v>0</v>
      </c>
      <c r="H16" s="1152" t="n">
        <v>0</v>
      </c>
      <c r="I16" s="831" t="n">
        <v>0</v>
      </c>
      <c r="J16" s="1148" t="n">
        <f aca="false">+SUM(E16:I16)</f>
        <v>0</v>
      </c>
      <c r="K16" s="1148" t="n">
        <f aca="false">+D16+J16</f>
        <v>0</v>
      </c>
      <c r="M16" s="601"/>
    </row>
    <row r="17" customFormat="false" ht="12.75" hidden="false" customHeight="false" outlineLevel="0" collapsed="false">
      <c r="A17" s="607" t="n">
        <f aca="false">+A16+1</f>
        <v>2011</v>
      </c>
      <c r="B17" s="709"/>
      <c r="C17" s="1149" t="n">
        <f aca="false">+SUM('Benefits 1 year'!B327:J327)</f>
        <v>0</v>
      </c>
      <c r="D17" s="1150" t="n">
        <f aca="false">+'Benefits 1 year'!AC327</f>
        <v>0</v>
      </c>
      <c r="E17" s="1151" t="n">
        <v>0</v>
      </c>
      <c r="F17" s="1152" t="n">
        <v>0</v>
      </c>
      <c r="G17" s="1152" t="n">
        <v>0</v>
      </c>
      <c r="H17" s="1152" t="n">
        <v>0</v>
      </c>
      <c r="I17" s="831" t="n">
        <v>0</v>
      </c>
      <c r="J17" s="1148" t="n">
        <f aca="false">+SUM(E17:I17)</f>
        <v>0</v>
      </c>
      <c r="K17" s="1148" t="n">
        <f aca="false">+D17+J17</f>
        <v>0</v>
      </c>
      <c r="M17" s="601"/>
    </row>
    <row r="18" customFormat="false" ht="12.75" hidden="false" customHeight="false" outlineLevel="0" collapsed="false">
      <c r="A18" s="607" t="n">
        <f aca="false">+A17+1</f>
        <v>2012</v>
      </c>
      <c r="B18" s="709"/>
      <c r="C18" s="1149" t="n">
        <f aca="false">+SUM('Benefits 1 year'!B328:J328)</f>
        <v>0</v>
      </c>
      <c r="D18" s="1150" t="n">
        <f aca="false">+'Benefits 1 year'!AC328</f>
        <v>0</v>
      </c>
      <c r="E18" s="1151" t="n">
        <v>0</v>
      </c>
      <c r="F18" s="1152" t="n">
        <v>0</v>
      </c>
      <c r="G18" s="1152" t="n">
        <v>0</v>
      </c>
      <c r="H18" s="1152" t="n">
        <v>0</v>
      </c>
      <c r="I18" s="831" t="n">
        <v>0</v>
      </c>
      <c r="J18" s="1148" t="n">
        <f aca="false">+SUM(E18:I18)</f>
        <v>0</v>
      </c>
      <c r="K18" s="1148" t="n">
        <f aca="false">+D18+J18</f>
        <v>0</v>
      </c>
      <c r="M18" s="601"/>
    </row>
    <row r="19" customFormat="false" ht="12.75" hidden="false" customHeight="false" outlineLevel="0" collapsed="false">
      <c r="A19" s="607" t="n">
        <f aca="false">+A18+1</f>
        <v>2013</v>
      </c>
      <c r="B19" s="709"/>
      <c r="C19" s="1149" t="n">
        <f aca="false">+SUM('Benefits 1 year'!B329:J329)</f>
        <v>0</v>
      </c>
      <c r="D19" s="1150" t="n">
        <f aca="false">+'Benefits 1 year'!AC329</f>
        <v>0</v>
      </c>
      <c r="E19" s="1151" t="n">
        <v>0</v>
      </c>
      <c r="F19" s="1152" t="n">
        <v>0</v>
      </c>
      <c r="G19" s="1152" t="n">
        <v>0</v>
      </c>
      <c r="H19" s="1152" t="n">
        <v>0</v>
      </c>
      <c r="I19" s="831" t="n">
        <v>0</v>
      </c>
      <c r="J19" s="1148" t="n">
        <f aca="false">+SUM(E19:I19)</f>
        <v>0</v>
      </c>
      <c r="K19" s="1148" t="n">
        <f aca="false">+D19+J19</f>
        <v>0</v>
      </c>
      <c r="M19" s="601"/>
    </row>
    <row r="20" customFormat="false" ht="12.75" hidden="false" customHeight="false" outlineLevel="0" collapsed="false">
      <c r="A20" s="607" t="n">
        <f aca="false">+A19+1</f>
        <v>2014</v>
      </c>
      <c r="B20" s="709"/>
      <c r="C20" s="1149" t="n">
        <f aca="false">+SUM('Benefits 1 year'!B330:J330)</f>
        <v>0</v>
      </c>
      <c r="D20" s="1150" t="n">
        <f aca="false">+'Benefits 1 year'!AC330</f>
        <v>0</v>
      </c>
      <c r="E20" s="1151" t="n">
        <v>0</v>
      </c>
      <c r="F20" s="1152" t="n">
        <v>0</v>
      </c>
      <c r="G20" s="1152" t="n">
        <v>0</v>
      </c>
      <c r="H20" s="1152" t="n">
        <v>0</v>
      </c>
      <c r="I20" s="831" t="n">
        <v>0</v>
      </c>
      <c r="J20" s="1148" t="n">
        <f aca="false">+SUM(E20:I20)</f>
        <v>0</v>
      </c>
      <c r="K20" s="1148" t="n">
        <f aca="false">+D20+J20</f>
        <v>0</v>
      </c>
      <c r="M20" s="601"/>
    </row>
    <row r="21" customFormat="false" ht="12.75" hidden="false" customHeight="false" outlineLevel="0" collapsed="false">
      <c r="A21" s="607" t="n">
        <f aca="false">+A20+1</f>
        <v>2015</v>
      </c>
      <c r="B21" s="709"/>
      <c r="C21" s="1149" t="n">
        <f aca="false">+SUM('Benefits 1 year'!B331:J331)</f>
        <v>0</v>
      </c>
      <c r="D21" s="1150" t="n">
        <f aca="false">+'Benefits 1 year'!AC331</f>
        <v>0</v>
      </c>
      <c r="E21" s="1151" t="n">
        <v>0</v>
      </c>
      <c r="F21" s="1152" t="n">
        <v>0</v>
      </c>
      <c r="G21" s="1152" t="n">
        <v>0</v>
      </c>
      <c r="H21" s="1152" t="n">
        <v>0</v>
      </c>
      <c r="I21" s="831" t="n">
        <v>0</v>
      </c>
      <c r="J21" s="1148" t="n">
        <f aca="false">+SUM(E21:I21)</f>
        <v>0</v>
      </c>
      <c r="K21" s="1148" t="n">
        <f aca="false">+D21+J21</f>
        <v>0</v>
      </c>
      <c r="M21" s="601"/>
    </row>
    <row r="22" customFormat="false" ht="12.75" hidden="false" customHeight="false" outlineLevel="0" collapsed="false">
      <c r="A22" s="607" t="n">
        <f aca="false">+A21+1</f>
        <v>2016</v>
      </c>
      <c r="B22" s="709"/>
      <c r="C22" s="1149" t="n">
        <f aca="false">+SUM('Benefits 1 year'!B332:J332)</f>
        <v>0</v>
      </c>
      <c r="D22" s="1150" t="n">
        <f aca="false">+'Benefits 1 year'!AC332</f>
        <v>0</v>
      </c>
      <c r="E22" s="1151" t="n">
        <v>0</v>
      </c>
      <c r="F22" s="1152" t="n">
        <v>0</v>
      </c>
      <c r="G22" s="1152" t="n">
        <v>0</v>
      </c>
      <c r="H22" s="1152" t="n">
        <v>0</v>
      </c>
      <c r="I22" s="831" t="n">
        <v>0</v>
      </c>
      <c r="J22" s="1148" t="n">
        <f aca="false">+SUM(E22:I22)</f>
        <v>0</v>
      </c>
      <c r="K22" s="1148" t="n">
        <f aca="false">+D22+J22</f>
        <v>0</v>
      </c>
      <c r="M22" s="601"/>
    </row>
    <row r="23" customFormat="false" ht="12.75" hidden="false" customHeight="false" outlineLevel="0" collapsed="false">
      <c r="A23" s="607" t="n">
        <f aca="false">+A22+1</f>
        <v>2017</v>
      </c>
      <c r="B23" s="709"/>
      <c r="C23" s="1149" t="n">
        <f aca="false">+SUM('Benefits 1 year'!B333:J333)</f>
        <v>0</v>
      </c>
      <c r="D23" s="1150" t="n">
        <f aca="false">+'Benefits 1 year'!AC333</f>
        <v>0</v>
      </c>
      <c r="E23" s="1151" t="n">
        <v>0</v>
      </c>
      <c r="F23" s="1152" t="n">
        <v>0</v>
      </c>
      <c r="G23" s="1152" t="n">
        <v>0</v>
      </c>
      <c r="H23" s="1152" t="n">
        <v>0</v>
      </c>
      <c r="I23" s="831" t="n">
        <v>0</v>
      </c>
      <c r="J23" s="1148" t="n">
        <f aca="false">+SUM(E23:I23)</f>
        <v>0</v>
      </c>
      <c r="K23" s="1148" t="n">
        <f aca="false">+D23+J23</f>
        <v>0</v>
      </c>
      <c r="M23" s="601"/>
    </row>
    <row r="24" customFormat="false" ht="12.75" hidden="false" customHeight="false" outlineLevel="0" collapsed="false">
      <c r="A24" s="607" t="n">
        <f aca="false">+A23+1</f>
        <v>2018</v>
      </c>
      <c r="B24" s="709"/>
      <c r="C24" s="1149" t="n">
        <f aca="false">+SUM('Benefits 1 year'!B334:J334)</f>
        <v>0</v>
      </c>
      <c r="D24" s="1150" t="n">
        <f aca="false">+'Benefits 1 year'!AC334</f>
        <v>0</v>
      </c>
      <c r="E24" s="1151" t="n">
        <v>0</v>
      </c>
      <c r="F24" s="1152" t="n">
        <v>0</v>
      </c>
      <c r="G24" s="1152" t="n">
        <v>0</v>
      </c>
      <c r="H24" s="1152" t="n">
        <v>0</v>
      </c>
      <c r="I24" s="831" t="n">
        <v>0</v>
      </c>
      <c r="J24" s="1148" t="n">
        <f aca="false">+SUM(E24:I24)</f>
        <v>0</v>
      </c>
      <c r="K24" s="1148" t="n">
        <f aca="false">+D24+J24</f>
        <v>0</v>
      </c>
      <c r="M24" s="601"/>
    </row>
    <row r="25" customFormat="false" ht="12.75" hidden="false" customHeight="false" outlineLevel="0" collapsed="false">
      <c r="A25" s="607" t="n">
        <f aca="false">+A24+1</f>
        <v>2019</v>
      </c>
      <c r="B25" s="709"/>
      <c r="C25" s="1149" t="n">
        <f aca="false">+SUM('Benefits 1 year'!B335:J335)</f>
        <v>0</v>
      </c>
      <c r="D25" s="1150" t="n">
        <f aca="false">+'Benefits 1 year'!AC335</f>
        <v>0</v>
      </c>
      <c r="E25" s="1151" t="n">
        <v>0</v>
      </c>
      <c r="F25" s="1152" t="n">
        <v>0</v>
      </c>
      <c r="G25" s="1152" t="n">
        <v>0</v>
      </c>
      <c r="H25" s="1152" t="n">
        <v>0</v>
      </c>
      <c r="I25" s="831" t="n">
        <v>0</v>
      </c>
      <c r="J25" s="1148" t="n">
        <f aca="false">+SUM(E25:I25)</f>
        <v>0</v>
      </c>
      <c r="K25" s="1148" t="n">
        <f aca="false">+D25+J25</f>
        <v>0</v>
      </c>
      <c r="M25" s="601"/>
    </row>
    <row r="26" customFormat="false" ht="12.75" hidden="false" customHeight="false" outlineLevel="0" collapsed="false">
      <c r="A26" s="607" t="n">
        <f aca="false">+A25+1</f>
        <v>2020</v>
      </c>
      <c r="B26" s="709"/>
      <c r="C26" s="1149" t="n">
        <f aca="false">+SUM('Benefits 1 year'!B336:J336)</f>
        <v>0</v>
      </c>
      <c r="D26" s="1150" t="n">
        <f aca="false">+'Benefits 1 year'!AC336</f>
        <v>0</v>
      </c>
      <c r="E26" s="1151" t="n">
        <v>0</v>
      </c>
      <c r="F26" s="1152" t="n">
        <v>0</v>
      </c>
      <c r="G26" s="1152" t="n">
        <v>0</v>
      </c>
      <c r="H26" s="1152" t="n">
        <v>0</v>
      </c>
      <c r="I26" s="831" t="n">
        <v>0</v>
      </c>
      <c r="J26" s="1148" t="n">
        <f aca="false">+SUM(E26:I26)</f>
        <v>0</v>
      </c>
      <c r="K26" s="1148" t="n">
        <f aca="false">+D26+J26</f>
        <v>0</v>
      </c>
      <c r="M26" s="601"/>
    </row>
    <row r="27" customFormat="false" ht="12.75" hidden="false" customHeight="false" outlineLevel="0" collapsed="false">
      <c r="A27" s="607" t="n">
        <f aca="false">+A26+1</f>
        <v>2021</v>
      </c>
      <c r="B27" s="709"/>
      <c r="C27" s="1149" t="n">
        <f aca="false">+SUM('Benefits 1 year'!B337:J337)</f>
        <v>0</v>
      </c>
      <c r="D27" s="1150" t="n">
        <f aca="false">+'Benefits 1 year'!AC337</f>
        <v>0</v>
      </c>
      <c r="E27" s="1151" t="n">
        <v>0</v>
      </c>
      <c r="F27" s="1152" t="n">
        <v>0</v>
      </c>
      <c r="G27" s="1152" t="n">
        <v>0</v>
      </c>
      <c r="H27" s="1152" t="n">
        <v>0</v>
      </c>
      <c r="I27" s="831" t="n">
        <v>0</v>
      </c>
      <c r="J27" s="1148" t="n">
        <f aca="false">+SUM(E27:I27)</f>
        <v>0</v>
      </c>
      <c r="K27" s="1148" t="n">
        <f aca="false">+D27+J27</f>
        <v>0</v>
      </c>
      <c r="M27" s="601"/>
    </row>
    <row r="28" customFormat="false" ht="12.75" hidden="false" customHeight="false" outlineLevel="0" collapsed="false">
      <c r="A28" s="607" t="n">
        <f aca="false">+A27+1</f>
        <v>2022</v>
      </c>
      <c r="B28" s="709"/>
      <c r="C28" s="1149" t="n">
        <f aca="false">+SUM('Benefits 1 year'!B338:J338)</f>
        <v>0</v>
      </c>
      <c r="D28" s="1150" t="n">
        <f aca="false">+'Benefits 1 year'!AC338</f>
        <v>0</v>
      </c>
      <c r="E28" s="1151" t="n">
        <v>0</v>
      </c>
      <c r="F28" s="1152" t="n">
        <v>0</v>
      </c>
      <c r="G28" s="1152" t="n">
        <v>0</v>
      </c>
      <c r="H28" s="1152" t="n">
        <v>0</v>
      </c>
      <c r="I28" s="831" t="n">
        <v>0</v>
      </c>
      <c r="J28" s="1148" t="n">
        <f aca="false">+SUM(E28:I28)</f>
        <v>0</v>
      </c>
      <c r="K28" s="1148" t="n">
        <f aca="false">+D28+J28</f>
        <v>0</v>
      </c>
      <c r="M28" s="601"/>
    </row>
    <row r="29" customFormat="false" ht="12.75" hidden="false" customHeight="false" outlineLevel="0" collapsed="false">
      <c r="A29" s="607" t="n">
        <f aca="false">+A28+1</f>
        <v>2023</v>
      </c>
      <c r="B29" s="709"/>
      <c r="C29" s="1149" t="n">
        <f aca="false">+SUM('Benefits 1 year'!B339:J339)</f>
        <v>0</v>
      </c>
      <c r="D29" s="1150" t="n">
        <f aca="false">+'Benefits 1 year'!AC339</f>
        <v>0</v>
      </c>
      <c r="E29" s="1151" t="n">
        <v>0</v>
      </c>
      <c r="F29" s="1152" t="n">
        <v>0</v>
      </c>
      <c r="G29" s="1152" t="n">
        <v>0</v>
      </c>
      <c r="H29" s="1152" t="n">
        <v>0</v>
      </c>
      <c r="I29" s="831" t="n">
        <v>0</v>
      </c>
      <c r="J29" s="1148" t="n">
        <f aca="false">+SUM(E29:I29)</f>
        <v>0</v>
      </c>
      <c r="K29" s="1148" t="n">
        <f aca="false">+D29+J29</f>
        <v>0</v>
      </c>
      <c r="M29" s="601"/>
    </row>
    <row r="30" customFormat="false" ht="12.75" hidden="false" customHeight="false" outlineLevel="0" collapsed="false">
      <c r="A30" s="607" t="n">
        <f aca="false">+A29+1</f>
        <v>2024</v>
      </c>
      <c r="B30" s="709"/>
      <c r="C30" s="1149" t="n">
        <f aca="false">+SUM('Benefits 1 year'!B340:J340)</f>
        <v>0</v>
      </c>
      <c r="D30" s="1150" t="n">
        <f aca="false">+'Benefits 1 year'!AC340</f>
        <v>0</v>
      </c>
      <c r="E30" s="1151" t="n">
        <v>0</v>
      </c>
      <c r="F30" s="1152" t="n">
        <v>0</v>
      </c>
      <c r="G30" s="1152" t="n">
        <v>0</v>
      </c>
      <c r="H30" s="1152" t="n">
        <v>0</v>
      </c>
      <c r="I30" s="831" t="n">
        <v>0</v>
      </c>
      <c r="J30" s="1148" t="n">
        <f aca="false">+SUM(E30:I30)</f>
        <v>0</v>
      </c>
      <c r="K30" s="1148" t="n">
        <f aca="false">+D30+J30</f>
        <v>0</v>
      </c>
      <c r="M30" s="601"/>
    </row>
    <row r="31" customFormat="false" ht="12.75" hidden="false" customHeight="false" outlineLevel="0" collapsed="false">
      <c r="A31" s="607" t="n">
        <f aca="false">+A30+1</f>
        <v>2025</v>
      </c>
      <c r="B31" s="709"/>
      <c r="C31" s="1149" t="n">
        <f aca="false">+SUM('Benefits 1 year'!B341:J341)</f>
        <v>0</v>
      </c>
      <c r="D31" s="1150" t="n">
        <f aca="false">+'Benefits 1 year'!AC341</f>
        <v>0</v>
      </c>
      <c r="E31" s="1151" t="n">
        <v>0</v>
      </c>
      <c r="F31" s="1152" t="n">
        <v>0</v>
      </c>
      <c r="G31" s="1152" t="n">
        <v>0</v>
      </c>
      <c r="H31" s="1152" t="n">
        <v>0</v>
      </c>
      <c r="I31" s="831" t="n">
        <v>0</v>
      </c>
      <c r="J31" s="1148" t="n">
        <f aca="false">+SUM(E31:I31)</f>
        <v>0</v>
      </c>
      <c r="K31" s="1148" t="n">
        <f aca="false">+D31+J31</f>
        <v>0</v>
      </c>
      <c r="M31" s="601"/>
    </row>
    <row r="32" customFormat="false" ht="12.75" hidden="false" customHeight="false" outlineLevel="0" collapsed="false">
      <c r="A32" s="640" t="n">
        <f aca="false">+A31+1</f>
        <v>2026</v>
      </c>
      <c r="B32" s="709"/>
      <c r="C32" s="1153" t="n">
        <f aca="false">+SUM('Benefits 1 year'!B342:J342)</f>
        <v>0</v>
      </c>
      <c r="D32" s="1154" t="n">
        <f aca="false">+'Benefits 1 year'!AC342</f>
        <v>0</v>
      </c>
      <c r="E32" s="1155" t="n">
        <v>0</v>
      </c>
      <c r="F32" s="1156" t="n">
        <v>0</v>
      </c>
      <c r="G32" s="1156" t="n">
        <v>0</v>
      </c>
      <c r="H32" s="1156" t="n">
        <v>0</v>
      </c>
      <c r="I32" s="834" t="n">
        <v>0</v>
      </c>
      <c r="J32" s="738" t="n">
        <f aca="false">+SUM(E32:I32)</f>
        <v>0</v>
      </c>
      <c r="K32" s="738" t="n">
        <f aca="false">+D32+J32</f>
        <v>0</v>
      </c>
      <c r="M32" s="601"/>
    </row>
    <row r="33" customFormat="false" ht="12.75" hidden="false" customHeight="false" outlineLevel="0" collapsed="false">
      <c r="C33" s="604"/>
      <c r="D33" s="1157"/>
      <c r="E33" s="1158"/>
      <c r="F33" s="1158"/>
      <c r="G33" s="1158"/>
      <c r="H33" s="1158"/>
      <c r="I33" s="1158"/>
      <c r="J33" s="669"/>
      <c r="K33" s="669"/>
      <c r="M33" s="601"/>
    </row>
    <row r="34" customFormat="false" ht="12.75" hidden="false" customHeight="false" outlineLevel="0" collapsed="false">
      <c r="C34" s="604"/>
      <c r="D34" s="1157"/>
      <c r="E34" s="1158"/>
      <c r="F34" s="1158"/>
      <c r="G34" s="1158"/>
      <c r="H34" s="1158"/>
      <c r="I34" s="1158"/>
      <c r="J34" s="669"/>
      <c r="K34" s="669"/>
      <c r="M34" s="601"/>
    </row>
    <row r="35" customFormat="false" ht="18" hidden="false" customHeight="false" outlineLevel="0" collapsed="false">
      <c r="A35" s="602" t="e">
        <f aca="false">+"Project-Alternative 2 Other Net Benefits: "&amp;#REF!</f>
        <v>#REF!</v>
      </c>
      <c r="B35" s="602"/>
      <c r="C35" s="602"/>
      <c r="D35" s="602"/>
      <c r="E35" s="602"/>
      <c r="F35" s="602"/>
      <c r="G35" s="602"/>
      <c r="H35" s="602"/>
      <c r="I35" s="602"/>
      <c r="J35" s="602"/>
      <c r="K35" s="602"/>
      <c r="M35" s="601"/>
    </row>
    <row r="36" customFormat="false" ht="12.75" hidden="false" customHeight="false" outlineLevel="0" collapsed="false">
      <c r="D36" s="669"/>
      <c r="E36" s="1158"/>
      <c r="F36" s="1158"/>
      <c r="G36" s="1159"/>
      <c r="H36" s="1159"/>
      <c r="I36" s="1158"/>
      <c r="J36" s="669"/>
      <c r="K36" s="669"/>
      <c r="M36" s="601"/>
    </row>
    <row r="37" customFormat="false" ht="12.75" hidden="false" customHeight="false" outlineLevel="0" collapsed="false">
      <c r="D37" s="669"/>
      <c r="E37" s="1158"/>
      <c r="F37" s="1158"/>
      <c r="G37" s="1159"/>
      <c r="H37" s="1159"/>
      <c r="I37" s="1158"/>
      <c r="J37" s="669"/>
      <c r="K37" s="669"/>
      <c r="M37" s="601"/>
    </row>
    <row r="38" customFormat="false" ht="12.75" hidden="false" customHeight="false" outlineLevel="0" collapsed="false">
      <c r="A38" s="681" t="s">
        <v>353</v>
      </c>
      <c r="B38" s="665"/>
      <c r="C38" s="665" t="e">
        <f aca="false">+#REF!</f>
        <v>#REF!</v>
      </c>
      <c r="D38" s="665"/>
      <c r="E38" s="682"/>
      <c r="G38" s="681" t="s">
        <v>354</v>
      </c>
      <c r="H38" s="665" t="e">
        <f aca="false">+#REF!</f>
        <v>#REF!</v>
      </c>
      <c r="I38" s="665"/>
      <c r="J38" s="665"/>
      <c r="K38" s="682"/>
      <c r="M38" s="601"/>
    </row>
    <row r="39" customFormat="false" ht="12.75" hidden="false" customHeight="false" outlineLevel="0" collapsed="false">
      <c r="A39" s="681" t="s">
        <v>313</v>
      </c>
      <c r="B39" s="665"/>
      <c r="C39" s="665" t="e">
        <f aca="false">+#REF!</f>
        <v>#REF!</v>
      </c>
      <c r="D39" s="665"/>
      <c r="E39" s="682"/>
      <c r="G39" s="700" t="s">
        <v>232</v>
      </c>
      <c r="H39" s="665" t="e">
        <f aca="false">+#REF!</f>
        <v>#REF!</v>
      </c>
      <c r="I39" s="1135"/>
      <c r="J39" s="1135"/>
      <c r="K39" s="1136"/>
      <c r="M39" s="601"/>
    </row>
    <row r="40" customFormat="false" ht="12.75" hidden="false" customHeight="false" outlineLevel="0" collapsed="false">
      <c r="A40" s="604"/>
      <c r="B40" s="604"/>
      <c r="C40" s="604"/>
      <c r="D40" s="1157"/>
      <c r="E40" s="1159"/>
      <c r="F40" s="1159"/>
      <c r="G40" s="1159"/>
      <c r="H40" s="1159"/>
      <c r="I40" s="1159"/>
      <c r="J40" s="1157"/>
      <c r="K40" s="1157"/>
      <c r="M40" s="601"/>
    </row>
    <row r="41" customFormat="false" ht="12.75" hidden="false" customHeight="true" outlineLevel="0" collapsed="false">
      <c r="A41" s="604"/>
      <c r="B41" s="604"/>
      <c r="C41" s="605" t="s">
        <v>705</v>
      </c>
      <c r="D41" s="605"/>
      <c r="E41" s="1160" t="str">
        <f aca="false">"Exogenous Net Benefits: (M"&amp;'Control and Setup year'!$B$12&amp;"/year)"</f>
        <v>Exogenous Net Benefits: (M$/year)</v>
      </c>
      <c r="F41" s="1160"/>
      <c r="G41" s="1160"/>
      <c r="H41" s="1160"/>
      <c r="I41" s="1160"/>
      <c r="J41" s="1160"/>
      <c r="K41" s="1161" t="s">
        <v>706</v>
      </c>
      <c r="M41" s="601"/>
    </row>
    <row r="42" customFormat="false" ht="12.75" hidden="false" customHeight="false" outlineLevel="0" collapsed="false">
      <c r="A42" s="604"/>
      <c r="B42" s="608"/>
      <c r="C42" s="713" t="s">
        <v>382</v>
      </c>
      <c r="D42" s="731" t="s">
        <v>707</v>
      </c>
      <c r="E42" s="1137"/>
      <c r="F42" s="1137" t="s">
        <v>708</v>
      </c>
      <c r="G42" s="1137"/>
      <c r="H42" s="1138"/>
      <c r="I42" s="1139"/>
      <c r="J42" s="732" t="s">
        <v>238</v>
      </c>
      <c r="K42" s="1148" t="s">
        <v>707</v>
      </c>
      <c r="M42" s="601"/>
    </row>
    <row r="43" customFormat="false" ht="12.75" hidden="false" customHeight="false" outlineLevel="0" collapsed="false">
      <c r="A43" s="604"/>
      <c r="B43" s="608"/>
      <c r="C43" s="713" t="s">
        <v>49</v>
      </c>
      <c r="D43" s="731" t="s">
        <v>394</v>
      </c>
      <c r="E43" s="746" t="s">
        <v>709</v>
      </c>
      <c r="F43" s="746" t="s">
        <v>710</v>
      </c>
      <c r="G43" s="746"/>
      <c r="H43" s="1138"/>
      <c r="I43" s="1140"/>
      <c r="J43" s="1148" t="s">
        <v>711</v>
      </c>
      <c r="K43" s="1148" t="s">
        <v>394</v>
      </c>
      <c r="M43" s="601"/>
    </row>
    <row r="44" customFormat="false" ht="12.75" hidden="false" customHeight="false" outlineLevel="0" collapsed="false">
      <c r="A44" s="605" t="s">
        <v>124</v>
      </c>
      <c r="B44" s="608"/>
      <c r="C44" s="716" t="s">
        <v>395</v>
      </c>
      <c r="D44" s="737" t="str">
        <f aca="false">+"(M"&amp;'Control and Setup year'!$B$12&amp;"/year)"</f>
        <v>(M$/year)</v>
      </c>
      <c r="E44" s="1141" t="s">
        <v>712</v>
      </c>
      <c r="F44" s="1141" t="s">
        <v>713</v>
      </c>
      <c r="G44" s="1142" t="s">
        <v>387</v>
      </c>
      <c r="H44" s="1142" t="s">
        <v>387</v>
      </c>
      <c r="I44" s="1143" t="s">
        <v>387</v>
      </c>
      <c r="J44" s="738" t="s">
        <v>714</v>
      </c>
      <c r="K44" s="738" t="str">
        <f aca="false">+"(M"&amp;'Control and Setup year'!$B$12&amp;"/year)"</f>
        <v>(M$/year)</v>
      </c>
      <c r="M44" s="601"/>
    </row>
    <row r="45" customFormat="false" ht="12.75" hidden="false" customHeight="false" outlineLevel="0" collapsed="false">
      <c r="A45" s="632" t="n">
        <f aca="false">+'Control and Setup year'!$B$19</f>
        <v>2007</v>
      </c>
      <c r="B45" s="709"/>
      <c r="C45" s="1144" t="n">
        <f aca="false">+IF('Project-Alter. Main Feat year'!$C$48&lt;1,+SUM(#REF!),0)</f>
        <v>0</v>
      </c>
      <c r="D45" s="1145" t="n">
        <f aca="false">+IF('Project-Alter. Main Feat year'!$C$48&lt;1,+#REF!,0)</f>
        <v>0</v>
      </c>
      <c r="E45" s="1146" t="n">
        <v>0</v>
      </c>
      <c r="F45" s="1147" t="n">
        <v>0</v>
      </c>
      <c r="G45" s="1147" t="n">
        <v>0</v>
      </c>
      <c r="H45" s="1147" t="n">
        <v>0</v>
      </c>
      <c r="I45" s="830" t="n">
        <v>0</v>
      </c>
      <c r="J45" s="732" t="n">
        <f aca="false">+SUM(E45:I45)</f>
        <v>0</v>
      </c>
      <c r="K45" s="1148" t="n">
        <f aca="false">+D45+J45</f>
        <v>0</v>
      </c>
      <c r="M45" s="601"/>
    </row>
    <row r="46" customFormat="false" ht="12.75" hidden="false" customHeight="false" outlineLevel="0" collapsed="false">
      <c r="A46" s="607" t="n">
        <f aca="false">+A45+1</f>
        <v>2008</v>
      </c>
      <c r="B46" s="709"/>
      <c r="C46" s="1149" t="n">
        <f aca="false">+IF('Project-Alter. Main Feat year'!$C$48&lt;2,+SUM(#REF!),0)</f>
        <v>0</v>
      </c>
      <c r="D46" s="1150" t="n">
        <f aca="false">+IF('Project-Alter. Main Feat year'!$C$48&lt;2,+#REF!,0)</f>
        <v>0</v>
      </c>
      <c r="E46" s="1151" t="n">
        <v>0</v>
      </c>
      <c r="F46" s="1152" t="n">
        <v>0</v>
      </c>
      <c r="G46" s="1152" t="n">
        <v>0</v>
      </c>
      <c r="H46" s="1152" t="n">
        <v>0</v>
      </c>
      <c r="I46" s="831" t="n">
        <v>0</v>
      </c>
      <c r="J46" s="1148" t="n">
        <f aca="false">+SUM(E46:I46)</f>
        <v>0</v>
      </c>
      <c r="K46" s="1148" t="n">
        <f aca="false">+D46+J46</f>
        <v>0</v>
      </c>
      <c r="M46" s="601"/>
    </row>
    <row r="47" customFormat="false" ht="12.75" hidden="false" customHeight="false" outlineLevel="0" collapsed="false">
      <c r="A47" s="607" t="n">
        <f aca="false">+A46+1</f>
        <v>2009</v>
      </c>
      <c r="B47" s="709"/>
      <c r="C47" s="1149" t="n">
        <f aca="false">+IF('Project-Alter. Main Feat year'!$C$48&lt;3,+SUM(#REF!),0)</f>
        <v>0</v>
      </c>
      <c r="D47" s="1150" t="n">
        <f aca="false">+IF('Project-Alter. Main Feat year'!$C$48&lt;3,+#REF!,0)</f>
        <v>0</v>
      </c>
      <c r="E47" s="1151" t="n">
        <v>0</v>
      </c>
      <c r="F47" s="1152" t="n">
        <v>0</v>
      </c>
      <c r="G47" s="1152" t="n">
        <v>0</v>
      </c>
      <c r="H47" s="1152" t="n">
        <v>0</v>
      </c>
      <c r="I47" s="831" t="n">
        <v>0</v>
      </c>
      <c r="J47" s="1148" t="n">
        <f aca="false">+SUM(E47:I47)</f>
        <v>0</v>
      </c>
      <c r="K47" s="1148" t="n">
        <f aca="false">+D47+J47</f>
        <v>0</v>
      </c>
      <c r="M47" s="601"/>
    </row>
    <row r="48" customFormat="false" ht="12.75" hidden="false" customHeight="false" outlineLevel="0" collapsed="false">
      <c r="A48" s="607" t="n">
        <f aca="false">+A47+1</f>
        <v>2010</v>
      </c>
      <c r="B48" s="709"/>
      <c r="C48" s="1149" t="e">
        <f aca="false">+SUM(#REF!)</f>
        <v>#REF!</v>
      </c>
      <c r="D48" s="1150" t="e">
        <f aca="false">+#REF!</f>
        <v>#REF!</v>
      </c>
      <c r="E48" s="1151" t="n">
        <v>0</v>
      </c>
      <c r="F48" s="1152" t="n">
        <v>0</v>
      </c>
      <c r="G48" s="1152" t="n">
        <v>0</v>
      </c>
      <c r="H48" s="1152" t="n">
        <v>0</v>
      </c>
      <c r="I48" s="831" t="n">
        <v>0</v>
      </c>
      <c r="J48" s="1148" t="n">
        <f aca="false">+SUM(E48:I48)</f>
        <v>0</v>
      </c>
      <c r="K48" s="1148" t="e">
        <f aca="false">+D48+J48</f>
        <v>#REF!</v>
      </c>
      <c r="M48" s="601"/>
    </row>
    <row r="49" customFormat="false" ht="12.75" hidden="false" customHeight="false" outlineLevel="0" collapsed="false">
      <c r="A49" s="607" t="n">
        <f aca="false">+A48+1</f>
        <v>2011</v>
      </c>
      <c r="B49" s="709"/>
      <c r="C49" s="1149" t="e">
        <f aca="false">+SUM(#REF!)</f>
        <v>#REF!</v>
      </c>
      <c r="D49" s="1150" t="e">
        <f aca="false">+#REF!</f>
        <v>#REF!</v>
      </c>
      <c r="E49" s="1151" t="n">
        <v>0</v>
      </c>
      <c r="F49" s="1152" t="n">
        <v>0</v>
      </c>
      <c r="G49" s="1152" t="n">
        <v>0</v>
      </c>
      <c r="H49" s="1152" t="n">
        <v>0</v>
      </c>
      <c r="I49" s="831" t="n">
        <v>0</v>
      </c>
      <c r="J49" s="1148" t="n">
        <f aca="false">+SUM(E49:I49)</f>
        <v>0</v>
      </c>
      <c r="K49" s="1148" t="e">
        <f aca="false">+D49+J49</f>
        <v>#REF!</v>
      </c>
      <c r="M49" s="601"/>
    </row>
    <row r="50" customFormat="false" ht="12.75" hidden="false" customHeight="false" outlineLevel="0" collapsed="false">
      <c r="A50" s="607" t="n">
        <f aca="false">+A49+1</f>
        <v>2012</v>
      </c>
      <c r="B50" s="709"/>
      <c r="C50" s="1149" t="e">
        <f aca="false">+SUM(#REF!)</f>
        <v>#REF!</v>
      </c>
      <c r="D50" s="1150" t="e">
        <f aca="false">+#REF!</f>
        <v>#REF!</v>
      </c>
      <c r="E50" s="1151" t="n">
        <v>0</v>
      </c>
      <c r="F50" s="1152" t="n">
        <v>0</v>
      </c>
      <c r="G50" s="1152" t="n">
        <v>0</v>
      </c>
      <c r="H50" s="1152" t="n">
        <v>0</v>
      </c>
      <c r="I50" s="831" t="n">
        <v>0</v>
      </c>
      <c r="J50" s="1148" t="n">
        <f aca="false">+SUM(E50:I50)</f>
        <v>0</v>
      </c>
      <c r="K50" s="1148" t="e">
        <f aca="false">+D50+J50</f>
        <v>#REF!</v>
      </c>
      <c r="M50" s="601"/>
    </row>
    <row r="51" customFormat="false" ht="12.75" hidden="false" customHeight="false" outlineLevel="0" collapsed="false">
      <c r="A51" s="607" t="n">
        <f aca="false">+A50+1</f>
        <v>2013</v>
      </c>
      <c r="B51" s="709"/>
      <c r="C51" s="1149" t="e">
        <f aca="false">+SUM(#REF!)</f>
        <v>#REF!</v>
      </c>
      <c r="D51" s="1150" t="e">
        <f aca="false">+#REF!</f>
        <v>#REF!</v>
      </c>
      <c r="E51" s="1151" t="n">
        <v>0</v>
      </c>
      <c r="F51" s="1152" t="n">
        <v>0</v>
      </c>
      <c r="G51" s="1152" t="n">
        <v>0</v>
      </c>
      <c r="H51" s="1152" t="n">
        <v>0</v>
      </c>
      <c r="I51" s="831" t="n">
        <v>0</v>
      </c>
      <c r="J51" s="1148" t="n">
        <f aca="false">+SUM(E51:I51)</f>
        <v>0</v>
      </c>
      <c r="K51" s="1148" t="e">
        <f aca="false">+D51+J51</f>
        <v>#REF!</v>
      </c>
      <c r="M51" s="601"/>
    </row>
    <row r="52" customFormat="false" ht="12.75" hidden="false" customHeight="false" outlineLevel="0" collapsed="false">
      <c r="A52" s="607" t="n">
        <f aca="false">+A51+1</f>
        <v>2014</v>
      </c>
      <c r="B52" s="709"/>
      <c r="C52" s="1149" t="e">
        <f aca="false">+SUM(#REF!)</f>
        <v>#REF!</v>
      </c>
      <c r="D52" s="1150" t="e">
        <f aca="false">+#REF!</f>
        <v>#REF!</v>
      </c>
      <c r="E52" s="1151" t="n">
        <v>0</v>
      </c>
      <c r="F52" s="1152" t="n">
        <v>0</v>
      </c>
      <c r="G52" s="1152" t="n">
        <v>0</v>
      </c>
      <c r="H52" s="1152" t="n">
        <v>0</v>
      </c>
      <c r="I52" s="831" t="n">
        <v>0</v>
      </c>
      <c r="J52" s="1148" t="n">
        <f aca="false">+SUM(E52:I52)</f>
        <v>0</v>
      </c>
      <c r="K52" s="1148" t="e">
        <f aca="false">+D52+J52</f>
        <v>#REF!</v>
      </c>
      <c r="M52" s="601"/>
    </row>
    <row r="53" customFormat="false" ht="12.75" hidden="false" customHeight="false" outlineLevel="0" collapsed="false">
      <c r="A53" s="607" t="n">
        <f aca="false">+A52+1</f>
        <v>2015</v>
      </c>
      <c r="B53" s="709"/>
      <c r="C53" s="1149" t="e">
        <f aca="false">+SUM(#REF!)</f>
        <v>#REF!</v>
      </c>
      <c r="D53" s="1150" t="e">
        <f aca="false">+#REF!</f>
        <v>#REF!</v>
      </c>
      <c r="E53" s="1151" t="n">
        <v>0</v>
      </c>
      <c r="F53" s="1152" t="n">
        <v>0</v>
      </c>
      <c r="G53" s="1152" t="n">
        <v>0</v>
      </c>
      <c r="H53" s="1152" t="n">
        <v>0</v>
      </c>
      <c r="I53" s="831" t="n">
        <v>0</v>
      </c>
      <c r="J53" s="1148" t="n">
        <f aca="false">+SUM(E53:I53)</f>
        <v>0</v>
      </c>
      <c r="K53" s="1148" t="e">
        <f aca="false">+D53+J53</f>
        <v>#REF!</v>
      </c>
      <c r="M53" s="601"/>
    </row>
    <row r="54" customFormat="false" ht="12.75" hidden="false" customHeight="false" outlineLevel="0" collapsed="false">
      <c r="A54" s="607" t="n">
        <f aca="false">+A53+1</f>
        <v>2016</v>
      </c>
      <c r="B54" s="709"/>
      <c r="C54" s="1149" t="e">
        <f aca="false">+SUM(#REF!)</f>
        <v>#REF!</v>
      </c>
      <c r="D54" s="1150" t="e">
        <f aca="false">+#REF!</f>
        <v>#REF!</v>
      </c>
      <c r="E54" s="1151" t="n">
        <v>0</v>
      </c>
      <c r="F54" s="1152" t="n">
        <v>0</v>
      </c>
      <c r="G54" s="1152" t="n">
        <v>0</v>
      </c>
      <c r="H54" s="1152" t="n">
        <v>0</v>
      </c>
      <c r="I54" s="831" t="n">
        <v>0</v>
      </c>
      <c r="J54" s="1148" t="n">
        <f aca="false">+SUM(E54:I54)</f>
        <v>0</v>
      </c>
      <c r="K54" s="1148" t="e">
        <f aca="false">+D54+J54</f>
        <v>#REF!</v>
      </c>
      <c r="M54" s="601"/>
    </row>
    <row r="55" customFormat="false" ht="12.75" hidden="false" customHeight="false" outlineLevel="0" collapsed="false">
      <c r="A55" s="607" t="n">
        <f aca="false">+A54+1</f>
        <v>2017</v>
      </c>
      <c r="B55" s="709"/>
      <c r="C55" s="1149" t="e">
        <f aca="false">+SUM(#REF!)</f>
        <v>#REF!</v>
      </c>
      <c r="D55" s="1150" t="e">
        <f aca="false">+#REF!</f>
        <v>#REF!</v>
      </c>
      <c r="E55" s="1151" t="n">
        <v>0</v>
      </c>
      <c r="F55" s="1152" t="n">
        <v>0</v>
      </c>
      <c r="G55" s="1152" t="n">
        <v>0</v>
      </c>
      <c r="H55" s="1152" t="n">
        <v>0</v>
      </c>
      <c r="I55" s="831" t="n">
        <v>0</v>
      </c>
      <c r="J55" s="1148" t="n">
        <f aca="false">+SUM(E55:I55)</f>
        <v>0</v>
      </c>
      <c r="K55" s="1148" t="e">
        <f aca="false">+D55+J55</f>
        <v>#REF!</v>
      </c>
      <c r="M55" s="601"/>
    </row>
    <row r="56" customFormat="false" ht="12.75" hidden="false" customHeight="false" outlineLevel="0" collapsed="false">
      <c r="A56" s="607" t="n">
        <f aca="false">+A55+1</f>
        <v>2018</v>
      </c>
      <c r="B56" s="709"/>
      <c r="C56" s="1149" t="e">
        <f aca="false">+SUM(#REF!)</f>
        <v>#REF!</v>
      </c>
      <c r="D56" s="1150" t="e">
        <f aca="false">+#REF!</f>
        <v>#REF!</v>
      </c>
      <c r="E56" s="1151" t="n">
        <v>0</v>
      </c>
      <c r="F56" s="1152" t="n">
        <v>0</v>
      </c>
      <c r="G56" s="1152" t="n">
        <v>0</v>
      </c>
      <c r="H56" s="1152" t="n">
        <v>0</v>
      </c>
      <c r="I56" s="831" t="n">
        <v>0</v>
      </c>
      <c r="J56" s="1148" t="n">
        <f aca="false">+SUM(E56:I56)</f>
        <v>0</v>
      </c>
      <c r="K56" s="1148" t="e">
        <f aca="false">+D56+J56</f>
        <v>#REF!</v>
      </c>
      <c r="M56" s="601"/>
    </row>
    <row r="57" customFormat="false" ht="12.75" hidden="false" customHeight="false" outlineLevel="0" collapsed="false">
      <c r="A57" s="607" t="n">
        <f aca="false">+A56+1</f>
        <v>2019</v>
      </c>
      <c r="B57" s="709"/>
      <c r="C57" s="1149" t="e">
        <f aca="false">+SUM(#REF!)</f>
        <v>#REF!</v>
      </c>
      <c r="D57" s="1150" t="e">
        <f aca="false">+#REF!</f>
        <v>#REF!</v>
      </c>
      <c r="E57" s="1151" t="n">
        <v>0</v>
      </c>
      <c r="F57" s="1152" t="n">
        <v>0</v>
      </c>
      <c r="G57" s="1152" t="n">
        <v>0</v>
      </c>
      <c r="H57" s="1152" t="n">
        <v>0</v>
      </c>
      <c r="I57" s="831" t="n">
        <v>0</v>
      </c>
      <c r="J57" s="1148" t="n">
        <f aca="false">+SUM(E57:I57)</f>
        <v>0</v>
      </c>
      <c r="K57" s="1148" t="e">
        <f aca="false">+D57+J57</f>
        <v>#REF!</v>
      </c>
      <c r="M57" s="601"/>
    </row>
    <row r="58" customFormat="false" ht="12.75" hidden="false" customHeight="false" outlineLevel="0" collapsed="false">
      <c r="A58" s="607" t="n">
        <f aca="false">+A57+1</f>
        <v>2020</v>
      </c>
      <c r="B58" s="709"/>
      <c r="C58" s="1149" t="e">
        <f aca="false">+SUM(#REF!)</f>
        <v>#REF!</v>
      </c>
      <c r="D58" s="1150" t="e">
        <f aca="false">+#REF!</f>
        <v>#REF!</v>
      </c>
      <c r="E58" s="1151" t="n">
        <v>0</v>
      </c>
      <c r="F58" s="1152" t="n">
        <v>0</v>
      </c>
      <c r="G58" s="1152" t="n">
        <v>0</v>
      </c>
      <c r="H58" s="1152" t="n">
        <v>0</v>
      </c>
      <c r="I58" s="831" t="n">
        <v>0</v>
      </c>
      <c r="J58" s="1148" t="n">
        <f aca="false">+SUM(E58:I58)</f>
        <v>0</v>
      </c>
      <c r="K58" s="1148" t="e">
        <f aca="false">+D58+J58</f>
        <v>#REF!</v>
      </c>
      <c r="M58" s="601"/>
    </row>
    <row r="59" customFormat="false" ht="12.75" hidden="false" customHeight="false" outlineLevel="0" collapsed="false">
      <c r="A59" s="607" t="n">
        <f aca="false">+A58+1</f>
        <v>2021</v>
      </c>
      <c r="B59" s="709"/>
      <c r="C59" s="1149" t="e">
        <f aca="false">+SUM(#REF!)</f>
        <v>#REF!</v>
      </c>
      <c r="D59" s="1150" t="e">
        <f aca="false">+#REF!</f>
        <v>#REF!</v>
      </c>
      <c r="E59" s="1151" t="n">
        <v>0</v>
      </c>
      <c r="F59" s="1152" t="n">
        <v>0</v>
      </c>
      <c r="G59" s="1152" t="n">
        <v>0</v>
      </c>
      <c r="H59" s="1152" t="n">
        <v>0</v>
      </c>
      <c r="I59" s="831" t="n">
        <v>0</v>
      </c>
      <c r="J59" s="1148" t="n">
        <f aca="false">+SUM(E59:I59)</f>
        <v>0</v>
      </c>
      <c r="K59" s="1148" t="e">
        <f aca="false">+D59+J59</f>
        <v>#REF!</v>
      </c>
      <c r="M59" s="601"/>
    </row>
    <row r="60" customFormat="false" ht="12.75" hidden="false" customHeight="false" outlineLevel="0" collapsed="false">
      <c r="A60" s="607" t="n">
        <f aca="false">+A59+1</f>
        <v>2022</v>
      </c>
      <c r="B60" s="709"/>
      <c r="C60" s="1149" t="e">
        <f aca="false">+SUM(#REF!)</f>
        <v>#REF!</v>
      </c>
      <c r="D60" s="1150" t="e">
        <f aca="false">+#REF!</f>
        <v>#REF!</v>
      </c>
      <c r="E60" s="1151" t="n">
        <v>0</v>
      </c>
      <c r="F60" s="1152" t="n">
        <v>0</v>
      </c>
      <c r="G60" s="1152" t="n">
        <v>0</v>
      </c>
      <c r="H60" s="1152" t="n">
        <v>0</v>
      </c>
      <c r="I60" s="831" t="n">
        <v>0</v>
      </c>
      <c r="J60" s="1148" t="n">
        <f aca="false">+SUM(E60:I60)</f>
        <v>0</v>
      </c>
      <c r="K60" s="1148" t="e">
        <f aca="false">+D60+J60</f>
        <v>#REF!</v>
      </c>
      <c r="M60" s="601"/>
    </row>
    <row r="61" customFormat="false" ht="12.75" hidden="false" customHeight="false" outlineLevel="0" collapsed="false">
      <c r="A61" s="607" t="n">
        <f aca="false">+A60+1</f>
        <v>2023</v>
      </c>
      <c r="B61" s="709"/>
      <c r="C61" s="1149" t="e">
        <f aca="false">+SUM(#REF!)</f>
        <v>#REF!</v>
      </c>
      <c r="D61" s="1150" t="e">
        <f aca="false">+#REF!</f>
        <v>#REF!</v>
      </c>
      <c r="E61" s="1151" t="n">
        <v>0</v>
      </c>
      <c r="F61" s="1152" t="n">
        <v>0</v>
      </c>
      <c r="G61" s="1152" t="n">
        <v>0</v>
      </c>
      <c r="H61" s="1152" t="n">
        <v>0</v>
      </c>
      <c r="I61" s="831" t="n">
        <v>0</v>
      </c>
      <c r="J61" s="1148" t="n">
        <f aca="false">+SUM(E61:I61)</f>
        <v>0</v>
      </c>
      <c r="K61" s="1148" t="e">
        <f aca="false">+D61+J61</f>
        <v>#REF!</v>
      </c>
      <c r="M61" s="601"/>
    </row>
    <row r="62" customFormat="false" ht="12.75" hidden="false" customHeight="false" outlineLevel="0" collapsed="false">
      <c r="A62" s="607" t="n">
        <f aca="false">+A61+1</f>
        <v>2024</v>
      </c>
      <c r="B62" s="709"/>
      <c r="C62" s="1149" t="e">
        <f aca="false">+SUM(#REF!)</f>
        <v>#REF!</v>
      </c>
      <c r="D62" s="1150" t="e">
        <f aca="false">+#REF!</f>
        <v>#REF!</v>
      </c>
      <c r="E62" s="1151" t="n">
        <v>0</v>
      </c>
      <c r="F62" s="1152" t="n">
        <v>0</v>
      </c>
      <c r="G62" s="1152" t="n">
        <v>0</v>
      </c>
      <c r="H62" s="1152" t="n">
        <v>0</v>
      </c>
      <c r="I62" s="831" t="n">
        <v>0</v>
      </c>
      <c r="J62" s="1148" t="n">
        <f aca="false">+SUM(E62:I62)</f>
        <v>0</v>
      </c>
      <c r="K62" s="1148" t="e">
        <f aca="false">+D62+J62</f>
        <v>#REF!</v>
      </c>
      <c r="M62" s="601"/>
    </row>
    <row r="63" customFormat="false" ht="12.75" hidden="false" customHeight="false" outlineLevel="0" collapsed="false">
      <c r="A63" s="607" t="n">
        <f aca="false">+A62+1</f>
        <v>2025</v>
      </c>
      <c r="B63" s="709"/>
      <c r="C63" s="1149" t="e">
        <f aca="false">+SUM(#REF!)</f>
        <v>#REF!</v>
      </c>
      <c r="D63" s="1150" t="e">
        <f aca="false">+#REF!</f>
        <v>#REF!</v>
      </c>
      <c r="E63" s="1151" t="n">
        <v>0</v>
      </c>
      <c r="F63" s="1152" t="n">
        <v>0</v>
      </c>
      <c r="G63" s="1152" t="n">
        <v>0</v>
      </c>
      <c r="H63" s="1152" t="n">
        <v>0</v>
      </c>
      <c r="I63" s="831" t="n">
        <v>0</v>
      </c>
      <c r="J63" s="1148" t="n">
        <f aca="false">+SUM(E63:I63)</f>
        <v>0</v>
      </c>
      <c r="K63" s="1148" t="e">
        <f aca="false">+D63+J63</f>
        <v>#REF!</v>
      </c>
      <c r="M63" s="601"/>
    </row>
    <row r="64" customFormat="false" ht="12.75" hidden="false" customHeight="false" outlineLevel="0" collapsed="false">
      <c r="A64" s="640" t="n">
        <f aca="false">+A63+1</f>
        <v>2026</v>
      </c>
      <c r="B64" s="709"/>
      <c r="C64" s="1153" t="e">
        <f aca="false">+SUM(#REF!)</f>
        <v>#REF!</v>
      </c>
      <c r="D64" s="1154" t="e">
        <f aca="false">+#REF!</f>
        <v>#REF!</v>
      </c>
      <c r="E64" s="1155" t="n">
        <v>0</v>
      </c>
      <c r="F64" s="1156" t="n">
        <v>0</v>
      </c>
      <c r="G64" s="1156" t="n">
        <v>0</v>
      </c>
      <c r="H64" s="1156" t="n">
        <v>0</v>
      </c>
      <c r="I64" s="834" t="n">
        <v>0</v>
      </c>
      <c r="J64" s="738" t="n">
        <f aca="false">+SUM(E64:I64)</f>
        <v>0</v>
      </c>
      <c r="K64" s="738" t="e">
        <f aca="false">+D64+J64</f>
        <v>#REF!</v>
      </c>
      <c r="M64" s="601"/>
    </row>
    <row r="65" customFormat="false" ht="12.75" hidden="false" customHeight="false" outlineLevel="0" collapsed="false">
      <c r="C65" s="604"/>
      <c r="D65" s="1157"/>
      <c r="E65" s="1158"/>
      <c r="F65" s="1158"/>
      <c r="G65" s="1158"/>
      <c r="H65" s="1158"/>
      <c r="I65" s="1158"/>
      <c r="J65" s="669"/>
      <c r="K65" s="669"/>
      <c r="M65" s="601"/>
    </row>
    <row r="66" customFormat="false" ht="12.75" hidden="false" customHeight="false" outlineLevel="0" collapsed="false">
      <c r="C66" s="604"/>
      <c r="D66" s="1157"/>
      <c r="E66" s="1158"/>
      <c r="F66" s="1158"/>
      <c r="G66" s="1158"/>
      <c r="H66" s="1158"/>
      <c r="I66" s="1158"/>
      <c r="J66" s="669"/>
      <c r="K66" s="669"/>
      <c r="M66" s="601"/>
    </row>
    <row r="67" customFormat="false" ht="18" hidden="false" customHeight="false" outlineLevel="0" collapsed="false">
      <c r="A67" s="602" t="e">
        <f aca="false">+"Project-Alternative 3 Other Net Benefits: "&amp;#REF!</f>
        <v>#REF!</v>
      </c>
      <c r="B67" s="602"/>
      <c r="C67" s="602"/>
      <c r="D67" s="602"/>
      <c r="E67" s="602"/>
      <c r="F67" s="602"/>
      <c r="G67" s="602"/>
      <c r="H67" s="602"/>
      <c r="I67" s="602"/>
      <c r="J67" s="602"/>
      <c r="K67" s="602"/>
      <c r="M67" s="601"/>
    </row>
    <row r="68" customFormat="false" ht="12.75" hidden="false" customHeight="false" outlineLevel="0" collapsed="false">
      <c r="D68" s="669"/>
      <c r="E68" s="1158"/>
      <c r="F68" s="1158"/>
      <c r="G68" s="1159"/>
      <c r="H68" s="1159"/>
      <c r="I68" s="1158"/>
      <c r="J68" s="669"/>
      <c r="K68" s="669"/>
      <c r="M68" s="601"/>
    </row>
    <row r="69" customFormat="false" ht="12.75" hidden="false" customHeight="false" outlineLevel="0" collapsed="false">
      <c r="D69" s="669"/>
      <c r="E69" s="1158"/>
      <c r="F69" s="1158"/>
      <c r="G69" s="1159"/>
      <c r="H69" s="1159"/>
      <c r="I69" s="1158"/>
      <c r="J69" s="669"/>
      <c r="K69" s="669"/>
      <c r="M69" s="601"/>
    </row>
    <row r="70" customFormat="false" ht="12.75" hidden="false" customHeight="false" outlineLevel="0" collapsed="false">
      <c r="A70" s="681" t="s">
        <v>353</v>
      </c>
      <c r="B70" s="665"/>
      <c r="C70" s="665" t="e">
        <f aca="false">+#REF!</f>
        <v>#REF!</v>
      </c>
      <c r="D70" s="665"/>
      <c r="E70" s="682"/>
      <c r="G70" s="681" t="s">
        <v>354</v>
      </c>
      <c r="H70" s="665" t="e">
        <f aca="false">+#REF!</f>
        <v>#REF!</v>
      </c>
      <c r="I70" s="665"/>
      <c r="J70" s="665"/>
      <c r="K70" s="682"/>
      <c r="M70" s="601"/>
    </row>
    <row r="71" customFormat="false" ht="12.75" hidden="false" customHeight="false" outlineLevel="0" collapsed="false">
      <c r="A71" s="681" t="s">
        <v>313</v>
      </c>
      <c r="B71" s="665"/>
      <c r="C71" s="665" t="e">
        <f aca="false">+#REF!</f>
        <v>#REF!</v>
      </c>
      <c r="D71" s="665"/>
      <c r="E71" s="682"/>
      <c r="G71" s="700" t="s">
        <v>232</v>
      </c>
      <c r="H71" s="665" t="e">
        <f aca="false">+#REF!</f>
        <v>#REF!</v>
      </c>
      <c r="I71" s="1135"/>
      <c r="J71" s="1135"/>
      <c r="K71" s="1136"/>
      <c r="M71" s="601"/>
    </row>
    <row r="72" customFormat="false" ht="12.75" hidden="false" customHeight="false" outlineLevel="0" collapsed="false">
      <c r="A72" s="604"/>
      <c r="B72" s="604"/>
      <c r="C72" s="604"/>
      <c r="D72" s="1157"/>
      <c r="E72" s="1159"/>
      <c r="F72" s="1159"/>
      <c r="G72" s="1159"/>
      <c r="H72" s="1159"/>
      <c r="I72" s="1159"/>
      <c r="J72" s="1157"/>
      <c r="K72" s="1157"/>
      <c r="M72" s="601"/>
    </row>
    <row r="73" customFormat="false" ht="12.75" hidden="false" customHeight="true" outlineLevel="0" collapsed="false">
      <c r="A73" s="604"/>
      <c r="B73" s="604"/>
      <c r="C73" s="605" t="s">
        <v>705</v>
      </c>
      <c r="D73" s="605"/>
      <c r="E73" s="1160" t="str">
        <f aca="false">"Exogenous Net Benefits: (M"&amp;'Control and Setup year'!$B$12&amp;"/year)"</f>
        <v>Exogenous Net Benefits: (M$/year)</v>
      </c>
      <c r="F73" s="1160"/>
      <c r="G73" s="1160"/>
      <c r="H73" s="1160"/>
      <c r="I73" s="1160"/>
      <c r="J73" s="1160"/>
      <c r="K73" s="1161" t="s">
        <v>706</v>
      </c>
      <c r="M73" s="601"/>
    </row>
    <row r="74" customFormat="false" ht="12.75" hidden="false" customHeight="false" outlineLevel="0" collapsed="false">
      <c r="A74" s="604"/>
      <c r="B74" s="608"/>
      <c r="C74" s="713" t="s">
        <v>382</v>
      </c>
      <c r="D74" s="731" t="s">
        <v>707</v>
      </c>
      <c r="E74" s="1137"/>
      <c r="F74" s="1137" t="s">
        <v>708</v>
      </c>
      <c r="G74" s="1137"/>
      <c r="H74" s="1138"/>
      <c r="I74" s="1139"/>
      <c r="J74" s="732" t="s">
        <v>238</v>
      </c>
      <c r="K74" s="1148" t="s">
        <v>707</v>
      </c>
      <c r="M74" s="601"/>
    </row>
    <row r="75" customFormat="false" ht="12.75" hidden="false" customHeight="false" outlineLevel="0" collapsed="false">
      <c r="A75" s="604"/>
      <c r="B75" s="608"/>
      <c r="C75" s="713" t="s">
        <v>49</v>
      </c>
      <c r="D75" s="731" t="s">
        <v>394</v>
      </c>
      <c r="E75" s="746" t="s">
        <v>709</v>
      </c>
      <c r="F75" s="746" t="s">
        <v>710</v>
      </c>
      <c r="G75" s="746"/>
      <c r="H75" s="1138"/>
      <c r="I75" s="1140"/>
      <c r="J75" s="1148" t="s">
        <v>711</v>
      </c>
      <c r="K75" s="1148" t="s">
        <v>394</v>
      </c>
      <c r="M75" s="601"/>
    </row>
    <row r="76" customFormat="false" ht="12.75" hidden="false" customHeight="false" outlineLevel="0" collapsed="false">
      <c r="A76" s="605" t="s">
        <v>124</v>
      </c>
      <c r="B76" s="608"/>
      <c r="C76" s="716" t="s">
        <v>395</v>
      </c>
      <c r="D76" s="737" t="str">
        <f aca="false">+"(M"&amp;'Control and Setup year'!$B$12&amp;"/year)"</f>
        <v>(M$/year)</v>
      </c>
      <c r="E76" s="1141" t="s">
        <v>712</v>
      </c>
      <c r="F76" s="1141" t="s">
        <v>713</v>
      </c>
      <c r="G76" s="1142" t="s">
        <v>387</v>
      </c>
      <c r="H76" s="1142" t="s">
        <v>387</v>
      </c>
      <c r="I76" s="1143" t="s">
        <v>387</v>
      </c>
      <c r="J76" s="738" t="s">
        <v>714</v>
      </c>
      <c r="K76" s="738" t="str">
        <f aca="false">+"(M"&amp;'Control and Setup year'!$B$12&amp;"/year)"</f>
        <v>(M$/year)</v>
      </c>
      <c r="M76" s="601"/>
    </row>
    <row r="77" customFormat="false" ht="12.75" hidden="false" customHeight="false" outlineLevel="0" collapsed="false">
      <c r="A77" s="632" t="n">
        <f aca="false">+'Control and Setup year'!$B$19</f>
        <v>2007</v>
      </c>
      <c r="B77" s="709"/>
      <c r="C77" s="1144" t="n">
        <f aca="false">+IF('Project-Alter. Main Feat year'!$C$48&lt;1,+SUM(#REF!),0)</f>
        <v>0</v>
      </c>
      <c r="D77" s="1145" t="n">
        <f aca="false">+IF('Project-Alter. Main Feat year'!$C$48&lt;1,+#REF!,0)</f>
        <v>0</v>
      </c>
      <c r="E77" s="1146" t="n">
        <v>0</v>
      </c>
      <c r="F77" s="1147" t="n">
        <v>0</v>
      </c>
      <c r="G77" s="1147" t="n">
        <v>0</v>
      </c>
      <c r="H77" s="1147" t="n">
        <v>0</v>
      </c>
      <c r="I77" s="830" t="n">
        <v>0</v>
      </c>
      <c r="J77" s="732" t="n">
        <f aca="false">+SUM(E77:I77)</f>
        <v>0</v>
      </c>
      <c r="K77" s="1148" t="n">
        <f aca="false">+D77+J77</f>
        <v>0</v>
      </c>
      <c r="M77" s="601"/>
    </row>
    <row r="78" customFormat="false" ht="12.75" hidden="false" customHeight="false" outlineLevel="0" collapsed="false">
      <c r="A78" s="607" t="n">
        <f aca="false">+A77+1</f>
        <v>2008</v>
      </c>
      <c r="B78" s="709"/>
      <c r="C78" s="1149" t="n">
        <f aca="false">+IF('Project-Alter. Main Feat year'!$C$48&lt;2,+SUM(#REF!),0)</f>
        <v>0</v>
      </c>
      <c r="D78" s="1150" t="n">
        <f aca="false">+IF('Project-Alter. Main Feat year'!$C$48&lt;2,+#REF!,0)</f>
        <v>0</v>
      </c>
      <c r="E78" s="1151" t="n">
        <v>0</v>
      </c>
      <c r="F78" s="1152" t="n">
        <v>0</v>
      </c>
      <c r="G78" s="1152" t="n">
        <v>0</v>
      </c>
      <c r="H78" s="1152" t="n">
        <v>0</v>
      </c>
      <c r="I78" s="831" t="n">
        <v>0</v>
      </c>
      <c r="J78" s="1148" t="n">
        <f aca="false">+SUM(E78:I78)</f>
        <v>0</v>
      </c>
      <c r="K78" s="1148" t="n">
        <f aca="false">+D78+J78</f>
        <v>0</v>
      </c>
      <c r="M78" s="601"/>
    </row>
    <row r="79" customFormat="false" ht="12.75" hidden="false" customHeight="false" outlineLevel="0" collapsed="false">
      <c r="A79" s="607" t="n">
        <f aca="false">+A78+1</f>
        <v>2009</v>
      </c>
      <c r="B79" s="709"/>
      <c r="C79" s="1149" t="n">
        <f aca="false">+IF('Project-Alter. Main Feat year'!$C$48&lt;3,+SUM(#REF!),0)</f>
        <v>0</v>
      </c>
      <c r="D79" s="1150" t="n">
        <f aca="false">+IF('Project-Alter. Main Feat year'!$C$48&lt;3,+#REF!,0)</f>
        <v>0</v>
      </c>
      <c r="E79" s="1151" t="n">
        <v>0</v>
      </c>
      <c r="F79" s="1152" t="n">
        <v>0</v>
      </c>
      <c r="G79" s="1152" t="n">
        <v>0</v>
      </c>
      <c r="H79" s="1152" t="n">
        <v>0</v>
      </c>
      <c r="I79" s="831" t="n">
        <v>0</v>
      </c>
      <c r="J79" s="1148" t="n">
        <f aca="false">+SUM(E79:I79)</f>
        <v>0</v>
      </c>
      <c r="K79" s="1148" t="n">
        <f aca="false">+D79+J79</f>
        <v>0</v>
      </c>
      <c r="M79" s="601"/>
    </row>
    <row r="80" customFormat="false" ht="12.75" hidden="false" customHeight="false" outlineLevel="0" collapsed="false">
      <c r="A80" s="607" t="n">
        <f aca="false">+A79+1</f>
        <v>2010</v>
      </c>
      <c r="B80" s="709"/>
      <c r="C80" s="1149" t="e">
        <f aca="false">+SUM(#REF!)</f>
        <v>#REF!</v>
      </c>
      <c r="D80" s="1150" t="e">
        <f aca="false">+#REF!</f>
        <v>#REF!</v>
      </c>
      <c r="E80" s="1151" t="n">
        <v>0</v>
      </c>
      <c r="F80" s="1152" t="n">
        <v>0</v>
      </c>
      <c r="G80" s="1152" t="n">
        <v>0</v>
      </c>
      <c r="H80" s="1152" t="n">
        <v>0</v>
      </c>
      <c r="I80" s="831" t="n">
        <v>0</v>
      </c>
      <c r="J80" s="1148" t="n">
        <f aca="false">+SUM(E80:I80)</f>
        <v>0</v>
      </c>
      <c r="K80" s="1148" t="e">
        <f aca="false">+D80+J80</f>
        <v>#REF!</v>
      </c>
      <c r="M80" s="601"/>
    </row>
    <row r="81" customFormat="false" ht="12.75" hidden="false" customHeight="false" outlineLevel="0" collapsed="false">
      <c r="A81" s="607" t="n">
        <f aca="false">+A80+1</f>
        <v>2011</v>
      </c>
      <c r="B81" s="709"/>
      <c r="C81" s="1149" t="e">
        <f aca="false">+SUM(#REF!)</f>
        <v>#REF!</v>
      </c>
      <c r="D81" s="1150" t="e">
        <f aca="false">+#REF!</f>
        <v>#REF!</v>
      </c>
      <c r="E81" s="1151" t="n">
        <v>0</v>
      </c>
      <c r="F81" s="1152" t="n">
        <v>0</v>
      </c>
      <c r="G81" s="1152" t="n">
        <v>0</v>
      </c>
      <c r="H81" s="1152" t="n">
        <v>0</v>
      </c>
      <c r="I81" s="831" t="n">
        <v>0</v>
      </c>
      <c r="J81" s="1148" t="n">
        <f aca="false">+SUM(E81:I81)</f>
        <v>0</v>
      </c>
      <c r="K81" s="1148" t="e">
        <f aca="false">+D81+J81</f>
        <v>#REF!</v>
      </c>
      <c r="M81" s="601"/>
    </row>
    <row r="82" customFormat="false" ht="12.75" hidden="false" customHeight="false" outlineLevel="0" collapsed="false">
      <c r="A82" s="607" t="n">
        <f aca="false">+A81+1</f>
        <v>2012</v>
      </c>
      <c r="B82" s="709"/>
      <c r="C82" s="1149" t="e">
        <f aca="false">+SUM(#REF!)</f>
        <v>#REF!</v>
      </c>
      <c r="D82" s="1150" t="e">
        <f aca="false">+#REF!</f>
        <v>#REF!</v>
      </c>
      <c r="E82" s="1151" t="n">
        <v>0</v>
      </c>
      <c r="F82" s="1152" t="n">
        <v>0</v>
      </c>
      <c r="G82" s="1152" t="n">
        <v>0</v>
      </c>
      <c r="H82" s="1152" t="n">
        <v>0</v>
      </c>
      <c r="I82" s="831" t="n">
        <v>0</v>
      </c>
      <c r="J82" s="1148" t="n">
        <f aca="false">+SUM(E82:I82)</f>
        <v>0</v>
      </c>
      <c r="K82" s="1148" t="e">
        <f aca="false">+D82+J82</f>
        <v>#REF!</v>
      </c>
      <c r="M82" s="601"/>
    </row>
    <row r="83" customFormat="false" ht="12.75" hidden="false" customHeight="false" outlineLevel="0" collapsed="false">
      <c r="A83" s="607" t="n">
        <f aca="false">+A82+1</f>
        <v>2013</v>
      </c>
      <c r="B83" s="709"/>
      <c r="C83" s="1149" t="e">
        <f aca="false">+SUM(#REF!)</f>
        <v>#REF!</v>
      </c>
      <c r="D83" s="1150" t="e">
        <f aca="false">+#REF!</f>
        <v>#REF!</v>
      </c>
      <c r="E83" s="1151" t="n">
        <v>0</v>
      </c>
      <c r="F83" s="1152" t="n">
        <v>0</v>
      </c>
      <c r="G83" s="1152" t="n">
        <v>0</v>
      </c>
      <c r="H83" s="1152" t="n">
        <v>0</v>
      </c>
      <c r="I83" s="831" t="n">
        <v>0</v>
      </c>
      <c r="J83" s="1148" t="n">
        <f aca="false">+SUM(E83:I83)</f>
        <v>0</v>
      </c>
      <c r="K83" s="1148" t="e">
        <f aca="false">+D83+J83</f>
        <v>#REF!</v>
      </c>
      <c r="M83" s="601"/>
    </row>
    <row r="84" customFormat="false" ht="12.75" hidden="false" customHeight="false" outlineLevel="0" collapsed="false">
      <c r="A84" s="607" t="n">
        <f aca="false">+A83+1</f>
        <v>2014</v>
      </c>
      <c r="B84" s="709"/>
      <c r="C84" s="1149" t="e">
        <f aca="false">+SUM(#REF!)</f>
        <v>#REF!</v>
      </c>
      <c r="D84" s="1150" t="e">
        <f aca="false">+#REF!</f>
        <v>#REF!</v>
      </c>
      <c r="E84" s="1151" t="n">
        <v>0</v>
      </c>
      <c r="F84" s="1152" t="n">
        <v>0</v>
      </c>
      <c r="G84" s="1152" t="n">
        <v>0</v>
      </c>
      <c r="H84" s="1152" t="n">
        <v>0</v>
      </c>
      <c r="I84" s="831" t="n">
        <v>0</v>
      </c>
      <c r="J84" s="1148" t="n">
        <f aca="false">+SUM(E84:I84)</f>
        <v>0</v>
      </c>
      <c r="K84" s="1148" t="e">
        <f aca="false">+D84+J84</f>
        <v>#REF!</v>
      </c>
      <c r="M84" s="601"/>
    </row>
    <row r="85" customFormat="false" ht="12.75" hidden="false" customHeight="false" outlineLevel="0" collapsed="false">
      <c r="A85" s="607" t="n">
        <f aca="false">+A84+1</f>
        <v>2015</v>
      </c>
      <c r="B85" s="709"/>
      <c r="C85" s="1149" t="e">
        <f aca="false">+SUM(#REF!)</f>
        <v>#REF!</v>
      </c>
      <c r="D85" s="1150" t="e">
        <f aca="false">+#REF!</f>
        <v>#REF!</v>
      </c>
      <c r="E85" s="1151" t="n">
        <v>0</v>
      </c>
      <c r="F85" s="1152" t="n">
        <v>0</v>
      </c>
      <c r="G85" s="1152" t="n">
        <v>0</v>
      </c>
      <c r="H85" s="1152" t="n">
        <v>0</v>
      </c>
      <c r="I85" s="831" t="n">
        <v>0</v>
      </c>
      <c r="J85" s="1148" t="n">
        <f aca="false">+SUM(E85:I85)</f>
        <v>0</v>
      </c>
      <c r="K85" s="1148" t="e">
        <f aca="false">+D85+J85</f>
        <v>#REF!</v>
      </c>
      <c r="M85" s="601"/>
    </row>
    <row r="86" customFormat="false" ht="12.75" hidden="false" customHeight="false" outlineLevel="0" collapsed="false">
      <c r="A86" s="607" t="n">
        <f aca="false">+A85+1</f>
        <v>2016</v>
      </c>
      <c r="B86" s="709"/>
      <c r="C86" s="1149" t="e">
        <f aca="false">+SUM(#REF!)</f>
        <v>#REF!</v>
      </c>
      <c r="D86" s="1150" t="e">
        <f aca="false">+#REF!</f>
        <v>#REF!</v>
      </c>
      <c r="E86" s="1151" t="n">
        <v>0</v>
      </c>
      <c r="F86" s="1152" t="n">
        <v>0</v>
      </c>
      <c r="G86" s="1152" t="n">
        <v>0</v>
      </c>
      <c r="H86" s="1152" t="n">
        <v>0</v>
      </c>
      <c r="I86" s="831" t="n">
        <v>0</v>
      </c>
      <c r="J86" s="1148" t="n">
        <f aca="false">+SUM(E86:I86)</f>
        <v>0</v>
      </c>
      <c r="K86" s="1148" t="e">
        <f aca="false">+D86+J86</f>
        <v>#REF!</v>
      </c>
      <c r="M86" s="601"/>
    </row>
    <row r="87" customFormat="false" ht="12.75" hidden="false" customHeight="false" outlineLevel="0" collapsed="false">
      <c r="A87" s="607" t="n">
        <f aca="false">+A86+1</f>
        <v>2017</v>
      </c>
      <c r="B87" s="709"/>
      <c r="C87" s="1149" t="e">
        <f aca="false">+SUM(#REF!)</f>
        <v>#REF!</v>
      </c>
      <c r="D87" s="1150" t="e">
        <f aca="false">+#REF!</f>
        <v>#REF!</v>
      </c>
      <c r="E87" s="1151" t="n">
        <v>0</v>
      </c>
      <c r="F87" s="1152" t="n">
        <v>0</v>
      </c>
      <c r="G87" s="1152" t="n">
        <v>0</v>
      </c>
      <c r="H87" s="1152" t="n">
        <v>0</v>
      </c>
      <c r="I87" s="831" t="n">
        <v>0</v>
      </c>
      <c r="J87" s="1148" t="n">
        <f aca="false">+SUM(E87:I87)</f>
        <v>0</v>
      </c>
      <c r="K87" s="1148" t="e">
        <f aca="false">+D87+J87</f>
        <v>#REF!</v>
      </c>
      <c r="M87" s="601"/>
    </row>
    <row r="88" customFormat="false" ht="12.75" hidden="false" customHeight="false" outlineLevel="0" collapsed="false">
      <c r="A88" s="607" t="n">
        <f aca="false">+A87+1</f>
        <v>2018</v>
      </c>
      <c r="B88" s="709"/>
      <c r="C88" s="1149" t="e">
        <f aca="false">+SUM(#REF!)</f>
        <v>#REF!</v>
      </c>
      <c r="D88" s="1150" t="e">
        <f aca="false">+#REF!</f>
        <v>#REF!</v>
      </c>
      <c r="E88" s="1151" t="n">
        <v>0</v>
      </c>
      <c r="F88" s="1152" t="n">
        <v>0</v>
      </c>
      <c r="G88" s="1152" t="n">
        <v>0</v>
      </c>
      <c r="H88" s="1152" t="n">
        <v>0</v>
      </c>
      <c r="I88" s="831" t="n">
        <v>0</v>
      </c>
      <c r="J88" s="1148" t="n">
        <f aca="false">+SUM(E88:I88)</f>
        <v>0</v>
      </c>
      <c r="K88" s="1148" t="e">
        <f aca="false">+D88+J88</f>
        <v>#REF!</v>
      </c>
      <c r="M88" s="601"/>
    </row>
    <row r="89" customFormat="false" ht="12.75" hidden="false" customHeight="false" outlineLevel="0" collapsed="false">
      <c r="A89" s="607" t="n">
        <f aca="false">+A88+1</f>
        <v>2019</v>
      </c>
      <c r="B89" s="709"/>
      <c r="C89" s="1149" t="e">
        <f aca="false">+SUM(#REF!)</f>
        <v>#REF!</v>
      </c>
      <c r="D89" s="1150" t="e">
        <f aca="false">+#REF!</f>
        <v>#REF!</v>
      </c>
      <c r="E89" s="1151" t="n">
        <v>0</v>
      </c>
      <c r="F89" s="1152" t="n">
        <v>0</v>
      </c>
      <c r="G89" s="1152" t="n">
        <v>0</v>
      </c>
      <c r="H89" s="1152" t="n">
        <v>0</v>
      </c>
      <c r="I89" s="831" t="n">
        <v>0</v>
      </c>
      <c r="J89" s="1148" t="n">
        <f aca="false">+SUM(E89:I89)</f>
        <v>0</v>
      </c>
      <c r="K89" s="1148" t="e">
        <f aca="false">+D89+J89</f>
        <v>#REF!</v>
      </c>
      <c r="M89" s="601"/>
    </row>
    <row r="90" customFormat="false" ht="12.75" hidden="false" customHeight="false" outlineLevel="0" collapsed="false">
      <c r="A90" s="607" t="n">
        <f aca="false">+A89+1</f>
        <v>2020</v>
      </c>
      <c r="B90" s="709"/>
      <c r="C90" s="1149" t="e">
        <f aca="false">+SUM(#REF!)</f>
        <v>#REF!</v>
      </c>
      <c r="D90" s="1150" t="e">
        <f aca="false">+#REF!</f>
        <v>#REF!</v>
      </c>
      <c r="E90" s="1151" t="n">
        <v>0</v>
      </c>
      <c r="F90" s="1152" t="n">
        <v>0</v>
      </c>
      <c r="G90" s="1152" t="n">
        <v>0</v>
      </c>
      <c r="H90" s="1152" t="n">
        <v>0</v>
      </c>
      <c r="I90" s="831" t="n">
        <v>0</v>
      </c>
      <c r="J90" s="1148" t="n">
        <f aca="false">+SUM(E90:I90)</f>
        <v>0</v>
      </c>
      <c r="K90" s="1148" t="e">
        <f aca="false">+D90+J90</f>
        <v>#REF!</v>
      </c>
      <c r="M90" s="601"/>
    </row>
    <row r="91" customFormat="false" ht="12.75" hidden="false" customHeight="false" outlineLevel="0" collapsed="false">
      <c r="A91" s="607" t="n">
        <f aca="false">+A90+1</f>
        <v>2021</v>
      </c>
      <c r="B91" s="709"/>
      <c r="C91" s="1149" t="e">
        <f aca="false">+SUM(#REF!)</f>
        <v>#REF!</v>
      </c>
      <c r="D91" s="1150" t="e">
        <f aca="false">+#REF!</f>
        <v>#REF!</v>
      </c>
      <c r="E91" s="1151" t="n">
        <v>0</v>
      </c>
      <c r="F91" s="1152" t="n">
        <v>0</v>
      </c>
      <c r="G91" s="1152" t="n">
        <v>0</v>
      </c>
      <c r="H91" s="1152" t="n">
        <v>0</v>
      </c>
      <c r="I91" s="831" t="n">
        <v>0</v>
      </c>
      <c r="J91" s="1148" t="n">
        <f aca="false">+SUM(E91:I91)</f>
        <v>0</v>
      </c>
      <c r="K91" s="1148" t="e">
        <f aca="false">+D91+J91</f>
        <v>#REF!</v>
      </c>
      <c r="M91" s="601"/>
    </row>
    <row r="92" customFormat="false" ht="12.75" hidden="false" customHeight="false" outlineLevel="0" collapsed="false">
      <c r="A92" s="607" t="n">
        <f aca="false">+A91+1</f>
        <v>2022</v>
      </c>
      <c r="B92" s="709"/>
      <c r="C92" s="1149" t="e">
        <f aca="false">+SUM(#REF!)</f>
        <v>#REF!</v>
      </c>
      <c r="D92" s="1150" t="e">
        <f aca="false">+#REF!</f>
        <v>#REF!</v>
      </c>
      <c r="E92" s="1151" t="n">
        <v>0</v>
      </c>
      <c r="F92" s="1152" t="n">
        <v>0</v>
      </c>
      <c r="G92" s="1152" t="n">
        <v>0</v>
      </c>
      <c r="H92" s="1152" t="n">
        <v>0</v>
      </c>
      <c r="I92" s="831" t="n">
        <v>0</v>
      </c>
      <c r="J92" s="1148" t="n">
        <f aca="false">+SUM(E92:I92)</f>
        <v>0</v>
      </c>
      <c r="K92" s="1148" t="e">
        <f aca="false">+D92+J92</f>
        <v>#REF!</v>
      </c>
      <c r="M92" s="601"/>
    </row>
    <row r="93" customFormat="false" ht="12.75" hidden="false" customHeight="false" outlineLevel="0" collapsed="false">
      <c r="A93" s="607" t="n">
        <f aca="false">+A92+1</f>
        <v>2023</v>
      </c>
      <c r="B93" s="709"/>
      <c r="C93" s="1149" t="e">
        <f aca="false">+SUM(#REF!)</f>
        <v>#REF!</v>
      </c>
      <c r="D93" s="1150" t="e">
        <f aca="false">+#REF!</f>
        <v>#REF!</v>
      </c>
      <c r="E93" s="1151" t="n">
        <v>0</v>
      </c>
      <c r="F93" s="1152" t="n">
        <v>0</v>
      </c>
      <c r="G93" s="1152" t="n">
        <v>0</v>
      </c>
      <c r="H93" s="1152" t="n">
        <v>0</v>
      </c>
      <c r="I93" s="831" t="n">
        <v>0</v>
      </c>
      <c r="J93" s="1148" t="n">
        <f aca="false">+SUM(E93:I93)</f>
        <v>0</v>
      </c>
      <c r="K93" s="1148" t="e">
        <f aca="false">+D93+J93</f>
        <v>#REF!</v>
      </c>
      <c r="M93" s="601"/>
    </row>
    <row r="94" customFormat="false" ht="12.75" hidden="false" customHeight="false" outlineLevel="0" collapsed="false">
      <c r="A94" s="607" t="n">
        <f aca="false">+A93+1</f>
        <v>2024</v>
      </c>
      <c r="B94" s="709"/>
      <c r="C94" s="1149" t="e">
        <f aca="false">+SUM(#REF!)</f>
        <v>#REF!</v>
      </c>
      <c r="D94" s="1150" t="e">
        <f aca="false">+#REF!</f>
        <v>#REF!</v>
      </c>
      <c r="E94" s="1151" t="n">
        <v>0</v>
      </c>
      <c r="F94" s="1152" t="n">
        <v>0</v>
      </c>
      <c r="G94" s="1152" t="n">
        <v>0</v>
      </c>
      <c r="H94" s="1152" t="n">
        <v>0</v>
      </c>
      <c r="I94" s="831" t="n">
        <v>0</v>
      </c>
      <c r="J94" s="1148" t="n">
        <f aca="false">+SUM(E94:I94)</f>
        <v>0</v>
      </c>
      <c r="K94" s="1148" t="e">
        <f aca="false">+D94+J94</f>
        <v>#REF!</v>
      </c>
      <c r="M94" s="601"/>
    </row>
    <row r="95" customFormat="false" ht="12.75" hidden="false" customHeight="false" outlineLevel="0" collapsed="false">
      <c r="A95" s="607" t="n">
        <f aca="false">+A94+1</f>
        <v>2025</v>
      </c>
      <c r="B95" s="709"/>
      <c r="C95" s="1149" t="e">
        <f aca="false">+SUM(#REF!)</f>
        <v>#REF!</v>
      </c>
      <c r="D95" s="1150" t="e">
        <f aca="false">+#REF!</f>
        <v>#REF!</v>
      </c>
      <c r="E95" s="1151" t="n">
        <v>0</v>
      </c>
      <c r="F95" s="1152" t="n">
        <v>0</v>
      </c>
      <c r="G95" s="1152" t="n">
        <v>0</v>
      </c>
      <c r="H95" s="1152" t="n">
        <v>0</v>
      </c>
      <c r="I95" s="831" t="n">
        <v>0</v>
      </c>
      <c r="J95" s="1148" t="n">
        <f aca="false">+SUM(E95:I95)</f>
        <v>0</v>
      </c>
      <c r="K95" s="1148" t="e">
        <f aca="false">+D95+J95</f>
        <v>#REF!</v>
      </c>
      <c r="M95" s="601"/>
    </row>
    <row r="96" customFormat="false" ht="12.75" hidden="false" customHeight="false" outlineLevel="0" collapsed="false">
      <c r="A96" s="640" t="n">
        <f aca="false">+A95+1</f>
        <v>2026</v>
      </c>
      <c r="B96" s="709"/>
      <c r="C96" s="1153" t="e">
        <f aca="false">+SUM(#REF!)</f>
        <v>#REF!</v>
      </c>
      <c r="D96" s="1154" t="e">
        <f aca="false">+#REF!</f>
        <v>#REF!</v>
      </c>
      <c r="E96" s="1155" t="n">
        <v>0</v>
      </c>
      <c r="F96" s="1156" t="n">
        <v>0</v>
      </c>
      <c r="G96" s="1156" t="n">
        <v>0</v>
      </c>
      <c r="H96" s="1156" t="n">
        <v>0</v>
      </c>
      <c r="I96" s="834" t="n">
        <v>0</v>
      </c>
      <c r="J96" s="738" t="n">
        <f aca="false">+SUM(E96:I96)</f>
        <v>0</v>
      </c>
      <c r="K96" s="738" t="e">
        <f aca="false">+D96+J96</f>
        <v>#REF!</v>
      </c>
      <c r="M96" s="601"/>
    </row>
    <row r="97" customFormat="false" ht="12.75" hidden="false" customHeight="false" outlineLevel="0" collapsed="false">
      <c r="C97" s="604"/>
      <c r="D97" s="1157"/>
      <c r="E97" s="669"/>
      <c r="F97" s="669"/>
      <c r="G97" s="669"/>
      <c r="H97" s="669"/>
      <c r="I97" s="669"/>
      <c r="J97" s="669"/>
      <c r="K97" s="669"/>
      <c r="M97" s="601"/>
    </row>
    <row r="98" customFormat="false" ht="12.75" hidden="false" customHeight="false" outlineLevel="0" collapsed="false">
      <c r="C98" s="604"/>
      <c r="D98" s="1157"/>
      <c r="E98" s="669"/>
      <c r="F98" s="669"/>
      <c r="G98" s="669"/>
      <c r="H98" s="669"/>
      <c r="I98" s="669"/>
      <c r="J98" s="669"/>
      <c r="K98" s="669"/>
      <c r="M98" s="601"/>
    </row>
    <row r="99" customFormat="false" ht="9.95" hidden="false" customHeight="true" outlineLevel="0" collapsed="false">
      <c r="A99" s="601"/>
      <c r="B99" s="601"/>
      <c r="C99" s="623"/>
      <c r="D99" s="623"/>
      <c r="E99" s="601"/>
      <c r="F99" s="601"/>
      <c r="G99" s="601"/>
      <c r="H99" s="601"/>
      <c r="I99" s="601"/>
      <c r="J99" s="601"/>
      <c r="K99" s="601"/>
      <c r="L99" s="601"/>
      <c r="M99" s="601"/>
    </row>
    <row r="100" customFormat="false" ht="12.75" hidden="false" customHeight="false" outlineLevel="0" collapsed="false">
      <c r="C100" s="604"/>
      <c r="D100" s="604"/>
    </row>
    <row r="101" customFormat="false" ht="12.75" hidden="false" customHeight="false" outlineLevel="0" collapsed="false">
      <c r="C101" s="604"/>
      <c r="D101" s="604"/>
    </row>
    <row r="102" customFormat="false" ht="12.75" hidden="false" customHeight="false" outlineLevel="0" collapsed="false">
      <c r="C102" s="604"/>
      <c r="D102" s="604"/>
    </row>
    <row r="103" customFormat="false" ht="12.75" hidden="false" customHeight="false" outlineLevel="0" collapsed="false">
      <c r="C103" s="604"/>
      <c r="D103" s="604"/>
    </row>
    <row r="104" customFormat="false" ht="12.75" hidden="false" customHeight="false" outlineLevel="0" collapsed="false">
      <c r="C104" s="604"/>
      <c r="D104" s="604"/>
    </row>
    <row r="105" customFormat="false" ht="12.75" hidden="false" customHeight="false" outlineLevel="0" collapsed="false">
      <c r="C105" s="604"/>
      <c r="D105" s="604"/>
    </row>
    <row r="106" customFormat="false" ht="12.75" hidden="false" customHeight="false" outlineLevel="0" collapsed="false">
      <c r="C106" s="604"/>
      <c r="D106" s="604"/>
    </row>
    <row r="107" customFormat="false" ht="12.75" hidden="false" customHeight="false" outlineLevel="0" collapsed="false">
      <c r="C107" s="604"/>
      <c r="D107" s="604"/>
    </row>
    <row r="108" customFormat="false" ht="12.75" hidden="false" customHeight="false" outlineLevel="0" collapsed="false">
      <c r="C108" s="604"/>
      <c r="D108" s="604"/>
    </row>
    <row r="109" customFormat="false" ht="12.75" hidden="false" customHeight="false" outlineLevel="0" collapsed="false">
      <c r="C109" s="604"/>
      <c r="D109" s="604"/>
    </row>
    <row r="110" customFormat="false" ht="12.75" hidden="false" customHeight="false" outlineLevel="0" collapsed="false">
      <c r="C110" s="604"/>
      <c r="D110" s="604"/>
    </row>
    <row r="111" customFormat="false" ht="12.75" hidden="false" customHeight="false" outlineLevel="0" collapsed="false">
      <c r="C111" s="604"/>
      <c r="D111" s="604"/>
    </row>
    <row r="112" customFormat="false" ht="12.75" hidden="false" customHeight="false" outlineLevel="0" collapsed="false">
      <c r="C112" s="604"/>
      <c r="D112" s="604"/>
    </row>
    <row r="113" customFormat="false" ht="12.75" hidden="false" customHeight="false" outlineLevel="0" collapsed="false">
      <c r="C113" s="604"/>
      <c r="D113" s="604"/>
    </row>
    <row r="114" customFormat="false" ht="12.75" hidden="false" customHeight="false" outlineLevel="0" collapsed="false">
      <c r="C114" s="604"/>
      <c r="D114" s="604"/>
    </row>
    <row r="115" customFormat="false" ht="12.75" hidden="false" customHeight="false" outlineLevel="0" collapsed="false">
      <c r="C115" s="604"/>
      <c r="D115" s="604"/>
    </row>
    <row r="116" customFormat="false" ht="12.75" hidden="false" customHeight="false" outlineLevel="0" collapsed="false">
      <c r="C116" s="604"/>
      <c r="D116" s="604"/>
    </row>
    <row r="117" customFormat="false" ht="12.75" hidden="false" customHeight="false" outlineLevel="0" collapsed="false">
      <c r="C117" s="604"/>
      <c r="D117" s="604"/>
    </row>
    <row r="118" customFormat="false" ht="12.75" hidden="false" customHeight="false" outlineLevel="0" collapsed="false">
      <c r="C118" s="604"/>
      <c r="D118" s="604"/>
    </row>
    <row r="119" customFormat="false" ht="12.75" hidden="false" customHeight="false" outlineLevel="0" collapsed="false">
      <c r="C119" s="604"/>
      <c r="D119" s="604"/>
    </row>
    <row r="120" customFormat="false" ht="12.75" hidden="false" customHeight="false" outlineLevel="0" collapsed="false">
      <c r="C120" s="604"/>
      <c r="D120" s="604"/>
    </row>
    <row r="121" customFormat="false" ht="12.75" hidden="false" customHeight="false" outlineLevel="0" collapsed="false">
      <c r="C121" s="604"/>
      <c r="D121" s="604"/>
    </row>
    <row r="122" customFormat="false" ht="12.75" hidden="false" customHeight="false" outlineLevel="0" collapsed="false">
      <c r="C122" s="604"/>
      <c r="D122" s="604"/>
    </row>
    <row r="123" customFormat="false" ht="12.75" hidden="false" customHeight="false" outlineLevel="0" collapsed="false">
      <c r="C123" s="604"/>
      <c r="D123" s="604"/>
    </row>
    <row r="124" customFormat="false" ht="12.75" hidden="false" customHeight="false" outlineLevel="0" collapsed="false">
      <c r="C124" s="604"/>
      <c r="D124" s="604"/>
    </row>
    <row r="125" customFormat="false" ht="12.75" hidden="false" customHeight="false" outlineLevel="0" collapsed="false">
      <c r="C125" s="604"/>
      <c r="D125" s="604"/>
    </row>
    <row r="126" customFormat="false" ht="12.75" hidden="false" customHeight="false" outlineLevel="0" collapsed="false">
      <c r="C126" s="604"/>
      <c r="D126" s="604"/>
    </row>
    <row r="127" customFormat="false" ht="12.75" hidden="false" customHeight="false" outlineLevel="0" collapsed="false">
      <c r="C127" s="604"/>
      <c r="D127" s="604"/>
    </row>
    <row r="128" customFormat="false" ht="12.75" hidden="false" customHeight="false" outlineLevel="0" collapsed="false">
      <c r="C128" s="604"/>
      <c r="D128" s="604"/>
    </row>
    <row r="129" customFormat="false" ht="12.75" hidden="false" customHeight="false" outlineLevel="0" collapsed="false">
      <c r="C129" s="604"/>
      <c r="D129" s="604"/>
    </row>
    <row r="130" customFormat="false" ht="12.75" hidden="false" customHeight="false" outlineLevel="0" collapsed="false">
      <c r="C130" s="604"/>
      <c r="D130" s="604"/>
    </row>
    <row r="131" customFormat="false" ht="12.75" hidden="false" customHeight="false" outlineLevel="0" collapsed="false">
      <c r="C131" s="604"/>
      <c r="D131" s="604"/>
    </row>
    <row r="132" customFormat="false" ht="12.75" hidden="false" customHeight="false" outlineLevel="0" collapsed="false">
      <c r="C132" s="604"/>
      <c r="D132" s="604"/>
    </row>
    <row r="133" customFormat="false" ht="12.75" hidden="false" customHeight="false" outlineLevel="0" collapsed="false">
      <c r="C133" s="604"/>
      <c r="D133" s="604"/>
    </row>
    <row r="134" customFormat="false" ht="12.75" hidden="false" customHeight="false" outlineLevel="0" collapsed="false">
      <c r="C134" s="604"/>
      <c r="D134" s="604"/>
    </row>
    <row r="135" customFormat="false" ht="12.75" hidden="false" customHeight="false" outlineLevel="0" collapsed="false">
      <c r="C135" s="604"/>
      <c r="D135" s="604"/>
    </row>
    <row r="136" customFormat="false" ht="12.75" hidden="false" customHeight="false" outlineLevel="0" collapsed="false">
      <c r="C136" s="604"/>
      <c r="D136" s="604"/>
    </row>
    <row r="137" customFormat="false" ht="12.75" hidden="false" customHeight="false" outlineLevel="0" collapsed="false">
      <c r="C137" s="604"/>
      <c r="D137" s="604"/>
    </row>
    <row r="138" customFormat="false" ht="12.75" hidden="false" customHeight="false" outlineLevel="0" collapsed="false">
      <c r="C138" s="604"/>
      <c r="D138" s="604"/>
    </row>
    <row r="139" customFormat="false" ht="12.75" hidden="false" customHeight="false" outlineLevel="0" collapsed="false">
      <c r="C139" s="604"/>
      <c r="D139" s="604"/>
    </row>
    <row r="140" customFormat="false" ht="12.75" hidden="false" customHeight="false" outlineLevel="0" collapsed="false">
      <c r="C140" s="604"/>
      <c r="D140" s="604"/>
    </row>
    <row r="141" customFormat="false" ht="12.75" hidden="false" customHeight="false" outlineLevel="0" collapsed="false">
      <c r="C141" s="604"/>
      <c r="D141" s="604"/>
    </row>
    <row r="142" customFormat="false" ht="12.75" hidden="false" customHeight="false" outlineLevel="0" collapsed="false">
      <c r="C142" s="604"/>
      <c r="D142" s="604"/>
    </row>
    <row r="143" customFormat="false" ht="12.75" hidden="false" customHeight="false" outlineLevel="0" collapsed="false">
      <c r="C143" s="604"/>
      <c r="D143" s="604"/>
    </row>
    <row r="144" customFormat="false" ht="12.75" hidden="false" customHeight="false" outlineLevel="0" collapsed="false">
      <c r="C144" s="604"/>
      <c r="D144" s="604"/>
    </row>
    <row r="145" customFormat="false" ht="12.75" hidden="false" customHeight="false" outlineLevel="0" collapsed="false">
      <c r="C145" s="604"/>
      <c r="D145" s="604"/>
    </row>
    <row r="146" customFormat="false" ht="12.75" hidden="false" customHeight="false" outlineLevel="0" collapsed="false">
      <c r="C146" s="604"/>
      <c r="D146" s="604"/>
    </row>
    <row r="147" customFormat="false" ht="12.75" hidden="false" customHeight="false" outlineLevel="0" collapsed="false">
      <c r="C147" s="604"/>
      <c r="D147" s="604"/>
    </row>
    <row r="148" customFormat="false" ht="12.75" hidden="false" customHeight="false" outlineLevel="0" collapsed="false">
      <c r="C148" s="604"/>
      <c r="D148" s="604"/>
    </row>
    <row r="149" customFormat="false" ht="12.75" hidden="false" customHeight="false" outlineLevel="0" collapsed="false">
      <c r="C149" s="604"/>
      <c r="D149" s="604"/>
    </row>
    <row r="150" customFormat="false" ht="12.75" hidden="false" customHeight="false" outlineLevel="0" collapsed="false">
      <c r="C150" s="604"/>
      <c r="D150" s="604"/>
    </row>
    <row r="151" customFormat="false" ht="12.75" hidden="false" customHeight="false" outlineLevel="0" collapsed="false">
      <c r="C151" s="604"/>
      <c r="D151" s="604"/>
    </row>
    <row r="152" customFormat="false" ht="12.75" hidden="false" customHeight="false" outlineLevel="0" collapsed="false">
      <c r="C152" s="604"/>
      <c r="D152" s="604"/>
    </row>
    <row r="153" customFormat="false" ht="12.75" hidden="false" customHeight="false" outlineLevel="0" collapsed="false">
      <c r="C153" s="604"/>
      <c r="D153" s="604"/>
    </row>
    <row r="154" customFormat="false" ht="12.75" hidden="false" customHeight="false" outlineLevel="0" collapsed="false">
      <c r="C154" s="604"/>
      <c r="D154" s="604"/>
    </row>
    <row r="155" customFormat="false" ht="12.75" hidden="false" customHeight="false" outlineLevel="0" collapsed="false">
      <c r="C155" s="604"/>
      <c r="D155" s="604"/>
    </row>
    <row r="156" customFormat="false" ht="12.75" hidden="false" customHeight="false" outlineLevel="0" collapsed="false">
      <c r="C156" s="604"/>
      <c r="D156" s="604"/>
    </row>
    <row r="157" customFormat="false" ht="12.75" hidden="false" customHeight="false" outlineLevel="0" collapsed="false">
      <c r="C157" s="604"/>
      <c r="D157" s="604"/>
    </row>
    <row r="158" customFormat="false" ht="12.75" hidden="false" customHeight="false" outlineLevel="0" collapsed="false">
      <c r="C158" s="604"/>
      <c r="D158" s="604"/>
    </row>
    <row r="159" customFormat="false" ht="12.75" hidden="false" customHeight="false" outlineLevel="0" collapsed="false">
      <c r="C159" s="604"/>
      <c r="D159" s="604"/>
    </row>
    <row r="160" customFormat="false" ht="12.75" hidden="false" customHeight="false" outlineLevel="0" collapsed="false">
      <c r="C160" s="604"/>
      <c r="D160" s="604"/>
    </row>
    <row r="161" customFormat="false" ht="12.75" hidden="false" customHeight="false" outlineLevel="0" collapsed="false">
      <c r="C161" s="604"/>
      <c r="D161" s="604"/>
    </row>
    <row r="162" customFormat="false" ht="12.75" hidden="false" customHeight="false" outlineLevel="0" collapsed="false">
      <c r="C162" s="604"/>
      <c r="D162" s="604"/>
    </row>
    <row r="163" customFormat="false" ht="12.75" hidden="false" customHeight="false" outlineLevel="0" collapsed="false">
      <c r="C163" s="604"/>
      <c r="D163" s="604"/>
    </row>
    <row r="164" customFormat="false" ht="12.75" hidden="false" customHeight="false" outlineLevel="0" collapsed="false">
      <c r="C164" s="604"/>
      <c r="D164" s="604"/>
    </row>
    <row r="165" customFormat="false" ht="12.75" hidden="false" customHeight="false" outlineLevel="0" collapsed="false">
      <c r="C165" s="604"/>
      <c r="D165" s="604"/>
    </row>
    <row r="166" customFormat="false" ht="12.75" hidden="false" customHeight="false" outlineLevel="0" collapsed="false">
      <c r="C166" s="604"/>
      <c r="D166" s="604"/>
    </row>
    <row r="167" customFormat="false" ht="12.75" hidden="false" customHeight="false" outlineLevel="0" collapsed="false">
      <c r="C167" s="604"/>
      <c r="D167" s="604"/>
    </row>
    <row r="168" customFormat="false" ht="12.75" hidden="false" customHeight="false" outlineLevel="0" collapsed="false">
      <c r="C168" s="604"/>
      <c r="D168" s="604"/>
    </row>
    <row r="169" customFormat="false" ht="12.75" hidden="false" customHeight="false" outlineLevel="0" collapsed="false">
      <c r="C169" s="604"/>
      <c r="D169" s="604"/>
    </row>
    <row r="170" customFormat="false" ht="12.75" hidden="false" customHeight="false" outlineLevel="0" collapsed="false">
      <c r="C170" s="604"/>
      <c r="D170" s="604"/>
    </row>
    <row r="171" customFormat="false" ht="12.75" hidden="false" customHeight="false" outlineLevel="0" collapsed="false">
      <c r="C171" s="604"/>
      <c r="D171" s="604"/>
    </row>
    <row r="172" customFormat="false" ht="12.75" hidden="false" customHeight="false" outlineLevel="0" collapsed="false">
      <c r="C172" s="604"/>
      <c r="D172" s="604"/>
    </row>
    <row r="173" customFormat="false" ht="12.75" hidden="false" customHeight="false" outlineLevel="0" collapsed="false">
      <c r="C173" s="604"/>
      <c r="D173" s="604"/>
    </row>
    <row r="174" customFormat="false" ht="12.75" hidden="false" customHeight="false" outlineLevel="0" collapsed="false">
      <c r="C174" s="604"/>
      <c r="D174" s="604"/>
    </row>
    <row r="175" customFormat="false" ht="12.75" hidden="false" customHeight="false" outlineLevel="0" collapsed="false">
      <c r="C175" s="604"/>
      <c r="D175" s="604"/>
    </row>
    <row r="176" customFormat="false" ht="12.75" hidden="false" customHeight="false" outlineLevel="0" collapsed="false">
      <c r="C176" s="604"/>
      <c r="D176" s="604"/>
    </row>
    <row r="177" customFormat="false" ht="12.75" hidden="false" customHeight="false" outlineLevel="0" collapsed="false">
      <c r="C177" s="604"/>
      <c r="D177" s="604"/>
    </row>
    <row r="178" customFormat="false" ht="12.75" hidden="false" customHeight="false" outlineLevel="0" collapsed="false">
      <c r="C178" s="604"/>
      <c r="D178" s="604"/>
    </row>
    <row r="179" customFormat="false" ht="12.75" hidden="false" customHeight="false" outlineLevel="0" collapsed="false">
      <c r="C179" s="604"/>
      <c r="D179" s="604"/>
    </row>
    <row r="180" customFormat="false" ht="12.75" hidden="false" customHeight="false" outlineLevel="0" collapsed="false">
      <c r="C180" s="604"/>
      <c r="D180" s="604"/>
    </row>
    <row r="181" customFormat="false" ht="12.75" hidden="false" customHeight="false" outlineLevel="0" collapsed="false">
      <c r="C181" s="604"/>
      <c r="D181" s="604"/>
    </row>
    <row r="182" customFormat="false" ht="12.75" hidden="false" customHeight="false" outlineLevel="0" collapsed="false">
      <c r="C182" s="604"/>
      <c r="D182" s="604"/>
    </row>
    <row r="183" customFormat="false" ht="12.75" hidden="false" customHeight="false" outlineLevel="0" collapsed="false">
      <c r="C183" s="604"/>
      <c r="D183" s="604"/>
    </row>
    <row r="184" customFormat="false" ht="12.75" hidden="false" customHeight="false" outlineLevel="0" collapsed="false">
      <c r="C184" s="604"/>
      <c r="D184" s="604"/>
    </row>
    <row r="185" customFormat="false" ht="12.75" hidden="false" customHeight="false" outlineLevel="0" collapsed="false">
      <c r="C185" s="604"/>
      <c r="D185" s="604"/>
    </row>
    <row r="186" customFormat="false" ht="12.75" hidden="false" customHeight="false" outlineLevel="0" collapsed="false">
      <c r="C186" s="604"/>
      <c r="D186" s="604"/>
    </row>
    <row r="187" customFormat="false" ht="12.75" hidden="false" customHeight="false" outlineLevel="0" collapsed="false">
      <c r="C187" s="604"/>
      <c r="D187" s="604"/>
    </row>
    <row r="188" customFormat="false" ht="12.75" hidden="false" customHeight="false" outlineLevel="0" collapsed="false">
      <c r="C188" s="604"/>
      <c r="D188" s="604"/>
    </row>
    <row r="189" customFormat="false" ht="12.75" hidden="false" customHeight="false" outlineLevel="0" collapsed="false">
      <c r="C189" s="604"/>
      <c r="D189" s="604"/>
    </row>
    <row r="190" customFormat="false" ht="12.75" hidden="false" customHeight="false" outlineLevel="0" collapsed="false">
      <c r="C190" s="604"/>
      <c r="D190" s="604"/>
    </row>
    <row r="191" customFormat="false" ht="12.75" hidden="false" customHeight="false" outlineLevel="0" collapsed="false">
      <c r="C191" s="604"/>
      <c r="D191" s="604"/>
    </row>
    <row r="192" customFormat="false" ht="12.75" hidden="false" customHeight="false" outlineLevel="0" collapsed="false">
      <c r="C192" s="604"/>
      <c r="D192" s="604"/>
    </row>
    <row r="193" customFormat="false" ht="12.75" hidden="false" customHeight="false" outlineLevel="0" collapsed="false">
      <c r="C193" s="604"/>
      <c r="D193" s="604"/>
    </row>
    <row r="194" customFormat="false" ht="12.75" hidden="false" customHeight="false" outlineLevel="0" collapsed="false">
      <c r="C194" s="604"/>
      <c r="D194" s="604"/>
    </row>
    <row r="195" customFormat="false" ht="12.75" hidden="false" customHeight="false" outlineLevel="0" collapsed="false">
      <c r="C195" s="604"/>
      <c r="D195" s="604"/>
    </row>
    <row r="196" customFormat="false" ht="12.75" hidden="false" customHeight="false" outlineLevel="0" collapsed="false">
      <c r="C196" s="604"/>
      <c r="D196" s="604"/>
    </row>
    <row r="197" customFormat="false" ht="12.75" hidden="false" customHeight="false" outlineLevel="0" collapsed="false">
      <c r="C197" s="604"/>
      <c r="D197" s="604"/>
    </row>
    <row r="198" customFormat="false" ht="12.75" hidden="false" customHeight="false" outlineLevel="0" collapsed="false">
      <c r="C198" s="604"/>
      <c r="D198" s="604"/>
    </row>
    <row r="199" customFormat="false" ht="12.75" hidden="false" customHeight="false" outlineLevel="0" collapsed="false">
      <c r="C199" s="604"/>
      <c r="D199" s="604"/>
    </row>
    <row r="200" customFormat="false" ht="12.75" hidden="false" customHeight="false" outlineLevel="0" collapsed="false">
      <c r="C200" s="604"/>
      <c r="D200" s="604"/>
    </row>
    <row r="201" customFormat="false" ht="12.75" hidden="false" customHeight="false" outlineLevel="0" collapsed="false">
      <c r="C201" s="604"/>
      <c r="D201" s="604"/>
    </row>
    <row r="202" customFormat="false" ht="12.75" hidden="false" customHeight="false" outlineLevel="0" collapsed="false">
      <c r="C202" s="604"/>
      <c r="D202" s="604"/>
    </row>
    <row r="203" customFormat="false" ht="12.75" hidden="false" customHeight="false" outlineLevel="0" collapsed="false">
      <c r="C203" s="604"/>
      <c r="D203" s="604"/>
    </row>
    <row r="204" customFormat="false" ht="12.75" hidden="false" customHeight="false" outlineLevel="0" collapsed="false">
      <c r="C204" s="604"/>
      <c r="D204" s="604"/>
    </row>
    <row r="205" customFormat="false" ht="12.75" hidden="false" customHeight="false" outlineLevel="0" collapsed="false">
      <c r="C205" s="604"/>
      <c r="D205" s="604"/>
    </row>
    <row r="206" customFormat="false" ht="12.75" hidden="false" customHeight="false" outlineLevel="0" collapsed="false">
      <c r="C206" s="604"/>
      <c r="D206" s="604"/>
    </row>
    <row r="207" customFormat="false" ht="12.75" hidden="false" customHeight="false" outlineLevel="0" collapsed="false">
      <c r="C207" s="604"/>
      <c r="D207" s="604"/>
    </row>
    <row r="208" customFormat="false" ht="12.75" hidden="false" customHeight="false" outlineLevel="0" collapsed="false">
      <c r="C208" s="604"/>
      <c r="D208" s="604"/>
    </row>
    <row r="209" customFormat="false" ht="12.75" hidden="false" customHeight="false" outlineLevel="0" collapsed="false">
      <c r="C209" s="604"/>
      <c r="D209" s="604"/>
    </row>
    <row r="210" customFormat="false" ht="12.75" hidden="false" customHeight="false" outlineLevel="0" collapsed="false">
      <c r="C210" s="604"/>
      <c r="D210" s="604"/>
    </row>
    <row r="211" customFormat="false" ht="12.75" hidden="false" customHeight="false" outlineLevel="0" collapsed="false">
      <c r="C211" s="604"/>
      <c r="D211" s="604"/>
    </row>
    <row r="212" customFormat="false" ht="12.75" hidden="false" customHeight="false" outlineLevel="0" collapsed="false">
      <c r="C212" s="604"/>
      <c r="D212" s="604"/>
    </row>
    <row r="213" customFormat="false" ht="12.75" hidden="false" customHeight="false" outlineLevel="0" collapsed="false">
      <c r="C213" s="604"/>
      <c r="D213" s="604"/>
    </row>
    <row r="214" customFormat="false" ht="12.75" hidden="false" customHeight="false" outlineLevel="0" collapsed="false">
      <c r="C214" s="604"/>
      <c r="D214" s="604"/>
    </row>
    <row r="215" customFormat="false" ht="12.75" hidden="false" customHeight="false" outlineLevel="0" collapsed="false">
      <c r="C215" s="604"/>
      <c r="D215" s="604"/>
    </row>
    <row r="216" customFormat="false" ht="12.75" hidden="false" customHeight="false" outlineLevel="0" collapsed="false">
      <c r="C216" s="604"/>
      <c r="D216" s="604"/>
    </row>
    <row r="217" customFormat="false" ht="12.75" hidden="false" customHeight="false" outlineLevel="0" collapsed="false">
      <c r="C217" s="604"/>
      <c r="D217" s="604"/>
    </row>
    <row r="218" customFormat="false" ht="12.75" hidden="false" customHeight="false" outlineLevel="0" collapsed="false">
      <c r="C218" s="604"/>
      <c r="D218" s="604"/>
    </row>
    <row r="219" customFormat="false" ht="12.75" hidden="false" customHeight="false" outlineLevel="0" collapsed="false">
      <c r="C219" s="604"/>
      <c r="D219" s="604"/>
    </row>
    <row r="220" customFormat="false" ht="12.75" hidden="false" customHeight="false" outlineLevel="0" collapsed="false">
      <c r="C220" s="604"/>
      <c r="D220" s="604"/>
    </row>
    <row r="221" customFormat="false" ht="12.75" hidden="false" customHeight="false" outlineLevel="0" collapsed="false">
      <c r="C221" s="604"/>
      <c r="D221" s="604"/>
    </row>
    <row r="222" customFormat="false" ht="12.75" hidden="false" customHeight="false" outlineLevel="0" collapsed="false">
      <c r="C222" s="604"/>
      <c r="D222" s="604"/>
    </row>
    <row r="223" customFormat="false" ht="12.75" hidden="false" customHeight="false" outlineLevel="0" collapsed="false">
      <c r="C223" s="604"/>
      <c r="D223" s="604"/>
    </row>
    <row r="224" customFormat="false" ht="12.75" hidden="false" customHeight="false" outlineLevel="0" collapsed="false">
      <c r="C224" s="604"/>
      <c r="D224" s="604"/>
    </row>
    <row r="225" customFormat="false" ht="12.75" hidden="false" customHeight="false" outlineLevel="0" collapsed="false">
      <c r="C225" s="604"/>
      <c r="D225" s="604"/>
    </row>
    <row r="226" customFormat="false" ht="12.75" hidden="false" customHeight="false" outlineLevel="0" collapsed="false">
      <c r="C226" s="604"/>
      <c r="D226" s="604"/>
    </row>
    <row r="227" customFormat="false" ht="12.75" hidden="false" customHeight="false" outlineLevel="0" collapsed="false">
      <c r="C227" s="604"/>
      <c r="D227" s="604"/>
    </row>
    <row r="228" customFormat="false" ht="12.75" hidden="false" customHeight="false" outlineLevel="0" collapsed="false">
      <c r="C228" s="604"/>
      <c r="D228" s="604"/>
    </row>
    <row r="229" customFormat="false" ht="12.75" hidden="false" customHeight="false" outlineLevel="0" collapsed="false">
      <c r="C229" s="604"/>
      <c r="D229" s="604"/>
    </row>
    <row r="230" customFormat="false" ht="12.75" hidden="false" customHeight="false" outlineLevel="0" collapsed="false">
      <c r="C230" s="604"/>
      <c r="D230" s="604"/>
    </row>
    <row r="231" customFormat="false" ht="12.75" hidden="false" customHeight="false" outlineLevel="0" collapsed="false">
      <c r="C231" s="604"/>
      <c r="D231" s="604"/>
    </row>
    <row r="232" customFormat="false" ht="12.75" hidden="false" customHeight="false" outlineLevel="0" collapsed="false">
      <c r="C232" s="604"/>
      <c r="D232" s="604"/>
    </row>
    <row r="233" customFormat="false" ht="12.75" hidden="false" customHeight="false" outlineLevel="0" collapsed="false">
      <c r="C233" s="604"/>
      <c r="D233" s="604"/>
    </row>
    <row r="234" customFormat="false" ht="12.75" hidden="false" customHeight="false" outlineLevel="0" collapsed="false">
      <c r="C234" s="604"/>
      <c r="D234" s="604"/>
    </row>
    <row r="235" customFormat="false" ht="12.75" hidden="false" customHeight="false" outlineLevel="0" collapsed="false">
      <c r="C235" s="604"/>
      <c r="D235" s="604"/>
    </row>
    <row r="236" customFormat="false" ht="12.75" hidden="false" customHeight="false" outlineLevel="0" collapsed="false">
      <c r="C236" s="604"/>
      <c r="D236" s="604"/>
    </row>
    <row r="237" customFormat="false" ht="12.75" hidden="false" customHeight="false" outlineLevel="0" collapsed="false">
      <c r="C237" s="604"/>
      <c r="D237" s="604"/>
    </row>
    <row r="238" customFormat="false" ht="12.75" hidden="false" customHeight="false" outlineLevel="0" collapsed="false">
      <c r="C238" s="604"/>
      <c r="D238" s="604"/>
    </row>
    <row r="239" customFormat="false" ht="12.75" hidden="false" customHeight="false" outlineLevel="0" collapsed="false">
      <c r="C239" s="604"/>
      <c r="D239" s="604"/>
    </row>
    <row r="240" customFormat="false" ht="12.75" hidden="false" customHeight="false" outlineLevel="0" collapsed="false">
      <c r="C240" s="604"/>
      <c r="D240" s="604"/>
    </row>
    <row r="241" customFormat="false" ht="12.75" hidden="false" customHeight="false" outlineLevel="0" collapsed="false">
      <c r="C241" s="604"/>
      <c r="D241" s="604"/>
    </row>
    <row r="242" customFormat="false" ht="12.75" hidden="false" customHeight="false" outlineLevel="0" collapsed="false">
      <c r="C242" s="604"/>
      <c r="D242" s="604"/>
    </row>
    <row r="243" customFormat="false" ht="12.75" hidden="false" customHeight="false" outlineLevel="0" collapsed="false">
      <c r="C243" s="604"/>
      <c r="D243" s="604"/>
    </row>
    <row r="244" customFormat="false" ht="12.75" hidden="false" customHeight="false" outlineLevel="0" collapsed="false">
      <c r="C244" s="604"/>
      <c r="D244" s="604"/>
    </row>
    <row r="245" customFormat="false" ht="12.75" hidden="false" customHeight="false" outlineLevel="0" collapsed="false">
      <c r="C245" s="604"/>
      <c r="D245" s="604"/>
    </row>
    <row r="246" customFormat="false" ht="12.75" hidden="false" customHeight="false" outlineLevel="0" collapsed="false">
      <c r="C246" s="604"/>
      <c r="D246" s="604"/>
    </row>
    <row r="247" customFormat="false" ht="12.75" hidden="false" customHeight="false" outlineLevel="0" collapsed="false">
      <c r="C247" s="604"/>
      <c r="D247" s="604"/>
    </row>
    <row r="248" customFormat="false" ht="12.75" hidden="false" customHeight="false" outlineLevel="0" collapsed="false">
      <c r="C248" s="604"/>
      <c r="D248" s="604"/>
    </row>
    <row r="249" customFormat="false" ht="12.75" hidden="false" customHeight="false" outlineLevel="0" collapsed="false">
      <c r="C249" s="604"/>
      <c r="D249" s="604"/>
    </row>
    <row r="250" customFormat="false" ht="12.75" hidden="false" customHeight="false" outlineLevel="0" collapsed="false">
      <c r="C250" s="604"/>
      <c r="D250" s="604"/>
    </row>
    <row r="251" customFormat="false" ht="12.75" hidden="false" customHeight="false" outlineLevel="0" collapsed="false">
      <c r="C251" s="604"/>
      <c r="D251" s="604"/>
    </row>
    <row r="252" customFormat="false" ht="12.75" hidden="false" customHeight="false" outlineLevel="0" collapsed="false">
      <c r="C252" s="604"/>
      <c r="D252" s="604"/>
    </row>
    <row r="253" customFormat="false" ht="12.75" hidden="false" customHeight="false" outlineLevel="0" collapsed="false">
      <c r="C253" s="604"/>
      <c r="D253" s="604"/>
    </row>
    <row r="254" customFormat="false" ht="12.75" hidden="false" customHeight="false" outlineLevel="0" collapsed="false">
      <c r="C254" s="604"/>
      <c r="D254" s="604"/>
    </row>
    <row r="255" customFormat="false" ht="12.75" hidden="false" customHeight="false" outlineLevel="0" collapsed="false">
      <c r="C255" s="604"/>
      <c r="D255" s="604"/>
    </row>
    <row r="256" customFormat="false" ht="12.75" hidden="false" customHeight="false" outlineLevel="0" collapsed="false">
      <c r="C256" s="604"/>
      <c r="D256" s="604"/>
    </row>
    <row r="257" customFormat="false" ht="12.75" hidden="false" customHeight="false" outlineLevel="0" collapsed="false">
      <c r="C257" s="604"/>
      <c r="D257" s="604"/>
    </row>
    <row r="258" customFormat="false" ht="12.75" hidden="false" customHeight="false" outlineLevel="0" collapsed="false">
      <c r="C258" s="604"/>
      <c r="D258" s="604"/>
    </row>
    <row r="259" customFormat="false" ht="12.75" hidden="false" customHeight="false" outlineLevel="0" collapsed="false">
      <c r="C259" s="604"/>
      <c r="D259" s="604"/>
    </row>
    <row r="260" customFormat="false" ht="12.75" hidden="false" customHeight="false" outlineLevel="0" collapsed="false">
      <c r="C260" s="604"/>
      <c r="D260" s="604"/>
    </row>
    <row r="261" customFormat="false" ht="12.75" hidden="false" customHeight="false" outlineLevel="0" collapsed="false">
      <c r="C261" s="604"/>
      <c r="D261" s="604"/>
    </row>
    <row r="262" customFormat="false" ht="12.75" hidden="false" customHeight="false" outlineLevel="0" collapsed="false">
      <c r="C262" s="604"/>
      <c r="D262" s="604"/>
    </row>
    <row r="263" customFormat="false" ht="12.75" hidden="false" customHeight="false" outlineLevel="0" collapsed="false">
      <c r="C263" s="604"/>
      <c r="D263" s="604"/>
    </row>
    <row r="264" customFormat="false" ht="12.75" hidden="false" customHeight="false" outlineLevel="0" collapsed="false">
      <c r="C264" s="604"/>
      <c r="D264" s="604"/>
    </row>
    <row r="265" customFormat="false" ht="12.75" hidden="false" customHeight="false" outlineLevel="0" collapsed="false">
      <c r="C265" s="604"/>
      <c r="D265" s="604"/>
    </row>
    <row r="266" customFormat="false" ht="12.75" hidden="false" customHeight="false" outlineLevel="0" collapsed="false">
      <c r="C266" s="604"/>
      <c r="D266" s="604"/>
    </row>
    <row r="267" customFormat="false" ht="12.75" hidden="false" customHeight="false" outlineLevel="0" collapsed="false">
      <c r="C267" s="604"/>
      <c r="D267" s="604"/>
    </row>
    <row r="268" customFormat="false" ht="12.75" hidden="false" customHeight="false" outlineLevel="0" collapsed="false">
      <c r="C268" s="604"/>
      <c r="D268" s="604"/>
    </row>
    <row r="269" customFormat="false" ht="12.75" hidden="false" customHeight="false" outlineLevel="0" collapsed="false">
      <c r="C269" s="604"/>
      <c r="D269" s="604"/>
    </row>
    <row r="270" customFormat="false" ht="12.75" hidden="false" customHeight="false" outlineLevel="0" collapsed="false">
      <c r="C270" s="604"/>
      <c r="D270" s="604"/>
    </row>
    <row r="271" customFormat="false" ht="12.75" hidden="false" customHeight="false" outlineLevel="0" collapsed="false">
      <c r="C271" s="604"/>
      <c r="D271" s="604"/>
    </row>
    <row r="272" customFormat="false" ht="12.75" hidden="false" customHeight="false" outlineLevel="0" collapsed="false">
      <c r="C272" s="604"/>
      <c r="D272" s="604"/>
    </row>
    <row r="273" customFormat="false" ht="12.75" hidden="false" customHeight="false" outlineLevel="0" collapsed="false">
      <c r="C273" s="604"/>
      <c r="D273" s="604"/>
    </row>
    <row r="274" customFormat="false" ht="12.75" hidden="false" customHeight="false" outlineLevel="0" collapsed="false">
      <c r="C274" s="604"/>
      <c r="D274" s="604"/>
    </row>
    <row r="275" customFormat="false" ht="12.75" hidden="false" customHeight="false" outlineLevel="0" collapsed="false">
      <c r="C275" s="604"/>
      <c r="D275" s="604"/>
    </row>
    <row r="276" customFormat="false" ht="12.75" hidden="false" customHeight="false" outlineLevel="0" collapsed="false">
      <c r="C276" s="604"/>
      <c r="D276" s="604"/>
    </row>
    <row r="277" customFormat="false" ht="12.75" hidden="false" customHeight="false" outlineLevel="0" collapsed="false">
      <c r="C277" s="604"/>
      <c r="D277" s="604"/>
    </row>
    <row r="278" customFormat="false" ht="12.75" hidden="false" customHeight="false" outlineLevel="0" collapsed="false">
      <c r="C278" s="604"/>
      <c r="D278" s="604"/>
    </row>
    <row r="279" customFormat="false" ht="12.75" hidden="false" customHeight="false" outlineLevel="0" collapsed="false">
      <c r="C279" s="604"/>
      <c r="D279" s="604"/>
    </row>
    <row r="280" customFormat="false" ht="12.75" hidden="false" customHeight="false" outlineLevel="0" collapsed="false">
      <c r="C280" s="604"/>
      <c r="D280" s="604"/>
    </row>
    <row r="281" customFormat="false" ht="12.75" hidden="false" customHeight="false" outlineLevel="0" collapsed="false">
      <c r="C281" s="604"/>
      <c r="D281" s="604"/>
    </row>
    <row r="282" customFormat="false" ht="12.75" hidden="false" customHeight="false" outlineLevel="0" collapsed="false">
      <c r="C282" s="604"/>
      <c r="D282" s="604"/>
    </row>
    <row r="283" customFormat="false" ht="12.75" hidden="false" customHeight="false" outlineLevel="0" collapsed="false">
      <c r="C283" s="604"/>
      <c r="D283" s="604"/>
    </row>
    <row r="284" customFormat="false" ht="12.75" hidden="false" customHeight="false" outlineLevel="0" collapsed="false">
      <c r="C284" s="604"/>
      <c r="D284" s="604"/>
    </row>
    <row r="285" customFormat="false" ht="12.75" hidden="false" customHeight="false" outlineLevel="0" collapsed="false">
      <c r="C285" s="604"/>
      <c r="D285" s="604"/>
    </row>
    <row r="286" customFormat="false" ht="12.75" hidden="false" customHeight="false" outlineLevel="0" collapsed="false">
      <c r="C286" s="604"/>
      <c r="D286" s="604"/>
    </row>
    <row r="287" customFormat="false" ht="12.75" hidden="false" customHeight="false" outlineLevel="0" collapsed="false">
      <c r="C287" s="604"/>
      <c r="D287" s="604"/>
    </row>
    <row r="288" customFormat="false" ht="12.75" hidden="false" customHeight="false" outlineLevel="0" collapsed="false">
      <c r="C288" s="604"/>
      <c r="D288" s="604"/>
    </row>
    <row r="289" customFormat="false" ht="12.75" hidden="false" customHeight="false" outlineLevel="0" collapsed="false">
      <c r="C289" s="604"/>
      <c r="D289" s="604"/>
    </row>
    <row r="290" customFormat="false" ht="12.75" hidden="false" customHeight="false" outlineLevel="0" collapsed="false">
      <c r="C290" s="604"/>
      <c r="D290" s="604"/>
    </row>
    <row r="291" customFormat="false" ht="12.75" hidden="false" customHeight="false" outlineLevel="0" collapsed="false">
      <c r="C291" s="604"/>
      <c r="D291" s="604"/>
    </row>
    <row r="292" customFormat="false" ht="12.75" hidden="false" customHeight="false" outlineLevel="0" collapsed="false">
      <c r="C292" s="604"/>
      <c r="D292" s="604"/>
    </row>
    <row r="293" customFormat="false" ht="12.75" hidden="false" customHeight="false" outlineLevel="0" collapsed="false">
      <c r="C293" s="604"/>
      <c r="D293" s="604"/>
    </row>
    <row r="294" customFormat="false" ht="12.75" hidden="false" customHeight="false" outlineLevel="0" collapsed="false">
      <c r="C294" s="604"/>
      <c r="D294" s="604"/>
    </row>
    <row r="295" customFormat="false" ht="12.75" hidden="false" customHeight="false" outlineLevel="0" collapsed="false">
      <c r="C295" s="604"/>
      <c r="D295" s="604"/>
    </row>
    <row r="296" customFormat="false" ht="12.75" hidden="false" customHeight="false" outlineLevel="0" collapsed="false">
      <c r="C296" s="604"/>
      <c r="D296" s="604"/>
    </row>
    <row r="297" customFormat="false" ht="12.75" hidden="false" customHeight="false" outlineLevel="0" collapsed="false">
      <c r="C297" s="604"/>
      <c r="D297" s="604"/>
    </row>
    <row r="298" customFormat="false" ht="12.75" hidden="false" customHeight="false" outlineLevel="0" collapsed="false">
      <c r="C298" s="604"/>
      <c r="D298" s="604"/>
    </row>
    <row r="299" customFormat="false" ht="12.75" hidden="false" customHeight="false" outlineLevel="0" collapsed="false">
      <c r="C299" s="604"/>
      <c r="D299" s="604"/>
    </row>
    <row r="300" customFormat="false" ht="12.75" hidden="false" customHeight="false" outlineLevel="0" collapsed="false">
      <c r="C300" s="604"/>
      <c r="D300" s="604"/>
    </row>
    <row r="301" customFormat="false" ht="12.75" hidden="false" customHeight="false" outlineLevel="0" collapsed="false">
      <c r="C301" s="604"/>
      <c r="D301" s="604"/>
    </row>
    <row r="302" customFormat="false" ht="12.75" hidden="false" customHeight="false" outlineLevel="0" collapsed="false">
      <c r="C302" s="604"/>
      <c r="D302" s="604"/>
    </row>
    <row r="303" customFormat="false" ht="12.75" hidden="false" customHeight="false" outlineLevel="0" collapsed="false">
      <c r="C303" s="604"/>
      <c r="D303" s="604"/>
    </row>
    <row r="304" customFormat="false" ht="12.75" hidden="false" customHeight="false" outlineLevel="0" collapsed="false">
      <c r="C304" s="604"/>
      <c r="D304" s="604"/>
    </row>
    <row r="305" customFormat="false" ht="12.75" hidden="false" customHeight="false" outlineLevel="0" collapsed="false">
      <c r="C305" s="604"/>
      <c r="D305" s="604"/>
    </row>
    <row r="306" customFormat="false" ht="12.75" hidden="false" customHeight="false" outlineLevel="0" collapsed="false">
      <c r="C306" s="604"/>
      <c r="D306" s="604"/>
    </row>
    <row r="307" customFormat="false" ht="12.75" hidden="false" customHeight="false" outlineLevel="0" collapsed="false">
      <c r="C307" s="604"/>
      <c r="D307" s="604"/>
    </row>
    <row r="308" customFormat="false" ht="12.75" hidden="false" customHeight="false" outlineLevel="0" collapsed="false">
      <c r="C308" s="604"/>
      <c r="D308" s="604"/>
    </row>
    <row r="309" customFormat="false" ht="12.75" hidden="false" customHeight="false" outlineLevel="0" collapsed="false">
      <c r="C309" s="604"/>
      <c r="D309" s="604"/>
    </row>
    <row r="310" customFormat="false" ht="12.75" hidden="false" customHeight="false" outlineLevel="0" collapsed="false">
      <c r="C310" s="604"/>
      <c r="D310" s="604"/>
    </row>
    <row r="311" customFormat="false" ht="12.75" hidden="false" customHeight="false" outlineLevel="0" collapsed="false">
      <c r="C311" s="604"/>
      <c r="D311" s="604"/>
    </row>
    <row r="312" customFormat="false" ht="12.75" hidden="false" customHeight="false" outlineLevel="0" collapsed="false">
      <c r="C312" s="604"/>
      <c r="D312" s="604"/>
    </row>
    <row r="313" customFormat="false" ht="12.75" hidden="false" customHeight="false" outlineLevel="0" collapsed="false">
      <c r="C313" s="604"/>
      <c r="D313" s="604"/>
    </row>
    <row r="314" customFormat="false" ht="12.75" hidden="false" customHeight="false" outlineLevel="0" collapsed="false">
      <c r="C314" s="604"/>
      <c r="D314" s="604"/>
    </row>
    <row r="315" customFormat="false" ht="12.75" hidden="false" customHeight="false" outlineLevel="0" collapsed="false">
      <c r="C315" s="604"/>
      <c r="D315" s="604"/>
    </row>
    <row r="316" customFormat="false" ht="12.75" hidden="false" customHeight="false" outlineLevel="0" collapsed="false">
      <c r="C316" s="604"/>
      <c r="D316" s="604"/>
    </row>
    <row r="317" customFormat="false" ht="12.75" hidden="false" customHeight="false" outlineLevel="0" collapsed="false">
      <c r="C317" s="604"/>
      <c r="D317" s="604"/>
    </row>
    <row r="318" customFormat="false" ht="12.75" hidden="false" customHeight="false" outlineLevel="0" collapsed="false">
      <c r="C318" s="604"/>
      <c r="D318" s="604"/>
    </row>
    <row r="319" customFormat="false" ht="12.75" hidden="false" customHeight="false" outlineLevel="0" collapsed="false">
      <c r="C319" s="604"/>
      <c r="D319" s="604"/>
    </row>
    <row r="320" customFormat="false" ht="12.75" hidden="false" customHeight="false" outlineLevel="0" collapsed="false">
      <c r="C320" s="604"/>
      <c r="D320" s="604"/>
    </row>
    <row r="321" customFormat="false" ht="12.75" hidden="false" customHeight="false" outlineLevel="0" collapsed="false">
      <c r="C321" s="604"/>
      <c r="D321" s="604"/>
    </row>
    <row r="322" customFormat="false" ht="12.75" hidden="false" customHeight="false" outlineLevel="0" collapsed="false">
      <c r="C322" s="604"/>
      <c r="D322" s="604"/>
    </row>
    <row r="323" customFormat="false" ht="12.75" hidden="false" customHeight="false" outlineLevel="0" collapsed="false">
      <c r="C323" s="604"/>
      <c r="D323" s="604"/>
    </row>
    <row r="324" customFormat="false" ht="12.75" hidden="false" customHeight="false" outlineLevel="0" collapsed="false">
      <c r="C324" s="604"/>
      <c r="D324" s="604"/>
    </row>
    <row r="325" customFormat="false" ht="12.75" hidden="false" customHeight="false" outlineLevel="0" collapsed="false">
      <c r="C325" s="604"/>
      <c r="D325" s="604"/>
    </row>
    <row r="326" customFormat="false" ht="12.75" hidden="false" customHeight="false" outlineLevel="0" collapsed="false">
      <c r="C326" s="604"/>
      <c r="D326" s="604"/>
    </row>
    <row r="327" customFormat="false" ht="12.75" hidden="false" customHeight="false" outlineLevel="0" collapsed="false">
      <c r="C327" s="604"/>
      <c r="D327" s="604"/>
    </row>
    <row r="328" customFormat="false" ht="12.75" hidden="false" customHeight="false" outlineLevel="0" collapsed="false">
      <c r="C328" s="604"/>
      <c r="D328" s="604"/>
    </row>
    <row r="329" customFormat="false" ht="12.75" hidden="false" customHeight="false" outlineLevel="0" collapsed="false">
      <c r="C329" s="604"/>
      <c r="D329" s="604"/>
    </row>
    <row r="330" customFormat="false" ht="12.75" hidden="false" customHeight="false" outlineLevel="0" collapsed="false">
      <c r="C330" s="604"/>
      <c r="D330" s="604"/>
    </row>
    <row r="331" customFormat="false" ht="12.75" hidden="false" customHeight="false" outlineLevel="0" collapsed="false">
      <c r="C331" s="604"/>
      <c r="D331" s="604"/>
    </row>
    <row r="332" customFormat="false" ht="12.75" hidden="false" customHeight="false" outlineLevel="0" collapsed="false">
      <c r="C332" s="604"/>
      <c r="D332" s="604"/>
    </row>
    <row r="333" customFormat="false" ht="12.75" hidden="false" customHeight="false" outlineLevel="0" collapsed="false">
      <c r="C333" s="604"/>
      <c r="D333" s="604"/>
    </row>
    <row r="334" customFormat="false" ht="12.75" hidden="false" customHeight="false" outlineLevel="0" collapsed="false">
      <c r="C334" s="604"/>
      <c r="D334" s="604"/>
    </row>
    <row r="335" customFormat="false" ht="12.75" hidden="false" customHeight="false" outlineLevel="0" collapsed="false">
      <c r="C335" s="604"/>
      <c r="D335" s="604"/>
    </row>
    <row r="336" customFormat="false" ht="12.75" hidden="false" customHeight="false" outlineLevel="0" collapsed="false">
      <c r="C336" s="604"/>
      <c r="D336" s="604"/>
    </row>
    <row r="337" customFormat="false" ht="12.75" hidden="false" customHeight="false" outlineLevel="0" collapsed="false">
      <c r="C337" s="604"/>
      <c r="D337" s="604"/>
    </row>
    <row r="338" customFormat="false" ht="12.75" hidden="false" customHeight="false" outlineLevel="0" collapsed="false">
      <c r="C338" s="604"/>
      <c r="D338" s="604"/>
    </row>
    <row r="339" customFormat="false" ht="12.75" hidden="false" customHeight="false" outlineLevel="0" collapsed="false">
      <c r="C339" s="604"/>
      <c r="D339" s="604"/>
    </row>
    <row r="340" customFormat="false" ht="12.75" hidden="false" customHeight="false" outlineLevel="0" collapsed="false">
      <c r="C340" s="604"/>
      <c r="D340" s="604"/>
    </row>
    <row r="341" customFormat="false" ht="12.75" hidden="false" customHeight="false" outlineLevel="0" collapsed="false">
      <c r="C341" s="604"/>
      <c r="D341" s="604"/>
    </row>
    <row r="342" customFormat="false" ht="12.75" hidden="false" customHeight="false" outlineLevel="0" collapsed="false">
      <c r="C342" s="604"/>
      <c r="D342" s="604"/>
    </row>
    <row r="343" customFormat="false" ht="12.75" hidden="false" customHeight="false" outlineLevel="0" collapsed="false">
      <c r="C343" s="604"/>
      <c r="D343" s="604"/>
    </row>
    <row r="344" customFormat="false" ht="12.75" hidden="false" customHeight="false" outlineLevel="0" collapsed="false">
      <c r="C344" s="604"/>
      <c r="D344" s="604"/>
    </row>
    <row r="345" customFormat="false" ht="12.75" hidden="false" customHeight="false" outlineLevel="0" collapsed="false">
      <c r="C345" s="604"/>
      <c r="D345" s="604"/>
    </row>
    <row r="346" customFormat="false" ht="12.75" hidden="false" customHeight="false" outlineLevel="0" collapsed="false">
      <c r="C346" s="604"/>
      <c r="D346" s="604"/>
    </row>
    <row r="347" customFormat="false" ht="12.75" hidden="false" customHeight="false" outlineLevel="0" collapsed="false">
      <c r="C347" s="604"/>
      <c r="D347" s="604"/>
    </row>
    <row r="348" customFormat="false" ht="12.75" hidden="false" customHeight="false" outlineLevel="0" collapsed="false">
      <c r="C348" s="604"/>
      <c r="D348" s="604"/>
    </row>
    <row r="349" customFormat="false" ht="12.75" hidden="false" customHeight="false" outlineLevel="0" collapsed="false">
      <c r="C349" s="604"/>
      <c r="D349" s="604"/>
    </row>
    <row r="350" customFormat="false" ht="12.75" hidden="false" customHeight="false" outlineLevel="0" collapsed="false">
      <c r="C350" s="604"/>
      <c r="D350" s="604"/>
    </row>
    <row r="351" customFormat="false" ht="12.75" hidden="false" customHeight="false" outlineLevel="0" collapsed="false">
      <c r="C351" s="604"/>
      <c r="D351" s="604"/>
    </row>
    <row r="352" customFormat="false" ht="12.75" hidden="false" customHeight="false" outlineLevel="0" collapsed="false">
      <c r="C352" s="604"/>
      <c r="D352" s="604"/>
    </row>
    <row r="353" customFormat="false" ht="12.75" hidden="false" customHeight="false" outlineLevel="0" collapsed="false">
      <c r="C353" s="604"/>
      <c r="D353" s="604"/>
    </row>
    <row r="354" customFormat="false" ht="12.75" hidden="false" customHeight="false" outlineLevel="0" collapsed="false">
      <c r="C354" s="604"/>
      <c r="D354" s="604"/>
    </row>
    <row r="355" customFormat="false" ht="12.75" hidden="false" customHeight="false" outlineLevel="0" collapsed="false">
      <c r="C355" s="604"/>
      <c r="D355" s="604"/>
    </row>
    <row r="356" customFormat="false" ht="12.75" hidden="false" customHeight="false" outlineLevel="0" collapsed="false">
      <c r="C356" s="604"/>
      <c r="D356" s="604"/>
    </row>
    <row r="357" customFormat="false" ht="12.75" hidden="false" customHeight="false" outlineLevel="0" collapsed="false">
      <c r="C357" s="604"/>
      <c r="D357" s="604"/>
    </row>
    <row r="358" customFormat="false" ht="12.75" hidden="false" customHeight="false" outlineLevel="0" collapsed="false">
      <c r="C358" s="604"/>
      <c r="D358" s="604"/>
    </row>
    <row r="359" customFormat="false" ht="12.75" hidden="false" customHeight="false" outlineLevel="0" collapsed="false">
      <c r="C359" s="604"/>
      <c r="D359" s="604"/>
    </row>
    <row r="360" customFormat="false" ht="12.75" hidden="false" customHeight="false" outlineLevel="0" collapsed="false">
      <c r="C360" s="604"/>
      <c r="D360" s="604"/>
    </row>
    <row r="361" customFormat="false" ht="12.75" hidden="false" customHeight="false" outlineLevel="0" collapsed="false">
      <c r="C361" s="604"/>
      <c r="D361" s="604"/>
    </row>
    <row r="362" customFormat="false" ht="12.75" hidden="false" customHeight="false" outlineLevel="0" collapsed="false">
      <c r="C362" s="604"/>
      <c r="D362" s="604"/>
    </row>
    <row r="363" customFormat="false" ht="12.75" hidden="false" customHeight="false" outlineLevel="0" collapsed="false">
      <c r="C363" s="604"/>
      <c r="D363" s="604"/>
    </row>
    <row r="364" customFormat="false" ht="12.75" hidden="false" customHeight="false" outlineLevel="0" collapsed="false">
      <c r="C364" s="604"/>
      <c r="D364" s="604"/>
    </row>
    <row r="365" customFormat="false" ht="12.75" hidden="false" customHeight="false" outlineLevel="0" collapsed="false">
      <c r="C365" s="604"/>
      <c r="D365" s="604"/>
    </row>
    <row r="366" customFormat="false" ht="12.75" hidden="false" customHeight="false" outlineLevel="0" collapsed="false">
      <c r="C366" s="604"/>
      <c r="D366" s="604"/>
    </row>
    <row r="367" customFormat="false" ht="12.75" hidden="false" customHeight="false" outlineLevel="0" collapsed="false">
      <c r="C367" s="604"/>
      <c r="D367" s="604"/>
    </row>
    <row r="368" customFormat="false" ht="12.75" hidden="false" customHeight="false" outlineLevel="0" collapsed="false">
      <c r="C368" s="604"/>
      <c r="D368" s="604"/>
    </row>
    <row r="369" customFormat="false" ht="12.75" hidden="false" customHeight="false" outlineLevel="0" collapsed="false">
      <c r="C369" s="604"/>
      <c r="D369" s="604"/>
    </row>
    <row r="370" customFormat="false" ht="12.75" hidden="false" customHeight="false" outlineLevel="0" collapsed="false">
      <c r="C370" s="604"/>
      <c r="D370" s="604"/>
    </row>
    <row r="371" customFormat="false" ht="12.75" hidden="false" customHeight="false" outlineLevel="0" collapsed="false">
      <c r="C371" s="604"/>
      <c r="D371" s="604"/>
    </row>
    <row r="372" customFormat="false" ht="12.75" hidden="false" customHeight="false" outlineLevel="0" collapsed="false">
      <c r="C372" s="604"/>
      <c r="D372" s="604"/>
    </row>
    <row r="373" customFormat="false" ht="12.75" hidden="false" customHeight="false" outlineLevel="0" collapsed="false">
      <c r="C373" s="604"/>
      <c r="D373" s="604"/>
    </row>
    <row r="374" customFormat="false" ht="12.75" hidden="false" customHeight="false" outlineLevel="0" collapsed="false">
      <c r="C374" s="604"/>
      <c r="D374" s="604"/>
    </row>
    <row r="375" customFormat="false" ht="12.75" hidden="false" customHeight="false" outlineLevel="0" collapsed="false">
      <c r="C375" s="604"/>
      <c r="D375" s="604"/>
    </row>
    <row r="376" customFormat="false" ht="12.75" hidden="false" customHeight="false" outlineLevel="0" collapsed="false">
      <c r="C376" s="604"/>
      <c r="D376" s="604"/>
    </row>
    <row r="377" customFormat="false" ht="12.75" hidden="false" customHeight="false" outlineLevel="0" collapsed="false">
      <c r="C377" s="604"/>
      <c r="D377" s="604"/>
    </row>
    <row r="378" customFormat="false" ht="12.75" hidden="false" customHeight="false" outlineLevel="0" collapsed="false">
      <c r="C378" s="604"/>
      <c r="D378" s="604"/>
    </row>
    <row r="379" customFormat="false" ht="12.75" hidden="false" customHeight="false" outlineLevel="0" collapsed="false">
      <c r="C379" s="604"/>
      <c r="D379" s="604"/>
    </row>
    <row r="380" customFormat="false" ht="12.75" hidden="false" customHeight="false" outlineLevel="0" collapsed="false">
      <c r="C380" s="604"/>
      <c r="D380" s="604"/>
    </row>
    <row r="381" customFormat="false" ht="12.75" hidden="false" customHeight="false" outlineLevel="0" collapsed="false">
      <c r="C381" s="604"/>
      <c r="D381" s="604"/>
    </row>
    <row r="382" customFormat="false" ht="12.75" hidden="false" customHeight="false" outlineLevel="0" collapsed="false">
      <c r="C382" s="604"/>
      <c r="D382" s="604"/>
    </row>
    <row r="383" customFormat="false" ht="12.75" hidden="false" customHeight="false" outlineLevel="0" collapsed="false">
      <c r="C383" s="604"/>
      <c r="D383" s="604"/>
    </row>
    <row r="384" customFormat="false" ht="12.75" hidden="false" customHeight="false" outlineLevel="0" collapsed="false">
      <c r="C384" s="604"/>
      <c r="D384" s="604"/>
    </row>
    <row r="385" customFormat="false" ht="12.75" hidden="false" customHeight="false" outlineLevel="0" collapsed="false">
      <c r="C385" s="604"/>
      <c r="D385" s="604"/>
    </row>
    <row r="386" customFormat="false" ht="12.75" hidden="false" customHeight="false" outlineLevel="0" collapsed="false">
      <c r="C386" s="604"/>
      <c r="D386" s="604"/>
    </row>
    <row r="387" customFormat="false" ht="12.75" hidden="false" customHeight="false" outlineLevel="0" collapsed="false">
      <c r="C387" s="604"/>
      <c r="D387" s="604"/>
    </row>
    <row r="388" customFormat="false" ht="12.75" hidden="false" customHeight="false" outlineLevel="0" collapsed="false">
      <c r="C388" s="604"/>
      <c r="D388" s="604"/>
    </row>
    <row r="389" customFormat="false" ht="12.75" hidden="false" customHeight="false" outlineLevel="0" collapsed="false">
      <c r="C389" s="604"/>
      <c r="D389" s="604"/>
    </row>
    <row r="390" customFormat="false" ht="12.75" hidden="false" customHeight="false" outlineLevel="0" collapsed="false">
      <c r="C390" s="604"/>
      <c r="D390" s="604"/>
    </row>
    <row r="391" customFormat="false" ht="12.75" hidden="false" customHeight="false" outlineLevel="0" collapsed="false">
      <c r="C391" s="604"/>
      <c r="D391" s="604"/>
    </row>
    <row r="392" customFormat="false" ht="12.75" hidden="false" customHeight="false" outlineLevel="0" collapsed="false">
      <c r="C392" s="604"/>
      <c r="D392" s="604"/>
    </row>
    <row r="393" customFormat="false" ht="12.75" hidden="false" customHeight="false" outlineLevel="0" collapsed="false">
      <c r="C393" s="604"/>
      <c r="D393" s="604"/>
    </row>
    <row r="394" customFormat="false" ht="12.75" hidden="false" customHeight="false" outlineLevel="0" collapsed="false">
      <c r="C394" s="604"/>
      <c r="D394" s="604"/>
    </row>
    <row r="395" customFormat="false" ht="12.75" hidden="false" customHeight="false" outlineLevel="0" collapsed="false">
      <c r="C395" s="604"/>
      <c r="D395" s="604"/>
    </row>
    <row r="396" customFormat="false" ht="12.75" hidden="false" customHeight="false" outlineLevel="0" collapsed="false">
      <c r="C396" s="604"/>
      <c r="D396" s="604"/>
    </row>
    <row r="397" customFormat="false" ht="12.75" hidden="false" customHeight="false" outlineLevel="0" collapsed="false">
      <c r="C397" s="604"/>
      <c r="D397" s="604"/>
    </row>
    <row r="398" customFormat="false" ht="12.75" hidden="false" customHeight="false" outlineLevel="0" collapsed="false">
      <c r="C398" s="604"/>
      <c r="D398" s="604"/>
    </row>
    <row r="399" customFormat="false" ht="12.75" hidden="false" customHeight="false" outlineLevel="0" collapsed="false">
      <c r="C399" s="604"/>
      <c r="D399" s="604"/>
    </row>
    <row r="400" customFormat="false" ht="12.75" hidden="false" customHeight="false" outlineLevel="0" collapsed="false">
      <c r="C400" s="604"/>
      <c r="D400" s="604"/>
    </row>
    <row r="401" customFormat="false" ht="12.75" hidden="false" customHeight="false" outlineLevel="0" collapsed="false">
      <c r="C401" s="604"/>
      <c r="D401" s="604"/>
    </row>
    <row r="402" customFormat="false" ht="12.75" hidden="false" customHeight="false" outlineLevel="0" collapsed="false">
      <c r="C402" s="604"/>
      <c r="D402" s="604"/>
    </row>
    <row r="403" customFormat="false" ht="12.75" hidden="false" customHeight="false" outlineLevel="0" collapsed="false">
      <c r="C403" s="604"/>
      <c r="D403" s="604"/>
    </row>
    <row r="404" customFormat="false" ht="12.75" hidden="false" customHeight="false" outlineLevel="0" collapsed="false">
      <c r="C404" s="604"/>
      <c r="D404" s="604"/>
    </row>
    <row r="405" customFormat="false" ht="12.75" hidden="false" customHeight="false" outlineLevel="0" collapsed="false">
      <c r="C405" s="604"/>
      <c r="D405" s="604"/>
    </row>
    <row r="406" customFormat="false" ht="12.75" hidden="false" customHeight="false" outlineLevel="0" collapsed="false">
      <c r="C406" s="604"/>
      <c r="D406" s="604"/>
    </row>
    <row r="407" customFormat="false" ht="12.75" hidden="false" customHeight="false" outlineLevel="0" collapsed="false">
      <c r="C407" s="604"/>
      <c r="D407" s="604"/>
    </row>
    <row r="408" customFormat="false" ht="12.75" hidden="false" customHeight="false" outlineLevel="0" collapsed="false">
      <c r="C408" s="604"/>
      <c r="D408" s="604"/>
    </row>
    <row r="409" customFormat="false" ht="12.75" hidden="false" customHeight="false" outlineLevel="0" collapsed="false">
      <c r="C409" s="604"/>
      <c r="D409" s="604"/>
    </row>
    <row r="410" customFormat="false" ht="12.75" hidden="false" customHeight="false" outlineLevel="0" collapsed="false">
      <c r="C410" s="604"/>
      <c r="D410" s="604"/>
    </row>
    <row r="411" customFormat="false" ht="12.75" hidden="false" customHeight="false" outlineLevel="0" collapsed="false">
      <c r="C411" s="604"/>
      <c r="D411" s="604"/>
    </row>
    <row r="412" customFormat="false" ht="12.75" hidden="false" customHeight="false" outlineLevel="0" collapsed="false">
      <c r="C412" s="604"/>
      <c r="D412" s="604"/>
    </row>
    <row r="413" customFormat="false" ht="12.75" hidden="false" customHeight="false" outlineLevel="0" collapsed="false">
      <c r="C413" s="604"/>
      <c r="D413" s="604"/>
    </row>
    <row r="414" customFormat="false" ht="12.75" hidden="false" customHeight="false" outlineLevel="0" collapsed="false">
      <c r="C414" s="604"/>
      <c r="D414" s="604"/>
    </row>
    <row r="415" customFormat="false" ht="12.75" hidden="false" customHeight="false" outlineLevel="0" collapsed="false">
      <c r="C415" s="604"/>
      <c r="D415" s="604"/>
    </row>
    <row r="416" customFormat="false" ht="12.75" hidden="false" customHeight="false" outlineLevel="0" collapsed="false">
      <c r="C416" s="604"/>
      <c r="D416" s="604"/>
    </row>
    <row r="417" customFormat="false" ht="12.75" hidden="false" customHeight="false" outlineLevel="0" collapsed="false">
      <c r="C417" s="604"/>
      <c r="D417" s="604"/>
    </row>
    <row r="418" customFormat="false" ht="12.75" hidden="false" customHeight="false" outlineLevel="0" collapsed="false">
      <c r="C418" s="604"/>
      <c r="D418" s="604"/>
    </row>
    <row r="419" customFormat="false" ht="12.75" hidden="false" customHeight="false" outlineLevel="0" collapsed="false">
      <c r="C419" s="604"/>
      <c r="D419" s="604"/>
    </row>
    <row r="420" customFormat="false" ht="12.75" hidden="false" customHeight="false" outlineLevel="0" collapsed="false">
      <c r="C420" s="604"/>
      <c r="D420" s="604"/>
    </row>
    <row r="421" customFormat="false" ht="12.75" hidden="false" customHeight="false" outlineLevel="0" collapsed="false">
      <c r="C421" s="604"/>
      <c r="D421" s="604"/>
    </row>
    <row r="422" customFormat="false" ht="12.75" hidden="false" customHeight="false" outlineLevel="0" collapsed="false">
      <c r="C422" s="604"/>
      <c r="D422" s="604"/>
    </row>
    <row r="423" customFormat="false" ht="12.75" hidden="false" customHeight="false" outlineLevel="0" collapsed="false">
      <c r="C423" s="604"/>
      <c r="D423" s="604"/>
    </row>
    <row r="424" customFormat="false" ht="12.75" hidden="false" customHeight="false" outlineLevel="0" collapsed="false">
      <c r="C424" s="604"/>
      <c r="D424" s="604"/>
    </row>
    <row r="425" customFormat="false" ht="12.75" hidden="false" customHeight="false" outlineLevel="0" collapsed="false">
      <c r="C425" s="604"/>
      <c r="D425" s="604"/>
    </row>
    <row r="426" customFormat="false" ht="12.75" hidden="false" customHeight="false" outlineLevel="0" collapsed="false">
      <c r="C426" s="604"/>
      <c r="D426" s="604"/>
    </row>
    <row r="427" customFormat="false" ht="12.75" hidden="false" customHeight="false" outlineLevel="0" collapsed="false">
      <c r="C427" s="604"/>
      <c r="D427" s="604"/>
    </row>
    <row r="428" customFormat="false" ht="12.75" hidden="false" customHeight="false" outlineLevel="0" collapsed="false">
      <c r="C428" s="604"/>
      <c r="D428" s="604"/>
    </row>
    <row r="429" customFormat="false" ht="12.75" hidden="false" customHeight="false" outlineLevel="0" collapsed="false">
      <c r="C429" s="604"/>
      <c r="D429" s="604"/>
    </row>
  </sheetData>
  <mergeCells count="9">
    <mergeCell ref="A3:K3"/>
    <mergeCell ref="C9:D9"/>
    <mergeCell ref="E9:J9"/>
    <mergeCell ref="A35:K35"/>
    <mergeCell ref="C41:D41"/>
    <mergeCell ref="E41:J41"/>
    <mergeCell ref="A67:K67"/>
    <mergeCell ref="C73:D73"/>
    <mergeCell ref="E73:J7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18" activePane="bottomRight" state="frozen"/>
      <selection pane="topLeft" activeCell="A1" activeCellId="0" sqref="A1"/>
      <selection pane="topRight" activeCell="B1" activeCellId="0" sqref="B1"/>
      <selection pane="bottomLeft" activeCell="A18" activeCellId="0" sqref="A18"/>
      <selection pane="bottomRight" activeCell="C20" activeCellId="0" sqref="C20"/>
    </sheetView>
  </sheetViews>
  <sheetFormatPr defaultColWidth="9.13671875" defaultRowHeight="12.75" zeroHeight="false" outlineLevelRow="0" outlineLevelCol="0"/>
  <cols>
    <col collapsed="false" customWidth="true" hidden="false" outlineLevel="0" max="1" min="1" style="17" width="50.7"/>
    <col collapsed="false" customWidth="true" hidden="false" outlineLevel="0" max="5" min="2" style="17" width="25.7"/>
    <col collapsed="false" customWidth="false" hidden="false" outlineLevel="0" max="6" min="6" style="17" width="9.14"/>
    <col collapsed="false" customWidth="true" hidden="false" outlineLevel="0" max="7" min="7" style="17" width="1.7"/>
    <col collapsed="false" customWidth="false" hidden="false" outlineLevel="0" max="257" min="8" style="17" width="9.14"/>
  </cols>
  <sheetData>
    <row r="1" s="694" customFormat="true" ht="15.95" hidden="false" customHeight="true" outlineLevel="0" collapsed="false">
      <c r="A1" s="693" t="s">
        <v>206</v>
      </c>
      <c r="B1" s="1162" t="s">
        <v>207</v>
      </c>
      <c r="C1" s="1163" t="s">
        <v>208</v>
      </c>
      <c r="D1" s="1164" t="s">
        <v>209</v>
      </c>
      <c r="E1" s="1163" t="s">
        <v>210</v>
      </c>
    </row>
    <row r="2" customFormat="false" ht="12.75" hidden="false" customHeight="false" outlineLevel="0" collapsed="false">
      <c r="G2" s="601"/>
    </row>
    <row r="3" customFormat="false" ht="18" hidden="false" customHeight="false" outlineLevel="0" collapsed="false">
      <c r="A3" s="602" t="s">
        <v>715</v>
      </c>
      <c r="B3" s="602"/>
      <c r="C3" s="602"/>
      <c r="D3" s="602"/>
      <c r="E3" s="602"/>
      <c r="G3" s="601"/>
    </row>
    <row r="4" customFormat="false" ht="18" hidden="false" customHeight="false" outlineLevel="0" collapsed="false">
      <c r="A4" s="1165"/>
      <c r="B4" s="698"/>
      <c r="C4" s="698"/>
      <c r="D4" s="698"/>
      <c r="E4" s="698"/>
      <c r="G4" s="601"/>
    </row>
    <row r="5" customFormat="false" ht="12.75" hidden="false" customHeight="true" outlineLevel="0" collapsed="false">
      <c r="G5" s="601"/>
    </row>
    <row r="6" customFormat="false" ht="12.75" hidden="false" customHeight="true" outlineLevel="0" collapsed="false">
      <c r="B6" s="633" t="s">
        <v>353</v>
      </c>
      <c r="C6" s="634" t="str">
        <f aca="false">+'Benefits 1 year'!$I$5</f>
        <v>El Salvador</v>
      </c>
      <c r="D6" s="660"/>
      <c r="E6" s="604"/>
      <c r="G6" s="601"/>
    </row>
    <row r="7" customFormat="false" ht="12.75" hidden="false" customHeight="true" outlineLevel="0" collapsed="false">
      <c r="B7" s="636" t="s">
        <v>354</v>
      </c>
      <c r="C7" s="604" t="str">
        <f aca="false">+'Benefits 1 year'!$I$6</f>
        <v>Road Management Initiative</v>
      </c>
      <c r="D7" s="668"/>
      <c r="E7" s="604"/>
      <c r="G7" s="601"/>
    </row>
    <row r="8" customFormat="false" ht="12.75" hidden="false" customHeight="true" outlineLevel="0" collapsed="false">
      <c r="B8" s="641" t="s">
        <v>313</v>
      </c>
      <c r="C8" s="642" t="str">
        <f aca="false">+'Benefits 1 year'!$I$7</f>
        <v>Community Infrastructure</v>
      </c>
      <c r="D8" s="664"/>
      <c r="E8" s="604"/>
      <c r="G8" s="601"/>
    </row>
    <row r="9" customFormat="false" ht="12.75" hidden="false" customHeight="true" outlineLevel="0" collapsed="false">
      <c r="G9" s="601"/>
    </row>
    <row r="10" customFormat="false" ht="12.75" hidden="false" customHeight="false" outlineLevel="0" collapsed="false">
      <c r="G10" s="601"/>
    </row>
    <row r="11" customFormat="false" ht="12.75" hidden="false" customHeight="true" outlineLevel="0" collapsed="false">
      <c r="A11" s="604"/>
      <c r="B11" s="632" t="s">
        <v>716</v>
      </c>
      <c r="C11" s="717" t="s">
        <v>717</v>
      </c>
      <c r="D11" s="717"/>
      <c r="E11" s="717"/>
      <c r="G11" s="601"/>
    </row>
    <row r="12" customFormat="false" ht="12.75" hidden="false" customHeight="true" outlineLevel="0" collapsed="false">
      <c r="A12" s="604"/>
      <c r="B12" s="607" t="s">
        <v>354</v>
      </c>
      <c r="C12" s="1166" t="s">
        <v>354</v>
      </c>
      <c r="D12" s="1166"/>
      <c r="E12" s="1166"/>
      <c r="G12" s="601"/>
    </row>
    <row r="13" customFormat="false" ht="12.75" hidden="false" customHeight="true" outlineLevel="0" collapsed="false">
      <c r="A13" s="604"/>
      <c r="B13" s="640" t="s">
        <v>232</v>
      </c>
      <c r="C13" s="1167" t="s">
        <v>355</v>
      </c>
      <c r="D13" s="1167"/>
      <c r="E13" s="1167"/>
      <c r="G13" s="601"/>
    </row>
    <row r="14" customFormat="false" ht="12.75" hidden="false" customHeight="false" outlineLevel="0" collapsed="false">
      <c r="A14" s="604"/>
      <c r="B14" s="632" t="s">
        <v>232</v>
      </c>
      <c r="C14" s="632" t="s">
        <v>232</v>
      </c>
      <c r="D14" s="632" t="s">
        <v>232</v>
      </c>
      <c r="E14" s="632" t="s">
        <v>232</v>
      </c>
      <c r="G14" s="601"/>
    </row>
    <row r="15" customFormat="false" ht="12.75" hidden="false" customHeight="false" outlineLevel="0" collapsed="false">
      <c r="A15" s="604"/>
      <c r="B15" s="640" t="n">
        <v>0</v>
      </c>
      <c r="C15" s="640" t="n">
        <v>1</v>
      </c>
      <c r="D15" s="640" t="n">
        <v>2</v>
      </c>
      <c r="E15" s="640" t="n">
        <v>3</v>
      </c>
      <c r="G15" s="601"/>
    </row>
    <row r="16" customFormat="false" ht="12.75" hidden="false" customHeight="false" outlineLevel="0" collapsed="false">
      <c r="A16" s="604"/>
      <c r="B16" s="632"/>
      <c r="C16" s="632"/>
      <c r="D16" s="608"/>
      <c r="E16" s="606"/>
      <c r="G16" s="601"/>
    </row>
    <row r="17" customFormat="false" ht="26.1" hidden="false" customHeight="true" outlineLevel="0" collapsed="false">
      <c r="A17" s="604"/>
      <c r="B17" s="1168" t="str">
        <f aca="false">+'Project-Alter. Main Feat year'!B10</f>
        <v>Gradings Every 60 Days</v>
      </c>
      <c r="C17" s="1168" t="str">
        <f aca="false">+'Project-Alter. Main Feat year'!C10</f>
        <v>Gradings Every 45 Days</v>
      </c>
      <c r="D17" s="1168" t="str">
        <f aca="false">+'Project-Alter. Main Feat year'!D10</f>
        <v>Upgrade to Surface Treatment Standard</v>
      </c>
      <c r="E17" s="1168" t="str">
        <f aca="false">+'Project-Alter. Main Feat year'!E10</f>
        <v>Upgrade to Asphalt Concrete Standard</v>
      </c>
      <c r="G17" s="601"/>
    </row>
    <row r="18" customFormat="false" ht="12.75" hidden="false" customHeight="false" outlineLevel="0" collapsed="false">
      <c r="A18" s="604"/>
      <c r="B18" s="640"/>
      <c r="C18" s="640"/>
      <c r="D18" s="640"/>
      <c r="E18" s="640"/>
      <c r="G18" s="601"/>
      <c r="N18" s="681" t="s">
        <v>718</v>
      </c>
      <c r="O18" s="665"/>
      <c r="P18" s="665"/>
      <c r="Q18" s="665"/>
      <c r="R18" s="682"/>
    </row>
    <row r="19" customFormat="false" ht="12.75" hidden="false" customHeight="false" outlineLevel="0" collapsed="false">
      <c r="A19" s="633"/>
      <c r="B19" s="632"/>
      <c r="C19" s="632"/>
      <c r="D19" s="712"/>
      <c r="E19" s="632"/>
      <c r="G19" s="601"/>
      <c r="I19" s="624" t="s">
        <v>525</v>
      </c>
      <c r="J19" s="626" t="s">
        <v>719</v>
      </c>
      <c r="N19" s="633"/>
      <c r="O19" s="634" t="str">
        <f aca="false">+B17</f>
        <v>Gradings Every 60 Days</v>
      </c>
      <c r="P19" s="634" t="str">
        <f aca="false">+C17</f>
        <v>Gradings Every 45 Days</v>
      </c>
      <c r="Q19" s="634" t="str">
        <f aca="false">+D17</f>
        <v>Upgrade to Surface Treatment Standard</v>
      </c>
      <c r="R19" s="660" t="str">
        <f aca="false">+E17</f>
        <v>Upgrade to Asphalt Concrete Standard</v>
      </c>
    </row>
    <row r="20" customFormat="false" ht="12.75" hidden="false" customHeight="false" outlineLevel="0" collapsed="false">
      <c r="A20" s="636" t="str">
        <f aca="false">+"Net Present Value (million "&amp;'Control and Setup year'!$B$12&amp;") at "&amp;'Control and Setup year'!$B$17*100&amp;"% Discount Rate"</f>
        <v>Net Present Value (million $) at 10% Discount Rate</v>
      </c>
      <c r="B20" s="1169" t="n">
        <v>0</v>
      </c>
      <c r="C20" s="1169" t="n">
        <f aca="false">+'Alter. 1 Feasibility year'!$M$52</f>
        <v>0.795118647492501</v>
      </c>
      <c r="D20" s="751" t="e">
        <f aca="false">+#REF!</f>
        <v>#REF!</v>
      </c>
      <c r="E20" s="1169" t="e">
        <f aca="false">+#REF!</f>
        <v>#REF!</v>
      </c>
      <c r="G20" s="601"/>
      <c r="I20" s="1170" t="e">
        <f aca="false">+MAX(B20:E20)</f>
        <v>#REF!</v>
      </c>
      <c r="J20" s="664" t="e">
        <f aca="false">+IF(C20=I20,1,IF(D20=I20,2,IF(E20=I20,3,0)))</f>
        <v>#REF!</v>
      </c>
      <c r="N20" s="1171" t="n">
        <f aca="false">+B36</f>
        <v>0</v>
      </c>
      <c r="O20" s="781" t="n">
        <f aca="false">+B20</f>
        <v>0</v>
      </c>
      <c r="P20" s="604"/>
      <c r="Q20" s="604"/>
      <c r="R20" s="668"/>
    </row>
    <row r="21" customFormat="false" ht="12.75" hidden="false" customHeight="false" outlineLevel="0" collapsed="false">
      <c r="A21" s="636" t="s">
        <v>253</v>
      </c>
      <c r="B21" s="514" t="e">
        <f aca="false">+NA()</f>
        <v>#N/A</v>
      </c>
      <c r="C21" s="514" t="n">
        <f aca="false">+'Alter. 1 Feasibility year'!$M$53</f>
        <v>0.71538403755238</v>
      </c>
      <c r="D21" s="514" t="e">
        <f aca="false">+#REF!</f>
        <v>#REF!</v>
      </c>
      <c r="E21" s="514" t="e">
        <f aca="false">+#REF!</f>
        <v>#REF!</v>
      </c>
      <c r="G21" s="601"/>
      <c r="N21" s="1171" t="n">
        <f aca="false">+C36</f>
        <v>0.11820257964816</v>
      </c>
      <c r="O21" s="604"/>
      <c r="P21" s="781" t="n">
        <f aca="false">+C20</f>
        <v>0.795118647492501</v>
      </c>
      <c r="Q21" s="604"/>
      <c r="R21" s="668"/>
    </row>
    <row r="22" customFormat="false" ht="12.75" hidden="false" customHeight="false" outlineLevel="0" collapsed="false">
      <c r="A22" s="641"/>
      <c r="B22" s="738"/>
      <c r="C22" s="738"/>
      <c r="D22" s="776"/>
      <c r="E22" s="738"/>
      <c r="G22" s="601"/>
      <c r="N22" s="1171" t="e">
        <f aca="false">+D36</f>
        <v>#REF!</v>
      </c>
      <c r="O22" s="604"/>
      <c r="P22" s="604"/>
      <c r="Q22" s="781" t="e">
        <f aca="false">+D20</f>
        <v>#REF!</v>
      </c>
      <c r="R22" s="668"/>
    </row>
    <row r="23" customFormat="false" ht="12.75" hidden="false" customHeight="false" outlineLevel="0" collapsed="false">
      <c r="A23" s="636"/>
      <c r="B23" s="609"/>
      <c r="C23" s="606"/>
      <c r="D23" s="606"/>
      <c r="E23" s="606"/>
      <c r="G23" s="601"/>
      <c r="N23" s="1172" t="e">
        <f aca="false">+E36</f>
        <v>#REF!</v>
      </c>
      <c r="O23" s="642"/>
      <c r="P23" s="642"/>
      <c r="Q23" s="642"/>
      <c r="R23" s="1173" t="e">
        <f aca="false">+E20</f>
        <v>#REF!</v>
      </c>
    </row>
    <row r="24" customFormat="false" ht="12.75" hidden="false" customHeight="false" outlineLevel="0" collapsed="false">
      <c r="A24" s="636" t="str">
        <f aca="false">+"Equivalent Annual Net Benefits ("&amp;'Control and Setup year'!$B$12&amp;"/km) at "&amp;'Control and Setup year'!$B$17*100&amp;"% Discount Rate"</f>
        <v>Equivalent Annual Net Benefits ($/km) at 10% Discount Rate</v>
      </c>
      <c r="B24" s="756" t="n">
        <v>0</v>
      </c>
      <c r="C24" s="756" t="n">
        <f aca="false">+'Alter. 1 Feasibility year'!$M$54</f>
        <v>339615.774487721</v>
      </c>
      <c r="D24" s="756" t="e">
        <f aca="false">+#REF!</f>
        <v>#REF!</v>
      </c>
      <c r="E24" s="756" t="e">
        <f aca="false">+#REF!</f>
        <v>#REF!</v>
      </c>
      <c r="G24" s="601"/>
    </row>
    <row r="25" customFormat="false" ht="12.75" hidden="false" customHeight="false" outlineLevel="0" collapsed="false">
      <c r="A25" s="636" t="str">
        <f aca="false">+"Modified Rate of Return at "&amp;'Control and Setup year'!$B$17*100&amp;"% Reinvestment Rate (%)"</f>
        <v>Modified Rate of Return at 10% Reinvestment Rate (%)</v>
      </c>
      <c r="B25" s="514" t="e">
        <f aca="false">+NA()</f>
        <v>#N/A</v>
      </c>
      <c r="C25" s="514" t="n">
        <f aca="false">+'Alter. 1 Feasibility year'!$M$55</f>
        <v>0.224980987299547</v>
      </c>
      <c r="D25" s="514" t="e">
        <f aca="false">+#REF!</f>
        <v>#REF!</v>
      </c>
      <c r="E25" s="514" t="e">
        <f aca="false">+#REF!</f>
        <v>#REF!</v>
      </c>
      <c r="G25" s="601"/>
    </row>
    <row r="26" customFormat="false" ht="12.75" hidden="false" customHeight="false" outlineLevel="0" collapsed="false">
      <c r="A26" s="641"/>
      <c r="B26" s="738"/>
      <c r="C26" s="919"/>
      <c r="D26" s="919"/>
      <c r="E26" s="919"/>
      <c r="G26" s="601"/>
    </row>
    <row r="27" customFormat="false" ht="12.75" hidden="false" customHeight="false" outlineLevel="0" collapsed="false">
      <c r="A27" s="606"/>
      <c r="B27" s="732"/>
      <c r="C27" s="920"/>
      <c r="D27" s="920"/>
      <c r="E27" s="920"/>
      <c r="G27" s="601"/>
    </row>
    <row r="28" customFormat="false" ht="12.75" hidden="false" customHeight="false" outlineLevel="0" collapsed="false">
      <c r="A28" s="609" t="str">
        <f aca="false">+"Net Present Value per Financial Investment Costs (ratio)"</f>
        <v>Net Present Value per Financial Investment Costs (ratio)</v>
      </c>
      <c r="B28" s="1148" t="n">
        <v>0</v>
      </c>
      <c r="C28" s="1148" t="n">
        <f aca="false">+'Alter. 1 Feasibility year'!$M$56</f>
        <v>6.00033977352936</v>
      </c>
      <c r="D28" s="1148" t="e">
        <f aca="false">+#REF!</f>
        <v>#REF!</v>
      </c>
      <c r="E28" s="1148" t="e">
        <f aca="false">+#REF!</f>
        <v>#REF!</v>
      </c>
      <c r="G28" s="601"/>
    </row>
    <row r="29" customFormat="false" ht="12.75" hidden="false" customHeight="false" outlineLevel="0" collapsed="false">
      <c r="A29" s="609" t="str">
        <f aca="false">+"Net Present Value per PV of Economic Agency Costs (ratio)"</f>
        <v>Net Present Value per PV of Economic Agency Costs (ratio)</v>
      </c>
      <c r="B29" s="1148" t="e">
        <f aca="false">+B20/B36</f>
        <v>#DIV/0!</v>
      </c>
      <c r="C29" s="1148" t="n">
        <f aca="false">+C20/C36</f>
        <v>6.72674530335329</v>
      </c>
      <c r="D29" s="1148" t="e">
        <f aca="false">+D20/D36</f>
        <v>#REF!</v>
      </c>
      <c r="E29" s="1148" t="e">
        <f aca="false">+E20/E36</f>
        <v>#REF!</v>
      </c>
      <c r="G29" s="601"/>
    </row>
    <row r="30" customFormat="false" ht="12.75" hidden="false" customHeight="false" outlineLevel="0" collapsed="false">
      <c r="A30" s="609" t="s">
        <v>399</v>
      </c>
      <c r="B30" s="1148" t="n">
        <v>0</v>
      </c>
      <c r="C30" s="1148" t="n">
        <f aca="false">+'Alter. 1 Feasibility year'!$M$57</f>
        <v>0.826674363165169</v>
      </c>
      <c r="D30" s="1148" t="e">
        <f aca="false">+#REF!</f>
        <v>#REF!</v>
      </c>
      <c r="E30" s="1148" t="e">
        <f aca="false">+#REF!</f>
        <v>#REF!</v>
      </c>
      <c r="G30" s="601"/>
    </row>
    <row r="31" customFormat="false" ht="12.75" hidden="false" customHeight="false" outlineLevel="0" collapsed="false">
      <c r="A31" s="611"/>
      <c r="B31" s="738"/>
      <c r="C31" s="738"/>
      <c r="D31" s="738"/>
      <c r="E31" s="738"/>
      <c r="G31" s="601"/>
    </row>
    <row r="32" customFormat="false" ht="12.75" hidden="false" customHeight="false" outlineLevel="0" collapsed="false">
      <c r="A32" s="633"/>
      <c r="B32" s="732"/>
      <c r="C32" s="920"/>
      <c r="D32" s="920"/>
      <c r="E32" s="920"/>
      <c r="G32" s="601"/>
    </row>
    <row r="33" customFormat="false" ht="12.75" hidden="false" customHeight="false" outlineLevel="0" collapsed="false">
      <c r="A33" s="636" t="str">
        <f aca="false">+"Financial Investment Costs (million "&amp;'Control and Setup year'!$B$12&amp;")"</f>
        <v>Financial Investment Costs (million $)</v>
      </c>
      <c r="B33" s="1148" t="n">
        <f aca="false">+'Project-Alter. Main Feat year'!B52*1000*'Project-Alter. Main Feat year'!B21/1000000</f>
        <v>0</v>
      </c>
      <c r="C33" s="1148" t="n">
        <f aca="false">+'Project-Alter. Main Feat year'!C52*1000*'Project-Alter. Main Feat year'!C21/1000000</f>
        <v>0.132512270555109</v>
      </c>
      <c r="D33" s="1148" t="n">
        <f aca="false">+'Project-Alter. Main Feat year'!D52*1000*'Project-Alter. Main Feat year'!D21/1000000</f>
        <v>1</v>
      </c>
      <c r="E33" s="1148" t="n">
        <f aca="false">+'Project-Alter. Main Feat year'!E52*1000*'Project-Alter. Main Feat year'!E21/1000000</f>
        <v>1.5</v>
      </c>
      <c r="G33" s="601"/>
    </row>
    <row r="34" customFormat="false" ht="12.75" hidden="false" customHeight="false" outlineLevel="0" collapsed="false">
      <c r="A34" s="641"/>
      <c r="B34" s="738"/>
      <c r="C34" s="738"/>
      <c r="D34" s="738"/>
      <c r="E34" s="738"/>
      <c r="G34" s="601"/>
    </row>
    <row r="35" customFormat="false" ht="12.75" hidden="false" customHeight="false" outlineLevel="0" collapsed="false">
      <c r="A35" s="636"/>
      <c r="B35" s="1148"/>
      <c r="C35" s="1148"/>
      <c r="D35" s="1148"/>
      <c r="E35" s="1148"/>
      <c r="G35" s="601"/>
      <c r="N35" s="681" t="s">
        <v>720</v>
      </c>
      <c r="O35" s="665"/>
      <c r="P35" s="665"/>
      <c r="Q35" s="665"/>
      <c r="R35" s="682"/>
    </row>
    <row r="36" customFormat="false" ht="12.75" hidden="false" customHeight="false" outlineLevel="0" collapsed="false">
      <c r="A36" s="636" t="str">
        <f aca="false">+"PV of Economic Agency Costs (million "&amp;'Control and Setup year'!$B$12&amp;")"</f>
        <v>PV of Economic Agency Costs (million $)</v>
      </c>
      <c r="B36" s="1148" t="n">
        <f aca="false">+'Benefits 0 year'!$P$289+'Benefits 0 year'!$S$289</f>
        <v>0</v>
      </c>
      <c r="C36" s="1148" t="n">
        <f aca="false">+'Benefits 1 year'!$P$289+'Benefits 1 year'!$S$289</f>
        <v>0.11820257964816</v>
      </c>
      <c r="D36" s="1148" t="e">
        <f aca="false">+#REF!+#REF!</f>
        <v>#REF!</v>
      </c>
      <c r="E36" s="1148" t="e">
        <f aca="false">+#REF!+#REF!</f>
        <v>#REF!</v>
      </c>
      <c r="G36" s="601"/>
      <c r="H36" s="752"/>
      <c r="N36" s="633"/>
      <c r="O36" s="634" t="str">
        <f aca="false">+B17</f>
        <v>Gradings Every 60 Days</v>
      </c>
      <c r="P36" s="634" t="str">
        <f aca="false">+C17</f>
        <v>Gradings Every 45 Days</v>
      </c>
      <c r="Q36" s="634" t="str">
        <f aca="false">+D17</f>
        <v>Upgrade to Surface Treatment Standard</v>
      </c>
      <c r="R36" s="660" t="str">
        <f aca="false">+E17</f>
        <v>Upgrade to Asphalt Concrete Standard</v>
      </c>
    </row>
    <row r="37" customFormat="false" ht="12.75" hidden="false" customHeight="false" outlineLevel="0" collapsed="false">
      <c r="A37" s="636" t="str">
        <f aca="false">+"PV of Economic Normal Traffic User Costs (million "&amp;'Control and Setup year'!$B$12&amp;")"</f>
        <v>PV of Economic Normal Traffic User Costs (million $)</v>
      </c>
      <c r="B37" s="1148" t="n">
        <f aca="false">+'Benefits 0 year'!$BL$98</f>
        <v>1.07793755140144</v>
      </c>
      <c r="C37" s="1148" t="n">
        <f aca="false">+'Benefits 1 year'!$BL$98</f>
        <v>0.0076589803634708</v>
      </c>
      <c r="D37" s="1148" t="e">
        <f aca="false">+#REF!</f>
        <v>#REF!</v>
      </c>
      <c r="E37" s="1148" t="e">
        <f aca="false">+#REF!</f>
        <v>#REF!</v>
      </c>
      <c r="G37" s="601"/>
      <c r="H37" s="752"/>
      <c r="N37" s="1171" t="n">
        <f aca="false">+B36</f>
        <v>0</v>
      </c>
      <c r="O37" s="781" t="n">
        <f aca="false">+B39</f>
        <v>1.07793755140144</v>
      </c>
      <c r="P37" s="604"/>
      <c r="Q37" s="604"/>
      <c r="R37" s="668"/>
    </row>
    <row r="38" customFormat="false" ht="12.75" hidden="false" customHeight="false" outlineLevel="0" collapsed="false">
      <c r="A38" s="636" t="str">
        <f aca="false">+"PV of Economic Generated Traffic User Costs (million "&amp;'Control and Setup year'!$B$12&amp;")"</f>
        <v>PV of Economic Generated Traffic User Costs (million $)</v>
      </c>
      <c r="B38" s="1174" t="n">
        <f aca="false">+'Benefits 0 year'!$BL$130</f>
        <v>0</v>
      </c>
      <c r="C38" s="1174" t="n">
        <f aca="false">+'Benefits 1 year'!$BL$130</f>
        <v>0.000550277494745427</v>
      </c>
      <c r="D38" s="1174" t="e">
        <f aca="false">+#REF!</f>
        <v>#REF!</v>
      </c>
      <c r="E38" s="1174" t="e">
        <f aca="false">+#REF!</f>
        <v>#REF!</v>
      </c>
      <c r="G38" s="601"/>
      <c r="H38" s="752"/>
      <c r="N38" s="1171" t="n">
        <f aca="false">+C36</f>
        <v>0.11820257964816</v>
      </c>
      <c r="O38" s="604"/>
      <c r="P38" s="781" t="n">
        <f aca="false">+C39</f>
        <v>0.126411837506376</v>
      </c>
      <c r="Q38" s="604"/>
      <c r="R38" s="668"/>
    </row>
    <row r="39" customFormat="false" ht="12.75" hidden="false" customHeight="false" outlineLevel="0" collapsed="false">
      <c r="A39" s="636" t="str">
        <f aca="false">+"PV of Economic Society Costs (million "&amp;'Control and Setup year'!$B$12&amp;")"</f>
        <v>PV of Economic Society Costs (million $)</v>
      </c>
      <c r="B39" s="1148" t="n">
        <f aca="false">+SUM(B36:B38)</f>
        <v>1.07793755140144</v>
      </c>
      <c r="C39" s="1148" t="n">
        <f aca="false">+SUM(C36:C38)</f>
        <v>0.126411837506376</v>
      </c>
      <c r="D39" s="1148" t="e">
        <f aca="false">+SUM(D36:D38)</f>
        <v>#REF!</v>
      </c>
      <c r="E39" s="1148" t="e">
        <f aca="false">+SUM(E36:E38)</f>
        <v>#REF!</v>
      </c>
      <c r="G39" s="601"/>
      <c r="H39" s="752"/>
      <c r="N39" s="1171" t="e">
        <f aca="false">+D36</f>
        <v>#REF!</v>
      </c>
      <c r="O39" s="604"/>
      <c r="P39" s="604"/>
      <c r="Q39" s="781" t="e">
        <f aca="false">+D39</f>
        <v>#REF!</v>
      </c>
      <c r="R39" s="668"/>
    </row>
    <row r="40" customFormat="false" ht="12.75" hidden="false" customHeight="false" outlineLevel="0" collapsed="false">
      <c r="A40" s="641"/>
      <c r="B40" s="738"/>
      <c r="C40" s="738"/>
      <c r="D40" s="738"/>
      <c r="E40" s="738"/>
      <c r="G40" s="601"/>
      <c r="N40" s="1172" t="e">
        <f aca="false">+E36</f>
        <v>#REF!</v>
      </c>
      <c r="O40" s="642"/>
      <c r="P40" s="642"/>
      <c r="Q40" s="642"/>
      <c r="R40" s="1175" t="e">
        <f aca="false">+E39</f>
        <v>#REF!</v>
      </c>
    </row>
    <row r="41" customFormat="false" ht="12.75" hidden="false" customHeight="false" outlineLevel="0" collapsed="false">
      <c r="A41" s="636"/>
      <c r="B41" s="1148"/>
      <c r="C41" s="1148"/>
      <c r="D41" s="1148"/>
      <c r="E41" s="1148"/>
      <c r="G41" s="601"/>
    </row>
    <row r="42" customFormat="false" ht="12.75" hidden="false" customHeight="false" outlineLevel="0" collapsed="false">
      <c r="A42" s="636" t="str">
        <f aca="false">+"Number of Fatalities per km-year After Investment"</f>
        <v>Number of Fatalities per km-year After Investment</v>
      </c>
      <c r="B42" s="1176" t="n">
        <f aca="false">+'Benefits 0 year'!$N$290</f>
        <v>0</v>
      </c>
      <c r="C42" s="1176" t="n">
        <f aca="false">+'Benefits 1 year'!$N$290</f>
        <v>0</v>
      </c>
      <c r="D42" s="1176" t="e">
        <f aca="false">+#REF!</f>
        <v>#REF!</v>
      </c>
      <c r="E42" s="1176" t="e">
        <f aca="false">+#REF!</f>
        <v>#REF!</v>
      </c>
      <c r="G42" s="601"/>
    </row>
    <row r="43" customFormat="false" ht="12.75" hidden="false" customHeight="false" outlineLevel="0" collapsed="false">
      <c r="A43" s="641"/>
      <c r="B43" s="640"/>
      <c r="C43" s="640"/>
      <c r="D43" s="640"/>
      <c r="E43" s="640"/>
      <c r="G43" s="601"/>
    </row>
    <row r="44" customFormat="false" ht="12.75" hidden="false" customHeight="false" outlineLevel="0" collapsed="false">
      <c r="A44" s="606"/>
      <c r="B44" s="711"/>
      <c r="C44" s="632"/>
      <c r="D44" s="632"/>
      <c r="E44" s="632"/>
      <c r="G44" s="601"/>
    </row>
    <row r="45" customFormat="false" ht="12.75" hidden="false" customHeight="false" outlineLevel="0" collapsed="false">
      <c r="A45" s="609" t="str">
        <f aca="false">+"Investment per Population Served ("&amp;'Control and Setup year'!$B$12&amp;"/person)"</f>
        <v>Investment per Population Served ($/person)</v>
      </c>
      <c r="B45" s="713" t="n">
        <f aca="false">IF('Control and Setup year'!$B$20&gt;0,+B33*1000000/'Control and Setup year'!$B$20,0)</f>
        <v>0</v>
      </c>
      <c r="C45" s="713" t="n">
        <f aca="false">IF('Control and Setup year'!$B$20&gt;0,+C33*1000000/'Control and Setup year'!$B$20,0)</f>
        <v>1.63116116294233</v>
      </c>
      <c r="D45" s="713" t="n">
        <f aca="false">IF('Control and Setup year'!$B$20&gt;0,+D33*1000000/'Control and Setup year'!$B$20,0)</f>
        <v>12.3095103276792</v>
      </c>
      <c r="E45" s="607" t="n">
        <f aca="false">IF('Control and Setup year'!$B$20&gt;0,+E33*1000000/'Control and Setup year'!$B$20,0)</f>
        <v>18.4642654915188</v>
      </c>
      <c r="G45" s="601"/>
    </row>
    <row r="46" customFormat="false" ht="12.75" hidden="false" customHeight="false" outlineLevel="0" collapsed="false">
      <c r="A46" s="609" t="str">
        <f aca="false">+"Population Served per Investment (persons/1000"&amp;'Control and Setup year'!$B$12&amp;")"</f>
        <v>Population Served per Investment (persons/1000$)</v>
      </c>
      <c r="B46" s="1177" t="n">
        <f aca="false">+IF(B45&lt;&gt;0,1/B45*1000,0)</f>
        <v>0</v>
      </c>
      <c r="C46" s="1177" t="n">
        <f aca="false">+IF(C45&lt;&gt;0,1/C45*1000,0)</f>
        <v>613.060206875069</v>
      </c>
      <c r="D46" s="1177" t="n">
        <f aca="false">+IF(D45&lt;&gt;0,1/D45*1000,0)</f>
        <v>81.238</v>
      </c>
      <c r="E46" s="720" t="n">
        <f aca="false">+IF(E45&lt;&gt;0,1/E45*1000,0)</f>
        <v>54.1586666666667</v>
      </c>
      <c r="G46" s="601"/>
    </row>
    <row r="47" customFormat="false" ht="12.75" hidden="false" customHeight="false" outlineLevel="0" collapsed="false">
      <c r="A47" s="611"/>
      <c r="B47" s="641"/>
      <c r="C47" s="1178"/>
      <c r="D47" s="1178"/>
      <c r="E47" s="1178"/>
      <c r="G47" s="601"/>
    </row>
    <row r="48" customFormat="false" ht="12.75" hidden="false" customHeight="false" outlineLevel="0" collapsed="false">
      <c r="B48" s="752"/>
      <c r="C48" s="752"/>
      <c r="D48" s="752"/>
      <c r="E48" s="752"/>
      <c r="G48" s="601"/>
    </row>
    <row r="49" customFormat="false" ht="12.75" hidden="false" customHeight="false" outlineLevel="0" collapsed="false">
      <c r="C49" s="752"/>
      <c r="G49" s="601"/>
    </row>
    <row r="50" customFormat="false" ht="12.75" hidden="false" customHeight="false" outlineLevel="0" collapsed="false">
      <c r="G50" s="601"/>
    </row>
    <row r="51" customFormat="false" ht="12.75" hidden="false" customHeight="false" outlineLevel="0" collapsed="false">
      <c r="G51" s="601"/>
    </row>
    <row r="52" customFormat="false" ht="9.95" hidden="false" customHeight="true" outlineLevel="0" collapsed="false">
      <c r="A52" s="601"/>
      <c r="B52" s="601"/>
      <c r="C52" s="601"/>
      <c r="D52" s="601"/>
      <c r="E52" s="601"/>
      <c r="F52" s="601"/>
      <c r="G52" s="601"/>
    </row>
  </sheetData>
  <mergeCells count="4">
    <mergeCell ref="A3:E3"/>
    <mergeCell ref="C11:E11"/>
    <mergeCell ref="C12:E12"/>
    <mergeCell ref="C13:E13"/>
  </mergeCells>
  <conditionalFormatting sqref="C20:E20">
    <cfRule type="cellIs" priority="2" operator="equal" aboveAverage="0" equalAverage="0" bottom="0" percent="0" rank="0" text="" dxfId="121">
      <formula>$I$2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3" min="3" style="17" width="8.41"/>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6" min="13"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s="694" customFormat="true" ht="15.95" hidden="false" customHeight="true" outlineLevel="0" collapsed="false">
      <c r="A1" s="693" t="s">
        <v>206</v>
      </c>
      <c r="G1" s="693"/>
    </row>
    <row r="2" s="695" customFormat="true" ht="12.75" hidden="false" customHeight="true" outlineLevel="0" collapsed="false">
      <c r="A2" s="1134"/>
      <c r="R2" s="696"/>
    </row>
    <row r="3" customFormat="false" ht="18" hidden="false" customHeight="false" outlineLevel="0" collapsed="false">
      <c r="A3" s="1179" t="str">
        <f aca="false">+"User Impact: "&amp;'Benefits 1 year'!$I$8</f>
        <v>User Impact: Gradings Every 45 Days</v>
      </c>
      <c r="B3" s="1179"/>
      <c r="C3" s="1179"/>
      <c r="D3" s="1179"/>
      <c r="E3" s="1179"/>
      <c r="F3" s="1179"/>
      <c r="G3" s="1179"/>
      <c r="H3" s="1179"/>
      <c r="I3" s="1179"/>
      <c r="J3" s="1179"/>
      <c r="K3" s="1179"/>
      <c r="L3" s="1179"/>
      <c r="M3" s="1179"/>
      <c r="N3" s="1179"/>
      <c r="O3" s="1179"/>
      <c r="P3" s="1179"/>
      <c r="R3" s="601"/>
    </row>
    <row r="4" s="695" customFormat="true" ht="12.75" hidden="false" customHeight="true" outlineLevel="0" collapsed="false">
      <c r="A4" s="1134"/>
      <c r="R4" s="696"/>
    </row>
    <row r="5" customFormat="false" ht="12.75" hidden="false" customHeight="false" outlineLevel="0" collapsed="false">
      <c r="H5" s="604"/>
      <c r="I5" s="604"/>
      <c r="J5" s="604"/>
      <c r="R5" s="601"/>
    </row>
    <row r="6" customFormat="false" ht="12.75" hidden="false" customHeight="false" outlineLevel="0" collapsed="false">
      <c r="A6" s="681" t="s">
        <v>353</v>
      </c>
      <c r="B6" s="665"/>
      <c r="C6" s="665"/>
      <c r="D6" s="665" t="str">
        <f aca="false">+'Benefits 1 year'!I5</f>
        <v>El Salvador</v>
      </c>
      <c r="E6" s="665"/>
      <c r="F6" s="682"/>
      <c r="H6" s="681" t="s">
        <v>354</v>
      </c>
      <c r="I6" s="665"/>
      <c r="J6" s="665" t="str">
        <f aca="false">+'Benefits 1 year'!I6</f>
        <v>Road Management Initiative</v>
      </c>
      <c r="K6" s="665"/>
      <c r="L6" s="665"/>
      <c r="M6" s="665"/>
      <c r="N6" s="682"/>
      <c r="P6" s="699" t="str">
        <f aca="false">+'Control and Setup year'!B15</f>
        <v>August 2nd, 2012</v>
      </c>
      <c r="R6" s="601"/>
    </row>
    <row r="7" customFormat="false" ht="12.75" hidden="false" customHeight="false" outlineLevel="0" collapsed="false">
      <c r="A7" s="681" t="s">
        <v>313</v>
      </c>
      <c r="B7" s="665"/>
      <c r="C7" s="665"/>
      <c r="D7" s="665" t="str">
        <f aca="false">+'Benefits 1 year'!I7</f>
        <v>Community Infrastructure</v>
      </c>
      <c r="E7" s="665"/>
      <c r="F7" s="682"/>
      <c r="H7" s="681" t="s">
        <v>232</v>
      </c>
      <c r="I7" s="665"/>
      <c r="J7" s="665" t="str">
        <f aca="false">+'Benefits 1 year'!I8</f>
        <v>Gradings Every 45 Days</v>
      </c>
      <c r="K7" s="665"/>
      <c r="L7" s="665"/>
      <c r="M7" s="665"/>
      <c r="N7" s="682"/>
      <c r="R7" s="601"/>
    </row>
    <row r="8" customFormat="false" ht="12.75" hidden="false" customHeight="false" outlineLevel="0" collapsed="false">
      <c r="A8" s="604"/>
      <c r="B8" s="604"/>
      <c r="C8" s="604"/>
      <c r="D8" s="604"/>
      <c r="E8" s="604"/>
      <c r="F8" s="604"/>
      <c r="G8" s="604"/>
      <c r="H8" s="604"/>
      <c r="I8" s="604"/>
      <c r="J8" s="604"/>
      <c r="K8" s="604"/>
      <c r="R8" s="601"/>
    </row>
    <row r="9" customFormat="false" ht="12.75" hidden="false" customHeight="false" outlineLevel="0" collapsed="false">
      <c r="A9" s="681" t="s">
        <v>355</v>
      </c>
      <c r="B9" s="682"/>
      <c r="C9" s="700" t="s">
        <v>356</v>
      </c>
      <c r="D9" s="665"/>
      <c r="E9" s="665"/>
      <c r="F9" s="682"/>
      <c r="G9" s="700" t="s">
        <v>357</v>
      </c>
      <c r="H9" s="665"/>
      <c r="I9" s="682"/>
      <c r="J9" s="700" t="s">
        <v>358</v>
      </c>
      <c r="K9" s="701"/>
      <c r="L9" s="701"/>
      <c r="M9" s="702"/>
      <c r="O9" s="633" t="s">
        <v>359</v>
      </c>
      <c r="P9" s="703"/>
      <c r="R9" s="601"/>
    </row>
    <row r="10" customFormat="false" ht="12.75" hidden="false" customHeight="false" outlineLevel="0" collapsed="false">
      <c r="A10" s="636" t="s">
        <v>360</v>
      </c>
      <c r="B10" s="668"/>
      <c r="C10" s="633" t="str">
        <f aca="false">+'Benefits 0 year'!I8</f>
        <v>Gradings Every 60 Days</v>
      </c>
      <c r="D10" s="634"/>
      <c r="E10" s="634"/>
      <c r="F10" s="660"/>
      <c r="G10" s="704" t="str">
        <f aca="false">+'Benefits 0 year'!I10&amp;": "&amp;'Benefits 0 year'!J10</f>
        <v>B: Rolling</v>
      </c>
      <c r="H10" s="634"/>
      <c r="I10" s="660"/>
      <c r="J10" s="704" t="str">
        <f aca="false">+'Benefits 0 year'!I11&amp;": "&amp;'Benefits 0 year'!J11</f>
        <v>Y: Gravel</v>
      </c>
      <c r="K10" s="604"/>
      <c r="L10" s="604"/>
      <c r="M10" s="668"/>
      <c r="O10" s="641" t="s">
        <v>361</v>
      </c>
      <c r="P10" s="705" t="n">
        <f aca="false">+'Benefits 1 year'!I9</f>
        <v>90</v>
      </c>
      <c r="R10" s="601"/>
    </row>
    <row r="11" customFormat="false" ht="12.75" hidden="false" customHeight="false" outlineLevel="0" collapsed="false">
      <c r="A11" s="641" t="s">
        <v>354</v>
      </c>
      <c r="B11" s="664"/>
      <c r="C11" s="641" t="str">
        <f aca="false">+'Benefits 1 year'!I8</f>
        <v>Gradings Every 45 Days</v>
      </c>
      <c r="D11" s="642"/>
      <c r="E11" s="642"/>
      <c r="F11" s="664"/>
      <c r="G11" s="706" t="str">
        <f aca="false">+'Benefits 1 year'!I10&amp;": "&amp;'Benefits 1 year'!J10</f>
        <v>B: Rolling</v>
      </c>
      <c r="H11" s="642"/>
      <c r="I11" s="664"/>
      <c r="J11" s="706" t="str">
        <f aca="false">+'Benefits 1 year'!I11&amp;": "&amp;'Benefits 1 year'!J11</f>
        <v>X: Paved</v>
      </c>
      <c r="K11" s="642"/>
      <c r="L11" s="642"/>
      <c r="M11" s="664"/>
      <c r="P11" s="604"/>
      <c r="R11" s="707"/>
    </row>
    <row r="12" customFormat="false" ht="12.75" hidden="false" customHeight="false" outlineLevel="0" collapsed="false">
      <c r="A12" s="604"/>
      <c r="B12" s="604"/>
      <c r="C12" s="604"/>
      <c r="D12" s="708"/>
      <c r="E12" s="608"/>
      <c r="F12" s="608"/>
      <c r="G12" s="709"/>
      <c r="H12" s="604"/>
      <c r="I12" s="604"/>
      <c r="J12" s="604"/>
      <c r="K12" s="604"/>
      <c r="R12" s="707"/>
    </row>
    <row r="13" customFormat="false" ht="12.75" hidden="false" customHeight="true" outlineLevel="0" collapsed="false">
      <c r="A13" s="633"/>
      <c r="B13" s="634"/>
      <c r="C13" s="660"/>
      <c r="D13" s="710" t="s">
        <v>224</v>
      </c>
      <c r="E13" s="710"/>
      <c r="F13" s="710" t="s">
        <v>226</v>
      </c>
      <c r="G13" s="710"/>
      <c r="H13" s="711" t="str">
        <f aca="false">+'Control and Setup year'!$F$26</f>
        <v>Car </v>
      </c>
      <c r="I13" s="712" t="str">
        <f aca="false">+'Control and Setup year'!$F$27</f>
        <v>Pick </v>
      </c>
      <c r="J13" s="712" t="str">
        <f aca="false">+'Control and Setup year'!$F$28</f>
        <v>Not </v>
      </c>
      <c r="K13" s="712" t="str">
        <f aca="false">+'Control and Setup year'!$F$29</f>
        <v>Bus </v>
      </c>
      <c r="L13" s="712" t="str">
        <f aca="false">+'Control and Setup year'!$F$30</f>
        <v>Not </v>
      </c>
      <c r="M13" s="712" t="str">
        <f aca="false">+'Control and Setup year'!$F$31</f>
        <v>Not </v>
      </c>
      <c r="N13" s="712" t="str">
        <f aca="false">+'Control and Setup year'!$F$32</f>
        <v>Truck </v>
      </c>
      <c r="O13" s="712" t="str">
        <f aca="false">+'Control and Setup year'!$F$33</f>
        <v>Truck </v>
      </c>
      <c r="P13" s="703" t="str">
        <f aca="false">+'Control and Setup year'!$F$34</f>
        <v>Bus </v>
      </c>
      <c r="R13" s="707"/>
    </row>
    <row r="14" customFormat="false" ht="12.75" hidden="false" customHeight="false" outlineLevel="0" collapsed="false">
      <c r="A14" s="636"/>
      <c r="B14" s="604"/>
      <c r="C14" s="668"/>
      <c r="D14" s="608" t="s">
        <v>362</v>
      </c>
      <c r="E14" s="713" t="s">
        <v>363</v>
      </c>
      <c r="F14" s="632" t="s">
        <v>362</v>
      </c>
      <c r="G14" s="632" t="s">
        <v>363</v>
      </c>
      <c r="H14" s="713" t="str">
        <f aca="false">+'Control and Setup year'!$G$26</f>
        <v>Medium</v>
      </c>
      <c r="I14" s="608" t="str">
        <f aca="false">+'Control and Setup year'!$G$27</f>
        <v>Up</v>
      </c>
      <c r="J14" s="608" t="str">
        <f aca="false">+'Control and Setup year'!$G$28</f>
        <v>Used</v>
      </c>
      <c r="K14" s="608" t="str">
        <f aca="false">+'Control and Setup year'!$G$29</f>
        <v>Medium</v>
      </c>
      <c r="L14" s="608" t="str">
        <f aca="false">+'Control and Setup year'!$G$30</f>
        <v>Used</v>
      </c>
      <c r="M14" s="608" t="str">
        <f aca="false">+'Control and Setup year'!$G$31</f>
        <v>Used</v>
      </c>
      <c r="N14" s="608" t="str">
        <f aca="false">+'Control and Setup year'!$G$32</f>
        <v>Medium</v>
      </c>
      <c r="O14" s="608" t="str">
        <f aca="false">+'Control and Setup year'!$G$33</f>
        <v>Heavy</v>
      </c>
      <c r="P14" s="714" t="str">
        <f aca="false">+'Control and Setup year'!$G$34</f>
        <v>Light</v>
      </c>
      <c r="R14" s="707"/>
    </row>
    <row r="15" customFormat="false" ht="12.75" hidden="false" customHeight="false" outlineLevel="0" collapsed="false">
      <c r="A15" s="641" t="s">
        <v>355</v>
      </c>
      <c r="B15" s="642"/>
      <c r="C15" s="664"/>
      <c r="D15" s="715" t="s">
        <v>364</v>
      </c>
      <c r="E15" s="716" t="s">
        <v>365</v>
      </c>
      <c r="F15" s="640" t="s">
        <v>364</v>
      </c>
      <c r="G15" s="640" t="s">
        <v>365</v>
      </c>
      <c r="H15" s="717" t="s">
        <v>366</v>
      </c>
      <c r="I15" s="717"/>
      <c r="J15" s="717"/>
      <c r="K15" s="717"/>
      <c r="L15" s="717"/>
      <c r="M15" s="717"/>
      <c r="N15" s="717"/>
      <c r="O15" s="717"/>
      <c r="P15" s="717"/>
      <c r="R15" s="707"/>
    </row>
    <row r="16" customFormat="false" ht="12.75" hidden="false" customHeight="false" outlineLevel="0" collapsed="false">
      <c r="A16" s="636" t="s">
        <v>360</v>
      </c>
      <c r="B16" s="604"/>
      <c r="C16" s="668"/>
      <c r="D16" s="718" t="n">
        <f aca="false">+'Benefits 0 year'!I12</f>
        <v>22.9892811087127</v>
      </c>
      <c r="E16" s="719" t="n">
        <f aca="false">+'Benefits 0 year'!I13</f>
        <v>16</v>
      </c>
      <c r="F16" s="720" t="n">
        <f aca="false">+'Benefits 0 year'!I14</f>
        <v>22.9892811087127</v>
      </c>
      <c r="G16" s="721" t="n">
        <f aca="false">+'Benefits 0 year'!I15</f>
        <v>16</v>
      </c>
      <c r="H16" s="719" t="n">
        <f aca="false">+('Benefits 0 year'!O26*(365-'Benefits 0 year'!$I$9)+'Benefits 0 year'!O27*'Benefits 0 year'!$I$9)/365</f>
        <v>39.6046426111386</v>
      </c>
      <c r="I16" s="718" t="n">
        <f aca="false">+('Benefits 0 year'!P26*(365-'Benefits 0 year'!$I$9)+'Benefits 0 year'!P27*'Benefits 0 year'!$I$9)/365</f>
        <v>39.0028218784219</v>
      </c>
      <c r="J16" s="718" t="n">
        <f aca="false">+('Benefits 0 year'!Q26*(365-'Benefits 0 year'!$I$9)+'Benefits 0 year'!Q27*'Benefits 0 year'!$I$9)/365</f>
        <v>0</v>
      </c>
      <c r="K16" s="718" t="n">
        <f aca="false">+('Benefits 0 year'!R26*(365-'Benefits 0 year'!$I$9)+'Benefits 0 year'!R27*'Benefits 0 year'!$I$9)/365</f>
        <v>38.5853811029837</v>
      </c>
      <c r="L16" s="718" t="n">
        <f aca="false">+('Benefits 0 year'!S26*(365-'Benefits 0 year'!$I$9)+'Benefits 0 year'!S27*'Benefits 0 year'!$I$9)/365</f>
        <v>0</v>
      </c>
      <c r="M16" s="718" t="n">
        <f aca="false">+('Benefits 0 year'!T26*(365-'Benefits 0 year'!$I$9)+'Benefits 0 year'!T27*'Benefits 0 year'!$I$9)/365</f>
        <v>0</v>
      </c>
      <c r="N16" s="718" t="n">
        <f aca="false">+('Benefits 0 year'!U26*(365-'Benefits 0 year'!$I$9)+'Benefits 0 year'!U27*'Benefits 0 year'!$I$9)/365</f>
        <v>38.5322209315441</v>
      </c>
      <c r="O16" s="718" t="n">
        <f aca="false">+('Benefits 0 year'!V26*(365-'Benefits 0 year'!$I$9)+'Benefits 0 year'!V27*'Benefits 0 year'!$I$9)/365</f>
        <v>35.1303517350947</v>
      </c>
      <c r="P16" s="722" t="n">
        <f aca="false">+('Benefits 0 year'!W26*(365-'Benefits 0 year'!$I$9)+'Benefits 0 year'!W27*'Benefits 0 year'!$I$9)/365</f>
        <v>25.9351721212872</v>
      </c>
      <c r="R16" s="707"/>
    </row>
    <row r="17" customFormat="false" ht="12.75" hidden="false" customHeight="false" outlineLevel="0" collapsed="false">
      <c r="A17" s="641" t="s">
        <v>354</v>
      </c>
      <c r="B17" s="642"/>
      <c r="C17" s="664"/>
      <c r="D17" s="723" t="n">
        <f aca="false">+'Benefits 1 year'!I12</f>
        <v>0.25</v>
      </c>
      <c r="E17" s="724" t="n">
        <f aca="false">+'Benefits 1 year'!I13</f>
        <v>6</v>
      </c>
      <c r="F17" s="725" t="n">
        <f aca="false">+'Benefits 1 year'!I14</f>
        <v>0.3</v>
      </c>
      <c r="G17" s="725" t="n">
        <f aca="false">+'Benefits 1 year'!I15</f>
        <v>6</v>
      </c>
      <c r="H17" s="724" t="n">
        <f aca="false">+('Benefits 1 year'!O26*(365-'Benefits 1 year'!$I$9)+'Benefits 1 year'!O27*'Benefits 1 year'!$I$9)/365</f>
        <v>81.9063521171558</v>
      </c>
      <c r="I17" s="723" t="n">
        <f aca="false">+('Benefits 1 year'!P26*(365-'Benefits 1 year'!$I$9)+'Benefits 1 year'!P27*'Benefits 1 year'!$I$9)/365</f>
        <v>79.705511937231</v>
      </c>
      <c r="J17" s="723" t="n">
        <f aca="false">+('Benefits 1 year'!Q26*(365-'Benefits 1 year'!$I$9)+'Benefits 1 year'!Q27*'Benefits 1 year'!$I$9)/365</f>
        <v>0</v>
      </c>
      <c r="K17" s="723" t="n">
        <f aca="false">+('Benefits 1 year'!R26*(365-'Benefits 1 year'!$I$9)+'Benefits 1 year'!R27*'Benefits 1 year'!$I$9)/365</f>
        <v>72.1340909177703</v>
      </c>
      <c r="L17" s="723" t="n">
        <f aca="false">+('Benefits 1 year'!S26*(365-'Benefits 1 year'!$I$9)+'Benefits 1 year'!S27*'Benefits 1 year'!$I$9)/365</f>
        <v>0</v>
      </c>
      <c r="M17" s="723" t="n">
        <f aca="false">+('Benefits 1 year'!T26*(365-'Benefits 1 year'!$I$9)+'Benefits 1 year'!T27*'Benefits 1 year'!$I$9)/365</f>
        <v>0</v>
      </c>
      <c r="N17" s="723" t="n">
        <f aca="false">+('Benefits 1 year'!U26*(365-'Benefits 1 year'!$I$9)+'Benefits 1 year'!U27*'Benefits 1 year'!$I$9)/365</f>
        <v>71.1379285431157</v>
      </c>
      <c r="O17" s="723" t="n">
        <f aca="false">+('Benefits 1 year'!V26*(365-'Benefits 1 year'!$I$9)+'Benefits 1 year'!V27*'Benefits 1 year'!$I$9)/365</f>
        <v>72.2712505775364</v>
      </c>
      <c r="P17" s="726" t="n">
        <f aca="false">+('Benefits 1 year'!W26*(365-'Benefits 1 year'!$I$9)+'Benefits 1 year'!W27*'Benefits 1 year'!$I$9)/365</f>
        <v>31.2516155097296</v>
      </c>
      <c r="R17" s="707"/>
    </row>
    <row r="18" customFormat="false" ht="12.75" hidden="false" customHeight="false" outlineLevel="0" collapsed="false">
      <c r="A18" s="604"/>
      <c r="B18" s="604"/>
      <c r="C18" s="708"/>
      <c r="D18" s="709"/>
      <c r="E18" s="709"/>
      <c r="F18" s="727"/>
      <c r="G18" s="727"/>
      <c r="H18" s="728" t="str">
        <f aca="false">+"Traffic Composition in "&amp;'Control and Setup year'!B19&amp;" (%)"</f>
        <v>Traffic Composition in 2007 (%)</v>
      </c>
      <c r="I18" s="728"/>
      <c r="J18" s="728"/>
      <c r="K18" s="728"/>
      <c r="L18" s="728"/>
      <c r="M18" s="728"/>
      <c r="N18" s="728"/>
      <c r="O18" s="728"/>
      <c r="P18" s="728"/>
      <c r="R18" s="707"/>
    </row>
    <row r="19" customFormat="false" ht="12.75" hidden="false" customHeight="false" outlineLevel="0" collapsed="false">
      <c r="A19" s="633"/>
      <c r="B19" s="634"/>
      <c r="C19" s="634"/>
      <c r="D19" s="605" t="s">
        <v>367</v>
      </c>
      <c r="E19" s="605"/>
      <c r="F19" s="703" t="s">
        <v>368</v>
      </c>
      <c r="G19" s="632" t="s">
        <v>369</v>
      </c>
      <c r="H19" s="378" t="n">
        <f aca="false">+'Traffic year'!$C$10</f>
        <v>0.254567116759333</v>
      </c>
      <c r="I19" s="379" t="n">
        <f aca="false">+'Traffic year'!$C$11</f>
        <v>0.455123113582208</v>
      </c>
      <c r="J19" s="379" t="n">
        <f aca="false">+'Traffic year'!$C$12</f>
        <v>0</v>
      </c>
      <c r="K19" s="379" t="n">
        <f aca="false">+'Traffic year'!$C$13</f>
        <v>0.0274027005559968</v>
      </c>
      <c r="L19" s="379" t="n">
        <f aca="false">+'Traffic year'!$C$14</f>
        <v>0</v>
      </c>
      <c r="M19" s="379" t="n">
        <f aca="false">+'Traffic year'!$C$15</f>
        <v>0</v>
      </c>
      <c r="N19" s="379" t="n">
        <f aca="false">+'Traffic year'!$C$16</f>
        <v>0.15647339158062</v>
      </c>
      <c r="O19" s="379" t="n">
        <f aca="false">+'Traffic year'!$C$17</f>
        <v>0.103653693407466</v>
      </c>
      <c r="P19" s="380" t="n">
        <f aca="false">+'Traffic year'!$C$18</f>
        <v>0.00277998411437649</v>
      </c>
      <c r="R19" s="707"/>
    </row>
    <row r="20" customFormat="false" ht="12.75" hidden="false" customHeight="false" outlineLevel="0" collapsed="false">
      <c r="A20" s="641" t="s">
        <v>355</v>
      </c>
      <c r="B20" s="642"/>
      <c r="C20" s="642"/>
      <c r="D20" s="716" t="s">
        <v>370</v>
      </c>
      <c r="E20" s="729" t="str">
        <f aca="false">+"('000"&amp;'Control and Setup year'!$B$12&amp;"/km)"</f>
        <v>('000$/km)</v>
      </c>
      <c r="F20" s="729" t="str">
        <f aca="false">+"('000"&amp;'Control and Setup year'!$B$12&amp;"/km/year)"</f>
        <v>('000$/km/year)</v>
      </c>
      <c r="G20" s="640" t="s">
        <v>371</v>
      </c>
      <c r="H20" s="605" t="s">
        <v>372</v>
      </c>
      <c r="I20" s="605"/>
      <c r="J20" s="605"/>
      <c r="K20" s="605"/>
      <c r="L20" s="605"/>
      <c r="M20" s="605"/>
      <c r="N20" s="605"/>
      <c r="O20" s="605"/>
      <c r="P20" s="605"/>
      <c r="R20" s="707"/>
    </row>
    <row r="21" customFormat="false" ht="12.75" hidden="false" customHeight="false" outlineLevel="0" collapsed="false">
      <c r="A21" s="636" t="s">
        <v>360</v>
      </c>
      <c r="B21" s="604"/>
      <c r="C21" s="604"/>
      <c r="D21" s="730" t="n">
        <f aca="false">+'Benefits 0 year'!I20</f>
        <v>0</v>
      </c>
      <c r="E21" s="731" t="n">
        <f aca="false">+'Benefits 0 year'!I24</f>
        <v>0</v>
      </c>
      <c r="F21" s="731" t="n">
        <f aca="false">+'Benefits 0 year'!I25</f>
        <v>0</v>
      </c>
      <c r="G21" s="732" t="n">
        <f aca="false">+'Benefits 0 year'!I16</f>
        <v>0</v>
      </c>
      <c r="H21" s="733" t="n">
        <f aca="false">+TIME(0,$D16/H16*60,0)</f>
        <v>0.0241862228695792</v>
      </c>
      <c r="I21" s="734" t="n">
        <f aca="false">+TIME(0,$D16/I16*60,0)</f>
        <v>0.0245594207477838</v>
      </c>
      <c r="J21" s="734" t="e">
        <f aca="false">+TIME(0,$D16/J16*60,0)</f>
        <v>#DIV/0!</v>
      </c>
      <c r="K21" s="734" t="n">
        <f aca="false">+TIME(0,$D16/K16*60,0)</f>
        <v>0.0248251199154013</v>
      </c>
      <c r="L21" s="734" t="e">
        <f aca="false">+TIME(0,$D16/L16*60,0)</f>
        <v>#DIV/0!</v>
      </c>
      <c r="M21" s="734" t="e">
        <f aca="false">+TIME(0,$D16/M16*60,0)</f>
        <v>#DIV/0!</v>
      </c>
      <c r="N21" s="734" t="n">
        <f aca="false">+TIME(0,$D16/N16*60,0)</f>
        <v>0.0248593693720588</v>
      </c>
      <c r="O21" s="734" t="n">
        <f aca="false">+TIME(0,$D16/O16*60,0)</f>
        <v>0.02726664168028</v>
      </c>
      <c r="P21" s="735" t="n">
        <f aca="false">+TIME(0,$D16/P16*60,0)</f>
        <v>0.0369338868615725</v>
      </c>
      <c r="R21" s="707"/>
    </row>
    <row r="22" customFormat="false" ht="12.75" hidden="false" customHeight="false" outlineLevel="0" collapsed="false">
      <c r="A22" s="641" t="s">
        <v>354</v>
      </c>
      <c r="B22" s="642"/>
      <c r="C22" s="642"/>
      <c r="D22" s="736" t="n">
        <f aca="false">+'Benefits 1 year'!I20</f>
        <v>3</v>
      </c>
      <c r="E22" s="737" t="n">
        <f aca="false">+'Benefits 1 year'!I24</f>
        <v>530.049082220435</v>
      </c>
      <c r="F22" s="737" t="n">
        <f aca="false">+'Benefits 1 year'!I25</f>
        <v>0</v>
      </c>
      <c r="G22" s="738" t="n">
        <f aca="false">+'Benefits 1 year'!I16</f>
        <v>0</v>
      </c>
      <c r="H22" s="739" t="n">
        <f aca="false">+TIME(0,$D17/H17*60,0)</f>
        <v>0.000127177763353043</v>
      </c>
      <c r="I22" s="740" t="n">
        <f aca="false">+TIME(0,$D17/I17*60,0)</f>
        <v>0.000130689414238628</v>
      </c>
      <c r="J22" s="740" t="e">
        <f aca="false">+TIME(0,$D17/J17*60,0)</f>
        <v>#DIV/0!</v>
      </c>
      <c r="K22" s="740" t="n">
        <f aca="false">+TIME(0,$D17/K17*60,0)</f>
        <v>0.000144406986130056</v>
      </c>
      <c r="L22" s="740" t="e">
        <f aca="false">+TIME(0,$D17/L17*60,0)</f>
        <v>#DIV/0!</v>
      </c>
      <c r="M22" s="740" t="e">
        <f aca="false">+TIME(0,$D17/M17*60,0)</f>
        <v>#DIV/0!</v>
      </c>
      <c r="N22" s="740" t="n">
        <f aca="false">+TIME(0,$D17/N17*60,0)</f>
        <v>0.000146429153617444</v>
      </c>
      <c r="O22" s="740" t="n">
        <f aca="false">+TIME(0,$D17/O17*60,0)</f>
        <v>0.00014413292399709</v>
      </c>
      <c r="P22" s="741" t="n">
        <f aca="false">+TIME(0,$D17/P17*60,0)</f>
        <v>0.000333316102120341</v>
      </c>
      <c r="R22" s="707"/>
    </row>
    <row r="23" customFormat="false" ht="12.75" hidden="false" customHeight="false" outlineLevel="0" collapsed="false">
      <c r="A23" s="604"/>
      <c r="B23" s="604"/>
      <c r="C23" s="604"/>
      <c r="D23" s="709"/>
      <c r="E23" s="709"/>
      <c r="F23" s="708"/>
      <c r="G23" s="708"/>
      <c r="H23" s="926"/>
      <c r="I23" s="926"/>
      <c r="J23" s="926"/>
      <c r="K23" s="926"/>
      <c r="L23" s="926"/>
      <c r="M23" s="926"/>
      <c r="N23" s="926"/>
      <c r="O23" s="926"/>
      <c r="P23" s="926"/>
      <c r="Q23" s="604"/>
      <c r="R23" s="707"/>
    </row>
    <row r="24" customFormat="false" ht="12.75" hidden="false" customHeight="false" outlineLevel="0" collapsed="false">
      <c r="A24" s="604"/>
      <c r="B24" s="604"/>
      <c r="C24" s="708"/>
      <c r="D24" s="709"/>
      <c r="E24" s="709"/>
      <c r="F24" s="727"/>
      <c r="G24" s="608"/>
      <c r="H24" s="604"/>
      <c r="I24" s="604"/>
      <c r="J24" s="604"/>
      <c r="K24" s="604"/>
      <c r="L24" s="604"/>
      <c r="M24" s="604"/>
      <c r="N24" s="604"/>
      <c r="O24" s="604"/>
      <c r="P24" s="604"/>
      <c r="Q24" s="604"/>
      <c r="R24" s="707"/>
    </row>
    <row r="25" customFormat="false" ht="12.75" hidden="false" customHeight="false" outlineLevel="0" collapsed="false">
      <c r="B25" s="604"/>
      <c r="C25" s="604"/>
      <c r="D25" s="632" t="s">
        <v>721</v>
      </c>
      <c r="E25" s="1180" t="str">
        <f aca="false">+"Financial Unit Trip Costs ("&amp;'Control and Setup year'!$B$19&amp;" "&amp;'Control and Setup year'!$B$11&amp;")"</f>
        <v>Financial Unit Trip Costs (2007 Dollars)</v>
      </c>
      <c r="F25" s="1180"/>
      <c r="G25" s="1180"/>
      <c r="H25" s="1180"/>
      <c r="I25" s="1180"/>
      <c r="J25" s="1180"/>
      <c r="K25" s="1180"/>
      <c r="L25" s="1180"/>
      <c r="M25" s="1180"/>
      <c r="N25" s="1180"/>
      <c r="O25" s="1180"/>
      <c r="P25" s="1180"/>
      <c r="R25" s="707"/>
    </row>
    <row r="26" customFormat="false" ht="12.75" hidden="false" customHeight="false" outlineLevel="0" collapsed="false">
      <c r="D26" s="607" t="s">
        <v>722</v>
      </c>
      <c r="E26" s="605" t="s">
        <v>360</v>
      </c>
      <c r="F26" s="605"/>
      <c r="G26" s="605"/>
      <c r="H26" s="605" t="s">
        <v>723</v>
      </c>
      <c r="I26" s="605"/>
      <c r="J26" s="605"/>
      <c r="K26" s="605" t="s">
        <v>724</v>
      </c>
      <c r="L26" s="605"/>
      <c r="M26" s="605"/>
      <c r="N26" s="605"/>
      <c r="O26" s="605"/>
      <c r="P26" s="605"/>
      <c r="R26" s="601"/>
    </row>
    <row r="27" customFormat="false" ht="12.75" hidden="false" customHeight="false" outlineLevel="0" collapsed="false">
      <c r="D27" s="607" t="s">
        <v>725</v>
      </c>
      <c r="E27" s="711" t="s">
        <v>391</v>
      </c>
      <c r="F27" s="712" t="s">
        <v>726</v>
      </c>
      <c r="G27" s="703" t="s">
        <v>727</v>
      </c>
      <c r="H27" s="711" t="s">
        <v>391</v>
      </c>
      <c r="I27" s="712" t="s">
        <v>726</v>
      </c>
      <c r="J27" s="703" t="s">
        <v>727</v>
      </c>
      <c r="K27" s="711" t="s">
        <v>391</v>
      </c>
      <c r="L27" s="712" t="s">
        <v>726</v>
      </c>
      <c r="M27" s="703" t="s">
        <v>727</v>
      </c>
      <c r="N27" s="711" t="s">
        <v>391</v>
      </c>
      <c r="O27" s="712" t="s">
        <v>726</v>
      </c>
      <c r="P27" s="703" t="s">
        <v>727</v>
      </c>
      <c r="R27" s="601"/>
    </row>
    <row r="28" customFormat="false" ht="12.75" hidden="false" customHeight="false" outlineLevel="0" collapsed="false">
      <c r="D28" s="607" t="s">
        <v>728</v>
      </c>
      <c r="E28" s="713" t="str">
        <f aca="false">"("&amp;'Control and Setup year'!$B$12&amp;"/veh-trip)"</f>
        <v>($/veh-trip)</v>
      </c>
      <c r="F28" s="608" t="str">
        <f aca="false">+E28</f>
        <v>($/veh-trip)</v>
      </c>
      <c r="G28" s="714" t="str">
        <f aca="false">+E28</f>
        <v>($/veh-trip)</v>
      </c>
      <c r="H28" s="716" t="str">
        <f aca="false">+E28</f>
        <v>($/veh-trip)</v>
      </c>
      <c r="I28" s="715" t="str">
        <f aca="false">+E28</f>
        <v>($/veh-trip)</v>
      </c>
      <c r="J28" s="729" t="str">
        <f aca="false">+E28</f>
        <v>($/veh-trip)</v>
      </c>
      <c r="K28" s="713" t="str">
        <f aca="false">+E28</f>
        <v>($/veh-trip)</v>
      </c>
      <c r="L28" s="608" t="str">
        <f aca="false">+E28</f>
        <v>($/veh-trip)</v>
      </c>
      <c r="M28" s="714" t="str">
        <f aca="false">+E28</f>
        <v>($/veh-trip)</v>
      </c>
      <c r="N28" s="713" t="s">
        <v>728</v>
      </c>
      <c r="O28" s="608" t="s">
        <v>728</v>
      </c>
      <c r="P28" s="714" t="s">
        <v>728</v>
      </c>
      <c r="R28" s="601"/>
    </row>
    <row r="29" customFormat="false" ht="12.75" hidden="false" customHeight="false" outlineLevel="0" collapsed="false">
      <c r="A29" s="633" t="str">
        <f aca="false">IF(+'Control and Setup year'!B26=0,"",+'Control and Setup year'!B26)</f>
        <v>Car Medium</v>
      </c>
      <c r="B29" s="634"/>
      <c r="C29" s="634"/>
      <c r="D29" s="1181" t="n">
        <f aca="false">+('Benefits 1 year'!$AD$69*(365-$I$9)+'Benefits 1 year'!$AD$101*$I$9)/365</f>
        <v>-0.993632807783877</v>
      </c>
      <c r="E29" s="1182" t="n">
        <f aca="false">+('Benefits 0 year'!$B$69*(365-'Benefits 1 year'!$I$9)+'Benefits 0 year'!$B$101*'Benefits 1 year'!$I$9)/365/'Control and Setup year'!$B$16</f>
        <v>5.15392377341685</v>
      </c>
      <c r="F29" s="1183" t="n">
        <f aca="false">+('Benefits 0 year'!$K$69*(365-'Benefits 1 year'!$I$9)+'Benefits 0 year'!$K$101*'Benefits 1 year'!$I$9)/365/'Control and Setup year'!$B$16</f>
        <v>4.96301293283765</v>
      </c>
      <c r="G29" s="1184" t="n">
        <f aca="false">+E29+F29</f>
        <v>10.1169367062545</v>
      </c>
      <c r="H29" s="1182" t="n">
        <f aca="false">+('Benefits 1 year'!$B$69*(365-'Benefits 1 year'!$I$9)+'Benefits 1 year'!$B$101*'Benefits 1 year'!$I$9)/365/'Control and Setup year'!$B$16</f>
        <v>0.0402093374835401</v>
      </c>
      <c r="I29" s="1183" t="n">
        <f aca="false">+('Benefits 1 year'!$K$69*(365-'Benefits 1 year'!$I$9)+'Benefits 1 year'!$K$101*'Benefits 1 year'!$I$9)/365/'Control and Setup year'!$B$16</f>
        <v>0.0273838463187316</v>
      </c>
      <c r="J29" s="1184" t="n">
        <f aca="false">+H29+I29</f>
        <v>0.0675931838022717</v>
      </c>
      <c r="K29" s="1182" t="n">
        <f aca="false">+H29-E29</f>
        <v>-5.11371443593331</v>
      </c>
      <c r="L29" s="1183" t="n">
        <f aca="false">+I29-F29</f>
        <v>-4.93562908651891</v>
      </c>
      <c r="M29" s="1183" t="n">
        <f aca="false">+J29-G29</f>
        <v>-10.0493435224522</v>
      </c>
      <c r="N29" s="932" t="n">
        <f aca="false">IF(E29=0,0,+(H29-E29)/E29)</f>
        <v>-0.992198305746986</v>
      </c>
      <c r="O29" s="494" t="n">
        <f aca="false">IF(F29=0,0,+(I29-F29)/F29)</f>
        <v>-0.994482414877957</v>
      </c>
      <c r="P29" s="495" t="n">
        <f aca="false">IF(G29=0,0,+(J29-G29)/G29)</f>
        <v>-0.99331880926363</v>
      </c>
      <c r="R29" s="601"/>
    </row>
    <row r="30" customFormat="false" ht="12.75" hidden="false" customHeight="false" outlineLevel="0" collapsed="false">
      <c r="A30" s="636" t="str">
        <f aca="false">IF(+'Control and Setup year'!B27=0,"",+'Control and Setup year'!B27)</f>
        <v>Pick Up</v>
      </c>
      <c r="B30" s="604"/>
      <c r="C30" s="604"/>
      <c r="D30" s="772" t="n">
        <f aca="false">+('Benefits 1 year'!$AE$69*(365-$I$9)+'Benefits 1 year'!$AE$101*$I$9)/365</f>
        <v>-0.993433566901597</v>
      </c>
      <c r="E30" s="775" t="n">
        <f aca="false">+('Benefits 0 year'!$C$69*(365-'Benefits 1 year'!$I$9)+'Benefits 0 year'!$C$101*'Benefits 1 year'!$I$9)/365/'Control and Setup year'!$B$16</f>
        <v>5.74978820632416</v>
      </c>
      <c r="F30" s="774" t="n">
        <f aca="false">+('Benefits 0 year'!$L$69*(365-'Benefits 1 year'!$I$9)+'Benefits 0 year'!$L$101*'Benefits 1 year'!$I$9)/365/'Control and Setup year'!$B$16</f>
        <v>4.24386790521704</v>
      </c>
      <c r="G30" s="731" t="n">
        <f aca="false">+E30+F30</f>
        <v>9.9936561115412</v>
      </c>
      <c r="H30" s="775" t="n">
        <f aca="false">+('Benefits 1 year'!$C$69*(365-'Benefits 1 year'!$I$9)+'Benefits 1 year'!$C$101*'Benefits 1 year'!$I$9)/365/'Control and Setup year'!$B$16</f>
        <v>0.0451620415192942</v>
      </c>
      <c r="I30" s="774" t="n">
        <f aca="false">+('Benefits 1 year'!$L$69*(365-'Benefits 1 year'!$I$9)+'Benefits 1 year'!$L$101*'Benefits 1 year'!$I$9)/365/'Control and Setup year'!$B$16</f>
        <v>0.0236968194216618</v>
      </c>
      <c r="J30" s="731" t="n">
        <f aca="false">+H30+I30</f>
        <v>0.068858860940956</v>
      </c>
      <c r="K30" s="775" t="n">
        <f aca="false">+H30-E30</f>
        <v>-5.70462616480487</v>
      </c>
      <c r="L30" s="774" t="n">
        <f aca="false">+I30-F30</f>
        <v>-4.22017108579538</v>
      </c>
      <c r="M30" s="774" t="n">
        <f aca="false">+J30-G30</f>
        <v>-9.92479725060024</v>
      </c>
      <c r="N30" s="933" t="n">
        <f aca="false">IF(E30=0,0,+(H30-E30)/E30)</f>
        <v>-0.992145442597412</v>
      </c>
      <c r="O30" s="295" t="n">
        <f aca="false">IF(F30=0,0,+(I30-F30)/F30)</f>
        <v>-0.994416221251248</v>
      </c>
      <c r="P30" s="296" t="n">
        <f aca="false">IF(G30=0,0,+(J30-G30)/G30)</f>
        <v>-0.993109742803594</v>
      </c>
      <c r="R30" s="601"/>
    </row>
    <row r="31" customFormat="false" ht="12.75" hidden="false" customHeight="false" outlineLevel="0" collapsed="false">
      <c r="A31" s="636" t="str">
        <f aca="false">IF(+'Control and Setup year'!B28=0,"",+'Control and Setup year'!B28)</f>
        <v>Not Used</v>
      </c>
      <c r="B31" s="604"/>
      <c r="C31" s="604"/>
      <c r="D31" s="772" t="n">
        <f aca="false">+('Benefits 1 year'!$AF$69*(365-$I$9)+'Benefits 1 year'!$AF$101*$I$9)/365</f>
        <v>0</v>
      </c>
      <c r="E31" s="775" t="n">
        <f aca="false">+('Benefits 0 year'!$D$69*(365-'Benefits 1 year'!$I$9)+'Benefits 0 year'!$D$101*'Benefits 1 year'!$I$9)/365/'Control and Setup year'!$B$16</f>
        <v>0</v>
      </c>
      <c r="F31" s="774" t="n">
        <f aca="false">+('Benefits 0 year'!$M$69*(365-'Benefits 1 year'!$I$9)+'Benefits 0 year'!$M$101*'Benefits 1 year'!$I$9)/365/'Control and Setup year'!$B$16</f>
        <v>0</v>
      </c>
      <c r="G31" s="731" t="n">
        <f aca="false">+E31+F31</f>
        <v>0</v>
      </c>
      <c r="H31" s="775" t="n">
        <f aca="false">+('Benefits 1 year'!$D$69*(365-'Benefits 1 year'!$I$9)+'Benefits 1 year'!$D$101*'Benefits 1 year'!$I$9)/365/'Control and Setup year'!$B$16</f>
        <v>0</v>
      </c>
      <c r="I31" s="774" t="n">
        <f aca="false">+('Benefits 1 year'!$M$69*(365-'Benefits 1 year'!$I$9)+'Benefits 1 year'!$M$101*'Benefits 1 year'!$I$9)/365/'Control and Setup year'!$B$16</f>
        <v>0</v>
      </c>
      <c r="J31" s="731" t="n">
        <f aca="false">+H31+I31</f>
        <v>0</v>
      </c>
      <c r="K31" s="775" t="n">
        <f aca="false">+H31-E31</f>
        <v>0</v>
      </c>
      <c r="L31" s="774" t="n">
        <f aca="false">+I31-F31</f>
        <v>0</v>
      </c>
      <c r="M31" s="774" t="n">
        <f aca="false">+J31-G31</f>
        <v>0</v>
      </c>
      <c r="N31" s="933" t="n">
        <f aca="false">IF(E31=0,0,+(H31-E31)/E31)</f>
        <v>0</v>
      </c>
      <c r="O31" s="295" t="n">
        <f aca="false">IF(F31=0,0,+(I31-F31)/F31)</f>
        <v>0</v>
      </c>
      <c r="P31" s="296" t="n">
        <f aca="false">IF(G31=0,0,+(J31-G31)/G31)</f>
        <v>0</v>
      </c>
      <c r="R31" s="601"/>
    </row>
    <row r="32" customFormat="false" ht="12.75" hidden="false" customHeight="false" outlineLevel="0" collapsed="false">
      <c r="A32" s="636" t="str">
        <f aca="false">IF(+'Control and Setup year'!B29=0,"",+'Control and Setup year'!B29)</f>
        <v>Bus Medium</v>
      </c>
      <c r="B32" s="604"/>
      <c r="C32" s="604"/>
      <c r="D32" s="772" t="n">
        <f aca="false">+('Benefits 1 year'!$AG$69*(365-$I$9)+'Benefits 1 year'!$AG$101*$I$9)/365</f>
        <v>-0.993442803109463</v>
      </c>
      <c r="E32" s="775" t="n">
        <f aca="false">+('Benefits 0 year'!$E$69*(365-'Benefits 1 year'!$I$9)+'Benefits 0 year'!$E$101*'Benefits 1 year'!$I$9)/365/'Control and Setup year'!$B$16</f>
        <v>10.0806081203334</v>
      </c>
      <c r="F32" s="774" t="n">
        <f aca="false">+('Benefits 0 year'!$N$69*(365-'Benefits 1 year'!$I$9)+'Benefits 0 year'!$N$101*'Benefits 1 year'!$I$9)/365/'Control and Setup year'!$B$16</f>
        <v>7.14963453563556</v>
      </c>
      <c r="G32" s="731" t="n">
        <f aca="false">+E32+F32</f>
        <v>17.230242655969</v>
      </c>
      <c r="H32" s="775" t="n">
        <f aca="false">+('Benefits 1 year'!$E$69*(365-'Benefits 1 year'!$I$9)+'Benefits 1 year'!$E$101*'Benefits 1 year'!$I$9)/365/'Control and Setup year'!$B$16</f>
        <v>0.0749136264055854</v>
      </c>
      <c r="I32" s="774" t="n">
        <f aca="false">+('Benefits 1 year'!$N$69*(365-'Benefits 1 year'!$I$9)+'Benefits 1 year'!$N$101*'Benefits 1 year'!$I$9)/365/'Control and Setup year'!$B$16</f>
        <v>0.0436401868440814</v>
      </c>
      <c r="J32" s="731" t="n">
        <f aca="false">+H32+I32</f>
        <v>0.118553813249667</v>
      </c>
      <c r="K32" s="775" t="n">
        <f aca="false">+H32-E32</f>
        <v>-10.0056944939278</v>
      </c>
      <c r="L32" s="774" t="n">
        <f aca="false">+I32-F32</f>
        <v>-7.10599434879148</v>
      </c>
      <c r="M32" s="774" t="n">
        <f aca="false">+J32-G32</f>
        <v>-17.1116888427193</v>
      </c>
      <c r="N32" s="933" t="n">
        <f aca="false">IF(E32=0,0,+(H32-E32)/E32)</f>
        <v>-0.992568540953945</v>
      </c>
      <c r="O32" s="295" t="n">
        <f aca="false">IF(F32=0,0,+(I32-F32)/F32)</f>
        <v>-0.993896165373689</v>
      </c>
      <c r="P32" s="296" t="n">
        <f aca="false">IF(G32=0,0,+(J32-G32)/G32)</f>
        <v>-0.993119434495683</v>
      </c>
      <c r="R32" s="601"/>
    </row>
    <row r="33" customFormat="false" ht="12.75" hidden="false" customHeight="false" outlineLevel="0" collapsed="false">
      <c r="A33" s="636" t="str">
        <f aca="false">IF(+'Control and Setup year'!B30=0,"",+'Control and Setup year'!B30)</f>
        <v>Not Used</v>
      </c>
      <c r="B33" s="604"/>
      <c r="C33" s="604"/>
      <c r="D33" s="772" t="n">
        <f aca="false">+('Benefits 1 year'!$AH$69*(365-$I$9)+'Benefits 1 year'!$AH$101*$I$9)/365</f>
        <v>0</v>
      </c>
      <c r="E33" s="775" t="n">
        <f aca="false">+('Benefits 0 year'!$F$69*(365-'Benefits 1 year'!$I$9)+'Benefits 0 year'!$F$101*'Benefits 1 year'!$I$9)/365/'Control and Setup year'!$B$16</f>
        <v>0</v>
      </c>
      <c r="F33" s="774" t="n">
        <f aca="false">+('Benefits 0 year'!$O$69*(365-'Benefits 1 year'!$I$9)+'Benefits 0 year'!$O$101*'Benefits 1 year'!$I$9)/365/'Control and Setup year'!$B$16</f>
        <v>0</v>
      </c>
      <c r="G33" s="731" t="n">
        <f aca="false">+E33+F33</f>
        <v>0</v>
      </c>
      <c r="H33" s="775" t="n">
        <f aca="false">+('Benefits 1 year'!$F$69*(365-'Benefits 1 year'!$I$9)+'Benefits 1 year'!$F$101*'Benefits 1 year'!$I$9)/365/'Control and Setup year'!$B$16</f>
        <v>0</v>
      </c>
      <c r="I33" s="774" t="n">
        <f aca="false">+('Benefits 1 year'!$O$69*(365-'Benefits 1 year'!$I$9)+'Benefits 1 year'!$O$101*'Benefits 1 year'!$I$9)/365/'Control and Setup year'!$B$16</f>
        <v>0</v>
      </c>
      <c r="J33" s="731" t="n">
        <f aca="false">+H33+I33</f>
        <v>0</v>
      </c>
      <c r="K33" s="775" t="n">
        <f aca="false">+H33-E33</f>
        <v>0</v>
      </c>
      <c r="L33" s="774" t="n">
        <f aca="false">+I33-F33</f>
        <v>0</v>
      </c>
      <c r="M33" s="774" t="n">
        <f aca="false">+J33-G33</f>
        <v>0</v>
      </c>
      <c r="N33" s="933" t="n">
        <f aca="false">IF(E33=0,0,+(H33-E33)/E33)</f>
        <v>0</v>
      </c>
      <c r="O33" s="295" t="n">
        <f aca="false">IF(F33=0,0,+(I33-F33)/F33)</f>
        <v>0</v>
      </c>
      <c r="P33" s="296" t="n">
        <f aca="false">IF(G33=0,0,+(J33-G33)/G33)</f>
        <v>0</v>
      </c>
      <c r="R33" s="601"/>
    </row>
    <row r="34" customFormat="false" ht="12.75" hidden="false" customHeight="false" outlineLevel="0" collapsed="false">
      <c r="A34" s="636" t="str">
        <f aca="false">IF(+'Control and Setup year'!B31=0,"",+'Control and Setup year'!B31)</f>
        <v>Not Used</v>
      </c>
      <c r="B34" s="604"/>
      <c r="C34" s="604"/>
      <c r="D34" s="772" t="n">
        <f aca="false">+('Benefits 1 year'!$AI$69*(365-$I$9)+'Benefits 1 year'!$AI$101*$I$9)/365</f>
        <v>0</v>
      </c>
      <c r="E34" s="775" t="n">
        <f aca="false">+('Benefits 0 year'!$G$69*(365-'Benefits 1 year'!$I$9)+'Benefits 0 year'!$G$101*'Benefits 1 year'!$I$9)/365/'Control and Setup year'!$B$16</f>
        <v>0</v>
      </c>
      <c r="F34" s="774" t="n">
        <f aca="false">+('Benefits 0 year'!$P$69*(365-'Benefits 1 year'!$I$9)+'Benefits 0 year'!$P$101*'Benefits 1 year'!$I$9)/365/'Control and Setup year'!$B$16</f>
        <v>0</v>
      </c>
      <c r="G34" s="731" t="n">
        <f aca="false">+E34+F34</f>
        <v>0</v>
      </c>
      <c r="H34" s="775" t="n">
        <f aca="false">+('Benefits 1 year'!$G$69*(365-'Benefits 1 year'!$I$9)+'Benefits 1 year'!$G$101*'Benefits 1 year'!$I$9)/365/'Control and Setup year'!$B$16</f>
        <v>0</v>
      </c>
      <c r="I34" s="774" t="n">
        <f aca="false">+('Benefits 1 year'!$P$69*(365-'Benefits 1 year'!$I$9)+'Benefits 1 year'!$P$101*'Benefits 1 year'!$I$9)/365/'Control and Setup year'!$B$16</f>
        <v>0</v>
      </c>
      <c r="J34" s="731" t="n">
        <f aca="false">+H34+I34</f>
        <v>0</v>
      </c>
      <c r="K34" s="775" t="n">
        <f aca="false">+H34-E34</f>
        <v>0</v>
      </c>
      <c r="L34" s="774" t="n">
        <f aca="false">+I34-F34</f>
        <v>0</v>
      </c>
      <c r="M34" s="774" t="n">
        <f aca="false">+J34-G34</f>
        <v>0</v>
      </c>
      <c r="N34" s="933" t="n">
        <f aca="false">IF(E34=0,0,+(H34-E34)/E34)</f>
        <v>0</v>
      </c>
      <c r="O34" s="295" t="n">
        <f aca="false">IF(F34=0,0,+(I34-F34)/F34)</f>
        <v>0</v>
      </c>
      <c r="P34" s="296" t="n">
        <f aca="false">IF(G34=0,0,+(J34-G34)/G34)</f>
        <v>0</v>
      </c>
      <c r="R34" s="601"/>
    </row>
    <row r="35" customFormat="false" ht="12.75" hidden="false" customHeight="false" outlineLevel="0" collapsed="false">
      <c r="A35" s="636" t="str">
        <f aca="false">IF(+'Control and Setup year'!B32=0,"",+'Control and Setup year'!B32)</f>
        <v>Truck Medium</v>
      </c>
      <c r="B35" s="604"/>
      <c r="C35" s="604"/>
      <c r="D35" s="772" t="n">
        <f aca="false">+('Benefits 1 year'!$AJ$69*(365-$I$9)+'Benefits 1 year'!$AJ$101*$I$9)/365</f>
        <v>-0.992688428611808</v>
      </c>
      <c r="E35" s="775" t="n">
        <f aca="false">+('Benefits 0 year'!$H$69*(365-'Benefits 1 year'!$I$9)+'Benefits 0 year'!$H$101*'Benefits 1 year'!$I$9)/365/'Control and Setup year'!$B$16</f>
        <v>10.749479514339</v>
      </c>
      <c r="F35" s="774" t="n">
        <f aca="false">+('Benefits 0 year'!$Q$69*(365-'Benefits 1 year'!$I$9)+'Benefits 0 year'!$Q$101*'Benefits 1 year'!$I$9)/365/'Control and Setup year'!$B$16</f>
        <v>0</v>
      </c>
      <c r="G35" s="731" t="n">
        <f aca="false">+E35+F35</f>
        <v>10.749479514339</v>
      </c>
      <c r="H35" s="775" t="n">
        <f aca="false">+('Benefits 1 year'!$H$69*(365-'Benefits 1 year'!$I$9)+'Benefits 1 year'!$H$101*'Benefits 1 year'!$I$9)/365/'Control and Setup year'!$B$16</f>
        <v>0.0824715336040121</v>
      </c>
      <c r="I35" s="774" t="n">
        <f aca="false">+('Benefits 1 year'!$Q$69*(365-'Benefits 1 year'!$I$9)+'Benefits 1 year'!$Q$101*'Benefits 1 year'!$I$9)/365/'Control and Setup year'!$B$16</f>
        <v>0</v>
      </c>
      <c r="J35" s="731" t="n">
        <f aca="false">+H35+I35</f>
        <v>0.0824715336040121</v>
      </c>
      <c r="K35" s="775" t="n">
        <f aca="false">+H35-E35</f>
        <v>-10.667007980735</v>
      </c>
      <c r="L35" s="774" t="n">
        <f aca="false">+I35-F35</f>
        <v>0</v>
      </c>
      <c r="M35" s="774" t="n">
        <f aca="false">+J35-G35</f>
        <v>-10.667007980735</v>
      </c>
      <c r="N35" s="933" t="n">
        <f aca="false">IF(E35=0,0,+(H35-E35)/E35)</f>
        <v>-0.992327857968007</v>
      </c>
      <c r="O35" s="295" t="n">
        <f aca="false">IF(F35=0,0,+(I35-F35)/F35)</f>
        <v>0</v>
      </c>
      <c r="P35" s="296" t="n">
        <f aca="false">IF(G35=0,0,+(J35-G35)/G35)</f>
        <v>-0.992327857968007</v>
      </c>
      <c r="R35" s="601"/>
    </row>
    <row r="36" customFormat="false" ht="12.75" hidden="false" customHeight="false" outlineLevel="0" collapsed="false">
      <c r="A36" s="636" t="str">
        <f aca="false">IF(+'Control and Setup year'!B33=0,"",+'Control and Setup year'!B33)</f>
        <v>Truck Heavy</v>
      </c>
      <c r="B36" s="604"/>
      <c r="C36" s="604"/>
      <c r="D36" s="772" t="n">
        <f aca="false">+('Benefits 1 year'!$AK$69*(365-$I$9)+'Benefits 1 year'!$AK$101*$I$9)/365</f>
        <v>-0.992592984192318</v>
      </c>
      <c r="E36" s="775" t="n">
        <f aca="false">+('Benefits 0 year'!$I$69*(365-'Benefits 1 year'!$I$9)+'Benefits 0 year'!$I$101*'Benefits 1 year'!$I$9)/365/'Control and Setup year'!$B$16</f>
        <v>16.3774275701056</v>
      </c>
      <c r="F36" s="774" t="n">
        <f aca="false">+('Benefits 0 year'!$R$69*(365-'Benefits 1 year'!$I$9)+'Benefits 0 year'!$R$101*'Benefits 1 year'!$I$9)/365/'Control and Setup year'!$B$16</f>
        <v>0</v>
      </c>
      <c r="G36" s="731" t="n">
        <f aca="false">+E36+F36</f>
        <v>16.3774275701056</v>
      </c>
      <c r="H36" s="775" t="n">
        <f aca="false">+('Benefits 1 year'!$I$69*(365-'Benefits 1 year'!$I$9)+'Benefits 1 year'!$I$101*'Benefits 1 year'!$I$9)/365/'Control and Setup year'!$B$16</f>
        <v>0.127290170567282</v>
      </c>
      <c r="I36" s="774" t="n">
        <f aca="false">+('Benefits 1 year'!$R$69*(365-'Benefits 1 year'!$I$9)+'Benefits 1 year'!$R$101*'Benefits 1 year'!$I$9)/365/'Control and Setup year'!$B$16</f>
        <v>0</v>
      </c>
      <c r="J36" s="731" t="n">
        <f aca="false">+H36+I36</f>
        <v>0.127290170567282</v>
      </c>
      <c r="K36" s="775" t="n">
        <f aca="false">+H36-E36</f>
        <v>-16.2501373995383</v>
      </c>
      <c r="L36" s="774" t="n">
        <f aca="false">+I36-F36</f>
        <v>0</v>
      </c>
      <c r="M36" s="774" t="n">
        <f aca="false">+J36-G36</f>
        <v>-16.2501373995383</v>
      </c>
      <c r="N36" s="933" t="n">
        <f aca="false">IF(E36=0,0,+(H36-E36)/E36)</f>
        <v>-0.992227706700433</v>
      </c>
      <c r="O36" s="295" t="n">
        <f aca="false">IF(F36=0,0,+(I36-F36)/F36)</f>
        <v>0</v>
      </c>
      <c r="P36" s="296" t="n">
        <f aca="false">IF(G36=0,0,+(J36-G36)/G36)</f>
        <v>-0.992227706700433</v>
      </c>
      <c r="R36" s="601"/>
    </row>
    <row r="37" customFormat="false" ht="12.75" hidden="false" customHeight="false" outlineLevel="0" collapsed="false">
      <c r="A37" s="641" t="str">
        <f aca="false">IF(+'Control and Setup year'!B34=0,"",+'Control and Setup year'!B34)</f>
        <v>Bus Light</v>
      </c>
      <c r="B37" s="642"/>
      <c r="C37" s="642"/>
      <c r="D37" s="1185" t="n">
        <f aca="false">+('Benefits 1 year'!$AL$69*(365-$I$9)+'Benefits 1 year'!$AL$101*$I$9)/365</f>
        <v>-0.993002342149821</v>
      </c>
      <c r="E37" s="777" t="n">
        <f aca="false">+('Benefits 0 year'!$J$69*(365-'Benefits 1 year'!$I$9)+'Benefits 0 year'!$J$101*'Benefits 1 year'!$I$9)/365/'Control and Setup year'!$B$16</f>
        <v>19.654027878303</v>
      </c>
      <c r="F37" s="776" t="n">
        <f aca="false">+('Benefits 0 year'!$S$69*(365-'Benefits 1 year'!$I$9)+'Benefits 0 year'!$S$101*'Benefits 1 year'!$I$9)/365/'Control and Setup year'!$B$16</f>
        <v>1.59554391241993</v>
      </c>
      <c r="G37" s="737" t="n">
        <f aca="false">+E37+F37</f>
        <v>21.2495717907229</v>
      </c>
      <c r="H37" s="777" t="n">
        <f aca="false">+('Benefits 1 year'!$J$69*(365-'Benefits 1 year'!$I$9)+'Benefits 1 year'!$J$101*'Benefits 1 year'!$I$9)/365/'Control and Setup year'!$B$16</f>
        <v>0.140920891188915</v>
      </c>
      <c r="I37" s="776" t="n">
        <f aca="false">+('Benefits 1 year'!$S$69*(365-'Benefits 1 year'!$I$9)+'Benefits 1 year'!$S$101*'Benefits 1 year'!$I$9)/365/'Control and Setup year'!$B$16</f>
        <v>0.0151093558883351</v>
      </c>
      <c r="J37" s="737" t="n">
        <f aca="false">+H37+I37</f>
        <v>0.15603024707725</v>
      </c>
      <c r="K37" s="777" t="n">
        <f aca="false">+H37-E37</f>
        <v>-19.5131069871141</v>
      </c>
      <c r="L37" s="776" t="n">
        <f aca="false">+I37-F37</f>
        <v>-1.5804345565316</v>
      </c>
      <c r="M37" s="776" t="n">
        <f aca="false">+J37-G37</f>
        <v>-21.0935415436457</v>
      </c>
      <c r="N37" s="935" t="n">
        <f aca="false">IF(E37=0,0,+(H37-E37)/E37)</f>
        <v>-0.992829923104745</v>
      </c>
      <c r="O37" s="297" t="n">
        <f aca="false">IF(F37=0,0,+(I37-F37)/F37)</f>
        <v>-0.990530278878117</v>
      </c>
      <c r="P37" s="298" t="n">
        <f aca="false">IF(G37=0,0,+(J37-G37)/G37)</f>
        <v>-0.992657252173648</v>
      </c>
      <c r="R37" s="601"/>
    </row>
    <row r="38" customFormat="false" ht="12.75" hidden="false" customHeight="false" outlineLevel="0" collapsed="false">
      <c r="A38" s="604"/>
      <c r="B38" s="604"/>
      <c r="C38" s="604"/>
      <c r="D38" s="604"/>
      <c r="E38" s="709"/>
      <c r="F38" s="709"/>
      <c r="G38" s="709"/>
      <c r="H38" s="709"/>
      <c r="I38" s="709"/>
      <c r="J38" s="709"/>
      <c r="K38" s="709"/>
      <c r="L38" s="709"/>
      <c r="M38" s="709"/>
      <c r="N38" s="295"/>
      <c r="O38" s="295"/>
      <c r="P38" s="295"/>
      <c r="R38" s="601"/>
    </row>
    <row r="39" customFormat="false" ht="12.75" hidden="false" customHeight="false" outlineLevel="0" collapsed="false">
      <c r="C39" s="604"/>
      <c r="D39" s="770"/>
      <c r="E39" s="604"/>
      <c r="F39" s="604"/>
      <c r="R39" s="601"/>
    </row>
    <row r="40" customFormat="false" ht="12.75" hidden="false" customHeight="false" outlineLevel="0" collapsed="false">
      <c r="B40" s="604"/>
      <c r="C40" s="604"/>
      <c r="D40" s="632" t="n">
        <f aca="false">+'Control and Setup year'!$B$19</f>
        <v>2007</v>
      </c>
      <c r="E40" s="1180" t="str">
        <f aca="false">+"Financial Annual Trip Costs ("&amp;" M "&amp;'Control and Setup year'!$B$11&amp;")"</f>
        <v>Financial Annual Trip Costs ( M Dollars)</v>
      </c>
      <c r="F40" s="1180"/>
      <c r="G40" s="1180"/>
      <c r="H40" s="1180"/>
      <c r="I40" s="1180"/>
      <c r="J40" s="1180"/>
      <c r="K40" s="1180"/>
      <c r="L40" s="1180"/>
      <c r="M40" s="1180"/>
      <c r="N40" s="1180"/>
      <c r="O40" s="1180"/>
      <c r="P40" s="1180"/>
      <c r="R40" s="601"/>
    </row>
    <row r="41" customFormat="false" ht="12.75" hidden="false" customHeight="false" outlineLevel="0" collapsed="false">
      <c r="D41" s="607" t="s">
        <v>382</v>
      </c>
      <c r="E41" s="605" t="s">
        <v>360</v>
      </c>
      <c r="F41" s="605"/>
      <c r="G41" s="605"/>
      <c r="H41" s="605" t="s">
        <v>723</v>
      </c>
      <c r="I41" s="605"/>
      <c r="J41" s="605"/>
      <c r="K41" s="605" t="s">
        <v>724</v>
      </c>
      <c r="L41" s="605"/>
      <c r="M41" s="605"/>
      <c r="N41" s="605"/>
      <c r="O41" s="605"/>
      <c r="P41" s="605"/>
      <c r="R41" s="601"/>
    </row>
    <row r="42" customFormat="false" ht="12.75" hidden="false" customHeight="false" outlineLevel="0" collapsed="false">
      <c r="D42" s="607" t="s">
        <v>49</v>
      </c>
      <c r="E42" s="711" t="s">
        <v>391</v>
      </c>
      <c r="F42" s="712" t="s">
        <v>726</v>
      </c>
      <c r="G42" s="703" t="s">
        <v>727</v>
      </c>
      <c r="H42" s="711" t="s">
        <v>391</v>
      </c>
      <c r="I42" s="712" t="s">
        <v>726</v>
      </c>
      <c r="J42" s="703" t="s">
        <v>727</v>
      </c>
      <c r="K42" s="711" t="s">
        <v>391</v>
      </c>
      <c r="L42" s="634"/>
      <c r="M42" s="712" t="s">
        <v>726</v>
      </c>
      <c r="N42" s="634"/>
      <c r="O42" s="712" t="s">
        <v>727</v>
      </c>
      <c r="P42" s="660"/>
      <c r="R42" s="601"/>
    </row>
    <row r="43" customFormat="false" ht="12.75" hidden="false" customHeight="false" outlineLevel="0" collapsed="false">
      <c r="D43" s="607" t="s">
        <v>395</v>
      </c>
      <c r="E43" s="713" t="str">
        <f aca="false">"(M"&amp;'Control and Setup year'!$B$12&amp;"/year)"</f>
        <v>(M$/year)</v>
      </c>
      <c r="F43" s="608" t="str">
        <f aca="false">+E43</f>
        <v>(M$/year)</v>
      </c>
      <c r="G43" s="714" t="str">
        <f aca="false">+E43</f>
        <v>(M$/year)</v>
      </c>
      <c r="H43" s="716" t="str">
        <f aca="false">+E43</f>
        <v>(M$/year)</v>
      </c>
      <c r="I43" s="715" t="str">
        <f aca="false">+E43</f>
        <v>(M$/year)</v>
      </c>
      <c r="J43" s="729" t="str">
        <f aca="false">+E43</f>
        <v>(M$/year)</v>
      </c>
      <c r="K43" s="716" t="str">
        <f aca="false">+E43</f>
        <v>(M$/year)</v>
      </c>
      <c r="L43" s="715" t="s">
        <v>728</v>
      </c>
      <c r="M43" s="715" t="str">
        <f aca="false">+E43</f>
        <v>(M$/year)</v>
      </c>
      <c r="N43" s="715" t="s">
        <v>728</v>
      </c>
      <c r="O43" s="715" t="str">
        <f aca="false">+E43</f>
        <v>(M$/year)</v>
      </c>
      <c r="P43" s="729" t="s">
        <v>728</v>
      </c>
      <c r="R43" s="601"/>
    </row>
    <row r="44" customFormat="false" ht="12.75" hidden="false" customHeight="false" outlineLevel="0" collapsed="false">
      <c r="A44" s="633" t="str">
        <f aca="false">IF(+'Control and Setup year'!B26=0,"",+'Control and Setup year'!B26)</f>
        <v>Car Medium</v>
      </c>
      <c r="B44" s="634"/>
      <c r="C44" s="634"/>
      <c r="D44" s="753" t="n">
        <f aca="false">+('Benefits 1 year'!$B$74*(365-'Benefits 1 year'!$I$9)+'Benefits 1 year'!$B$106*'Benefits 1 year'!$I$9)/365</f>
        <v>6.49146147736299</v>
      </c>
      <c r="E44" s="750" t="n">
        <f aca="false">+E29*$D44*365/1000000</f>
        <v>0.0122116216358263</v>
      </c>
      <c r="F44" s="661" t="n">
        <f aca="false">+F29*$D44*365/1000000</f>
        <v>0.011759280651787</v>
      </c>
      <c r="G44" s="663" t="n">
        <f aca="false">+G29*$D44*365/1000000</f>
        <v>0.0239709022876133</v>
      </c>
      <c r="H44" s="661" t="n">
        <f aca="false">+H29*$D44*365/1000000</f>
        <v>9.52713383362111E-005</v>
      </c>
      <c r="I44" s="661" t="n">
        <f aca="false">+I29*$D44*365/1000000</f>
        <v>6.48828319702272E-005</v>
      </c>
      <c r="J44" s="663" t="n">
        <f aca="false">+J29*$D44*365/1000000</f>
        <v>0.000160154170306438</v>
      </c>
      <c r="K44" s="750" t="n">
        <f aca="false">+K29*$D44*365/1000000</f>
        <v>-0.0121163502974901</v>
      </c>
      <c r="L44" s="494" t="n">
        <f aca="false">+K44/$K$53</f>
        <v>0.171739035415693</v>
      </c>
      <c r="M44" s="661" t="n">
        <f aca="false">+L29*$D44*365/1000000</f>
        <v>-0.0116943978198168</v>
      </c>
      <c r="N44" s="295" t="n">
        <f aca="false">+M44/$M$53</f>
        <v>0.372141849891859</v>
      </c>
      <c r="O44" s="661" t="n">
        <f aca="false">+M29*$D44*365/1000000</f>
        <v>-0.0238107481173068</v>
      </c>
      <c r="P44" s="296" t="n">
        <f aca="false">+O44/$O$53</f>
        <v>0.233494768532674</v>
      </c>
      <c r="R44" s="601"/>
    </row>
    <row r="45" customFormat="false" ht="12.75" hidden="false" customHeight="false" outlineLevel="0" collapsed="false">
      <c r="A45" s="636" t="str">
        <f aca="false">IF(+'Control and Setup year'!B27=0,"",+'Control and Setup year'!B27)</f>
        <v>Pick Up</v>
      </c>
      <c r="B45" s="604"/>
      <c r="C45" s="604"/>
      <c r="D45" s="730" t="n">
        <f aca="false">+('Benefits 1 year'!$C$74*(365-'Benefits 1 year'!$I$9)+'Benefits 1 year'!$C$106*'Benefits 1 year'!$I$9)/365</f>
        <v>11.6056393963463</v>
      </c>
      <c r="E45" s="758" t="n">
        <f aca="false">+E30*$D45*365/1000000</f>
        <v>0.0243564385127065</v>
      </c>
      <c r="F45" s="751" t="n">
        <f aca="false">+F30*$D45*365/1000000</f>
        <v>0.0179772722020919</v>
      </c>
      <c r="G45" s="760" t="n">
        <f aca="false">+G30*$D45*365/1000000</f>
        <v>0.0423337107147985</v>
      </c>
      <c r="H45" s="751" t="n">
        <f aca="false">+H30*$D45*365/1000000</f>
        <v>0.000191309044420648</v>
      </c>
      <c r="I45" s="751" t="n">
        <f aca="false">+I30*$D45*365/1000000</f>
        <v>0.000100381110482572</v>
      </c>
      <c r="J45" s="760" t="n">
        <f aca="false">+J30*$D45*365/1000000</f>
        <v>0.00029169015490322</v>
      </c>
      <c r="K45" s="758" t="n">
        <f aca="false">+K30*$D45*365/1000000</f>
        <v>-0.0241651294682859</v>
      </c>
      <c r="L45" s="295" t="n">
        <f aca="false">+K45/$K$53</f>
        <v>0.342520307162006</v>
      </c>
      <c r="M45" s="751" t="n">
        <f aca="false">+L30*$D45*365/1000000</f>
        <v>-0.0178768910916094</v>
      </c>
      <c r="N45" s="295" t="n">
        <f aca="false">+M45/$M$53</f>
        <v>0.568882590078592</v>
      </c>
      <c r="O45" s="751" t="n">
        <f aca="false">+M30*$D45*365/1000000</f>
        <v>-0.0420420205598952</v>
      </c>
      <c r="P45" s="296" t="n">
        <f aca="false">+O45/$O$53</f>
        <v>0.41227565849321</v>
      </c>
      <c r="R45" s="601"/>
    </row>
    <row r="46" customFormat="false" ht="12.75" hidden="false" customHeight="false" outlineLevel="0" collapsed="false">
      <c r="A46" s="636" t="str">
        <f aca="false">IF(+'Control and Setup year'!B28=0,"",+'Control and Setup year'!B28)</f>
        <v>Not Used</v>
      </c>
      <c r="B46" s="604"/>
      <c r="C46" s="604"/>
      <c r="D46" s="730" t="n">
        <f aca="false">+('Benefits 1 year'!$D$74*(365-'Benefits 1 year'!$I$9)+'Benefits 1 year'!$D$106*'Benefits 1 year'!$I$9)/365</f>
        <v>0</v>
      </c>
      <c r="E46" s="758" t="n">
        <f aca="false">+E31*$D46*365/1000000</f>
        <v>0</v>
      </c>
      <c r="F46" s="751" t="n">
        <f aca="false">+F31*$D46*365/1000000</f>
        <v>0</v>
      </c>
      <c r="G46" s="760" t="n">
        <f aca="false">+G31*$D46*365/1000000</f>
        <v>0</v>
      </c>
      <c r="H46" s="751" t="n">
        <f aca="false">+H31*$D46*365/1000000</f>
        <v>0</v>
      </c>
      <c r="I46" s="751" t="n">
        <f aca="false">+I31*$D46*365/1000000</f>
        <v>0</v>
      </c>
      <c r="J46" s="760" t="n">
        <f aca="false">+J31*$D46*365/1000000</f>
        <v>0</v>
      </c>
      <c r="K46" s="758" t="n">
        <f aca="false">+K31*$D46*365/1000000</f>
        <v>0</v>
      </c>
      <c r="L46" s="295" t="n">
        <f aca="false">+K46/$K$53</f>
        <v>-0</v>
      </c>
      <c r="M46" s="751" t="n">
        <f aca="false">+L31*$D46*365/1000000</f>
        <v>0</v>
      </c>
      <c r="N46" s="295" t="n">
        <f aca="false">+M46/$M$53</f>
        <v>-0</v>
      </c>
      <c r="O46" s="751" t="n">
        <f aca="false">+M31*$D46*365/1000000</f>
        <v>0</v>
      </c>
      <c r="P46" s="296" t="n">
        <f aca="false">+O46/$O$53</f>
        <v>-0</v>
      </c>
      <c r="R46" s="601"/>
    </row>
    <row r="47" customFormat="false" ht="12.75" hidden="false" customHeight="false" outlineLevel="0" collapsed="false">
      <c r="A47" s="636" t="str">
        <f aca="false">IF(+'Control and Setup year'!B29=0,"",+'Control and Setup year'!B29)</f>
        <v>Bus Medium</v>
      </c>
      <c r="B47" s="604"/>
      <c r="C47" s="604"/>
      <c r="D47" s="730" t="n">
        <f aca="false">+('Benefits 1 year'!$E$74*(365-'Benefits 1 year'!$I$9)+'Benefits 1 year'!$E$106*'Benefits 1 year'!$I$9)/365</f>
        <v>0.698768864177919</v>
      </c>
      <c r="E47" s="758" t="n">
        <f aca="false">+E32*$D47*365/1000000</f>
        <v>0.00257106550656085</v>
      </c>
      <c r="F47" s="751" t="n">
        <f aca="false">+F32*$D47*365/1000000</f>
        <v>0.00182351883136995</v>
      </c>
      <c r="G47" s="760" t="n">
        <f aca="false">+G32*$D47*365/1000000</f>
        <v>0.0043945843379308</v>
      </c>
      <c r="H47" s="751" t="n">
        <f aca="false">+H32*$D47*365/1000000</f>
        <v>1.91067680167312E-005</v>
      </c>
      <c r="I47" s="751" t="n">
        <f aca="false">+I32*$D47*365/1000000</f>
        <v>1.11304573846461E-005</v>
      </c>
      <c r="J47" s="760" t="n">
        <f aca="false">+J32*$D47*365/1000000</f>
        <v>3.02372254013772E-005</v>
      </c>
      <c r="K47" s="758" t="n">
        <f aca="false">+K32*$D47*365/1000000</f>
        <v>-0.00255195873854412</v>
      </c>
      <c r="L47" s="295" t="n">
        <f aca="false">+K47/$K$53</f>
        <v>0.0361718604544642</v>
      </c>
      <c r="M47" s="751" t="n">
        <f aca="false">+L32*$D47*365/1000000</f>
        <v>-0.0018123883739853</v>
      </c>
      <c r="N47" s="295" t="n">
        <f aca="false">+M47/$M$53</f>
        <v>0.0576742447631182</v>
      </c>
      <c r="O47" s="751" t="n">
        <f aca="false">+M32*$D47*365/1000000</f>
        <v>-0.00436434711252942</v>
      </c>
      <c r="P47" s="296" t="n">
        <f aca="false">+O47/$O$53</f>
        <v>0.0427979924786824</v>
      </c>
      <c r="R47" s="601"/>
    </row>
    <row r="48" customFormat="false" ht="12.75" hidden="false" customHeight="false" outlineLevel="0" collapsed="false">
      <c r="A48" s="636" t="str">
        <f aca="false">IF(+'Control and Setup year'!B30=0,"",+'Control and Setup year'!B30)</f>
        <v>Not Used</v>
      </c>
      <c r="B48" s="604"/>
      <c r="C48" s="604"/>
      <c r="D48" s="730" t="n">
        <f aca="false">+('Benefits 1 year'!$F$74*(365-'Benefits 1 year'!$I$9)+'Benefits 1 year'!$F$106*'Benefits 1 year'!$I$9)/365</f>
        <v>0</v>
      </c>
      <c r="E48" s="758" t="n">
        <f aca="false">+E33*$D48*365/1000000</f>
        <v>0</v>
      </c>
      <c r="F48" s="751" t="n">
        <f aca="false">+F33*$D48*365/1000000</f>
        <v>0</v>
      </c>
      <c r="G48" s="760" t="n">
        <f aca="false">+G33*$D48*365/1000000</f>
        <v>0</v>
      </c>
      <c r="H48" s="751" t="n">
        <f aca="false">+H33*$D48*365/1000000</f>
        <v>0</v>
      </c>
      <c r="I48" s="751" t="n">
        <f aca="false">+I33*$D48*365/1000000</f>
        <v>0</v>
      </c>
      <c r="J48" s="760" t="n">
        <f aca="false">+J33*$D48*365/1000000</f>
        <v>0</v>
      </c>
      <c r="K48" s="758" t="n">
        <f aca="false">+K33*$D48*365/1000000</f>
        <v>0</v>
      </c>
      <c r="L48" s="295" t="n">
        <f aca="false">+K48/$K$53</f>
        <v>-0</v>
      </c>
      <c r="M48" s="751" t="n">
        <f aca="false">+L33*$D48*365/1000000</f>
        <v>0</v>
      </c>
      <c r="N48" s="295" t="n">
        <f aca="false">+M48/$M$53</f>
        <v>-0</v>
      </c>
      <c r="O48" s="751" t="n">
        <f aca="false">+M33*$D48*365/1000000</f>
        <v>0</v>
      </c>
      <c r="P48" s="296" t="n">
        <f aca="false">+O48/$O$53</f>
        <v>-0</v>
      </c>
      <c r="R48" s="601"/>
    </row>
    <row r="49" customFormat="false" ht="12.75" hidden="false" customHeight="false" outlineLevel="0" collapsed="false">
      <c r="A49" s="636" t="str">
        <f aca="false">IF(+'Control and Setup year'!B31=0,"",+'Control and Setup year'!B31)</f>
        <v>Not Used</v>
      </c>
      <c r="B49" s="604"/>
      <c r="C49" s="604"/>
      <c r="D49" s="730" t="n">
        <f aca="false">+('Benefits 1 year'!$G$74*(365-'Benefits 1 year'!$I$9)+'Benefits 1 year'!$G$106*'Benefits 1 year'!$I$9)/365</f>
        <v>0</v>
      </c>
      <c r="E49" s="758" t="n">
        <f aca="false">+E34*$D49*365/1000000</f>
        <v>0</v>
      </c>
      <c r="F49" s="751" t="n">
        <f aca="false">+F34*$D49*365/1000000</f>
        <v>0</v>
      </c>
      <c r="G49" s="760" t="n">
        <f aca="false">+G34*$D49*365/1000000</f>
        <v>0</v>
      </c>
      <c r="H49" s="751" t="n">
        <f aca="false">+H34*$D49*365/1000000</f>
        <v>0</v>
      </c>
      <c r="I49" s="751" t="n">
        <f aca="false">+I34*$D49*365/1000000</f>
        <v>0</v>
      </c>
      <c r="J49" s="760" t="n">
        <f aca="false">+J34*$D49*365/1000000</f>
        <v>0</v>
      </c>
      <c r="K49" s="758" t="n">
        <f aca="false">+K34*$D49*365/1000000</f>
        <v>0</v>
      </c>
      <c r="L49" s="295" t="n">
        <f aca="false">+K49/$K$53</f>
        <v>-0</v>
      </c>
      <c r="M49" s="751" t="n">
        <f aca="false">+L34*$D49*365/1000000</f>
        <v>0</v>
      </c>
      <c r="N49" s="295" t="n">
        <f aca="false">+M49/$M$53</f>
        <v>-0</v>
      </c>
      <c r="O49" s="751" t="n">
        <f aca="false">+M34*$D49*365/1000000</f>
        <v>0</v>
      </c>
      <c r="P49" s="296" t="n">
        <f aca="false">+O49/$O$53</f>
        <v>-0</v>
      </c>
      <c r="R49" s="601"/>
    </row>
    <row r="50" customFormat="false" ht="12.75" hidden="false" customHeight="false" outlineLevel="0" collapsed="false">
      <c r="A50" s="636" t="str">
        <f aca="false">IF(+'Control and Setup year'!B32=0,"",+'Control and Setup year'!B32)</f>
        <v>Truck Medium</v>
      </c>
      <c r="B50" s="604"/>
      <c r="C50" s="604"/>
      <c r="D50" s="730" t="n">
        <f aca="false">+('Benefits 1 year'!$H$74*(365-'Benefits 1 year'!$I$9)+'Benefits 1 year'!$H$106*'Benefits 1 year'!$I$9)/365</f>
        <v>3.9900714853058</v>
      </c>
      <c r="E50" s="758" t="n">
        <f aca="false">+E35*$D50*365/1000000</f>
        <v>0.0156552849675956</v>
      </c>
      <c r="F50" s="751" t="n">
        <f aca="false">+F35*$D50*365/1000000</f>
        <v>0</v>
      </c>
      <c r="G50" s="760" t="n">
        <f aca="false">+G35*$D50*365/1000000</f>
        <v>0.0156552849675956</v>
      </c>
      <c r="H50" s="751" t="n">
        <f aca="false">+H35*$D50*365/1000000</f>
        <v>0.000120109569822725</v>
      </c>
      <c r="I50" s="751" t="n">
        <f aca="false">+I35*$D50*365/1000000</f>
        <v>0</v>
      </c>
      <c r="J50" s="760" t="n">
        <f aca="false">+J35*$D50*365/1000000</f>
        <v>0.000120109569822725</v>
      </c>
      <c r="K50" s="758" t="n">
        <f aca="false">+K35*$D50*365/1000000</f>
        <v>-0.0155351753977729</v>
      </c>
      <c r="L50" s="295" t="n">
        <f aca="false">+K50/$K$53</f>
        <v>0.220197994637033</v>
      </c>
      <c r="M50" s="751" t="n">
        <f aca="false">+L35*$D50*365/1000000</f>
        <v>0</v>
      </c>
      <c r="N50" s="295" t="n">
        <f aca="false">+M50/$M$53</f>
        <v>-0</v>
      </c>
      <c r="O50" s="751" t="n">
        <f aca="false">+M35*$D50*365/1000000</f>
        <v>-0.0155351753977729</v>
      </c>
      <c r="P50" s="296" t="n">
        <f aca="false">+O50/$O$53</f>
        <v>0.152342218133873</v>
      </c>
      <c r="R50" s="601"/>
    </row>
    <row r="51" customFormat="false" ht="12.75" hidden="false" customHeight="false" outlineLevel="0" collapsed="false">
      <c r="A51" s="636" t="str">
        <f aca="false">IF(+'Control and Setup year'!B33=0,"",+'Control and Setup year'!B33)</f>
        <v>Truck Heavy</v>
      </c>
      <c r="B51" s="604"/>
      <c r="C51" s="604"/>
      <c r="D51" s="730" t="n">
        <f aca="false">+('Benefits 1 year'!$I$74*(365-'Benefits 1 year'!$I$9)+'Benefits 1 year'!$I$106*'Benefits 1 year'!$I$9)/365</f>
        <v>2.64316918189039</v>
      </c>
      <c r="E51" s="758" t="n">
        <f aca="false">+E36*$D51*365/1000000</f>
        <v>0.01580023381866</v>
      </c>
      <c r="F51" s="751" t="n">
        <f aca="false">+F36*$D51*365/1000000</f>
        <v>0</v>
      </c>
      <c r="G51" s="760" t="n">
        <f aca="false">+G36*$D51*365/1000000</f>
        <v>0.01580023381866</v>
      </c>
      <c r="H51" s="751" t="n">
        <f aca="false">+H36*$D51*365/1000000</f>
        <v>0.000122804051440369</v>
      </c>
      <c r="I51" s="751" t="n">
        <f aca="false">+I36*$D51*365/1000000</f>
        <v>0</v>
      </c>
      <c r="J51" s="760" t="n">
        <f aca="false">+J36*$D51*365/1000000</f>
        <v>0.000122804051440369</v>
      </c>
      <c r="K51" s="758" t="n">
        <f aca="false">+K36*$D51*365/1000000</f>
        <v>-0.0156774297672196</v>
      </c>
      <c r="L51" s="295" t="n">
        <f aca="false">+K51/$K$53</f>
        <v>0.222214330216031</v>
      </c>
      <c r="M51" s="751" t="n">
        <f aca="false">+L36*$D51*365/1000000</f>
        <v>0</v>
      </c>
      <c r="N51" s="295" t="n">
        <f aca="false">+M51/$M$53</f>
        <v>-0</v>
      </c>
      <c r="O51" s="751" t="n">
        <f aca="false">+M36*$D51*365/1000000</f>
        <v>-0.0156774297672196</v>
      </c>
      <c r="P51" s="296" t="n">
        <f aca="false">+O51/$O$53</f>
        <v>0.153737203747222</v>
      </c>
      <c r="R51" s="601"/>
    </row>
    <row r="52" customFormat="false" ht="12.75" hidden="false" customHeight="false" outlineLevel="0" collapsed="false">
      <c r="A52" s="641" t="str">
        <f aca="false">IF(+'Control and Setup year'!B34=0,"",+'Control and Setup year'!B34)</f>
        <v>Bus Light</v>
      </c>
      <c r="B52" s="642"/>
      <c r="C52" s="642"/>
      <c r="D52" s="736" t="n">
        <f aca="false">+('Benefits 1 year'!$J$74*(365-'Benefits 1 year'!$I$9)+'Benefits 1 year'!$J$106*'Benefits 1 year'!$I$9)/365</f>
        <v>0.0708895949166005</v>
      </c>
      <c r="E52" s="764" t="n">
        <f aca="false">+E37*$D52*365/1000000</f>
        <v>0.000508542117291952</v>
      </c>
      <c r="F52" s="765" t="n">
        <f aca="false">+F37*$D52*365/1000000</f>
        <v>4.12842234924303E-005</v>
      </c>
      <c r="G52" s="1186" t="n">
        <f aca="false">+G37*$D52*365/1000000</f>
        <v>0.000549826340784382</v>
      </c>
      <c r="H52" s="765" t="n">
        <f aca="false">+H37*$D52*365/1000000</f>
        <v>3.646286085459E-006</v>
      </c>
      <c r="I52" s="765" t="n">
        <f aca="false">+I37*$D52*365/1000000</f>
        <v>3.90950083206812E-007</v>
      </c>
      <c r="J52" s="1186" t="n">
        <f aca="false">+J37*$D52*365/1000000</f>
        <v>4.03723616866581E-006</v>
      </c>
      <c r="K52" s="764" t="n">
        <f aca="false">+K37*$D52*365/1000000</f>
        <v>-0.000504895831206493</v>
      </c>
      <c r="L52" s="297" t="n">
        <f aca="false">+K52/$K$53</f>
        <v>0.00715647211477288</v>
      </c>
      <c r="M52" s="765" t="n">
        <f aca="false">+L37*$D52*365/1000000</f>
        <v>-4.08932734092235E-005</v>
      </c>
      <c r="N52" s="297" t="n">
        <f aca="false">+M52/$M$53</f>
        <v>0.00130131526643075</v>
      </c>
      <c r="O52" s="765" t="n">
        <f aca="false">+M37*$D52*365/1000000</f>
        <v>-0.000545789104615716</v>
      </c>
      <c r="P52" s="298" t="n">
        <f aca="false">+O52/$O$53</f>
        <v>0.00535215861433908</v>
      </c>
      <c r="R52" s="601"/>
    </row>
    <row r="53" customFormat="false" ht="12.75" hidden="false" customHeight="false" outlineLevel="0" collapsed="false">
      <c r="A53" s="681" t="s">
        <v>238</v>
      </c>
      <c r="B53" s="665"/>
      <c r="C53" s="665"/>
      <c r="D53" s="762" t="n">
        <f aca="false">SUM(D44:D52)</f>
        <v>25.5</v>
      </c>
      <c r="E53" s="765" t="n">
        <f aca="false">SUM(E44:E52)</f>
        <v>0.0711031865586412</v>
      </c>
      <c r="F53" s="765" t="n">
        <f aca="false">SUM(F44:F52)</f>
        <v>0.0316013559087413</v>
      </c>
      <c r="G53" s="765" t="n">
        <f aca="false">SUM(G44:G52)</f>
        <v>0.102704542467382</v>
      </c>
      <c r="H53" s="1187" t="n">
        <f aca="false">SUM(H44:H52)</f>
        <v>0.000552247058122143</v>
      </c>
      <c r="I53" s="1188" t="n">
        <f aca="false">SUM(I44:I52)</f>
        <v>0.000176785349920652</v>
      </c>
      <c r="J53" s="1189" t="n">
        <f aca="false">SUM(J44:J52)</f>
        <v>0.000729032408042795</v>
      </c>
      <c r="K53" s="1187" t="n">
        <f aca="false">SUM(K44:K52)</f>
        <v>-0.070550939500519</v>
      </c>
      <c r="L53" s="939" t="n">
        <f aca="false">+K53/$K$53</f>
        <v>1</v>
      </c>
      <c r="M53" s="1188" t="n">
        <f aca="false">SUM(M44:M52)</f>
        <v>-0.0314245705588207</v>
      </c>
      <c r="N53" s="939" t="n">
        <f aca="false">+M53/$M$53</f>
        <v>1</v>
      </c>
      <c r="O53" s="1188" t="n">
        <f aca="false">SUM(O44:O52)</f>
        <v>-0.10197551005934</v>
      </c>
      <c r="P53" s="940" t="n">
        <f aca="false">+O53/$O$53</f>
        <v>1</v>
      </c>
      <c r="R53" s="601"/>
    </row>
    <row r="54" customFormat="false" ht="12.75" hidden="false" customHeight="false" outlineLevel="0" collapsed="false">
      <c r="C54" s="604"/>
      <c r="D54" s="604"/>
      <c r="E54" s="604"/>
      <c r="R54" s="601"/>
    </row>
    <row r="55" customFormat="false" ht="12.75" hidden="false" customHeight="false" outlineLevel="0" collapsed="false">
      <c r="C55" s="604"/>
      <c r="D55" s="604"/>
      <c r="E55" s="604"/>
      <c r="R55" s="601"/>
    </row>
    <row r="56" customFormat="false" ht="12.75" hidden="false" customHeight="false" outlineLevel="0" collapsed="false">
      <c r="C56" s="604"/>
      <c r="D56" s="604"/>
      <c r="E56" s="604"/>
      <c r="R56" s="601"/>
    </row>
    <row r="57" customFormat="false" ht="9.95" hidden="false" customHeight="true" outlineLevel="0" collapsed="false">
      <c r="A57" s="601"/>
      <c r="B57" s="601"/>
      <c r="C57" s="623"/>
      <c r="D57" s="623"/>
      <c r="E57" s="623"/>
      <c r="F57" s="601"/>
      <c r="G57" s="601"/>
      <c r="H57" s="601"/>
      <c r="I57" s="601"/>
      <c r="J57" s="601"/>
      <c r="K57" s="601"/>
      <c r="L57" s="601"/>
      <c r="M57" s="601"/>
      <c r="N57" s="601"/>
      <c r="O57" s="601"/>
      <c r="P57" s="601"/>
      <c r="Q57" s="601"/>
      <c r="R57" s="601"/>
    </row>
    <row r="58" customFormat="false" ht="12.75" hidden="false" customHeight="false" outlineLevel="0" collapsed="false">
      <c r="C58" s="604"/>
      <c r="D58" s="604"/>
      <c r="E58" s="604"/>
    </row>
    <row r="59" customFormat="false" ht="12.75" hidden="false" customHeight="false" outlineLevel="0" collapsed="false">
      <c r="C59" s="604"/>
      <c r="D59" s="604"/>
      <c r="E59" s="604"/>
    </row>
    <row r="60" customFormat="false" ht="12.75" hidden="false" customHeight="false" outlineLevel="0" collapsed="false">
      <c r="C60" s="604"/>
      <c r="D60" s="604"/>
      <c r="E60" s="604"/>
    </row>
    <row r="61" customFormat="false" ht="12.75" hidden="false" customHeight="false" outlineLevel="0" collapsed="false">
      <c r="C61" s="604"/>
      <c r="D61" s="604"/>
      <c r="E61" s="604"/>
    </row>
    <row r="62" customFormat="false" ht="12.75" hidden="false" customHeight="false" outlineLevel="0" collapsed="false">
      <c r="C62" s="604"/>
      <c r="D62" s="604"/>
      <c r="E62" s="604"/>
    </row>
    <row r="63" customFormat="false" ht="12.75" hidden="false" customHeight="false" outlineLevel="0" collapsed="false">
      <c r="C63" s="604"/>
      <c r="D63" s="604"/>
      <c r="E63" s="604"/>
    </row>
    <row r="64" customFormat="false" ht="12.75" hidden="false" customHeight="false" outlineLevel="0" collapsed="false">
      <c r="C64" s="604"/>
      <c r="D64" s="604"/>
      <c r="E64" s="604"/>
    </row>
    <row r="65" customFormat="false" ht="12.75" hidden="false" customHeight="false" outlineLevel="0" collapsed="false">
      <c r="C65" s="604"/>
      <c r="D65" s="604"/>
      <c r="E65" s="604"/>
    </row>
    <row r="66" customFormat="false" ht="12.75" hidden="false" customHeight="false" outlineLevel="0" collapsed="false">
      <c r="C66" s="604"/>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row>
    <row r="69" customFormat="false" ht="12.75" hidden="false" customHeight="false" outlineLevel="0" collapsed="false">
      <c r="C69" s="604"/>
      <c r="D69" s="604"/>
      <c r="E69" s="604"/>
    </row>
    <row r="70" customFormat="false" ht="12.75" hidden="false" customHeight="false" outlineLevel="0" collapsed="false">
      <c r="C70" s="604"/>
      <c r="D70" s="604"/>
      <c r="E70" s="604"/>
    </row>
    <row r="71" customFormat="false" ht="12.75" hidden="false" customHeight="false" outlineLevel="0" collapsed="false">
      <c r="C71" s="604"/>
      <c r="D71" s="604"/>
      <c r="E71" s="604"/>
    </row>
    <row r="72" customFormat="false" ht="12.75" hidden="false" customHeight="false" outlineLevel="0" collapsed="false">
      <c r="C72" s="604"/>
      <c r="D72" s="604"/>
      <c r="E72" s="604"/>
    </row>
    <row r="73" customFormat="false" ht="12.75" hidden="false" customHeight="false" outlineLevel="0" collapsed="false">
      <c r="C73" s="604"/>
      <c r="D73" s="604"/>
      <c r="E73" s="604"/>
    </row>
    <row r="74" customFormat="false" ht="12.75" hidden="false" customHeight="false" outlineLevel="0" collapsed="false">
      <c r="C74" s="604"/>
      <c r="D74" s="604"/>
      <c r="E74" s="604"/>
    </row>
    <row r="75" customFormat="false" ht="12.75" hidden="false" customHeight="false" outlineLevel="0" collapsed="false">
      <c r="C75" s="604"/>
      <c r="D75" s="604"/>
      <c r="E75" s="604"/>
    </row>
    <row r="76" customFormat="false" ht="12.75" hidden="false" customHeight="false" outlineLevel="0" collapsed="false">
      <c r="C76" s="604"/>
      <c r="D76" s="604"/>
      <c r="E76" s="604"/>
    </row>
    <row r="77" customFormat="false" ht="12.75" hidden="false" customHeight="false" outlineLevel="0" collapsed="false">
      <c r="C77" s="604"/>
      <c r="D77" s="604"/>
      <c r="E77" s="604"/>
    </row>
    <row r="78" customFormat="false" ht="12.75" hidden="false" customHeight="false" outlineLevel="0" collapsed="false">
      <c r="C78" s="604"/>
      <c r="D78" s="604"/>
      <c r="E78" s="604"/>
    </row>
    <row r="79" customFormat="false" ht="12.75" hidden="false" customHeight="false" outlineLevel="0" collapsed="false">
      <c r="C79" s="604"/>
      <c r="D79" s="604"/>
      <c r="E79" s="604"/>
    </row>
    <row r="80" customFormat="false" ht="12.75" hidden="false" customHeight="false" outlineLevel="0" collapsed="false">
      <c r="C80" s="604"/>
      <c r="D80" s="604"/>
      <c r="E80" s="604"/>
    </row>
    <row r="81" customFormat="false" ht="12.75" hidden="false" customHeight="false" outlineLevel="0" collapsed="false">
      <c r="C81" s="604"/>
      <c r="D81" s="604"/>
      <c r="E81" s="604"/>
    </row>
    <row r="82" customFormat="false" ht="12.75" hidden="false" customHeight="false" outlineLevel="0" collapsed="false">
      <c r="C82" s="604"/>
      <c r="D82" s="604"/>
      <c r="E82" s="604"/>
    </row>
    <row r="83" customFormat="false" ht="12.75" hidden="false" customHeight="false" outlineLevel="0" collapsed="false">
      <c r="C83" s="604"/>
      <c r="D83" s="604"/>
      <c r="E83" s="604"/>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D97" s="604"/>
      <c r="E97" s="604"/>
    </row>
    <row r="98" customFormat="false" ht="12.75" hidden="false" customHeight="false" outlineLevel="0" collapsed="false">
      <c r="C98" s="604"/>
      <c r="D98" s="604"/>
      <c r="E98" s="604"/>
    </row>
    <row r="99" customFormat="false" ht="12.75" hidden="false" customHeight="false" outlineLevel="0" collapsed="false">
      <c r="C99" s="604"/>
      <c r="D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D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row r="421" customFormat="false" ht="12.75" hidden="false" customHeight="false" outlineLevel="0" collapsed="false">
      <c r="C421" s="604"/>
      <c r="D421" s="604"/>
      <c r="E421" s="604"/>
    </row>
  </sheetData>
  <mergeCells count="15">
    <mergeCell ref="A3:P3"/>
    <mergeCell ref="D13:E13"/>
    <mergeCell ref="F13:G13"/>
    <mergeCell ref="H15:P15"/>
    <mergeCell ref="H18:P18"/>
    <mergeCell ref="D19:E19"/>
    <mergeCell ref="H20:P20"/>
    <mergeCell ref="E25:P25"/>
    <mergeCell ref="E26:G26"/>
    <mergeCell ref="H26:J26"/>
    <mergeCell ref="K26:P26"/>
    <mergeCell ref="E40:P40"/>
    <mergeCell ref="E41:G41"/>
    <mergeCell ref="H41:J41"/>
    <mergeCell ref="K41:P41"/>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3" min="3" style="17" width="8.41"/>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6" min="13"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s="694" customFormat="true" ht="15.95" hidden="false" customHeight="true" outlineLevel="0" collapsed="false">
      <c r="A1" s="693" t="s">
        <v>206</v>
      </c>
      <c r="G1" s="693"/>
    </row>
    <row r="2" s="695" customFormat="true" ht="12.75" hidden="false" customHeight="true" outlineLevel="0" collapsed="false">
      <c r="A2" s="1134"/>
      <c r="R2" s="696"/>
    </row>
    <row r="3" customFormat="false" ht="18" hidden="false" customHeight="false" outlineLevel="0" collapsed="false">
      <c r="A3" s="1179" t="str">
        <f aca="false">+"Benefits Distribution: "&amp;'Benefits 1 year'!$I$8</f>
        <v>Benefits Distribution: Gradings Every 45 Days</v>
      </c>
      <c r="B3" s="1179"/>
      <c r="C3" s="1179"/>
      <c r="D3" s="1179"/>
      <c r="E3" s="1179"/>
      <c r="F3" s="1179"/>
      <c r="G3" s="1179"/>
      <c r="H3" s="1179"/>
      <c r="I3" s="1179"/>
      <c r="J3" s="1179"/>
      <c r="K3" s="1179"/>
      <c r="L3" s="1179"/>
      <c r="M3" s="1179"/>
      <c r="N3" s="1179"/>
      <c r="O3" s="1179"/>
      <c r="P3" s="1179"/>
      <c r="R3" s="601"/>
    </row>
    <row r="4" s="695" customFormat="true" ht="12.75" hidden="false" customHeight="true" outlineLevel="0" collapsed="false">
      <c r="A4" s="1134"/>
      <c r="R4" s="696"/>
    </row>
    <row r="5" customFormat="false" ht="12.75" hidden="false" customHeight="false" outlineLevel="0" collapsed="false">
      <c r="H5" s="604"/>
      <c r="I5" s="604"/>
      <c r="J5" s="604"/>
      <c r="R5" s="601"/>
    </row>
    <row r="6" customFormat="false" ht="12.75" hidden="false" customHeight="false" outlineLevel="0" collapsed="false">
      <c r="A6" s="681" t="s">
        <v>353</v>
      </c>
      <c r="B6" s="665"/>
      <c r="C6" s="665"/>
      <c r="D6" s="665" t="str">
        <f aca="false">+'Benefits 1 year'!I5</f>
        <v>El Salvador</v>
      </c>
      <c r="E6" s="665"/>
      <c r="F6" s="682"/>
      <c r="H6" s="681" t="s">
        <v>354</v>
      </c>
      <c r="I6" s="665"/>
      <c r="J6" s="665" t="str">
        <f aca="false">+'Benefits 1 year'!I6</f>
        <v>Road Management Initiative</v>
      </c>
      <c r="K6" s="665"/>
      <c r="L6" s="665"/>
      <c r="M6" s="665"/>
      <c r="N6" s="682"/>
      <c r="P6" s="699" t="str">
        <f aca="false">+'Control and Setup year'!B15</f>
        <v>August 2nd, 2012</v>
      </c>
      <c r="R6" s="601"/>
    </row>
    <row r="7" customFormat="false" ht="12.75" hidden="false" customHeight="false" outlineLevel="0" collapsed="false">
      <c r="A7" s="681" t="s">
        <v>313</v>
      </c>
      <c r="B7" s="665"/>
      <c r="C7" s="665"/>
      <c r="D7" s="665" t="str">
        <f aca="false">+'Benefits 1 year'!I7</f>
        <v>Community Infrastructure</v>
      </c>
      <c r="E7" s="665"/>
      <c r="F7" s="682"/>
      <c r="H7" s="681" t="s">
        <v>232</v>
      </c>
      <c r="I7" s="665"/>
      <c r="J7" s="665" t="str">
        <f aca="false">+'Benefits 1 year'!I8</f>
        <v>Gradings Every 45 Days</v>
      </c>
      <c r="K7" s="665"/>
      <c r="L7" s="665"/>
      <c r="M7" s="665"/>
      <c r="N7" s="682"/>
      <c r="R7" s="601"/>
    </row>
    <row r="8" customFormat="false" ht="12.75" hidden="false" customHeight="false" outlineLevel="0" collapsed="false">
      <c r="A8" s="604"/>
      <c r="B8" s="604"/>
      <c r="C8" s="604"/>
      <c r="D8" s="604"/>
      <c r="E8" s="604"/>
      <c r="F8" s="604"/>
      <c r="G8" s="604"/>
      <c r="H8" s="604"/>
      <c r="I8" s="604"/>
      <c r="J8" s="604"/>
      <c r="K8" s="604"/>
      <c r="R8" s="601"/>
    </row>
    <row r="9" customFormat="false" ht="12.75" hidden="false" customHeight="false" outlineLevel="0" collapsed="false">
      <c r="A9" s="681" t="s">
        <v>355</v>
      </c>
      <c r="B9" s="682"/>
      <c r="C9" s="700" t="s">
        <v>356</v>
      </c>
      <c r="D9" s="665"/>
      <c r="E9" s="665"/>
      <c r="F9" s="682"/>
      <c r="G9" s="700" t="s">
        <v>357</v>
      </c>
      <c r="H9" s="665"/>
      <c r="I9" s="682"/>
      <c r="J9" s="700" t="s">
        <v>358</v>
      </c>
      <c r="K9" s="701"/>
      <c r="L9" s="701"/>
      <c r="M9" s="702"/>
      <c r="O9" s="633" t="s">
        <v>359</v>
      </c>
      <c r="P9" s="703"/>
      <c r="R9" s="601"/>
    </row>
    <row r="10" customFormat="false" ht="12.75" hidden="false" customHeight="false" outlineLevel="0" collapsed="false">
      <c r="A10" s="636" t="s">
        <v>360</v>
      </c>
      <c r="B10" s="668"/>
      <c r="C10" s="633" t="str">
        <f aca="false">+'Benefits 0 year'!I8</f>
        <v>Gradings Every 60 Days</v>
      </c>
      <c r="D10" s="634"/>
      <c r="E10" s="634"/>
      <c r="F10" s="660"/>
      <c r="G10" s="704" t="str">
        <f aca="false">+'Benefits 0 year'!I10&amp;": "&amp;'Benefits 0 year'!J10</f>
        <v>B: Rolling</v>
      </c>
      <c r="H10" s="634"/>
      <c r="I10" s="660"/>
      <c r="J10" s="704" t="str">
        <f aca="false">+'Benefits 0 year'!I11&amp;": "&amp;'Benefits 0 year'!J11</f>
        <v>Y: Gravel</v>
      </c>
      <c r="K10" s="604"/>
      <c r="L10" s="604"/>
      <c r="M10" s="668"/>
      <c r="O10" s="641" t="s">
        <v>361</v>
      </c>
      <c r="P10" s="705" t="n">
        <f aca="false">+'Benefits 1 year'!I9</f>
        <v>90</v>
      </c>
      <c r="R10" s="601"/>
    </row>
    <row r="11" customFormat="false" ht="12.75" hidden="false" customHeight="false" outlineLevel="0" collapsed="false">
      <c r="A11" s="641" t="s">
        <v>354</v>
      </c>
      <c r="B11" s="664"/>
      <c r="C11" s="641" t="str">
        <f aca="false">+'Benefits 1 year'!I8</f>
        <v>Gradings Every 45 Days</v>
      </c>
      <c r="D11" s="642"/>
      <c r="E11" s="642"/>
      <c r="F11" s="664"/>
      <c r="G11" s="706" t="str">
        <f aca="false">+'Benefits 1 year'!I10&amp;": "&amp;'Benefits 1 year'!J10</f>
        <v>B: Rolling</v>
      </c>
      <c r="H11" s="642"/>
      <c r="I11" s="664"/>
      <c r="J11" s="706" t="str">
        <f aca="false">+'Benefits 1 year'!I11&amp;": "&amp;'Benefits 1 year'!J11</f>
        <v>X: Paved</v>
      </c>
      <c r="K11" s="642"/>
      <c r="L11" s="642"/>
      <c r="M11" s="664"/>
      <c r="P11" s="604"/>
      <c r="R11" s="707"/>
    </row>
    <row r="12" customFormat="false" ht="12.75" hidden="false" customHeight="false" outlineLevel="0" collapsed="false">
      <c r="A12" s="604"/>
      <c r="B12" s="604"/>
      <c r="C12" s="604"/>
      <c r="D12" s="708"/>
      <c r="E12" s="608"/>
      <c r="F12" s="608"/>
      <c r="G12" s="709"/>
      <c r="H12" s="604"/>
      <c r="I12" s="604"/>
      <c r="J12" s="604"/>
      <c r="K12" s="604"/>
      <c r="R12" s="707"/>
    </row>
    <row r="13" customFormat="false" ht="12.75" hidden="false" customHeight="true" outlineLevel="0" collapsed="false">
      <c r="A13" s="633"/>
      <c r="B13" s="634"/>
      <c r="C13" s="660"/>
      <c r="D13" s="710" t="s">
        <v>224</v>
      </c>
      <c r="E13" s="710"/>
      <c r="F13" s="710" t="s">
        <v>226</v>
      </c>
      <c r="G13" s="710"/>
      <c r="H13" s="711" t="str">
        <f aca="false">+'Control and Setup year'!$F$26</f>
        <v>Car </v>
      </c>
      <c r="I13" s="712" t="str">
        <f aca="false">+'Control and Setup year'!$F$27</f>
        <v>Pick </v>
      </c>
      <c r="J13" s="712" t="str">
        <f aca="false">+'Control and Setup year'!$F$28</f>
        <v>Not </v>
      </c>
      <c r="K13" s="712" t="str">
        <f aca="false">+'Control and Setup year'!$F$29</f>
        <v>Bus </v>
      </c>
      <c r="L13" s="712" t="str">
        <f aca="false">+'Control and Setup year'!$F$30</f>
        <v>Not </v>
      </c>
      <c r="M13" s="712" t="str">
        <f aca="false">+'Control and Setup year'!$F$31</f>
        <v>Not </v>
      </c>
      <c r="N13" s="712" t="str">
        <f aca="false">+'Control and Setup year'!$F$32</f>
        <v>Truck </v>
      </c>
      <c r="O13" s="712" t="str">
        <f aca="false">+'Control and Setup year'!$F$33</f>
        <v>Truck </v>
      </c>
      <c r="P13" s="703" t="str">
        <f aca="false">+'Control and Setup year'!$F$34</f>
        <v>Bus </v>
      </c>
      <c r="R13" s="707"/>
    </row>
    <row r="14" customFormat="false" ht="12.75" hidden="false" customHeight="false" outlineLevel="0" collapsed="false">
      <c r="A14" s="636"/>
      <c r="B14" s="604"/>
      <c r="C14" s="668"/>
      <c r="D14" s="608" t="s">
        <v>362</v>
      </c>
      <c r="E14" s="713" t="s">
        <v>363</v>
      </c>
      <c r="F14" s="632" t="s">
        <v>362</v>
      </c>
      <c r="G14" s="632" t="s">
        <v>363</v>
      </c>
      <c r="H14" s="713" t="str">
        <f aca="false">+'Control and Setup year'!$G$26</f>
        <v>Medium</v>
      </c>
      <c r="I14" s="608" t="str">
        <f aca="false">+'Control and Setup year'!$G$27</f>
        <v>Up</v>
      </c>
      <c r="J14" s="608" t="str">
        <f aca="false">+'Control and Setup year'!$G$28</f>
        <v>Used</v>
      </c>
      <c r="K14" s="608" t="str">
        <f aca="false">+'Control and Setup year'!$G$29</f>
        <v>Medium</v>
      </c>
      <c r="L14" s="608" t="str">
        <f aca="false">+'Control and Setup year'!$G$30</f>
        <v>Used</v>
      </c>
      <c r="M14" s="608" t="str">
        <f aca="false">+'Control and Setup year'!$G$31</f>
        <v>Used</v>
      </c>
      <c r="N14" s="608" t="str">
        <f aca="false">+'Control and Setup year'!$G$32</f>
        <v>Medium</v>
      </c>
      <c r="O14" s="608" t="str">
        <f aca="false">+'Control and Setup year'!$G$33</f>
        <v>Heavy</v>
      </c>
      <c r="P14" s="714" t="str">
        <f aca="false">+'Control and Setup year'!$G$34</f>
        <v>Light</v>
      </c>
      <c r="R14" s="707"/>
    </row>
    <row r="15" customFormat="false" ht="12.75" hidden="false" customHeight="false" outlineLevel="0" collapsed="false">
      <c r="A15" s="641" t="s">
        <v>355</v>
      </c>
      <c r="B15" s="642"/>
      <c r="C15" s="664"/>
      <c r="D15" s="715" t="s">
        <v>364</v>
      </c>
      <c r="E15" s="716" t="s">
        <v>365</v>
      </c>
      <c r="F15" s="640" t="s">
        <v>364</v>
      </c>
      <c r="G15" s="640" t="s">
        <v>365</v>
      </c>
      <c r="H15" s="717" t="s">
        <v>366</v>
      </c>
      <c r="I15" s="717"/>
      <c r="J15" s="717"/>
      <c r="K15" s="717"/>
      <c r="L15" s="717"/>
      <c r="M15" s="717"/>
      <c r="N15" s="717"/>
      <c r="O15" s="717"/>
      <c r="P15" s="717"/>
      <c r="R15" s="707"/>
    </row>
    <row r="16" customFormat="false" ht="12.75" hidden="false" customHeight="false" outlineLevel="0" collapsed="false">
      <c r="A16" s="636" t="s">
        <v>360</v>
      </c>
      <c r="B16" s="604"/>
      <c r="C16" s="668"/>
      <c r="D16" s="718" t="n">
        <f aca="false">+'Benefits 0 year'!I12</f>
        <v>22.9892811087127</v>
      </c>
      <c r="E16" s="719" t="n">
        <f aca="false">+'Benefits 0 year'!I13</f>
        <v>16</v>
      </c>
      <c r="F16" s="720" t="n">
        <f aca="false">+'Benefits 0 year'!I14</f>
        <v>22.9892811087127</v>
      </c>
      <c r="G16" s="721" t="n">
        <f aca="false">+'Benefits 0 year'!I15</f>
        <v>16</v>
      </c>
      <c r="H16" s="719" t="n">
        <f aca="false">+('Benefits 0 year'!O26*(365-'Benefits 0 year'!$I$9)+'Benefits 0 year'!O27*'Benefits 0 year'!$I$9)/365</f>
        <v>39.6046426111386</v>
      </c>
      <c r="I16" s="718" t="n">
        <f aca="false">+('Benefits 0 year'!P26*(365-'Benefits 0 year'!$I$9)+'Benefits 0 year'!P27*'Benefits 0 year'!$I$9)/365</f>
        <v>39.0028218784219</v>
      </c>
      <c r="J16" s="718" t="n">
        <f aca="false">+('Benefits 0 year'!Q26*(365-'Benefits 0 year'!$I$9)+'Benefits 0 year'!Q27*'Benefits 0 year'!$I$9)/365</f>
        <v>0</v>
      </c>
      <c r="K16" s="718" t="n">
        <f aca="false">+('Benefits 0 year'!R26*(365-'Benefits 0 year'!$I$9)+'Benefits 0 year'!R27*'Benefits 0 year'!$I$9)/365</f>
        <v>38.5853811029837</v>
      </c>
      <c r="L16" s="718" t="n">
        <f aca="false">+('Benefits 0 year'!S26*(365-'Benefits 0 year'!$I$9)+'Benefits 0 year'!S27*'Benefits 0 year'!$I$9)/365</f>
        <v>0</v>
      </c>
      <c r="M16" s="718" t="n">
        <f aca="false">+('Benefits 0 year'!T26*(365-'Benefits 0 year'!$I$9)+'Benefits 0 year'!T27*'Benefits 0 year'!$I$9)/365</f>
        <v>0</v>
      </c>
      <c r="N16" s="718" t="n">
        <f aca="false">+('Benefits 0 year'!U26*(365-'Benefits 0 year'!$I$9)+'Benefits 0 year'!U27*'Benefits 0 year'!$I$9)/365</f>
        <v>38.5322209315441</v>
      </c>
      <c r="O16" s="718" t="n">
        <f aca="false">+('Benefits 0 year'!V26*(365-'Benefits 0 year'!$I$9)+'Benefits 0 year'!V27*'Benefits 0 year'!$I$9)/365</f>
        <v>35.1303517350947</v>
      </c>
      <c r="P16" s="722" t="n">
        <f aca="false">+('Benefits 0 year'!W26*(365-'Benefits 0 year'!$I$9)+'Benefits 0 year'!W27*'Benefits 0 year'!$I$9)/365</f>
        <v>25.9351721212872</v>
      </c>
      <c r="R16" s="707"/>
    </row>
    <row r="17" customFormat="false" ht="12.75" hidden="false" customHeight="false" outlineLevel="0" collapsed="false">
      <c r="A17" s="641" t="s">
        <v>354</v>
      </c>
      <c r="B17" s="642"/>
      <c r="C17" s="664"/>
      <c r="D17" s="723" t="n">
        <f aca="false">+'Benefits 1 year'!I12</f>
        <v>0.25</v>
      </c>
      <c r="E17" s="724" t="n">
        <f aca="false">+'Benefits 1 year'!I13</f>
        <v>6</v>
      </c>
      <c r="F17" s="725" t="n">
        <f aca="false">+'Benefits 1 year'!I14</f>
        <v>0.3</v>
      </c>
      <c r="G17" s="725" t="n">
        <f aca="false">+'Benefits 1 year'!I15</f>
        <v>6</v>
      </c>
      <c r="H17" s="724" t="n">
        <f aca="false">+('Benefits 1 year'!O26*(365-'Benefits 1 year'!$I$9)+'Benefits 1 year'!O27*'Benefits 1 year'!$I$9)/365</f>
        <v>81.9063521171558</v>
      </c>
      <c r="I17" s="723" t="n">
        <f aca="false">+('Benefits 1 year'!P26*(365-'Benefits 1 year'!$I$9)+'Benefits 1 year'!P27*'Benefits 1 year'!$I$9)/365</f>
        <v>79.705511937231</v>
      </c>
      <c r="J17" s="723" t="n">
        <f aca="false">+('Benefits 1 year'!Q26*(365-'Benefits 1 year'!$I$9)+'Benefits 1 year'!Q27*'Benefits 1 year'!$I$9)/365</f>
        <v>0</v>
      </c>
      <c r="K17" s="723" t="n">
        <f aca="false">+('Benefits 1 year'!R26*(365-'Benefits 1 year'!$I$9)+'Benefits 1 year'!R27*'Benefits 1 year'!$I$9)/365</f>
        <v>72.1340909177703</v>
      </c>
      <c r="L17" s="723" t="n">
        <f aca="false">+('Benefits 1 year'!S26*(365-'Benefits 1 year'!$I$9)+'Benefits 1 year'!S27*'Benefits 1 year'!$I$9)/365</f>
        <v>0</v>
      </c>
      <c r="M17" s="723" t="n">
        <f aca="false">+('Benefits 1 year'!T26*(365-'Benefits 1 year'!$I$9)+'Benefits 1 year'!T27*'Benefits 1 year'!$I$9)/365</f>
        <v>0</v>
      </c>
      <c r="N17" s="723" t="n">
        <f aca="false">+('Benefits 1 year'!U26*(365-'Benefits 1 year'!$I$9)+'Benefits 1 year'!U27*'Benefits 1 year'!$I$9)/365</f>
        <v>71.1379285431157</v>
      </c>
      <c r="O17" s="723" t="n">
        <f aca="false">+('Benefits 1 year'!V26*(365-'Benefits 1 year'!$I$9)+'Benefits 1 year'!V27*'Benefits 1 year'!$I$9)/365</f>
        <v>72.2712505775364</v>
      </c>
      <c r="P17" s="726" t="n">
        <f aca="false">+('Benefits 1 year'!W26*(365-'Benefits 1 year'!$I$9)+'Benefits 1 year'!W27*'Benefits 1 year'!$I$9)/365</f>
        <v>31.2516155097296</v>
      </c>
      <c r="R17" s="707"/>
    </row>
    <row r="18" customFormat="false" ht="12.75" hidden="false" customHeight="false" outlineLevel="0" collapsed="false">
      <c r="A18" s="604"/>
      <c r="B18" s="604"/>
      <c r="C18" s="708"/>
      <c r="D18" s="709"/>
      <c r="E18" s="709"/>
      <c r="F18" s="727"/>
      <c r="G18" s="727"/>
      <c r="H18" s="728" t="str">
        <f aca="false">+"Traffic Composition in "&amp;'Control and Setup year'!B19&amp;" (%)"</f>
        <v>Traffic Composition in 2007 (%)</v>
      </c>
      <c r="I18" s="728"/>
      <c r="J18" s="728"/>
      <c r="K18" s="728"/>
      <c r="L18" s="728"/>
      <c r="M18" s="728"/>
      <c r="N18" s="728"/>
      <c r="O18" s="728"/>
      <c r="P18" s="728"/>
      <c r="R18" s="707"/>
    </row>
    <row r="19" customFormat="false" ht="12.75" hidden="false" customHeight="false" outlineLevel="0" collapsed="false">
      <c r="A19" s="633"/>
      <c r="B19" s="634"/>
      <c r="C19" s="634"/>
      <c r="D19" s="605" t="s">
        <v>367</v>
      </c>
      <c r="E19" s="605"/>
      <c r="F19" s="703" t="s">
        <v>368</v>
      </c>
      <c r="G19" s="632" t="s">
        <v>369</v>
      </c>
      <c r="H19" s="378" t="n">
        <f aca="false">+'Traffic year'!$C$10</f>
        <v>0.254567116759333</v>
      </c>
      <c r="I19" s="379" t="n">
        <f aca="false">+'Traffic year'!$C$11</f>
        <v>0.455123113582208</v>
      </c>
      <c r="J19" s="379" t="n">
        <f aca="false">+'Traffic year'!$C$12</f>
        <v>0</v>
      </c>
      <c r="K19" s="379" t="n">
        <f aca="false">+'Traffic year'!$C$13</f>
        <v>0.0274027005559968</v>
      </c>
      <c r="L19" s="379" t="n">
        <f aca="false">+'Traffic year'!$C$14</f>
        <v>0</v>
      </c>
      <c r="M19" s="379" t="n">
        <f aca="false">+'Traffic year'!$C$15</f>
        <v>0</v>
      </c>
      <c r="N19" s="379" t="n">
        <f aca="false">+'Traffic year'!$C$16</f>
        <v>0.15647339158062</v>
      </c>
      <c r="O19" s="379" t="n">
        <f aca="false">+'Traffic year'!$C$17</f>
        <v>0.103653693407466</v>
      </c>
      <c r="P19" s="380" t="n">
        <f aca="false">+'Traffic year'!$C$18</f>
        <v>0.00277998411437649</v>
      </c>
      <c r="R19" s="707"/>
    </row>
    <row r="20" customFormat="false" ht="12.75" hidden="false" customHeight="false" outlineLevel="0" collapsed="false">
      <c r="A20" s="641" t="s">
        <v>355</v>
      </c>
      <c r="B20" s="642"/>
      <c r="C20" s="642"/>
      <c r="D20" s="716" t="s">
        <v>370</v>
      </c>
      <c r="E20" s="729" t="str">
        <f aca="false">+"('000"&amp;'Control and Setup year'!$B$12&amp;"/km)"</f>
        <v>('000$/km)</v>
      </c>
      <c r="F20" s="729" t="str">
        <f aca="false">+"('000"&amp;'Control and Setup year'!$B$12&amp;"/km/year)"</f>
        <v>('000$/km/year)</v>
      </c>
      <c r="G20" s="640" t="s">
        <v>371</v>
      </c>
      <c r="H20" s="605" t="s">
        <v>372</v>
      </c>
      <c r="I20" s="605"/>
      <c r="J20" s="605"/>
      <c r="K20" s="605"/>
      <c r="L20" s="605"/>
      <c r="M20" s="605"/>
      <c r="N20" s="605"/>
      <c r="O20" s="605"/>
      <c r="P20" s="605"/>
      <c r="R20" s="707"/>
    </row>
    <row r="21" customFormat="false" ht="12.75" hidden="false" customHeight="false" outlineLevel="0" collapsed="false">
      <c r="A21" s="636" t="s">
        <v>360</v>
      </c>
      <c r="B21" s="604"/>
      <c r="C21" s="604"/>
      <c r="D21" s="730" t="n">
        <f aca="false">+'Benefits 0 year'!I20</f>
        <v>0</v>
      </c>
      <c r="E21" s="731" t="n">
        <f aca="false">+'Benefits 0 year'!I24</f>
        <v>0</v>
      </c>
      <c r="F21" s="731" t="n">
        <f aca="false">+'Benefits 0 year'!I25</f>
        <v>0</v>
      </c>
      <c r="G21" s="732" t="n">
        <f aca="false">+'Benefits 0 year'!I16</f>
        <v>0</v>
      </c>
      <c r="H21" s="733" t="n">
        <f aca="false">+TIME(0,$D16/H16*60,0)</f>
        <v>0.0241862228695792</v>
      </c>
      <c r="I21" s="734" t="n">
        <f aca="false">+TIME(0,$D16/I16*60,0)</f>
        <v>0.0245594207477838</v>
      </c>
      <c r="J21" s="734" t="e">
        <f aca="false">+TIME(0,$D16/J16*60,0)</f>
        <v>#DIV/0!</v>
      </c>
      <c r="K21" s="734" t="n">
        <f aca="false">+TIME(0,$D16/K16*60,0)</f>
        <v>0.0248251199154013</v>
      </c>
      <c r="L21" s="734" t="e">
        <f aca="false">+TIME(0,$D16/L16*60,0)</f>
        <v>#DIV/0!</v>
      </c>
      <c r="M21" s="734" t="e">
        <f aca="false">+TIME(0,$D16/M16*60,0)</f>
        <v>#DIV/0!</v>
      </c>
      <c r="N21" s="734" t="n">
        <f aca="false">+TIME(0,$D16/N16*60,0)</f>
        <v>0.0248593693720588</v>
      </c>
      <c r="O21" s="734" t="n">
        <f aca="false">+TIME(0,$D16/O16*60,0)</f>
        <v>0.02726664168028</v>
      </c>
      <c r="P21" s="735" t="n">
        <f aca="false">+TIME(0,$D16/P16*60,0)</f>
        <v>0.0369338868615725</v>
      </c>
      <c r="R21" s="707"/>
    </row>
    <row r="22" customFormat="false" ht="12.75" hidden="false" customHeight="false" outlineLevel="0" collapsed="false">
      <c r="A22" s="641" t="s">
        <v>354</v>
      </c>
      <c r="B22" s="642"/>
      <c r="C22" s="642"/>
      <c r="D22" s="736" t="n">
        <f aca="false">+'Benefits 1 year'!I20</f>
        <v>3</v>
      </c>
      <c r="E22" s="737" t="n">
        <f aca="false">+'Benefits 1 year'!I24</f>
        <v>530.049082220435</v>
      </c>
      <c r="F22" s="737" t="n">
        <f aca="false">+'Benefits 1 year'!I25</f>
        <v>0</v>
      </c>
      <c r="G22" s="738" t="n">
        <f aca="false">+'Benefits 1 year'!I16</f>
        <v>0</v>
      </c>
      <c r="H22" s="739" t="n">
        <f aca="false">+TIME(0,$D17/H17*60,0)</f>
        <v>0.000127177763353043</v>
      </c>
      <c r="I22" s="740" t="n">
        <f aca="false">+TIME(0,$D17/I17*60,0)</f>
        <v>0.000130689414238628</v>
      </c>
      <c r="J22" s="740" t="e">
        <f aca="false">+TIME(0,$D17/J17*60,0)</f>
        <v>#DIV/0!</v>
      </c>
      <c r="K22" s="740" t="n">
        <f aca="false">+TIME(0,$D17/K17*60,0)</f>
        <v>0.000144406986130056</v>
      </c>
      <c r="L22" s="740" t="e">
        <f aca="false">+TIME(0,$D17/L17*60,0)</f>
        <v>#DIV/0!</v>
      </c>
      <c r="M22" s="740" t="e">
        <f aca="false">+TIME(0,$D17/M17*60,0)</f>
        <v>#DIV/0!</v>
      </c>
      <c r="N22" s="740" t="n">
        <f aca="false">+TIME(0,$D17/N17*60,0)</f>
        <v>0.000146429153617444</v>
      </c>
      <c r="O22" s="740" t="n">
        <f aca="false">+TIME(0,$D17/O17*60,0)</f>
        <v>0.00014413292399709</v>
      </c>
      <c r="P22" s="741" t="n">
        <f aca="false">+TIME(0,$D17/P17*60,0)</f>
        <v>0.000333316102120341</v>
      </c>
      <c r="R22" s="707"/>
    </row>
    <row r="23" customFormat="false" ht="12.75" hidden="false" customHeight="false" outlineLevel="0" collapsed="false">
      <c r="A23" s="604"/>
      <c r="B23" s="604"/>
      <c r="C23" s="604"/>
      <c r="D23" s="709"/>
      <c r="E23" s="709"/>
      <c r="F23" s="708"/>
      <c r="G23" s="708"/>
      <c r="H23" s="926"/>
      <c r="I23" s="926"/>
      <c r="J23" s="926"/>
      <c r="K23" s="926"/>
      <c r="L23" s="926"/>
      <c r="M23" s="926"/>
      <c r="N23" s="926"/>
      <c r="O23" s="926"/>
      <c r="P23" s="926"/>
      <c r="Q23" s="604"/>
      <c r="R23" s="707"/>
    </row>
    <row r="24" customFormat="false" ht="12.75" hidden="false" customHeight="false" outlineLevel="0" collapsed="false">
      <c r="B24" s="604"/>
      <c r="C24" s="604"/>
      <c r="D24" s="816"/>
      <c r="E24" s="605" t="s">
        <v>373</v>
      </c>
      <c r="F24" s="605"/>
      <c r="G24" s="605"/>
      <c r="H24" s="605"/>
      <c r="I24" s="605"/>
      <c r="J24" s="605"/>
      <c r="K24" s="605"/>
      <c r="L24" s="605"/>
      <c r="M24" s="605"/>
      <c r="N24" s="1190" t="s">
        <v>566</v>
      </c>
      <c r="O24" s="1190"/>
      <c r="P24" s="1190"/>
      <c r="R24" s="707"/>
    </row>
    <row r="25" customFormat="false" ht="12.75" hidden="false" customHeight="false" outlineLevel="0" collapsed="false">
      <c r="D25" s="816"/>
      <c r="E25" s="605" t="s">
        <v>378</v>
      </c>
      <c r="F25" s="605"/>
      <c r="G25" s="605" t="s">
        <v>379</v>
      </c>
      <c r="H25" s="605"/>
      <c r="I25" s="605"/>
      <c r="J25" s="605"/>
      <c r="K25" s="605"/>
      <c r="L25" s="605"/>
      <c r="M25" s="627"/>
      <c r="N25" s="816"/>
      <c r="O25" s="816"/>
      <c r="P25" s="816"/>
      <c r="R25" s="601"/>
    </row>
    <row r="26" customFormat="false" ht="12.75" hidden="false" customHeight="false" outlineLevel="0" collapsed="false">
      <c r="D26" s="816"/>
      <c r="E26" s="711" t="s">
        <v>383</v>
      </c>
      <c r="F26" s="703" t="s">
        <v>384</v>
      </c>
      <c r="G26" s="605" t="s">
        <v>385</v>
      </c>
      <c r="H26" s="605"/>
      <c r="I26" s="605" t="s">
        <v>386</v>
      </c>
      <c r="J26" s="605"/>
      <c r="K26" s="607" t="s">
        <v>313</v>
      </c>
      <c r="L26" s="632" t="s">
        <v>387</v>
      </c>
      <c r="M26" s="609"/>
      <c r="N26" s="816"/>
      <c r="O26" s="816"/>
      <c r="P26" s="816"/>
      <c r="R26" s="601"/>
    </row>
    <row r="27" customFormat="false" ht="12.75" hidden="false" customHeight="false" outlineLevel="0" collapsed="false">
      <c r="D27" s="816"/>
      <c r="E27" s="716" t="s">
        <v>390</v>
      </c>
      <c r="F27" s="729" t="s">
        <v>390</v>
      </c>
      <c r="G27" s="744" t="s">
        <v>391</v>
      </c>
      <c r="H27" s="702" t="s">
        <v>392</v>
      </c>
      <c r="I27" s="744" t="s">
        <v>391</v>
      </c>
      <c r="J27" s="702" t="s">
        <v>392</v>
      </c>
      <c r="K27" s="640" t="s">
        <v>393</v>
      </c>
      <c r="L27" s="640" t="s">
        <v>394</v>
      </c>
      <c r="M27" s="640" t="s">
        <v>238</v>
      </c>
      <c r="N27" s="816"/>
      <c r="O27" s="816"/>
      <c r="P27" s="816"/>
      <c r="R27" s="601"/>
    </row>
    <row r="28" customFormat="false" ht="12.75" hidden="false" customHeight="false" outlineLevel="0" collapsed="false">
      <c r="D28" s="1191"/>
      <c r="E28" s="713" t="str">
        <f aca="false">+"(M"&amp;'Control and Setup year'!$B$12&amp;"/year)"</f>
        <v>(M$/year)</v>
      </c>
      <c r="F28" s="608" t="str">
        <f aca="false">+E28</f>
        <v>(M$/year)</v>
      </c>
      <c r="G28" s="711" t="str">
        <f aca="false">+F28</f>
        <v>(M$/year)</v>
      </c>
      <c r="H28" s="712" t="str">
        <f aca="false">+E28</f>
        <v>(M$/year)</v>
      </c>
      <c r="I28" s="712" t="str">
        <f aca="false">+E28</f>
        <v>(M$/year)</v>
      </c>
      <c r="J28" s="712" t="str">
        <f aca="false">+E28</f>
        <v>(M$/year)</v>
      </c>
      <c r="K28" s="712" t="str">
        <f aca="false">+E28</f>
        <v>(M$/year)</v>
      </c>
      <c r="L28" s="703" t="str">
        <f aca="false">+E28</f>
        <v>(M$/year)</v>
      </c>
      <c r="M28" s="729" t="str">
        <f aca="false">+E28</f>
        <v>(M$/year)</v>
      </c>
      <c r="N28" s="943"/>
      <c r="O28" s="943"/>
      <c r="P28" s="943"/>
      <c r="R28" s="601"/>
    </row>
    <row r="29" customFormat="false" ht="12.75" hidden="false" customHeight="false" outlineLevel="0" collapsed="false">
      <c r="A29" s="681" t="str">
        <f aca="false">+"Present Value (million "&amp;'Control and Setup year'!$B$12&amp;") at "&amp;'Control and Setup year'!$B$17*100&amp;"%"</f>
        <v>Present Value (million $) at 10%</v>
      </c>
      <c r="B29" s="665"/>
      <c r="C29" s="665"/>
      <c r="D29" s="1192"/>
      <c r="E29" s="1193" t="n">
        <f aca="true">+'Alter. 1 Feasibility year'!E32+NPV('Control and Setup year'!$B$17,OFFSET('Alter. 1 Feasibility year'!E33,0,0,'Alter. 1 Feasibility year'!$E$57-1))</f>
        <v>-0.11820257964816</v>
      </c>
      <c r="F29" s="1194" t="n">
        <f aca="true">+'Alter. 1 Feasibility year'!F32+NPV('Control and Setup year'!$B$17,OFFSET('Alter. 1 Feasibility year'!F33,0,0,'Alter. 1 Feasibility year'!$E$57-1))</f>
        <v>0</v>
      </c>
      <c r="G29" s="1193" t="n">
        <f aca="true">+'Alter. 1 Feasibility year'!G32+NPV('Control and Setup year'!$B$17,OFFSET('Alter. 1 Feasibility year'!G33,0,0,'Alter. 1 Feasibility year'!$E$57-1))</f>
        <v>0.612550011775472</v>
      </c>
      <c r="H29" s="1194" t="n">
        <f aca="true">+'Alter. 1 Feasibility year'!H32+NPV('Control and Setup year'!$B$17,OFFSET('Alter. 1 Feasibility year'!H33,0,0,'Alter. 1 Feasibility year'!$E$57-1))</f>
        <v>0.272840038731209</v>
      </c>
      <c r="I29" s="1194" t="n">
        <f aca="true">+'Alter. 1 Feasibility year'!I32+NPV('Control and Setup year'!$B$17,OFFSET('Alter. 1 Feasibility year'!I33,0,0,'Alter. 1 Feasibility year'!$E$57-1))</f>
        <v>0.0188407962853572</v>
      </c>
      <c r="J29" s="1194" t="n">
        <f aca="true">+'Alter. 1 Feasibility year'!J32+NPV('Control and Setup year'!$B$17,OFFSET('Alter. 1 Feasibility year'!J33,0,0,'Alter. 1 Feasibility year'!$E$57-1))</f>
        <v>0.00909038034862264</v>
      </c>
      <c r="K29" s="1194" t="n">
        <f aca="true">+'Alter. 1 Feasibility year'!K32+NPV('Control and Setup year'!$B$17,OFFSET('Alter. 1 Feasibility year'!K33,0,0,'Alter. 1 Feasibility year'!$E$57-1))</f>
        <v>0</v>
      </c>
      <c r="L29" s="1195" t="n">
        <f aca="true">+'Alter. 1 Feasibility year'!L32+NPV('Control and Setup year'!$B$17,OFFSET('Alter. 1 Feasibility year'!L33,0,0,'Alter. 1 Feasibility year'!$E$57-1))</f>
        <v>0</v>
      </c>
      <c r="M29" s="1195" t="n">
        <f aca="true">+'Alter. 1 Feasibility year'!M32+NPV('Control and Setup year'!$B$17,OFFSET('Alter. 1 Feasibility year'!M33,0,0,'Alter. 1 Feasibility year'!$E$57-1))</f>
        <v>0.795118647492501</v>
      </c>
      <c r="N29" s="943"/>
      <c r="O29" s="943"/>
      <c r="P29" s="943"/>
      <c r="R29" s="601"/>
    </row>
    <row r="30" customFormat="false" ht="12.75" hidden="false" customHeight="false" outlineLevel="0" collapsed="false">
      <c r="D30" s="1191"/>
      <c r="E30" s="1196" t="n">
        <f aca="false">+E29+F29</f>
        <v>-0.11820257964816</v>
      </c>
      <c r="F30" s="1196"/>
      <c r="G30" s="1196" t="n">
        <f aca="false">+SUM(G29:L29)</f>
        <v>0.913321227140661</v>
      </c>
      <c r="H30" s="1196"/>
      <c r="I30" s="1196"/>
      <c r="J30" s="1196"/>
      <c r="K30" s="1196"/>
      <c r="L30" s="1196"/>
      <c r="M30" s="1197" t="n">
        <f aca="false">+E30+G30</f>
        <v>0.795118647492501</v>
      </c>
      <c r="N30" s="943"/>
      <c r="O30" s="943"/>
      <c r="P30" s="943"/>
      <c r="R30" s="601"/>
    </row>
    <row r="31" customFormat="false" ht="12.75" hidden="false" customHeight="false" outlineLevel="0" collapsed="false">
      <c r="D31" s="1191"/>
      <c r="E31" s="1198"/>
      <c r="F31" s="1198"/>
      <c r="G31" s="1198"/>
      <c r="H31" s="1198"/>
      <c r="I31" s="1198"/>
      <c r="J31" s="1198"/>
      <c r="K31" s="1198"/>
      <c r="L31" s="1198"/>
      <c r="M31" s="1198"/>
      <c r="N31" s="943"/>
      <c r="O31" s="943"/>
      <c r="P31" s="943"/>
      <c r="R31" s="601"/>
    </row>
    <row r="32" customFormat="false" ht="12.75" hidden="false" customHeight="false" outlineLevel="0" collapsed="false">
      <c r="E32" s="1199" t="s">
        <v>729</v>
      </c>
      <c r="F32" s="1200"/>
      <c r="G32" s="1195" t="n">
        <f aca="false">+G30</f>
        <v>0.913321227140661</v>
      </c>
      <c r="H32" s="1195"/>
      <c r="I32" s="1195"/>
      <c r="J32" s="1195"/>
      <c r="K32" s="1195"/>
      <c r="L32" s="1195"/>
      <c r="M32" s="1198"/>
      <c r="N32" s="943"/>
      <c r="O32" s="943"/>
      <c r="P32" s="943"/>
      <c r="R32" s="601"/>
    </row>
    <row r="33" customFormat="false" ht="12.75" hidden="false" customHeight="false" outlineLevel="0" collapsed="false">
      <c r="E33" s="1201" t="s">
        <v>730</v>
      </c>
      <c r="F33" s="1202"/>
      <c r="G33" s="1194" t="n">
        <f aca="false">+G29</f>
        <v>0.612550011775472</v>
      </c>
      <c r="H33" s="1194" t="n">
        <f aca="false">+H29</f>
        <v>0.272840038731209</v>
      </c>
      <c r="I33" s="1194" t="n">
        <f aca="false">+I29</f>
        <v>0.0188407962853572</v>
      </c>
      <c r="J33" s="1194" t="n">
        <f aca="false">+J29</f>
        <v>0.00909038034862264</v>
      </c>
      <c r="K33" s="1194" t="n">
        <f aca="false">+K29</f>
        <v>0</v>
      </c>
      <c r="L33" s="1195" t="n">
        <f aca="false">+L29</f>
        <v>0</v>
      </c>
      <c r="M33" s="1198"/>
      <c r="N33" s="943"/>
      <c r="O33" s="943"/>
      <c r="P33" s="943"/>
      <c r="R33" s="601"/>
    </row>
    <row r="34" customFormat="false" ht="12.75" hidden="false" customHeight="false" outlineLevel="0" collapsed="false">
      <c r="E34" s="1203" t="s">
        <v>731</v>
      </c>
      <c r="F34" s="1204"/>
      <c r="G34" s="957" t="n">
        <f aca="false">+G33/$G$32</f>
        <v>0.670684085262297</v>
      </c>
      <c r="H34" s="958" t="n">
        <f aca="false">+H33/$G$32</f>
        <v>0.298733929118663</v>
      </c>
      <c r="I34" s="958" t="n">
        <f aca="false">+I33/$G$32</f>
        <v>0.0206288825064783</v>
      </c>
      <c r="J34" s="958" t="n">
        <f aca="false">+J33/$G$32</f>
        <v>0.00995310311256198</v>
      </c>
      <c r="K34" s="958" t="n">
        <f aca="false">+K33/$G$32</f>
        <v>0</v>
      </c>
      <c r="L34" s="959" t="n">
        <f aca="false">+L33/$G$32</f>
        <v>0</v>
      </c>
      <c r="M34" s="1198"/>
      <c r="N34" s="943"/>
      <c r="O34" s="943"/>
      <c r="P34" s="943"/>
      <c r="R34" s="601"/>
    </row>
    <row r="35" customFormat="false" ht="12.75" hidden="false" customHeight="false" outlineLevel="0" collapsed="false">
      <c r="E35" s="1198"/>
      <c r="F35" s="1198"/>
      <c r="G35" s="1198"/>
      <c r="H35" s="1198"/>
      <c r="I35" s="1198"/>
      <c r="J35" s="1198"/>
      <c r="K35" s="1198"/>
      <c r="L35" s="1198"/>
      <c r="M35" s="1198"/>
      <c r="N35" s="943"/>
      <c r="O35" s="943"/>
      <c r="P35" s="943"/>
      <c r="R35" s="601"/>
    </row>
    <row r="36" customFormat="false" ht="12.75" hidden="false" customHeight="false" outlineLevel="0" collapsed="false">
      <c r="B36" s="604"/>
      <c r="C36" s="604"/>
      <c r="D36" s="1191"/>
      <c r="E36" s="1205" t="s">
        <v>730</v>
      </c>
      <c r="F36" s="1206"/>
      <c r="G36" s="1207" t="n">
        <f aca="false">+G33</f>
        <v>0.612550011775472</v>
      </c>
      <c r="H36" s="1208" t="n">
        <f aca="false">+H33</f>
        <v>0.272840038731209</v>
      </c>
      <c r="I36" s="1208" t="n">
        <f aca="false">+I33</f>
        <v>0.0188407962853572</v>
      </c>
      <c r="J36" s="1208" t="n">
        <f aca="false">+J33</f>
        <v>0.00909038034862264</v>
      </c>
      <c r="K36" s="1208" t="n">
        <f aca="false">+K33</f>
        <v>0</v>
      </c>
      <c r="L36" s="1209" t="n">
        <f aca="false">+L33</f>
        <v>0</v>
      </c>
      <c r="M36" s="1198" t="s">
        <v>566</v>
      </c>
      <c r="N36" s="943"/>
      <c r="O36" s="943"/>
      <c r="P36" s="943"/>
      <c r="R36" s="601"/>
    </row>
    <row r="37" customFormat="false" ht="12.75" hidden="false" customHeight="false" outlineLevel="0" collapsed="false">
      <c r="B37" s="604"/>
      <c r="C37" s="604"/>
      <c r="D37" s="1191"/>
      <c r="E37" s="633" t="str">
        <f aca="false">IF(+'Control and Setup year'!B26=0,"",+'Control and Setup year'!B26)</f>
        <v>Car Medium</v>
      </c>
      <c r="F37" s="1210"/>
      <c r="G37" s="1207" t="n">
        <f aca="false">'Benefits 1 year'!$T$253</f>
        <v>0.127290485281091</v>
      </c>
      <c r="H37" s="1208" t="n">
        <f aca="false">+'Benefits 1 year'!$T$156-'Benefits 1 year'!$T$253</f>
        <v>0.122857588052978</v>
      </c>
      <c r="I37" s="1208" t="n">
        <f aca="false">+'Benefits 1 year'!$AD$253</f>
        <v>0.00461086088354874</v>
      </c>
      <c r="J37" s="1208" t="n">
        <f aca="false">+'Benefits 1 year'!$AD$156-'Benefits 1 year'!$AD$253</f>
        <v>0.00445176846326535</v>
      </c>
      <c r="K37" s="1208" t="n">
        <f aca="false">+'Benefits 1 year'!$B$154*$K$36</f>
        <v>0</v>
      </c>
      <c r="L37" s="1209" t="n">
        <f aca="false">+'Benefits 1 year'!$B$154*$L$36</f>
        <v>0</v>
      </c>
      <c r="M37" s="816"/>
      <c r="N37" s="816"/>
      <c r="O37" s="816"/>
      <c r="P37" s="816"/>
      <c r="R37" s="601"/>
    </row>
    <row r="38" customFormat="false" ht="12.75" hidden="false" customHeight="false" outlineLevel="0" collapsed="false">
      <c r="B38" s="604"/>
      <c r="C38" s="604"/>
      <c r="D38" s="1191"/>
      <c r="E38" s="636" t="str">
        <f aca="false">IF(+'Control and Setup year'!B27=0,"",+'Control and Setup year'!B27)</f>
        <v>Pick Up</v>
      </c>
      <c r="F38" s="816"/>
      <c r="G38" s="1211" t="n">
        <f aca="false">+'Benefits 1 year'!$U$253</f>
        <v>0.253871090004364</v>
      </c>
      <c r="H38" s="1212" t="n">
        <f aca="false">'Benefits 1 year'!$U$156-+'Benefits 1 year'!$U$253</f>
        <v>0.18780887697177</v>
      </c>
      <c r="I38" s="1212" t="n">
        <f aca="false">+'Benefits 1 year'!$AE$253</f>
        <v>0.00783894470113461</v>
      </c>
      <c r="J38" s="1212" t="n">
        <f aca="false">'Benefits 1 year'!$AE$156-+'Benefits 1 year'!$AE$253</f>
        <v>0.00580101716649315</v>
      </c>
      <c r="K38" s="1212" t="n">
        <f aca="false">+'Benefits 1 year'!$C$154*$K$36</f>
        <v>0</v>
      </c>
      <c r="L38" s="1213" t="n">
        <f aca="false">+'Benefits 1 year'!$C$154*$L$36</f>
        <v>0</v>
      </c>
      <c r="M38" s="816"/>
      <c r="N38" s="816"/>
      <c r="O38" s="816"/>
      <c r="P38" s="816"/>
      <c r="R38" s="601"/>
    </row>
    <row r="39" customFormat="false" ht="12.75" hidden="false" customHeight="false" outlineLevel="0" collapsed="false">
      <c r="B39" s="604"/>
      <c r="C39" s="604"/>
      <c r="D39" s="1191"/>
      <c r="E39" s="636" t="str">
        <f aca="false">IF(+'Control and Setup year'!B28=0,"",+'Control and Setup year'!B28)</f>
        <v>Not Used</v>
      </c>
      <c r="F39" s="816"/>
      <c r="G39" s="1211" t="n">
        <f aca="false">+'Benefits 1 year'!$V$253</f>
        <v>0</v>
      </c>
      <c r="H39" s="1212" t="n">
        <f aca="false">+'Benefits 1 year'!$V$156-+'Benefits 1 year'!$V$253</f>
        <v>0</v>
      </c>
      <c r="I39" s="1212" t="n">
        <f aca="false">+'Benefits 1 year'!$AF$253</f>
        <v>0</v>
      </c>
      <c r="J39" s="1212" t="n">
        <f aca="false">+'Benefits 1 year'!$AF$156-+'Benefits 1 year'!$AF$253</f>
        <v>0</v>
      </c>
      <c r="K39" s="1212" t="n">
        <f aca="false">+'Benefits 1 year'!$D$154*$K$36</f>
        <v>0</v>
      </c>
      <c r="L39" s="1213" t="n">
        <f aca="false">+'Benefits 1 year'!$D$154*$L$36</f>
        <v>0</v>
      </c>
      <c r="M39" s="816"/>
      <c r="N39" s="684"/>
      <c r="O39" s="816"/>
      <c r="P39" s="684"/>
      <c r="R39" s="601"/>
    </row>
    <row r="40" customFormat="false" ht="12.75" hidden="false" customHeight="false" outlineLevel="0" collapsed="false">
      <c r="B40" s="604"/>
      <c r="C40" s="604"/>
      <c r="D40" s="1191"/>
      <c r="E40" s="636" t="str">
        <f aca="false">IF(+'Control and Setup year'!B29=0,"",+'Control and Setup year'!B29)</f>
        <v>Bus Medium</v>
      </c>
      <c r="F40" s="816"/>
      <c r="G40" s="1211" t="n">
        <f aca="false">+'Benefits 1 year'!$W$253</f>
        <v>0.0268100589922606</v>
      </c>
      <c r="H40" s="1212" t="n">
        <f aca="false">+'Benefits 1 year'!$W$156-'Benefits 1 year'!$W$253</f>
        <v>0.0190403702417045</v>
      </c>
      <c r="I40" s="1212" t="n">
        <f aca="false">+'Benefits 1 year'!$AG$253</f>
        <v>0.00103138918115482</v>
      </c>
      <c r="J40" s="1212" t="n">
        <f aca="false">+'Benefits 1 year'!$AG$156-'Benefits 1 year'!$AG$253</f>
        <v>0.000732629166204752</v>
      </c>
      <c r="K40" s="1212" t="n">
        <f aca="false">+'Benefits 1 year'!$E$154*$K$36</f>
        <v>0</v>
      </c>
      <c r="L40" s="1213" t="n">
        <f aca="false">+'Benefits 1 year'!$E$154*$L$36</f>
        <v>0</v>
      </c>
      <c r="M40" s="816"/>
      <c r="N40" s="816"/>
      <c r="O40" s="816"/>
      <c r="P40" s="816"/>
      <c r="R40" s="601"/>
    </row>
    <row r="41" customFormat="false" ht="12.75" hidden="false" customHeight="false" outlineLevel="0" collapsed="false">
      <c r="B41" s="604"/>
      <c r="C41" s="604"/>
      <c r="D41" s="1191"/>
      <c r="E41" s="636" t="str">
        <f aca="false">IF(+'Control and Setup year'!B30=0,"",+'Control and Setup year'!B30)</f>
        <v>Not Used</v>
      </c>
      <c r="F41" s="1212"/>
      <c r="G41" s="1211" t="n">
        <f aca="false">+'Benefits 1 year'!$X$253</f>
        <v>0</v>
      </c>
      <c r="H41" s="1212" t="n">
        <f aca="false">+'Benefits 1 year'!$X$156-'Benefits 1 year'!$X$253</f>
        <v>0</v>
      </c>
      <c r="I41" s="1212" t="n">
        <f aca="false">+'Benefits 1 year'!$AH$253</f>
        <v>0</v>
      </c>
      <c r="J41" s="1212" t="n">
        <f aca="false">+'Benefits 1 year'!$AH$156-'Benefits 1 year'!$AH$253</f>
        <v>0</v>
      </c>
      <c r="K41" s="1212" t="n">
        <f aca="false">+'Benefits 1 year'!$F$154*$K$36</f>
        <v>0</v>
      </c>
      <c r="L41" s="1213" t="n">
        <f aca="false">+'Benefits 1 year'!$F$154*$L$36</f>
        <v>0</v>
      </c>
      <c r="M41" s="1212"/>
      <c r="N41" s="943"/>
      <c r="O41" s="1212"/>
      <c r="P41" s="943"/>
      <c r="R41" s="601"/>
    </row>
    <row r="42" customFormat="false" ht="12.75" hidden="false" customHeight="false" outlineLevel="0" collapsed="false">
      <c r="B42" s="604"/>
      <c r="C42" s="604"/>
      <c r="D42" s="684"/>
      <c r="E42" s="636" t="str">
        <f aca="false">IF(+'Control and Setup year'!B31=0,"",+'Control and Setup year'!B31)</f>
        <v>Not Used</v>
      </c>
      <c r="F42" s="1212"/>
      <c r="G42" s="1211" t="n">
        <f aca="false">+'Benefits 1 year'!$Y$253</f>
        <v>0</v>
      </c>
      <c r="H42" s="1212" t="n">
        <f aca="false">+'Benefits 1 year'!$Y$156-'Benefits 1 year'!$Y$253</f>
        <v>0</v>
      </c>
      <c r="I42" s="1212" t="n">
        <f aca="false">+'Benefits 1 year'!$AI$253</f>
        <v>0</v>
      </c>
      <c r="J42" s="1212" t="n">
        <f aca="false">+'Benefits 1 year'!$AI$156-'Benefits 1 year'!$AI$253</f>
        <v>0</v>
      </c>
      <c r="K42" s="1212" t="n">
        <f aca="false">+'Benefits 1 year'!$G$154*$K$36</f>
        <v>0</v>
      </c>
      <c r="L42" s="1213" t="n">
        <f aca="false">+'Benefits 1 year'!$G$154*$L$36</f>
        <v>0</v>
      </c>
      <c r="M42" s="1212"/>
      <c r="N42" s="943"/>
      <c r="O42" s="1212"/>
      <c r="P42" s="943"/>
      <c r="R42" s="601"/>
    </row>
    <row r="43" customFormat="false" ht="12.75" hidden="false" customHeight="false" outlineLevel="0" collapsed="false">
      <c r="B43" s="604"/>
      <c r="C43" s="604"/>
      <c r="D43" s="1214"/>
      <c r="E43" s="636" t="str">
        <f aca="false">IF(+'Control and Setup year'!B32=0,"",+'Control and Setup year'!B32)</f>
        <v>Truck Medium</v>
      </c>
      <c r="F43" s="1212"/>
      <c r="G43" s="1211" t="n">
        <f aca="false">+'Benefits 1 year'!$Z$253</f>
        <v>0.163207563891498</v>
      </c>
      <c r="H43" s="1212" t="n">
        <f aca="false">+'Benefits 1 year'!$Z$156-+'Benefits 1 year'!$Z$253</f>
        <v>0</v>
      </c>
      <c r="I43" s="1212" t="n">
        <f aca="false">+'Benefits 1 year'!$AJ$253</f>
        <v>0.00465282888396991</v>
      </c>
      <c r="J43" s="1212" t="n">
        <f aca="false">+'Benefits 1 year'!$AJ$156-+'Benefits 1 year'!$AJ$253</f>
        <v>0</v>
      </c>
      <c r="K43" s="1212" t="n">
        <f aca="false">+'Benefits 1 year'!$H$154*$K$36</f>
        <v>0</v>
      </c>
      <c r="L43" s="1213" t="n">
        <f aca="false">+'Benefits 1 year'!$H$154*$L$36</f>
        <v>0</v>
      </c>
      <c r="M43" s="1212"/>
      <c r="N43" s="943"/>
      <c r="O43" s="1212"/>
      <c r="P43" s="943"/>
      <c r="R43" s="601"/>
    </row>
    <row r="44" customFormat="false" ht="12.75" hidden="false" customHeight="false" outlineLevel="0" collapsed="false">
      <c r="B44" s="604"/>
      <c r="C44" s="604"/>
      <c r="D44" s="816"/>
      <c r="E44" s="636" t="str">
        <f aca="false">IF(+'Control and Setup year'!B33=0,"",+'Control and Setup year'!B33)</f>
        <v>Truck Heavy</v>
      </c>
      <c r="F44" s="1212"/>
      <c r="G44" s="1211" t="n">
        <f aca="false">+'Benefits 1 year'!$AA$253</f>
        <v>0.164702042614516</v>
      </c>
      <c r="H44" s="1212" t="n">
        <f aca="false">++'Benefits 1 year'!$AA$156-'Benefits 1 year'!$AA$253</f>
        <v>0</v>
      </c>
      <c r="I44" s="1212" t="n">
        <f aca="false">+'Benefits 1 year'!$AK$253</f>
        <v>0.0044911023596725</v>
      </c>
      <c r="J44" s="1212" t="n">
        <f aca="false">++'Benefits 1 year'!$AK$156-'Benefits 1 year'!$AK$253</f>
        <v>0</v>
      </c>
      <c r="K44" s="1212" t="n">
        <f aca="false">+'Benefits 1 year'!$I$154*$K$36</f>
        <v>0</v>
      </c>
      <c r="L44" s="1213" t="n">
        <f aca="false">+'Benefits 1 year'!$I$154*$L$36</f>
        <v>0</v>
      </c>
      <c r="M44" s="1212"/>
      <c r="N44" s="943"/>
      <c r="O44" s="1212"/>
      <c r="P44" s="943"/>
      <c r="R44" s="601"/>
    </row>
    <row r="45" customFormat="false" ht="12.75" hidden="false" customHeight="false" outlineLevel="0" collapsed="false">
      <c r="B45" s="604"/>
      <c r="C45" s="604"/>
      <c r="D45" s="816"/>
      <c r="E45" s="636" t="str">
        <f aca="false">IF(+'Control and Setup year'!B34=0,"",+'Control and Setup year'!B34)</f>
        <v>Bus Light</v>
      </c>
      <c r="F45" s="1212"/>
      <c r="G45" s="1211" t="n">
        <f aca="false">+'Benefits 1 year'!$AB$253</f>
        <v>0.00530427346459171</v>
      </c>
      <c r="H45" s="1212" t="n">
        <f aca="false">+'Benefits 1 year'!$AB$156-'Benefits 1 year'!$AB$253</f>
        <v>0.000429611598310319</v>
      </c>
      <c r="I45" s="1212" t="n">
        <f aca="false">+'Benefits 1 year'!$AL$253</f>
        <v>0.000172237495801705</v>
      </c>
      <c r="J45" s="1212" t="n">
        <f aca="false">+'Benefits 1 year'!$AL$156-'Benefits 1 year'!$AL$253</f>
        <v>1.39454258701483E-005</v>
      </c>
      <c r="K45" s="1212" t="n">
        <f aca="false">+'Benefits 1 year'!$J$154*$K$36</f>
        <v>0</v>
      </c>
      <c r="L45" s="1213" t="n">
        <f aca="false">+'Benefits 1 year'!$J$154*$L$36</f>
        <v>0</v>
      </c>
      <c r="M45" s="1212"/>
      <c r="N45" s="943"/>
      <c r="O45" s="1212"/>
      <c r="P45" s="943"/>
      <c r="R45" s="601"/>
    </row>
    <row r="46" customFormat="false" ht="12.75" hidden="false" customHeight="false" outlineLevel="0" collapsed="false">
      <c r="A46" s="604"/>
      <c r="B46" s="604"/>
      <c r="C46" s="604"/>
      <c r="D46" s="1198"/>
      <c r="E46" s="633" t="str">
        <f aca="false">IF(+'Control and Setup year'!B26=0,"",+'Control and Setup year'!B26)</f>
        <v>Car Medium</v>
      </c>
      <c r="F46" s="1208"/>
      <c r="G46" s="970" t="n">
        <f aca="false">+IF(G$36&lt;&gt;0,G37/G$36,0)</f>
        <v>0.207804232852989</v>
      </c>
      <c r="H46" s="971" t="n">
        <f aca="false">+IF(H$36&lt;&gt;0,H37/H$36,0)</f>
        <v>0.450291638369149</v>
      </c>
      <c r="I46" s="971" t="n">
        <f aca="false">+IF(I$36&lt;&gt;0,I37/I$36,0)</f>
        <v>0.24472749525625</v>
      </c>
      <c r="J46" s="971" t="n">
        <f aca="false">+IF(J$36&lt;&gt;0,J37/J$36,0)</f>
        <v>0.489723014058468</v>
      </c>
      <c r="K46" s="971" t="n">
        <f aca="false">+IF(K$36&lt;&gt;0,K37/K$36,0)</f>
        <v>0</v>
      </c>
      <c r="L46" s="972" t="n">
        <f aca="false">+IF(L$36&lt;&gt;0,L37/L$36,0)</f>
        <v>0</v>
      </c>
      <c r="M46" s="1212"/>
      <c r="N46" s="943"/>
      <c r="O46" s="1212"/>
      <c r="P46" s="943"/>
      <c r="R46" s="601"/>
    </row>
    <row r="47" customFormat="false" ht="12.75" hidden="false" customHeight="false" outlineLevel="0" collapsed="false">
      <c r="A47" s="604"/>
      <c r="B47" s="604"/>
      <c r="C47" s="604"/>
      <c r="D47" s="1198"/>
      <c r="E47" s="636" t="str">
        <f aca="false">IF(+'Control and Setup year'!B27=0,"",+'Control and Setup year'!B27)</f>
        <v>Pick Up</v>
      </c>
      <c r="F47" s="1212"/>
      <c r="G47" s="973" t="n">
        <f aca="false">+IF(G$36&lt;&gt;0,G38/G$36,0)</f>
        <v>0.414449571666027</v>
      </c>
      <c r="H47" s="974" t="n">
        <f aca="false">+IF(H$36&lt;&gt;0,H38/H$36,0)</f>
        <v>0.688347933995097</v>
      </c>
      <c r="I47" s="974" t="n">
        <f aca="false">+IF(I$36&lt;&gt;0,I38/I$36,0)</f>
        <v>0.416062282209744</v>
      </c>
      <c r="J47" s="974" t="n">
        <f aca="false">+IF(J$36&lt;&gt;0,J38/J$36,0)</f>
        <v>0.638149004114235</v>
      </c>
      <c r="K47" s="974" t="n">
        <f aca="false">+IF(K$36&lt;&gt;0,K38/K$36,0)</f>
        <v>0</v>
      </c>
      <c r="L47" s="975" t="n">
        <f aca="false">+IF(L$36&lt;&gt;0,L38/L$36,0)</f>
        <v>0</v>
      </c>
      <c r="M47" s="1212"/>
      <c r="N47" s="943"/>
      <c r="O47" s="1212"/>
      <c r="P47" s="943"/>
      <c r="R47" s="601"/>
    </row>
    <row r="48" customFormat="false" ht="12.75" hidden="false" customHeight="false" outlineLevel="0" collapsed="false">
      <c r="A48" s="604"/>
      <c r="B48" s="604"/>
      <c r="C48" s="604"/>
      <c r="D48" s="1198"/>
      <c r="E48" s="636" t="str">
        <f aca="false">IF(+'Control and Setup year'!B28=0,"",+'Control and Setup year'!B28)</f>
        <v>Not Used</v>
      </c>
      <c r="F48" s="1212"/>
      <c r="G48" s="973" t="n">
        <f aca="false">+IF(G$36&lt;&gt;0,G39/G$36,0)</f>
        <v>0</v>
      </c>
      <c r="H48" s="974" t="n">
        <f aca="false">+IF(H$36&lt;&gt;0,H39/H$36,0)</f>
        <v>0</v>
      </c>
      <c r="I48" s="974" t="n">
        <f aca="false">+IF(I$36&lt;&gt;0,I39/I$36,0)</f>
        <v>0</v>
      </c>
      <c r="J48" s="974" t="n">
        <f aca="false">+IF(J$36&lt;&gt;0,J39/J$36,0)</f>
        <v>0</v>
      </c>
      <c r="K48" s="974" t="n">
        <f aca="false">+IF(K$36&lt;&gt;0,K39/K$36,0)</f>
        <v>0</v>
      </c>
      <c r="L48" s="975" t="n">
        <f aca="false">+IF(L$36&lt;&gt;0,L39/L$36,0)</f>
        <v>0</v>
      </c>
      <c r="M48" s="1212"/>
      <c r="N48" s="943"/>
      <c r="O48" s="1212"/>
      <c r="P48" s="943"/>
      <c r="R48" s="601"/>
    </row>
    <row r="49" customFormat="false" ht="12.75" hidden="false" customHeight="false" outlineLevel="0" collapsed="false">
      <c r="A49" s="604"/>
      <c r="B49" s="604"/>
      <c r="C49" s="604"/>
      <c r="D49" s="1198"/>
      <c r="E49" s="636" t="str">
        <f aca="false">IF(+'Control and Setup year'!B29=0,"",+'Control and Setup year'!B29)</f>
        <v>Bus Medium</v>
      </c>
      <c r="F49" s="1212"/>
      <c r="G49" s="973" t="n">
        <f aca="false">+IF(G$36&lt;&gt;0,G40/G$36,0)</f>
        <v>0.0437679511499017</v>
      </c>
      <c r="H49" s="974" t="n">
        <f aca="false">+IF(H$36&lt;&gt;0,H40/H$36,0)</f>
        <v>0.069785836163373</v>
      </c>
      <c r="I49" s="974" t="n">
        <f aca="false">+IF(I$36&lt;&gt;0,I40/I$36,0)</f>
        <v>0.0547423349593984</v>
      </c>
      <c r="J49" s="974" t="n">
        <f aca="false">+IF(J$36&lt;&gt;0,J40/J$36,0)</f>
        <v>0.0805938957566015</v>
      </c>
      <c r="K49" s="974" t="n">
        <f aca="false">+IF(K$36&lt;&gt;0,K40/K$36,0)</f>
        <v>0</v>
      </c>
      <c r="L49" s="975" t="n">
        <f aca="false">+IF(L$36&lt;&gt;0,L40/L$36,0)</f>
        <v>0</v>
      </c>
      <c r="M49" s="1212"/>
      <c r="N49" s="943"/>
      <c r="O49" s="1212"/>
      <c r="P49" s="943"/>
      <c r="R49" s="601"/>
    </row>
    <row r="50" customFormat="false" ht="12.75" hidden="false" customHeight="false" outlineLevel="0" collapsed="false">
      <c r="A50" s="604"/>
      <c r="B50" s="604"/>
      <c r="C50" s="604"/>
      <c r="D50" s="1198"/>
      <c r="E50" s="636" t="str">
        <f aca="false">IF(+'Control and Setup year'!B30=0,"",+'Control and Setup year'!B30)</f>
        <v>Not Used</v>
      </c>
      <c r="F50" s="1212"/>
      <c r="G50" s="973" t="n">
        <f aca="false">+IF(G$36&lt;&gt;0,G41/G$36,0)</f>
        <v>0</v>
      </c>
      <c r="H50" s="974" t="n">
        <f aca="false">+IF(H$36&lt;&gt;0,H41/H$36,0)</f>
        <v>0</v>
      </c>
      <c r="I50" s="974" t="n">
        <f aca="false">+IF(I$36&lt;&gt;0,I41/I$36,0)</f>
        <v>0</v>
      </c>
      <c r="J50" s="974" t="n">
        <f aca="false">+IF(J$36&lt;&gt;0,J41/J$36,0)</f>
        <v>0</v>
      </c>
      <c r="K50" s="974" t="n">
        <f aca="false">+IF(K$36&lt;&gt;0,K41/K$36,0)</f>
        <v>0</v>
      </c>
      <c r="L50" s="975" t="n">
        <f aca="false">+IF(L$36&lt;&gt;0,L41/L$36,0)</f>
        <v>0</v>
      </c>
      <c r="M50" s="1212"/>
      <c r="N50" s="943"/>
      <c r="O50" s="1212"/>
      <c r="P50" s="943"/>
      <c r="R50" s="601"/>
    </row>
    <row r="51" customFormat="false" ht="12.75" hidden="false" customHeight="false" outlineLevel="0" collapsed="false">
      <c r="A51" s="604"/>
      <c r="B51" s="604"/>
      <c r="C51" s="604"/>
      <c r="D51" s="1198"/>
      <c r="E51" s="636" t="str">
        <f aca="false">IF(+'Control and Setup year'!B31=0,"",+'Control and Setup year'!B31)</f>
        <v>Not Used</v>
      </c>
      <c r="F51" s="1212"/>
      <c r="G51" s="973" t="n">
        <f aca="false">+IF(G$36&lt;&gt;0,G42/G$36,0)</f>
        <v>0</v>
      </c>
      <c r="H51" s="974" t="n">
        <f aca="false">+IF(H$36&lt;&gt;0,H42/H$36,0)</f>
        <v>0</v>
      </c>
      <c r="I51" s="974" t="n">
        <f aca="false">+IF(I$36&lt;&gt;0,I42/I$36,0)</f>
        <v>0</v>
      </c>
      <c r="J51" s="974" t="n">
        <f aca="false">+IF(J$36&lt;&gt;0,J42/J$36,0)</f>
        <v>0</v>
      </c>
      <c r="K51" s="974" t="n">
        <f aca="false">+IF(K$36&lt;&gt;0,K42/K$36,0)</f>
        <v>0</v>
      </c>
      <c r="L51" s="975" t="n">
        <f aca="false">+IF(L$36&lt;&gt;0,L42/L$36,0)</f>
        <v>0</v>
      </c>
      <c r="M51" s="1212"/>
      <c r="N51" s="943"/>
      <c r="O51" s="1212"/>
      <c r="P51" s="943"/>
      <c r="R51" s="601"/>
    </row>
    <row r="52" customFormat="false" ht="12.75" hidden="false" customHeight="false" outlineLevel="0" collapsed="false">
      <c r="A52" s="604"/>
      <c r="B52" s="604"/>
      <c r="C52" s="604"/>
      <c r="D52" s="1198"/>
      <c r="E52" s="636" t="str">
        <f aca="false">IF(+'Control and Setup year'!B32=0,"",+'Control and Setup year'!B32)</f>
        <v>Truck Medium</v>
      </c>
      <c r="F52" s="1212"/>
      <c r="G52" s="973" t="n">
        <f aca="false">+IF(G$36&lt;&gt;0,G43/G$36,0)</f>
        <v>0.266439573510809</v>
      </c>
      <c r="H52" s="974" t="n">
        <f aca="false">+IF(H$36&lt;&gt;0,H43/H$36,0)</f>
        <v>0</v>
      </c>
      <c r="I52" s="974" t="n">
        <f aca="false">+IF(I$36&lt;&gt;0,I43/I$36,0)</f>
        <v>0.246955001980782</v>
      </c>
      <c r="J52" s="974" t="n">
        <f aca="false">+IF(J$36&lt;&gt;0,J43/J$36,0)</f>
        <v>0</v>
      </c>
      <c r="K52" s="974" t="n">
        <f aca="false">+IF(K$36&lt;&gt;0,K43/K$36,0)</f>
        <v>0</v>
      </c>
      <c r="L52" s="975" t="n">
        <f aca="false">+IF(L$36&lt;&gt;0,L43/L$36,0)</f>
        <v>0</v>
      </c>
      <c r="M52" s="1212"/>
      <c r="N52" s="943"/>
      <c r="O52" s="1212"/>
      <c r="P52" s="943"/>
      <c r="R52" s="601"/>
    </row>
    <row r="53" customFormat="false" ht="12.75" hidden="false" customHeight="false" outlineLevel="0" collapsed="false">
      <c r="A53" s="604"/>
      <c r="B53" s="604"/>
      <c r="C53" s="604"/>
      <c r="D53" s="684"/>
      <c r="E53" s="636" t="str">
        <f aca="false">IF(+'Control and Setup year'!B33=0,"",+'Control and Setup year'!B33)</f>
        <v>Truck Heavy</v>
      </c>
      <c r="F53" s="684"/>
      <c r="G53" s="973" t="n">
        <f aca="false">+IF(G$36&lt;&gt;0,G44/G$36,0)</f>
        <v>0.268879339561398</v>
      </c>
      <c r="H53" s="974" t="n">
        <f aca="false">+IF(H$36&lt;&gt;0,H44/H$36,0)</f>
        <v>0</v>
      </c>
      <c r="I53" s="974" t="n">
        <f aca="false">+IF(I$36&lt;&gt;0,I44/I$36,0)</f>
        <v>0.238371154363731</v>
      </c>
      <c r="J53" s="974" t="n">
        <f aca="false">+IF(J$36&lt;&gt;0,J44/J$36,0)</f>
        <v>0</v>
      </c>
      <c r="K53" s="974" t="n">
        <f aca="false">+IF(K$36&lt;&gt;0,K44/K$36,0)</f>
        <v>0</v>
      </c>
      <c r="L53" s="975" t="n">
        <f aca="false">+IF(L$36&lt;&gt;0,L44/L$36,0)</f>
        <v>0</v>
      </c>
      <c r="M53" s="684"/>
      <c r="N53" s="684"/>
      <c r="O53" s="684"/>
      <c r="P53" s="684"/>
      <c r="R53" s="601"/>
    </row>
    <row r="54" customFormat="false" ht="12.75" hidden="false" customHeight="false" outlineLevel="0" collapsed="false">
      <c r="C54" s="604"/>
      <c r="D54" s="604"/>
      <c r="E54" s="641" t="str">
        <f aca="false">IF(+'Control and Setup year'!B34=0,"",+'Control and Setup year'!B34)</f>
        <v>Bus Light</v>
      </c>
      <c r="F54" s="642"/>
      <c r="G54" s="976" t="n">
        <f aca="false">+IF(G$36&lt;&gt;0,G45/G$36,0)</f>
        <v>0.00865933125887519</v>
      </c>
      <c r="H54" s="977" t="n">
        <f aca="false">+IF(H$36&lt;&gt;0,H45/H$36,0)</f>
        <v>0.00157459147238121</v>
      </c>
      <c r="I54" s="977" t="n">
        <f aca="false">+IF(I$36&lt;&gt;0,I45/I$36,0)</f>
        <v>0.00914173123009483</v>
      </c>
      <c r="J54" s="977" t="n">
        <f aca="false">+IF(J$36&lt;&gt;0,J45/J$36,0)</f>
        <v>0.00153408607069574</v>
      </c>
      <c r="K54" s="977" t="n">
        <f aca="false">+IF(K$36&lt;&gt;0,K45/K$36,0)</f>
        <v>0</v>
      </c>
      <c r="L54" s="978" t="n">
        <f aca="false">+IF(L$36&lt;&gt;0,L45/L$36,0)</f>
        <v>0</v>
      </c>
      <c r="R54" s="601"/>
    </row>
    <row r="55" customFormat="false" ht="12.75" hidden="false" customHeight="false" outlineLevel="0" collapsed="false">
      <c r="C55" s="604"/>
      <c r="D55" s="604"/>
      <c r="E55" s="604"/>
      <c r="R55" s="601"/>
    </row>
    <row r="56" customFormat="false" ht="9.95" hidden="false" customHeight="true" outlineLevel="0" collapsed="false">
      <c r="A56" s="601"/>
      <c r="B56" s="601"/>
      <c r="C56" s="623"/>
      <c r="D56" s="623"/>
      <c r="E56" s="623"/>
      <c r="F56" s="601"/>
      <c r="G56" s="601"/>
      <c r="H56" s="601"/>
      <c r="I56" s="601"/>
      <c r="J56" s="601"/>
      <c r="K56" s="601"/>
      <c r="L56" s="601"/>
      <c r="M56" s="601"/>
      <c r="N56" s="601"/>
      <c r="O56" s="601"/>
      <c r="P56" s="601"/>
      <c r="Q56" s="601"/>
      <c r="R56" s="601"/>
    </row>
    <row r="57" customFormat="false" ht="12.75" hidden="false" customHeight="false" outlineLevel="0" collapsed="false">
      <c r="C57" s="604"/>
      <c r="D57" s="604"/>
      <c r="E57" s="604"/>
    </row>
    <row r="58" customFormat="false" ht="12.75" hidden="false" customHeight="false" outlineLevel="0" collapsed="false">
      <c r="C58" s="604"/>
      <c r="D58" s="604"/>
      <c r="E58" s="604"/>
    </row>
    <row r="59" customFormat="false" ht="12.75" hidden="false" customHeight="false" outlineLevel="0" collapsed="false">
      <c r="C59" s="604"/>
      <c r="D59" s="604"/>
      <c r="E59" s="604"/>
      <c r="G59" s="752"/>
      <c r="H59" s="752"/>
      <c r="I59" s="752"/>
      <c r="J59" s="752"/>
      <c r="K59" s="752"/>
      <c r="L59" s="752"/>
    </row>
    <row r="60" customFormat="false" ht="12.75" hidden="false" customHeight="false" outlineLevel="0" collapsed="false">
      <c r="C60" s="604"/>
      <c r="D60" s="604"/>
      <c r="E60" s="604"/>
    </row>
    <row r="61" customFormat="false" ht="12.75" hidden="false" customHeight="false" outlineLevel="0" collapsed="false">
      <c r="C61" s="604"/>
      <c r="D61" s="604"/>
      <c r="E61" s="604"/>
    </row>
    <row r="62" customFormat="false" ht="12.75" hidden="false" customHeight="false" outlineLevel="0" collapsed="false">
      <c r="C62" s="604"/>
      <c r="D62" s="604"/>
      <c r="E62" s="604"/>
    </row>
    <row r="63" customFormat="false" ht="12.75" hidden="false" customHeight="false" outlineLevel="0" collapsed="false">
      <c r="C63" s="604"/>
      <c r="D63" s="604"/>
      <c r="E63" s="604"/>
    </row>
    <row r="64" customFormat="false" ht="12.75" hidden="false" customHeight="false" outlineLevel="0" collapsed="false">
      <c r="C64" s="604"/>
      <c r="D64" s="604"/>
      <c r="E64" s="604"/>
    </row>
    <row r="65" customFormat="false" ht="12.75" hidden="false" customHeight="false" outlineLevel="0" collapsed="false">
      <c r="C65" s="604"/>
      <c r="D65" s="604"/>
      <c r="E65" s="604"/>
    </row>
    <row r="66" customFormat="false" ht="12.75" hidden="false" customHeight="false" outlineLevel="0" collapsed="false">
      <c r="C66" s="604"/>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row>
    <row r="69" customFormat="false" ht="12.75" hidden="false" customHeight="false" outlineLevel="0" collapsed="false">
      <c r="C69" s="604"/>
      <c r="D69" s="604"/>
      <c r="E69" s="604"/>
    </row>
    <row r="70" customFormat="false" ht="12.75" hidden="false" customHeight="false" outlineLevel="0" collapsed="false">
      <c r="C70" s="604"/>
      <c r="D70" s="604"/>
      <c r="E70" s="604"/>
    </row>
    <row r="71" customFormat="false" ht="12.75" hidden="false" customHeight="false" outlineLevel="0" collapsed="false">
      <c r="C71" s="604"/>
      <c r="D71" s="604"/>
      <c r="E71" s="604"/>
    </row>
    <row r="72" customFormat="false" ht="12.75" hidden="false" customHeight="false" outlineLevel="0" collapsed="false">
      <c r="C72" s="604"/>
      <c r="D72" s="604"/>
      <c r="E72" s="604"/>
    </row>
    <row r="73" customFormat="false" ht="12.75" hidden="false" customHeight="false" outlineLevel="0" collapsed="false">
      <c r="C73" s="604"/>
      <c r="D73" s="604"/>
      <c r="E73" s="604"/>
    </row>
    <row r="74" customFormat="false" ht="12.75" hidden="false" customHeight="false" outlineLevel="0" collapsed="false">
      <c r="C74" s="604"/>
      <c r="D74" s="604"/>
      <c r="E74" s="604"/>
    </row>
    <row r="75" customFormat="false" ht="12.75" hidden="false" customHeight="false" outlineLevel="0" collapsed="false">
      <c r="C75" s="604"/>
      <c r="D75" s="604"/>
      <c r="E75" s="604"/>
    </row>
    <row r="76" customFormat="false" ht="12.75" hidden="false" customHeight="false" outlineLevel="0" collapsed="false">
      <c r="C76" s="604"/>
      <c r="D76" s="604"/>
      <c r="E76" s="604"/>
    </row>
    <row r="77" customFormat="false" ht="12.75" hidden="false" customHeight="false" outlineLevel="0" collapsed="false">
      <c r="C77" s="604"/>
      <c r="D77" s="604"/>
      <c r="E77" s="604"/>
    </row>
    <row r="78" customFormat="false" ht="12.75" hidden="false" customHeight="false" outlineLevel="0" collapsed="false">
      <c r="C78" s="604"/>
      <c r="D78" s="604"/>
      <c r="E78" s="604"/>
    </row>
    <row r="79" customFormat="false" ht="12.75" hidden="false" customHeight="false" outlineLevel="0" collapsed="false">
      <c r="C79" s="604"/>
      <c r="D79" s="604"/>
      <c r="E79" s="604"/>
    </row>
    <row r="80" customFormat="false" ht="12.75" hidden="false" customHeight="false" outlineLevel="0" collapsed="false">
      <c r="C80" s="604"/>
      <c r="D80" s="604"/>
      <c r="E80" s="604"/>
    </row>
    <row r="81" customFormat="false" ht="12.75" hidden="false" customHeight="false" outlineLevel="0" collapsed="false">
      <c r="C81" s="604"/>
      <c r="D81" s="604"/>
      <c r="E81" s="604"/>
    </row>
    <row r="82" customFormat="false" ht="12.75" hidden="false" customHeight="false" outlineLevel="0" collapsed="false">
      <c r="C82" s="604"/>
      <c r="D82" s="604"/>
      <c r="E82" s="604"/>
    </row>
    <row r="83" customFormat="false" ht="12.75" hidden="false" customHeight="false" outlineLevel="0" collapsed="false">
      <c r="C83" s="604"/>
      <c r="D83" s="604"/>
      <c r="E83" s="604"/>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D97" s="604"/>
      <c r="E97" s="604"/>
    </row>
    <row r="98" customFormat="false" ht="12.75" hidden="false" customHeight="false" outlineLevel="0" collapsed="false">
      <c r="C98" s="604"/>
      <c r="D98" s="604"/>
      <c r="E98" s="604"/>
    </row>
    <row r="99" customFormat="false" ht="12.75" hidden="false" customHeight="false" outlineLevel="0" collapsed="false">
      <c r="C99" s="604"/>
      <c r="D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D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sheetData>
  <mergeCells count="16">
    <mergeCell ref="A3:P3"/>
    <mergeCell ref="D13:E13"/>
    <mergeCell ref="F13:G13"/>
    <mergeCell ref="H15:P15"/>
    <mergeCell ref="H18:P18"/>
    <mergeCell ref="D19:E19"/>
    <mergeCell ref="H20:P20"/>
    <mergeCell ref="E24:M24"/>
    <mergeCell ref="N24:P24"/>
    <mergeCell ref="E25:F25"/>
    <mergeCell ref="G25:L25"/>
    <mergeCell ref="G26:H26"/>
    <mergeCell ref="I26:J26"/>
    <mergeCell ref="E30:F30"/>
    <mergeCell ref="G30:L30"/>
    <mergeCell ref="G32:L3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3" min="3" style="17" width="8.41"/>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6" min="13"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s="694" customFormat="true" ht="15.95" hidden="false" customHeight="true" outlineLevel="0" collapsed="false">
      <c r="A1" s="693" t="s">
        <v>206</v>
      </c>
      <c r="G1" s="693"/>
    </row>
    <row r="2" s="694" customFormat="true" ht="15.95" hidden="false" customHeight="true" outlineLevel="0" collapsed="false">
      <c r="A2" s="694" t="s">
        <v>732</v>
      </c>
      <c r="C2" s="1215" t="n">
        <v>38126.3935185185</v>
      </c>
      <c r="D2" s="1215"/>
      <c r="E2" s="1216" t="s">
        <v>566</v>
      </c>
    </row>
    <row r="3" s="694" customFormat="true" ht="24.95" hidden="false" customHeight="true" outlineLevel="0" collapsed="false">
      <c r="A3" s="693"/>
    </row>
    <row r="4" s="695" customFormat="true" ht="12.75" hidden="false" customHeight="true" outlineLevel="0" collapsed="false">
      <c r="A4" s="1134"/>
      <c r="R4" s="696"/>
    </row>
    <row r="5" customFormat="false" ht="18" hidden="false" customHeight="false" outlineLevel="0" collapsed="false">
      <c r="A5" s="1179" t="str">
        <f aca="false">+"Sensitivity: "&amp;'Benefits 1 year'!$I$8</f>
        <v>Sensitivity: Gradings Every 45 Days</v>
      </c>
      <c r="B5" s="1179"/>
      <c r="C5" s="1179"/>
      <c r="D5" s="1179"/>
      <c r="E5" s="1179"/>
      <c r="F5" s="1179"/>
      <c r="G5" s="1179"/>
      <c r="H5" s="1179"/>
      <c r="I5" s="1179"/>
      <c r="J5" s="1179"/>
      <c r="K5" s="1179"/>
      <c r="L5" s="1179"/>
      <c r="M5" s="1179"/>
      <c r="N5" s="1179"/>
      <c r="O5" s="1179"/>
      <c r="P5" s="1179"/>
      <c r="R5" s="601"/>
    </row>
    <row r="6" customFormat="false" ht="12.75" hidden="false" customHeight="true" outlineLevel="0" collapsed="false">
      <c r="A6" s="697"/>
      <c r="B6" s="698"/>
      <c r="C6" s="698"/>
      <c r="D6" s="698"/>
      <c r="E6" s="698"/>
      <c r="F6" s="698"/>
      <c r="G6" s="698"/>
      <c r="H6" s="698"/>
      <c r="I6" s="698"/>
      <c r="J6" s="698"/>
      <c r="K6" s="698"/>
      <c r="L6" s="698"/>
      <c r="M6" s="698"/>
      <c r="N6" s="698"/>
      <c r="O6" s="698"/>
      <c r="P6" s="698"/>
      <c r="R6" s="601"/>
    </row>
    <row r="7" customFormat="false" ht="12.75" hidden="false" customHeight="true" outlineLevel="0" collapsed="false">
      <c r="A7" s="697"/>
      <c r="B7" s="698"/>
      <c r="C7" s="698"/>
      <c r="D7" s="698"/>
      <c r="E7" s="698"/>
      <c r="F7" s="698"/>
      <c r="G7" s="698"/>
      <c r="H7" s="698"/>
      <c r="I7" s="698"/>
      <c r="J7" s="698"/>
      <c r="K7" s="698"/>
      <c r="L7" s="698"/>
      <c r="M7" s="698"/>
      <c r="N7" s="698"/>
      <c r="O7" s="698"/>
      <c r="P7" s="698"/>
      <c r="R7" s="601"/>
    </row>
    <row r="8" customFormat="false" ht="12.75" hidden="false" customHeight="false" outlineLevel="0" collapsed="false">
      <c r="A8" s="681" t="s">
        <v>353</v>
      </c>
      <c r="B8" s="665"/>
      <c r="C8" s="665"/>
      <c r="D8" s="665" t="str">
        <f aca="false">+'Benefits 1 year'!I5</f>
        <v>El Salvador</v>
      </c>
      <c r="E8" s="665"/>
      <c r="F8" s="682"/>
      <c r="H8" s="681" t="s">
        <v>354</v>
      </c>
      <c r="I8" s="665"/>
      <c r="J8" s="665" t="str">
        <f aca="false">+'Benefits 1 year'!I6</f>
        <v>Road Management Initiative</v>
      </c>
      <c r="K8" s="665"/>
      <c r="L8" s="665"/>
      <c r="M8" s="665"/>
      <c r="N8" s="682"/>
      <c r="P8" s="699" t="str">
        <f aca="false">+'Control and Setup year'!B15</f>
        <v>August 2nd, 2012</v>
      </c>
      <c r="R8" s="601"/>
    </row>
    <row r="9" customFormat="false" ht="12.75" hidden="false" customHeight="false" outlineLevel="0" collapsed="false">
      <c r="A9" s="681" t="s">
        <v>313</v>
      </c>
      <c r="B9" s="665"/>
      <c r="C9" s="665"/>
      <c r="D9" s="665" t="str">
        <f aca="false">+'Benefits 1 year'!I7</f>
        <v>Community Infrastructure</v>
      </c>
      <c r="E9" s="665"/>
      <c r="F9" s="682"/>
      <c r="H9" s="681" t="s">
        <v>232</v>
      </c>
      <c r="I9" s="665"/>
      <c r="J9" s="665" t="str">
        <f aca="false">+'Benefits 1 year'!I8</f>
        <v>Gradings Every 45 Days</v>
      </c>
      <c r="K9" s="665"/>
      <c r="L9" s="665"/>
      <c r="M9" s="665"/>
      <c r="N9" s="682"/>
      <c r="R9" s="601"/>
    </row>
    <row r="10" customFormat="false" ht="12.75" hidden="false" customHeight="false" outlineLevel="0" collapsed="false">
      <c r="A10" s="604"/>
      <c r="B10" s="604"/>
      <c r="C10" s="604"/>
      <c r="D10" s="604"/>
      <c r="E10" s="604"/>
      <c r="F10" s="604"/>
      <c r="G10" s="604"/>
      <c r="H10" s="604"/>
      <c r="I10" s="604"/>
      <c r="J10" s="604"/>
      <c r="K10" s="604"/>
      <c r="R10" s="601"/>
    </row>
    <row r="11" customFormat="false" ht="12.75" hidden="false" customHeight="false" outlineLevel="0" collapsed="false">
      <c r="A11" s="681" t="s">
        <v>355</v>
      </c>
      <c r="B11" s="682"/>
      <c r="C11" s="700" t="s">
        <v>356</v>
      </c>
      <c r="D11" s="665"/>
      <c r="E11" s="665"/>
      <c r="F11" s="682"/>
      <c r="G11" s="700" t="s">
        <v>357</v>
      </c>
      <c r="H11" s="665"/>
      <c r="I11" s="682"/>
      <c r="J11" s="700" t="s">
        <v>358</v>
      </c>
      <c r="K11" s="701"/>
      <c r="L11" s="701"/>
      <c r="M11" s="702"/>
      <c r="O11" s="633" t="s">
        <v>359</v>
      </c>
      <c r="P11" s="703"/>
      <c r="R11" s="601"/>
    </row>
    <row r="12" customFormat="false" ht="12.75" hidden="false" customHeight="false" outlineLevel="0" collapsed="false">
      <c r="A12" s="636" t="s">
        <v>360</v>
      </c>
      <c r="B12" s="668"/>
      <c r="C12" s="633" t="str">
        <f aca="false">+'Benefits 0 year'!I8</f>
        <v>Gradings Every 60 Days</v>
      </c>
      <c r="D12" s="634"/>
      <c r="E12" s="634"/>
      <c r="F12" s="660"/>
      <c r="G12" s="704" t="str">
        <f aca="false">+'Benefits 0 year'!I10&amp;": "&amp;'Benefits 0 year'!J10</f>
        <v>B: Rolling</v>
      </c>
      <c r="H12" s="634"/>
      <c r="I12" s="660"/>
      <c r="J12" s="704" t="str">
        <f aca="false">+'Benefits 0 year'!I11&amp;": "&amp;'Benefits 0 year'!J11</f>
        <v>Y: Gravel</v>
      </c>
      <c r="K12" s="604"/>
      <c r="L12" s="604"/>
      <c r="M12" s="668"/>
      <c r="O12" s="641" t="s">
        <v>361</v>
      </c>
      <c r="P12" s="705" t="n">
        <f aca="false">+'Benefits 1 year'!I9</f>
        <v>90</v>
      </c>
      <c r="R12" s="601"/>
    </row>
    <row r="13" customFormat="false" ht="12.75" hidden="false" customHeight="false" outlineLevel="0" collapsed="false">
      <c r="A13" s="641" t="s">
        <v>354</v>
      </c>
      <c r="B13" s="664"/>
      <c r="C13" s="641" t="str">
        <f aca="false">+'Benefits 1 year'!I8</f>
        <v>Gradings Every 45 Days</v>
      </c>
      <c r="D13" s="642"/>
      <c r="E13" s="642"/>
      <c r="F13" s="664"/>
      <c r="G13" s="706" t="str">
        <f aca="false">+'Benefits 1 year'!I10&amp;": "&amp;'Benefits 1 year'!J10</f>
        <v>B: Rolling</v>
      </c>
      <c r="H13" s="642"/>
      <c r="I13" s="664"/>
      <c r="J13" s="706" t="str">
        <f aca="false">+'Benefits 1 year'!I11&amp;": "&amp;'Benefits 1 year'!J11</f>
        <v>X: Paved</v>
      </c>
      <c r="K13" s="642"/>
      <c r="L13" s="642"/>
      <c r="M13" s="664"/>
      <c r="P13" s="604"/>
      <c r="R13" s="707"/>
    </row>
    <row r="14" customFormat="false" ht="12.75" hidden="false" customHeight="false" outlineLevel="0" collapsed="false">
      <c r="A14" s="604"/>
      <c r="B14" s="604"/>
      <c r="C14" s="604"/>
      <c r="D14" s="708"/>
      <c r="E14" s="608"/>
      <c r="F14" s="608"/>
      <c r="G14" s="709"/>
      <c r="H14" s="604"/>
      <c r="I14" s="604"/>
      <c r="J14" s="604"/>
      <c r="K14" s="604"/>
      <c r="R14" s="707"/>
    </row>
    <row r="15" customFormat="false" ht="12.75" hidden="false" customHeight="true" outlineLevel="0" collapsed="false">
      <c r="A15" s="633"/>
      <c r="B15" s="634"/>
      <c r="C15" s="660"/>
      <c r="D15" s="710" t="s">
        <v>224</v>
      </c>
      <c r="E15" s="710"/>
      <c r="F15" s="710" t="s">
        <v>226</v>
      </c>
      <c r="G15" s="710"/>
      <c r="H15" s="711" t="str">
        <f aca="false">+'Control and Setup year'!$F$26</f>
        <v>Car </v>
      </c>
      <c r="I15" s="712" t="str">
        <f aca="false">+'Control and Setup year'!$F$27</f>
        <v>Pick </v>
      </c>
      <c r="J15" s="712" t="str">
        <f aca="false">+'Control and Setup year'!$F$28</f>
        <v>Not </v>
      </c>
      <c r="K15" s="712" t="str">
        <f aca="false">+'Control and Setup year'!$F$29</f>
        <v>Bus </v>
      </c>
      <c r="L15" s="712" t="str">
        <f aca="false">+'Control and Setup year'!$F$30</f>
        <v>Not </v>
      </c>
      <c r="M15" s="712" t="str">
        <f aca="false">+'Control and Setup year'!$F$31</f>
        <v>Not </v>
      </c>
      <c r="N15" s="712" t="str">
        <f aca="false">+'Control and Setup year'!$F$32</f>
        <v>Truck </v>
      </c>
      <c r="O15" s="712" t="str">
        <f aca="false">+'Control and Setup year'!$F$33</f>
        <v>Truck </v>
      </c>
      <c r="P15" s="703" t="str">
        <f aca="false">+'Control and Setup year'!$F$34</f>
        <v>Bus </v>
      </c>
      <c r="R15" s="707"/>
    </row>
    <row r="16" customFormat="false" ht="12.75" hidden="false" customHeight="false" outlineLevel="0" collapsed="false">
      <c r="A16" s="636"/>
      <c r="B16" s="604"/>
      <c r="C16" s="668"/>
      <c r="D16" s="608" t="s">
        <v>362</v>
      </c>
      <c r="E16" s="713" t="s">
        <v>363</v>
      </c>
      <c r="F16" s="632" t="s">
        <v>362</v>
      </c>
      <c r="G16" s="632" t="s">
        <v>363</v>
      </c>
      <c r="H16" s="713" t="str">
        <f aca="false">+'Control and Setup year'!$G$26</f>
        <v>Medium</v>
      </c>
      <c r="I16" s="608" t="str">
        <f aca="false">+'Control and Setup year'!$G$27</f>
        <v>Up</v>
      </c>
      <c r="J16" s="608" t="str">
        <f aca="false">+'Control and Setup year'!$G$28</f>
        <v>Used</v>
      </c>
      <c r="K16" s="608" t="str">
        <f aca="false">+'Control and Setup year'!$G$29</f>
        <v>Medium</v>
      </c>
      <c r="L16" s="608" t="str">
        <f aca="false">+'Control and Setup year'!$G$30</f>
        <v>Used</v>
      </c>
      <c r="M16" s="608" t="str">
        <f aca="false">+'Control and Setup year'!$G$31</f>
        <v>Used</v>
      </c>
      <c r="N16" s="608" t="str">
        <f aca="false">+'Control and Setup year'!$G$32</f>
        <v>Medium</v>
      </c>
      <c r="O16" s="608" t="str">
        <f aca="false">+'Control and Setup year'!$G$33</f>
        <v>Heavy</v>
      </c>
      <c r="P16" s="714" t="str">
        <f aca="false">+'Control and Setup year'!$G$34</f>
        <v>Light</v>
      </c>
      <c r="R16" s="707"/>
    </row>
    <row r="17" customFormat="false" ht="12.75" hidden="false" customHeight="false" outlineLevel="0" collapsed="false">
      <c r="A17" s="641" t="s">
        <v>355</v>
      </c>
      <c r="B17" s="642"/>
      <c r="C17" s="664"/>
      <c r="D17" s="715" t="s">
        <v>364</v>
      </c>
      <c r="E17" s="716" t="s">
        <v>365</v>
      </c>
      <c r="F17" s="640" t="s">
        <v>364</v>
      </c>
      <c r="G17" s="640" t="s">
        <v>365</v>
      </c>
      <c r="H17" s="717" t="s">
        <v>366</v>
      </c>
      <c r="I17" s="717"/>
      <c r="J17" s="717"/>
      <c r="K17" s="717"/>
      <c r="L17" s="717"/>
      <c r="M17" s="717"/>
      <c r="N17" s="717"/>
      <c r="O17" s="717"/>
      <c r="P17" s="717"/>
      <c r="R17" s="707"/>
    </row>
    <row r="18" customFormat="false" ht="12.75" hidden="false" customHeight="false" outlineLevel="0" collapsed="false">
      <c r="A18" s="636" t="s">
        <v>360</v>
      </c>
      <c r="B18" s="604"/>
      <c r="C18" s="668"/>
      <c r="D18" s="718" t="n">
        <f aca="false">+'Benefits 0 year'!I12</f>
        <v>22.9892811087127</v>
      </c>
      <c r="E18" s="719" t="n">
        <f aca="false">+'Benefits 0 year'!I13</f>
        <v>16</v>
      </c>
      <c r="F18" s="720" t="n">
        <f aca="false">+'Benefits 0 year'!I14</f>
        <v>22.9892811087127</v>
      </c>
      <c r="G18" s="721" t="n">
        <f aca="false">+'Benefits 0 year'!I15</f>
        <v>16</v>
      </c>
      <c r="H18" s="719" t="n">
        <f aca="false">+('Benefits 0 year'!O26*(365-'Benefits 0 year'!$I$9)+'Benefits 0 year'!O27*'Benefits 0 year'!$I$9)/365</f>
        <v>39.6046426111386</v>
      </c>
      <c r="I18" s="718" t="n">
        <f aca="false">+('Benefits 0 year'!P26*(365-'Benefits 0 year'!$I$9)+'Benefits 0 year'!P27*'Benefits 0 year'!$I$9)/365</f>
        <v>39.0028218784219</v>
      </c>
      <c r="J18" s="718" t="n">
        <f aca="false">+('Benefits 0 year'!Q26*(365-'Benefits 0 year'!$I$9)+'Benefits 0 year'!Q27*'Benefits 0 year'!$I$9)/365</f>
        <v>0</v>
      </c>
      <c r="K18" s="718" t="n">
        <f aca="false">+('Benefits 0 year'!R26*(365-'Benefits 0 year'!$I$9)+'Benefits 0 year'!R27*'Benefits 0 year'!$I$9)/365</f>
        <v>38.5853811029837</v>
      </c>
      <c r="L18" s="718" t="n">
        <f aca="false">+('Benefits 0 year'!S26*(365-'Benefits 0 year'!$I$9)+'Benefits 0 year'!S27*'Benefits 0 year'!$I$9)/365</f>
        <v>0</v>
      </c>
      <c r="M18" s="718" t="n">
        <f aca="false">+('Benefits 0 year'!T26*(365-'Benefits 0 year'!$I$9)+'Benefits 0 year'!T27*'Benefits 0 year'!$I$9)/365</f>
        <v>0</v>
      </c>
      <c r="N18" s="718" t="n">
        <f aca="false">+('Benefits 0 year'!U26*(365-'Benefits 0 year'!$I$9)+'Benefits 0 year'!U27*'Benefits 0 year'!$I$9)/365</f>
        <v>38.5322209315441</v>
      </c>
      <c r="O18" s="718" t="n">
        <f aca="false">+('Benefits 0 year'!V26*(365-'Benefits 0 year'!$I$9)+'Benefits 0 year'!V27*'Benefits 0 year'!$I$9)/365</f>
        <v>35.1303517350947</v>
      </c>
      <c r="P18" s="722" t="n">
        <f aca="false">+('Benefits 0 year'!W26*(365-'Benefits 0 year'!$I$9)+'Benefits 0 year'!W27*'Benefits 0 year'!$I$9)/365</f>
        <v>25.9351721212872</v>
      </c>
      <c r="R18" s="707"/>
    </row>
    <row r="19" customFormat="false" ht="12.75" hidden="false" customHeight="false" outlineLevel="0" collapsed="false">
      <c r="A19" s="641" t="s">
        <v>354</v>
      </c>
      <c r="B19" s="642"/>
      <c r="C19" s="664"/>
      <c r="D19" s="723" t="n">
        <f aca="false">+'Benefits 1 year'!I12</f>
        <v>0.25</v>
      </c>
      <c r="E19" s="724" t="n">
        <f aca="false">+'Benefits 1 year'!I13</f>
        <v>6</v>
      </c>
      <c r="F19" s="725" t="n">
        <f aca="false">+'Benefits 1 year'!I14</f>
        <v>0.3</v>
      </c>
      <c r="G19" s="725" t="n">
        <f aca="false">+'Benefits 1 year'!I15</f>
        <v>6</v>
      </c>
      <c r="H19" s="724" t="n">
        <f aca="false">+('Benefits 1 year'!O26*(365-'Benefits 1 year'!$I$9)+'Benefits 1 year'!O27*'Benefits 1 year'!$I$9)/365</f>
        <v>81.9063521171558</v>
      </c>
      <c r="I19" s="723" t="n">
        <f aca="false">+('Benefits 1 year'!P26*(365-'Benefits 1 year'!$I$9)+'Benefits 1 year'!P27*'Benefits 1 year'!$I$9)/365</f>
        <v>79.705511937231</v>
      </c>
      <c r="J19" s="723" t="n">
        <f aca="false">+('Benefits 1 year'!Q26*(365-'Benefits 1 year'!$I$9)+'Benefits 1 year'!Q27*'Benefits 1 year'!$I$9)/365</f>
        <v>0</v>
      </c>
      <c r="K19" s="723" t="n">
        <f aca="false">+('Benefits 1 year'!R26*(365-'Benefits 1 year'!$I$9)+'Benefits 1 year'!R27*'Benefits 1 year'!$I$9)/365</f>
        <v>72.1340909177703</v>
      </c>
      <c r="L19" s="723" t="n">
        <f aca="false">+('Benefits 1 year'!S26*(365-'Benefits 1 year'!$I$9)+'Benefits 1 year'!S27*'Benefits 1 year'!$I$9)/365</f>
        <v>0</v>
      </c>
      <c r="M19" s="723" t="n">
        <f aca="false">+('Benefits 1 year'!T26*(365-'Benefits 1 year'!$I$9)+'Benefits 1 year'!T27*'Benefits 1 year'!$I$9)/365</f>
        <v>0</v>
      </c>
      <c r="N19" s="723" t="n">
        <f aca="false">+('Benefits 1 year'!U26*(365-'Benefits 1 year'!$I$9)+'Benefits 1 year'!U27*'Benefits 1 year'!$I$9)/365</f>
        <v>71.1379285431157</v>
      </c>
      <c r="O19" s="723" t="n">
        <f aca="false">+('Benefits 1 year'!V26*(365-'Benefits 1 year'!$I$9)+'Benefits 1 year'!V27*'Benefits 1 year'!$I$9)/365</f>
        <v>72.2712505775364</v>
      </c>
      <c r="P19" s="726" t="n">
        <f aca="false">+('Benefits 1 year'!W26*(365-'Benefits 1 year'!$I$9)+'Benefits 1 year'!W27*'Benefits 1 year'!$I$9)/365</f>
        <v>31.2516155097296</v>
      </c>
      <c r="R19" s="707"/>
    </row>
    <row r="20" customFormat="false" ht="12.75" hidden="false" customHeight="false" outlineLevel="0" collapsed="false">
      <c r="A20" s="604"/>
      <c r="B20" s="604"/>
      <c r="C20" s="708"/>
      <c r="D20" s="709"/>
      <c r="E20" s="709"/>
      <c r="F20" s="727"/>
      <c r="G20" s="727"/>
      <c r="H20" s="728" t="str">
        <f aca="false">+"Traffic Composition in "&amp;'Control and Setup year'!B19&amp;" (%)"</f>
        <v>Traffic Composition in 2007 (%)</v>
      </c>
      <c r="I20" s="728"/>
      <c r="J20" s="728"/>
      <c r="K20" s="728"/>
      <c r="L20" s="728"/>
      <c r="M20" s="728"/>
      <c r="N20" s="728"/>
      <c r="O20" s="728"/>
      <c r="P20" s="728"/>
      <c r="R20" s="707"/>
    </row>
    <row r="21" customFormat="false" ht="12.75" hidden="false" customHeight="false" outlineLevel="0" collapsed="false">
      <c r="A21" s="633"/>
      <c r="B21" s="634"/>
      <c r="C21" s="634"/>
      <c r="D21" s="605" t="s">
        <v>367</v>
      </c>
      <c r="E21" s="605"/>
      <c r="F21" s="703" t="s">
        <v>368</v>
      </c>
      <c r="G21" s="632" t="s">
        <v>369</v>
      </c>
      <c r="H21" s="378" t="n">
        <f aca="false">+'Traffic year'!$C$10</f>
        <v>0.254567116759333</v>
      </c>
      <c r="I21" s="379" t="n">
        <f aca="false">+'Traffic year'!$C$11</f>
        <v>0.455123113582208</v>
      </c>
      <c r="J21" s="379" t="n">
        <f aca="false">+'Traffic year'!$C$12</f>
        <v>0</v>
      </c>
      <c r="K21" s="379" t="n">
        <f aca="false">+'Traffic year'!$C$13</f>
        <v>0.0274027005559968</v>
      </c>
      <c r="L21" s="379" t="n">
        <f aca="false">+'Traffic year'!$C$14</f>
        <v>0</v>
      </c>
      <c r="M21" s="379" t="n">
        <f aca="false">+'Traffic year'!$C$15</f>
        <v>0</v>
      </c>
      <c r="N21" s="379" t="n">
        <f aca="false">+'Traffic year'!$C$16</f>
        <v>0.15647339158062</v>
      </c>
      <c r="O21" s="379" t="n">
        <f aca="false">+'Traffic year'!$C$17</f>
        <v>0.103653693407466</v>
      </c>
      <c r="P21" s="380" t="n">
        <f aca="false">+'Traffic year'!$C$18</f>
        <v>0.00277998411437649</v>
      </c>
      <c r="R21" s="707"/>
    </row>
    <row r="22" customFormat="false" ht="12.75" hidden="false" customHeight="false" outlineLevel="0" collapsed="false">
      <c r="A22" s="641" t="s">
        <v>355</v>
      </c>
      <c r="B22" s="642"/>
      <c r="C22" s="642"/>
      <c r="D22" s="716" t="s">
        <v>370</v>
      </c>
      <c r="E22" s="729" t="str">
        <f aca="false">+"('000"&amp;'Control and Setup year'!$B$12&amp;"/km)"</f>
        <v>('000$/km)</v>
      </c>
      <c r="F22" s="729" t="str">
        <f aca="false">+"('000"&amp;'Control and Setup year'!$B$12&amp;"/km/year)"</f>
        <v>('000$/km/year)</v>
      </c>
      <c r="G22" s="640" t="s">
        <v>371</v>
      </c>
      <c r="H22" s="605" t="s">
        <v>372</v>
      </c>
      <c r="I22" s="605"/>
      <c r="J22" s="605"/>
      <c r="K22" s="605"/>
      <c r="L22" s="605"/>
      <c r="M22" s="605"/>
      <c r="N22" s="605"/>
      <c r="O22" s="605"/>
      <c r="P22" s="605"/>
      <c r="R22" s="707"/>
    </row>
    <row r="23" customFormat="false" ht="12.75" hidden="false" customHeight="false" outlineLevel="0" collapsed="false">
      <c r="A23" s="636" t="s">
        <v>360</v>
      </c>
      <c r="B23" s="604"/>
      <c r="C23" s="604"/>
      <c r="D23" s="730" t="n">
        <f aca="false">+'Benefits 0 year'!I20</f>
        <v>0</v>
      </c>
      <c r="E23" s="731" t="n">
        <f aca="false">+'Benefits 0 year'!I24</f>
        <v>0</v>
      </c>
      <c r="F23" s="731" t="n">
        <f aca="false">+'Benefits 0 year'!I25</f>
        <v>0</v>
      </c>
      <c r="G23" s="732" t="n">
        <f aca="false">+'Benefits 0 year'!I16</f>
        <v>0</v>
      </c>
      <c r="H23" s="733" t="n">
        <f aca="false">+TIME(0,$D18/H18*60,0)</f>
        <v>0.0241862228695792</v>
      </c>
      <c r="I23" s="734" t="n">
        <f aca="false">+TIME(0,$D18/I18*60,0)</f>
        <v>0.0245594207477838</v>
      </c>
      <c r="J23" s="734" t="e">
        <f aca="false">+TIME(0,$D18/J18*60,0)</f>
        <v>#DIV/0!</v>
      </c>
      <c r="K23" s="734" t="n">
        <f aca="false">+TIME(0,$D18/K18*60,0)</f>
        <v>0.0248251199154013</v>
      </c>
      <c r="L23" s="734" t="e">
        <f aca="false">+TIME(0,$D18/L18*60,0)</f>
        <v>#DIV/0!</v>
      </c>
      <c r="M23" s="734" t="e">
        <f aca="false">+TIME(0,$D18/M18*60,0)</f>
        <v>#DIV/0!</v>
      </c>
      <c r="N23" s="734" t="n">
        <f aca="false">+TIME(0,$D18/N18*60,0)</f>
        <v>0.0248593693720588</v>
      </c>
      <c r="O23" s="734" t="n">
        <f aca="false">+TIME(0,$D18/O18*60,0)</f>
        <v>0.02726664168028</v>
      </c>
      <c r="P23" s="735" t="n">
        <f aca="false">+TIME(0,$D18/P18*60,0)</f>
        <v>0.0369338868615725</v>
      </c>
      <c r="R23" s="707"/>
    </row>
    <row r="24" customFormat="false" ht="12.75" hidden="false" customHeight="false" outlineLevel="0" collapsed="false">
      <c r="A24" s="641" t="s">
        <v>354</v>
      </c>
      <c r="B24" s="642"/>
      <c r="C24" s="642"/>
      <c r="D24" s="736" t="n">
        <f aca="false">+'Benefits 1 year'!I20</f>
        <v>3</v>
      </c>
      <c r="E24" s="737" t="n">
        <f aca="false">+'Benefits 1 year'!I24</f>
        <v>530.049082220435</v>
      </c>
      <c r="F24" s="737" t="n">
        <f aca="false">+'Benefits 1 year'!I25</f>
        <v>0</v>
      </c>
      <c r="G24" s="738" t="n">
        <f aca="false">+'Benefits 1 year'!I16</f>
        <v>0</v>
      </c>
      <c r="H24" s="739" t="n">
        <f aca="false">+TIME(0,$D19/H19*60,0)</f>
        <v>0.000127177763353043</v>
      </c>
      <c r="I24" s="740" t="n">
        <f aca="false">+TIME(0,$D19/I19*60,0)</f>
        <v>0.000130689414238628</v>
      </c>
      <c r="J24" s="740" t="e">
        <f aca="false">+TIME(0,$D19/J19*60,0)</f>
        <v>#DIV/0!</v>
      </c>
      <c r="K24" s="740" t="n">
        <f aca="false">+TIME(0,$D19/K19*60,0)</f>
        <v>0.000144406986130056</v>
      </c>
      <c r="L24" s="740" t="e">
        <f aca="false">+TIME(0,$D19/L19*60,0)</f>
        <v>#DIV/0!</v>
      </c>
      <c r="M24" s="740" t="e">
        <f aca="false">+TIME(0,$D19/M19*60,0)</f>
        <v>#DIV/0!</v>
      </c>
      <c r="N24" s="740" t="n">
        <f aca="false">+TIME(0,$D19/N19*60,0)</f>
        <v>0.000146429153617444</v>
      </c>
      <c r="O24" s="740" t="n">
        <f aca="false">+TIME(0,$D19/O19*60,0)</f>
        <v>0.00014413292399709</v>
      </c>
      <c r="P24" s="741" t="n">
        <f aca="false">+TIME(0,$D19/P19*60,0)</f>
        <v>0.000333316102120341</v>
      </c>
      <c r="R24" s="707"/>
    </row>
    <row r="25" customFormat="false" ht="12.75" hidden="false" customHeight="false" outlineLevel="0" collapsed="false">
      <c r="A25" s="604"/>
      <c r="B25" s="604"/>
      <c r="C25" s="708"/>
      <c r="D25" s="709"/>
      <c r="E25" s="709"/>
      <c r="F25" s="727"/>
      <c r="G25" s="727"/>
      <c r="H25" s="709"/>
      <c r="I25" s="709"/>
      <c r="J25" s="709"/>
      <c r="K25" s="709"/>
      <c r="L25" s="709"/>
      <c r="M25" s="709"/>
      <c r="N25" s="709"/>
      <c r="O25" s="709"/>
      <c r="P25" s="709"/>
      <c r="R25" s="707"/>
    </row>
    <row r="26" customFormat="false" ht="12.75" hidden="false" customHeight="false" outlineLevel="0" collapsed="false">
      <c r="H26" s="711"/>
      <c r="I26" s="712"/>
      <c r="J26" s="712" t="s">
        <v>733</v>
      </c>
      <c r="K26" s="703" t="s">
        <v>734</v>
      </c>
      <c r="M26" s="711"/>
      <c r="N26" s="712"/>
      <c r="O26" s="712" t="s">
        <v>733</v>
      </c>
      <c r="P26" s="703" t="s">
        <v>734</v>
      </c>
      <c r="R26" s="707"/>
    </row>
    <row r="27" customFormat="false" ht="12.75" hidden="false" customHeight="false" outlineLevel="0" collapsed="false">
      <c r="A27" s="1217"/>
      <c r="B27" s="1217"/>
      <c r="C27" s="1217"/>
      <c r="D27" s="1218"/>
      <c r="E27" s="1217"/>
      <c r="G27" s="1217"/>
      <c r="H27" s="713" t="s">
        <v>707</v>
      </c>
      <c r="I27" s="608" t="s">
        <v>735</v>
      </c>
      <c r="J27" s="608" t="s">
        <v>736</v>
      </c>
      <c r="K27" s="714" t="s">
        <v>735</v>
      </c>
      <c r="L27" s="1217"/>
      <c r="M27" s="713" t="s">
        <v>707</v>
      </c>
      <c r="N27" s="608" t="s">
        <v>735</v>
      </c>
      <c r="O27" s="608" t="s">
        <v>736</v>
      </c>
      <c r="P27" s="714" t="s">
        <v>735</v>
      </c>
      <c r="R27" s="601"/>
    </row>
    <row r="28" customFormat="false" ht="12.75" hidden="false" customHeight="false" outlineLevel="0" collapsed="false">
      <c r="A28" s="608"/>
      <c r="B28" s="604"/>
      <c r="C28" s="608"/>
      <c r="D28" s="1217"/>
      <c r="E28" s="608"/>
      <c r="G28" s="1217"/>
      <c r="H28" s="713" t="s">
        <v>737</v>
      </c>
      <c r="I28" s="608" t="s">
        <v>738</v>
      </c>
      <c r="J28" s="608" t="s">
        <v>707</v>
      </c>
      <c r="K28" s="714" t="s">
        <v>738</v>
      </c>
      <c r="L28" s="1217"/>
      <c r="M28" s="713" t="s">
        <v>737</v>
      </c>
      <c r="N28" s="608" t="s">
        <v>738</v>
      </c>
      <c r="O28" s="608" t="s">
        <v>707</v>
      </c>
      <c r="P28" s="714" t="s">
        <v>738</v>
      </c>
      <c r="R28" s="601"/>
    </row>
    <row r="29" customFormat="false" ht="12.75" hidden="false" customHeight="false" outlineLevel="0" collapsed="false">
      <c r="D29" s="1217"/>
      <c r="G29" s="711" t="s">
        <v>739</v>
      </c>
      <c r="H29" s="713" t="s">
        <v>150</v>
      </c>
      <c r="I29" s="608" t="s">
        <v>740</v>
      </c>
      <c r="J29" s="608" t="s">
        <v>394</v>
      </c>
      <c r="K29" s="714" t="s">
        <v>740</v>
      </c>
      <c r="L29" s="703" t="s">
        <v>739</v>
      </c>
      <c r="M29" s="713" t="s">
        <v>150</v>
      </c>
      <c r="N29" s="608" t="s">
        <v>740</v>
      </c>
      <c r="O29" s="608" t="s">
        <v>394</v>
      </c>
      <c r="P29" s="714" t="s">
        <v>740</v>
      </c>
      <c r="R29" s="601"/>
    </row>
    <row r="30" customFormat="false" ht="12.75" hidden="false" customHeight="false" outlineLevel="0" collapsed="false">
      <c r="G30" s="716" t="s">
        <v>741</v>
      </c>
      <c r="H30" s="716" t="str">
        <f aca="false">+"(million "&amp;'Control and Setup year'!$B$12&amp;")"</f>
        <v>(million $)</v>
      </c>
      <c r="I30" s="715" t="s">
        <v>728</v>
      </c>
      <c r="J30" s="715" t="str">
        <f aca="false">+"("&amp;+'Control and Setup year'!$B$12&amp;"/km)"</f>
        <v>($/km)</v>
      </c>
      <c r="K30" s="729" t="s">
        <v>728</v>
      </c>
      <c r="L30" s="729" t="s">
        <v>741</v>
      </c>
      <c r="M30" s="716" t="str">
        <f aca="false">+"(million "&amp;'Control and Setup year'!$B$12&amp;")"</f>
        <v>(million $)</v>
      </c>
      <c r="N30" s="715" t="s">
        <v>728</v>
      </c>
      <c r="O30" s="715" t="str">
        <f aca="false">+"("&amp;+'Control and Setup year'!$B$12&amp;"/km)"</f>
        <v>($/km)</v>
      </c>
      <c r="P30" s="729" t="s">
        <v>728</v>
      </c>
      <c r="R30" s="601"/>
    </row>
    <row r="31" customFormat="false" ht="12.75" hidden="false" customHeight="false" outlineLevel="0" collapsed="false">
      <c r="A31" s="633"/>
      <c r="B31" s="634"/>
      <c r="C31" s="634"/>
      <c r="D31" s="634"/>
      <c r="E31" s="634"/>
      <c r="F31" s="660"/>
      <c r="G31" s="633"/>
      <c r="H31" s="604"/>
      <c r="I31" s="604"/>
      <c r="K31" s="1217"/>
      <c r="L31" s="633"/>
      <c r="M31" s="634"/>
      <c r="N31" s="634"/>
      <c r="O31" s="634"/>
      <c r="P31" s="814"/>
      <c r="R31" s="601"/>
    </row>
    <row r="32" customFormat="false" ht="12.75" hidden="false" customHeight="false" outlineLevel="0" collapsed="false">
      <c r="A32" s="636" t="s">
        <v>742</v>
      </c>
      <c r="B32" s="604"/>
      <c r="C32" s="604"/>
      <c r="D32" s="604"/>
      <c r="E32" s="604"/>
      <c r="F32" s="668"/>
      <c r="G32" s="636"/>
      <c r="H32" s="1219" t="n">
        <f aca="false">+'Alter. 1 Feasibility year'!$M$52</f>
        <v>0.795118647492501</v>
      </c>
      <c r="I32" s="984" t="n">
        <f aca="false">+'Alter. 1 Feasibility year'!$M$53</f>
        <v>0.71538403755238</v>
      </c>
      <c r="J32" s="1220" t="n">
        <f aca="false">+'Alter. 1 Feasibility year'!$M$54</f>
        <v>339615.774487721</v>
      </c>
      <c r="K32" s="984" t="n">
        <f aca="false">+'Alter. 1 Feasibility year'!$M$55</f>
        <v>0.224980987299547</v>
      </c>
      <c r="L32" s="636"/>
      <c r="M32" s="1219" t="n">
        <f aca="false">+'Alter. 1 Feasibility year'!$M$52</f>
        <v>0.795118647492501</v>
      </c>
      <c r="N32" s="984" t="n">
        <f aca="false">+'Alter. 1 Feasibility year'!$M$53</f>
        <v>0.71538403755238</v>
      </c>
      <c r="O32" s="1220" t="n">
        <f aca="false">+'Alter. 1 Feasibility year'!$M$54</f>
        <v>339615.774487721</v>
      </c>
      <c r="P32" s="986" t="n">
        <f aca="false">+'Alter. 1 Feasibility year'!$M$55</f>
        <v>0.224980987299547</v>
      </c>
      <c r="R32" s="601"/>
    </row>
    <row r="33" customFormat="false" ht="12.75" hidden="false" customHeight="false" outlineLevel="0" collapsed="false">
      <c r="A33" s="636"/>
      <c r="B33" s="604"/>
      <c r="C33" s="604"/>
      <c r="D33" s="604"/>
      <c r="E33" s="604"/>
      <c r="F33" s="668"/>
      <c r="G33" s="641"/>
      <c r="H33" s="1221"/>
      <c r="I33" s="1222"/>
      <c r="J33" s="629"/>
      <c r="K33" s="1223"/>
      <c r="L33" s="641"/>
      <c r="M33" s="1221"/>
      <c r="N33" s="1222"/>
      <c r="O33" s="629"/>
      <c r="P33" s="1223"/>
      <c r="R33" s="601"/>
    </row>
    <row r="34" customFormat="false" ht="12.75" hidden="false" customHeight="false" outlineLevel="0" collapsed="false">
      <c r="A34" s="633"/>
      <c r="B34" s="634"/>
      <c r="C34" s="634"/>
      <c r="D34" s="1224"/>
      <c r="E34" s="634"/>
      <c r="F34" s="660"/>
      <c r="G34" s="634"/>
      <c r="H34" s="1225"/>
      <c r="I34" s="1226"/>
      <c r="J34" s="625"/>
      <c r="K34" s="1227"/>
      <c r="L34" s="633"/>
      <c r="M34" s="1225"/>
      <c r="N34" s="1226"/>
      <c r="O34" s="625"/>
      <c r="P34" s="1227"/>
      <c r="R34" s="601"/>
    </row>
    <row r="35" customFormat="false" ht="12.75" hidden="false" customHeight="false" outlineLevel="0" collapsed="false">
      <c r="A35" s="636" t="s">
        <v>743</v>
      </c>
      <c r="B35" s="604"/>
      <c r="C35" s="1217"/>
      <c r="D35" s="1217"/>
      <c r="E35" s="604"/>
      <c r="F35" s="668"/>
      <c r="G35" s="604"/>
      <c r="H35" s="1219"/>
      <c r="I35" s="771"/>
      <c r="J35" s="854"/>
      <c r="K35" s="773"/>
      <c r="L35" s="636"/>
      <c r="M35" s="1219"/>
      <c r="N35" s="771"/>
      <c r="O35" s="854"/>
      <c r="P35" s="773"/>
      <c r="R35" s="601"/>
    </row>
    <row r="36" customFormat="false" ht="12.75" hidden="false" customHeight="false" outlineLevel="0" collapsed="false">
      <c r="A36" s="1228"/>
      <c r="B36" s="1217" t="s">
        <v>744</v>
      </c>
      <c r="C36" s="1217"/>
      <c r="D36" s="1229"/>
      <c r="E36" s="604"/>
      <c r="F36" s="668"/>
      <c r="G36" s="746" t="n">
        <v>0.75</v>
      </c>
      <c r="H36" s="1219" t="n">
        <v>0.0687150183918703</v>
      </c>
      <c r="I36" s="984" t="n">
        <v>0.173348368067919</v>
      </c>
      <c r="J36" s="1220" t="n">
        <v>821.38239577736</v>
      </c>
      <c r="K36" s="984" t="n">
        <v>0.139362852816013</v>
      </c>
      <c r="L36" s="745" t="n">
        <v>1.25</v>
      </c>
      <c r="M36" s="1219" t="n">
        <v>0.233525030653117</v>
      </c>
      <c r="N36" s="984" t="n">
        <v>0.287068193784827</v>
      </c>
      <c r="O36" s="1220" t="n">
        <v>2791.43269755033</v>
      </c>
      <c r="P36" s="986" t="n">
        <v>0.170410760175953</v>
      </c>
      <c r="R36" s="601"/>
      <c r="U36" s="287"/>
    </row>
    <row r="37" customFormat="false" ht="12.75" hidden="false" customHeight="false" outlineLevel="0" collapsed="false">
      <c r="A37" s="636"/>
      <c r="B37" s="604" t="s">
        <v>745</v>
      </c>
      <c r="C37" s="1229"/>
      <c r="D37" s="1229"/>
      <c r="E37" s="604"/>
      <c r="F37" s="668"/>
      <c r="G37" s="746" t="n">
        <v>0.75</v>
      </c>
      <c r="H37" s="1219" t="n">
        <v>0.133462467811001</v>
      </c>
      <c r="I37" s="984" t="n">
        <v>0.222663625995786</v>
      </c>
      <c r="J37" s="1220" t="n">
        <v>1595.33860460887</v>
      </c>
      <c r="K37" s="984" t="n">
        <v>0.153398261580129</v>
      </c>
      <c r="L37" s="745" t="n">
        <v>1.25</v>
      </c>
      <c r="M37" s="1219" t="n">
        <v>0.170127110175834</v>
      </c>
      <c r="N37" s="984" t="n">
        <v>0.240742194318082</v>
      </c>
      <c r="O37" s="1220" t="n">
        <v>2033.60803232265</v>
      </c>
      <c r="P37" s="986" t="n">
        <v>0.160163585035117</v>
      </c>
      <c r="R37" s="601"/>
      <c r="U37" s="287"/>
    </row>
    <row r="38" customFormat="false" ht="12.75" hidden="false" customHeight="false" outlineLevel="0" collapsed="false">
      <c r="A38" s="1228"/>
      <c r="B38" s="1217" t="s">
        <v>746</v>
      </c>
      <c r="C38" s="604"/>
      <c r="D38" s="604"/>
      <c r="E38" s="604"/>
      <c r="F38" s="668"/>
      <c r="G38" s="746" t="n">
        <v>0.75</v>
      </c>
      <c r="H38" s="1219" t="n">
        <v>0.147586422887254</v>
      </c>
      <c r="I38" s="984" t="n">
        <v>0.229276597285078</v>
      </c>
      <c r="J38" s="1220" t="n">
        <v>1764.16877201455</v>
      </c>
      <c r="K38" s="984" t="n">
        <v>0.156089394622768</v>
      </c>
      <c r="L38" s="745" t="n">
        <v>1.25</v>
      </c>
      <c r="M38" s="1219" t="n">
        <v>0.154653626157734</v>
      </c>
      <c r="N38" s="984" t="n">
        <v>0.234122964673971</v>
      </c>
      <c r="O38" s="1220" t="n">
        <v>1848.64632131314</v>
      </c>
      <c r="P38" s="986" t="n">
        <v>0.157394764301437</v>
      </c>
      <c r="R38" s="601"/>
      <c r="U38" s="287"/>
    </row>
    <row r="39" customFormat="false" ht="12.75" hidden="false" customHeight="false" outlineLevel="0" collapsed="false">
      <c r="A39" s="1228"/>
      <c r="B39" s="1217" t="s">
        <v>747</v>
      </c>
      <c r="C39" s="604"/>
      <c r="D39" s="604"/>
      <c r="E39" s="604"/>
      <c r="F39" s="668"/>
      <c r="G39" s="746" t="n">
        <v>0.75</v>
      </c>
      <c r="H39" s="1219" t="n">
        <v>0.151120024522494</v>
      </c>
      <c r="I39" s="984" t="n">
        <v>0.231702398461368</v>
      </c>
      <c r="J39" s="1220" t="n">
        <v>1806.40754666384</v>
      </c>
      <c r="K39" s="984" t="n">
        <v>0.156745393862402</v>
      </c>
      <c r="L39" s="745" t="n">
        <v>1.25</v>
      </c>
      <c r="M39" s="1219" t="n">
        <v>0.151120024522494</v>
      </c>
      <c r="N39" s="984" t="n">
        <v>0.231702398461368</v>
      </c>
      <c r="O39" s="1220" t="n">
        <v>1806.40754666384</v>
      </c>
      <c r="P39" s="986" t="n">
        <v>0.156745393862402</v>
      </c>
      <c r="R39" s="601"/>
      <c r="U39" s="287"/>
    </row>
    <row r="40" customFormat="false" ht="12.75" hidden="false" customHeight="false" outlineLevel="0" collapsed="false">
      <c r="A40" s="636"/>
      <c r="B40" s="1217" t="s">
        <v>748</v>
      </c>
      <c r="C40" s="604"/>
      <c r="D40" s="604"/>
      <c r="E40" s="604"/>
      <c r="F40" s="668"/>
      <c r="G40" s="746" t="n">
        <v>0.75</v>
      </c>
      <c r="H40" s="1230" t="n">
        <v>0.138123555713876</v>
      </c>
      <c r="I40" s="984" t="n">
        <v>0.222753336711544</v>
      </c>
      <c r="J40" s="1220" t="n">
        <v>1651.05474408159</v>
      </c>
      <c r="K40" s="984" t="n">
        <v>0.154298910905414</v>
      </c>
      <c r="L40" s="745" t="n">
        <v>1.25</v>
      </c>
      <c r="M40" s="1219" t="n">
        <v>0.164123273393763</v>
      </c>
      <c r="N40" s="984" t="n">
        <v>0.240585181020176</v>
      </c>
      <c r="O40" s="1220" t="n">
        <v>1961.84139447077</v>
      </c>
      <c r="P40" s="986" t="n">
        <v>0.159103351544815</v>
      </c>
      <c r="R40" s="601"/>
      <c r="U40" s="287"/>
    </row>
    <row r="41" customFormat="false" ht="12.75" hidden="false" customHeight="false" outlineLevel="0" collapsed="false">
      <c r="A41" s="636"/>
      <c r="B41" s="1217" t="s">
        <v>749</v>
      </c>
      <c r="C41" s="604"/>
      <c r="D41" s="604"/>
      <c r="E41" s="604"/>
      <c r="F41" s="668"/>
      <c r="G41" s="746" t="n">
        <v>0.75</v>
      </c>
      <c r="H41" s="1230" t="n">
        <v>0.151120024522494</v>
      </c>
      <c r="I41" s="984" t="n">
        <v>0.231702398461368</v>
      </c>
      <c r="J41" s="1220" t="n">
        <v>1806.40754666384</v>
      </c>
      <c r="K41" s="984" t="n">
        <v>0.156745393862402</v>
      </c>
      <c r="L41" s="745" t="n">
        <v>1.25</v>
      </c>
      <c r="M41" s="1219" t="n">
        <v>0.151120024522494</v>
      </c>
      <c r="N41" s="984" t="n">
        <v>0.231702398461368</v>
      </c>
      <c r="O41" s="1220" t="n">
        <v>1806.40754666384</v>
      </c>
      <c r="P41" s="986" t="n">
        <v>0.156745393862402</v>
      </c>
      <c r="R41" s="601"/>
      <c r="U41" s="287"/>
    </row>
    <row r="42" customFormat="false" ht="12.75" hidden="false" customHeight="false" outlineLevel="0" collapsed="false">
      <c r="A42" s="636"/>
      <c r="B42" s="604" t="s">
        <v>750</v>
      </c>
      <c r="C42" s="604"/>
      <c r="D42" s="604"/>
      <c r="E42" s="604"/>
      <c r="F42" s="668"/>
      <c r="G42" s="746" t="n">
        <v>0.75</v>
      </c>
      <c r="H42" s="1230" t="n">
        <v>0.151120024522494</v>
      </c>
      <c r="I42" s="984" t="n">
        <v>0.231702398461368</v>
      </c>
      <c r="J42" s="1220" t="n">
        <v>1806.40754666384</v>
      </c>
      <c r="K42" s="984" t="n">
        <v>0.156745393862402</v>
      </c>
      <c r="L42" s="745" t="n">
        <v>1.25</v>
      </c>
      <c r="M42" s="1219" t="n">
        <v>0.151120024522494</v>
      </c>
      <c r="N42" s="984" t="n">
        <v>0.231702398461368</v>
      </c>
      <c r="O42" s="1220" t="n">
        <v>1806.40754666384</v>
      </c>
      <c r="P42" s="986" t="n">
        <v>0.156745393862402</v>
      </c>
      <c r="R42" s="601"/>
      <c r="U42" s="287"/>
    </row>
    <row r="43" customFormat="false" ht="12.75" hidden="false" customHeight="false" outlineLevel="0" collapsed="false">
      <c r="A43" s="636"/>
      <c r="B43" s="604" t="s">
        <v>751</v>
      </c>
      <c r="C43" s="604"/>
      <c r="D43" s="604"/>
      <c r="E43" s="604"/>
      <c r="F43" s="668"/>
      <c r="G43" s="746" t="n">
        <v>0.75</v>
      </c>
      <c r="H43" s="1230" t="n">
        <v>-0.593626030087271</v>
      </c>
      <c r="I43" s="984" t="e">
        <f aca="false"/>
        <v>#DIV/0!</v>
      </c>
      <c r="J43" s="1220" t="n">
        <v>-7095.88649177417</v>
      </c>
      <c r="K43" s="984" t="n">
        <v>-1</v>
      </c>
      <c r="L43" s="745" t="n">
        <v>1.25</v>
      </c>
      <c r="M43" s="1219" t="n">
        <v>1.03637081558666</v>
      </c>
      <c r="N43" s="984" t="n">
        <v>0.806876521267491</v>
      </c>
      <c r="O43" s="1220" t="n">
        <v>12388.2196838795</v>
      </c>
      <c r="P43" s="986" t="n">
        <v>0.238951875228566</v>
      </c>
      <c r="R43" s="601"/>
      <c r="U43" s="287"/>
    </row>
    <row r="44" customFormat="false" ht="12.75" hidden="false" customHeight="false" outlineLevel="0" collapsed="false">
      <c r="A44" s="636"/>
      <c r="B44" s="604" t="s">
        <v>752</v>
      </c>
      <c r="C44" s="1229"/>
      <c r="D44" s="1229"/>
      <c r="E44" s="604"/>
      <c r="F44" s="668"/>
      <c r="G44" s="746" t="n">
        <v>0.75</v>
      </c>
      <c r="H44" s="1230" t="n">
        <v>-0.142807238978259</v>
      </c>
      <c r="I44" s="984" t="n">
        <v>-0.0477074960711589</v>
      </c>
      <c r="J44" s="1220" t="n">
        <v>-1707.04097636086</v>
      </c>
      <c r="K44" s="984" t="n">
        <v>0.029023972467165</v>
      </c>
      <c r="L44" s="745" t="n">
        <v>1.25</v>
      </c>
      <c r="M44" s="1219" t="n">
        <v>0.507520519428059</v>
      </c>
      <c r="N44" s="984" t="n">
        <v>0.463770334290701</v>
      </c>
      <c r="O44" s="1220" t="n">
        <v>6066.62749876102</v>
      </c>
      <c r="P44" s="986" t="n">
        <v>0.20224131448746</v>
      </c>
      <c r="R44" s="601"/>
      <c r="U44" s="287"/>
    </row>
    <row r="45" customFormat="false" ht="12.75" hidden="false" customHeight="false" outlineLevel="0" collapsed="false">
      <c r="A45" s="636"/>
      <c r="B45" s="604" t="s">
        <v>753</v>
      </c>
      <c r="C45" s="604"/>
      <c r="D45" s="604"/>
      <c r="E45" s="604"/>
      <c r="F45" s="668"/>
      <c r="G45" s="746" t="n">
        <v>0.75</v>
      </c>
      <c r="H45" s="1230" t="n">
        <v>0.151120024522494</v>
      </c>
      <c r="I45" s="984" t="n">
        <v>0.231702398461368</v>
      </c>
      <c r="J45" s="1220" t="n">
        <v>1806.40754666384</v>
      </c>
      <c r="K45" s="984" t="n">
        <v>0.156745393862402</v>
      </c>
      <c r="L45" s="745" t="n">
        <v>1.25</v>
      </c>
      <c r="M45" s="1219" t="n">
        <v>0.151120024522494</v>
      </c>
      <c r="N45" s="984" t="n">
        <v>0.231702398461368</v>
      </c>
      <c r="O45" s="1220" t="n">
        <v>1806.40754666384</v>
      </c>
      <c r="P45" s="986" t="n">
        <v>0.156745393862402</v>
      </c>
      <c r="R45" s="601"/>
      <c r="U45" s="287"/>
    </row>
    <row r="46" customFormat="false" ht="12.75" hidden="false" customHeight="false" outlineLevel="0" collapsed="false">
      <c r="A46" s="636"/>
      <c r="B46" s="604" t="s">
        <v>754</v>
      </c>
      <c r="C46" s="604"/>
      <c r="D46" s="604"/>
      <c r="E46" s="604"/>
      <c r="F46" s="668"/>
      <c r="G46" s="746" t="n">
        <v>0.75</v>
      </c>
      <c r="H46" s="1230" t="n">
        <v>0.151120024522494</v>
      </c>
      <c r="I46" s="984" t="n">
        <v>0.231702398461368</v>
      </c>
      <c r="J46" s="1220" t="n">
        <v>1806.40754666384</v>
      </c>
      <c r="K46" s="984" t="n">
        <v>0.156745393862402</v>
      </c>
      <c r="L46" s="745" t="n">
        <v>1.25</v>
      </c>
      <c r="M46" s="1219" t="n">
        <v>0.151120024522494</v>
      </c>
      <c r="N46" s="984" t="n">
        <v>0.231702398461368</v>
      </c>
      <c r="O46" s="1220" t="n">
        <v>1806.40754666384</v>
      </c>
      <c r="P46" s="986" t="n">
        <v>0.156745393862402</v>
      </c>
      <c r="R46" s="601"/>
      <c r="U46" s="287"/>
    </row>
    <row r="47" customFormat="false" ht="12.75" hidden="false" customHeight="false" outlineLevel="0" collapsed="false">
      <c r="A47" s="636"/>
      <c r="B47" s="604" t="s">
        <v>755</v>
      </c>
      <c r="C47" s="1229"/>
      <c r="D47" s="1229"/>
      <c r="E47" s="604"/>
      <c r="F47" s="668"/>
      <c r="G47" s="746" t="n">
        <v>0.75</v>
      </c>
      <c r="H47" s="1219" t="n">
        <v>0.113361240545367</v>
      </c>
      <c r="I47" s="984" t="n">
        <v>0.205474848582545</v>
      </c>
      <c r="J47" s="1220" t="n">
        <v>1355.05933821395</v>
      </c>
      <c r="K47" s="984" t="n">
        <v>0.149362108571735</v>
      </c>
      <c r="L47" s="745" t="n">
        <v>1.25</v>
      </c>
      <c r="M47" s="1219" t="n">
        <v>0.188878808499621</v>
      </c>
      <c r="N47" s="984" t="n">
        <v>0.257326214131506</v>
      </c>
      <c r="O47" s="1220" t="n">
        <v>2257.75575511374</v>
      </c>
      <c r="P47" s="986" t="n">
        <v>0.163367034223411</v>
      </c>
      <c r="R47" s="601"/>
      <c r="U47" s="287"/>
    </row>
    <row r="48" customFormat="false" ht="12.75" hidden="false" customHeight="false" outlineLevel="0" collapsed="false">
      <c r="A48" s="636"/>
      <c r="B48" s="604" t="s">
        <v>756</v>
      </c>
      <c r="C48" s="1229"/>
      <c r="D48" s="1229"/>
      <c r="E48" s="604"/>
      <c r="F48" s="668"/>
      <c r="G48" s="746" t="n">
        <v>0.75</v>
      </c>
      <c r="H48" s="1219" t="n">
        <v>0.151120024522494</v>
      </c>
      <c r="I48" s="984" t="n">
        <v>0.231702398461368</v>
      </c>
      <c r="J48" s="1220" t="n">
        <v>1806.40754666384</v>
      </c>
      <c r="K48" s="984" t="n">
        <v>0.156745393862402</v>
      </c>
      <c r="L48" s="745" t="n">
        <v>1.25</v>
      </c>
      <c r="M48" s="1219" t="n">
        <v>0.151120024522494</v>
      </c>
      <c r="N48" s="984" t="n">
        <v>0.231702398461368</v>
      </c>
      <c r="O48" s="1220" t="n">
        <v>1806.40754666384</v>
      </c>
      <c r="P48" s="986" t="n">
        <v>0.156745393862402</v>
      </c>
      <c r="R48" s="601"/>
      <c r="U48" s="287"/>
    </row>
    <row r="49" customFormat="false" ht="12.75" hidden="false" customHeight="false" outlineLevel="0" collapsed="false">
      <c r="A49" s="636"/>
      <c r="B49" s="604" t="s">
        <v>757</v>
      </c>
      <c r="C49" s="604"/>
      <c r="D49" s="604"/>
      <c r="E49" s="604"/>
      <c r="F49" s="668"/>
      <c r="G49" s="746" t="n">
        <v>0.75</v>
      </c>
      <c r="H49" s="1219" t="n">
        <v>0.0612377535769705</v>
      </c>
      <c r="I49" s="984" t="n">
        <v>0.166144997585682</v>
      </c>
      <c r="J49" s="1220" t="n">
        <v>732.003191183409</v>
      </c>
      <c r="K49" s="984" t="n">
        <v>0.137522599780247</v>
      </c>
      <c r="L49" s="745" t="n">
        <v>1.25</v>
      </c>
      <c r="M49" s="1219" t="n">
        <v>0.241002295468017</v>
      </c>
      <c r="N49" s="984" t="n">
        <v>0.296421678554029</v>
      </c>
      <c r="O49" s="1220" t="n">
        <v>2880.81190214428</v>
      </c>
      <c r="P49" s="986" t="n">
        <v>0.17151916448302</v>
      </c>
      <c r="R49" s="601"/>
      <c r="U49" s="287"/>
    </row>
    <row r="50" customFormat="false" ht="12.75" hidden="false" customHeight="false" outlineLevel="0" collapsed="false">
      <c r="A50" s="636"/>
      <c r="B50" s="604" t="s">
        <v>758</v>
      </c>
      <c r="C50" s="604"/>
      <c r="D50" s="604"/>
      <c r="E50" s="604"/>
      <c r="F50" s="668"/>
      <c r="G50" s="746" t="n">
        <v>0.75</v>
      </c>
      <c r="H50" s="1219" t="n">
        <v>1.01176312849864</v>
      </c>
      <c r="I50" s="984" t="n">
        <v>1.00800303641958</v>
      </c>
      <c r="J50" s="1220" t="n">
        <v>16125.4301586319</v>
      </c>
      <c r="K50" s="984" t="n">
        <v>0.253975261349975</v>
      </c>
      <c r="L50" s="745" t="n">
        <v>1.25</v>
      </c>
      <c r="M50" s="1219" t="n">
        <v>-0.577799889027648</v>
      </c>
      <c r="N50" s="984" t="e">
        <f aca="false"/>
        <v>#DIV/0!</v>
      </c>
      <c r="O50" s="1220" t="n">
        <v>-5525.36744643377</v>
      </c>
      <c r="P50" s="986" t="n">
        <v>-1</v>
      </c>
      <c r="R50" s="601"/>
      <c r="U50" s="287"/>
    </row>
    <row r="51" customFormat="false" ht="12.75" hidden="false" customHeight="false" outlineLevel="0" collapsed="false">
      <c r="A51" s="636"/>
      <c r="B51" s="604" t="s">
        <v>759</v>
      </c>
      <c r="C51" s="1229"/>
      <c r="D51" s="1229"/>
      <c r="E51" s="1231"/>
      <c r="F51" s="668"/>
      <c r="G51" s="746" t="n">
        <v>0.75</v>
      </c>
      <c r="H51" s="1219" t="n">
        <v>0.34751743542041</v>
      </c>
      <c r="I51" s="984" t="n">
        <v>0.361356585759743</v>
      </c>
      <c r="J51" s="1220" t="n">
        <v>4154.03663362465</v>
      </c>
      <c r="K51" s="984" t="n">
        <v>0.185553840083953</v>
      </c>
      <c r="L51" s="745" t="n">
        <v>1.25</v>
      </c>
      <c r="M51" s="1219" t="n">
        <v>-0.0498785650972557</v>
      </c>
      <c r="N51" s="984" t="n">
        <v>0.0758047872422654</v>
      </c>
      <c r="O51" s="1220" t="n">
        <v>-596.221557620482</v>
      </c>
      <c r="P51" s="986" t="n">
        <v>0.100847701632366</v>
      </c>
      <c r="R51" s="601"/>
      <c r="U51" s="287"/>
    </row>
    <row r="52" customFormat="false" ht="12.75" hidden="false" customHeight="false" outlineLevel="0" collapsed="false">
      <c r="A52" s="636"/>
      <c r="B52" s="604" t="s">
        <v>760</v>
      </c>
      <c r="C52" s="1229"/>
      <c r="D52" s="1229"/>
      <c r="E52" s="1231"/>
      <c r="F52" s="668"/>
      <c r="G52" s="746" t="n">
        <v>0.75</v>
      </c>
      <c r="H52" s="1219" t="n">
        <v>0.151120024522494</v>
      </c>
      <c r="I52" s="984" t="n">
        <v>0.231702398461368</v>
      </c>
      <c r="J52" s="1220" t="n">
        <v>1806.40754666384</v>
      </c>
      <c r="K52" s="984" t="n">
        <v>0.156745393862402</v>
      </c>
      <c r="L52" s="745" t="n">
        <v>1.25</v>
      </c>
      <c r="M52" s="1219" t="n">
        <v>0.151120024522494</v>
      </c>
      <c r="N52" s="984" t="n">
        <v>0.231702398461368</v>
      </c>
      <c r="O52" s="1220" t="n">
        <v>1806.40754666384</v>
      </c>
      <c r="P52" s="986" t="n">
        <v>0.156745393862402</v>
      </c>
      <c r="R52" s="601"/>
      <c r="U52" s="287"/>
    </row>
    <row r="53" customFormat="false" ht="12.75" hidden="false" customHeight="false" outlineLevel="0" collapsed="false">
      <c r="A53" s="636"/>
      <c r="B53" s="604" t="s">
        <v>761</v>
      </c>
      <c r="C53" s="1229"/>
      <c r="D53" s="1229"/>
      <c r="E53" s="1231"/>
      <c r="F53" s="668"/>
      <c r="G53" s="746" t="n">
        <v>0.75</v>
      </c>
      <c r="H53" s="1219" t="n">
        <v>0.151120024522494</v>
      </c>
      <c r="I53" s="984" t="n">
        <v>0.231702398461368</v>
      </c>
      <c r="J53" s="1220" t="n">
        <v>1806.40754666384</v>
      </c>
      <c r="K53" s="984" t="n">
        <v>0.156745393862402</v>
      </c>
      <c r="L53" s="745" t="n">
        <v>1.25</v>
      </c>
      <c r="M53" s="1219" t="n">
        <v>0.151120024522494</v>
      </c>
      <c r="N53" s="984" t="n">
        <v>0.231702398461368</v>
      </c>
      <c r="O53" s="1220" t="n">
        <v>1806.40754666384</v>
      </c>
      <c r="P53" s="986" t="n">
        <v>0.156745393862402</v>
      </c>
      <c r="R53" s="601"/>
      <c r="U53" s="287"/>
    </row>
    <row r="54" customFormat="false" ht="12.75" hidden="false" customHeight="false" outlineLevel="0" collapsed="false">
      <c r="A54" s="636"/>
      <c r="B54" s="604" t="s">
        <v>762</v>
      </c>
      <c r="C54" s="1229"/>
      <c r="D54" s="1229"/>
      <c r="E54" s="1231"/>
      <c r="F54" s="668"/>
      <c r="G54" s="746" t="n">
        <v>0.75</v>
      </c>
      <c r="H54" s="1219" t="n">
        <v>0.188878808499621</v>
      </c>
      <c r="I54" s="984" t="n">
        <v>0.257326214131506</v>
      </c>
      <c r="J54" s="1220" t="n">
        <v>2257.75575511374</v>
      </c>
      <c r="K54" s="984" t="n">
        <v>0.163367034223411</v>
      </c>
      <c r="L54" s="745" t="n">
        <v>1.25</v>
      </c>
      <c r="M54" s="1219" t="n">
        <v>0.113361240545367</v>
      </c>
      <c r="N54" s="984" t="n">
        <v>0.205474848582545</v>
      </c>
      <c r="O54" s="1220" t="n">
        <v>1355.05933821395</v>
      </c>
      <c r="P54" s="986" t="n">
        <v>0.149362108571735</v>
      </c>
      <c r="R54" s="601"/>
      <c r="U54" s="287"/>
    </row>
    <row r="55" customFormat="false" ht="12.75" hidden="false" customHeight="false" outlineLevel="0" collapsed="false">
      <c r="A55" s="1228"/>
      <c r="B55" s="604" t="s">
        <v>763</v>
      </c>
      <c r="C55" s="1217"/>
      <c r="D55" s="1217"/>
      <c r="E55" s="1217"/>
      <c r="F55" s="668"/>
      <c r="G55" s="746" t="n">
        <v>0.75</v>
      </c>
      <c r="H55" s="1219" t="n">
        <v>0.195745024522494</v>
      </c>
      <c r="I55" s="984" t="n">
        <v>0.305145534962838</v>
      </c>
      <c r="J55" s="1220" t="n">
        <v>2339.83081088437</v>
      </c>
      <c r="K55" s="984" t="n">
        <v>0.174393129383476</v>
      </c>
      <c r="L55" s="745" t="n">
        <v>1.25</v>
      </c>
      <c r="M55" s="1219" t="n">
        <v>0.106495024522494</v>
      </c>
      <c r="N55" s="984" t="n">
        <v>0.185378619445549</v>
      </c>
      <c r="O55" s="1220" t="n">
        <v>1272.98428244332</v>
      </c>
      <c r="P55" s="986" t="n">
        <v>0.143239580282675</v>
      </c>
      <c r="R55" s="601"/>
      <c r="U55" s="287"/>
    </row>
    <row r="56" customFormat="false" ht="12.75" hidden="false" customHeight="false" outlineLevel="0" collapsed="false">
      <c r="A56" s="706"/>
      <c r="B56" s="642" t="s">
        <v>764</v>
      </c>
      <c r="C56" s="1232"/>
      <c r="D56" s="1232"/>
      <c r="E56" s="1232"/>
      <c r="F56" s="664"/>
      <c r="G56" s="1141" t="n">
        <v>0.75</v>
      </c>
      <c r="H56" s="1221" t="n">
        <v>0.246886347146246</v>
      </c>
      <c r="I56" s="284" t="n">
        <v>0.300355057750528</v>
      </c>
      <c r="J56" s="1233" t="n">
        <v>2951.14669324889</v>
      </c>
      <c r="K56" s="284" t="n">
        <v>0.17237831453197</v>
      </c>
      <c r="L56" s="832" t="n">
        <v>1.25</v>
      </c>
      <c r="M56" s="1221" t="n">
        <v>0.055353701898741</v>
      </c>
      <c r="N56" s="284" t="n">
        <v>0.161882001673148</v>
      </c>
      <c r="O56" s="1233" t="n">
        <v>661.668400078794</v>
      </c>
      <c r="P56" s="286" t="n">
        <v>0.136035817341669</v>
      </c>
      <c r="R56" s="601"/>
      <c r="U56" s="287"/>
    </row>
    <row r="57" customFormat="false" ht="12.75" hidden="false" customHeight="false" outlineLevel="0" collapsed="false">
      <c r="A57" s="1217"/>
      <c r="B57" s="1217"/>
      <c r="C57" s="1217"/>
      <c r="D57" s="1217"/>
      <c r="E57" s="1217"/>
      <c r="F57" s="1217"/>
      <c r="G57" s="1217"/>
      <c r="H57" s="1217"/>
      <c r="I57" s="1217"/>
      <c r="J57" s="1217"/>
      <c r="K57" s="1217"/>
      <c r="L57" s="1217"/>
      <c r="M57" s="1231"/>
      <c r="N57" s="1231"/>
      <c r="O57" s="1231"/>
      <c r="P57" s="1231"/>
      <c r="R57" s="601"/>
      <c r="U57" s="604"/>
    </row>
    <row r="58" customFormat="false" ht="12.75" hidden="false" customHeight="false" outlineLevel="0" collapsed="false">
      <c r="C58" s="604"/>
      <c r="D58" s="604"/>
      <c r="E58" s="604"/>
      <c r="R58" s="601"/>
    </row>
    <row r="59" customFormat="false" ht="9.95" hidden="false" customHeight="true" outlineLevel="0" collapsed="false">
      <c r="A59" s="601"/>
      <c r="B59" s="601"/>
      <c r="C59" s="623"/>
      <c r="D59" s="623"/>
      <c r="E59" s="623"/>
      <c r="F59" s="601"/>
      <c r="G59" s="1234"/>
      <c r="H59" s="601"/>
      <c r="I59" s="601"/>
      <c r="J59" s="601"/>
      <c r="K59" s="601"/>
      <c r="L59" s="601"/>
      <c r="M59" s="601"/>
      <c r="N59" s="601"/>
      <c r="O59" s="601"/>
      <c r="P59" s="601"/>
      <c r="Q59" s="601"/>
      <c r="R59" s="601"/>
    </row>
    <row r="60" customFormat="false" ht="12.75" hidden="false" customHeight="false" outlineLevel="0" collapsed="false">
      <c r="C60" s="604"/>
      <c r="D60" s="604"/>
      <c r="E60" s="604"/>
    </row>
    <row r="61" customFormat="false" ht="12.75" hidden="false" customHeight="false" outlineLevel="0" collapsed="false">
      <c r="C61" s="604"/>
      <c r="D61" s="604"/>
      <c r="E61" s="604"/>
    </row>
    <row r="62" customFormat="false" ht="12.75" hidden="false" customHeight="false" outlineLevel="0" collapsed="false">
      <c r="C62" s="604"/>
      <c r="D62" s="604"/>
      <c r="E62" s="604"/>
    </row>
    <row r="63" customFormat="false" ht="12.75" hidden="false" customHeight="false" outlineLevel="0" collapsed="false">
      <c r="C63" s="604"/>
      <c r="D63" s="604"/>
      <c r="E63" s="604"/>
    </row>
    <row r="64" customFormat="false" ht="12.75" hidden="false" customHeight="false" outlineLevel="0" collapsed="false">
      <c r="C64" s="604"/>
      <c r="D64" s="604"/>
      <c r="E64" s="604"/>
    </row>
    <row r="65" customFormat="false" ht="12.75" hidden="false" customHeight="false" outlineLevel="0" collapsed="false">
      <c r="C65" s="604"/>
      <c r="D65" s="604"/>
      <c r="E65" s="604"/>
    </row>
    <row r="66" customFormat="false" ht="12.75" hidden="false" customHeight="false" outlineLevel="0" collapsed="false">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row>
    <row r="69" customFormat="false" ht="12.75" hidden="false" customHeight="false" outlineLevel="0" collapsed="false">
      <c r="C69" s="604"/>
      <c r="D69" s="604"/>
      <c r="E69" s="604"/>
    </row>
    <row r="70" customFormat="false" ht="12.75" hidden="false" customHeight="false" outlineLevel="0" collapsed="false">
      <c r="C70" s="604"/>
      <c r="D70" s="604"/>
      <c r="E70" s="604"/>
    </row>
    <row r="71" customFormat="false" ht="12.75" hidden="false" customHeight="false" outlineLevel="0" collapsed="false">
      <c r="C71" s="604"/>
      <c r="D71" s="604"/>
      <c r="E71" s="604"/>
    </row>
    <row r="72" customFormat="false" ht="12.75" hidden="false" customHeight="false" outlineLevel="0" collapsed="false">
      <c r="C72" s="604"/>
      <c r="D72" s="604"/>
      <c r="E72" s="604"/>
    </row>
    <row r="73" customFormat="false" ht="12.75" hidden="false" customHeight="false" outlineLevel="0" collapsed="false">
      <c r="C73" s="604"/>
      <c r="D73" s="604"/>
      <c r="E73" s="604"/>
    </row>
    <row r="74" customFormat="false" ht="12.75" hidden="false" customHeight="false" outlineLevel="0" collapsed="false">
      <c r="C74" s="604"/>
      <c r="D74" s="604"/>
      <c r="E74" s="604"/>
    </row>
    <row r="75" customFormat="false" ht="12.75" hidden="false" customHeight="false" outlineLevel="0" collapsed="false">
      <c r="C75" s="604"/>
      <c r="D75" s="604"/>
      <c r="E75" s="604"/>
    </row>
    <row r="76" customFormat="false" ht="12.75" hidden="false" customHeight="false" outlineLevel="0" collapsed="false">
      <c r="C76" s="604"/>
      <c r="D76" s="604"/>
      <c r="E76" s="604"/>
    </row>
    <row r="77" customFormat="false" ht="12.75" hidden="false" customHeight="false" outlineLevel="0" collapsed="false">
      <c r="C77" s="604"/>
      <c r="D77" s="604"/>
      <c r="E77" s="604"/>
    </row>
    <row r="78" customFormat="false" ht="12.75" hidden="false" customHeight="false" outlineLevel="0" collapsed="false">
      <c r="C78" s="604"/>
      <c r="D78" s="604"/>
      <c r="E78" s="604"/>
    </row>
    <row r="79" customFormat="false" ht="12.75" hidden="false" customHeight="false" outlineLevel="0" collapsed="false">
      <c r="C79" s="604"/>
      <c r="D79" s="604"/>
      <c r="E79" s="604"/>
    </row>
    <row r="80" customFormat="false" ht="12.75" hidden="false" customHeight="false" outlineLevel="0" collapsed="false">
      <c r="C80" s="604"/>
      <c r="D80" s="604"/>
      <c r="E80" s="604"/>
    </row>
    <row r="81" customFormat="false" ht="12.75" hidden="false" customHeight="false" outlineLevel="0" collapsed="false">
      <c r="C81" s="604"/>
      <c r="D81" s="604"/>
      <c r="E81" s="604"/>
    </row>
    <row r="82" customFormat="false" ht="12.75" hidden="false" customHeight="false" outlineLevel="0" collapsed="false">
      <c r="C82" s="604"/>
      <c r="D82" s="604"/>
      <c r="E82" s="604"/>
    </row>
    <row r="83" customFormat="false" ht="12.75" hidden="false" customHeight="false" outlineLevel="0" collapsed="false">
      <c r="C83" s="604"/>
      <c r="D83" s="604"/>
      <c r="E83" s="604"/>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D97" s="604"/>
      <c r="E97" s="604"/>
    </row>
    <row r="98" customFormat="false" ht="12.75" hidden="false" customHeight="false" outlineLevel="0" collapsed="false">
      <c r="C98" s="604"/>
      <c r="D98" s="604"/>
      <c r="E98" s="604"/>
    </row>
    <row r="99" customFormat="false" ht="12.75" hidden="false" customHeight="false" outlineLevel="0" collapsed="false">
      <c r="C99" s="604"/>
      <c r="D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row r="421" customFormat="false" ht="12.75" hidden="false" customHeight="false" outlineLevel="0" collapsed="false">
      <c r="C421" s="604"/>
      <c r="D421" s="604"/>
      <c r="E421" s="604"/>
    </row>
    <row r="422" customFormat="false" ht="12.75" hidden="false" customHeight="false" outlineLevel="0" collapsed="false">
      <c r="C422" s="604"/>
      <c r="D422" s="604"/>
      <c r="E422" s="604"/>
    </row>
    <row r="423" customFormat="false" ht="12.75" hidden="false" customHeight="false" outlineLevel="0" collapsed="false">
      <c r="C423" s="604"/>
      <c r="D423" s="604"/>
      <c r="E423" s="604"/>
    </row>
    <row r="424" customFormat="false" ht="12.75" hidden="false" customHeight="false" outlineLevel="0" collapsed="false">
      <c r="C424" s="604"/>
      <c r="D424" s="604"/>
      <c r="E424" s="604"/>
    </row>
    <row r="425" customFormat="false" ht="12.75" hidden="false" customHeight="false" outlineLevel="0" collapsed="false">
      <c r="C425" s="604"/>
      <c r="D425" s="604"/>
      <c r="E425" s="604"/>
    </row>
    <row r="426" customFormat="false" ht="12.75" hidden="false" customHeight="false" outlineLevel="0" collapsed="false">
      <c r="C426" s="604"/>
      <c r="D426" s="604"/>
      <c r="E426" s="604"/>
    </row>
    <row r="427" customFormat="false" ht="12.75" hidden="false" customHeight="false" outlineLevel="0" collapsed="false">
      <c r="C427" s="604"/>
      <c r="D427" s="604"/>
      <c r="E427" s="604"/>
    </row>
    <row r="428" customFormat="false" ht="12.75" hidden="false" customHeight="false" outlineLevel="0" collapsed="false">
      <c r="C428" s="604"/>
      <c r="D428" s="604"/>
      <c r="E428" s="604"/>
    </row>
    <row r="429" customFormat="false" ht="12.75" hidden="false" customHeight="false" outlineLevel="0" collapsed="false">
      <c r="C429" s="604"/>
      <c r="D429" s="604"/>
      <c r="E429" s="604"/>
    </row>
    <row r="430" customFormat="false" ht="12.75" hidden="false" customHeight="false" outlineLevel="0" collapsed="false">
      <c r="C430" s="604"/>
      <c r="D430" s="604"/>
      <c r="E430" s="604"/>
    </row>
    <row r="431" customFormat="false" ht="12.75" hidden="false" customHeight="false" outlineLevel="0" collapsed="false">
      <c r="C431" s="604"/>
      <c r="D431" s="604"/>
      <c r="E431" s="604"/>
    </row>
    <row r="432" customFormat="false" ht="12.75" hidden="false" customHeight="false" outlineLevel="0" collapsed="false">
      <c r="C432" s="604"/>
      <c r="D432" s="604"/>
      <c r="E432" s="604"/>
    </row>
    <row r="433" customFormat="false" ht="12.75" hidden="false" customHeight="false" outlineLevel="0" collapsed="false">
      <c r="C433" s="604"/>
      <c r="D433" s="604"/>
      <c r="E433" s="604"/>
    </row>
    <row r="434" customFormat="false" ht="12.75" hidden="false" customHeight="false" outlineLevel="0" collapsed="false">
      <c r="C434" s="604"/>
      <c r="D434" s="604"/>
      <c r="E434" s="604"/>
    </row>
    <row r="435" customFormat="false" ht="12.75" hidden="false" customHeight="false" outlineLevel="0" collapsed="false">
      <c r="C435" s="604"/>
      <c r="D435" s="604"/>
      <c r="E435" s="604"/>
    </row>
    <row r="436" customFormat="false" ht="12.75" hidden="false" customHeight="false" outlineLevel="0" collapsed="false">
      <c r="C436" s="604"/>
      <c r="D436" s="604"/>
      <c r="E436" s="604"/>
    </row>
    <row r="437" customFormat="false" ht="12.75" hidden="false" customHeight="false" outlineLevel="0" collapsed="false">
      <c r="C437" s="604"/>
      <c r="D437" s="604"/>
      <c r="E437" s="604"/>
    </row>
    <row r="438" customFormat="false" ht="12.75" hidden="false" customHeight="false" outlineLevel="0" collapsed="false">
      <c r="C438" s="604"/>
      <c r="D438" s="604"/>
      <c r="E438" s="604"/>
    </row>
    <row r="439" customFormat="false" ht="12.75" hidden="false" customHeight="false" outlineLevel="0" collapsed="false">
      <c r="C439" s="604"/>
      <c r="D439" s="604"/>
      <c r="E439" s="604"/>
    </row>
    <row r="440" customFormat="false" ht="12.75" hidden="false" customHeight="false" outlineLevel="0" collapsed="false">
      <c r="C440" s="604"/>
      <c r="D440" s="604"/>
      <c r="E440" s="604"/>
    </row>
    <row r="441" customFormat="false" ht="12.75" hidden="false" customHeight="false" outlineLevel="0" collapsed="false">
      <c r="C441" s="604"/>
      <c r="D441" s="604"/>
      <c r="E441" s="604"/>
    </row>
    <row r="442" customFormat="false" ht="12.75" hidden="false" customHeight="false" outlineLevel="0" collapsed="false">
      <c r="C442" s="604"/>
      <c r="D442" s="604"/>
      <c r="E442" s="604"/>
    </row>
    <row r="443" customFormat="false" ht="12.75" hidden="false" customHeight="false" outlineLevel="0" collapsed="false">
      <c r="C443" s="604"/>
      <c r="D443" s="604"/>
      <c r="E443" s="604"/>
    </row>
    <row r="444" customFormat="false" ht="12.75" hidden="false" customHeight="false" outlineLevel="0" collapsed="false">
      <c r="C444" s="604"/>
      <c r="D444" s="604"/>
      <c r="E444" s="604"/>
    </row>
    <row r="445" customFormat="false" ht="12.75" hidden="false" customHeight="false" outlineLevel="0" collapsed="false">
      <c r="C445" s="604"/>
      <c r="D445" s="604"/>
      <c r="E445" s="604"/>
    </row>
    <row r="446" customFormat="false" ht="12.75" hidden="false" customHeight="false" outlineLevel="0" collapsed="false">
      <c r="C446" s="604"/>
      <c r="D446" s="604"/>
      <c r="E446" s="604"/>
    </row>
    <row r="447" customFormat="false" ht="12.75" hidden="false" customHeight="false" outlineLevel="0" collapsed="false">
      <c r="C447" s="604"/>
      <c r="D447" s="604"/>
      <c r="E447" s="604"/>
    </row>
    <row r="448" customFormat="false" ht="12.75" hidden="false" customHeight="false" outlineLevel="0" collapsed="false">
      <c r="C448" s="604"/>
      <c r="D448" s="604"/>
      <c r="E448" s="604"/>
    </row>
    <row r="449" customFormat="false" ht="12.75" hidden="false" customHeight="false" outlineLevel="0" collapsed="false">
      <c r="C449" s="604"/>
      <c r="D449" s="604"/>
      <c r="E449" s="604"/>
    </row>
    <row r="450" customFormat="false" ht="12.75" hidden="false" customHeight="false" outlineLevel="0" collapsed="false">
      <c r="C450" s="604"/>
      <c r="D450" s="604"/>
      <c r="E450" s="604"/>
    </row>
    <row r="451" customFormat="false" ht="12.75" hidden="false" customHeight="false" outlineLevel="0" collapsed="false">
      <c r="C451" s="604"/>
      <c r="D451" s="604"/>
      <c r="E451" s="604"/>
    </row>
    <row r="452" customFormat="false" ht="12.75" hidden="false" customHeight="false" outlineLevel="0" collapsed="false">
      <c r="C452" s="604"/>
      <c r="D452" s="604"/>
      <c r="E452" s="604"/>
    </row>
    <row r="453" customFormat="false" ht="12.75" hidden="false" customHeight="false" outlineLevel="0" collapsed="false">
      <c r="C453" s="604"/>
      <c r="D453" s="604"/>
      <c r="E453" s="604"/>
    </row>
  </sheetData>
  <mergeCells count="8">
    <mergeCell ref="C2:D2"/>
    <mergeCell ref="A5:P5"/>
    <mergeCell ref="D15:E15"/>
    <mergeCell ref="F15:G15"/>
    <mergeCell ref="H17:P17"/>
    <mergeCell ref="H20:P20"/>
    <mergeCell ref="D21:E21"/>
    <mergeCell ref="H22:P2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2</xdr:col>
                    <xdr:colOff>322200</xdr:colOff>
                    <xdr:row>3</xdr:row>
                    <xdr:rowOff>-49680</xdr:rowOff>
                  </to>
                </anchor>
              </controlPr>
            </control>
          </mc:Choice>
        </mc:AlternateContent>
      </controls>
    </mc:Choice>
  </mc:AlternateContent>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7" width="9.56"/>
    <col collapsed="false" customWidth="true" hidden="false" outlineLevel="0" max="2" min="2" style="17" width="4.14"/>
    <col collapsed="false" customWidth="true" hidden="false" outlineLevel="0" max="3" min="3" style="17" width="8.41"/>
    <col collapsed="false" customWidth="true" hidden="false" outlineLevel="0" max="4" min="4" style="17" width="9.56"/>
    <col collapsed="false" customWidth="true" hidden="false" outlineLevel="0" max="5" min="5" style="17" width="11.42"/>
    <col collapsed="false" customWidth="true" hidden="false" outlineLevel="0" max="6" min="6" style="17" width="13.7"/>
    <col collapsed="false" customWidth="true" hidden="false" outlineLevel="0" max="7" min="7" style="17" width="12.28"/>
    <col collapsed="false" customWidth="true" hidden="false" outlineLevel="0" max="11" min="8" style="17" width="9.28"/>
    <col collapsed="false" customWidth="true" hidden="false" outlineLevel="0" max="12" min="12" style="17" width="10.28"/>
    <col collapsed="false" customWidth="true" hidden="false" outlineLevel="0" max="16" min="13" style="17" width="9.28"/>
    <col collapsed="false" customWidth="false" hidden="false" outlineLevel="0" max="17" min="17" style="17" width="9.14"/>
    <col collapsed="false" customWidth="true" hidden="false" outlineLevel="0" max="18" min="18" style="17" width="1.7"/>
    <col collapsed="false" customWidth="false" hidden="false" outlineLevel="0" max="257" min="19" style="17" width="9.14"/>
  </cols>
  <sheetData>
    <row r="1" s="694" customFormat="true" ht="15.95" hidden="false" customHeight="true" outlineLevel="0" collapsed="false">
      <c r="A1" s="693" t="s">
        <v>206</v>
      </c>
      <c r="G1" s="693"/>
    </row>
    <row r="2" s="694" customFormat="true" ht="15.95" hidden="false" customHeight="true" outlineLevel="0" collapsed="false">
      <c r="A2" s="694" t="s">
        <v>732</v>
      </c>
      <c r="C2" s="1215" t="n">
        <v>38126.3936342593</v>
      </c>
      <c r="D2" s="1215"/>
      <c r="E2" s="1216" t="s">
        <v>566</v>
      </c>
    </row>
    <row r="3" s="694" customFormat="true" ht="24.95" hidden="false" customHeight="true" outlineLevel="0" collapsed="false">
      <c r="A3" s="693"/>
    </row>
    <row r="4" s="695" customFormat="true" ht="12.75" hidden="false" customHeight="true" outlineLevel="0" collapsed="false">
      <c r="A4" s="1134"/>
      <c r="R4" s="696"/>
    </row>
    <row r="5" customFormat="false" ht="18" hidden="false" customHeight="false" outlineLevel="0" collapsed="false">
      <c r="A5" s="1179" t="str">
        <f aca="false">+"Switching Values: "&amp;'Benefits 1 year'!$I$8</f>
        <v>Switching Values: Gradings Every 45 Days</v>
      </c>
      <c r="B5" s="1179"/>
      <c r="C5" s="1179"/>
      <c r="D5" s="1179"/>
      <c r="E5" s="1179"/>
      <c r="F5" s="1179"/>
      <c r="G5" s="1179"/>
      <c r="H5" s="1179"/>
      <c r="I5" s="1179"/>
      <c r="J5" s="1179"/>
      <c r="K5" s="1179"/>
      <c r="L5" s="1179"/>
      <c r="M5" s="1179"/>
      <c r="N5" s="1179"/>
      <c r="O5" s="1179"/>
      <c r="P5" s="1179"/>
      <c r="R5" s="601"/>
    </row>
    <row r="6" s="695" customFormat="true" ht="12.75" hidden="false" customHeight="true" outlineLevel="0" collapsed="false">
      <c r="A6" s="1134"/>
      <c r="R6" s="696"/>
    </row>
    <row r="7" customFormat="false" ht="12.75" hidden="false" customHeight="false" outlineLevel="0" collapsed="false">
      <c r="H7" s="604"/>
      <c r="I7" s="604"/>
      <c r="J7" s="604"/>
      <c r="R7" s="601"/>
    </row>
    <row r="8" customFormat="false" ht="12.75" hidden="false" customHeight="false" outlineLevel="0" collapsed="false">
      <c r="A8" s="681" t="s">
        <v>353</v>
      </c>
      <c r="B8" s="665"/>
      <c r="C8" s="665"/>
      <c r="D8" s="665" t="str">
        <f aca="false">+'Benefits 1 year'!I5</f>
        <v>El Salvador</v>
      </c>
      <c r="E8" s="665"/>
      <c r="F8" s="682"/>
      <c r="H8" s="681" t="s">
        <v>354</v>
      </c>
      <c r="I8" s="665"/>
      <c r="J8" s="665" t="str">
        <f aca="false">+'Benefits 1 year'!I6</f>
        <v>Road Management Initiative</v>
      </c>
      <c r="K8" s="665"/>
      <c r="L8" s="665"/>
      <c r="M8" s="665"/>
      <c r="N8" s="682"/>
      <c r="P8" s="699" t="str">
        <f aca="false">+'Control and Setup year'!B15</f>
        <v>August 2nd, 2012</v>
      </c>
      <c r="R8" s="601"/>
    </row>
    <row r="9" customFormat="false" ht="12.75" hidden="false" customHeight="false" outlineLevel="0" collapsed="false">
      <c r="A9" s="681" t="s">
        <v>313</v>
      </c>
      <c r="B9" s="665"/>
      <c r="C9" s="665"/>
      <c r="D9" s="665" t="str">
        <f aca="false">+'Benefits 1 year'!I7</f>
        <v>Community Infrastructure</v>
      </c>
      <c r="E9" s="665"/>
      <c r="F9" s="682"/>
      <c r="H9" s="681" t="s">
        <v>232</v>
      </c>
      <c r="I9" s="665"/>
      <c r="J9" s="665" t="str">
        <f aca="false">+'Benefits 1 year'!I8</f>
        <v>Gradings Every 45 Days</v>
      </c>
      <c r="K9" s="665"/>
      <c r="L9" s="665"/>
      <c r="M9" s="665"/>
      <c r="N9" s="682"/>
      <c r="R9" s="601"/>
    </row>
    <row r="10" customFormat="false" ht="12.75" hidden="false" customHeight="false" outlineLevel="0" collapsed="false">
      <c r="A10" s="604"/>
      <c r="B10" s="604"/>
      <c r="C10" s="604"/>
      <c r="D10" s="604"/>
      <c r="E10" s="604"/>
      <c r="F10" s="604"/>
      <c r="G10" s="604"/>
      <c r="H10" s="604"/>
      <c r="I10" s="604"/>
      <c r="J10" s="604"/>
      <c r="K10" s="604"/>
      <c r="R10" s="601"/>
    </row>
    <row r="11" customFormat="false" ht="12.75" hidden="false" customHeight="false" outlineLevel="0" collapsed="false">
      <c r="A11" s="681" t="s">
        <v>355</v>
      </c>
      <c r="B11" s="682"/>
      <c r="C11" s="700" t="s">
        <v>356</v>
      </c>
      <c r="D11" s="665"/>
      <c r="E11" s="665"/>
      <c r="F11" s="682"/>
      <c r="G11" s="700" t="s">
        <v>357</v>
      </c>
      <c r="H11" s="665"/>
      <c r="I11" s="682"/>
      <c r="J11" s="700" t="s">
        <v>358</v>
      </c>
      <c r="K11" s="701"/>
      <c r="L11" s="701"/>
      <c r="M11" s="702"/>
      <c r="O11" s="633" t="s">
        <v>359</v>
      </c>
      <c r="P11" s="703"/>
      <c r="R11" s="601"/>
    </row>
    <row r="12" customFormat="false" ht="12.75" hidden="false" customHeight="false" outlineLevel="0" collapsed="false">
      <c r="A12" s="636" t="s">
        <v>360</v>
      </c>
      <c r="B12" s="668"/>
      <c r="C12" s="633" t="str">
        <f aca="false">+'Benefits 0 year'!I8</f>
        <v>Gradings Every 60 Days</v>
      </c>
      <c r="D12" s="634"/>
      <c r="E12" s="634"/>
      <c r="F12" s="660"/>
      <c r="G12" s="704" t="str">
        <f aca="false">+'Benefits 0 year'!I10&amp;": "&amp;'Benefits 0 year'!J10</f>
        <v>B: Rolling</v>
      </c>
      <c r="H12" s="634"/>
      <c r="I12" s="660"/>
      <c r="J12" s="704" t="str">
        <f aca="false">+'Benefits 0 year'!I11&amp;": "&amp;'Benefits 0 year'!J11</f>
        <v>Y: Gravel</v>
      </c>
      <c r="K12" s="604"/>
      <c r="L12" s="604"/>
      <c r="M12" s="668"/>
      <c r="O12" s="641" t="s">
        <v>361</v>
      </c>
      <c r="P12" s="705" t="n">
        <f aca="false">+'Benefits 1 year'!I9</f>
        <v>90</v>
      </c>
      <c r="R12" s="601"/>
    </row>
    <row r="13" customFormat="false" ht="12.75" hidden="false" customHeight="false" outlineLevel="0" collapsed="false">
      <c r="A13" s="641" t="s">
        <v>354</v>
      </c>
      <c r="B13" s="664"/>
      <c r="C13" s="641" t="str">
        <f aca="false">+'Benefits 1 year'!I8</f>
        <v>Gradings Every 45 Days</v>
      </c>
      <c r="D13" s="642"/>
      <c r="E13" s="642"/>
      <c r="F13" s="664"/>
      <c r="G13" s="706" t="str">
        <f aca="false">+'Benefits 1 year'!I10&amp;": "&amp;'Benefits 1 year'!J10</f>
        <v>B: Rolling</v>
      </c>
      <c r="H13" s="642"/>
      <c r="I13" s="664"/>
      <c r="J13" s="706" t="str">
        <f aca="false">+'Benefits 1 year'!I11&amp;": "&amp;'Benefits 1 year'!J11</f>
        <v>X: Paved</v>
      </c>
      <c r="K13" s="642"/>
      <c r="L13" s="642"/>
      <c r="M13" s="664"/>
      <c r="P13" s="604"/>
      <c r="R13" s="707"/>
    </row>
    <row r="14" customFormat="false" ht="12.75" hidden="false" customHeight="false" outlineLevel="0" collapsed="false">
      <c r="A14" s="604"/>
      <c r="B14" s="604"/>
      <c r="C14" s="604"/>
      <c r="D14" s="708"/>
      <c r="E14" s="608"/>
      <c r="F14" s="608"/>
      <c r="G14" s="709"/>
      <c r="H14" s="604"/>
      <c r="I14" s="604"/>
      <c r="J14" s="604"/>
      <c r="K14" s="604"/>
      <c r="R14" s="707"/>
    </row>
    <row r="15" customFormat="false" ht="12.75" hidden="false" customHeight="true" outlineLevel="0" collapsed="false">
      <c r="A15" s="633"/>
      <c r="B15" s="634"/>
      <c r="C15" s="660"/>
      <c r="D15" s="710" t="s">
        <v>224</v>
      </c>
      <c r="E15" s="710"/>
      <c r="F15" s="710" t="s">
        <v>226</v>
      </c>
      <c r="G15" s="710"/>
      <c r="H15" s="711" t="str">
        <f aca="false">+'Control and Setup year'!$F$26</f>
        <v>Car </v>
      </c>
      <c r="I15" s="712" t="str">
        <f aca="false">+'Control and Setup year'!$F$27</f>
        <v>Pick </v>
      </c>
      <c r="J15" s="712" t="str">
        <f aca="false">+'Control and Setup year'!$F$28</f>
        <v>Not </v>
      </c>
      <c r="K15" s="712" t="str">
        <f aca="false">+'Control and Setup year'!$F$29</f>
        <v>Bus </v>
      </c>
      <c r="L15" s="712" t="str">
        <f aca="false">+'Control and Setup year'!$F$30</f>
        <v>Not </v>
      </c>
      <c r="M15" s="712" t="str">
        <f aca="false">+'Control and Setup year'!$F$31</f>
        <v>Not </v>
      </c>
      <c r="N15" s="712" t="str">
        <f aca="false">+'Control and Setup year'!$F$32</f>
        <v>Truck </v>
      </c>
      <c r="O15" s="712" t="str">
        <f aca="false">+'Control and Setup year'!$F$33</f>
        <v>Truck </v>
      </c>
      <c r="P15" s="703" t="str">
        <f aca="false">+'Control and Setup year'!$F$34</f>
        <v>Bus </v>
      </c>
      <c r="R15" s="707"/>
    </row>
    <row r="16" customFormat="false" ht="12.75" hidden="false" customHeight="false" outlineLevel="0" collapsed="false">
      <c r="A16" s="636"/>
      <c r="B16" s="604"/>
      <c r="C16" s="668"/>
      <c r="D16" s="608" t="s">
        <v>362</v>
      </c>
      <c r="E16" s="713" t="s">
        <v>363</v>
      </c>
      <c r="F16" s="632" t="s">
        <v>362</v>
      </c>
      <c r="G16" s="632" t="s">
        <v>363</v>
      </c>
      <c r="H16" s="713" t="str">
        <f aca="false">+'Control and Setup year'!$G$26</f>
        <v>Medium</v>
      </c>
      <c r="I16" s="608" t="str">
        <f aca="false">+'Control and Setup year'!$G$27</f>
        <v>Up</v>
      </c>
      <c r="J16" s="608" t="str">
        <f aca="false">+'Control and Setup year'!$G$28</f>
        <v>Used</v>
      </c>
      <c r="K16" s="608" t="str">
        <f aca="false">+'Control and Setup year'!$G$29</f>
        <v>Medium</v>
      </c>
      <c r="L16" s="608" t="str">
        <f aca="false">+'Control and Setup year'!$G$30</f>
        <v>Used</v>
      </c>
      <c r="M16" s="608" t="str">
        <f aca="false">+'Control and Setup year'!$G$31</f>
        <v>Used</v>
      </c>
      <c r="N16" s="608" t="str">
        <f aca="false">+'Control and Setup year'!$G$32</f>
        <v>Medium</v>
      </c>
      <c r="O16" s="608" t="str">
        <f aca="false">+'Control and Setup year'!$G$33</f>
        <v>Heavy</v>
      </c>
      <c r="P16" s="714" t="str">
        <f aca="false">+'Control and Setup year'!$G$34</f>
        <v>Light</v>
      </c>
      <c r="R16" s="707"/>
    </row>
    <row r="17" customFormat="false" ht="12.75" hidden="false" customHeight="false" outlineLevel="0" collapsed="false">
      <c r="A17" s="641" t="s">
        <v>355</v>
      </c>
      <c r="B17" s="642"/>
      <c r="C17" s="664"/>
      <c r="D17" s="715" t="s">
        <v>364</v>
      </c>
      <c r="E17" s="716" t="s">
        <v>365</v>
      </c>
      <c r="F17" s="640" t="s">
        <v>364</v>
      </c>
      <c r="G17" s="640" t="s">
        <v>365</v>
      </c>
      <c r="H17" s="717" t="s">
        <v>366</v>
      </c>
      <c r="I17" s="717"/>
      <c r="J17" s="717"/>
      <c r="K17" s="717"/>
      <c r="L17" s="717"/>
      <c r="M17" s="717"/>
      <c r="N17" s="717"/>
      <c r="O17" s="717"/>
      <c r="P17" s="717"/>
      <c r="R17" s="707"/>
    </row>
    <row r="18" customFormat="false" ht="12.75" hidden="false" customHeight="false" outlineLevel="0" collapsed="false">
      <c r="A18" s="636" t="s">
        <v>360</v>
      </c>
      <c r="B18" s="604"/>
      <c r="C18" s="668"/>
      <c r="D18" s="718" t="n">
        <f aca="false">+'Benefits 0 year'!I12</f>
        <v>22.9892811087127</v>
      </c>
      <c r="E18" s="719" t="n">
        <f aca="false">+'Benefits 0 year'!I13</f>
        <v>16</v>
      </c>
      <c r="F18" s="720" t="n">
        <f aca="false">+'Benefits 0 year'!I14</f>
        <v>22.9892811087127</v>
      </c>
      <c r="G18" s="721" t="n">
        <f aca="false">+'Benefits 0 year'!I15</f>
        <v>16</v>
      </c>
      <c r="H18" s="719" t="n">
        <f aca="false">+('Benefits 0 year'!O26*(365-'Benefits 0 year'!$I$9)+'Benefits 0 year'!O27*'Benefits 0 year'!$I$9)/365</f>
        <v>39.6046426111386</v>
      </c>
      <c r="I18" s="718" t="n">
        <f aca="false">+('Benefits 0 year'!P26*(365-'Benefits 0 year'!$I$9)+'Benefits 0 year'!P27*'Benefits 0 year'!$I$9)/365</f>
        <v>39.0028218784219</v>
      </c>
      <c r="J18" s="718" t="n">
        <f aca="false">+('Benefits 0 year'!Q26*(365-'Benefits 0 year'!$I$9)+'Benefits 0 year'!Q27*'Benefits 0 year'!$I$9)/365</f>
        <v>0</v>
      </c>
      <c r="K18" s="718" t="n">
        <f aca="false">+('Benefits 0 year'!R26*(365-'Benefits 0 year'!$I$9)+'Benefits 0 year'!R27*'Benefits 0 year'!$I$9)/365</f>
        <v>38.5853811029837</v>
      </c>
      <c r="L18" s="718" t="n">
        <f aca="false">+('Benefits 0 year'!S26*(365-'Benefits 0 year'!$I$9)+'Benefits 0 year'!S27*'Benefits 0 year'!$I$9)/365</f>
        <v>0</v>
      </c>
      <c r="M18" s="718" t="n">
        <f aca="false">+('Benefits 0 year'!T26*(365-'Benefits 0 year'!$I$9)+'Benefits 0 year'!T27*'Benefits 0 year'!$I$9)/365</f>
        <v>0</v>
      </c>
      <c r="N18" s="718" t="n">
        <f aca="false">+('Benefits 0 year'!U26*(365-'Benefits 0 year'!$I$9)+'Benefits 0 year'!U27*'Benefits 0 year'!$I$9)/365</f>
        <v>38.5322209315441</v>
      </c>
      <c r="O18" s="718" t="n">
        <f aca="false">+('Benefits 0 year'!V26*(365-'Benefits 0 year'!$I$9)+'Benefits 0 year'!V27*'Benefits 0 year'!$I$9)/365</f>
        <v>35.1303517350947</v>
      </c>
      <c r="P18" s="722" t="n">
        <f aca="false">+('Benefits 0 year'!W26*(365-'Benefits 0 year'!$I$9)+'Benefits 0 year'!W27*'Benefits 0 year'!$I$9)/365</f>
        <v>25.9351721212872</v>
      </c>
      <c r="R18" s="707"/>
    </row>
    <row r="19" customFormat="false" ht="12.75" hidden="false" customHeight="false" outlineLevel="0" collapsed="false">
      <c r="A19" s="641" t="s">
        <v>354</v>
      </c>
      <c r="B19" s="642"/>
      <c r="C19" s="664"/>
      <c r="D19" s="723" t="n">
        <f aca="false">+'Benefits 1 year'!I12</f>
        <v>0.25</v>
      </c>
      <c r="E19" s="724" t="n">
        <f aca="false">+'Benefits 1 year'!I13</f>
        <v>6</v>
      </c>
      <c r="F19" s="725" t="n">
        <f aca="false">+'Benefits 1 year'!I14</f>
        <v>0.3</v>
      </c>
      <c r="G19" s="725" t="n">
        <f aca="false">+'Benefits 1 year'!I15</f>
        <v>6</v>
      </c>
      <c r="H19" s="724" t="n">
        <f aca="false">+('Benefits 1 year'!O26*(365-'Benefits 1 year'!$I$9)+'Benefits 1 year'!O27*'Benefits 1 year'!$I$9)/365</f>
        <v>81.9063521171558</v>
      </c>
      <c r="I19" s="723" t="n">
        <f aca="false">+('Benefits 1 year'!P26*(365-'Benefits 1 year'!$I$9)+'Benefits 1 year'!P27*'Benefits 1 year'!$I$9)/365</f>
        <v>79.705511937231</v>
      </c>
      <c r="J19" s="723" t="n">
        <f aca="false">+('Benefits 1 year'!Q26*(365-'Benefits 1 year'!$I$9)+'Benefits 1 year'!Q27*'Benefits 1 year'!$I$9)/365</f>
        <v>0</v>
      </c>
      <c r="K19" s="723" t="n">
        <f aca="false">+('Benefits 1 year'!R26*(365-'Benefits 1 year'!$I$9)+'Benefits 1 year'!R27*'Benefits 1 year'!$I$9)/365</f>
        <v>72.1340909177703</v>
      </c>
      <c r="L19" s="723" t="n">
        <f aca="false">+('Benefits 1 year'!S26*(365-'Benefits 1 year'!$I$9)+'Benefits 1 year'!S27*'Benefits 1 year'!$I$9)/365</f>
        <v>0</v>
      </c>
      <c r="M19" s="723" t="n">
        <f aca="false">+('Benefits 1 year'!T26*(365-'Benefits 1 year'!$I$9)+'Benefits 1 year'!T27*'Benefits 1 year'!$I$9)/365</f>
        <v>0</v>
      </c>
      <c r="N19" s="723" t="n">
        <f aca="false">+('Benefits 1 year'!U26*(365-'Benefits 1 year'!$I$9)+'Benefits 1 year'!U27*'Benefits 1 year'!$I$9)/365</f>
        <v>71.1379285431157</v>
      </c>
      <c r="O19" s="723" t="n">
        <f aca="false">+('Benefits 1 year'!V26*(365-'Benefits 1 year'!$I$9)+'Benefits 1 year'!V27*'Benefits 1 year'!$I$9)/365</f>
        <v>72.2712505775364</v>
      </c>
      <c r="P19" s="726" t="n">
        <f aca="false">+('Benefits 1 year'!W26*(365-'Benefits 1 year'!$I$9)+'Benefits 1 year'!W27*'Benefits 1 year'!$I$9)/365</f>
        <v>31.2516155097296</v>
      </c>
      <c r="R19" s="707"/>
    </row>
    <row r="20" customFormat="false" ht="12.75" hidden="false" customHeight="false" outlineLevel="0" collapsed="false">
      <c r="A20" s="604"/>
      <c r="B20" s="604"/>
      <c r="C20" s="708"/>
      <c r="D20" s="709"/>
      <c r="E20" s="709"/>
      <c r="F20" s="727"/>
      <c r="G20" s="727"/>
      <c r="H20" s="728" t="str">
        <f aca="false">+"Traffic Composition in "&amp;'Control and Setup year'!B19&amp;" (%)"</f>
        <v>Traffic Composition in 2007 (%)</v>
      </c>
      <c r="I20" s="728"/>
      <c r="J20" s="728"/>
      <c r="K20" s="728"/>
      <c r="L20" s="728"/>
      <c r="M20" s="728"/>
      <c r="N20" s="728"/>
      <c r="O20" s="728"/>
      <c r="P20" s="728"/>
      <c r="R20" s="707"/>
    </row>
    <row r="21" customFormat="false" ht="12.75" hidden="false" customHeight="false" outlineLevel="0" collapsed="false">
      <c r="A21" s="633"/>
      <c r="B21" s="634"/>
      <c r="C21" s="634"/>
      <c r="D21" s="605" t="s">
        <v>367</v>
      </c>
      <c r="E21" s="605"/>
      <c r="F21" s="703" t="s">
        <v>368</v>
      </c>
      <c r="G21" s="632" t="s">
        <v>369</v>
      </c>
      <c r="H21" s="378" t="n">
        <f aca="false">+'Traffic year'!$C$10</f>
        <v>0.254567116759333</v>
      </c>
      <c r="I21" s="379" t="n">
        <f aca="false">+'Traffic year'!$C$11</f>
        <v>0.455123113582208</v>
      </c>
      <c r="J21" s="379" t="n">
        <f aca="false">+'Traffic year'!$C$12</f>
        <v>0</v>
      </c>
      <c r="K21" s="379" t="n">
        <f aca="false">+'Traffic year'!$C$13</f>
        <v>0.0274027005559968</v>
      </c>
      <c r="L21" s="379" t="n">
        <f aca="false">+'Traffic year'!$C$14</f>
        <v>0</v>
      </c>
      <c r="M21" s="379" t="n">
        <f aca="false">+'Traffic year'!$C$15</f>
        <v>0</v>
      </c>
      <c r="N21" s="379" t="n">
        <f aca="false">+'Traffic year'!$C$16</f>
        <v>0.15647339158062</v>
      </c>
      <c r="O21" s="379" t="n">
        <f aca="false">+'Traffic year'!$C$17</f>
        <v>0.103653693407466</v>
      </c>
      <c r="P21" s="380" t="n">
        <f aca="false">+'Traffic year'!$C$18</f>
        <v>0.00277998411437649</v>
      </c>
      <c r="R21" s="707"/>
    </row>
    <row r="22" customFormat="false" ht="12.75" hidden="false" customHeight="false" outlineLevel="0" collapsed="false">
      <c r="A22" s="641" t="s">
        <v>355</v>
      </c>
      <c r="B22" s="642"/>
      <c r="C22" s="642"/>
      <c r="D22" s="716" t="s">
        <v>370</v>
      </c>
      <c r="E22" s="729" t="str">
        <f aca="false">+"('000"&amp;'Control and Setup year'!$B$12&amp;"/km)"</f>
        <v>('000$/km)</v>
      </c>
      <c r="F22" s="729" t="str">
        <f aca="false">+"('000"&amp;'Control and Setup year'!$B$12&amp;"/km/year)"</f>
        <v>('000$/km/year)</v>
      </c>
      <c r="G22" s="640" t="s">
        <v>371</v>
      </c>
      <c r="H22" s="605" t="s">
        <v>372</v>
      </c>
      <c r="I22" s="605"/>
      <c r="J22" s="605"/>
      <c r="K22" s="605"/>
      <c r="L22" s="605"/>
      <c r="M22" s="605"/>
      <c r="N22" s="605"/>
      <c r="O22" s="605"/>
      <c r="P22" s="605"/>
      <c r="R22" s="707"/>
    </row>
    <row r="23" customFormat="false" ht="12.75" hidden="false" customHeight="false" outlineLevel="0" collapsed="false">
      <c r="A23" s="636" t="s">
        <v>360</v>
      </c>
      <c r="B23" s="604"/>
      <c r="C23" s="604"/>
      <c r="D23" s="730" t="n">
        <f aca="false">+'Benefits 0 year'!I20</f>
        <v>0</v>
      </c>
      <c r="E23" s="731" t="n">
        <f aca="false">+'Benefits 0 year'!I24</f>
        <v>0</v>
      </c>
      <c r="F23" s="731" t="n">
        <f aca="false">+'Benefits 0 year'!I25</f>
        <v>0</v>
      </c>
      <c r="G23" s="732" t="n">
        <f aca="false">+'Benefits 0 year'!I16</f>
        <v>0</v>
      </c>
      <c r="H23" s="733" t="n">
        <f aca="false">+TIME(0,$D18/H18*60,0)</f>
        <v>0.0241862228695792</v>
      </c>
      <c r="I23" s="734" t="n">
        <f aca="false">+TIME(0,$D18/I18*60,0)</f>
        <v>0.0245594207477838</v>
      </c>
      <c r="J23" s="734" t="e">
        <f aca="false">+TIME(0,$D18/J18*60,0)</f>
        <v>#DIV/0!</v>
      </c>
      <c r="K23" s="734" t="n">
        <f aca="false">+TIME(0,$D18/K18*60,0)</f>
        <v>0.0248251199154013</v>
      </c>
      <c r="L23" s="734" t="e">
        <f aca="false">+TIME(0,$D18/L18*60,0)</f>
        <v>#DIV/0!</v>
      </c>
      <c r="M23" s="734" t="e">
        <f aca="false">+TIME(0,$D18/M18*60,0)</f>
        <v>#DIV/0!</v>
      </c>
      <c r="N23" s="734" t="n">
        <f aca="false">+TIME(0,$D18/N18*60,0)</f>
        <v>0.0248593693720588</v>
      </c>
      <c r="O23" s="734" t="n">
        <f aca="false">+TIME(0,$D18/O18*60,0)</f>
        <v>0.02726664168028</v>
      </c>
      <c r="P23" s="735" t="n">
        <f aca="false">+TIME(0,$D18/P18*60,0)</f>
        <v>0.0369338868615725</v>
      </c>
      <c r="R23" s="707"/>
    </row>
    <row r="24" customFormat="false" ht="12.75" hidden="false" customHeight="false" outlineLevel="0" collapsed="false">
      <c r="A24" s="641" t="s">
        <v>354</v>
      </c>
      <c r="B24" s="642"/>
      <c r="C24" s="642"/>
      <c r="D24" s="736" t="n">
        <f aca="false">+'Benefits 1 year'!I20</f>
        <v>3</v>
      </c>
      <c r="E24" s="737" t="n">
        <f aca="false">+'Benefits 1 year'!I24</f>
        <v>530.049082220435</v>
      </c>
      <c r="F24" s="737" t="n">
        <f aca="false">+'Benefits 1 year'!I25</f>
        <v>0</v>
      </c>
      <c r="G24" s="738" t="n">
        <f aca="false">+'Benefits 1 year'!I16</f>
        <v>0</v>
      </c>
      <c r="H24" s="739" t="n">
        <f aca="false">+TIME(0,$D19/H19*60,0)</f>
        <v>0.000127177763353043</v>
      </c>
      <c r="I24" s="740" t="n">
        <f aca="false">+TIME(0,$D19/I19*60,0)</f>
        <v>0.000130689414238628</v>
      </c>
      <c r="J24" s="740" t="e">
        <f aca="false">+TIME(0,$D19/J19*60,0)</f>
        <v>#DIV/0!</v>
      </c>
      <c r="K24" s="740" t="n">
        <f aca="false">+TIME(0,$D19/K19*60,0)</f>
        <v>0.000144406986130056</v>
      </c>
      <c r="L24" s="740" t="e">
        <f aca="false">+TIME(0,$D19/L19*60,0)</f>
        <v>#DIV/0!</v>
      </c>
      <c r="M24" s="740" t="e">
        <f aca="false">+TIME(0,$D19/M19*60,0)</f>
        <v>#DIV/0!</v>
      </c>
      <c r="N24" s="740" t="n">
        <f aca="false">+TIME(0,$D19/N19*60,0)</f>
        <v>0.000146429153617444</v>
      </c>
      <c r="O24" s="740" t="n">
        <f aca="false">+TIME(0,$D19/O19*60,0)</f>
        <v>0.00014413292399709</v>
      </c>
      <c r="P24" s="741" t="n">
        <f aca="false">+TIME(0,$D19/P19*60,0)</f>
        <v>0.000333316102120341</v>
      </c>
      <c r="R24" s="707"/>
    </row>
    <row r="25" customFormat="false" ht="12.75" hidden="false" customHeight="false" outlineLevel="0" collapsed="false">
      <c r="A25" s="604"/>
      <c r="B25" s="604"/>
      <c r="C25" s="708"/>
      <c r="D25" s="709"/>
      <c r="E25" s="709"/>
      <c r="F25" s="727"/>
      <c r="G25" s="727"/>
      <c r="H25" s="709"/>
      <c r="I25" s="709"/>
      <c r="J25" s="709"/>
      <c r="K25" s="709"/>
      <c r="L25" s="709"/>
      <c r="M25" s="709"/>
      <c r="N25" s="709"/>
      <c r="O25" s="709"/>
      <c r="P25" s="709"/>
      <c r="R25" s="707"/>
    </row>
    <row r="26" customFormat="false" ht="12.75" hidden="false" customHeight="false" outlineLevel="0" collapsed="false">
      <c r="M26" s="1235"/>
      <c r="N26" s="1235"/>
      <c r="O26" s="1235"/>
      <c r="P26" s="1235"/>
      <c r="R26" s="707"/>
    </row>
    <row r="27" customFormat="false" ht="12.75" hidden="false" customHeight="false" outlineLevel="0" collapsed="false">
      <c r="G27" s="816"/>
      <c r="H27" s="816"/>
      <c r="I27" s="816"/>
      <c r="J27" s="816"/>
      <c r="K27" s="816"/>
      <c r="L27" s="816"/>
      <c r="M27" s="816"/>
      <c r="N27" s="816"/>
      <c r="O27" s="816"/>
      <c r="P27" s="816"/>
      <c r="Q27" s="684"/>
      <c r="R27" s="601"/>
    </row>
    <row r="28" customFormat="false" ht="12.75" hidden="false" customHeight="false" outlineLevel="0" collapsed="false">
      <c r="A28" s="604"/>
      <c r="B28" s="604"/>
      <c r="C28" s="604"/>
      <c r="D28" s="604"/>
      <c r="E28" s="604"/>
      <c r="F28" s="604"/>
      <c r="G28" s="684"/>
      <c r="H28" s="633"/>
      <c r="I28" s="712" t="s">
        <v>765</v>
      </c>
      <c r="J28" s="660"/>
      <c r="K28" s="1002" t="s">
        <v>766</v>
      </c>
      <c r="L28" s="1002"/>
      <c r="M28" s="1002"/>
      <c r="N28" s="1002"/>
      <c r="O28" s="1002"/>
      <c r="P28" s="1002"/>
      <c r="Q28" s="684"/>
      <c r="R28" s="601"/>
    </row>
    <row r="29" customFormat="false" ht="12.75" hidden="false" customHeight="false" outlineLevel="0" collapsed="false">
      <c r="A29" s="604"/>
      <c r="B29" s="604"/>
      <c r="C29" s="604"/>
      <c r="D29" s="604"/>
      <c r="E29" s="604"/>
      <c r="F29" s="604"/>
      <c r="H29" s="641"/>
      <c r="I29" s="715" t="s">
        <v>767</v>
      </c>
      <c r="J29" s="664"/>
      <c r="K29" s="1167" t="s">
        <v>768</v>
      </c>
      <c r="L29" s="1167"/>
      <c r="M29" s="1167"/>
      <c r="N29" s="1167"/>
      <c r="O29" s="1167"/>
      <c r="P29" s="1167"/>
      <c r="Q29" s="684"/>
      <c r="R29" s="601"/>
    </row>
    <row r="30" customFormat="false" ht="12.75" hidden="false" customHeight="false" outlineLevel="0" collapsed="false">
      <c r="A30" s="604"/>
      <c r="B30" s="604"/>
      <c r="C30" s="604"/>
      <c r="D30" s="604"/>
      <c r="E30" s="604"/>
      <c r="F30" s="604"/>
      <c r="H30" s="633"/>
      <c r="I30" s="712"/>
      <c r="J30" s="634"/>
      <c r="K30" s="711"/>
      <c r="L30" s="712"/>
      <c r="M30" s="712"/>
      <c r="N30" s="712"/>
      <c r="O30" s="712"/>
      <c r="P30" s="703"/>
      <c r="Q30" s="684"/>
      <c r="R30" s="601"/>
    </row>
    <row r="31" customFormat="false" ht="12.75" hidden="false" customHeight="false" outlineLevel="0" collapsed="false">
      <c r="A31" s="604"/>
      <c r="B31" s="604"/>
      <c r="C31" s="604"/>
      <c r="D31" s="604"/>
      <c r="E31" s="604"/>
      <c r="F31" s="604"/>
      <c r="H31" s="636"/>
      <c r="I31" s="816" t="s">
        <v>150</v>
      </c>
      <c r="J31" s="604"/>
      <c r="K31" s="636"/>
      <c r="L31" s="816" t="s">
        <v>150</v>
      </c>
      <c r="M31" s="604"/>
      <c r="N31" s="816" t="s">
        <v>741</v>
      </c>
      <c r="O31" s="604"/>
      <c r="P31" s="1236" t="s">
        <v>769</v>
      </c>
      <c r="Q31" s="684"/>
      <c r="R31" s="601"/>
    </row>
    <row r="32" customFormat="false" ht="12.75" hidden="false" customHeight="false" outlineLevel="0" collapsed="false">
      <c r="A32" s="604"/>
      <c r="B32" s="604"/>
      <c r="C32" s="604"/>
      <c r="D32" s="604"/>
      <c r="E32" s="604"/>
      <c r="F32" s="604"/>
      <c r="H32" s="641"/>
      <c r="I32" s="1237"/>
      <c r="J32" s="642"/>
      <c r="K32" s="636"/>
      <c r="L32" s="816"/>
      <c r="M32" s="604"/>
      <c r="N32" s="816"/>
      <c r="O32" s="604"/>
      <c r="P32" s="1236"/>
      <c r="Q32" s="684"/>
      <c r="R32" s="601"/>
    </row>
    <row r="33" customFormat="false" ht="12.75" hidden="false" customHeight="false" outlineLevel="0" collapsed="false">
      <c r="A33" s="704"/>
      <c r="B33" s="1224" t="s">
        <v>744</v>
      </c>
      <c r="C33" s="1224"/>
      <c r="D33" s="1224"/>
      <c r="E33" s="634"/>
      <c r="F33" s="1238"/>
      <c r="G33" s="660"/>
      <c r="H33" s="604"/>
      <c r="I33" s="1198" t="n">
        <f aca="false">+'Alter. 1 Feasibility year'!B32</f>
        <v>25.5</v>
      </c>
      <c r="J33" s="770"/>
      <c r="K33" s="1239"/>
      <c r="L33" s="1240" t="n">
        <f aca="false">+I33*N33</f>
        <v>13.8090821593558</v>
      </c>
      <c r="M33" s="634"/>
      <c r="N33" s="1008" t="n">
        <v>0.541532633700228</v>
      </c>
      <c r="O33" s="634"/>
      <c r="P33" s="1009" t="n">
        <f aca="false">IF(L33=0,NA(),+(L33-I33)/I33)</f>
        <v>-0.458467366299772</v>
      </c>
      <c r="Q33" s="684"/>
      <c r="R33" s="601"/>
      <c r="U33" s="1198"/>
    </row>
    <row r="34" customFormat="false" ht="12.75" hidden="false" customHeight="false" outlineLevel="0" collapsed="false">
      <c r="A34" s="636"/>
      <c r="B34" s="604" t="s">
        <v>745</v>
      </c>
      <c r="C34" s="1229"/>
      <c r="D34" s="604"/>
      <c r="E34" s="604"/>
      <c r="F34" s="1241"/>
      <c r="G34" s="668"/>
      <c r="H34" s="604"/>
      <c r="I34" s="1011" t="n">
        <f aca="false">+'Alter. 1 Feasibility year'!B53</f>
        <v>0.03</v>
      </c>
      <c r="J34" s="604"/>
      <c r="K34" s="636"/>
      <c r="L34" s="1011" t="n">
        <f aca="false">+I34*N34</f>
        <v>-0.0626153734960033</v>
      </c>
      <c r="M34" s="604"/>
      <c r="N34" s="1012" t="n">
        <v>-2.08717911653344</v>
      </c>
      <c r="O34" s="604"/>
      <c r="P34" s="1013" t="n">
        <f aca="false">IF(L34=0,NA(),+(L34-I34)/I34)</f>
        <v>-3.08717911653344</v>
      </c>
      <c r="Q34" s="684"/>
      <c r="R34" s="601"/>
      <c r="U34" s="1011"/>
    </row>
    <row r="35" customFormat="false" ht="12.75" hidden="false" customHeight="false" outlineLevel="0" collapsed="false">
      <c r="A35" s="1228"/>
      <c r="B35" s="1217" t="s">
        <v>746</v>
      </c>
      <c r="C35" s="604"/>
      <c r="D35" s="1217"/>
      <c r="E35" s="604"/>
      <c r="F35" s="1241"/>
      <c r="G35" s="668"/>
      <c r="H35" s="604"/>
      <c r="I35" s="1198" t="n">
        <f aca="false">+IF('Alter. 1 Feasibility year'!D24=1,'Alter. 1 Feasibility year'!C33,IF('Alter. 1 Feasibility year'!D24=2,'Alter. 1 Feasibility year'!C34,3))</f>
        <v>3</v>
      </c>
      <c r="J35" s="770"/>
      <c r="K35" s="1242"/>
      <c r="L35" s="1198" t="n">
        <f aca="false">+I35*N35</f>
        <v>-29.0749281021254</v>
      </c>
      <c r="M35" s="604"/>
      <c r="N35" s="1012" t="n">
        <v>-9.69164270070846</v>
      </c>
      <c r="O35" s="604"/>
      <c r="P35" s="1013" t="n">
        <f aca="false">IF(L35=0,NA(),+(L35-I35)/I35)</f>
        <v>-10.6916427007085</v>
      </c>
      <c r="Q35" s="684"/>
      <c r="R35" s="601"/>
      <c r="U35" s="1198"/>
    </row>
    <row r="36" customFormat="false" ht="12.75" hidden="false" customHeight="false" outlineLevel="0" collapsed="false">
      <c r="A36" s="1228"/>
      <c r="B36" s="1217" t="s">
        <v>747</v>
      </c>
      <c r="C36" s="604"/>
      <c r="D36" s="1217"/>
      <c r="E36" s="604"/>
      <c r="F36" s="1241"/>
      <c r="G36" s="668"/>
      <c r="H36" s="604"/>
      <c r="I36" s="1243" t="n">
        <v>1</v>
      </c>
      <c r="J36" s="770"/>
      <c r="K36" s="1242"/>
      <c r="L36" s="1243" t="n">
        <f aca="false">+I36*N36</f>
        <v>0</v>
      </c>
      <c r="M36" s="604"/>
      <c r="N36" s="1012" t="n">
        <v>0</v>
      </c>
      <c r="O36" s="604"/>
      <c r="P36" s="1013" t="e">
        <f aca="false">IF(L36=0,NA(),+(L36-I36)/I36)</f>
        <v>#N/A</v>
      </c>
      <c r="Q36" s="684"/>
      <c r="R36" s="601"/>
      <c r="U36" s="1198"/>
    </row>
    <row r="37" customFormat="false" ht="12.75" hidden="false" customHeight="false" outlineLevel="0" collapsed="false">
      <c r="A37" s="636"/>
      <c r="B37" s="604" t="s">
        <v>750</v>
      </c>
      <c r="C37" s="604"/>
      <c r="G37" s="668"/>
      <c r="H37" s="604"/>
      <c r="I37" s="1198" t="n">
        <f aca="false">+'Alter. 1 Feasibility year'!P12</f>
        <v>90</v>
      </c>
      <c r="J37" s="604"/>
      <c r="K37" s="636"/>
      <c r="L37" s="1198" t="n">
        <f aca="false">+I37*N37</f>
        <v>0</v>
      </c>
      <c r="M37" s="604"/>
      <c r="N37" s="1012" t="n">
        <v>0</v>
      </c>
      <c r="O37" s="604"/>
      <c r="P37" s="1013" t="e">
        <f aca="false">IF(L37=0,NA(),+(L37-I37)/I37)</f>
        <v>#N/A</v>
      </c>
      <c r="Q37" s="684"/>
      <c r="R37" s="601"/>
      <c r="U37" s="1243"/>
    </row>
    <row r="38" customFormat="false" ht="12.75" hidden="false" customHeight="false" outlineLevel="0" collapsed="false">
      <c r="A38" s="636"/>
      <c r="B38" s="604" t="s">
        <v>751</v>
      </c>
      <c r="C38" s="604"/>
      <c r="D38" s="604"/>
      <c r="E38" s="604"/>
      <c r="F38" s="1241"/>
      <c r="G38" s="668"/>
      <c r="H38" s="604"/>
      <c r="I38" s="1243" t="n">
        <f aca="false">+'Alter. 1 Feasibility year'!D18</f>
        <v>22.9892811087127</v>
      </c>
      <c r="J38" s="604"/>
      <c r="K38" s="636"/>
      <c r="L38" s="1243" t="n">
        <f aca="false">+I38*N38</f>
        <v>21.930044217272</v>
      </c>
      <c r="M38" s="604"/>
      <c r="N38" s="1012" t="n">
        <v>0.953924749258936</v>
      </c>
      <c r="O38" s="604"/>
      <c r="P38" s="1013" t="n">
        <f aca="false">IF(L38=0,NA(),+(L38-I38)/I38)</f>
        <v>-0.0460752507410642</v>
      </c>
      <c r="Q38" s="684"/>
      <c r="R38" s="601"/>
      <c r="U38" s="1243"/>
    </row>
    <row r="39" customFormat="false" ht="12.75" hidden="false" customHeight="false" outlineLevel="0" collapsed="false">
      <c r="A39" s="636"/>
      <c r="B39" s="604" t="s">
        <v>752</v>
      </c>
      <c r="C39" s="604"/>
      <c r="D39" s="604"/>
      <c r="E39" s="604"/>
      <c r="F39" s="1241"/>
      <c r="G39" s="668"/>
      <c r="H39" s="604"/>
      <c r="I39" s="1243" t="n">
        <f aca="false">+'Alter. 1 Feasibility year'!E18</f>
        <v>16</v>
      </c>
      <c r="J39" s="604"/>
      <c r="K39" s="636"/>
      <c r="L39" s="1243" t="n">
        <f aca="false">+I39*N39</f>
        <v>14.0591193081574</v>
      </c>
      <c r="M39" s="604"/>
      <c r="N39" s="1012" t="n">
        <v>0.878694956759837</v>
      </c>
      <c r="O39" s="604"/>
      <c r="P39" s="1013" t="n">
        <f aca="false">IF(L39=0,NA(),+(L39-I39)/I39)</f>
        <v>-0.121305043240163</v>
      </c>
      <c r="Q39" s="684"/>
      <c r="R39" s="601"/>
      <c r="U39" s="1243"/>
    </row>
    <row r="40" customFormat="false" ht="12.75" hidden="false" customHeight="false" outlineLevel="0" collapsed="false">
      <c r="A40" s="636"/>
      <c r="B40" s="604" t="s">
        <v>753</v>
      </c>
      <c r="C40" s="604"/>
      <c r="D40" s="604"/>
      <c r="E40" s="604"/>
      <c r="F40" s="1241"/>
      <c r="G40" s="668"/>
      <c r="H40" s="604"/>
      <c r="I40" s="1243" t="n">
        <f aca="false">+'Alter. 1 Feasibility year'!F18</f>
        <v>22.9892811087127</v>
      </c>
      <c r="J40" s="604"/>
      <c r="K40" s="636"/>
      <c r="L40" s="1243" t="n">
        <f aca="false">+I40*N40</f>
        <v>0</v>
      </c>
      <c r="M40" s="604"/>
      <c r="N40" s="1012" t="n">
        <v>0</v>
      </c>
      <c r="O40" s="604"/>
      <c r="P40" s="1013" t="e">
        <f aca="false">IF(L40=0,NA(),+(L40-I40)/I40)</f>
        <v>#N/A</v>
      </c>
      <c r="Q40" s="684"/>
      <c r="R40" s="601"/>
      <c r="U40" s="1243"/>
    </row>
    <row r="41" customFormat="false" ht="12.75" hidden="false" customHeight="false" outlineLevel="0" collapsed="false">
      <c r="A41" s="636"/>
      <c r="B41" s="604" t="s">
        <v>754</v>
      </c>
      <c r="C41" s="1229"/>
      <c r="D41" s="604"/>
      <c r="E41" s="604"/>
      <c r="F41" s="1241"/>
      <c r="G41" s="668"/>
      <c r="H41" s="604"/>
      <c r="I41" s="1243" t="n">
        <f aca="false">+'Alter. 1 Feasibility year'!G18</f>
        <v>16</v>
      </c>
      <c r="J41" s="604"/>
      <c r="K41" s="636"/>
      <c r="L41" s="1243" t="n">
        <f aca="false">+I41*N41</f>
        <v>0</v>
      </c>
      <c r="M41" s="604"/>
      <c r="N41" s="1012" t="n">
        <v>0</v>
      </c>
      <c r="O41" s="604"/>
      <c r="P41" s="1013" t="e">
        <f aca="false">IF(L41=0,NA(),+(L41-I41)/I41)</f>
        <v>#N/A</v>
      </c>
      <c r="Q41" s="684"/>
      <c r="R41" s="601"/>
      <c r="U41" s="1198"/>
    </row>
    <row r="42" customFormat="false" ht="12.75" hidden="false" customHeight="false" outlineLevel="0" collapsed="false">
      <c r="A42" s="636"/>
      <c r="B42" s="604" t="s">
        <v>755</v>
      </c>
      <c r="C42" s="604"/>
      <c r="D42" s="604"/>
      <c r="E42" s="604"/>
      <c r="F42" s="1241"/>
      <c r="G42" s="668"/>
      <c r="H42" s="604"/>
      <c r="I42" s="1243" t="n">
        <f aca="false">+'Alter. 1 Feasibility year'!G23</f>
        <v>0</v>
      </c>
      <c r="J42" s="604"/>
      <c r="K42" s="636"/>
      <c r="L42" s="1243" t="n">
        <f aca="false">+I42*N42</f>
        <v>-0</v>
      </c>
      <c r="M42" s="604"/>
      <c r="N42" s="1012" t="n">
        <v>-0.000562045470251238</v>
      </c>
      <c r="O42" s="604"/>
      <c r="P42" s="1013" t="e">
        <f aca="false">IF(L42=0,NA(),+(L42-I42)/I42)</f>
        <v>#N/A</v>
      </c>
      <c r="Q42" s="684"/>
      <c r="R42" s="601"/>
      <c r="U42" s="1243"/>
    </row>
    <row r="43" customFormat="false" ht="12.75" hidden="false" customHeight="false" outlineLevel="0" collapsed="false">
      <c r="A43" s="636"/>
      <c r="B43" s="604" t="s">
        <v>756</v>
      </c>
      <c r="C43" s="604"/>
      <c r="D43" s="604"/>
      <c r="E43" s="604"/>
      <c r="F43" s="1241"/>
      <c r="G43" s="668"/>
      <c r="H43" s="604"/>
      <c r="I43" s="1243" t="n">
        <f aca="false">+'Alter. 1 Feasibility year'!E23</f>
        <v>0</v>
      </c>
      <c r="J43" s="604"/>
      <c r="K43" s="636"/>
      <c r="L43" s="1243" t="n">
        <f aca="false">+I43*N43</f>
        <v>0</v>
      </c>
      <c r="M43" s="604"/>
      <c r="N43" s="1012" t="n">
        <v>0</v>
      </c>
      <c r="O43" s="604"/>
      <c r="P43" s="1013" t="e">
        <f aca="false">IF(L43=0,NA(),+(L43-I43)/I43)</f>
        <v>#N/A</v>
      </c>
      <c r="Q43" s="684"/>
      <c r="R43" s="601"/>
      <c r="U43" s="1243"/>
    </row>
    <row r="44" customFormat="false" ht="12.75" hidden="false" customHeight="false" outlineLevel="0" collapsed="false">
      <c r="A44" s="636"/>
      <c r="B44" s="604" t="s">
        <v>757</v>
      </c>
      <c r="C44" s="1229"/>
      <c r="D44" s="604"/>
      <c r="E44" s="604"/>
      <c r="F44" s="1241"/>
      <c r="G44" s="668"/>
      <c r="H44" s="604"/>
      <c r="I44" s="1243" t="n">
        <f aca="false">+'Alter. 1 Feasibility year'!F23</f>
        <v>0</v>
      </c>
      <c r="J44" s="604"/>
      <c r="K44" s="636"/>
      <c r="L44" s="1243" t="n">
        <f aca="false">+I44*N44</f>
        <v>0</v>
      </c>
      <c r="M44" s="604"/>
      <c r="N44" s="1012" t="n">
        <v>0.579672323215759</v>
      </c>
      <c r="O44" s="604"/>
      <c r="P44" s="1013" t="e">
        <f aca="false">IF(L44=0,NA(),+(L44-I44)/I44)</f>
        <v>#N/A</v>
      </c>
      <c r="Q44" s="684"/>
      <c r="R44" s="601"/>
      <c r="U44" s="1243"/>
    </row>
    <row r="45" customFormat="false" ht="12.75" hidden="false" customHeight="false" outlineLevel="0" collapsed="false">
      <c r="A45" s="636"/>
      <c r="B45" s="604" t="s">
        <v>758</v>
      </c>
      <c r="C45" s="1229"/>
      <c r="D45" s="604"/>
      <c r="E45" s="604"/>
      <c r="F45" s="1241"/>
      <c r="G45" s="668"/>
      <c r="H45" s="604"/>
      <c r="I45" s="1243" t="n">
        <f aca="false">+'Alter. 1 Feasibility year'!D19</f>
        <v>0.25</v>
      </c>
      <c r="J45" s="604"/>
      <c r="K45" s="636"/>
      <c r="L45" s="1243" t="n">
        <f aca="false">+I45*N45</f>
        <v>0.262075169258395</v>
      </c>
      <c r="M45" s="604"/>
      <c r="N45" s="1012" t="n">
        <v>1.04830067703358</v>
      </c>
      <c r="O45" s="604"/>
      <c r="P45" s="1013" t="n">
        <f aca="false">IF(L45=0,NA(),+(L45-I45)/I45)</f>
        <v>0.0483006770335788</v>
      </c>
      <c r="Q45" s="684"/>
      <c r="R45" s="601"/>
      <c r="U45" s="1243"/>
    </row>
    <row r="46" customFormat="false" ht="12.75" hidden="false" customHeight="false" outlineLevel="0" collapsed="false">
      <c r="A46" s="636"/>
      <c r="B46" s="604" t="s">
        <v>759</v>
      </c>
      <c r="C46" s="604"/>
      <c r="D46" s="604"/>
      <c r="E46" s="604"/>
      <c r="F46" s="1241"/>
      <c r="G46" s="668"/>
      <c r="H46" s="604"/>
      <c r="I46" s="1243" t="n">
        <f aca="false">+'Alter. 1 Feasibility year'!E19</f>
        <v>6</v>
      </c>
      <c r="J46" s="770"/>
      <c r="K46" s="1242"/>
      <c r="L46" s="1243" t="n">
        <f aca="false">+I46*N46</f>
        <v>7.13169506509357</v>
      </c>
      <c r="M46" s="604"/>
      <c r="N46" s="1012" t="n">
        <v>1.18861584418226</v>
      </c>
      <c r="O46" s="604"/>
      <c r="P46" s="1013" t="n">
        <f aca="false">IF(L46=0,NA(),+(L46-I46)/I46)</f>
        <v>0.188615844182262</v>
      </c>
      <c r="Q46" s="684"/>
      <c r="R46" s="601"/>
      <c r="U46" s="1198"/>
    </row>
    <row r="47" customFormat="false" ht="12.75" hidden="false" customHeight="false" outlineLevel="0" collapsed="false">
      <c r="A47" s="636"/>
      <c r="B47" s="604" t="s">
        <v>760</v>
      </c>
      <c r="C47" s="604"/>
      <c r="D47" s="604"/>
      <c r="E47" s="604"/>
      <c r="F47" s="1244"/>
      <c r="G47" s="668"/>
      <c r="H47" s="604"/>
      <c r="I47" s="1243" t="n">
        <f aca="false">+'Alter. 1 Feasibility year'!F19</f>
        <v>0.3</v>
      </c>
      <c r="J47" s="770"/>
      <c r="K47" s="1242"/>
      <c r="L47" s="1243" t="n">
        <f aca="false">+I47*N47</f>
        <v>0</v>
      </c>
      <c r="M47" s="604"/>
      <c r="N47" s="1012" t="n">
        <v>0</v>
      </c>
      <c r="O47" s="604"/>
      <c r="P47" s="1013" t="e">
        <f aca="false">IF(L47=0,NA(),+(L47-I47)/I47)</f>
        <v>#N/A</v>
      </c>
      <c r="Q47" s="684"/>
      <c r="R47" s="601"/>
      <c r="U47" s="1198"/>
    </row>
    <row r="48" customFormat="false" ht="12.75" hidden="false" customHeight="false" outlineLevel="0" collapsed="false">
      <c r="A48" s="636"/>
      <c r="B48" s="604" t="s">
        <v>761</v>
      </c>
      <c r="C48" s="604"/>
      <c r="D48" s="604"/>
      <c r="E48" s="604"/>
      <c r="F48" s="1244"/>
      <c r="G48" s="668"/>
      <c r="H48" s="604"/>
      <c r="I48" s="1243" t="n">
        <f aca="false">+'Alter. 1 Feasibility year'!G19</f>
        <v>6</v>
      </c>
      <c r="J48" s="770"/>
      <c r="K48" s="1242"/>
      <c r="L48" s="1243" t="n">
        <f aca="false">+I48*N48</f>
        <v>0</v>
      </c>
      <c r="M48" s="604"/>
      <c r="N48" s="1012" t="n">
        <v>0</v>
      </c>
      <c r="O48" s="604"/>
      <c r="P48" s="1013" t="e">
        <f aca="false">IF(L48=0,NA(),+(L48-I48)/I48)</f>
        <v>#N/A</v>
      </c>
      <c r="Q48" s="684"/>
      <c r="R48" s="601"/>
      <c r="U48" s="1198"/>
    </row>
    <row r="49" customFormat="false" ht="12.75" hidden="false" customHeight="false" outlineLevel="0" collapsed="false">
      <c r="A49" s="636"/>
      <c r="B49" s="604" t="s">
        <v>762</v>
      </c>
      <c r="C49" s="604"/>
      <c r="D49" s="604"/>
      <c r="E49" s="604"/>
      <c r="F49" s="1244"/>
      <c r="G49" s="668"/>
      <c r="H49" s="604"/>
      <c r="I49" s="1243" t="n">
        <f aca="false">+'Alter. 1 Feasibility year'!G24</f>
        <v>0</v>
      </c>
      <c r="J49" s="770"/>
      <c r="K49" s="1242"/>
      <c r="L49" s="1243" t="n">
        <f aca="false">+I49*N49</f>
        <v>0</v>
      </c>
      <c r="M49" s="604"/>
      <c r="N49" s="1012" t="n">
        <v>2.00056204547025</v>
      </c>
      <c r="O49" s="604"/>
      <c r="P49" s="1013" t="e">
        <f aca="false">IF(L49=0,NA(),+(L49-I49)/I49)</f>
        <v>#N/A</v>
      </c>
      <c r="Q49" s="684"/>
      <c r="R49" s="601"/>
      <c r="U49" s="1198"/>
    </row>
    <row r="50" customFormat="false" ht="12.75" hidden="false" customHeight="false" outlineLevel="0" collapsed="false">
      <c r="A50" s="636"/>
      <c r="B50" s="604" t="s">
        <v>763</v>
      </c>
      <c r="C50" s="1229"/>
      <c r="D50" s="604"/>
      <c r="E50" s="1231"/>
      <c r="F50" s="1244"/>
      <c r="G50" s="668"/>
      <c r="H50" s="604"/>
      <c r="I50" s="1243" t="n">
        <f aca="false">+'Alter. 1 Feasibility year'!E24</f>
        <v>530.049082220435</v>
      </c>
      <c r="J50" s="727"/>
      <c r="K50" s="1245"/>
      <c r="L50" s="1243" t="n">
        <f aca="false">+I50*N50</f>
        <v>978.79435002591</v>
      </c>
      <c r="M50" s="604"/>
      <c r="N50" s="1012" t="n">
        <v>1.84661078163862</v>
      </c>
      <c r="O50" s="604"/>
      <c r="P50" s="1013" t="n">
        <f aca="false">IF(L50=0,NA(),+(L50-I50)/I50)</f>
        <v>0.84661078163862</v>
      </c>
      <c r="Q50" s="684"/>
      <c r="R50" s="601"/>
      <c r="U50" s="1243"/>
    </row>
    <row r="51" customFormat="false" ht="12.75" hidden="false" customHeight="false" outlineLevel="0" collapsed="false">
      <c r="A51" s="641"/>
      <c r="B51" s="642" t="s">
        <v>764</v>
      </c>
      <c r="C51" s="1246"/>
      <c r="D51" s="642"/>
      <c r="E51" s="1247"/>
      <c r="F51" s="1248"/>
      <c r="G51" s="664"/>
      <c r="H51" s="642"/>
      <c r="I51" s="1249" t="n">
        <f aca="false">+'Alter. 1 Feasibility year'!F24</f>
        <v>0</v>
      </c>
      <c r="J51" s="1250"/>
      <c r="K51" s="1251"/>
      <c r="L51" s="1249" t="n">
        <f aca="false">+I51*N51</f>
        <v>0</v>
      </c>
      <c r="M51" s="642"/>
      <c r="N51" s="1024" t="n">
        <v>1.39450200337183</v>
      </c>
      <c r="O51" s="642"/>
      <c r="P51" s="1025" t="e">
        <f aca="false">IF(L51=0,NA(),+(L51-I51)/I51)</f>
        <v>#N/A</v>
      </c>
      <c r="Q51" s="684"/>
      <c r="R51" s="601"/>
      <c r="U51" s="1243"/>
    </row>
    <row r="52" customFormat="false" ht="12.75" hidden="false" customHeight="false" outlineLevel="0" collapsed="false">
      <c r="A52" s="1217"/>
      <c r="C52" s="1217"/>
      <c r="D52" s="1217"/>
      <c r="E52" s="1217"/>
      <c r="F52" s="1217"/>
      <c r="G52" s="1252"/>
      <c r="H52" s="1252"/>
      <c r="I52" s="1252"/>
      <c r="J52" s="1252"/>
      <c r="K52" s="1252"/>
      <c r="L52" s="1252"/>
      <c r="M52" s="1253"/>
      <c r="N52" s="1253"/>
      <c r="O52" s="1253"/>
      <c r="P52" s="1253"/>
      <c r="Q52" s="684"/>
      <c r="R52" s="601"/>
      <c r="U52" s="684"/>
    </row>
    <row r="53" customFormat="false" ht="12.75" hidden="false" customHeight="false" outlineLevel="0" collapsed="false">
      <c r="A53" s="1217"/>
      <c r="C53" s="604"/>
      <c r="D53" s="604"/>
      <c r="E53" s="604"/>
      <c r="R53" s="601"/>
    </row>
    <row r="54" customFormat="false" ht="12.75" hidden="false" customHeight="false" outlineLevel="0" collapsed="false">
      <c r="A54" s="604"/>
      <c r="C54" s="604"/>
      <c r="D54" s="604"/>
      <c r="E54" s="604"/>
      <c r="G54" s="778"/>
      <c r="R54" s="601"/>
    </row>
    <row r="55" customFormat="false" ht="12.75" hidden="false" customHeight="false" outlineLevel="0" collapsed="false">
      <c r="C55" s="604"/>
      <c r="D55" s="604"/>
      <c r="E55" s="604"/>
      <c r="R55" s="601"/>
    </row>
    <row r="56" customFormat="false" ht="12.75" hidden="false" customHeight="false" outlineLevel="0" collapsed="false">
      <c r="C56" s="604"/>
      <c r="D56" s="604"/>
      <c r="E56" s="604"/>
      <c r="R56" s="601"/>
    </row>
    <row r="57" customFormat="false" ht="12.75" hidden="false" customHeight="false" outlineLevel="0" collapsed="false">
      <c r="C57" s="604"/>
      <c r="D57" s="604"/>
      <c r="E57" s="604"/>
      <c r="R57" s="601"/>
    </row>
    <row r="58" customFormat="false" ht="12.75" hidden="false" customHeight="false" outlineLevel="0" collapsed="false">
      <c r="C58" s="604"/>
      <c r="D58" s="604"/>
      <c r="E58" s="604"/>
      <c r="R58" s="601"/>
    </row>
    <row r="59" customFormat="false" ht="9.95" hidden="false" customHeight="true" outlineLevel="0" collapsed="false">
      <c r="A59" s="601"/>
      <c r="B59" s="601"/>
      <c r="C59" s="623"/>
      <c r="D59" s="623"/>
      <c r="E59" s="623"/>
      <c r="F59" s="601"/>
      <c r="G59" s="601"/>
      <c r="H59" s="601"/>
      <c r="I59" s="601"/>
      <c r="J59" s="601"/>
      <c r="K59" s="601"/>
      <c r="L59" s="601"/>
      <c r="M59" s="601"/>
      <c r="N59" s="601"/>
      <c r="O59" s="601"/>
      <c r="P59" s="601"/>
      <c r="Q59" s="601"/>
      <c r="R59" s="601"/>
    </row>
    <row r="60" customFormat="false" ht="12.75" hidden="false" customHeight="false" outlineLevel="0" collapsed="false">
      <c r="C60" s="604"/>
      <c r="D60" s="604"/>
      <c r="E60" s="604"/>
    </row>
    <row r="61" customFormat="false" ht="12.75" hidden="false" customHeight="false" outlineLevel="0" collapsed="false">
      <c r="D61" s="604"/>
      <c r="E61" s="604"/>
    </row>
    <row r="62" customFormat="false" ht="12.75" hidden="false" customHeight="false" outlineLevel="0" collapsed="false">
      <c r="C62" s="604"/>
      <c r="D62" s="604"/>
      <c r="E62" s="604"/>
    </row>
    <row r="63" customFormat="false" ht="12.75" hidden="false" customHeight="false" outlineLevel="0" collapsed="false">
      <c r="C63" s="604"/>
      <c r="D63" s="604"/>
      <c r="E63" s="604"/>
    </row>
    <row r="64" customFormat="false" ht="12.75" hidden="false" customHeight="false" outlineLevel="0" collapsed="false">
      <c r="C64" s="604"/>
      <c r="D64" s="604"/>
      <c r="E64" s="604"/>
    </row>
    <row r="65" customFormat="false" ht="12.75" hidden="false" customHeight="false" outlineLevel="0" collapsed="false">
      <c r="C65" s="604"/>
      <c r="D65" s="604"/>
      <c r="E65" s="604"/>
    </row>
    <row r="66" customFormat="false" ht="12.75" hidden="false" customHeight="false" outlineLevel="0" collapsed="false">
      <c r="C66" s="604"/>
      <c r="D66" s="604"/>
      <c r="E66" s="604"/>
    </row>
    <row r="67" customFormat="false" ht="12.75" hidden="false" customHeight="false" outlineLevel="0" collapsed="false">
      <c r="C67" s="604"/>
      <c r="D67" s="604"/>
      <c r="E67" s="604"/>
    </row>
    <row r="68" customFormat="false" ht="12.75" hidden="false" customHeight="false" outlineLevel="0" collapsed="false">
      <c r="C68" s="604"/>
      <c r="D68" s="604"/>
      <c r="E68" s="604"/>
    </row>
    <row r="69" customFormat="false" ht="12.75" hidden="false" customHeight="false" outlineLevel="0" collapsed="false">
      <c r="C69" s="604"/>
      <c r="D69" s="604"/>
      <c r="E69" s="604"/>
    </row>
    <row r="70" customFormat="false" ht="12.75" hidden="false" customHeight="false" outlineLevel="0" collapsed="false">
      <c r="C70" s="604"/>
      <c r="D70" s="604"/>
      <c r="E70" s="604"/>
    </row>
    <row r="71" customFormat="false" ht="12.75" hidden="false" customHeight="false" outlineLevel="0" collapsed="false">
      <c r="C71" s="604"/>
      <c r="D71" s="604"/>
      <c r="E71" s="604"/>
    </row>
    <row r="72" customFormat="false" ht="12.75" hidden="false" customHeight="false" outlineLevel="0" collapsed="false">
      <c r="C72" s="604"/>
      <c r="D72" s="604"/>
      <c r="E72" s="604"/>
    </row>
    <row r="73" customFormat="false" ht="12.75" hidden="false" customHeight="false" outlineLevel="0" collapsed="false">
      <c r="C73" s="604"/>
      <c r="D73" s="604"/>
      <c r="E73" s="604"/>
    </row>
    <row r="74" customFormat="false" ht="12.75" hidden="false" customHeight="false" outlineLevel="0" collapsed="false">
      <c r="C74" s="604"/>
      <c r="D74" s="604"/>
      <c r="E74" s="604"/>
    </row>
    <row r="75" customFormat="false" ht="12.75" hidden="false" customHeight="false" outlineLevel="0" collapsed="false">
      <c r="C75" s="604"/>
      <c r="D75" s="604"/>
      <c r="E75" s="604"/>
    </row>
    <row r="76" customFormat="false" ht="12.75" hidden="false" customHeight="false" outlineLevel="0" collapsed="false">
      <c r="C76" s="604"/>
      <c r="D76" s="604"/>
      <c r="E76" s="604"/>
    </row>
    <row r="77" customFormat="false" ht="12.75" hidden="false" customHeight="false" outlineLevel="0" collapsed="false">
      <c r="C77" s="604"/>
      <c r="D77" s="604"/>
      <c r="E77" s="604"/>
    </row>
    <row r="78" customFormat="false" ht="12.75" hidden="false" customHeight="false" outlineLevel="0" collapsed="false">
      <c r="C78" s="604"/>
      <c r="D78" s="604"/>
      <c r="E78" s="604"/>
    </row>
    <row r="79" customFormat="false" ht="12.75" hidden="false" customHeight="false" outlineLevel="0" collapsed="false">
      <c r="C79" s="604"/>
      <c r="D79" s="604"/>
      <c r="E79" s="604"/>
    </row>
    <row r="80" customFormat="false" ht="12.75" hidden="false" customHeight="false" outlineLevel="0" collapsed="false">
      <c r="C80" s="604"/>
      <c r="D80" s="604"/>
      <c r="E80" s="604"/>
    </row>
    <row r="81" customFormat="false" ht="12.75" hidden="false" customHeight="false" outlineLevel="0" collapsed="false">
      <c r="C81" s="604"/>
      <c r="D81" s="604"/>
      <c r="E81" s="604"/>
    </row>
    <row r="82" customFormat="false" ht="12.75" hidden="false" customHeight="false" outlineLevel="0" collapsed="false">
      <c r="C82" s="604"/>
      <c r="D82" s="604"/>
      <c r="E82" s="604"/>
    </row>
    <row r="83" customFormat="false" ht="12.75" hidden="false" customHeight="false" outlineLevel="0" collapsed="false">
      <c r="C83" s="604"/>
      <c r="D83" s="604"/>
      <c r="E83" s="604"/>
    </row>
    <row r="84" customFormat="false" ht="12.75" hidden="false" customHeight="false" outlineLevel="0" collapsed="false">
      <c r="C84" s="604"/>
      <c r="D84" s="604"/>
      <c r="E84" s="604"/>
    </row>
    <row r="85" customFormat="false" ht="12.75" hidden="false" customHeight="false" outlineLevel="0" collapsed="false">
      <c r="C85" s="604"/>
      <c r="D85" s="604"/>
      <c r="E85" s="604"/>
    </row>
    <row r="86" customFormat="false" ht="12.75" hidden="false" customHeight="false" outlineLevel="0" collapsed="false">
      <c r="C86" s="604"/>
      <c r="D86" s="604"/>
      <c r="E86" s="604"/>
    </row>
    <row r="87" customFormat="false" ht="12.75" hidden="false" customHeight="false" outlineLevel="0" collapsed="false">
      <c r="C87" s="604"/>
      <c r="D87" s="604"/>
      <c r="E87" s="604"/>
    </row>
    <row r="88" customFormat="false" ht="12.75" hidden="false" customHeight="false" outlineLevel="0" collapsed="false">
      <c r="C88" s="604"/>
      <c r="D88" s="604"/>
      <c r="E88" s="604"/>
    </row>
    <row r="89" customFormat="false" ht="12.75" hidden="false" customHeight="false" outlineLevel="0" collapsed="false">
      <c r="C89" s="604"/>
      <c r="D89" s="604"/>
      <c r="E89" s="604"/>
    </row>
    <row r="90" customFormat="false" ht="12.75" hidden="false" customHeight="false" outlineLevel="0" collapsed="false">
      <c r="C90" s="604"/>
      <c r="D90" s="604"/>
      <c r="E90" s="604"/>
    </row>
    <row r="91" customFormat="false" ht="12.75" hidden="false" customHeight="false" outlineLevel="0" collapsed="false">
      <c r="C91" s="604"/>
      <c r="D91" s="604"/>
      <c r="E91" s="604"/>
    </row>
    <row r="92" customFormat="false" ht="12.75" hidden="false" customHeight="false" outlineLevel="0" collapsed="false">
      <c r="C92" s="604"/>
      <c r="D92" s="604"/>
      <c r="E92" s="604"/>
    </row>
    <row r="93" customFormat="false" ht="12.75" hidden="false" customHeight="false" outlineLevel="0" collapsed="false">
      <c r="C93" s="604"/>
      <c r="D93" s="604"/>
      <c r="E93" s="604"/>
    </row>
    <row r="94" customFormat="false" ht="12.75" hidden="false" customHeight="false" outlineLevel="0" collapsed="false">
      <c r="C94" s="604"/>
      <c r="D94" s="604"/>
      <c r="E94" s="604"/>
    </row>
    <row r="95" customFormat="false" ht="12.75" hidden="false" customHeight="false" outlineLevel="0" collapsed="false">
      <c r="C95" s="604"/>
      <c r="D95" s="604"/>
      <c r="E95" s="604"/>
    </row>
    <row r="96" customFormat="false" ht="12.75" hidden="false" customHeight="false" outlineLevel="0" collapsed="false">
      <c r="C96" s="604"/>
      <c r="D96" s="604"/>
      <c r="E96" s="604"/>
    </row>
    <row r="97" customFormat="false" ht="12.75" hidden="false" customHeight="false" outlineLevel="0" collapsed="false">
      <c r="C97" s="604"/>
      <c r="E97" s="604"/>
    </row>
    <row r="98" customFormat="false" ht="12.75" hidden="false" customHeight="false" outlineLevel="0" collapsed="false">
      <c r="C98" s="604"/>
      <c r="D98" s="604"/>
      <c r="E98" s="604"/>
    </row>
    <row r="99" customFormat="false" ht="12.75" hidden="false" customHeight="false" outlineLevel="0" collapsed="false">
      <c r="C99" s="604"/>
      <c r="E99" s="604"/>
    </row>
    <row r="100" customFormat="false" ht="12.75" hidden="false" customHeight="false" outlineLevel="0" collapsed="false">
      <c r="C100" s="604"/>
      <c r="D100" s="604"/>
      <c r="E100" s="604"/>
    </row>
    <row r="101" customFormat="false" ht="12.75" hidden="false" customHeight="false" outlineLevel="0" collapsed="false">
      <c r="C101" s="604"/>
      <c r="D101" s="604"/>
      <c r="E101" s="604"/>
    </row>
    <row r="102" customFormat="false" ht="12.75" hidden="false" customHeight="false" outlineLevel="0" collapsed="false">
      <c r="C102" s="604"/>
      <c r="D102" s="604"/>
      <c r="E102" s="604"/>
    </row>
    <row r="103" customFormat="false" ht="12.75" hidden="false" customHeight="false" outlineLevel="0" collapsed="false">
      <c r="C103" s="604"/>
      <c r="D103" s="604"/>
      <c r="E103" s="604"/>
    </row>
    <row r="104" customFormat="false" ht="12.75" hidden="false" customHeight="false" outlineLevel="0" collapsed="false">
      <c r="C104" s="604"/>
      <c r="D104" s="604"/>
      <c r="E104" s="604"/>
    </row>
    <row r="105" customFormat="false" ht="12.75" hidden="false" customHeight="false" outlineLevel="0" collapsed="false">
      <c r="C105" s="604"/>
      <c r="D105" s="604"/>
      <c r="E105" s="604"/>
    </row>
    <row r="106" customFormat="false" ht="12.75" hidden="false" customHeight="false" outlineLevel="0" collapsed="false">
      <c r="C106" s="604"/>
      <c r="D106" s="604"/>
      <c r="E106" s="604"/>
    </row>
    <row r="107" customFormat="false" ht="12.75" hidden="false" customHeight="false" outlineLevel="0" collapsed="false">
      <c r="C107" s="604"/>
      <c r="D107" s="604"/>
      <c r="E107" s="604"/>
    </row>
    <row r="108" customFormat="false" ht="12.75" hidden="false" customHeight="false" outlineLevel="0" collapsed="false">
      <c r="C108" s="604"/>
      <c r="D108" s="604"/>
      <c r="E108" s="604"/>
    </row>
    <row r="109" customFormat="false" ht="12.75" hidden="false" customHeight="false" outlineLevel="0" collapsed="false">
      <c r="C109" s="604"/>
      <c r="D109" s="604"/>
      <c r="E109" s="604"/>
    </row>
    <row r="110" customFormat="false" ht="12.75" hidden="false" customHeight="false" outlineLevel="0" collapsed="false">
      <c r="C110" s="604"/>
      <c r="D110" s="604"/>
      <c r="E110" s="604"/>
    </row>
    <row r="111" customFormat="false" ht="12.75" hidden="false" customHeight="false" outlineLevel="0" collapsed="false">
      <c r="C111" s="604"/>
      <c r="D111" s="604"/>
      <c r="E111" s="604"/>
    </row>
    <row r="112" customFormat="false" ht="12.75" hidden="false" customHeight="false" outlineLevel="0" collapsed="false">
      <c r="C112" s="604"/>
      <c r="D112" s="604"/>
      <c r="E112" s="604"/>
    </row>
    <row r="113" customFormat="false" ht="12.75" hidden="false" customHeight="false" outlineLevel="0" collapsed="false">
      <c r="C113" s="604"/>
      <c r="D113" s="604"/>
      <c r="E113" s="604"/>
    </row>
    <row r="114" customFormat="false" ht="12.75" hidden="false" customHeight="false" outlineLevel="0" collapsed="false">
      <c r="C114" s="604"/>
      <c r="D114" s="604"/>
      <c r="E114" s="604"/>
    </row>
    <row r="115" customFormat="false" ht="12.75" hidden="false" customHeight="false" outlineLevel="0" collapsed="false">
      <c r="C115" s="604"/>
      <c r="D115" s="604"/>
      <c r="E115" s="604"/>
    </row>
    <row r="116" customFormat="false" ht="12.75" hidden="false" customHeight="false" outlineLevel="0" collapsed="false">
      <c r="C116" s="604"/>
      <c r="D116" s="604"/>
      <c r="E116" s="604"/>
    </row>
    <row r="117" customFormat="false" ht="12.75" hidden="false" customHeight="false" outlineLevel="0" collapsed="false">
      <c r="C117" s="604"/>
      <c r="D117" s="604"/>
      <c r="E117" s="604"/>
    </row>
    <row r="118" customFormat="false" ht="12.75" hidden="false" customHeight="false" outlineLevel="0" collapsed="false">
      <c r="C118" s="604"/>
      <c r="D118" s="604"/>
      <c r="E118" s="604"/>
    </row>
    <row r="119" customFormat="false" ht="12.75" hidden="false" customHeight="false" outlineLevel="0" collapsed="false">
      <c r="C119" s="604"/>
      <c r="D119" s="604"/>
      <c r="E119" s="604"/>
    </row>
    <row r="120" customFormat="false" ht="12.75" hidden="false" customHeight="false" outlineLevel="0" collapsed="false">
      <c r="C120" s="604"/>
      <c r="D120" s="604"/>
      <c r="E120" s="604"/>
    </row>
    <row r="121" customFormat="false" ht="12.75" hidden="false" customHeight="false" outlineLevel="0" collapsed="false">
      <c r="C121" s="604"/>
      <c r="D121" s="604"/>
      <c r="E121" s="604"/>
    </row>
    <row r="122" customFormat="false" ht="12.75" hidden="false" customHeight="false" outlineLevel="0" collapsed="false">
      <c r="C122" s="604"/>
      <c r="D122" s="604"/>
      <c r="E122" s="604"/>
    </row>
    <row r="123" customFormat="false" ht="12.75" hidden="false" customHeight="false" outlineLevel="0" collapsed="false">
      <c r="C123" s="604"/>
      <c r="D123" s="604"/>
      <c r="E123" s="604"/>
    </row>
    <row r="124" customFormat="false" ht="12.75" hidden="false" customHeight="false" outlineLevel="0" collapsed="false">
      <c r="C124" s="604"/>
      <c r="D124" s="604"/>
      <c r="E124" s="604"/>
    </row>
    <row r="125" customFormat="false" ht="12.75" hidden="false" customHeight="false" outlineLevel="0" collapsed="false">
      <c r="C125" s="604"/>
      <c r="D125" s="604"/>
      <c r="E125" s="604"/>
    </row>
    <row r="126" customFormat="false" ht="12.75" hidden="false" customHeight="false" outlineLevel="0" collapsed="false">
      <c r="C126" s="604"/>
      <c r="D126" s="604"/>
      <c r="E126" s="604"/>
    </row>
    <row r="127" customFormat="false" ht="12.75" hidden="false" customHeight="false" outlineLevel="0" collapsed="false">
      <c r="C127" s="604"/>
      <c r="D127" s="604"/>
      <c r="E127" s="604"/>
    </row>
    <row r="128" customFormat="false" ht="12.75" hidden="false" customHeight="false" outlineLevel="0" collapsed="false">
      <c r="C128" s="604"/>
      <c r="D128" s="604"/>
      <c r="E128" s="604"/>
    </row>
    <row r="129" customFormat="false" ht="12.75" hidden="false" customHeight="false" outlineLevel="0" collapsed="false">
      <c r="C129" s="604"/>
      <c r="D129" s="604"/>
      <c r="E129" s="604"/>
    </row>
    <row r="130" customFormat="false" ht="12.75" hidden="false" customHeight="false" outlineLevel="0" collapsed="false">
      <c r="C130" s="604"/>
      <c r="D130" s="604"/>
      <c r="E130" s="604"/>
    </row>
    <row r="131" customFormat="false" ht="12.75" hidden="false" customHeight="false" outlineLevel="0" collapsed="false">
      <c r="C131" s="604"/>
      <c r="D131" s="604"/>
      <c r="E131" s="604"/>
    </row>
    <row r="132" customFormat="false" ht="12.75" hidden="false" customHeight="false" outlineLevel="0" collapsed="false">
      <c r="C132" s="604"/>
      <c r="D132" s="604"/>
      <c r="E132" s="604"/>
    </row>
    <row r="133" customFormat="false" ht="12.75" hidden="false" customHeight="false" outlineLevel="0" collapsed="false">
      <c r="C133" s="604"/>
      <c r="D133" s="604"/>
      <c r="E133" s="604"/>
    </row>
    <row r="134" customFormat="false" ht="12.75" hidden="false" customHeight="false" outlineLevel="0" collapsed="false">
      <c r="C134" s="604"/>
      <c r="D134" s="604"/>
      <c r="E134" s="604"/>
    </row>
    <row r="135" customFormat="false" ht="12.75" hidden="false" customHeight="false" outlineLevel="0" collapsed="false">
      <c r="C135" s="604"/>
      <c r="D135" s="604"/>
      <c r="E135" s="604"/>
    </row>
    <row r="136" customFormat="false" ht="12.75" hidden="false" customHeight="false" outlineLevel="0" collapsed="false">
      <c r="C136" s="604"/>
      <c r="D136" s="604"/>
      <c r="E136" s="604"/>
    </row>
    <row r="137" customFormat="false" ht="12.75" hidden="false" customHeight="false" outlineLevel="0" collapsed="false">
      <c r="C137" s="604"/>
      <c r="D137" s="604"/>
      <c r="E137" s="604"/>
    </row>
    <row r="138" customFormat="false" ht="12.75" hidden="false" customHeight="false" outlineLevel="0" collapsed="false">
      <c r="C138" s="604"/>
      <c r="D138" s="604"/>
      <c r="E138" s="604"/>
    </row>
    <row r="139" customFormat="false" ht="12.75" hidden="false" customHeight="false" outlineLevel="0" collapsed="false">
      <c r="C139" s="604"/>
      <c r="D139" s="604"/>
      <c r="E139" s="604"/>
    </row>
    <row r="140" customFormat="false" ht="12.75" hidden="false" customHeight="false" outlineLevel="0" collapsed="false">
      <c r="C140" s="604"/>
      <c r="D140" s="604"/>
      <c r="E140" s="604"/>
    </row>
    <row r="141" customFormat="false" ht="12.75" hidden="false" customHeight="false" outlineLevel="0" collapsed="false">
      <c r="C141" s="604"/>
      <c r="D141" s="604"/>
      <c r="E141" s="604"/>
    </row>
    <row r="142" customFormat="false" ht="12.75" hidden="false" customHeight="false" outlineLevel="0" collapsed="false">
      <c r="C142" s="604"/>
      <c r="D142" s="604"/>
      <c r="E142" s="604"/>
    </row>
    <row r="143" customFormat="false" ht="12.75" hidden="false" customHeight="false" outlineLevel="0" collapsed="false">
      <c r="C143" s="604"/>
      <c r="D143" s="604"/>
      <c r="E143" s="604"/>
    </row>
    <row r="144" customFormat="false" ht="12.75" hidden="false" customHeight="false" outlineLevel="0" collapsed="false">
      <c r="C144" s="604"/>
      <c r="D144" s="604"/>
      <c r="E144" s="604"/>
    </row>
    <row r="145" customFormat="false" ht="12.75" hidden="false" customHeight="false" outlineLevel="0" collapsed="false">
      <c r="C145" s="604"/>
      <c r="D145" s="604"/>
      <c r="E145" s="604"/>
    </row>
    <row r="146" customFormat="false" ht="12.75" hidden="false" customHeight="false" outlineLevel="0" collapsed="false">
      <c r="C146" s="604"/>
      <c r="D146" s="604"/>
      <c r="E146" s="604"/>
    </row>
    <row r="147" customFormat="false" ht="12.75" hidden="false" customHeight="false" outlineLevel="0" collapsed="false">
      <c r="C147" s="604"/>
      <c r="D147" s="604"/>
      <c r="E147" s="604"/>
    </row>
    <row r="148" customFormat="false" ht="12.75" hidden="false" customHeight="false" outlineLevel="0" collapsed="false">
      <c r="C148" s="604"/>
      <c r="D148" s="604"/>
      <c r="E148" s="604"/>
    </row>
    <row r="149" customFormat="false" ht="12.75" hidden="false" customHeight="false" outlineLevel="0" collapsed="false">
      <c r="C149" s="604"/>
      <c r="D149" s="604"/>
      <c r="E149" s="604"/>
    </row>
    <row r="150" customFormat="false" ht="12.75" hidden="false" customHeight="false" outlineLevel="0" collapsed="false">
      <c r="C150" s="604"/>
      <c r="D150" s="604"/>
      <c r="E150" s="604"/>
    </row>
    <row r="151" customFormat="false" ht="12.75" hidden="false" customHeight="false" outlineLevel="0" collapsed="false">
      <c r="C151" s="604"/>
      <c r="D151" s="604"/>
      <c r="E151" s="604"/>
    </row>
    <row r="152" customFormat="false" ht="12.75" hidden="false" customHeight="false" outlineLevel="0" collapsed="false">
      <c r="C152" s="604"/>
      <c r="D152" s="604"/>
      <c r="E152" s="604"/>
    </row>
    <row r="153" customFormat="false" ht="12.75" hidden="false" customHeight="false" outlineLevel="0" collapsed="false">
      <c r="C153" s="604"/>
      <c r="D153" s="604"/>
      <c r="E153" s="604"/>
    </row>
    <row r="154" customFormat="false" ht="12.75" hidden="false" customHeight="false" outlineLevel="0" collapsed="false">
      <c r="C154" s="604"/>
      <c r="D154" s="604"/>
      <c r="E154" s="604"/>
    </row>
    <row r="155" customFormat="false" ht="12.75" hidden="false" customHeight="false" outlineLevel="0" collapsed="false">
      <c r="C155" s="604"/>
      <c r="D155" s="604"/>
      <c r="E155" s="604"/>
    </row>
    <row r="156" customFormat="false" ht="12.75" hidden="false" customHeight="false" outlineLevel="0" collapsed="false">
      <c r="C156" s="604"/>
      <c r="D156" s="604"/>
      <c r="E156" s="604"/>
    </row>
    <row r="157" customFormat="false" ht="12.75" hidden="false" customHeight="false" outlineLevel="0" collapsed="false">
      <c r="C157" s="604"/>
      <c r="D157" s="604"/>
      <c r="E157" s="604"/>
    </row>
    <row r="158" customFormat="false" ht="12.75" hidden="false" customHeight="false" outlineLevel="0" collapsed="false">
      <c r="C158" s="604"/>
      <c r="D158" s="604"/>
      <c r="E158" s="604"/>
    </row>
    <row r="159" customFormat="false" ht="12.75" hidden="false" customHeight="false" outlineLevel="0" collapsed="false">
      <c r="C159" s="604"/>
      <c r="D159" s="604"/>
      <c r="E159" s="604"/>
    </row>
    <row r="160" customFormat="false" ht="12.75" hidden="false" customHeight="false" outlineLevel="0" collapsed="false">
      <c r="C160" s="604"/>
      <c r="D160" s="604"/>
      <c r="E160" s="604"/>
    </row>
    <row r="161" customFormat="false" ht="12.75" hidden="false" customHeight="false" outlineLevel="0" collapsed="false">
      <c r="C161" s="604"/>
      <c r="D161" s="604"/>
      <c r="E161" s="604"/>
    </row>
    <row r="162" customFormat="false" ht="12.75" hidden="false" customHeight="false" outlineLevel="0" collapsed="false">
      <c r="C162" s="604"/>
      <c r="D162" s="604"/>
      <c r="E162" s="604"/>
    </row>
    <row r="163" customFormat="false" ht="12.75" hidden="false" customHeight="false" outlineLevel="0" collapsed="false">
      <c r="C163" s="604"/>
      <c r="D163" s="604"/>
      <c r="E163" s="604"/>
    </row>
    <row r="164" customFormat="false" ht="12.75" hidden="false" customHeight="false" outlineLevel="0" collapsed="false">
      <c r="C164" s="604"/>
      <c r="D164" s="604"/>
      <c r="E164" s="604"/>
    </row>
    <row r="165" customFormat="false" ht="12.75" hidden="false" customHeight="false" outlineLevel="0" collapsed="false">
      <c r="C165" s="604"/>
      <c r="D165" s="604"/>
      <c r="E165" s="604"/>
    </row>
    <row r="166" customFormat="false" ht="12.75" hidden="false" customHeight="false" outlineLevel="0" collapsed="false">
      <c r="C166" s="604"/>
      <c r="D166" s="604"/>
      <c r="E166" s="604"/>
    </row>
    <row r="167" customFormat="false" ht="12.75" hidden="false" customHeight="false" outlineLevel="0" collapsed="false">
      <c r="C167" s="604"/>
      <c r="D167" s="604"/>
      <c r="E167" s="604"/>
    </row>
    <row r="168" customFormat="false" ht="12.75" hidden="false" customHeight="false" outlineLevel="0" collapsed="false">
      <c r="C168" s="604"/>
      <c r="D168" s="604"/>
      <c r="E168" s="604"/>
    </row>
    <row r="169" customFormat="false" ht="12.75" hidden="false" customHeight="false" outlineLevel="0" collapsed="false">
      <c r="C169" s="604"/>
      <c r="D169" s="604"/>
      <c r="E169" s="604"/>
    </row>
    <row r="170" customFormat="false" ht="12.75" hidden="false" customHeight="false" outlineLevel="0" collapsed="false">
      <c r="C170" s="604"/>
      <c r="D170" s="604"/>
      <c r="E170" s="604"/>
    </row>
    <row r="171" customFormat="false" ht="12.75" hidden="false" customHeight="false" outlineLevel="0" collapsed="false">
      <c r="C171" s="604"/>
      <c r="D171" s="604"/>
      <c r="E171" s="604"/>
    </row>
    <row r="172" customFormat="false" ht="12.75" hidden="false" customHeight="false" outlineLevel="0" collapsed="false">
      <c r="C172" s="604"/>
      <c r="D172" s="604"/>
      <c r="E172" s="604"/>
    </row>
    <row r="173" customFormat="false" ht="12.75" hidden="false" customHeight="false" outlineLevel="0" collapsed="false">
      <c r="C173" s="604"/>
      <c r="D173" s="604"/>
      <c r="E173" s="604"/>
    </row>
    <row r="174" customFormat="false" ht="12.75" hidden="false" customHeight="false" outlineLevel="0" collapsed="false">
      <c r="C174" s="604"/>
      <c r="D174" s="604"/>
      <c r="E174" s="604"/>
    </row>
    <row r="175" customFormat="false" ht="12.75" hidden="false" customHeight="false" outlineLevel="0" collapsed="false">
      <c r="C175" s="604"/>
      <c r="D175" s="604"/>
      <c r="E175" s="604"/>
    </row>
    <row r="176" customFormat="false" ht="12.75" hidden="false" customHeight="false" outlineLevel="0" collapsed="false">
      <c r="C176" s="604"/>
      <c r="D176" s="604"/>
      <c r="E176" s="604"/>
    </row>
    <row r="177" customFormat="false" ht="12.75" hidden="false" customHeight="false" outlineLevel="0" collapsed="false">
      <c r="C177" s="604"/>
      <c r="D177" s="604"/>
      <c r="E177" s="604"/>
    </row>
    <row r="178" customFormat="false" ht="12.75" hidden="false" customHeight="false" outlineLevel="0" collapsed="false">
      <c r="C178" s="604"/>
      <c r="D178" s="604"/>
      <c r="E178" s="604"/>
    </row>
    <row r="179" customFormat="false" ht="12.75" hidden="false" customHeight="false" outlineLevel="0" collapsed="false">
      <c r="C179" s="604"/>
      <c r="D179" s="604"/>
      <c r="E179" s="604"/>
    </row>
    <row r="180" customFormat="false" ht="12.75" hidden="false" customHeight="false" outlineLevel="0" collapsed="false">
      <c r="C180" s="604"/>
      <c r="D180" s="604"/>
      <c r="E180" s="604"/>
    </row>
    <row r="181" customFormat="false" ht="12.75" hidden="false" customHeight="false" outlineLevel="0" collapsed="false">
      <c r="C181" s="604"/>
      <c r="D181" s="604"/>
      <c r="E181" s="604"/>
    </row>
    <row r="182" customFormat="false" ht="12.75" hidden="false" customHeight="false" outlineLevel="0" collapsed="false">
      <c r="C182" s="604"/>
      <c r="D182" s="604"/>
      <c r="E182" s="604"/>
    </row>
    <row r="183" customFormat="false" ht="12.75" hidden="false" customHeight="false" outlineLevel="0" collapsed="false">
      <c r="C183" s="604"/>
      <c r="D183" s="604"/>
      <c r="E183" s="604"/>
    </row>
    <row r="184" customFormat="false" ht="12.75" hidden="false" customHeight="false" outlineLevel="0" collapsed="false">
      <c r="C184" s="604"/>
      <c r="D184" s="604"/>
      <c r="E184" s="604"/>
    </row>
    <row r="185" customFormat="false" ht="12.75" hidden="false" customHeight="false" outlineLevel="0" collapsed="false">
      <c r="C185" s="604"/>
      <c r="D185" s="604"/>
      <c r="E185" s="604"/>
    </row>
    <row r="186" customFormat="false" ht="12.75" hidden="false" customHeight="false" outlineLevel="0" collapsed="false">
      <c r="C186" s="604"/>
      <c r="D186" s="604"/>
      <c r="E186" s="604"/>
    </row>
    <row r="187" customFormat="false" ht="12.75" hidden="false" customHeight="false" outlineLevel="0" collapsed="false">
      <c r="C187" s="604"/>
      <c r="D187" s="604"/>
      <c r="E187" s="604"/>
    </row>
    <row r="188" customFormat="false" ht="12.75" hidden="false" customHeight="false" outlineLevel="0" collapsed="false">
      <c r="C188" s="604"/>
      <c r="D188" s="604"/>
      <c r="E188" s="604"/>
    </row>
    <row r="189" customFormat="false" ht="12.75" hidden="false" customHeight="false" outlineLevel="0" collapsed="false">
      <c r="C189" s="604"/>
      <c r="D189" s="604"/>
      <c r="E189" s="604"/>
    </row>
    <row r="190" customFormat="false" ht="12.75" hidden="false" customHeight="false" outlineLevel="0" collapsed="false">
      <c r="C190" s="604"/>
      <c r="D190" s="604"/>
      <c r="E190" s="604"/>
    </row>
    <row r="191" customFormat="false" ht="12.75" hidden="false" customHeight="false" outlineLevel="0" collapsed="false">
      <c r="C191" s="604"/>
      <c r="D191" s="604"/>
      <c r="E191" s="604"/>
    </row>
    <row r="192" customFormat="false" ht="12.75" hidden="false" customHeight="false" outlineLevel="0" collapsed="false">
      <c r="C192" s="604"/>
      <c r="D192" s="604"/>
      <c r="E192" s="604"/>
    </row>
    <row r="193" customFormat="false" ht="12.75" hidden="false" customHeight="false" outlineLevel="0" collapsed="false">
      <c r="C193" s="604"/>
      <c r="D193" s="604"/>
      <c r="E193" s="604"/>
    </row>
    <row r="194" customFormat="false" ht="12.75" hidden="false" customHeight="false" outlineLevel="0" collapsed="false">
      <c r="C194" s="604"/>
      <c r="D194" s="604"/>
      <c r="E194" s="604"/>
    </row>
    <row r="195" customFormat="false" ht="12.75" hidden="false" customHeight="false" outlineLevel="0" collapsed="false">
      <c r="C195" s="604"/>
      <c r="D195" s="604"/>
      <c r="E195" s="604"/>
    </row>
    <row r="196" customFormat="false" ht="12.75" hidden="false" customHeight="false" outlineLevel="0" collapsed="false">
      <c r="C196" s="604"/>
      <c r="D196" s="604"/>
      <c r="E196" s="604"/>
    </row>
    <row r="197" customFormat="false" ht="12.75" hidden="false" customHeight="false" outlineLevel="0" collapsed="false">
      <c r="C197" s="604"/>
      <c r="D197" s="604"/>
      <c r="E197" s="604"/>
    </row>
    <row r="198" customFormat="false" ht="12.75" hidden="false" customHeight="false" outlineLevel="0" collapsed="false">
      <c r="C198" s="604"/>
      <c r="D198" s="604"/>
      <c r="E198" s="604"/>
    </row>
    <row r="199" customFormat="false" ht="12.75" hidden="false" customHeight="false" outlineLevel="0" collapsed="false">
      <c r="C199" s="604"/>
      <c r="D199" s="604"/>
      <c r="E199" s="604"/>
    </row>
    <row r="200" customFormat="false" ht="12.75" hidden="false" customHeight="false" outlineLevel="0" collapsed="false">
      <c r="C200" s="604"/>
      <c r="D200" s="604"/>
      <c r="E200" s="604"/>
    </row>
    <row r="201" customFormat="false" ht="12.75" hidden="false" customHeight="false" outlineLevel="0" collapsed="false">
      <c r="C201" s="604"/>
      <c r="D201" s="604"/>
      <c r="E201" s="604"/>
    </row>
    <row r="202" customFormat="false" ht="12.75" hidden="false" customHeight="false" outlineLevel="0" collapsed="false">
      <c r="C202" s="604"/>
      <c r="D202" s="604"/>
      <c r="E202" s="604"/>
    </row>
    <row r="203" customFormat="false" ht="12.75" hidden="false" customHeight="false" outlineLevel="0" collapsed="false">
      <c r="C203" s="604"/>
      <c r="D203" s="604"/>
      <c r="E203" s="604"/>
    </row>
    <row r="204" customFormat="false" ht="12.75" hidden="false" customHeight="false" outlineLevel="0" collapsed="false">
      <c r="C204" s="604"/>
      <c r="D204" s="604"/>
      <c r="E204" s="604"/>
    </row>
    <row r="205" customFormat="false" ht="12.75" hidden="false" customHeight="false" outlineLevel="0" collapsed="false">
      <c r="C205" s="604"/>
      <c r="D205" s="604"/>
      <c r="E205" s="604"/>
    </row>
    <row r="206" customFormat="false" ht="12.75" hidden="false" customHeight="false" outlineLevel="0" collapsed="false">
      <c r="C206" s="604"/>
      <c r="D206" s="604"/>
      <c r="E206" s="604"/>
    </row>
    <row r="207" customFormat="false" ht="12.75" hidden="false" customHeight="false" outlineLevel="0" collapsed="false">
      <c r="C207" s="604"/>
      <c r="D207" s="604"/>
      <c r="E207" s="604"/>
    </row>
    <row r="208" customFormat="false" ht="12.75" hidden="false" customHeight="false" outlineLevel="0" collapsed="false">
      <c r="C208" s="604"/>
      <c r="D208" s="604"/>
      <c r="E208" s="604"/>
    </row>
    <row r="209" customFormat="false" ht="12.75" hidden="false" customHeight="false" outlineLevel="0" collapsed="false">
      <c r="C209" s="604"/>
      <c r="D209" s="604"/>
      <c r="E209" s="604"/>
    </row>
    <row r="210" customFormat="false" ht="12.75" hidden="false" customHeight="false" outlineLevel="0" collapsed="false">
      <c r="C210" s="604"/>
      <c r="D210" s="604"/>
      <c r="E210" s="604"/>
    </row>
    <row r="211" customFormat="false" ht="12.75" hidden="false" customHeight="false" outlineLevel="0" collapsed="false">
      <c r="C211" s="604"/>
      <c r="D211" s="604"/>
      <c r="E211" s="604"/>
    </row>
    <row r="212" customFormat="false" ht="12.75" hidden="false" customHeight="false" outlineLevel="0" collapsed="false">
      <c r="C212" s="604"/>
      <c r="D212" s="604"/>
      <c r="E212" s="604"/>
    </row>
    <row r="213" customFormat="false" ht="12.75" hidden="false" customHeight="false" outlineLevel="0" collapsed="false">
      <c r="C213" s="604"/>
      <c r="D213" s="604"/>
      <c r="E213" s="604"/>
    </row>
    <row r="214" customFormat="false" ht="12.75" hidden="false" customHeight="false" outlineLevel="0" collapsed="false">
      <c r="C214" s="604"/>
      <c r="D214" s="604"/>
      <c r="E214" s="604"/>
    </row>
    <row r="215" customFormat="false" ht="12.75" hidden="false" customHeight="false" outlineLevel="0" collapsed="false">
      <c r="C215" s="604"/>
      <c r="D215" s="604"/>
      <c r="E215" s="604"/>
    </row>
    <row r="216" customFormat="false" ht="12.75" hidden="false" customHeight="false" outlineLevel="0" collapsed="false">
      <c r="C216" s="604"/>
      <c r="D216" s="604"/>
      <c r="E216" s="604"/>
    </row>
    <row r="217" customFormat="false" ht="12.75" hidden="false" customHeight="false" outlineLevel="0" collapsed="false">
      <c r="C217" s="604"/>
      <c r="D217" s="604"/>
      <c r="E217" s="604"/>
    </row>
    <row r="218" customFormat="false" ht="12.75" hidden="false" customHeight="false" outlineLevel="0" collapsed="false">
      <c r="C218" s="604"/>
      <c r="D218" s="604"/>
      <c r="E218" s="604"/>
    </row>
    <row r="219" customFormat="false" ht="12.75" hidden="false" customHeight="false" outlineLevel="0" collapsed="false">
      <c r="C219" s="604"/>
      <c r="D219" s="604"/>
      <c r="E219" s="604"/>
    </row>
    <row r="220" customFormat="false" ht="12.75" hidden="false" customHeight="false" outlineLevel="0" collapsed="false">
      <c r="C220" s="604"/>
      <c r="D220" s="604"/>
      <c r="E220" s="604"/>
    </row>
    <row r="221" customFormat="false" ht="12.75" hidden="false" customHeight="false" outlineLevel="0" collapsed="false">
      <c r="C221" s="604"/>
      <c r="D221" s="604"/>
      <c r="E221" s="604"/>
    </row>
    <row r="222" customFormat="false" ht="12.75" hidden="false" customHeight="false" outlineLevel="0" collapsed="false">
      <c r="C222" s="604"/>
      <c r="D222" s="604"/>
      <c r="E222" s="604"/>
    </row>
    <row r="223" customFormat="false" ht="12.75" hidden="false" customHeight="false" outlineLevel="0" collapsed="false">
      <c r="C223" s="604"/>
      <c r="D223" s="604"/>
      <c r="E223" s="604"/>
    </row>
    <row r="224" customFormat="false" ht="12.75" hidden="false" customHeight="false" outlineLevel="0" collapsed="false">
      <c r="C224" s="604"/>
      <c r="D224" s="604"/>
      <c r="E224" s="604"/>
    </row>
    <row r="225" customFormat="false" ht="12.75" hidden="false" customHeight="false" outlineLevel="0" collapsed="false">
      <c r="C225" s="604"/>
      <c r="D225" s="604"/>
      <c r="E225" s="604"/>
    </row>
    <row r="226" customFormat="false" ht="12.75" hidden="false" customHeight="false" outlineLevel="0" collapsed="false">
      <c r="C226" s="604"/>
      <c r="D226" s="604"/>
      <c r="E226" s="604"/>
    </row>
    <row r="227" customFormat="false" ht="12.75" hidden="false" customHeight="false" outlineLevel="0" collapsed="false">
      <c r="C227" s="604"/>
      <c r="D227" s="604"/>
      <c r="E227" s="604"/>
    </row>
    <row r="228" customFormat="false" ht="12.75" hidden="false" customHeight="false" outlineLevel="0" collapsed="false">
      <c r="C228" s="604"/>
      <c r="D228" s="604"/>
      <c r="E228" s="604"/>
    </row>
    <row r="229" customFormat="false" ht="12.75" hidden="false" customHeight="false" outlineLevel="0" collapsed="false">
      <c r="C229" s="604"/>
      <c r="D229" s="604"/>
      <c r="E229" s="604"/>
    </row>
    <row r="230" customFormat="false" ht="12.75" hidden="false" customHeight="false" outlineLevel="0" collapsed="false">
      <c r="C230" s="604"/>
      <c r="D230" s="604"/>
      <c r="E230" s="604"/>
    </row>
    <row r="231" customFormat="false" ht="12.75" hidden="false" customHeight="false" outlineLevel="0" collapsed="false">
      <c r="C231" s="604"/>
      <c r="D231" s="604"/>
      <c r="E231" s="604"/>
    </row>
    <row r="232" customFormat="false" ht="12.75" hidden="false" customHeight="false" outlineLevel="0" collapsed="false">
      <c r="C232" s="604"/>
      <c r="D232" s="604"/>
      <c r="E232" s="604"/>
    </row>
    <row r="233" customFormat="false" ht="12.75" hidden="false" customHeight="false" outlineLevel="0" collapsed="false">
      <c r="C233" s="604"/>
      <c r="D233" s="604"/>
      <c r="E233" s="604"/>
    </row>
    <row r="234" customFormat="false" ht="12.75" hidden="false" customHeight="false" outlineLevel="0" collapsed="false">
      <c r="C234" s="604"/>
      <c r="D234" s="604"/>
      <c r="E234" s="604"/>
    </row>
    <row r="235" customFormat="false" ht="12.75" hidden="false" customHeight="false" outlineLevel="0" collapsed="false">
      <c r="C235" s="604"/>
      <c r="D235" s="604"/>
      <c r="E235" s="604"/>
    </row>
    <row r="236" customFormat="false" ht="12.75" hidden="false" customHeight="false" outlineLevel="0" collapsed="false">
      <c r="C236" s="604"/>
      <c r="D236" s="604"/>
      <c r="E236" s="604"/>
    </row>
    <row r="237" customFormat="false" ht="12.75" hidden="false" customHeight="false" outlineLevel="0" collapsed="false">
      <c r="C237" s="604"/>
      <c r="D237" s="604"/>
      <c r="E237" s="604"/>
    </row>
    <row r="238" customFormat="false" ht="12.75" hidden="false" customHeight="false" outlineLevel="0" collapsed="false">
      <c r="C238" s="604"/>
      <c r="D238" s="604"/>
      <c r="E238" s="604"/>
    </row>
    <row r="239" customFormat="false" ht="12.75" hidden="false" customHeight="false" outlineLevel="0" collapsed="false">
      <c r="C239" s="604"/>
      <c r="D239" s="604"/>
      <c r="E239" s="604"/>
    </row>
    <row r="240" customFormat="false" ht="12.75" hidden="false" customHeight="false" outlineLevel="0" collapsed="false">
      <c r="C240" s="604"/>
      <c r="D240" s="604"/>
      <c r="E240" s="604"/>
    </row>
    <row r="241" customFormat="false" ht="12.75" hidden="false" customHeight="false" outlineLevel="0" collapsed="false">
      <c r="C241" s="604"/>
      <c r="D241" s="604"/>
      <c r="E241" s="604"/>
    </row>
    <row r="242" customFormat="false" ht="12.75" hidden="false" customHeight="false" outlineLevel="0" collapsed="false">
      <c r="C242" s="604"/>
      <c r="D242" s="604"/>
      <c r="E242" s="604"/>
    </row>
    <row r="243" customFormat="false" ht="12.75" hidden="false" customHeight="false" outlineLevel="0" collapsed="false">
      <c r="C243" s="604"/>
      <c r="D243" s="604"/>
      <c r="E243" s="604"/>
    </row>
    <row r="244" customFormat="false" ht="12.75" hidden="false" customHeight="false" outlineLevel="0" collapsed="false">
      <c r="C244" s="604"/>
      <c r="D244" s="604"/>
      <c r="E244" s="604"/>
    </row>
    <row r="245" customFormat="false" ht="12.75" hidden="false" customHeight="false" outlineLevel="0" collapsed="false">
      <c r="C245" s="604"/>
      <c r="D245" s="604"/>
      <c r="E245" s="604"/>
    </row>
    <row r="246" customFormat="false" ht="12.75" hidden="false" customHeight="false" outlineLevel="0" collapsed="false">
      <c r="C246" s="604"/>
      <c r="D246" s="604"/>
      <c r="E246" s="604"/>
    </row>
    <row r="247" customFormat="false" ht="12.75" hidden="false" customHeight="false" outlineLevel="0" collapsed="false">
      <c r="C247" s="604"/>
      <c r="D247" s="604"/>
      <c r="E247" s="604"/>
    </row>
    <row r="248" customFormat="false" ht="12.75" hidden="false" customHeight="false" outlineLevel="0" collapsed="false">
      <c r="C248" s="604"/>
      <c r="D248" s="604"/>
      <c r="E248" s="604"/>
    </row>
    <row r="249" customFormat="false" ht="12.75" hidden="false" customHeight="false" outlineLevel="0" collapsed="false">
      <c r="C249" s="604"/>
      <c r="D249" s="604"/>
      <c r="E249" s="604"/>
    </row>
    <row r="250" customFormat="false" ht="12.75" hidden="false" customHeight="false" outlineLevel="0" collapsed="false">
      <c r="C250" s="604"/>
      <c r="D250" s="604"/>
      <c r="E250" s="604"/>
    </row>
    <row r="251" customFormat="false" ht="12.75" hidden="false" customHeight="false" outlineLevel="0" collapsed="false">
      <c r="C251" s="604"/>
      <c r="D251" s="604"/>
      <c r="E251" s="604"/>
    </row>
    <row r="252" customFormat="false" ht="12.75" hidden="false" customHeight="false" outlineLevel="0" collapsed="false">
      <c r="C252" s="604"/>
      <c r="D252" s="604"/>
      <c r="E252" s="604"/>
    </row>
    <row r="253" customFormat="false" ht="12.75" hidden="false" customHeight="false" outlineLevel="0" collapsed="false">
      <c r="C253" s="604"/>
      <c r="D253" s="604"/>
      <c r="E253" s="604"/>
    </row>
    <row r="254" customFormat="false" ht="12.75" hidden="false" customHeight="false" outlineLevel="0" collapsed="false">
      <c r="C254" s="604"/>
      <c r="D254" s="604"/>
      <c r="E254" s="604"/>
    </row>
    <row r="255" customFormat="false" ht="12.75" hidden="false" customHeight="false" outlineLevel="0" collapsed="false">
      <c r="C255" s="604"/>
      <c r="D255" s="604"/>
      <c r="E255" s="604"/>
    </row>
    <row r="256" customFormat="false" ht="12.75" hidden="false" customHeight="false" outlineLevel="0" collapsed="false">
      <c r="C256" s="604"/>
      <c r="D256" s="604"/>
      <c r="E256" s="604"/>
    </row>
    <row r="257" customFormat="false" ht="12.75" hidden="false" customHeight="false" outlineLevel="0" collapsed="false">
      <c r="C257" s="604"/>
      <c r="D257" s="604"/>
      <c r="E257" s="604"/>
    </row>
    <row r="258" customFormat="false" ht="12.75" hidden="false" customHeight="false" outlineLevel="0" collapsed="false">
      <c r="C258" s="604"/>
      <c r="D258" s="604"/>
      <c r="E258" s="604"/>
    </row>
    <row r="259" customFormat="false" ht="12.75" hidden="false" customHeight="false" outlineLevel="0" collapsed="false">
      <c r="C259" s="604"/>
      <c r="D259" s="604"/>
      <c r="E259" s="604"/>
    </row>
    <row r="260" customFormat="false" ht="12.75" hidden="false" customHeight="false" outlineLevel="0" collapsed="false">
      <c r="C260" s="604"/>
      <c r="D260" s="604"/>
      <c r="E260" s="604"/>
    </row>
    <row r="261" customFormat="false" ht="12.75" hidden="false" customHeight="false" outlineLevel="0" collapsed="false">
      <c r="C261" s="604"/>
      <c r="D261" s="604"/>
      <c r="E261" s="604"/>
    </row>
    <row r="262" customFormat="false" ht="12.75" hidden="false" customHeight="false" outlineLevel="0" collapsed="false">
      <c r="C262" s="604"/>
      <c r="D262" s="604"/>
      <c r="E262" s="604"/>
    </row>
    <row r="263" customFormat="false" ht="12.75" hidden="false" customHeight="false" outlineLevel="0" collapsed="false">
      <c r="C263" s="604"/>
      <c r="D263" s="604"/>
      <c r="E263" s="604"/>
    </row>
    <row r="264" customFormat="false" ht="12.75" hidden="false" customHeight="false" outlineLevel="0" collapsed="false">
      <c r="C264" s="604"/>
      <c r="D264" s="604"/>
      <c r="E264" s="604"/>
    </row>
    <row r="265" customFormat="false" ht="12.75" hidden="false" customHeight="false" outlineLevel="0" collapsed="false">
      <c r="C265" s="604"/>
      <c r="D265" s="604"/>
      <c r="E265" s="604"/>
    </row>
    <row r="266" customFormat="false" ht="12.75" hidden="false" customHeight="false" outlineLevel="0" collapsed="false">
      <c r="C266" s="604"/>
      <c r="D266" s="604"/>
      <c r="E266" s="604"/>
    </row>
    <row r="267" customFormat="false" ht="12.75" hidden="false" customHeight="false" outlineLevel="0" collapsed="false">
      <c r="C267" s="604"/>
      <c r="D267" s="604"/>
      <c r="E267" s="604"/>
    </row>
    <row r="268" customFormat="false" ht="12.75" hidden="false" customHeight="false" outlineLevel="0" collapsed="false">
      <c r="C268" s="604"/>
      <c r="D268" s="604"/>
      <c r="E268" s="604"/>
    </row>
    <row r="269" customFormat="false" ht="12.75" hidden="false" customHeight="false" outlineLevel="0" collapsed="false">
      <c r="C269" s="604"/>
      <c r="D269" s="604"/>
      <c r="E269" s="604"/>
    </row>
    <row r="270" customFormat="false" ht="12.75" hidden="false" customHeight="false" outlineLevel="0" collapsed="false">
      <c r="C270" s="604"/>
      <c r="D270" s="604"/>
      <c r="E270" s="604"/>
    </row>
    <row r="271" customFormat="false" ht="12.75" hidden="false" customHeight="false" outlineLevel="0" collapsed="false">
      <c r="C271" s="604"/>
      <c r="D271" s="604"/>
      <c r="E271" s="604"/>
    </row>
    <row r="272" customFormat="false" ht="12.75" hidden="false" customHeight="false" outlineLevel="0" collapsed="false">
      <c r="C272" s="604"/>
      <c r="D272" s="604"/>
      <c r="E272" s="604"/>
    </row>
    <row r="273" customFormat="false" ht="12.75" hidden="false" customHeight="false" outlineLevel="0" collapsed="false">
      <c r="C273" s="604"/>
      <c r="D273" s="604"/>
      <c r="E273" s="604"/>
    </row>
    <row r="274" customFormat="false" ht="12.75" hidden="false" customHeight="false" outlineLevel="0" collapsed="false">
      <c r="C274" s="604"/>
      <c r="D274" s="604"/>
      <c r="E274" s="604"/>
    </row>
    <row r="275" customFormat="false" ht="12.75" hidden="false" customHeight="false" outlineLevel="0" collapsed="false">
      <c r="C275" s="604"/>
      <c r="D275" s="604"/>
      <c r="E275" s="604"/>
    </row>
    <row r="276" customFormat="false" ht="12.75" hidden="false" customHeight="false" outlineLevel="0" collapsed="false">
      <c r="C276" s="604"/>
      <c r="D276" s="604"/>
      <c r="E276" s="604"/>
    </row>
    <row r="277" customFormat="false" ht="12.75" hidden="false" customHeight="false" outlineLevel="0" collapsed="false">
      <c r="C277" s="604"/>
      <c r="D277" s="604"/>
      <c r="E277" s="604"/>
    </row>
    <row r="278" customFormat="false" ht="12.75" hidden="false" customHeight="false" outlineLevel="0" collapsed="false">
      <c r="C278" s="604"/>
      <c r="D278" s="604"/>
      <c r="E278" s="604"/>
    </row>
    <row r="279" customFormat="false" ht="12.75" hidden="false" customHeight="false" outlineLevel="0" collapsed="false">
      <c r="C279" s="604"/>
      <c r="D279" s="604"/>
      <c r="E279" s="604"/>
    </row>
    <row r="280" customFormat="false" ht="12.75" hidden="false" customHeight="false" outlineLevel="0" collapsed="false">
      <c r="C280" s="604"/>
      <c r="D280" s="604"/>
      <c r="E280" s="604"/>
    </row>
    <row r="281" customFormat="false" ht="12.75" hidden="false" customHeight="false" outlineLevel="0" collapsed="false">
      <c r="C281" s="604"/>
      <c r="D281" s="604"/>
      <c r="E281" s="604"/>
    </row>
    <row r="282" customFormat="false" ht="12.75" hidden="false" customHeight="false" outlineLevel="0" collapsed="false">
      <c r="C282" s="604"/>
      <c r="D282" s="604"/>
      <c r="E282" s="604"/>
    </row>
    <row r="283" customFormat="false" ht="12.75" hidden="false" customHeight="false" outlineLevel="0" collapsed="false">
      <c r="C283" s="604"/>
      <c r="D283" s="604"/>
      <c r="E283" s="604"/>
    </row>
    <row r="284" customFormat="false" ht="12.75" hidden="false" customHeight="false" outlineLevel="0" collapsed="false">
      <c r="C284" s="604"/>
      <c r="D284" s="604"/>
      <c r="E284" s="604"/>
    </row>
    <row r="285" customFormat="false" ht="12.75" hidden="false" customHeight="false" outlineLevel="0" collapsed="false">
      <c r="C285" s="604"/>
      <c r="D285" s="604"/>
      <c r="E285" s="604"/>
    </row>
    <row r="286" customFormat="false" ht="12.75" hidden="false" customHeight="false" outlineLevel="0" collapsed="false">
      <c r="C286" s="604"/>
      <c r="D286" s="604"/>
      <c r="E286" s="604"/>
    </row>
    <row r="287" customFormat="false" ht="12.75" hidden="false" customHeight="false" outlineLevel="0" collapsed="false">
      <c r="C287" s="604"/>
      <c r="D287" s="604"/>
      <c r="E287" s="604"/>
    </row>
    <row r="288" customFormat="false" ht="12.75" hidden="false" customHeight="false" outlineLevel="0" collapsed="false">
      <c r="C288" s="604"/>
      <c r="D288" s="604"/>
      <c r="E288" s="604"/>
    </row>
    <row r="289" customFormat="false" ht="12.75" hidden="false" customHeight="false" outlineLevel="0" collapsed="false">
      <c r="C289" s="604"/>
      <c r="D289" s="604"/>
      <c r="E289" s="604"/>
    </row>
    <row r="290" customFormat="false" ht="12.75" hidden="false" customHeight="false" outlineLevel="0" collapsed="false">
      <c r="C290" s="604"/>
      <c r="D290" s="604"/>
      <c r="E290" s="604"/>
    </row>
    <row r="291" customFormat="false" ht="12.75" hidden="false" customHeight="false" outlineLevel="0" collapsed="false">
      <c r="C291" s="604"/>
      <c r="D291" s="604"/>
      <c r="E291" s="604"/>
    </row>
    <row r="292" customFormat="false" ht="12.75" hidden="false" customHeight="false" outlineLevel="0" collapsed="false">
      <c r="C292" s="604"/>
      <c r="D292" s="604"/>
      <c r="E292" s="604"/>
    </row>
    <row r="293" customFormat="false" ht="12.75" hidden="false" customHeight="false" outlineLevel="0" collapsed="false">
      <c r="C293" s="604"/>
      <c r="D293" s="604"/>
      <c r="E293" s="604"/>
    </row>
    <row r="294" customFormat="false" ht="12.75" hidden="false" customHeight="false" outlineLevel="0" collapsed="false">
      <c r="C294" s="604"/>
      <c r="D294" s="604"/>
      <c r="E294" s="604"/>
    </row>
    <row r="295" customFormat="false" ht="12.75" hidden="false" customHeight="false" outlineLevel="0" collapsed="false">
      <c r="C295" s="604"/>
      <c r="D295" s="604"/>
      <c r="E295" s="604"/>
    </row>
    <row r="296" customFormat="false" ht="12.75" hidden="false" customHeight="false" outlineLevel="0" collapsed="false">
      <c r="C296" s="604"/>
      <c r="D296" s="604"/>
      <c r="E296" s="604"/>
    </row>
    <row r="297" customFormat="false" ht="12.75" hidden="false" customHeight="false" outlineLevel="0" collapsed="false">
      <c r="C297" s="604"/>
      <c r="D297" s="604"/>
      <c r="E297" s="604"/>
    </row>
    <row r="298" customFormat="false" ht="12.75" hidden="false" customHeight="false" outlineLevel="0" collapsed="false">
      <c r="C298" s="604"/>
      <c r="D298" s="604"/>
      <c r="E298" s="604"/>
    </row>
    <row r="299" customFormat="false" ht="12.75" hidden="false" customHeight="false" outlineLevel="0" collapsed="false">
      <c r="C299" s="604"/>
      <c r="D299" s="604"/>
      <c r="E299" s="604"/>
    </row>
    <row r="300" customFormat="false" ht="12.75" hidden="false" customHeight="false" outlineLevel="0" collapsed="false">
      <c r="C300" s="604"/>
      <c r="D300" s="604"/>
      <c r="E300" s="604"/>
    </row>
    <row r="301" customFormat="false" ht="12.75" hidden="false" customHeight="false" outlineLevel="0" collapsed="false">
      <c r="C301" s="604"/>
      <c r="D301" s="604"/>
      <c r="E301" s="604"/>
    </row>
    <row r="302" customFormat="false" ht="12.75" hidden="false" customHeight="false" outlineLevel="0" collapsed="false">
      <c r="C302" s="604"/>
      <c r="D302" s="604"/>
      <c r="E302" s="604"/>
    </row>
    <row r="303" customFormat="false" ht="12.75" hidden="false" customHeight="false" outlineLevel="0" collapsed="false">
      <c r="C303" s="604"/>
      <c r="D303" s="604"/>
      <c r="E303" s="604"/>
    </row>
    <row r="304" customFormat="false" ht="12.75" hidden="false" customHeight="false" outlineLevel="0" collapsed="false">
      <c r="C304" s="604"/>
      <c r="D304" s="604"/>
      <c r="E304" s="604"/>
    </row>
    <row r="305" customFormat="false" ht="12.75" hidden="false" customHeight="false" outlineLevel="0" collapsed="false">
      <c r="C305" s="604"/>
      <c r="D305" s="604"/>
      <c r="E305" s="604"/>
    </row>
    <row r="306" customFormat="false" ht="12.75" hidden="false" customHeight="false" outlineLevel="0" collapsed="false">
      <c r="C306" s="604"/>
      <c r="D306" s="604"/>
      <c r="E306" s="604"/>
    </row>
    <row r="307" customFormat="false" ht="12.75" hidden="false" customHeight="false" outlineLevel="0" collapsed="false">
      <c r="C307" s="604"/>
      <c r="D307" s="604"/>
      <c r="E307" s="604"/>
    </row>
    <row r="308" customFormat="false" ht="12.75" hidden="false" customHeight="false" outlineLevel="0" collapsed="false">
      <c r="C308" s="604"/>
      <c r="D308" s="604"/>
      <c r="E308" s="604"/>
    </row>
    <row r="309" customFormat="false" ht="12.75" hidden="false" customHeight="false" outlineLevel="0" collapsed="false">
      <c r="C309" s="604"/>
      <c r="D309" s="604"/>
      <c r="E309" s="604"/>
    </row>
    <row r="310" customFormat="false" ht="12.75" hidden="false" customHeight="false" outlineLevel="0" collapsed="false">
      <c r="C310" s="604"/>
      <c r="D310" s="604"/>
      <c r="E310" s="604"/>
    </row>
    <row r="311" customFormat="false" ht="12.75" hidden="false" customHeight="false" outlineLevel="0" collapsed="false">
      <c r="C311" s="604"/>
      <c r="D311" s="604"/>
      <c r="E311" s="604"/>
    </row>
    <row r="312" customFormat="false" ht="12.75" hidden="false" customHeight="false" outlineLevel="0" collapsed="false">
      <c r="C312" s="604"/>
      <c r="D312" s="604"/>
      <c r="E312" s="604"/>
    </row>
    <row r="313" customFormat="false" ht="12.75" hidden="false" customHeight="false" outlineLevel="0" collapsed="false">
      <c r="C313" s="604"/>
      <c r="D313" s="604"/>
      <c r="E313" s="604"/>
    </row>
    <row r="314" customFormat="false" ht="12.75" hidden="false" customHeight="false" outlineLevel="0" collapsed="false">
      <c r="C314" s="604"/>
      <c r="D314" s="604"/>
      <c r="E314" s="604"/>
    </row>
    <row r="315" customFormat="false" ht="12.75" hidden="false" customHeight="false" outlineLevel="0" collapsed="false">
      <c r="C315" s="604"/>
      <c r="D315" s="604"/>
      <c r="E315" s="604"/>
    </row>
    <row r="316" customFormat="false" ht="12.75" hidden="false" customHeight="false" outlineLevel="0" collapsed="false">
      <c r="C316" s="604"/>
      <c r="D316" s="604"/>
      <c r="E316" s="604"/>
    </row>
    <row r="317" customFormat="false" ht="12.75" hidden="false" customHeight="false" outlineLevel="0" collapsed="false">
      <c r="C317" s="604"/>
      <c r="D317" s="604"/>
      <c r="E317" s="604"/>
    </row>
    <row r="318" customFormat="false" ht="12.75" hidden="false" customHeight="false" outlineLevel="0" collapsed="false">
      <c r="C318" s="604"/>
      <c r="D318" s="604"/>
      <c r="E318" s="604"/>
    </row>
    <row r="319" customFormat="false" ht="12.75" hidden="false" customHeight="false" outlineLevel="0" collapsed="false">
      <c r="C319" s="604"/>
      <c r="D319" s="604"/>
      <c r="E319" s="604"/>
    </row>
    <row r="320" customFormat="false" ht="12.75" hidden="false" customHeight="false" outlineLevel="0" collapsed="false">
      <c r="C320" s="604"/>
      <c r="D320" s="604"/>
      <c r="E320" s="604"/>
    </row>
    <row r="321" customFormat="false" ht="12.75" hidden="false" customHeight="false" outlineLevel="0" collapsed="false">
      <c r="C321" s="604"/>
      <c r="D321" s="604"/>
      <c r="E321" s="604"/>
    </row>
    <row r="322" customFormat="false" ht="12.75" hidden="false" customHeight="false" outlineLevel="0" collapsed="false">
      <c r="C322" s="604"/>
      <c r="D322" s="604"/>
      <c r="E322" s="604"/>
    </row>
    <row r="323" customFormat="false" ht="12.75" hidden="false" customHeight="false" outlineLevel="0" collapsed="false">
      <c r="C323" s="604"/>
      <c r="D323" s="604"/>
      <c r="E323" s="604"/>
    </row>
    <row r="324" customFormat="false" ht="12.75" hidden="false" customHeight="false" outlineLevel="0" collapsed="false">
      <c r="C324" s="604"/>
      <c r="D324" s="604"/>
      <c r="E324" s="604"/>
    </row>
    <row r="325" customFormat="false" ht="12.75" hidden="false" customHeight="false" outlineLevel="0" collapsed="false">
      <c r="C325" s="604"/>
      <c r="D325" s="604"/>
      <c r="E325" s="604"/>
    </row>
    <row r="326" customFormat="false" ht="12.75" hidden="false" customHeight="false" outlineLevel="0" collapsed="false">
      <c r="C326" s="604"/>
      <c r="D326" s="604"/>
      <c r="E326" s="604"/>
    </row>
    <row r="327" customFormat="false" ht="12.75" hidden="false" customHeight="false" outlineLevel="0" collapsed="false">
      <c r="C327" s="604"/>
      <c r="D327" s="604"/>
      <c r="E327" s="604"/>
    </row>
    <row r="328" customFormat="false" ht="12.75" hidden="false" customHeight="false" outlineLevel="0" collapsed="false">
      <c r="C328" s="604"/>
      <c r="D328" s="604"/>
      <c r="E328" s="604"/>
    </row>
    <row r="329" customFormat="false" ht="12.75" hidden="false" customHeight="false" outlineLevel="0" collapsed="false">
      <c r="C329" s="604"/>
      <c r="D329" s="604"/>
      <c r="E329" s="604"/>
    </row>
    <row r="330" customFormat="false" ht="12.75" hidden="false" customHeight="false" outlineLevel="0" collapsed="false">
      <c r="C330" s="604"/>
      <c r="D330" s="604"/>
      <c r="E330" s="604"/>
    </row>
    <row r="331" customFormat="false" ht="12.75" hidden="false" customHeight="false" outlineLevel="0" collapsed="false">
      <c r="C331" s="604"/>
      <c r="D331" s="604"/>
      <c r="E331" s="604"/>
    </row>
    <row r="332" customFormat="false" ht="12.75" hidden="false" customHeight="false" outlineLevel="0" collapsed="false">
      <c r="C332" s="604"/>
      <c r="D332" s="604"/>
      <c r="E332" s="604"/>
    </row>
    <row r="333" customFormat="false" ht="12.75" hidden="false" customHeight="false" outlineLevel="0" collapsed="false">
      <c r="C333" s="604"/>
      <c r="D333" s="604"/>
      <c r="E333" s="604"/>
    </row>
    <row r="334" customFormat="false" ht="12.75" hidden="false" customHeight="false" outlineLevel="0" collapsed="false">
      <c r="C334" s="604"/>
      <c r="D334" s="604"/>
      <c r="E334" s="604"/>
    </row>
    <row r="335" customFormat="false" ht="12.75" hidden="false" customHeight="false" outlineLevel="0" collapsed="false">
      <c r="C335" s="604"/>
      <c r="D335" s="604"/>
      <c r="E335" s="604"/>
    </row>
    <row r="336" customFormat="false" ht="12.75" hidden="false" customHeight="false" outlineLevel="0" collapsed="false">
      <c r="C336" s="604"/>
      <c r="D336" s="604"/>
      <c r="E336" s="604"/>
    </row>
    <row r="337" customFormat="false" ht="12.75" hidden="false" customHeight="false" outlineLevel="0" collapsed="false">
      <c r="C337" s="604"/>
      <c r="D337" s="604"/>
      <c r="E337" s="604"/>
    </row>
    <row r="338" customFormat="false" ht="12.75" hidden="false" customHeight="false" outlineLevel="0" collapsed="false">
      <c r="C338" s="604"/>
      <c r="D338" s="604"/>
      <c r="E338" s="604"/>
    </row>
    <row r="339" customFormat="false" ht="12.75" hidden="false" customHeight="false" outlineLevel="0" collapsed="false">
      <c r="C339" s="604"/>
      <c r="D339" s="604"/>
      <c r="E339" s="604"/>
    </row>
    <row r="340" customFormat="false" ht="12.75" hidden="false" customHeight="false" outlineLevel="0" collapsed="false">
      <c r="C340" s="604"/>
      <c r="D340" s="604"/>
      <c r="E340" s="604"/>
    </row>
    <row r="341" customFormat="false" ht="12.75" hidden="false" customHeight="false" outlineLevel="0" collapsed="false">
      <c r="C341" s="604"/>
      <c r="D341" s="604"/>
      <c r="E341" s="604"/>
    </row>
    <row r="342" customFormat="false" ht="12.75" hidden="false" customHeight="false" outlineLevel="0" collapsed="false">
      <c r="C342" s="604"/>
      <c r="D342" s="604"/>
      <c r="E342" s="604"/>
    </row>
    <row r="343" customFormat="false" ht="12.75" hidden="false" customHeight="false" outlineLevel="0" collapsed="false">
      <c r="C343" s="604"/>
      <c r="D343" s="604"/>
      <c r="E343" s="604"/>
    </row>
    <row r="344" customFormat="false" ht="12.75" hidden="false" customHeight="false" outlineLevel="0" collapsed="false">
      <c r="C344" s="604"/>
      <c r="D344" s="604"/>
      <c r="E344" s="604"/>
    </row>
    <row r="345" customFormat="false" ht="12.75" hidden="false" customHeight="false" outlineLevel="0" collapsed="false">
      <c r="C345" s="604"/>
      <c r="D345" s="604"/>
      <c r="E345" s="604"/>
    </row>
    <row r="346" customFormat="false" ht="12.75" hidden="false" customHeight="false" outlineLevel="0" collapsed="false">
      <c r="C346" s="604"/>
      <c r="D346" s="604"/>
      <c r="E346" s="604"/>
    </row>
    <row r="347" customFormat="false" ht="12.75" hidden="false" customHeight="false" outlineLevel="0" collapsed="false">
      <c r="C347" s="604"/>
      <c r="D347" s="604"/>
      <c r="E347" s="604"/>
    </row>
    <row r="348" customFormat="false" ht="12.75" hidden="false" customHeight="false" outlineLevel="0" collapsed="false">
      <c r="C348" s="604"/>
      <c r="D348" s="604"/>
      <c r="E348" s="604"/>
    </row>
    <row r="349" customFormat="false" ht="12.75" hidden="false" customHeight="false" outlineLevel="0" collapsed="false">
      <c r="C349" s="604"/>
      <c r="D349" s="604"/>
      <c r="E349" s="604"/>
    </row>
    <row r="350" customFormat="false" ht="12.75" hidden="false" customHeight="false" outlineLevel="0" collapsed="false">
      <c r="C350" s="604"/>
      <c r="D350" s="604"/>
      <c r="E350" s="604"/>
    </row>
    <row r="351" customFormat="false" ht="12.75" hidden="false" customHeight="false" outlineLevel="0" collapsed="false">
      <c r="C351" s="604"/>
      <c r="D351" s="604"/>
      <c r="E351" s="604"/>
    </row>
    <row r="352" customFormat="false" ht="12.75" hidden="false" customHeight="false" outlineLevel="0" collapsed="false">
      <c r="C352" s="604"/>
      <c r="D352" s="604"/>
      <c r="E352" s="604"/>
    </row>
    <row r="353" customFormat="false" ht="12.75" hidden="false" customHeight="false" outlineLevel="0" collapsed="false">
      <c r="C353" s="604"/>
      <c r="D353" s="604"/>
      <c r="E353" s="604"/>
    </row>
    <row r="354" customFormat="false" ht="12.75" hidden="false" customHeight="false" outlineLevel="0" collapsed="false">
      <c r="C354" s="604"/>
      <c r="D354" s="604"/>
      <c r="E354" s="604"/>
    </row>
    <row r="355" customFormat="false" ht="12.75" hidden="false" customHeight="false" outlineLevel="0" collapsed="false">
      <c r="C355" s="604"/>
      <c r="D355" s="604"/>
      <c r="E355" s="604"/>
    </row>
    <row r="356" customFormat="false" ht="12.75" hidden="false" customHeight="false" outlineLevel="0" collapsed="false">
      <c r="C356" s="604"/>
      <c r="D356" s="604"/>
      <c r="E356" s="604"/>
    </row>
    <row r="357" customFormat="false" ht="12.75" hidden="false" customHeight="false" outlineLevel="0" collapsed="false">
      <c r="C357" s="604"/>
      <c r="D357" s="604"/>
      <c r="E357" s="604"/>
    </row>
    <row r="358" customFormat="false" ht="12.75" hidden="false" customHeight="false" outlineLevel="0" collapsed="false">
      <c r="C358" s="604"/>
      <c r="D358" s="604"/>
      <c r="E358" s="604"/>
    </row>
    <row r="359" customFormat="false" ht="12.75" hidden="false" customHeight="false" outlineLevel="0" collapsed="false">
      <c r="C359" s="604"/>
      <c r="D359" s="604"/>
      <c r="E359" s="604"/>
    </row>
    <row r="360" customFormat="false" ht="12.75" hidden="false" customHeight="false" outlineLevel="0" collapsed="false">
      <c r="C360" s="604"/>
      <c r="D360" s="604"/>
      <c r="E360" s="604"/>
    </row>
    <row r="361" customFormat="false" ht="12.75" hidden="false" customHeight="false" outlineLevel="0" collapsed="false">
      <c r="C361" s="604"/>
      <c r="D361" s="604"/>
      <c r="E361" s="604"/>
    </row>
    <row r="362" customFormat="false" ht="12.75" hidden="false" customHeight="false" outlineLevel="0" collapsed="false">
      <c r="C362" s="604"/>
      <c r="D362" s="604"/>
      <c r="E362" s="604"/>
    </row>
    <row r="363" customFormat="false" ht="12.75" hidden="false" customHeight="false" outlineLevel="0" collapsed="false">
      <c r="C363" s="604"/>
      <c r="D363" s="604"/>
      <c r="E363" s="604"/>
    </row>
    <row r="364" customFormat="false" ht="12.75" hidden="false" customHeight="false" outlineLevel="0" collapsed="false">
      <c r="C364" s="604"/>
      <c r="D364" s="604"/>
      <c r="E364" s="604"/>
    </row>
    <row r="365" customFormat="false" ht="12.75" hidden="false" customHeight="false" outlineLevel="0" collapsed="false">
      <c r="C365" s="604"/>
      <c r="D365" s="604"/>
      <c r="E365" s="604"/>
    </row>
    <row r="366" customFormat="false" ht="12.75" hidden="false" customHeight="false" outlineLevel="0" collapsed="false">
      <c r="C366" s="604"/>
      <c r="D366" s="604"/>
      <c r="E366" s="604"/>
    </row>
    <row r="367" customFormat="false" ht="12.75" hidden="false" customHeight="false" outlineLevel="0" collapsed="false">
      <c r="C367" s="604"/>
      <c r="D367" s="604"/>
      <c r="E367" s="604"/>
    </row>
    <row r="368" customFormat="false" ht="12.75" hidden="false" customHeight="false" outlineLevel="0" collapsed="false">
      <c r="C368" s="604"/>
      <c r="D368" s="604"/>
      <c r="E368" s="604"/>
    </row>
    <row r="369" customFormat="false" ht="12.75" hidden="false" customHeight="false" outlineLevel="0" collapsed="false">
      <c r="C369" s="604"/>
      <c r="D369" s="604"/>
      <c r="E369" s="604"/>
    </row>
    <row r="370" customFormat="false" ht="12.75" hidden="false" customHeight="false" outlineLevel="0" collapsed="false">
      <c r="C370" s="604"/>
      <c r="D370" s="604"/>
      <c r="E370" s="604"/>
    </row>
    <row r="371" customFormat="false" ht="12.75" hidden="false" customHeight="false" outlineLevel="0" collapsed="false">
      <c r="C371" s="604"/>
      <c r="D371" s="604"/>
      <c r="E371" s="604"/>
    </row>
    <row r="372" customFormat="false" ht="12.75" hidden="false" customHeight="false" outlineLevel="0" collapsed="false">
      <c r="C372" s="604"/>
      <c r="D372" s="604"/>
      <c r="E372" s="604"/>
    </row>
    <row r="373" customFormat="false" ht="12.75" hidden="false" customHeight="false" outlineLevel="0" collapsed="false">
      <c r="C373" s="604"/>
      <c r="D373" s="604"/>
      <c r="E373" s="604"/>
    </row>
    <row r="374" customFormat="false" ht="12.75" hidden="false" customHeight="false" outlineLevel="0" collapsed="false">
      <c r="C374" s="604"/>
      <c r="D374" s="604"/>
      <c r="E374" s="604"/>
    </row>
    <row r="375" customFormat="false" ht="12.75" hidden="false" customHeight="false" outlineLevel="0" collapsed="false">
      <c r="C375" s="604"/>
      <c r="D375" s="604"/>
      <c r="E375" s="604"/>
    </row>
    <row r="376" customFormat="false" ht="12.75" hidden="false" customHeight="false" outlineLevel="0" collapsed="false">
      <c r="C376" s="604"/>
      <c r="D376" s="604"/>
      <c r="E376" s="604"/>
    </row>
    <row r="377" customFormat="false" ht="12.75" hidden="false" customHeight="false" outlineLevel="0" collapsed="false">
      <c r="C377" s="604"/>
      <c r="D377" s="604"/>
      <c r="E377" s="604"/>
    </row>
    <row r="378" customFormat="false" ht="12.75" hidden="false" customHeight="false" outlineLevel="0" collapsed="false">
      <c r="C378" s="604"/>
      <c r="D378" s="604"/>
      <c r="E378" s="604"/>
    </row>
    <row r="379" customFormat="false" ht="12.75" hidden="false" customHeight="false" outlineLevel="0" collapsed="false">
      <c r="C379" s="604"/>
      <c r="D379" s="604"/>
      <c r="E379" s="604"/>
    </row>
    <row r="380" customFormat="false" ht="12.75" hidden="false" customHeight="false" outlineLevel="0" collapsed="false">
      <c r="C380" s="604"/>
      <c r="D380" s="604"/>
      <c r="E380" s="604"/>
    </row>
    <row r="381" customFormat="false" ht="12.75" hidden="false" customHeight="false" outlineLevel="0" collapsed="false">
      <c r="C381" s="604"/>
      <c r="D381" s="604"/>
      <c r="E381" s="604"/>
    </row>
    <row r="382" customFormat="false" ht="12.75" hidden="false" customHeight="false" outlineLevel="0" collapsed="false">
      <c r="C382" s="604"/>
      <c r="D382" s="604"/>
      <c r="E382" s="604"/>
    </row>
    <row r="383" customFormat="false" ht="12.75" hidden="false" customHeight="false" outlineLevel="0" collapsed="false">
      <c r="C383" s="604"/>
      <c r="D383" s="604"/>
      <c r="E383" s="604"/>
    </row>
    <row r="384" customFormat="false" ht="12.75" hidden="false" customHeight="false" outlineLevel="0" collapsed="false">
      <c r="C384" s="604"/>
      <c r="D384" s="604"/>
      <c r="E384" s="604"/>
    </row>
    <row r="385" customFormat="false" ht="12.75" hidden="false" customHeight="false" outlineLevel="0" collapsed="false">
      <c r="C385" s="604"/>
      <c r="D385" s="604"/>
      <c r="E385" s="604"/>
    </row>
    <row r="386" customFormat="false" ht="12.75" hidden="false" customHeight="false" outlineLevel="0" collapsed="false">
      <c r="C386" s="604"/>
      <c r="D386" s="604"/>
      <c r="E386" s="604"/>
    </row>
    <row r="387" customFormat="false" ht="12.75" hidden="false" customHeight="false" outlineLevel="0" collapsed="false">
      <c r="C387" s="604"/>
      <c r="D387" s="604"/>
      <c r="E387" s="604"/>
    </row>
    <row r="388" customFormat="false" ht="12.75" hidden="false" customHeight="false" outlineLevel="0" collapsed="false">
      <c r="C388" s="604"/>
      <c r="D388" s="604"/>
      <c r="E388" s="604"/>
    </row>
    <row r="389" customFormat="false" ht="12.75" hidden="false" customHeight="false" outlineLevel="0" collapsed="false">
      <c r="C389" s="604"/>
      <c r="D389" s="604"/>
      <c r="E389" s="604"/>
    </row>
    <row r="390" customFormat="false" ht="12.75" hidden="false" customHeight="false" outlineLevel="0" collapsed="false">
      <c r="C390" s="604"/>
      <c r="D390" s="604"/>
      <c r="E390" s="604"/>
    </row>
    <row r="391" customFormat="false" ht="12.75" hidden="false" customHeight="false" outlineLevel="0" collapsed="false">
      <c r="C391" s="604"/>
      <c r="D391" s="604"/>
      <c r="E391" s="604"/>
    </row>
    <row r="392" customFormat="false" ht="12.75" hidden="false" customHeight="false" outlineLevel="0" collapsed="false">
      <c r="C392" s="604"/>
      <c r="D392" s="604"/>
      <c r="E392" s="604"/>
    </row>
    <row r="393" customFormat="false" ht="12.75" hidden="false" customHeight="false" outlineLevel="0" collapsed="false">
      <c r="C393" s="604"/>
      <c r="D393" s="604"/>
      <c r="E393" s="604"/>
    </row>
    <row r="394" customFormat="false" ht="12.75" hidden="false" customHeight="false" outlineLevel="0" collapsed="false">
      <c r="C394" s="604"/>
      <c r="D394" s="604"/>
      <c r="E394" s="604"/>
    </row>
    <row r="395" customFormat="false" ht="12.75" hidden="false" customHeight="false" outlineLevel="0" collapsed="false">
      <c r="C395" s="604"/>
      <c r="D395" s="604"/>
      <c r="E395" s="604"/>
    </row>
    <row r="396" customFormat="false" ht="12.75" hidden="false" customHeight="false" outlineLevel="0" collapsed="false">
      <c r="C396" s="604"/>
      <c r="D396" s="604"/>
      <c r="E396" s="604"/>
    </row>
    <row r="397" customFormat="false" ht="12.75" hidden="false" customHeight="false" outlineLevel="0" collapsed="false">
      <c r="C397" s="604"/>
      <c r="D397" s="604"/>
      <c r="E397" s="604"/>
    </row>
    <row r="398" customFormat="false" ht="12.75" hidden="false" customHeight="false" outlineLevel="0" collapsed="false">
      <c r="C398" s="604"/>
      <c r="D398" s="604"/>
      <c r="E398" s="604"/>
    </row>
    <row r="399" customFormat="false" ht="12.75" hidden="false" customHeight="false" outlineLevel="0" collapsed="false">
      <c r="C399" s="604"/>
      <c r="D399" s="604"/>
      <c r="E399" s="604"/>
    </row>
    <row r="400" customFormat="false" ht="12.75" hidden="false" customHeight="false" outlineLevel="0" collapsed="false">
      <c r="C400" s="604"/>
      <c r="D400" s="604"/>
      <c r="E400" s="604"/>
    </row>
    <row r="401" customFormat="false" ht="12.75" hidden="false" customHeight="false" outlineLevel="0" collapsed="false">
      <c r="C401" s="604"/>
      <c r="D401" s="604"/>
      <c r="E401" s="604"/>
    </row>
    <row r="402" customFormat="false" ht="12.75" hidden="false" customHeight="false" outlineLevel="0" collapsed="false">
      <c r="C402" s="604"/>
      <c r="D402" s="604"/>
      <c r="E402" s="604"/>
    </row>
    <row r="403" customFormat="false" ht="12.75" hidden="false" customHeight="false" outlineLevel="0" collapsed="false">
      <c r="C403" s="604"/>
      <c r="D403" s="604"/>
      <c r="E403" s="604"/>
    </row>
    <row r="404" customFormat="false" ht="12.75" hidden="false" customHeight="false" outlineLevel="0" collapsed="false">
      <c r="C404" s="604"/>
      <c r="D404" s="604"/>
      <c r="E404" s="604"/>
    </row>
    <row r="405" customFormat="false" ht="12.75" hidden="false" customHeight="false" outlineLevel="0" collapsed="false">
      <c r="C405" s="604"/>
      <c r="D405" s="604"/>
      <c r="E405" s="604"/>
    </row>
    <row r="406" customFormat="false" ht="12.75" hidden="false" customHeight="false" outlineLevel="0" collapsed="false">
      <c r="C406" s="604"/>
      <c r="D406" s="604"/>
      <c r="E406" s="604"/>
    </row>
    <row r="407" customFormat="false" ht="12.75" hidden="false" customHeight="false" outlineLevel="0" collapsed="false">
      <c r="C407" s="604"/>
      <c r="D407" s="604"/>
      <c r="E407" s="604"/>
    </row>
    <row r="408" customFormat="false" ht="12.75" hidden="false" customHeight="false" outlineLevel="0" collapsed="false">
      <c r="C408" s="604"/>
      <c r="D408" s="604"/>
      <c r="E408" s="604"/>
    </row>
    <row r="409" customFormat="false" ht="12.75" hidden="false" customHeight="false" outlineLevel="0" collapsed="false">
      <c r="C409" s="604"/>
      <c r="D409" s="604"/>
      <c r="E409" s="604"/>
    </row>
    <row r="410" customFormat="false" ht="12.75" hidden="false" customHeight="false" outlineLevel="0" collapsed="false">
      <c r="C410" s="604"/>
      <c r="D410" s="604"/>
      <c r="E410" s="604"/>
    </row>
    <row r="411" customFormat="false" ht="12.75" hidden="false" customHeight="false" outlineLevel="0" collapsed="false">
      <c r="C411" s="604"/>
      <c r="D411" s="604"/>
      <c r="E411" s="604"/>
    </row>
    <row r="412" customFormat="false" ht="12.75" hidden="false" customHeight="false" outlineLevel="0" collapsed="false">
      <c r="C412" s="604"/>
      <c r="D412" s="604"/>
      <c r="E412" s="604"/>
    </row>
    <row r="413" customFormat="false" ht="12.75" hidden="false" customHeight="false" outlineLevel="0" collapsed="false">
      <c r="C413" s="604"/>
      <c r="D413" s="604"/>
      <c r="E413" s="604"/>
    </row>
    <row r="414" customFormat="false" ht="12.75" hidden="false" customHeight="false" outlineLevel="0" collapsed="false">
      <c r="C414" s="604"/>
      <c r="D414" s="604"/>
      <c r="E414" s="604"/>
    </row>
    <row r="415" customFormat="false" ht="12.75" hidden="false" customHeight="false" outlineLevel="0" collapsed="false">
      <c r="C415" s="604"/>
      <c r="D415" s="604"/>
      <c r="E415" s="604"/>
    </row>
    <row r="416" customFormat="false" ht="12.75" hidden="false" customHeight="false" outlineLevel="0" collapsed="false">
      <c r="C416" s="604"/>
      <c r="D416" s="604"/>
      <c r="E416" s="604"/>
    </row>
    <row r="417" customFormat="false" ht="12.75" hidden="false" customHeight="false" outlineLevel="0" collapsed="false">
      <c r="C417" s="604"/>
      <c r="D417" s="604"/>
      <c r="E417" s="604"/>
    </row>
    <row r="418" customFormat="false" ht="12.75" hidden="false" customHeight="false" outlineLevel="0" collapsed="false">
      <c r="C418" s="604"/>
      <c r="D418" s="604"/>
      <c r="E418" s="604"/>
    </row>
    <row r="419" customFormat="false" ht="12.75" hidden="false" customHeight="false" outlineLevel="0" collapsed="false">
      <c r="C419" s="604"/>
      <c r="D419" s="604"/>
      <c r="E419" s="604"/>
    </row>
    <row r="420" customFormat="false" ht="12.75" hidden="false" customHeight="false" outlineLevel="0" collapsed="false">
      <c r="C420" s="604"/>
      <c r="D420" s="604"/>
      <c r="E420" s="604"/>
    </row>
    <row r="421" customFormat="false" ht="12.75" hidden="false" customHeight="false" outlineLevel="0" collapsed="false">
      <c r="C421" s="604"/>
      <c r="D421" s="604"/>
      <c r="E421" s="604"/>
    </row>
    <row r="422" customFormat="false" ht="12.75" hidden="false" customHeight="false" outlineLevel="0" collapsed="false">
      <c r="C422" s="604"/>
      <c r="D422" s="604"/>
      <c r="E422" s="604"/>
    </row>
    <row r="423" customFormat="false" ht="12.75" hidden="false" customHeight="false" outlineLevel="0" collapsed="false">
      <c r="C423" s="604"/>
      <c r="D423" s="604"/>
      <c r="E423" s="604"/>
    </row>
    <row r="424" customFormat="false" ht="12.75" hidden="false" customHeight="false" outlineLevel="0" collapsed="false">
      <c r="C424" s="604"/>
      <c r="D424" s="604"/>
      <c r="E424" s="604"/>
    </row>
    <row r="425" customFormat="false" ht="12.75" hidden="false" customHeight="false" outlineLevel="0" collapsed="false">
      <c r="C425" s="604"/>
      <c r="D425" s="604"/>
      <c r="E425" s="604"/>
    </row>
    <row r="426" customFormat="false" ht="12.75" hidden="false" customHeight="false" outlineLevel="0" collapsed="false">
      <c r="C426" s="604"/>
      <c r="D426" s="604"/>
      <c r="E426" s="604"/>
    </row>
    <row r="427" customFormat="false" ht="12.75" hidden="false" customHeight="false" outlineLevel="0" collapsed="false">
      <c r="C427" s="604"/>
      <c r="D427" s="604"/>
      <c r="E427" s="604"/>
    </row>
    <row r="428" customFormat="false" ht="12.75" hidden="false" customHeight="false" outlineLevel="0" collapsed="false">
      <c r="C428" s="604"/>
      <c r="D428" s="604"/>
      <c r="E428" s="604"/>
    </row>
    <row r="429" customFormat="false" ht="12.75" hidden="false" customHeight="false" outlineLevel="0" collapsed="false">
      <c r="C429" s="604"/>
      <c r="D429" s="604"/>
      <c r="E429" s="604"/>
    </row>
    <row r="430" customFormat="false" ht="12.75" hidden="false" customHeight="false" outlineLevel="0" collapsed="false">
      <c r="C430" s="604"/>
      <c r="D430" s="604"/>
      <c r="E430" s="604"/>
    </row>
    <row r="431" customFormat="false" ht="12.75" hidden="false" customHeight="false" outlineLevel="0" collapsed="false">
      <c r="C431" s="604"/>
      <c r="D431" s="604"/>
      <c r="E431" s="604"/>
    </row>
    <row r="432" customFormat="false" ht="12.75" hidden="false" customHeight="false" outlineLevel="0" collapsed="false">
      <c r="C432" s="604"/>
      <c r="D432" s="604"/>
      <c r="E432" s="604"/>
    </row>
    <row r="433" customFormat="false" ht="12.75" hidden="false" customHeight="false" outlineLevel="0" collapsed="false">
      <c r="C433" s="604"/>
      <c r="D433" s="604"/>
      <c r="E433" s="604"/>
    </row>
    <row r="434" customFormat="false" ht="12.75" hidden="false" customHeight="false" outlineLevel="0" collapsed="false">
      <c r="C434" s="604"/>
      <c r="D434" s="604"/>
      <c r="E434" s="604"/>
    </row>
    <row r="435" customFormat="false" ht="12.75" hidden="false" customHeight="false" outlineLevel="0" collapsed="false">
      <c r="C435" s="604"/>
      <c r="D435" s="604"/>
      <c r="E435" s="604"/>
    </row>
    <row r="436" customFormat="false" ht="12.75" hidden="false" customHeight="false" outlineLevel="0" collapsed="false">
      <c r="C436" s="604"/>
      <c r="D436" s="604"/>
      <c r="E436" s="604"/>
    </row>
    <row r="437" customFormat="false" ht="12.75" hidden="false" customHeight="false" outlineLevel="0" collapsed="false">
      <c r="C437" s="604"/>
      <c r="D437" s="604"/>
      <c r="E437" s="604"/>
    </row>
    <row r="438" customFormat="false" ht="12.75" hidden="false" customHeight="false" outlineLevel="0" collapsed="false">
      <c r="C438" s="604"/>
      <c r="D438" s="604"/>
      <c r="E438" s="604"/>
    </row>
    <row r="439" customFormat="false" ht="12.75" hidden="false" customHeight="false" outlineLevel="0" collapsed="false">
      <c r="C439" s="604"/>
      <c r="D439" s="604"/>
      <c r="E439" s="604"/>
    </row>
    <row r="440" customFormat="false" ht="12.75" hidden="false" customHeight="false" outlineLevel="0" collapsed="false">
      <c r="C440" s="604"/>
      <c r="D440" s="604"/>
      <c r="E440" s="604"/>
    </row>
    <row r="441" customFormat="false" ht="12.75" hidden="false" customHeight="false" outlineLevel="0" collapsed="false">
      <c r="C441" s="604"/>
      <c r="D441" s="604"/>
      <c r="E441" s="604"/>
    </row>
    <row r="442" customFormat="false" ht="12.75" hidden="false" customHeight="false" outlineLevel="0" collapsed="false">
      <c r="C442" s="604"/>
      <c r="D442" s="604"/>
      <c r="E442" s="604"/>
    </row>
    <row r="443" customFormat="false" ht="12.75" hidden="false" customHeight="false" outlineLevel="0" collapsed="false">
      <c r="C443" s="604"/>
      <c r="D443" s="604"/>
      <c r="E443" s="604"/>
    </row>
    <row r="444" customFormat="false" ht="12.75" hidden="false" customHeight="false" outlineLevel="0" collapsed="false">
      <c r="C444" s="604"/>
      <c r="D444" s="604"/>
      <c r="E444" s="604"/>
    </row>
    <row r="445" customFormat="false" ht="12.75" hidden="false" customHeight="false" outlineLevel="0" collapsed="false">
      <c r="C445" s="604"/>
      <c r="D445" s="604"/>
      <c r="E445" s="604"/>
    </row>
    <row r="446" customFormat="false" ht="12.75" hidden="false" customHeight="false" outlineLevel="0" collapsed="false">
      <c r="C446" s="604"/>
      <c r="D446" s="604"/>
      <c r="E446" s="604"/>
    </row>
    <row r="447" customFormat="false" ht="12.75" hidden="false" customHeight="false" outlineLevel="0" collapsed="false">
      <c r="C447" s="604"/>
      <c r="D447" s="604"/>
      <c r="E447" s="604"/>
    </row>
    <row r="448" customFormat="false" ht="12.75" hidden="false" customHeight="false" outlineLevel="0" collapsed="false">
      <c r="C448" s="604"/>
      <c r="D448" s="604"/>
      <c r="E448" s="604"/>
    </row>
  </sheetData>
  <mergeCells count="10">
    <mergeCell ref="C2:D2"/>
    <mergeCell ref="A5:P5"/>
    <mergeCell ref="D15:E15"/>
    <mergeCell ref="F15:G15"/>
    <mergeCell ref="H17:P17"/>
    <mergeCell ref="H20:P20"/>
    <mergeCell ref="D21:E21"/>
    <mergeCell ref="H22:P22"/>
    <mergeCell ref="K28:P28"/>
    <mergeCell ref="K29:P29"/>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3</xdr:col>
                    <xdr:colOff>141480</xdr:colOff>
                    <xdr:row>3</xdr:row>
                    <xdr:rowOff>-49680</xdr:rowOff>
                  </to>
                </anchor>
              </controlPr>
            </control>
          </mc:Choice>
        </mc:AlternateContent>
      </controls>
    </mc:Choice>
  </mc:AlternateContent>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L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17" width="16.99"/>
    <col collapsed="false" customWidth="false" hidden="false" outlineLevel="0" max="257" min="2" style="17" width="9.14"/>
  </cols>
  <sheetData>
    <row r="3" customFormat="false" ht="18" hidden="false" customHeight="false" outlineLevel="0" collapsed="false">
      <c r="A3" s="835" t="s">
        <v>770</v>
      </c>
      <c r="B3" s="1235"/>
      <c r="C3" s="1235"/>
      <c r="D3" s="1235"/>
      <c r="E3" s="1235"/>
      <c r="F3" s="1235"/>
      <c r="G3" s="1235"/>
      <c r="H3" s="1235"/>
      <c r="I3" s="1235" t="s">
        <v>566</v>
      </c>
      <c r="J3" s="1235"/>
    </row>
    <row r="4" customFormat="false" ht="12.75" hidden="false" customHeight="false" outlineLevel="0" collapsed="false">
      <c r="A4" s="1134"/>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c r="AC4" s="695"/>
      <c r="AD4" s="695"/>
    </row>
    <row r="5" customFormat="false" ht="12.75" hidden="false" customHeight="false" outlineLevel="0" collapsed="false">
      <c r="B5" s="633" t="s">
        <v>353</v>
      </c>
      <c r="C5" s="634"/>
      <c r="D5" s="634"/>
      <c r="E5" s="634"/>
      <c r="F5" s="634"/>
      <c r="G5" s="634"/>
      <c r="H5" s="634"/>
      <c r="I5" s="606" t="str">
        <f aca="false">+'Control and Setup year'!B7</f>
        <v>El Salvador</v>
      </c>
      <c r="J5" s="604" t="s">
        <v>566</v>
      </c>
      <c r="K5" s="604"/>
    </row>
    <row r="6" customFormat="false" ht="12.75" hidden="false" customHeight="false" outlineLevel="0" collapsed="false">
      <c r="B6" s="636" t="s">
        <v>354</v>
      </c>
      <c r="C6" s="604"/>
      <c r="D6" s="604"/>
      <c r="E6" s="604"/>
      <c r="F6" s="604"/>
      <c r="G6" s="604"/>
      <c r="H6" s="604"/>
      <c r="I6" s="609" t="str">
        <f aca="false">+'Control and Setup year'!B8</f>
        <v>Road Management Initiative</v>
      </c>
      <c r="J6" s="604" t="s">
        <v>566</v>
      </c>
      <c r="K6" s="604"/>
    </row>
    <row r="7" customFormat="false" ht="12.75" hidden="false" customHeight="false" outlineLevel="0" collapsed="false">
      <c r="B7" s="641" t="s">
        <v>313</v>
      </c>
      <c r="C7" s="642"/>
      <c r="D7" s="642"/>
      <c r="E7" s="642"/>
      <c r="F7" s="642"/>
      <c r="G7" s="642"/>
      <c r="H7" s="642"/>
      <c r="I7" s="611" t="str">
        <f aca="false">+'Control and Setup year'!B10</f>
        <v>Community Infrastructure</v>
      </c>
      <c r="J7" s="604" t="s">
        <v>566</v>
      </c>
      <c r="K7" s="604"/>
    </row>
    <row r="8" customFormat="false" ht="12.75" hidden="false" customHeight="false" outlineLevel="0" collapsed="false">
      <c r="B8" s="633" t="s">
        <v>317</v>
      </c>
      <c r="C8" s="634"/>
      <c r="D8" s="634"/>
      <c r="E8" s="634"/>
      <c r="F8" s="634"/>
      <c r="G8" s="634"/>
      <c r="H8" s="634"/>
      <c r="I8" s="1254" t="str">
        <f aca="false">+'Project-Alter. Main Feat year'!B10</f>
        <v>Gradings Every 60 Days</v>
      </c>
      <c r="J8" s="604" t="s">
        <v>566</v>
      </c>
      <c r="K8" s="604"/>
      <c r="L8" s="606" t="s">
        <v>771</v>
      </c>
    </row>
    <row r="9" customFormat="false" ht="12.75" hidden="false" customHeight="false" outlineLevel="0" collapsed="false">
      <c r="B9" s="681" t="s">
        <v>772</v>
      </c>
      <c r="C9" s="1255"/>
      <c r="D9" s="665"/>
      <c r="E9" s="665"/>
      <c r="F9" s="665"/>
      <c r="G9" s="665"/>
      <c r="H9" s="665"/>
      <c r="I9" s="1256" t="n">
        <f aca="false">+'Control and Setup year'!B14*'Constants year'!$B$11</f>
        <v>90</v>
      </c>
      <c r="J9" s="604"/>
      <c r="K9" s="604"/>
      <c r="L9" s="609" t="s">
        <v>49</v>
      </c>
      <c r="M9" s="604"/>
      <c r="N9" s="717" t="s">
        <v>773</v>
      </c>
      <c r="O9" s="717"/>
      <c r="P9" s="717"/>
      <c r="Q9" s="604"/>
    </row>
    <row r="10" customFormat="false" ht="12.75" hidden="false" customHeight="false" outlineLevel="0" collapsed="false">
      <c r="B10" s="633" t="s">
        <v>219</v>
      </c>
      <c r="C10" s="634"/>
      <c r="D10" s="634"/>
      <c r="E10" s="634"/>
      <c r="F10" s="634"/>
      <c r="G10" s="634"/>
      <c r="H10" s="634"/>
      <c r="I10" s="1257" t="str">
        <f aca="false">+'Project-Alter. Main Feat year'!B12</f>
        <v>B</v>
      </c>
      <c r="J10" s="660" t="str">
        <f aca="false">+VLOOKUP("Terrain Type "&amp;I10,'Control and Setup year'!A38:B40,2)</f>
        <v>Rolling</v>
      </c>
      <c r="K10" s="604"/>
      <c r="L10" s="606" t="str">
        <f aca="false">+'Project-Alter. Main Feat year'!C71</f>
        <v>B</v>
      </c>
      <c r="M10" s="604"/>
      <c r="N10" s="1258" t="s">
        <v>774</v>
      </c>
      <c r="O10" s="605" t="s">
        <v>775</v>
      </c>
      <c r="P10" s="605"/>
      <c r="X10" s="604"/>
      <c r="Y10" s="604"/>
      <c r="Z10" s="604"/>
      <c r="AA10" s="604"/>
      <c r="AB10" s="604"/>
    </row>
    <row r="11" customFormat="false" ht="12.75" hidden="false" customHeight="false" outlineLevel="0" collapsed="false">
      <c r="B11" s="641" t="s">
        <v>221</v>
      </c>
      <c r="C11" s="1250"/>
      <c r="D11" s="642"/>
      <c r="E11" s="642"/>
      <c r="F11" s="642"/>
      <c r="G11" s="642"/>
      <c r="H11" s="642"/>
      <c r="I11" s="691" t="str">
        <f aca="false">+'Project-Alter. Main Feat year'!B16</f>
        <v>Y</v>
      </c>
      <c r="J11" s="664" t="str">
        <f aca="false">+VLOOKUP("Road Type "&amp;I11,'Control and Setup year'!A44:B46,2)</f>
        <v>Gravel</v>
      </c>
      <c r="K11" s="604"/>
      <c r="L11" s="611" t="str">
        <f aca="false">+'Project-Alter. Main Feat year'!C72</f>
        <v>Y</v>
      </c>
      <c r="M11" s="604"/>
      <c r="N11" s="1259" t="s">
        <v>776</v>
      </c>
      <c r="O11" s="1258" t="s">
        <v>777</v>
      </c>
      <c r="P11" s="1260" t="s">
        <v>776</v>
      </c>
      <c r="X11" s="604"/>
      <c r="Y11" s="604"/>
      <c r="Z11" s="604"/>
      <c r="AA11" s="604"/>
      <c r="AB11" s="604"/>
    </row>
    <row r="12" customFormat="false" ht="12.75" hidden="false" customHeight="false" outlineLevel="0" collapsed="false">
      <c r="B12" s="636" t="s">
        <v>778</v>
      </c>
      <c r="C12" s="604"/>
      <c r="D12" s="604"/>
      <c r="E12" s="604"/>
      <c r="F12" s="604"/>
      <c r="G12" s="604"/>
      <c r="H12" s="604"/>
      <c r="I12" s="1261" t="n">
        <f aca="false">+'Project-Alter. Main Feat year'!B21*'Constants year'!$B$12</f>
        <v>22.9892811087127</v>
      </c>
      <c r="K12" s="604"/>
      <c r="L12" s="609" t="n">
        <f aca="false">+'Project-Alter. Main Feat year'!C73</f>
        <v>32.5</v>
      </c>
      <c r="M12" s="604"/>
      <c r="N12" s="1262"/>
      <c r="O12" s="713"/>
      <c r="P12" s="714"/>
      <c r="X12" s="604"/>
      <c r="Y12" s="604"/>
      <c r="Z12" s="608"/>
      <c r="AA12" s="608"/>
      <c r="AB12" s="604"/>
    </row>
    <row r="13" customFormat="false" ht="12.75" hidden="false" customHeight="false" outlineLevel="0" collapsed="false">
      <c r="B13" s="636" t="s">
        <v>779</v>
      </c>
      <c r="C13" s="727"/>
      <c r="D13" s="604"/>
      <c r="E13" s="604"/>
      <c r="F13" s="604"/>
      <c r="G13" s="604"/>
      <c r="H13" s="604"/>
      <c r="I13" s="687" t="n">
        <f aca="false">+IF('Control and Setup year'!$G$50=2,P13,N13)</f>
        <v>16</v>
      </c>
      <c r="J13" s="604"/>
      <c r="K13" s="604"/>
      <c r="L13" s="687" t="n">
        <f aca="false">+'Project-Alter. Main Feat year'!C74</f>
        <v>16</v>
      </c>
      <c r="M13" s="604"/>
      <c r="N13" s="1245" t="n">
        <f aca="false">+'Project-Alter. Main Feat year'!B22*'Constants year'!$B$13</f>
        <v>16</v>
      </c>
      <c r="O13" s="1245" t="n">
        <f aca="false">+IF(+'Project-Alter. Main Feat year'!B23&lt;$L$41,$L$41,IF(+'Project-Alter. Main Feat year'!B23&gt;$L$42,$L$42,'Project-Alter. Main Feat year'!B23))</f>
        <v>24.9635639190674</v>
      </c>
      <c r="P13" s="637" t="n">
        <f aca="false">+($L$37+$L$38*O13+$L$39*O13^2+$L$40*O13^3)*'Constants year'!$B$13</f>
        <v>24.9842719314241</v>
      </c>
      <c r="X13" s="604"/>
      <c r="Y13" s="604"/>
      <c r="Z13" s="608"/>
      <c r="AA13" s="608"/>
      <c r="AB13" s="604"/>
    </row>
    <row r="14" customFormat="false" ht="12.75" hidden="false" customHeight="false" outlineLevel="0" collapsed="false">
      <c r="B14" s="633" t="s">
        <v>780</v>
      </c>
      <c r="C14" s="634"/>
      <c r="D14" s="634"/>
      <c r="E14" s="634"/>
      <c r="F14" s="634"/>
      <c r="G14" s="634"/>
      <c r="H14" s="634"/>
      <c r="I14" s="685" t="n">
        <f aca="false">+'Project-Alter. Main Feat year'!B35*'Constants year'!$B$14</f>
        <v>22.9892811087127</v>
      </c>
      <c r="K14" s="604"/>
      <c r="L14" s="687" t="n">
        <f aca="false">+'Project-Alter. Main Feat year'!C75</f>
        <v>0</v>
      </c>
      <c r="N14" s="1245"/>
      <c r="O14" s="1245"/>
      <c r="P14" s="637"/>
      <c r="X14" s="604"/>
      <c r="Y14" s="727"/>
      <c r="Z14" s="604"/>
      <c r="AA14" s="727"/>
      <c r="AB14" s="604"/>
    </row>
    <row r="15" customFormat="false" ht="12.75" hidden="false" customHeight="false" outlineLevel="0" collapsed="false">
      <c r="B15" s="641" t="s">
        <v>781</v>
      </c>
      <c r="C15" s="642"/>
      <c r="D15" s="642"/>
      <c r="E15" s="642"/>
      <c r="F15" s="642"/>
      <c r="G15" s="642"/>
      <c r="H15" s="642"/>
      <c r="I15" s="691" t="n">
        <f aca="false">+IF('Control and Setup year'!$G$50=2,P15,N15)</f>
        <v>16</v>
      </c>
      <c r="J15" s="660" t="s">
        <v>782</v>
      </c>
      <c r="K15" s="604"/>
      <c r="L15" s="691" t="n">
        <f aca="false">+'Project-Alter. Main Feat year'!C76</f>
        <v>0</v>
      </c>
      <c r="N15" s="1245" t="n">
        <f aca="false">+'Project-Alter. Main Feat year'!B36*'Constants year'!$B$15</f>
        <v>16</v>
      </c>
      <c r="O15" s="1245" t="n">
        <f aca="false">+IF(+'Project-Alter. Main Feat year'!B37&lt;$L$41,$L$41,IF(+'Project-Alter. Main Feat year'!B37&gt;$L$42,$L$42,+'Project-Alter. Main Feat year'!B37))</f>
        <v>24.9635639190674</v>
      </c>
      <c r="P15" s="637" t="n">
        <f aca="false">+($L$37+$L$38*O15+$L$39*O15^2+$L$40*O15^3)*'Constants year'!$B$15</f>
        <v>24.9842719314241</v>
      </c>
      <c r="X15" s="604"/>
      <c r="Y15" s="727"/>
      <c r="Z15" s="604"/>
      <c r="AA15" s="727"/>
      <c r="AB15" s="604"/>
    </row>
    <row r="16" customFormat="false" ht="12.75" hidden="false" customHeight="false" outlineLevel="0" collapsed="false">
      <c r="B16" s="633" t="s">
        <v>783</v>
      </c>
      <c r="C16" s="634"/>
      <c r="D16" s="634"/>
      <c r="E16" s="634"/>
      <c r="F16" s="634"/>
      <c r="G16" s="634"/>
      <c r="H16" s="634"/>
      <c r="I16" s="1257" t="n">
        <f aca="false">+'Project-Alter. Main Feat year'!B55*'Constants year'!$B$16/100</f>
        <v>0</v>
      </c>
      <c r="J16" s="1263" t="n">
        <f aca="false">+'Time and Accidents year'!B26</f>
        <v>10000</v>
      </c>
      <c r="K16" s="604"/>
      <c r="N16" s="641"/>
      <c r="O16" s="641"/>
      <c r="P16" s="664"/>
      <c r="X16" s="604"/>
      <c r="Y16" s="727"/>
      <c r="Z16" s="604"/>
      <c r="AA16" s="727"/>
      <c r="AB16" s="604"/>
    </row>
    <row r="17" customFormat="false" ht="12.75" hidden="false" customHeight="false" outlineLevel="0" collapsed="false">
      <c r="B17" s="636" t="s">
        <v>784</v>
      </c>
      <c r="C17" s="604"/>
      <c r="D17" s="604"/>
      <c r="E17" s="604"/>
      <c r="F17" s="604"/>
      <c r="G17" s="604"/>
      <c r="H17" s="604"/>
      <c r="I17" s="687" t="n">
        <f aca="false">+'Project-Alter. Main Feat year'!B57*100</f>
        <v>11</v>
      </c>
      <c r="J17" s="1264" t="n">
        <f aca="false">+'Time and Accidents year'!B31</f>
        <v>70000</v>
      </c>
      <c r="K17" s="604"/>
      <c r="S17" s="604"/>
      <c r="X17" s="604"/>
      <c r="Y17" s="604"/>
      <c r="Z17" s="604"/>
      <c r="AA17" s="604"/>
      <c r="AB17" s="604"/>
    </row>
    <row r="18" customFormat="false" ht="12.75" hidden="false" customHeight="false" outlineLevel="0" collapsed="false">
      <c r="B18" s="636" t="s">
        <v>785</v>
      </c>
      <c r="C18" s="604"/>
      <c r="D18" s="604"/>
      <c r="E18" s="604"/>
      <c r="F18" s="604"/>
      <c r="G18" s="604"/>
      <c r="H18" s="604"/>
      <c r="I18" s="687" t="n">
        <f aca="false">+'Project-Alter. Main Feat year'!B58*100</f>
        <v>17</v>
      </c>
      <c r="J18" s="1264" t="n">
        <f aca="false">+'Time and Accidents year'!B32</f>
        <v>13000</v>
      </c>
      <c r="K18" s="604"/>
      <c r="S18" s="604"/>
      <c r="T18" s="604"/>
      <c r="U18" s="604"/>
      <c r="X18" s="604"/>
      <c r="Y18" s="604"/>
      <c r="Z18" s="604"/>
      <c r="AA18" s="604"/>
      <c r="AB18" s="604"/>
    </row>
    <row r="19" customFormat="false" ht="12.75" hidden="false" customHeight="false" outlineLevel="0" collapsed="false">
      <c r="B19" s="641" t="s">
        <v>786</v>
      </c>
      <c r="C19" s="642"/>
      <c r="D19" s="642"/>
      <c r="E19" s="642"/>
      <c r="F19" s="642"/>
      <c r="G19" s="642"/>
      <c r="H19" s="642"/>
      <c r="I19" s="691" t="n">
        <f aca="false">+'Project-Alter. Main Feat year'!B59*100</f>
        <v>72</v>
      </c>
      <c r="J19" s="1265" t="n">
        <f aca="false">+'Time and Accidents year'!B33</f>
        <v>2000</v>
      </c>
      <c r="K19" s="604"/>
      <c r="N19" s="606"/>
      <c r="O19" s="605" t="s">
        <v>787</v>
      </c>
      <c r="P19" s="605"/>
      <c r="Q19" s="605"/>
      <c r="R19" s="605"/>
      <c r="S19" s="605"/>
      <c r="T19" s="605"/>
      <c r="U19" s="605"/>
      <c r="V19" s="605"/>
      <c r="W19" s="605"/>
    </row>
    <row r="20" customFormat="false" ht="12.75" hidden="false" customHeight="false" outlineLevel="0" collapsed="false">
      <c r="B20" s="633" t="s">
        <v>788</v>
      </c>
      <c r="C20" s="634"/>
      <c r="D20" s="634"/>
      <c r="E20" s="634"/>
      <c r="F20" s="634"/>
      <c r="G20" s="634"/>
      <c r="H20" s="634"/>
      <c r="I20" s="685" t="n">
        <f aca="false">+'Project-Alter. Main Feat year'!B48</f>
        <v>0</v>
      </c>
      <c r="J20" s="604"/>
      <c r="K20" s="604"/>
      <c r="N20" s="609"/>
      <c r="O20" s="624" t="s">
        <v>789</v>
      </c>
      <c r="P20" s="625" t="s">
        <v>789</v>
      </c>
      <c r="Q20" s="625" t="s">
        <v>789</v>
      </c>
      <c r="R20" s="625" t="s">
        <v>789</v>
      </c>
      <c r="S20" s="625" t="s">
        <v>789</v>
      </c>
      <c r="T20" s="625" t="s">
        <v>789</v>
      </c>
      <c r="U20" s="625" t="s">
        <v>789</v>
      </c>
      <c r="V20" s="625" t="s">
        <v>789</v>
      </c>
      <c r="W20" s="626" t="s">
        <v>789</v>
      </c>
    </row>
    <row r="21" customFormat="false" ht="12.75" hidden="false" customHeight="false" outlineLevel="0" collapsed="false">
      <c r="B21" s="636" t="s">
        <v>790</v>
      </c>
      <c r="C21" s="604"/>
      <c r="D21" s="604"/>
      <c r="E21" s="604"/>
      <c r="F21" s="604"/>
      <c r="G21" s="604"/>
      <c r="H21" s="604"/>
      <c r="I21" s="687" t="n">
        <f aca="false">+'Project-Alter. Main Feat year'!B49*100</f>
        <v>0</v>
      </c>
      <c r="J21" s="604"/>
      <c r="K21" s="604"/>
      <c r="N21" s="609"/>
      <c r="O21" s="1262" t="n">
        <v>1</v>
      </c>
      <c r="P21" s="854" t="n">
        <v>2</v>
      </c>
      <c r="Q21" s="854" t="n">
        <v>3</v>
      </c>
      <c r="R21" s="854" t="n">
        <v>4</v>
      </c>
      <c r="S21" s="854" t="n">
        <v>5</v>
      </c>
      <c r="T21" s="854" t="n">
        <v>6</v>
      </c>
      <c r="U21" s="854" t="n">
        <v>7</v>
      </c>
      <c r="V21" s="854" t="n">
        <v>8</v>
      </c>
      <c r="W21" s="1266" t="n">
        <v>9</v>
      </c>
    </row>
    <row r="22" customFormat="false" ht="12.75" hidden="false" customHeight="false" outlineLevel="0" collapsed="false">
      <c r="B22" s="636" t="s">
        <v>791</v>
      </c>
      <c r="C22" s="604"/>
      <c r="D22" s="604"/>
      <c r="E22" s="604"/>
      <c r="F22" s="604"/>
      <c r="G22" s="604"/>
      <c r="H22" s="604"/>
      <c r="I22" s="687" t="n">
        <f aca="false">+'Project-Alter. Main Feat year'!B50*100</f>
        <v>0</v>
      </c>
      <c r="J22" s="604"/>
      <c r="K22" s="604"/>
      <c r="N22" s="849" t="s">
        <v>792</v>
      </c>
      <c r="O22" s="634"/>
      <c r="P22" s="634"/>
      <c r="Q22" s="634"/>
      <c r="R22" s="634"/>
      <c r="S22" s="634"/>
      <c r="T22" s="634"/>
      <c r="U22" s="634"/>
      <c r="V22" s="634"/>
      <c r="W22" s="660"/>
    </row>
    <row r="23" customFormat="false" ht="12.75" hidden="false" customHeight="false" outlineLevel="0" collapsed="false">
      <c r="B23" s="636" t="s">
        <v>793</v>
      </c>
      <c r="C23" s="604"/>
      <c r="D23" s="604"/>
      <c r="E23" s="604"/>
      <c r="F23" s="604"/>
      <c r="G23" s="604"/>
      <c r="H23" s="604"/>
      <c r="I23" s="687" t="n">
        <f aca="false">+'Project-Alter. Main Feat year'!B51*100</f>
        <v>0</v>
      </c>
      <c r="J23" s="604"/>
      <c r="K23" s="604"/>
      <c r="N23" s="636" t="s">
        <v>794</v>
      </c>
      <c r="O23" s="604" t="n">
        <f aca="false">+'Project-Alter. Main Feat year'!B25</f>
        <v>0</v>
      </c>
      <c r="P23" s="604" t="n">
        <f aca="false">+'Project-Alter. Main Feat year'!B26</f>
        <v>0</v>
      </c>
      <c r="Q23" s="604" t="n">
        <f aca="false">+'Project-Alter. Main Feat year'!B27</f>
        <v>0</v>
      </c>
      <c r="R23" s="604" t="n">
        <f aca="false">+'Project-Alter. Main Feat year'!B28</f>
        <v>0</v>
      </c>
      <c r="S23" s="604" t="n">
        <f aca="false">+'Project-Alter. Main Feat year'!B29</f>
        <v>0</v>
      </c>
      <c r="T23" s="604" t="n">
        <f aca="false">+'Project-Alter. Main Feat year'!B30</f>
        <v>0</v>
      </c>
      <c r="U23" s="604" t="n">
        <f aca="false">+'Project-Alter. Main Feat year'!B31</f>
        <v>0</v>
      </c>
      <c r="V23" s="604" t="n">
        <f aca="false">+'Project-Alter. Main Feat year'!B32</f>
        <v>0</v>
      </c>
      <c r="W23" s="668" t="n">
        <f aca="false">+'Project-Alter. Main Feat year'!B33</f>
        <v>0</v>
      </c>
    </row>
    <row r="24" customFormat="false" ht="12.75" hidden="false" customHeight="false" outlineLevel="0" collapsed="false">
      <c r="B24" s="636" t="s">
        <v>795</v>
      </c>
      <c r="C24" s="604"/>
      <c r="D24" s="604"/>
      <c r="E24" s="604"/>
      <c r="F24" s="604"/>
      <c r="G24" s="604"/>
      <c r="H24" s="604"/>
      <c r="I24" s="687" t="n">
        <f aca="false">+'Project-Alter. Main Feat year'!B52*'Constants year'!$B$17*'Control and Setup year'!B16*'Constants year'!B30</f>
        <v>0</v>
      </c>
      <c r="J24" s="604"/>
      <c r="K24" s="604"/>
      <c r="N24" s="636" t="s">
        <v>796</v>
      </c>
      <c r="O24" s="604" t="n">
        <f aca="false">+'Project-Alter. Main Feat year'!B39</f>
        <v>0</v>
      </c>
      <c r="P24" s="604" t="n">
        <f aca="false">+'Project-Alter. Main Feat year'!B40</f>
        <v>0</v>
      </c>
      <c r="Q24" s="604" t="n">
        <f aca="false">+'Project-Alter. Main Feat year'!B41</f>
        <v>0</v>
      </c>
      <c r="R24" s="604" t="n">
        <f aca="false">+'Project-Alter. Main Feat year'!B42</f>
        <v>0</v>
      </c>
      <c r="S24" s="604" t="n">
        <f aca="false">+'Project-Alter. Main Feat year'!B43</f>
        <v>0</v>
      </c>
      <c r="T24" s="604" t="n">
        <f aca="false">+'Project-Alter. Main Feat year'!B44</f>
        <v>0</v>
      </c>
      <c r="U24" s="604" t="n">
        <f aca="false">+'Project-Alter. Main Feat year'!B45</f>
        <v>0</v>
      </c>
      <c r="V24" s="604" t="n">
        <f aca="false">+'Project-Alter. Main Feat year'!B46</f>
        <v>0</v>
      </c>
      <c r="W24" s="668" t="n">
        <f aca="false">+'Project-Alter. Main Feat year'!B47</f>
        <v>0</v>
      </c>
    </row>
    <row r="25" customFormat="false" ht="12.75" hidden="false" customHeight="false" outlineLevel="0" collapsed="false">
      <c r="B25" s="636" t="s">
        <v>797</v>
      </c>
      <c r="C25" s="604"/>
      <c r="D25" s="604"/>
      <c r="E25" s="604"/>
      <c r="F25" s="604"/>
      <c r="G25" s="604"/>
      <c r="H25" s="604"/>
      <c r="I25" s="687" t="n">
        <f aca="false">+'Project-Alter. Main Feat year'!B53*'Constants year'!$B$18*'Control and Setup year'!B16</f>
        <v>0</v>
      </c>
      <c r="J25" s="604"/>
      <c r="K25" s="604"/>
      <c r="N25" s="849" t="s">
        <v>798</v>
      </c>
      <c r="O25" s="634"/>
      <c r="P25" s="634"/>
      <c r="Q25" s="634"/>
      <c r="R25" s="634"/>
      <c r="S25" s="634"/>
      <c r="T25" s="634"/>
      <c r="U25" s="634"/>
      <c r="V25" s="634"/>
      <c r="W25" s="660"/>
    </row>
    <row r="26" customFormat="false" ht="12.75" hidden="false" customHeight="false" outlineLevel="0" collapsed="false">
      <c r="B26" s="641" t="s">
        <v>799</v>
      </c>
      <c r="C26" s="642"/>
      <c r="D26" s="642"/>
      <c r="E26" s="642"/>
      <c r="F26" s="642"/>
      <c r="G26" s="642"/>
      <c r="H26" s="642"/>
      <c r="I26" s="691" t="n">
        <f aca="false">+'Project-Alter. Main Feat year'!B54*'Constants year'!$B$18*'Control and Setup year'!B16</f>
        <v>0</v>
      </c>
      <c r="J26" s="604"/>
      <c r="K26" s="604"/>
      <c r="N26" s="636" t="s">
        <v>794</v>
      </c>
      <c r="O26" s="727" t="n">
        <f aca="false">IF('Control and Setup year'!$G$50=3,O23,+B37+B38*$I$13+B39*$I$13^2+B40*$I$13^3)</f>
        <v>39.6046426111386</v>
      </c>
      <c r="P26" s="727" t="n">
        <f aca="false">IF('Control and Setup year'!$G$50=3,P23,+C37+C38*$I$13+C39*$I$13^2+C40*$I$13^3)</f>
        <v>39.0028218784219</v>
      </c>
      <c r="Q26" s="727" t="n">
        <f aca="false">IF('Control and Setup year'!$G$50=3,Q23,+D37+D38*$I$13+D39*$I$13^2+D40*$I$13^3)</f>
        <v>0</v>
      </c>
      <c r="R26" s="727" t="n">
        <f aca="false">IF('Control and Setup year'!$G$50=3,R23,+E37+E38*$I$13+E39*$I$13^2+E40*$I$13^3)</f>
        <v>38.5853811029837</v>
      </c>
      <c r="S26" s="727" t="n">
        <f aca="false">IF('Control and Setup year'!$G$50=3,S23,+F37+F38*$I$13+F39*$I$13^2+F40*$I$13^3)</f>
        <v>0</v>
      </c>
      <c r="T26" s="727" t="n">
        <f aca="false">IF('Control and Setup year'!$G$50=3,T23,+G37+G38*$I$13+G39*$I$13^2+G40*$I$13^3)</f>
        <v>0</v>
      </c>
      <c r="U26" s="727" t="n">
        <f aca="false">IF('Control and Setup year'!$G$50=3,U23,+H37+H38*$I$13+H39*$I$13^2+H40*$I$13^3)</f>
        <v>38.5322209315441</v>
      </c>
      <c r="V26" s="727" t="n">
        <f aca="false">IF('Control and Setup year'!$G$50=3,V23,+I37+I38*$I$13+I39*$I$13^2+I40*$I$13^3)</f>
        <v>35.1303517350947</v>
      </c>
      <c r="W26" s="637" t="n">
        <f aca="false">IF('Control and Setup year'!$G$50=3,W23,+J37+J38*$I$13+J39*$I$13^2+J40*$I$13^3)</f>
        <v>25.9351721212872</v>
      </c>
    </row>
    <row r="27" customFormat="false" ht="12.75" hidden="false" customHeight="false" outlineLevel="0" collapsed="false">
      <c r="B27" s="681" t="s">
        <v>800</v>
      </c>
      <c r="C27" s="665"/>
      <c r="D27" s="665"/>
      <c r="E27" s="665"/>
      <c r="F27" s="665"/>
      <c r="G27" s="665"/>
      <c r="H27" s="665"/>
      <c r="I27" s="849" t="n">
        <f aca="false">+(I12*(365-I9)+I14*I9)/365</f>
        <v>22.9892811087127</v>
      </c>
      <c r="J27" s="604"/>
      <c r="K27" s="604"/>
      <c r="N27" s="641" t="s">
        <v>796</v>
      </c>
      <c r="O27" s="1250" t="n">
        <f aca="false">IF('Control and Setup year'!$G$50=3,O24,+B37+B38*$I$15+B39*$I$15^2+B40*$I$15^3)</f>
        <v>39.6046426111386</v>
      </c>
      <c r="P27" s="1250" t="n">
        <f aca="false">IF('Control and Setup year'!$G$50=3,P24,+C37+C38*$I$15+C39*$I$15^2+C40*$I$15^3)</f>
        <v>39.0028218784219</v>
      </c>
      <c r="Q27" s="1250" t="n">
        <f aca="false">IF('Control and Setup year'!$G$50=3,Q24,+D37+D38*$I$15+D39*$I$15^2+D40*$I$15^3)</f>
        <v>0</v>
      </c>
      <c r="R27" s="1250" t="n">
        <f aca="false">IF('Control and Setup year'!$G$50=3,R24,+E37+E38*$I$15+E39*$I$15^2+E40*$I$15^3)</f>
        <v>38.5853811029837</v>
      </c>
      <c r="S27" s="1250" t="n">
        <f aca="false">IF('Control and Setup year'!$G$50=3,S24,+F37+F38*$I$15+F39*$I$15^2+F40*$I$15^3)</f>
        <v>0</v>
      </c>
      <c r="T27" s="1250" t="n">
        <f aca="false">IF('Control and Setup year'!$G$50=3,T24,+G37+G38*$I$15+G39*$I$15^2+G40*$I$15^3)</f>
        <v>0</v>
      </c>
      <c r="U27" s="1250" t="n">
        <f aca="false">IF('Control and Setup year'!$G$50=3,U24,+H37+H38*$I$15+H39*$I$15^2+H40*$I$15^3)</f>
        <v>38.5322209315441</v>
      </c>
      <c r="V27" s="1250" t="n">
        <f aca="false">IF('Control and Setup year'!$G$50=3,V24,+I37+I38*$I$15+I39*$I$15^2+I40*$I$15^3)</f>
        <v>35.1303517350947</v>
      </c>
      <c r="W27" s="643" t="n">
        <f aca="false">IF('Control and Setup year'!$G$50=3,W24,+J37+J38*$I$15+J39*$I$15^2+J40*$I$15^3)</f>
        <v>25.9351721212872</v>
      </c>
    </row>
    <row r="29" customFormat="false" ht="12.75" hidden="false" customHeight="false" outlineLevel="0" collapsed="false">
      <c r="B29" s="605" t="s">
        <v>801</v>
      </c>
      <c r="C29" s="605"/>
      <c r="D29" s="605"/>
      <c r="E29" s="605"/>
      <c r="F29" s="605"/>
      <c r="G29" s="605"/>
      <c r="H29" s="605"/>
      <c r="I29" s="605"/>
      <c r="J29" s="605"/>
      <c r="K29" s="604"/>
      <c r="L29" s="606" t="s">
        <v>777</v>
      </c>
      <c r="M29" s="604"/>
    </row>
    <row r="30" customFormat="false" ht="12.75" hidden="false" customHeight="false" outlineLevel="0" collapsed="false">
      <c r="B30" s="624" t="s">
        <v>789</v>
      </c>
      <c r="C30" s="625" t="s">
        <v>789</v>
      </c>
      <c r="D30" s="625" t="s">
        <v>789</v>
      </c>
      <c r="E30" s="625" t="s">
        <v>789</v>
      </c>
      <c r="F30" s="625" t="s">
        <v>789</v>
      </c>
      <c r="G30" s="625" t="s">
        <v>789</v>
      </c>
      <c r="H30" s="625" t="s">
        <v>789</v>
      </c>
      <c r="I30" s="625" t="s">
        <v>789</v>
      </c>
      <c r="J30" s="626" t="s">
        <v>789</v>
      </c>
      <c r="K30" s="604"/>
      <c r="L30" s="609" t="s">
        <v>802</v>
      </c>
      <c r="M30" s="604"/>
    </row>
    <row r="31" customFormat="false" ht="12.75" hidden="false" customHeight="false" outlineLevel="0" collapsed="false">
      <c r="B31" s="628" t="n">
        <v>1</v>
      </c>
      <c r="C31" s="629" t="n">
        <v>2</v>
      </c>
      <c r="D31" s="629" t="n">
        <v>3</v>
      </c>
      <c r="E31" s="629" t="n">
        <v>4</v>
      </c>
      <c r="F31" s="629" t="n">
        <v>5</v>
      </c>
      <c r="G31" s="629" t="n">
        <v>6</v>
      </c>
      <c r="H31" s="629" t="n">
        <v>7</v>
      </c>
      <c r="I31" s="629" t="n">
        <v>8</v>
      </c>
      <c r="J31" s="630" t="n">
        <v>9</v>
      </c>
      <c r="K31" s="604"/>
      <c r="L31" s="611" t="s">
        <v>789</v>
      </c>
      <c r="M31" s="604"/>
    </row>
    <row r="32" customFormat="false" ht="12.75" hidden="false" customHeight="false" outlineLevel="0" collapsed="false">
      <c r="B32" s="850" t="str">
        <f aca="false">+$I$10&amp;$I$11&amp;B31</f>
        <v>BY1</v>
      </c>
      <c r="C32" s="1267" t="str">
        <f aca="false">+$I$10&amp;$I$11&amp;C31</f>
        <v>BY2</v>
      </c>
      <c r="D32" s="1267" t="str">
        <f aca="false">+$I$10&amp;$I$11&amp;D31</f>
        <v>BY3</v>
      </c>
      <c r="E32" s="1267" t="str">
        <f aca="false">+$I$10&amp;$I$11&amp;E31</f>
        <v>BY4</v>
      </c>
      <c r="F32" s="1267" t="str">
        <f aca="false">+$I$10&amp;$I$11&amp;F31</f>
        <v>BY5</v>
      </c>
      <c r="G32" s="1267" t="str">
        <f aca="false">+$I$10&amp;$I$11&amp;G31</f>
        <v>BY6</v>
      </c>
      <c r="H32" s="1267" t="str">
        <f aca="false">+$I$10&amp;$I$11&amp;H31</f>
        <v>BY7</v>
      </c>
      <c r="I32" s="1267" t="str">
        <f aca="false">+$I$10&amp;$I$11&amp;I31</f>
        <v>BY8</v>
      </c>
      <c r="J32" s="1268" t="str">
        <f aca="false">+$I$10&amp;$I$11&amp;J31</f>
        <v>BY9</v>
      </c>
      <c r="K32" s="604"/>
      <c r="L32" s="611" t="str">
        <f aca="false">+$I$10&amp;$I$11</f>
        <v>BY</v>
      </c>
      <c r="M32" s="604"/>
    </row>
    <row r="33" customFormat="false" ht="12.75" hidden="false" customHeight="false" outlineLevel="0" collapsed="false">
      <c r="A33" s="606" t="s">
        <v>803</v>
      </c>
      <c r="B33" s="633" t="n">
        <f aca="false">VLOOKUP(B$32,'Unit VOC and Speeds year'!$A$11:$J$91,4)</f>
        <v>0.144533052076542</v>
      </c>
      <c r="C33" s="634" t="n">
        <f aca="false">VLOOKUP(C$32,'Unit VOC and Speeds year'!$A$11:$J$91,4)</f>
        <v>0.155436835725631</v>
      </c>
      <c r="D33" s="634" t="n">
        <f aca="false">VLOOKUP(D$32,'Unit VOC and Speeds year'!$A$11:$J$91,4)</f>
        <v>0</v>
      </c>
      <c r="E33" s="634" t="n">
        <f aca="false">VLOOKUP(E$32,'Unit VOC and Speeds year'!$A$11:$J$91,4)</f>
        <v>0.236221823834461</v>
      </c>
      <c r="F33" s="634" t="n">
        <f aca="false">VLOOKUP(F$32,'Unit VOC and Speeds year'!$A$11:$J$91,4)</f>
        <v>0</v>
      </c>
      <c r="G33" s="634" t="n">
        <f aca="false">VLOOKUP(G$32,'Unit VOC and Speeds year'!$A$11:$J$91,4)</f>
        <v>0</v>
      </c>
      <c r="H33" s="634" t="n">
        <f aca="false">VLOOKUP(H$32,'Unit VOC and Speeds year'!$A$11:$J$91,4)</f>
        <v>0.275130606141328</v>
      </c>
      <c r="I33" s="634" t="n">
        <f aca="false">VLOOKUP(I$32,'Unit VOC and Speeds year'!$A$11:$J$91,4)</f>
        <v>0.46273511041137</v>
      </c>
      <c r="J33" s="660" t="n">
        <f aca="false">VLOOKUP(J$32,'Unit VOC and Speeds year'!$A$11:$J$91,4)</f>
        <v>0.475352383115387</v>
      </c>
      <c r="L33" s="606"/>
    </row>
    <row r="34" customFormat="false" ht="12.75" hidden="false" customHeight="false" outlineLevel="0" collapsed="false">
      <c r="A34" s="609" t="s">
        <v>804</v>
      </c>
      <c r="B34" s="636" t="n">
        <f aca="false">VLOOKUP(B$32,'Unit VOC and Speeds year'!$A$11:$J$91,5)</f>
        <v>0.000369815103696339</v>
      </c>
      <c r="C34" s="604" t="n">
        <f aca="false">VLOOKUP(C$32,'Unit VOC and Speeds year'!$A$11:$J$91,5)</f>
        <v>0.0020884463161925</v>
      </c>
      <c r="D34" s="604" t="n">
        <f aca="false">VLOOKUP(D$32,'Unit VOC and Speeds year'!$A$11:$J$91,5)</f>
        <v>0</v>
      </c>
      <c r="E34" s="604" t="n">
        <f aca="false">VLOOKUP(E$32,'Unit VOC and Speeds year'!$A$11:$J$91,5)</f>
        <v>0.00837804423900881</v>
      </c>
      <c r="F34" s="604" t="n">
        <f aca="false">VLOOKUP(F$32,'Unit VOC and Speeds year'!$A$11:$J$91,5)</f>
        <v>0</v>
      </c>
      <c r="G34" s="604" t="n">
        <f aca="false">VLOOKUP(G$32,'Unit VOC and Speeds year'!$A$11:$J$91,5)</f>
        <v>0</v>
      </c>
      <c r="H34" s="604" t="n">
        <f aca="false">VLOOKUP(H$32,'Unit VOC and Speeds year'!$A$11:$J$91,5)</f>
        <v>0.00795147371396671</v>
      </c>
      <c r="I34" s="604" t="n">
        <f aca="false">VLOOKUP(I$32,'Unit VOC and Speeds year'!$A$11:$J$91,5)</f>
        <v>0.00489515313730008</v>
      </c>
      <c r="J34" s="668" t="n">
        <f aca="false">VLOOKUP(J$32,'Unit VOC and Speeds year'!$A$11:$J$91,5)</f>
        <v>0.0103257513376187</v>
      </c>
      <c r="K34" s="604"/>
      <c r="L34" s="609"/>
    </row>
    <row r="35" customFormat="false" ht="12.75" hidden="false" customHeight="false" outlineLevel="0" collapsed="false">
      <c r="A35" s="609" t="s">
        <v>805</v>
      </c>
      <c r="B35" s="636" t="n">
        <f aca="false">VLOOKUP(B$32,'Unit VOC and Speeds year'!$A$11:$J$91,6)</f>
        <v>0.000384590991563998</v>
      </c>
      <c r="C35" s="604" t="n">
        <f aca="false">VLOOKUP(C$32,'Unit VOC and Speeds year'!$A$11:$J$91,6)</f>
        <v>0.000307835956571598</v>
      </c>
      <c r="D35" s="604" t="n">
        <f aca="false">VLOOKUP(D$32,'Unit VOC and Speeds year'!$A$11:$J$91,6)</f>
        <v>0</v>
      </c>
      <c r="E35" s="604" t="n">
        <f aca="false">VLOOKUP(E$32,'Unit VOC and Speeds year'!$A$11:$J$91,6)</f>
        <v>0.000340325106020269</v>
      </c>
      <c r="F35" s="604" t="n">
        <f aca="false">VLOOKUP(F$32,'Unit VOC and Speeds year'!$A$11:$J$91,6)</f>
        <v>0</v>
      </c>
      <c r="G35" s="604" t="n">
        <f aca="false">VLOOKUP(G$32,'Unit VOC and Speeds year'!$A$11:$J$91,6)</f>
        <v>0</v>
      </c>
      <c r="H35" s="604" t="n">
        <f aca="false">VLOOKUP(H$32,'Unit VOC and Speeds year'!$A$11:$J$91,6)</f>
        <v>0.000296380005008923</v>
      </c>
      <c r="I35" s="604" t="n">
        <f aca="false">VLOOKUP(I$32,'Unit VOC and Speeds year'!$A$11:$J$91,6)</f>
        <v>0.0007427890613724</v>
      </c>
      <c r="J35" s="668" t="n">
        <f aca="false">VLOOKUP(J$32,'Unit VOC and Speeds year'!$A$11:$J$91,6)</f>
        <v>0.00120174167238854</v>
      </c>
      <c r="L35" s="609"/>
      <c r="N35" s="669"/>
      <c r="O35" s="669"/>
    </row>
    <row r="36" customFormat="false" ht="12.75" hidden="false" customHeight="false" outlineLevel="0" collapsed="false">
      <c r="A36" s="609" t="s">
        <v>806</v>
      </c>
      <c r="B36" s="636" t="n">
        <f aca="false">VLOOKUP(B$32,'Unit VOC and Speeds year'!$A$11:$J$91,7)</f>
        <v>-6.0344885011658E-006</v>
      </c>
      <c r="C36" s="604" t="n">
        <f aca="false">VLOOKUP(C$32,'Unit VOC and Speeds year'!$A$11:$J$91,7)</f>
        <v>-4.28482186766574E-006</v>
      </c>
      <c r="D36" s="604" t="n">
        <f aca="false">VLOOKUP(D$32,'Unit VOC and Speeds year'!$A$11:$J$91,7)</f>
        <v>0</v>
      </c>
      <c r="E36" s="604" t="n">
        <f aca="false">VLOOKUP(E$32,'Unit VOC and Speeds year'!$A$11:$J$91,7)</f>
        <v>-4.61476931458396E-006</v>
      </c>
      <c r="F36" s="604" t="n">
        <f aca="false">VLOOKUP(F$32,'Unit VOC and Speeds year'!$A$11:$J$91,7)</f>
        <v>0</v>
      </c>
      <c r="G36" s="604" t="n">
        <f aca="false">VLOOKUP(G$32,'Unit VOC and Speeds year'!$A$11:$J$91,7)</f>
        <v>0</v>
      </c>
      <c r="H36" s="604" t="n">
        <f aca="false">VLOOKUP(H$32,'Unit VOC and Speeds year'!$A$11:$J$91,7)</f>
        <v>-2.59787081075509E-006</v>
      </c>
      <c r="I36" s="604" t="n">
        <f aca="false">VLOOKUP(I$32,'Unit VOC and Speeds year'!$A$11:$J$91,7)</f>
        <v>-4.59411347907639E-006</v>
      </c>
      <c r="J36" s="668" t="n">
        <f aca="false">VLOOKUP(J$32,'Unit VOC and Speeds year'!$A$11:$J$91,7)</f>
        <v>-2.27756091129346E-005</v>
      </c>
      <c r="L36" s="609"/>
      <c r="N36" s="669"/>
      <c r="O36" s="669"/>
    </row>
    <row r="37" customFormat="false" ht="12.75" hidden="false" customHeight="false" outlineLevel="0" collapsed="false">
      <c r="A37" s="606" t="s">
        <v>807</v>
      </c>
      <c r="B37" s="633" t="n">
        <f aca="false">VLOOKUP(B$32,'Unit VOC and Speeds year'!$A$100:$J$180,4)</f>
        <v>85.91293435681</v>
      </c>
      <c r="C37" s="634" t="n">
        <f aca="false">VLOOKUP(C$32,'Unit VOC and Speeds year'!$A$100:$J$180,4)</f>
        <v>84.3852232959433</v>
      </c>
      <c r="D37" s="634" t="n">
        <f aca="false">VLOOKUP(D$32,'Unit VOC and Speeds year'!$A$100:$J$180,4)</f>
        <v>0</v>
      </c>
      <c r="E37" s="634" t="n">
        <f aca="false">VLOOKUP(E$32,'Unit VOC and Speeds year'!$A$100:$J$180,4)</f>
        <v>75.1342924288923</v>
      </c>
      <c r="F37" s="634" t="n">
        <f aca="false">VLOOKUP(F$32,'Unit VOC and Speeds year'!$A$100:$J$180,4)</f>
        <v>0</v>
      </c>
      <c r="G37" s="634" t="n">
        <f aca="false">VLOOKUP(G$32,'Unit VOC and Speeds year'!$A$100:$J$180,4)</f>
        <v>0</v>
      </c>
      <c r="H37" s="634" t="n">
        <f aca="false">VLOOKUP(H$32,'Unit VOC and Speeds year'!$A$100:$J$180,4)</f>
        <v>73.8338648357567</v>
      </c>
      <c r="I37" s="634" t="n">
        <f aca="false">VLOOKUP(I$32,'Unit VOC and Speeds year'!$A$100:$J$180,4)</f>
        <v>80.7144125901979</v>
      </c>
      <c r="J37" s="660" t="n">
        <f aca="false">VLOOKUP(J$32,'Unit VOC and Speeds year'!$A$100:$J$180,4)</f>
        <v>30.8909189832384</v>
      </c>
      <c r="L37" s="606" t="n">
        <f aca="false">+VLOOKUP($L$32,'Unit VOC and Speeds year'!$A$189:G197,4)</f>
        <v>65.9789021888522</v>
      </c>
      <c r="N37" s="669"/>
      <c r="O37" s="669"/>
    </row>
    <row r="38" customFormat="false" ht="12.75" hidden="false" customHeight="false" outlineLevel="0" collapsed="false">
      <c r="A38" s="609" t="s">
        <v>808</v>
      </c>
      <c r="B38" s="636" t="n">
        <f aca="false">VLOOKUP(B$32,'Unit VOC and Speeds year'!$A$100:$J$180,5)</f>
        <v>0.00235863296388581</v>
      </c>
      <c r="C38" s="604" t="n">
        <f aca="false">VLOOKUP(C$32,'Unit VOC and Speeds year'!$A$100:$J$180,5)</f>
        <v>-0.0681658985543178</v>
      </c>
      <c r="D38" s="604" t="n">
        <f aca="false">VLOOKUP(D$32,'Unit VOC and Speeds year'!$A$100:$J$180,5)</f>
        <v>0</v>
      </c>
      <c r="E38" s="604" t="n">
        <f aca="false">VLOOKUP(E$32,'Unit VOC and Speeds year'!$A$100:$J$180,5)</f>
        <v>0.213428974380739</v>
      </c>
      <c r="F38" s="604" t="n">
        <f aca="false">VLOOKUP(F$32,'Unit VOC and Speeds year'!$A$100:$J$180,5)</f>
        <v>0</v>
      </c>
      <c r="G38" s="604" t="n">
        <f aca="false">VLOOKUP(G$32,'Unit VOC and Speeds year'!$A$100:$J$180,5)</f>
        <v>0</v>
      </c>
      <c r="H38" s="604" t="n">
        <f aca="false">VLOOKUP(H$32,'Unit VOC and Speeds year'!$A$100:$J$180,5)</f>
        <v>0.212432780540957</v>
      </c>
      <c r="I38" s="604" t="n">
        <f aca="false">VLOOKUP(I$32,'Unit VOC and Speeds year'!$A$100:$J$180,5)</f>
        <v>-0.140287728426011</v>
      </c>
      <c r="J38" s="668" t="n">
        <f aca="false">VLOOKUP(J$32,'Unit VOC and Speeds year'!$A$100:$J$180,5)</f>
        <v>0.323454521944777</v>
      </c>
      <c r="L38" s="609" t="n">
        <f aca="false">+VLOOKUP($L$32,'Unit VOC and Speeds year'!$A$189:G198,5)</f>
        <v>-2.50015301364927</v>
      </c>
      <c r="N38" s="669"/>
      <c r="O38" s="669"/>
    </row>
    <row r="39" customFormat="false" ht="12.75" hidden="false" customHeight="false" outlineLevel="0" collapsed="false">
      <c r="A39" s="609" t="s">
        <v>809</v>
      </c>
      <c r="B39" s="636" t="n">
        <f aca="false">VLOOKUP(B$32,'Unit VOC and Speeds year'!$A$100:$J$180,6)</f>
        <v>-0.337465516482128</v>
      </c>
      <c r="C39" s="604" t="n">
        <f aca="false">VLOOKUP(C$32,'Unit VOC and Speeds year'!$A$100:$J$180,6)</f>
        <v>-0.323088465116776</v>
      </c>
      <c r="D39" s="604" t="n">
        <f aca="false">VLOOKUP(D$32,'Unit VOC and Speeds year'!$A$100:$J$180,6)</f>
        <v>0</v>
      </c>
      <c r="E39" s="604" t="n">
        <f aca="false">VLOOKUP(E$32,'Unit VOC and Speeds year'!$A$100:$J$180,6)</f>
        <v>-0.279907935772599</v>
      </c>
      <c r="F39" s="604" t="n">
        <f aca="false">VLOOKUP(F$32,'Unit VOC and Speeds year'!$A$100:$J$180,6)</f>
        <v>0</v>
      </c>
      <c r="G39" s="604" t="n">
        <f aca="false">VLOOKUP(G$32,'Unit VOC and Speeds year'!$A$100:$J$180,6)</f>
        <v>0</v>
      </c>
      <c r="H39" s="604" t="n">
        <f aca="false">VLOOKUP(H$32,'Unit VOC and Speeds year'!$A$100:$J$180,6)</f>
        <v>-0.269493309912908</v>
      </c>
      <c r="I39" s="604" t="n">
        <f aca="false">VLOOKUP(I$32,'Unit VOC and Speeds year'!$A$100:$J$180,6)</f>
        <v>-0.322288214120138</v>
      </c>
      <c r="J39" s="668" t="n">
        <f aca="false">VLOOKUP(J$32,'Unit VOC and Speeds year'!$A$100:$J$180,6)</f>
        <v>-0.0606815572131462</v>
      </c>
      <c r="L39" s="609" t="n">
        <f aca="false">+VLOOKUP($L$32,'Unit VOC and Speeds year'!$A$189:G199,6)</f>
        <v>0.0401370224798592</v>
      </c>
      <c r="N39" s="669"/>
      <c r="O39" s="669"/>
    </row>
    <row r="40" customFormat="false" ht="12.75" hidden="false" customHeight="false" outlineLevel="0" collapsed="false">
      <c r="A40" s="609" t="s">
        <v>810</v>
      </c>
      <c r="B40" s="636" t="n">
        <f aca="false">VLOOKUP(B$32,'Unit VOC and Speeds year'!$A$100:$J$180,7)</f>
        <v>0.00977664608064728</v>
      </c>
      <c r="C40" s="604" t="n">
        <f aca="false">VLOOKUP(C$32,'Unit VOC and Speeds year'!$A$100:$J$180,7)</f>
        <v>0.00937961426495172</v>
      </c>
      <c r="D40" s="604" t="n">
        <f aca="false">VLOOKUP(D$32,'Unit VOC and Speeds year'!$A$100:$J$180,7)</f>
        <v>0</v>
      </c>
      <c r="E40" s="604" t="n">
        <f aca="false">VLOOKUP(E$32,'Unit VOC and Speeds year'!$A$100:$J$180,7)</f>
        <v>0.00773746500043577</v>
      </c>
      <c r="F40" s="604" t="n">
        <f aca="false">VLOOKUP(F$32,'Unit VOC and Speeds year'!$A$100:$J$180,7)</f>
        <v>0</v>
      </c>
      <c r="G40" s="604" t="n">
        <f aca="false">VLOOKUP(G$32,'Unit VOC and Speeds year'!$A$100:$J$180,7)</f>
        <v>0</v>
      </c>
      <c r="H40" s="604" t="n">
        <f aca="false">VLOOKUP(H$32,'Unit VOC and Speeds year'!$A$100:$J$180,7)</f>
        <v>0.00739495091426673</v>
      </c>
      <c r="I40" s="604" t="n">
        <f aca="false">VLOOKUP(I$32,'Unit VOC and Speeds year'!$A$100:$J$180,7)</f>
        <v>0.00956209121446977</v>
      </c>
      <c r="J40" s="668" t="n">
        <f aca="false">VLOOKUP(J$32,'Unit VOC and Speeds year'!$A$100:$J$180,7)</f>
        <v>0.0013192039632563</v>
      </c>
      <c r="L40" s="611" t="n">
        <f aca="false">+VLOOKUP($L$32,'Unit VOC and Speeds year'!$A$189:G200,7)</f>
        <v>-0.000231054936000657</v>
      </c>
      <c r="N40" s="669"/>
      <c r="O40" s="669"/>
    </row>
    <row r="41" customFormat="false" ht="12.75" hidden="false" customHeight="false" outlineLevel="0" collapsed="false">
      <c r="A41" s="606" t="s">
        <v>528</v>
      </c>
      <c r="B41" s="633" t="n">
        <f aca="false">+'Time and Accidents year'!$B$10</f>
        <v>3</v>
      </c>
      <c r="C41" s="634" t="n">
        <f aca="false">+'Time and Accidents year'!$B$11</f>
        <v>12</v>
      </c>
      <c r="D41" s="634" t="n">
        <f aca="false">+'Time and Accidents year'!$B$12</f>
        <v>10</v>
      </c>
      <c r="E41" s="634" t="n">
        <f aca="false">+'Time and Accidents year'!$B$13</f>
        <v>20</v>
      </c>
      <c r="F41" s="634" t="n">
        <f aca="false">+'Time and Accidents year'!$B$14</f>
        <v>40</v>
      </c>
      <c r="G41" s="634" t="n">
        <f aca="false">+'Time and Accidents year'!$B$15</f>
        <v>0</v>
      </c>
      <c r="H41" s="634" t="n">
        <f aca="false">+'Time and Accidents year'!$B$16</f>
        <v>0</v>
      </c>
      <c r="I41" s="634" t="n">
        <f aca="false">+'Time and Accidents year'!$B$17</f>
        <v>0</v>
      </c>
      <c r="J41" s="660" t="n">
        <f aca="false">+'Time and Accidents year'!$B$18</f>
        <v>3</v>
      </c>
      <c r="L41" s="1269" t="n">
        <f aca="false">+VLOOKUP($L$32,'Unit VOC and Speeds year'!$A$200:$E$208,4)</f>
        <v>24.9635639190674</v>
      </c>
      <c r="M41" s="606" t="s">
        <v>811</v>
      </c>
      <c r="N41" s="669"/>
      <c r="O41" s="669"/>
    </row>
    <row r="42" customFormat="false" ht="12.75" hidden="false" customHeight="false" outlineLevel="0" collapsed="false">
      <c r="A42" s="609" t="s">
        <v>392</v>
      </c>
      <c r="B42" s="1171" t="n">
        <f aca="false">+'Time and Accidents year'!$C$10</f>
        <v>2.85</v>
      </c>
      <c r="C42" s="1157" t="n">
        <f aca="false">+'Time and Accidents year'!$C$11</f>
        <v>0.6</v>
      </c>
      <c r="D42" s="1157" t="n">
        <f aca="false">+'Time and Accidents year'!$C$12</f>
        <v>0.6</v>
      </c>
      <c r="E42" s="1157" t="n">
        <f aca="false">+'Time and Accidents year'!$C$13</f>
        <v>0.6</v>
      </c>
      <c r="F42" s="1157" t="n">
        <f aca="false">+'Time and Accidents year'!$C$14</f>
        <v>0.6</v>
      </c>
      <c r="G42" s="1157" t="n">
        <f aca="false">+'Time and Accidents year'!$C$15</f>
        <v>0.6</v>
      </c>
      <c r="H42" s="1157" t="n">
        <f aca="false">+'Time and Accidents year'!$C$16</f>
        <v>0.6</v>
      </c>
      <c r="I42" s="1157" t="n">
        <f aca="false">+'Time and Accidents year'!$C$17</f>
        <v>0.6</v>
      </c>
      <c r="J42" s="1270" t="n">
        <f aca="false">+'Time and Accidents year'!$C$18</f>
        <v>0.6</v>
      </c>
      <c r="L42" s="644" t="n">
        <f aca="false">+VLOOKUP($L$32,'Unit VOC and Speeds year'!$A$200:$E$208,5)</f>
        <v>81.8642883300781</v>
      </c>
      <c r="M42" s="611" t="s">
        <v>812</v>
      </c>
      <c r="N42" s="669"/>
      <c r="O42" s="669"/>
    </row>
    <row r="43" customFormat="false" ht="12.75" hidden="false" customHeight="false" outlineLevel="0" collapsed="false">
      <c r="A43" s="611" t="s">
        <v>813</v>
      </c>
      <c r="B43" s="1172" t="n">
        <f aca="false">+'Time and Accidents year'!$D$10</f>
        <v>0</v>
      </c>
      <c r="C43" s="1271" t="n">
        <f aca="false">+'Time and Accidents year'!$D$11</f>
        <v>0</v>
      </c>
      <c r="D43" s="1271" t="n">
        <f aca="false">+'Time and Accidents year'!$D$12</f>
        <v>0</v>
      </c>
      <c r="E43" s="1271" t="n">
        <f aca="false">+'Time and Accidents year'!$D$13</f>
        <v>0</v>
      </c>
      <c r="F43" s="1271" t="n">
        <f aca="false">+'Time and Accidents year'!$D$14</f>
        <v>0</v>
      </c>
      <c r="G43" s="1271" t="n">
        <f aca="false">+'Time and Accidents year'!$D$15</f>
        <v>0</v>
      </c>
      <c r="H43" s="1271" t="n">
        <f aca="false">+'Time and Accidents year'!$D$16</f>
        <v>0</v>
      </c>
      <c r="I43" s="1271" t="n">
        <f aca="false">+'Time and Accidents year'!$D$17</f>
        <v>0</v>
      </c>
      <c r="J43" s="1175" t="n">
        <f aca="false">+'Time and Accidents year'!$D$18</f>
        <v>0</v>
      </c>
      <c r="N43" s="669"/>
      <c r="O43" s="669"/>
    </row>
    <row r="44" customFormat="false" ht="12.75" hidden="false" customHeight="false" outlineLevel="0" collapsed="false">
      <c r="A44" s="606" t="s">
        <v>814</v>
      </c>
      <c r="B44" s="1272" t="n">
        <f aca="false">+'Traffic year'!$B$10*'Constants year'!$B$5</f>
        <v>6.49146147736299</v>
      </c>
      <c r="C44" s="1273" t="n">
        <f aca="false">+'Traffic year'!$B$11*'Constants year'!$B$5</f>
        <v>11.6056393963463</v>
      </c>
      <c r="D44" s="1273" t="n">
        <f aca="false">+'Traffic year'!$B$12*'Constants year'!$B$5</f>
        <v>0</v>
      </c>
      <c r="E44" s="1273" t="n">
        <f aca="false">+'Traffic year'!$B$13*'Constants year'!$B$5</f>
        <v>0.698768864177919</v>
      </c>
      <c r="F44" s="1273" t="n">
        <f aca="false">+'Traffic year'!$B$14*'Constants year'!$B$5</f>
        <v>0</v>
      </c>
      <c r="G44" s="1273" t="n">
        <f aca="false">+'Traffic year'!$B$15*'Constants year'!$B$5</f>
        <v>0</v>
      </c>
      <c r="H44" s="1273" t="n">
        <f aca="false">+'Traffic year'!$B$16*'Constants year'!$B$5</f>
        <v>3.9900714853058</v>
      </c>
      <c r="I44" s="1273" t="n">
        <f aca="false">+'Traffic year'!$B$17*'Constants year'!$B$5</f>
        <v>2.64316918189039</v>
      </c>
      <c r="J44" s="1274" t="n">
        <f aca="false">+'Traffic year'!$B$18*'Constants year'!$B$5</f>
        <v>0.0708895949166005</v>
      </c>
      <c r="N44" s="669"/>
      <c r="O44" s="669"/>
    </row>
    <row r="45" customFormat="false" ht="12.75" hidden="false" customHeight="false" outlineLevel="0" collapsed="false">
      <c r="A45" s="609" t="s">
        <v>815</v>
      </c>
      <c r="B45" s="1171" t="n">
        <f aca="false">+'Traffic year'!$G$10*'Constants year'!$B$26</f>
        <v>3</v>
      </c>
      <c r="C45" s="1157" t="n">
        <f aca="false">+'Traffic year'!$G$11*'Constants year'!$B$26</f>
        <v>3</v>
      </c>
      <c r="D45" s="1157" t="n">
        <f aca="false">+'Traffic year'!$G$12*'Constants year'!$B$26</f>
        <v>3</v>
      </c>
      <c r="E45" s="1157" t="n">
        <f aca="false">+'Traffic year'!$G$13*'Constants year'!$B$26</f>
        <v>3</v>
      </c>
      <c r="F45" s="1157" t="n">
        <f aca="false">+'Traffic year'!$G$14*'Constants year'!$B$26</f>
        <v>3</v>
      </c>
      <c r="G45" s="1157" t="n">
        <f aca="false">+'Traffic year'!$G$15*'Constants year'!$B$26</f>
        <v>3</v>
      </c>
      <c r="H45" s="1157" t="n">
        <f aca="false">+'Traffic year'!$G$16*'Constants year'!$B$26</f>
        <v>3</v>
      </c>
      <c r="I45" s="1157" t="n">
        <f aca="false">+'Traffic year'!$G$17*'Constants year'!$B$26</f>
        <v>3</v>
      </c>
      <c r="J45" s="1270" t="n">
        <f aca="false">+'Traffic year'!$G$18*'Constants year'!$B$26</f>
        <v>3</v>
      </c>
      <c r="N45" s="669"/>
      <c r="O45" s="669"/>
    </row>
    <row r="46" customFormat="false" ht="12.75" hidden="false" customHeight="false" outlineLevel="0" collapsed="false">
      <c r="A46" s="609" t="s">
        <v>816</v>
      </c>
      <c r="B46" s="1171" t="n">
        <f aca="false">+'Traffic year'!$H$10*'Constants year'!$B$27</f>
        <v>3</v>
      </c>
      <c r="C46" s="1157" t="n">
        <f aca="false">+'Traffic year'!$H$11*'Constants year'!$B$27</f>
        <v>3</v>
      </c>
      <c r="D46" s="1157" t="n">
        <f aca="false">+'Traffic year'!$H$12*'Constants year'!$B$27</f>
        <v>3</v>
      </c>
      <c r="E46" s="1157" t="n">
        <f aca="false">+'Traffic year'!$H$13*'Constants year'!$B$27</f>
        <v>3</v>
      </c>
      <c r="F46" s="1157" t="n">
        <f aca="false">+'Traffic year'!$H$14*'Constants year'!$B$27</f>
        <v>3</v>
      </c>
      <c r="G46" s="1157" t="n">
        <f aca="false">+'Traffic year'!$H$15*'Constants year'!$B$27</f>
        <v>3</v>
      </c>
      <c r="H46" s="1157" t="n">
        <f aca="false">+'Traffic year'!$H$16*'Constants year'!$B$27</f>
        <v>3</v>
      </c>
      <c r="I46" s="1157" t="n">
        <f aca="false">+'Traffic year'!$H$17*'Constants year'!$B$27</f>
        <v>3</v>
      </c>
      <c r="J46" s="1270" t="n">
        <f aca="false">+'Traffic year'!$H$18*'Constants year'!$B$27</f>
        <v>3</v>
      </c>
      <c r="N46" s="669"/>
      <c r="O46" s="669"/>
    </row>
    <row r="47" customFormat="false" ht="12.75" hidden="false" customHeight="false" outlineLevel="0" collapsed="false">
      <c r="A47" s="609" t="s">
        <v>817</v>
      </c>
      <c r="B47" s="1171" t="n">
        <f aca="false">+'Traffic year'!$I$10*'Constants year'!$B$28</f>
        <v>3</v>
      </c>
      <c r="C47" s="1157" t="n">
        <f aca="false">+'Traffic year'!$I$11*'Constants year'!$B$28</f>
        <v>3</v>
      </c>
      <c r="D47" s="1157" t="n">
        <f aca="false">+'Traffic year'!$I$12*'Constants year'!$B$28</f>
        <v>3</v>
      </c>
      <c r="E47" s="1157" t="n">
        <f aca="false">+'Traffic year'!$I$13*'Constants year'!$B$28</f>
        <v>3</v>
      </c>
      <c r="F47" s="1157" t="n">
        <f aca="false">+'Traffic year'!$I$14*'Constants year'!$B$28</f>
        <v>3</v>
      </c>
      <c r="G47" s="1157" t="n">
        <f aca="false">+'Traffic year'!$I$15*'Constants year'!$B$28</f>
        <v>3</v>
      </c>
      <c r="H47" s="1157" t="n">
        <f aca="false">+'Traffic year'!$I$16*'Constants year'!$B$28</f>
        <v>3</v>
      </c>
      <c r="I47" s="1157" t="n">
        <f aca="false">+'Traffic year'!$I$17*'Constants year'!$B$28</f>
        <v>3</v>
      </c>
      <c r="J47" s="1270" t="n">
        <f aca="false">+'Traffic year'!$I$18*'Constants year'!$B$28</f>
        <v>3</v>
      </c>
      <c r="N47" s="669"/>
      <c r="O47" s="669"/>
    </row>
    <row r="48" customFormat="false" ht="12.75" hidden="false" customHeight="false" outlineLevel="0" collapsed="false">
      <c r="A48" s="609" t="s">
        <v>818</v>
      </c>
      <c r="B48" s="1171" t="n">
        <f aca="false">+'Traffic year'!$J$10*'Constants year'!$B$29</f>
        <v>3</v>
      </c>
      <c r="C48" s="1157" t="n">
        <f aca="false">+'Traffic year'!$J$11*'Constants year'!$B$29</f>
        <v>3</v>
      </c>
      <c r="D48" s="1157" t="n">
        <f aca="false">+'Traffic year'!$J$12*'Constants year'!$B$29</f>
        <v>3</v>
      </c>
      <c r="E48" s="1157" t="n">
        <f aca="false">+'Traffic year'!$J$13*'Constants year'!$B$29</f>
        <v>3</v>
      </c>
      <c r="F48" s="1157" t="n">
        <f aca="false">+'Traffic year'!$J$14*'Constants year'!$B$29</f>
        <v>3</v>
      </c>
      <c r="G48" s="1157" t="n">
        <f aca="false">+'Traffic year'!$J$15*'Constants year'!$B$29</f>
        <v>3</v>
      </c>
      <c r="H48" s="1157" t="n">
        <f aca="false">+'Traffic year'!$J$16*'Constants year'!$B$29</f>
        <v>3</v>
      </c>
      <c r="I48" s="1157" t="n">
        <f aca="false">+'Traffic year'!$J$17*'Constants year'!$B$29</f>
        <v>3</v>
      </c>
      <c r="J48" s="1270" t="n">
        <f aca="false">+'Traffic year'!$J$18*'Constants year'!$B$29</f>
        <v>3</v>
      </c>
      <c r="N48" s="669"/>
      <c r="O48" s="669"/>
    </row>
    <row r="49" customFormat="false" ht="12.75" hidden="false" customHeight="false" outlineLevel="0" collapsed="false">
      <c r="A49" s="636" t="s">
        <v>819</v>
      </c>
      <c r="B49" s="1275" t="n">
        <f aca="false">+INDEX($B$74:$J$78,$I$20+1,1)*'Traffic year'!$B$45/100/(1+B45/100)^($I$20)*'Constants year'!$B$7</f>
        <v>0</v>
      </c>
      <c r="C49" s="1276" t="n">
        <f aca="false">+INDEX($B$74:$J$78,$I$20+1,2)*'Traffic year'!$B$46/100/(1+C45/100)^($I$20)*'Constants year'!$B$7</f>
        <v>0</v>
      </c>
      <c r="D49" s="1276" t="n">
        <f aca="false">+INDEX($B$74:$J$78,$I$20+1,3)*'Traffic year'!$B$47/100/(1+D45/100)^($I$20)*'Constants year'!$B$7</f>
        <v>0</v>
      </c>
      <c r="E49" s="1276" t="n">
        <f aca="false">+INDEX($B$74:$J$78,$I$20+1,4)*'Traffic year'!$B$48/100/(1+E45/100)^($I$20)*'Constants year'!$B$7</f>
        <v>0</v>
      </c>
      <c r="F49" s="1276" t="n">
        <f aca="false">+INDEX($B$74:$J$78,$I$20+1,5)*'Traffic year'!$B$49/100/(1+F45/100)^($I$20)*'Constants year'!$B$7</f>
        <v>0</v>
      </c>
      <c r="G49" s="1276" t="n">
        <f aca="false">+INDEX($B$74:$J$78,$I$20+1,6)*'Traffic year'!$B$50/100/(1+G45/100)^($I$20)*'Constants year'!$B$7</f>
        <v>0</v>
      </c>
      <c r="H49" s="1276" t="n">
        <f aca="false">+INDEX($B$74:$J$78,$I$20+1,7)*'Traffic year'!$B$51/100/(1+H45/100)^($I$20)*'Constants year'!$B$7</f>
        <v>0</v>
      </c>
      <c r="I49" s="1276" t="n">
        <f aca="false">+INDEX($B$74:$J$78,$I$20+1,8)*'Traffic year'!$B$52/100/(1+I45/100)^($I$20)*'Constants year'!$B$7</f>
        <v>0</v>
      </c>
      <c r="J49" s="1277" t="n">
        <f aca="false">+INDEX($B$74:$J$78,$I$20+1,9)*'Traffic year'!$B$53/100/(1+J45/100)^($I$20)*'Constants year'!$B$7</f>
        <v>0</v>
      </c>
      <c r="N49" s="669"/>
      <c r="O49" s="669"/>
    </row>
    <row r="50" customFormat="false" ht="12.75" hidden="false" customHeight="false" outlineLevel="0" collapsed="false">
      <c r="A50" s="636" t="s">
        <v>820</v>
      </c>
      <c r="B50" s="1278" t="n">
        <f aca="false">+B44*(1+B45/100)^($I$20)*AD69*'Traffic year'!$D$45*'Constants year'!$B$7*-1</f>
        <v>-0</v>
      </c>
      <c r="C50" s="1279" t="n">
        <f aca="false">+C44*(1+C45/100)^($I$20)*AE69*'Traffic year'!$D$46*'Constants year'!$B$7*-1</f>
        <v>-0</v>
      </c>
      <c r="D50" s="1279" t="n">
        <f aca="false">+D44*(1+D45/100)^($I$20)*AF69*'Traffic year'!$D$47*'Constants year'!$B$7*-1</f>
        <v>-0</v>
      </c>
      <c r="E50" s="1279" t="n">
        <f aca="false">+E44*(1+E45/100)^($I$20)*AG69*'Traffic year'!$D$48*'Constants year'!$B$7*-1</f>
        <v>-0</v>
      </c>
      <c r="F50" s="1279" t="n">
        <f aca="false">+F44*(1+F45/100)^($I$20)*AH69*'Traffic year'!$D$49*'Constants year'!$B$7*-1</f>
        <v>-0</v>
      </c>
      <c r="G50" s="1279" t="n">
        <f aca="false">+G44*(1+G45/100)^($I$20)*AI69*'Traffic year'!$D$50*'Constants year'!$B$7*-1</f>
        <v>-0</v>
      </c>
      <c r="H50" s="1279" t="n">
        <f aca="false">+H44*(1+H45/100)^($I$20)*AJ69*'Traffic year'!$D$51*'Constants year'!$B$7*-1</f>
        <v>-0</v>
      </c>
      <c r="I50" s="1279" t="n">
        <f aca="false">+I44*(1+I45/100)^($I$20)*AK69*'Traffic year'!$D$52*'Constants year'!$B$7*-1</f>
        <v>-0</v>
      </c>
      <c r="J50" s="1280" t="n">
        <f aca="false">J44*(1+J45/100)^($I$20)*AL69*'Traffic year'!$D$53*'Constants year'!$B$7*-1</f>
        <v>-0</v>
      </c>
      <c r="N50" s="669"/>
      <c r="O50" s="669"/>
    </row>
    <row r="51" customFormat="false" ht="12.75" hidden="false" customHeight="false" outlineLevel="0" collapsed="false">
      <c r="A51" s="641" t="s">
        <v>821</v>
      </c>
      <c r="B51" s="1281" t="n">
        <f aca="false">+IF(B49&gt;0,B49,B50)</f>
        <v>-0</v>
      </c>
      <c r="C51" s="1282" t="n">
        <f aca="false">+IF(C49&gt;0,C49,C50)</f>
        <v>-0</v>
      </c>
      <c r="D51" s="1282" t="n">
        <f aca="false">+IF(D49&gt;0,D49,D50)</f>
        <v>-0</v>
      </c>
      <c r="E51" s="1282" t="n">
        <f aca="false">+IF(E49&gt;0,E49,E50)</f>
        <v>-0</v>
      </c>
      <c r="F51" s="1282" t="n">
        <f aca="false">+IF(F49&gt;0,F49,F50)</f>
        <v>-0</v>
      </c>
      <c r="G51" s="1282" t="n">
        <f aca="false">+IF(G49&gt;0,G49,G50)</f>
        <v>-0</v>
      </c>
      <c r="H51" s="1282" t="n">
        <f aca="false">+IF(H49&gt;0,H49,H50)</f>
        <v>-0</v>
      </c>
      <c r="I51" s="1282" t="n">
        <f aca="false">+IF(I49&gt;0,I49,I50)</f>
        <v>-0</v>
      </c>
      <c r="J51" s="1283" t="n">
        <f aca="false">+IF(J49&gt;0,J49,J50)</f>
        <v>-0</v>
      </c>
      <c r="N51" s="669"/>
      <c r="O51" s="669"/>
    </row>
    <row r="52" customFormat="false" ht="12.75" hidden="false" customHeight="false" outlineLevel="0" collapsed="false">
      <c r="A52" s="606" t="s">
        <v>822</v>
      </c>
      <c r="B52" s="1272" t="n">
        <f aca="false">+'Traffic year'!$B$26*'Constants year'!$B$5</f>
        <v>6.49146147736299</v>
      </c>
      <c r="C52" s="1273" t="n">
        <f aca="false">+'Traffic year'!$B$27*'Constants year'!$B$5</f>
        <v>11.6056393963463</v>
      </c>
      <c r="D52" s="1273" t="n">
        <f aca="false">+'Traffic year'!$B$28*'Constants year'!$B$5</f>
        <v>0</v>
      </c>
      <c r="E52" s="1273" t="n">
        <f aca="false">+'Traffic year'!$B$29*'Constants year'!$B$5</f>
        <v>0.698768864177919</v>
      </c>
      <c r="F52" s="1273" t="n">
        <f aca="false">+'Traffic year'!$B$30*'Constants year'!$B$5</f>
        <v>0</v>
      </c>
      <c r="G52" s="1273" t="n">
        <f aca="false">+'Traffic year'!$B$31*'Constants year'!$B$5</f>
        <v>0</v>
      </c>
      <c r="H52" s="1273" t="n">
        <f aca="false">+'Traffic year'!$B$32*'Constants year'!$B$5</f>
        <v>3.9900714853058</v>
      </c>
      <c r="I52" s="1273" t="n">
        <f aca="false">+'Traffic year'!$B$33*'Constants year'!$B$5</f>
        <v>2.64316918189039</v>
      </c>
      <c r="J52" s="1274" t="n">
        <f aca="false">+'Traffic year'!$B$34*'Constants year'!$B$5</f>
        <v>0.0708895949166005</v>
      </c>
    </row>
    <row r="53" customFormat="false" ht="12.75" hidden="false" customHeight="false" outlineLevel="0" collapsed="false">
      <c r="A53" s="609" t="s">
        <v>815</v>
      </c>
      <c r="B53" s="1171" t="n">
        <f aca="false">+'Traffic year'!$G$26*'Constants year'!$B$26</f>
        <v>3</v>
      </c>
      <c r="C53" s="1157" t="n">
        <f aca="false">+'Traffic year'!$G$27*'Constants year'!$B$26</f>
        <v>3</v>
      </c>
      <c r="D53" s="1157" t="n">
        <f aca="false">+'Traffic year'!$G$28*'Constants year'!$B$26</f>
        <v>3</v>
      </c>
      <c r="E53" s="1157" t="n">
        <f aca="false">+'Traffic year'!$G$29*'Constants year'!$B$26</f>
        <v>3</v>
      </c>
      <c r="F53" s="1157" t="n">
        <f aca="false">+'Traffic year'!$G$30*'Constants year'!$B$26</f>
        <v>3</v>
      </c>
      <c r="G53" s="1157" t="n">
        <f aca="false">+'Traffic year'!$G$31*'Constants year'!$B$26</f>
        <v>3</v>
      </c>
      <c r="H53" s="1157" t="n">
        <f aca="false">+'Traffic year'!$G$32*'Constants year'!$B$26</f>
        <v>3</v>
      </c>
      <c r="I53" s="1157" t="n">
        <f aca="false">+'Traffic year'!$G$33*'Constants year'!$B$26</f>
        <v>3</v>
      </c>
      <c r="J53" s="1270" t="n">
        <f aca="false">+'Traffic year'!$G$34*'Constants year'!$B$26</f>
        <v>3</v>
      </c>
    </row>
    <row r="54" customFormat="false" ht="12.75" hidden="false" customHeight="false" outlineLevel="0" collapsed="false">
      <c r="A54" s="609" t="s">
        <v>816</v>
      </c>
      <c r="B54" s="1171" t="n">
        <f aca="false">+'Traffic year'!$H$26*'Constants year'!$B$27</f>
        <v>3</v>
      </c>
      <c r="C54" s="1157" t="n">
        <f aca="false">+'Traffic year'!$H$27*'Constants year'!$B$27</f>
        <v>3</v>
      </c>
      <c r="D54" s="1157" t="n">
        <f aca="false">+'Traffic year'!$H$28*'Constants year'!$B$27</f>
        <v>3</v>
      </c>
      <c r="E54" s="1157" t="n">
        <f aca="false">+'Traffic year'!$H$29*'Constants year'!$B$27</f>
        <v>3</v>
      </c>
      <c r="F54" s="1157" t="n">
        <f aca="false">+'Traffic year'!$H$30*'Constants year'!$B$27</f>
        <v>3</v>
      </c>
      <c r="G54" s="1157" t="n">
        <f aca="false">+'Traffic year'!$H$31*'Constants year'!$B$27</f>
        <v>3</v>
      </c>
      <c r="H54" s="1157" t="n">
        <f aca="false">+'Traffic year'!$H$32*'Constants year'!$B$27</f>
        <v>3</v>
      </c>
      <c r="I54" s="1157" t="n">
        <f aca="false">+'Traffic year'!$H$33*'Constants year'!$B$27</f>
        <v>3</v>
      </c>
      <c r="J54" s="1270" t="n">
        <f aca="false">+'Traffic year'!$H$34*'Constants year'!$B$27</f>
        <v>3</v>
      </c>
    </row>
    <row r="55" customFormat="false" ht="12.75" hidden="false" customHeight="false" outlineLevel="0" collapsed="false">
      <c r="A55" s="609" t="s">
        <v>817</v>
      </c>
      <c r="B55" s="1171" t="n">
        <f aca="false">+'Traffic year'!$I$26*'Constants year'!$B$28</f>
        <v>3</v>
      </c>
      <c r="C55" s="1157" t="n">
        <f aca="false">+'Traffic year'!$I$27*'Constants year'!$B$28</f>
        <v>3</v>
      </c>
      <c r="D55" s="1157" t="n">
        <f aca="false">+'Traffic year'!$I$28*'Constants year'!$B$28</f>
        <v>3</v>
      </c>
      <c r="E55" s="1157" t="n">
        <f aca="false">+'Traffic year'!$I$29*'Constants year'!$B$28</f>
        <v>3</v>
      </c>
      <c r="F55" s="1157" t="n">
        <f aca="false">+'Traffic year'!$I$30*'Constants year'!$B$28</f>
        <v>3</v>
      </c>
      <c r="G55" s="1157" t="n">
        <f aca="false">+'Traffic year'!$I$31*'Constants year'!$B$28</f>
        <v>3</v>
      </c>
      <c r="H55" s="1157" t="n">
        <f aca="false">+'Traffic year'!$I$32*'Constants year'!$B$28</f>
        <v>3</v>
      </c>
      <c r="I55" s="1157" t="n">
        <f aca="false">+'Traffic year'!$I$33*'Constants year'!$B$28</f>
        <v>3</v>
      </c>
      <c r="J55" s="1270" t="n">
        <f aca="false">+'Traffic year'!$I$34*'Constants year'!$B$28</f>
        <v>3</v>
      </c>
    </row>
    <row r="56" customFormat="false" ht="12.75" hidden="false" customHeight="false" outlineLevel="0" collapsed="false">
      <c r="A56" s="609" t="s">
        <v>818</v>
      </c>
      <c r="B56" s="1171" t="n">
        <f aca="false">+'Traffic year'!$J$26*'Constants year'!$B$29</f>
        <v>3</v>
      </c>
      <c r="C56" s="1157" t="n">
        <f aca="false">+'Traffic year'!$J$27*'Constants year'!$B$29</f>
        <v>3</v>
      </c>
      <c r="D56" s="1157" t="n">
        <f aca="false">+'Traffic year'!$J$28*'Constants year'!$B$29</f>
        <v>3</v>
      </c>
      <c r="E56" s="1157" t="n">
        <f aca="false">+'Traffic year'!$J$29*'Constants year'!$B$29</f>
        <v>3</v>
      </c>
      <c r="F56" s="1157" t="n">
        <f aca="false">+'Traffic year'!$J$30*'Constants year'!$B$29</f>
        <v>3</v>
      </c>
      <c r="G56" s="1157" t="n">
        <f aca="false">+'Traffic year'!$J$31*'Constants year'!$B$29</f>
        <v>3</v>
      </c>
      <c r="H56" s="1157" t="n">
        <f aca="false">+'Traffic year'!$J$32*'Constants year'!$B$29</f>
        <v>3</v>
      </c>
      <c r="I56" s="1157" t="n">
        <f aca="false">+'Traffic year'!$J$33*'Constants year'!$B$29</f>
        <v>3</v>
      </c>
      <c r="J56" s="1270" t="n">
        <f aca="false">+'Traffic year'!$J$34*'Constants year'!$B$29</f>
        <v>3</v>
      </c>
    </row>
    <row r="57" customFormat="false" ht="12.75" hidden="false" customHeight="false" outlineLevel="0" collapsed="false">
      <c r="A57" s="636" t="s">
        <v>819</v>
      </c>
      <c r="B57" s="1275" t="n">
        <f aca="false">+INDEX($B$106:$J$125,$I$20+1,1)*'Traffic year'!$B$45/100/(1+B53/100)^($I$20)*'Constants year'!$B$7</f>
        <v>0</v>
      </c>
      <c r="C57" s="1276" t="n">
        <f aca="false">+INDEX($B$106:$J$125,$I$20+1,2)*'Traffic year'!$B$46/100/(1+C53/100)^($I$20)*'Constants year'!$B$7</f>
        <v>0</v>
      </c>
      <c r="D57" s="1276" t="n">
        <f aca="false">+INDEX($B$106:$J$125,$I$20+1,3)*'Traffic year'!$B$47/100/(1+D53/100)^($I$20)*'Constants year'!$B$7</f>
        <v>0</v>
      </c>
      <c r="E57" s="1276" t="n">
        <f aca="false">+INDEX($B$106:$J$125,$I$20+1,4)*'Traffic year'!$B$48/100/(1+E53/100)^($I$20)*'Constants year'!$B$7</f>
        <v>0</v>
      </c>
      <c r="F57" s="1276" t="n">
        <f aca="false">+INDEX($B$106:$J$125,$I$20+1,5)*'Traffic year'!$B$49/100/(1+F53/100)^($I$20)*'Constants year'!$B$7</f>
        <v>0</v>
      </c>
      <c r="G57" s="1276" t="n">
        <f aca="false">+INDEX($B$106:$J$125,$I$20+1,6)*'Traffic year'!$B$50/100/(1+G53/100)^($I$20)*'Constants year'!$B$7</f>
        <v>0</v>
      </c>
      <c r="H57" s="1276" t="n">
        <f aca="false">+INDEX($B$106:$J$125,$I$20+1,7)*'Traffic year'!$B$51/100/(1+H53/100)^($I$20)*'Constants year'!$B$7</f>
        <v>0</v>
      </c>
      <c r="I57" s="1276" t="n">
        <f aca="false">+INDEX($B$106:$J$125,$I$20+1,8)*'Traffic year'!$B$52/100/(1+I53/100)^($I$20)*'Constants year'!$B$7</f>
        <v>0</v>
      </c>
      <c r="J57" s="1277" t="n">
        <f aca="false">+INDEX($B$106:$J$125,$I$20+1,9)*'Traffic year'!$B$53/100/(1+J53/100)^($I$20)*'Constants year'!$B$7</f>
        <v>0</v>
      </c>
    </row>
    <row r="58" customFormat="false" ht="12.75" hidden="false" customHeight="false" outlineLevel="0" collapsed="false">
      <c r="A58" s="636" t="s">
        <v>820</v>
      </c>
      <c r="B58" s="1278" t="n">
        <f aca="false">+B52*(1+B53/100)^($I$20)*AD101*'Traffic year'!$D$45*'Constants year'!$B$7*-1</f>
        <v>-0</v>
      </c>
      <c r="C58" s="1279" t="n">
        <f aca="false">+C52*(1+C53/100)^($I$20)*AE101*'Traffic year'!$D$46*'Constants year'!$B$7*-1</f>
        <v>-0</v>
      </c>
      <c r="D58" s="1279" t="n">
        <f aca="false">+D52*(1+D53/100)^($I$20)*AF101*'Traffic year'!$D$47*'Constants year'!$B$7*-1</f>
        <v>-0</v>
      </c>
      <c r="E58" s="1279" t="n">
        <f aca="false">+E52*(1+E53/100)^($I$20)*AG101*'Traffic year'!$D$48*'Constants year'!$B$7*-1</f>
        <v>-0</v>
      </c>
      <c r="F58" s="1279" t="n">
        <f aca="false">+F52*(1+F53/100)^($I$20)*AH101*'Traffic year'!$D$49*'Constants year'!$B$7*-1</f>
        <v>-0</v>
      </c>
      <c r="G58" s="1279" t="n">
        <f aca="false">+G52*(1+G53/100)^($I$20)*AI101*'Traffic year'!$D$50*'Constants year'!$B$7*-1</f>
        <v>-0</v>
      </c>
      <c r="H58" s="1279" t="n">
        <f aca="false">+H52*(1+H53/100)^($I$20)*AJ101*'Traffic year'!$D$51*'Constants year'!$B$7*-1</f>
        <v>-0</v>
      </c>
      <c r="I58" s="1279" t="n">
        <f aca="false">+I52*(1+I53/100)^($I$20)*AK101*'Traffic year'!$D$52*'Constants year'!$B$7*-1</f>
        <v>-0</v>
      </c>
      <c r="J58" s="1280" t="n">
        <f aca="false">J52*(1+J53/100)^($I$20)*AL101*'Traffic year'!$D$53*'Constants year'!$B$7*-1</f>
        <v>-0</v>
      </c>
    </row>
    <row r="59" customFormat="false" ht="12.75" hidden="false" customHeight="false" outlineLevel="0" collapsed="false">
      <c r="A59" s="641" t="s">
        <v>821</v>
      </c>
      <c r="B59" s="1281" t="n">
        <f aca="false">+IF(B57&gt;0,B57,B58)</f>
        <v>-0</v>
      </c>
      <c r="C59" s="1282" t="n">
        <f aca="false">+IF(C57&gt;0,C57,C58)</f>
        <v>-0</v>
      </c>
      <c r="D59" s="1282" t="n">
        <f aca="false">+IF(D57&gt;0,D57,D58)</f>
        <v>-0</v>
      </c>
      <c r="E59" s="1282" t="n">
        <f aca="false">+IF(E57&gt;0,E57,E58)</f>
        <v>-0</v>
      </c>
      <c r="F59" s="1282" t="n">
        <f aca="false">+IF(F57&gt;0,F57,F58)</f>
        <v>-0</v>
      </c>
      <c r="G59" s="1282" t="n">
        <f aca="false">+IF(G57&gt;0,G57,G58)</f>
        <v>-0</v>
      </c>
      <c r="H59" s="1282" t="n">
        <f aca="false">+IF(H57&gt;0,H57,H58)</f>
        <v>-0</v>
      </c>
      <c r="I59" s="1282" t="n">
        <f aca="false">+IF(I57&gt;0,I57,I58)</f>
        <v>-0</v>
      </c>
      <c r="J59" s="1283" t="n">
        <f aca="false">+IF(J57&gt;0,J57,J58)</f>
        <v>-0</v>
      </c>
    </row>
    <row r="61" customFormat="false" ht="12.75" hidden="false" customHeight="false" outlineLevel="0" collapsed="false">
      <c r="A61" s="681" t="s">
        <v>823</v>
      </c>
      <c r="B61" s="665"/>
      <c r="C61" s="665"/>
      <c r="D61" s="682"/>
    </row>
    <row r="62" customFormat="false" ht="12.75" hidden="false" customHeight="false" outlineLevel="0" collapsed="false">
      <c r="AC62" s="604"/>
      <c r="AD62" s="727"/>
      <c r="AE62" s="1059"/>
    </row>
    <row r="63" customFormat="false" ht="12.75" hidden="false" customHeight="false" outlineLevel="0" collapsed="false">
      <c r="A63" s="1284" t="s">
        <v>824</v>
      </c>
      <c r="AC63" s="604"/>
      <c r="AD63" s="727"/>
      <c r="AE63" s="1059"/>
    </row>
    <row r="65" customFormat="false" ht="12.75" hidden="false" customHeight="true" outlineLevel="0" collapsed="false">
      <c r="A65" s="1217"/>
      <c r="B65" s="605" t="s">
        <v>825</v>
      </c>
      <c r="C65" s="605"/>
      <c r="D65" s="605"/>
      <c r="E65" s="605"/>
      <c r="F65" s="605"/>
      <c r="G65" s="605"/>
      <c r="H65" s="605"/>
      <c r="I65" s="605"/>
      <c r="J65" s="605"/>
      <c r="K65" s="605" t="s">
        <v>826</v>
      </c>
      <c r="L65" s="605"/>
      <c r="M65" s="605"/>
      <c r="N65" s="605"/>
      <c r="O65" s="605"/>
      <c r="P65" s="605"/>
      <c r="Q65" s="605"/>
      <c r="R65" s="605"/>
      <c r="S65" s="605"/>
      <c r="T65" s="605" t="s">
        <v>827</v>
      </c>
      <c r="U65" s="605"/>
      <c r="V65" s="605"/>
      <c r="W65" s="605"/>
      <c r="X65" s="605"/>
      <c r="Y65" s="605"/>
      <c r="Z65" s="605"/>
      <c r="AA65" s="605"/>
      <c r="AB65" s="605"/>
      <c r="AD65" s="605" t="s">
        <v>828</v>
      </c>
      <c r="AE65" s="605"/>
      <c r="AF65" s="605"/>
      <c r="AG65" s="605"/>
      <c r="AH65" s="605"/>
      <c r="AI65" s="605"/>
      <c r="AJ65" s="605"/>
      <c r="AK65" s="605"/>
      <c r="AL65" s="605"/>
    </row>
    <row r="66" customFormat="false" ht="12.75" hidden="false" customHeight="false" outlineLevel="0" collapsed="false">
      <c r="A66" s="1217"/>
      <c r="B66" s="624" t="s">
        <v>789</v>
      </c>
      <c r="C66" s="625" t="s">
        <v>789</v>
      </c>
      <c r="D66" s="625" t="s">
        <v>789</v>
      </c>
      <c r="E66" s="625" t="s">
        <v>789</v>
      </c>
      <c r="F66" s="625" t="s">
        <v>789</v>
      </c>
      <c r="G66" s="625" t="s">
        <v>789</v>
      </c>
      <c r="H66" s="625" t="s">
        <v>789</v>
      </c>
      <c r="I66" s="625" t="s">
        <v>789</v>
      </c>
      <c r="J66" s="626" t="s">
        <v>789</v>
      </c>
      <c r="K66" s="624" t="s">
        <v>789</v>
      </c>
      <c r="L66" s="625" t="s">
        <v>789</v>
      </c>
      <c r="M66" s="625" t="s">
        <v>789</v>
      </c>
      <c r="N66" s="625" t="s">
        <v>789</v>
      </c>
      <c r="O66" s="625" t="s">
        <v>789</v>
      </c>
      <c r="P66" s="625" t="s">
        <v>789</v>
      </c>
      <c r="Q66" s="625" t="s">
        <v>789</v>
      </c>
      <c r="R66" s="625" t="s">
        <v>789</v>
      </c>
      <c r="S66" s="626" t="s">
        <v>789</v>
      </c>
      <c r="T66" s="624" t="s">
        <v>789</v>
      </c>
      <c r="U66" s="625" t="s">
        <v>789</v>
      </c>
      <c r="V66" s="625" t="s">
        <v>789</v>
      </c>
      <c r="W66" s="625" t="s">
        <v>789</v>
      </c>
      <c r="X66" s="625" t="s">
        <v>789</v>
      </c>
      <c r="Y66" s="625" t="s">
        <v>789</v>
      </c>
      <c r="Z66" s="625" t="s">
        <v>789</v>
      </c>
      <c r="AA66" s="625" t="s">
        <v>789</v>
      </c>
      <c r="AB66" s="626" t="s">
        <v>789</v>
      </c>
      <c r="AD66" s="624" t="s">
        <v>789</v>
      </c>
      <c r="AE66" s="625" t="s">
        <v>789</v>
      </c>
      <c r="AF66" s="625" t="s">
        <v>789</v>
      </c>
      <c r="AG66" s="625" t="s">
        <v>789</v>
      </c>
      <c r="AH66" s="625" t="s">
        <v>789</v>
      </c>
      <c r="AI66" s="625" t="s">
        <v>789</v>
      </c>
      <c r="AJ66" s="625" t="s">
        <v>789</v>
      </c>
      <c r="AK66" s="625" t="s">
        <v>789</v>
      </c>
      <c r="AL66" s="626" t="s">
        <v>789</v>
      </c>
    </row>
    <row r="67" customFormat="false" ht="12.75" hidden="false" customHeight="false" outlineLevel="0" collapsed="false">
      <c r="A67" s="1217"/>
      <c r="B67" s="628" t="n">
        <v>1</v>
      </c>
      <c r="C67" s="629" t="n">
        <v>2</v>
      </c>
      <c r="D67" s="629" t="n">
        <v>3</v>
      </c>
      <c r="E67" s="629" t="n">
        <v>4</v>
      </c>
      <c r="F67" s="629" t="n">
        <v>5</v>
      </c>
      <c r="G67" s="629" t="n">
        <v>6</v>
      </c>
      <c r="H67" s="629" t="n">
        <v>7</v>
      </c>
      <c r="I67" s="629" t="n">
        <v>8</v>
      </c>
      <c r="J67" s="630" t="n">
        <v>9</v>
      </c>
      <c r="K67" s="628" t="n">
        <v>1</v>
      </c>
      <c r="L67" s="629" t="n">
        <v>2</v>
      </c>
      <c r="M67" s="629" t="n">
        <v>3</v>
      </c>
      <c r="N67" s="629" t="n">
        <v>4</v>
      </c>
      <c r="O67" s="629" t="n">
        <v>5</v>
      </c>
      <c r="P67" s="629" t="n">
        <v>6</v>
      </c>
      <c r="Q67" s="629" t="n">
        <v>7</v>
      </c>
      <c r="R67" s="629" t="n">
        <v>8</v>
      </c>
      <c r="S67" s="630" t="n">
        <v>9</v>
      </c>
      <c r="T67" s="1262" t="n">
        <v>1</v>
      </c>
      <c r="U67" s="854" t="n">
        <v>2</v>
      </c>
      <c r="V67" s="854" t="n">
        <v>3</v>
      </c>
      <c r="W67" s="854" t="n">
        <v>4</v>
      </c>
      <c r="X67" s="854" t="n">
        <v>5</v>
      </c>
      <c r="Y67" s="854" t="n">
        <v>6</v>
      </c>
      <c r="Z67" s="854" t="n">
        <v>7</v>
      </c>
      <c r="AA67" s="854" t="n">
        <v>8</v>
      </c>
      <c r="AB67" s="1266" t="n">
        <v>9</v>
      </c>
      <c r="AD67" s="1262" t="n">
        <v>1</v>
      </c>
      <c r="AE67" s="854" t="n">
        <v>2</v>
      </c>
      <c r="AF67" s="854" t="n">
        <v>3</v>
      </c>
      <c r="AG67" s="854" t="n">
        <v>4</v>
      </c>
      <c r="AH67" s="854" t="n">
        <v>5</v>
      </c>
      <c r="AI67" s="854" t="n">
        <v>6</v>
      </c>
      <c r="AJ67" s="854" t="n">
        <v>7</v>
      </c>
      <c r="AK67" s="854" t="n">
        <v>8</v>
      </c>
      <c r="AL67" s="1266" t="n">
        <v>9</v>
      </c>
    </row>
    <row r="68" customFormat="false" ht="12.75" hidden="false" customHeight="false" outlineLevel="0" collapsed="false">
      <c r="A68" s="604"/>
      <c r="B68" s="1285" t="n">
        <f aca="false">+($B$33+$B$34*$I$13+$B$35*$I$13^2+$B$36*$I$13^3)*100</f>
        <v>22.4188122675292</v>
      </c>
      <c r="C68" s="1255" t="n">
        <f aca="false">+($C$33+$C$34*$I$13+$C$35*$I$13^2+$C$36*$I$13^3)*100</f>
        <v>25.0107351297081</v>
      </c>
      <c r="D68" s="1255" t="n">
        <f aca="false">+($D$33+$D$34*$I$13+$D$35*$I$13^2+$D$36*$I$13^3)*100</f>
        <v>0</v>
      </c>
      <c r="E68" s="1255" t="n">
        <f aca="false">+($E$33+$E$34*$I$13+$E$35*$I$13^2+$E$36*$I$13^3)*100</f>
        <v>43.8491663687255</v>
      </c>
      <c r="F68" s="1255" t="n">
        <f aca="false">+($F$33+$F$34*$I$13+$F$35*$I$13^2+$F$36*$I$13^3)*100</f>
        <v>0</v>
      </c>
      <c r="G68" s="1255" t="n">
        <f aca="false">+($G$33+$G$34*$I$13+$G$35*$I$13^2+$G$36*$I$13^3)*100</f>
        <v>0</v>
      </c>
      <c r="H68" s="1255" t="n">
        <f aca="false">+($H$33+$H$34*$I$13+$H$35*$I$13^2+$H$36*$I$13^3)*100</f>
        <v>46.7586588006227</v>
      </c>
      <c r="I68" s="1255" t="n">
        <f aca="false">+($I$33+$I$34*$I$13+$I$35*$I$13^2+$I$36*$I$13^3)*100</f>
        <v>71.2394071509209</v>
      </c>
      <c r="J68" s="1286" t="n">
        <f aca="false">+($J$33+$J$34*$I$13+$J$35*$I$13^2+$J$36*$I$13^3)*100</f>
        <v>85.4921377722173</v>
      </c>
      <c r="K68" s="1285" t="n">
        <f aca="false">IF(O26=0,0,+(B41*B42*'Constants year'!$B$9+B43*'Constants year'!$B$10)*100/O26)</f>
        <v>21.5883781200827</v>
      </c>
      <c r="L68" s="1255" t="n">
        <f aca="false">IF(P26=0,0,+(C41*C42*'Constants year'!$B$9+C43*'Constants year'!$B$10)*100/P26)</f>
        <v>18.4602027577481</v>
      </c>
      <c r="M68" s="1255" t="n">
        <f aca="false">IF(Q26=0,0,+(D41*D42*'Constants year'!$B$9+D43*'Constants year'!$B$10)*100/Q26)</f>
        <v>0</v>
      </c>
      <c r="N68" s="1255" t="n">
        <f aca="false">IF(R26=0,0,+(E41*E42*'Constants year'!$B$9+E43*'Constants year'!$B$10)*100/R26)</f>
        <v>31.0998612867713</v>
      </c>
      <c r="O68" s="1255" t="n">
        <f aca="false">IF(S26=0,0,+(F41*F42*'Constants year'!$B$9+F43*'Constants year'!$B$10)*100/S26)</f>
        <v>0</v>
      </c>
      <c r="P68" s="1255" t="n">
        <f aca="false">IF(T26=0,0,+(G41*G42*'Constants year'!$B$9+G43*'Constants year'!$B$10)*100/T26)</f>
        <v>0</v>
      </c>
      <c r="Q68" s="1255" t="n">
        <f aca="false">IF(U26=0,0,+(H41*H42*'Constants year'!$B$9+H43*'Constants year'!$B$10)*100/U26)</f>
        <v>0</v>
      </c>
      <c r="R68" s="1255" t="n">
        <f aca="false">IF(V26=0,0,+(I41*I42*'Constants year'!$B$9+I43*'Constants year'!$B$10)*100/V26)</f>
        <v>0</v>
      </c>
      <c r="S68" s="1255" t="n">
        <f aca="false">IF(W26=0,0,+(J41*J42*'Constants year'!$B$9+J43*'Constants year'!$B$10)*100/W26)</f>
        <v>6.94038193223552</v>
      </c>
      <c r="T68" s="1287" t="n">
        <f aca="false">+(B68+K68)/100*$I$12*(365-$I$9)</f>
        <v>2782.15759421999</v>
      </c>
      <c r="U68" s="1288" t="n">
        <f aca="false">+(C68+L68)/100*$I$12*(365-$I$9)</f>
        <v>2748.25543067383</v>
      </c>
      <c r="V68" s="1288" t="n">
        <f aca="false">+(D68+M68)/100*$I$12*(365-$I$9)</f>
        <v>0</v>
      </c>
      <c r="W68" s="1288" t="n">
        <f aca="false">+(E68+N68)/100*$I$12*(365-$I$9)</f>
        <v>4738.31673039147</v>
      </c>
      <c r="X68" s="1288" t="n">
        <f aca="false">+(F68+O68)/100*$I$12*(365-$I$9)</f>
        <v>0</v>
      </c>
      <c r="Y68" s="1288" t="n">
        <f aca="false">+(G68+P68)/100*$I$12*(365-$I$9)</f>
        <v>0</v>
      </c>
      <c r="Z68" s="1288" t="n">
        <f aca="false">+(H68+Q68)/100*$I$12*(365-$I$9)</f>
        <v>2956.10686644322</v>
      </c>
      <c r="AA68" s="1288" t="n">
        <f aca="false">+(I68+R68)/100*$I$12*(365-$I$9)</f>
        <v>4503.79258177904</v>
      </c>
      <c r="AB68" s="1289" t="n">
        <f aca="false">+(J68+S68)/100*$I$12*(365-$I$9)</f>
        <v>5843.6322424488</v>
      </c>
      <c r="AD68" s="1290" t="n">
        <f aca="false">+'Benefits 0 year'!T68-T68</f>
        <v>0</v>
      </c>
      <c r="AE68" s="1291" t="n">
        <f aca="false">+'Benefits 0 year'!U68-U68</f>
        <v>0</v>
      </c>
      <c r="AF68" s="1291" t="n">
        <f aca="false">+'Benefits 0 year'!V68-V68</f>
        <v>0</v>
      </c>
      <c r="AG68" s="1291" t="n">
        <f aca="false">+'Benefits 0 year'!W68-W68</f>
        <v>0</v>
      </c>
      <c r="AH68" s="1291" t="n">
        <f aca="false">+'Benefits 0 year'!X68-X68</f>
        <v>0</v>
      </c>
      <c r="AI68" s="1291" t="n">
        <f aca="false">+'Benefits 0 year'!Y68-Y68</f>
        <v>0</v>
      </c>
      <c r="AJ68" s="1291" t="n">
        <f aca="false">+'Benefits 0 year'!Z68-Z68</f>
        <v>0</v>
      </c>
      <c r="AK68" s="1291" t="n">
        <f aca="false">+'Benefits 0 year'!AA68-AA68</f>
        <v>0</v>
      </c>
      <c r="AL68" s="1263" t="n">
        <f aca="false">+'Benefits 0 year'!AB68-AB68</f>
        <v>0</v>
      </c>
    </row>
    <row r="69" customFormat="false" ht="12.75" hidden="false" customHeight="false" outlineLevel="0" collapsed="false">
      <c r="A69" s="849" t="s">
        <v>829</v>
      </c>
      <c r="B69" s="1285" t="n">
        <f aca="false">+B68/100*$I$12</f>
        <v>5.15392377341685</v>
      </c>
      <c r="C69" s="1255" t="n">
        <f aca="false">+C68/100*$I$12</f>
        <v>5.74978820632416</v>
      </c>
      <c r="D69" s="1255" t="n">
        <f aca="false">+D68/100*$I$12</f>
        <v>0</v>
      </c>
      <c r="E69" s="1255" t="n">
        <f aca="false">+E68/100*$I12</f>
        <v>10.0806081203334</v>
      </c>
      <c r="F69" s="1255" t="n">
        <f aca="false">+F68/100*$I$12</f>
        <v>0</v>
      </c>
      <c r="G69" s="1255" t="n">
        <f aca="false">+G68/100*$I$12</f>
        <v>0</v>
      </c>
      <c r="H69" s="1255" t="n">
        <f aca="false">+H68/100*$I$12</f>
        <v>10.749479514339</v>
      </c>
      <c r="I69" s="1255" t="n">
        <f aca="false">+I68/100*$I$12</f>
        <v>16.3774275701056</v>
      </c>
      <c r="J69" s="1286" t="n">
        <f aca="false">+J68/100*$I$12</f>
        <v>19.654027878303</v>
      </c>
      <c r="K69" s="1255" t="n">
        <f aca="false">+K68/100*$I$12</f>
        <v>4.96301293283765</v>
      </c>
      <c r="L69" s="1255" t="n">
        <f aca="false">+L68/100*$I$12</f>
        <v>4.24386790521704</v>
      </c>
      <c r="M69" s="1255" t="n">
        <f aca="false">+M68/100*$I$12</f>
        <v>0</v>
      </c>
      <c r="N69" s="1255" t="n">
        <f aca="false">+N68/100*$I$12</f>
        <v>7.14963453563556</v>
      </c>
      <c r="O69" s="1255" t="n">
        <f aca="false">+O68/100*$I$12</f>
        <v>0</v>
      </c>
      <c r="P69" s="1255" t="n">
        <f aca="false">+P68/100*$I$12</f>
        <v>0</v>
      </c>
      <c r="Q69" s="1255" t="n">
        <f aca="false">+Q68/100*$I$12</f>
        <v>0</v>
      </c>
      <c r="R69" s="1255" t="n">
        <f aca="false">+R68/100*$I$12</f>
        <v>0</v>
      </c>
      <c r="S69" s="1255" t="n">
        <f aca="false">+S68/100*$I$12</f>
        <v>1.59554391241993</v>
      </c>
      <c r="T69" s="1292" t="n">
        <f aca="false">+(B69+K69)</f>
        <v>10.1169367062545</v>
      </c>
      <c r="U69" s="1293" t="n">
        <f aca="false">+(C69+L69)</f>
        <v>9.9936561115412</v>
      </c>
      <c r="V69" s="1293" t="n">
        <f aca="false">+(D69+M69)</f>
        <v>0</v>
      </c>
      <c r="W69" s="1293" t="n">
        <f aca="false">+(E69+N69)</f>
        <v>17.230242655969</v>
      </c>
      <c r="X69" s="1293" t="n">
        <f aca="false">+(F69+O69)</f>
        <v>0</v>
      </c>
      <c r="Y69" s="1293" t="n">
        <f aca="false">+(G69+P69)</f>
        <v>0</v>
      </c>
      <c r="Z69" s="1293" t="n">
        <f aca="false">+(H69+Q69)</f>
        <v>10.749479514339</v>
      </c>
      <c r="AA69" s="1293" t="n">
        <f aca="false">+(I69+R69)</f>
        <v>16.3774275701056</v>
      </c>
      <c r="AB69" s="1265" t="n">
        <f aca="false">+(J69+S69)</f>
        <v>21.2495717907229</v>
      </c>
      <c r="AD69" s="1070" t="n">
        <f aca="false">IF('Benefits 0 year'!T68=0,0,(T68-'Benefits 0 year'!T68)/'Benefits 0 year'!T68)</f>
        <v>0</v>
      </c>
      <c r="AE69" s="1071" t="n">
        <f aca="false">IF('Benefits 0 year'!U68=0,0,(U68-'Benefits 0 year'!U68)/'Benefits 0 year'!U68)</f>
        <v>0</v>
      </c>
      <c r="AF69" s="1071" t="n">
        <f aca="false">IF('Benefits 0 year'!V68=0,0,(V68-'Benefits 0 year'!V68)/'Benefits 0 year'!V68)</f>
        <v>0</v>
      </c>
      <c r="AG69" s="1071" t="n">
        <f aca="false">IF('Benefits 0 year'!W68=0,0,(W68-'Benefits 0 year'!W68)/'Benefits 0 year'!W68)</f>
        <v>0</v>
      </c>
      <c r="AH69" s="1071" t="n">
        <f aca="false">IF('Benefits 0 year'!X68=0,0,(X68-'Benefits 0 year'!X68)/'Benefits 0 year'!X68)</f>
        <v>0</v>
      </c>
      <c r="AI69" s="1071" t="n">
        <f aca="false">IF('Benefits 0 year'!Y68=0,0,(Y68-'Benefits 0 year'!Y68)/'Benefits 0 year'!Y68)</f>
        <v>0</v>
      </c>
      <c r="AJ69" s="1071" t="n">
        <f aca="false">IF('Benefits 0 year'!Z68=0,0,(Z68-'Benefits 0 year'!Z68)/'Benefits 0 year'!Z68)</f>
        <v>0</v>
      </c>
      <c r="AK69" s="1071" t="n">
        <f aca="false">IF('Benefits 0 year'!AA68=0,0,(AA68-'Benefits 0 year'!AA68)/'Benefits 0 year'!AA68)</f>
        <v>0</v>
      </c>
      <c r="AL69" s="1072" t="n">
        <f aca="false">IF('Benefits 0 year'!AB68=0,0,(AB68-'Benefits 0 year'!AB68)/'Benefits 0 year'!AB68)</f>
        <v>0</v>
      </c>
    </row>
    <row r="70" customFormat="false" ht="13.5" hidden="false" customHeight="true" outlineLevel="0" collapsed="false"/>
    <row r="71" customFormat="false" ht="12.75" hidden="false" customHeight="true" outlineLevel="0" collapsed="false">
      <c r="B71" s="605" t="s">
        <v>830</v>
      </c>
      <c r="C71" s="605"/>
      <c r="D71" s="605"/>
      <c r="E71" s="605"/>
      <c r="F71" s="605"/>
      <c r="G71" s="605"/>
      <c r="H71" s="605"/>
      <c r="I71" s="605"/>
      <c r="J71" s="605"/>
      <c r="K71" s="605" t="s">
        <v>831</v>
      </c>
      <c r="L71" s="605"/>
      <c r="M71" s="605"/>
      <c r="N71" s="605"/>
      <c r="O71" s="605"/>
      <c r="P71" s="605"/>
      <c r="Q71" s="605"/>
      <c r="R71" s="605"/>
      <c r="S71" s="605"/>
      <c r="T71" s="605" t="s">
        <v>832</v>
      </c>
      <c r="U71" s="605"/>
      <c r="V71" s="605"/>
      <c r="W71" s="605"/>
      <c r="X71" s="605"/>
      <c r="Y71" s="605"/>
      <c r="Z71" s="605"/>
      <c r="AA71" s="605"/>
      <c r="AB71" s="605"/>
      <c r="AC71" s="605"/>
      <c r="AD71" s="605" t="s">
        <v>833</v>
      </c>
      <c r="AE71" s="605"/>
      <c r="AF71" s="605"/>
      <c r="AG71" s="605"/>
      <c r="AH71" s="605"/>
      <c r="AI71" s="605"/>
      <c r="AJ71" s="605"/>
      <c r="AK71" s="605"/>
      <c r="AL71" s="605"/>
      <c r="AM71" s="605"/>
      <c r="AN71" s="855" t="s">
        <v>566</v>
      </c>
      <c r="AO71" s="855"/>
      <c r="AP71" s="605" t="s">
        <v>834</v>
      </c>
      <c r="AQ71" s="605"/>
      <c r="AR71" s="605"/>
      <c r="AS71" s="605"/>
      <c r="AT71" s="605"/>
      <c r="AU71" s="605"/>
      <c r="AV71" s="605"/>
      <c r="AW71" s="605"/>
      <c r="AX71" s="605"/>
      <c r="BA71" s="605" t="s">
        <v>835</v>
      </c>
      <c r="BB71" s="605"/>
      <c r="BC71" s="605"/>
      <c r="BD71" s="605"/>
      <c r="BE71" s="605"/>
      <c r="BF71" s="605"/>
      <c r="BG71" s="605"/>
      <c r="BH71" s="605"/>
      <c r="BI71" s="605"/>
      <c r="BJ71" s="605"/>
      <c r="BK71" s="627" t="s">
        <v>836</v>
      </c>
      <c r="BL71" s="627" t="s">
        <v>837</v>
      </c>
    </row>
    <row r="72" customFormat="false" ht="12.75" hidden="false" customHeight="false" outlineLevel="0" collapsed="false">
      <c r="B72" s="624" t="s">
        <v>789</v>
      </c>
      <c r="C72" s="625" t="s">
        <v>789</v>
      </c>
      <c r="D72" s="625" t="s">
        <v>789</v>
      </c>
      <c r="E72" s="625" t="s">
        <v>789</v>
      </c>
      <c r="F72" s="625" t="s">
        <v>789</v>
      </c>
      <c r="G72" s="625" t="s">
        <v>789</v>
      </c>
      <c r="H72" s="625" t="s">
        <v>789</v>
      </c>
      <c r="I72" s="625" t="s">
        <v>789</v>
      </c>
      <c r="J72" s="626" t="s">
        <v>789</v>
      </c>
      <c r="K72" s="624" t="s">
        <v>789</v>
      </c>
      <c r="L72" s="625" t="s">
        <v>789</v>
      </c>
      <c r="M72" s="625" t="s">
        <v>789</v>
      </c>
      <c r="N72" s="625" t="s">
        <v>789</v>
      </c>
      <c r="O72" s="625" t="s">
        <v>789</v>
      </c>
      <c r="P72" s="625" t="s">
        <v>789</v>
      </c>
      <c r="Q72" s="625" t="s">
        <v>789</v>
      </c>
      <c r="R72" s="625" t="s">
        <v>789</v>
      </c>
      <c r="S72" s="626" t="s">
        <v>789</v>
      </c>
      <c r="T72" s="624" t="s">
        <v>789</v>
      </c>
      <c r="U72" s="625" t="s">
        <v>789</v>
      </c>
      <c r="V72" s="625" t="s">
        <v>789</v>
      </c>
      <c r="W72" s="625" t="s">
        <v>789</v>
      </c>
      <c r="X72" s="625" t="s">
        <v>789</v>
      </c>
      <c r="Y72" s="625" t="s">
        <v>789</v>
      </c>
      <c r="Z72" s="625" t="s">
        <v>789</v>
      </c>
      <c r="AA72" s="625" t="s">
        <v>789</v>
      </c>
      <c r="AB72" s="626" t="s">
        <v>789</v>
      </c>
      <c r="AC72" s="607" t="s">
        <v>238</v>
      </c>
      <c r="AD72" s="624" t="s">
        <v>789</v>
      </c>
      <c r="AE72" s="625" t="s">
        <v>789</v>
      </c>
      <c r="AF72" s="625" t="s">
        <v>789</v>
      </c>
      <c r="AG72" s="625" t="s">
        <v>789</v>
      </c>
      <c r="AH72" s="625" t="s">
        <v>789</v>
      </c>
      <c r="AI72" s="625" t="s">
        <v>789</v>
      </c>
      <c r="AJ72" s="625" t="s">
        <v>789</v>
      </c>
      <c r="AK72" s="625" t="s">
        <v>789</v>
      </c>
      <c r="AL72" s="626" t="s">
        <v>789</v>
      </c>
      <c r="AM72" s="607" t="s">
        <v>238</v>
      </c>
      <c r="AN72" s="854"/>
      <c r="AO72" s="854"/>
      <c r="AP72" s="624" t="s">
        <v>789</v>
      </c>
      <c r="AQ72" s="625" t="s">
        <v>789</v>
      </c>
      <c r="AR72" s="625" t="s">
        <v>789</v>
      </c>
      <c r="AS72" s="625" t="s">
        <v>789</v>
      </c>
      <c r="AT72" s="625" t="s">
        <v>789</v>
      </c>
      <c r="AU72" s="625" t="s">
        <v>789</v>
      </c>
      <c r="AV72" s="625" t="s">
        <v>789</v>
      </c>
      <c r="AW72" s="625" t="s">
        <v>789</v>
      </c>
      <c r="AX72" s="626" t="s">
        <v>789</v>
      </c>
      <c r="BA72" s="624" t="s">
        <v>789</v>
      </c>
      <c r="BB72" s="625" t="s">
        <v>789</v>
      </c>
      <c r="BC72" s="625" t="s">
        <v>789</v>
      </c>
      <c r="BD72" s="625" t="s">
        <v>789</v>
      </c>
      <c r="BE72" s="625" t="s">
        <v>789</v>
      </c>
      <c r="BF72" s="625" t="s">
        <v>789</v>
      </c>
      <c r="BG72" s="625" t="s">
        <v>789</v>
      </c>
      <c r="BH72" s="625" t="s">
        <v>789</v>
      </c>
      <c r="BI72" s="626" t="s">
        <v>789</v>
      </c>
      <c r="BJ72" s="607" t="s">
        <v>238</v>
      </c>
      <c r="BK72" s="1294" t="s">
        <v>390</v>
      </c>
      <c r="BL72" s="1294" t="s">
        <v>390</v>
      </c>
    </row>
    <row r="73" customFormat="false" ht="12.75" hidden="false" customHeight="false" outlineLevel="0" collapsed="false">
      <c r="B73" s="628" t="n">
        <v>1</v>
      </c>
      <c r="C73" s="629" t="n">
        <v>2</v>
      </c>
      <c r="D73" s="629" t="n">
        <v>3</v>
      </c>
      <c r="E73" s="629" t="n">
        <v>4</v>
      </c>
      <c r="F73" s="629" t="n">
        <v>5</v>
      </c>
      <c r="G73" s="629" t="n">
        <v>6</v>
      </c>
      <c r="H73" s="629" t="n">
        <v>7</v>
      </c>
      <c r="I73" s="629" t="n">
        <v>8</v>
      </c>
      <c r="J73" s="630" t="n">
        <v>9</v>
      </c>
      <c r="K73" s="628" t="n">
        <v>1</v>
      </c>
      <c r="L73" s="629" t="n">
        <v>2</v>
      </c>
      <c r="M73" s="629" t="n">
        <v>3</v>
      </c>
      <c r="N73" s="629" t="n">
        <v>4</v>
      </c>
      <c r="O73" s="629" t="n">
        <v>5</v>
      </c>
      <c r="P73" s="629" t="n">
        <v>6</v>
      </c>
      <c r="Q73" s="629" t="n">
        <v>7</v>
      </c>
      <c r="R73" s="629" t="n">
        <v>8</v>
      </c>
      <c r="S73" s="630" t="n">
        <v>9</v>
      </c>
      <c r="T73" s="1262" t="n">
        <v>1</v>
      </c>
      <c r="U73" s="854" t="n">
        <v>2</v>
      </c>
      <c r="V73" s="854" t="n">
        <v>3</v>
      </c>
      <c r="W73" s="854" t="n">
        <v>4</v>
      </c>
      <c r="X73" s="854" t="n">
        <v>5</v>
      </c>
      <c r="Y73" s="854" t="n">
        <v>6</v>
      </c>
      <c r="Z73" s="854" t="n">
        <v>7</v>
      </c>
      <c r="AA73" s="854" t="n">
        <v>8</v>
      </c>
      <c r="AB73" s="1266" t="n">
        <v>9</v>
      </c>
      <c r="AC73" s="640"/>
      <c r="AD73" s="1262" t="n">
        <v>1</v>
      </c>
      <c r="AE73" s="854" t="n">
        <v>2</v>
      </c>
      <c r="AF73" s="854" t="n">
        <v>3</v>
      </c>
      <c r="AG73" s="854" t="n">
        <v>4</v>
      </c>
      <c r="AH73" s="854" t="n">
        <v>5</v>
      </c>
      <c r="AI73" s="854" t="n">
        <v>6</v>
      </c>
      <c r="AJ73" s="854" t="n">
        <v>7</v>
      </c>
      <c r="AK73" s="854" t="n">
        <v>8</v>
      </c>
      <c r="AL73" s="1266" t="n">
        <v>9</v>
      </c>
      <c r="AM73" s="640"/>
      <c r="AN73" s="854"/>
      <c r="AO73" s="854"/>
      <c r="AP73" s="628" t="n">
        <v>1</v>
      </c>
      <c r="AQ73" s="629" t="n">
        <v>2</v>
      </c>
      <c r="AR73" s="629" t="n">
        <v>3</v>
      </c>
      <c r="AS73" s="629" t="n">
        <v>4</v>
      </c>
      <c r="AT73" s="629" t="n">
        <v>5</v>
      </c>
      <c r="AU73" s="629" t="n">
        <v>6</v>
      </c>
      <c r="AV73" s="629" t="n">
        <v>7</v>
      </c>
      <c r="AW73" s="629" t="n">
        <v>8</v>
      </c>
      <c r="AX73" s="630" t="n">
        <v>9</v>
      </c>
      <c r="BA73" s="1262" t="n">
        <v>1</v>
      </c>
      <c r="BB73" s="854" t="n">
        <v>2</v>
      </c>
      <c r="BC73" s="854" t="n">
        <v>3</v>
      </c>
      <c r="BD73" s="854" t="n">
        <v>4</v>
      </c>
      <c r="BE73" s="854" t="n">
        <v>5</v>
      </c>
      <c r="BF73" s="854" t="n">
        <v>6</v>
      </c>
      <c r="BG73" s="854" t="n">
        <v>7</v>
      </c>
      <c r="BH73" s="854" t="n">
        <v>8</v>
      </c>
      <c r="BI73" s="1266" t="n">
        <v>9</v>
      </c>
      <c r="BJ73" s="607"/>
      <c r="BK73" s="1295" t="s">
        <v>838</v>
      </c>
      <c r="BL73" s="631" t="s">
        <v>838</v>
      </c>
    </row>
    <row r="74" customFormat="false" ht="12.75" hidden="false" customHeight="false" outlineLevel="0" collapsed="false">
      <c r="A74" s="606" t="n">
        <f aca="false">+'Control and Setup year'!B19</f>
        <v>2007</v>
      </c>
      <c r="B74" s="1290" t="n">
        <f aca="false">+B44</f>
        <v>6.49146147736299</v>
      </c>
      <c r="C74" s="1296" t="n">
        <f aca="false">+C44</f>
        <v>11.6056393963463</v>
      </c>
      <c r="D74" s="1296" t="n">
        <f aca="false">+D44</f>
        <v>0</v>
      </c>
      <c r="E74" s="1296" t="n">
        <f aca="false">+E44</f>
        <v>0.698768864177919</v>
      </c>
      <c r="F74" s="1296" t="n">
        <f aca="false">+F44</f>
        <v>0</v>
      </c>
      <c r="G74" s="1296" t="n">
        <f aca="false">+G44</f>
        <v>0</v>
      </c>
      <c r="H74" s="1296" t="n">
        <f aca="false">+H44</f>
        <v>3.9900714853058</v>
      </c>
      <c r="I74" s="1296" t="n">
        <f aca="false">+I44</f>
        <v>2.64316918189039</v>
      </c>
      <c r="J74" s="635" t="n">
        <f aca="false">+J44</f>
        <v>0.0708895949166005</v>
      </c>
      <c r="K74" s="1290" t="n">
        <f aca="false">+AP74+'Constants year'!$B$8*'Traffic year'!C60</f>
        <v>0</v>
      </c>
      <c r="L74" s="1296" t="n">
        <f aca="false">+AQ74+'Constants year'!$B$8*'Traffic year'!D60</f>
        <v>0</v>
      </c>
      <c r="M74" s="1296" t="n">
        <f aca="false">+AR74+'Constants year'!$B$8*'Traffic year'!E60</f>
        <v>0</v>
      </c>
      <c r="N74" s="1296" t="n">
        <f aca="false">+AS74+'Constants year'!$B$8*'Traffic year'!F60</f>
        <v>0</v>
      </c>
      <c r="O74" s="1296" t="n">
        <f aca="false">+AT74+'Constants year'!$B$8*'Traffic year'!G60</f>
        <v>0</v>
      </c>
      <c r="P74" s="1296" t="n">
        <f aca="false">+AU74+'Constants year'!$B$8*'Traffic year'!H60</f>
        <v>0</v>
      </c>
      <c r="Q74" s="1296" t="n">
        <f aca="false">+AV74+'Constants year'!$B$8*'Traffic year'!I60</f>
        <v>0</v>
      </c>
      <c r="R74" s="1296" t="n">
        <f aca="false">+AW74+'Constants year'!$B$8*'Traffic year'!J60</f>
        <v>0</v>
      </c>
      <c r="S74" s="1296" t="n">
        <f aca="false">+AX74+'Constants year'!$B$8*'Traffic year'!K60</f>
        <v>0</v>
      </c>
      <c r="T74" s="1290" t="n">
        <f aca="false">+B74*AD$68/1000000</f>
        <v>0</v>
      </c>
      <c r="U74" s="1296" t="n">
        <f aca="false">+C74*AE$68/1000000</f>
        <v>0</v>
      </c>
      <c r="V74" s="1296" t="n">
        <f aca="false">+D74*AF$68/1000000</f>
        <v>0</v>
      </c>
      <c r="W74" s="1296" t="n">
        <f aca="false">+E74*AG$68/1000000</f>
        <v>0</v>
      </c>
      <c r="X74" s="1296" t="n">
        <f aca="false">+F74*AH$68/1000000</f>
        <v>0</v>
      </c>
      <c r="Y74" s="1296" t="n">
        <f aca="false">+G74*AI$68/1000000</f>
        <v>0</v>
      </c>
      <c r="Z74" s="1296" t="n">
        <f aca="false">+H74*AJ$68/1000000</f>
        <v>0</v>
      </c>
      <c r="AA74" s="1296" t="n">
        <f aca="false">+I74*AK$68/1000000</f>
        <v>0</v>
      </c>
      <c r="AB74" s="635" t="n">
        <f aca="false">+J74*AL$68/1000000</f>
        <v>0</v>
      </c>
      <c r="AC74" s="1273" t="n">
        <f aca="false">SUM(T74:AB74)</f>
        <v>0</v>
      </c>
      <c r="AD74" s="1290" t="n">
        <f aca="false">+K74*AD$68/1000000/2</f>
        <v>0</v>
      </c>
      <c r="AE74" s="1296" t="n">
        <f aca="false">+L74*AE$68/1000000/2</f>
        <v>0</v>
      </c>
      <c r="AF74" s="1296" t="n">
        <f aca="false">+M74*AF$68/1000000/2</f>
        <v>0</v>
      </c>
      <c r="AG74" s="1296" t="n">
        <f aca="false">+N74*AG$68/1000000/2</f>
        <v>0</v>
      </c>
      <c r="AH74" s="1296" t="n">
        <f aca="false">+O74*AH$68/1000000/2</f>
        <v>0</v>
      </c>
      <c r="AI74" s="1296" t="n">
        <f aca="false">+P74*AI$68/1000000/2</f>
        <v>0</v>
      </c>
      <c r="AJ74" s="1296" t="n">
        <f aca="false">+Q74*AJ$68/1000000/2</f>
        <v>0</v>
      </c>
      <c r="AK74" s="1296" t="n">
        <f aca="false">+R74*AK$68/1000000/2</f>
        <v>0</v>
      </c>
      <c r="AL74" s="635" t="n">
        <f aca="false">+S74*AL$68/1000000/2</f>
        <v>0</v>
      </c>
      <c r="AM74" s="635" t="n">
        <f aca="false">SUM(AD74:AL74)</f>
        <v>0</v>
      </c>
      <c r="AN74" s="727"/>
      <c r="AO74" s="727"/>
      <c r="AP74" s="1290" t="n">
        <f aca="false">+B51</f>
        <v>-0</v>
      </c>
      <c r="AQ74" s="1296" t="n">
        <f aca="false">+C51</f>
        <v>-0</v>
      </c>
      <c r="AR74" s="1296" t="n">
        <f aca="false">+D51</f>
        <v>-0</v>
      </c>
      <c r="AS74" s="1296" t="n">
        <f aca="false">+E51</f>
        <v>-0</v>
      </c>
      <c r="AT74" s="1296" t="n">
        <f aca="false">+F51</f>
        <v>-0</v>
      </c>
      <c r="AU74" s="1296" t="n">
        <f aca="false">+G51</f>
        <v>-0</v>
      </c>
      <c r="AV74" s="1296" t="n">
        <f aca="false">+H51</f>
        <v>-0</v>
      </c>
      <c r="AW74" s="1296" t="n">
        <f aca="false">+I51</f>
        <v>-0</v>
      </c>
      <c r="AX74" s="635" t="n">
        <f aca="false">+J51</f>
        <v>-0</v>
      </c>
      <c r="BA74" s="1297" t="n">
        <f aca="false">+T$68*(B74)/1000000+T$100*(B106)/1000000</f>
        <v>0.0239709022876133</v>
      </c>
      <c r="BB74" s="1298" t="n">
        <f aca="false">+U$68*(C74)/1000000+U$100*(C106)/1000000</f>
        <v>0.0423337107147985</v>
      </c>
      <c r="BC74" s="1298" t="n">
        <f aca="false">+V$68*(D74)/1000000+V$100*(D106)/1000000</f>
        <v>0</v>
      </c>
      <c r="BD74" s="1298" t="n">
        <f aca="false">+W$68*(E74)/1000000+W$100*(E106)/1000000</f>
        <v>0.0043945843379308</v>
      </c>
      <c r="BE74" s="1298" t="n">
        <f aca="false">+X$68*(F74)/1000000+X$100*(F106)/1000000</f>
        <v>0</v>
      </c>
      <c r="BF74" s="1298" t="n">
        <f aca="false">+Y$68*(G74)/1000000+Y$100*(G106)/1000000</f>
        <v>0</v>
      </c>
      <c r="BG74" s="1298" t="n">
        <f aca="false">+Z$68*(H74)/1000000+Z$100*(H106)/1000000</f>
        <v>0.0156552849675956</v>
      </c>
      <c r="BH74" s="1298" t="n">
        <f aca="false">+AA$68*(I74)/1000000+AA$100*(I106)/1000000</f>
        <v>0.01580023381866</v>
      </c>
      <c r="BI74" s="1299" t="n">
        <f aca="false">+AB$68*(J74)/1000000+AB$100*(J106)/1000000</f>
        <v>0.000549826340784382</v>
      </c>
      <c r="BJ74" s="1290" t="n">
        <f aca="false">+IF(I20&lt;1,SUM(BA74:BI74),0)</f>
        <v>0.102704542467382</v>
      </c>
      <c r="BK74" s="1300" t="n">
        <f aca="false">+IF(I20&lt;1,IF($K$268="TYPES",F269,G269)/1000000,0)</f>
        <v>0</v>
      </c>
      <c r="BL74" s="1301" t="n">
        <f aca="false">+BJ74+BK74</f>
        <v>0.102704542467382</v>
      </c>
    </row>
    <row r="75" customFormat="false" ht="12.75" hidden="false" customHeight="false" outlineLevel="0" collapsed="false">
      <c r="A75" s="609" t="n">
        <f aca="false">+A74+1</f>
        <v>2008</v>
      </c>
      <c r="B75" s="1245" t="n">
        <f aca="false">+B74*(1+B45/100)</f>
        <v>6.68620532168388</v>
      </c>
      <c r="C75" s="727" t="n">
        <f aca="false">+C74*(1+C45/100)</f>
        <v>11.9538085782367</v>
      </c>
      <c r="D75" s="727" t="n">
        <f aca="false">+D74*(1+D45/100)</f>
        <v>0</v>
      </c>
      <c r="E75" s="727" t="n">
        <f aca="false">+E74*(1+E45/100)</f>
        <v>0.719731930103256</v>
      </c>
      <c r="F75" s="727" t="n">
        <f aca="false">+F74*(1+F45/100)</f>
        <v>0</v>
      </c>
      <c r="G75" s="727" t="n">
        <f aca="false">+G74*(1+G45/100)</f>
        <v>0</v>
      </c>
      <c r="H75" s="727" t="n">
        <f aca="false">+H74*(1+H45/100)</f>
        <v>4.10977362986497</v>
      </c>
      <c r="I75" s="727" t="n">
        <f aca="false">+I74*(1+I45/100)</f>
        <v>2.7224642573471</v>
      </c>
      <c r="J75" s="637" t="n">
        <f aca="false">+J74*(1+J45/100)</f>
        <v>0.0730162827640985</v>
      </c>
      <c r="K75" s="1245" t="n">
        <f aca="false">+AP75+'Constants year'!$B$8*'Traffic year'!C61</f>
        <v>0</v>
      </c>
      <c r="L75" s="727" t="n">
        <f aca="false">+AQ75+'Constants year'!$B$8*'Traffic year'!D61</f>
        <v>0</v>
      </c>
      <c r="M75" s="727" t="n">
        <f aca="false">+AR75+'Constants year'!$B$8*'Traffic year'!E61</f>
        <v>0</v>
      </c>
      <c r="N75" s="727" t="n">
        <f aca="false">+AS75+'Constants year'!$B$8*'Traffic year'!F61</f>
        <v>0</v>
      </c>
      <c r="O75" s="727" t="n">
        <f aca="false">+AT75+'Constants year'!$B$8*'Traffic year'!G61</f>
        <v>0</v>
      </c>
      <c r="P75" s="727" t="n">
        <f aca="false">+AU75+'Constants year'!$B$8*'Traffic year'!H61</f>
        <v>0</v>
      </c>
      <c r="Q75" s="727" t="n">
        <f aca="false">+AV75+'Constants year'!$B$8*'Traffic year'!I61</f>
        <v>0</v>
      </c>
      <c r="R75" s="727" t="n">
        <f aca="false">+AW75+'Constants year'!$B$8*'Traffic year'!J61</f>
        <v>0</v>
      </c>
      <c r="S75" s="727" t="n">
        <f aca="false">+AX75+'Constants year'!$B$8*'Traffic year'!K61</f>
        <v>0</v>
      </c>
      <c r="T75" s="1245" t="n">
        <f aca="false">+B75*AD$68/1000000</f>
        <v>0</v>
      </c>
      <c r="U75" s="727" t="n">
        <f aca="false">+C75*AE$68/1000000</f>
        <v>0</v>
      </c>
      <c r="V75" s="727" t="n">
        <f aca="false">+D75*AF$68/1000000</f>
        <v>0</v>
      </c>
      <c r="W75" s="727" t="n">
        <f aca="false">+E75*AG$68/1000000</f>
        <v>0</v>
      </c>
      <c r="X75" s="727" t="n">
        <f aca="false">+F75*AH$68/1000000</f>
        <v>0</v>
      </c>
      <c r="Y75" s="727" t="n">
        <f aca="false">+G75*AI$68/1000000</f>
        <v>0</v>
      </c>
      <c r="Z75" s="727" t="n">
        <f aca="false">+H75*AJ$68/1000000</f>
        <v>0</v>
      </c>
      <c r="AA75" s="727" t="n">
        <f aca="false">+I75*AK$68/1000000</f>
        <v>0</v>
      </c>
      <c r="AB75" s="637" t="n">
        <f aca="false">+J75*AL$68/1000000</f>
        <v>0</v>
      </c>
      <c r="AC75" s="1157" t="n">
        <f aca="false">SUM(T75:AB75)</f>
        <v>0</v>
      </c>
      <c r="AD75" s="1245" t="n">
        <f aca="false">+K75*AD$68/1000000/2</f>
        <v>0</v>
      </c>
      <c r="AE75" s="727" t="n">
        <f aca="false">+L75*AE$68/1000000/2</f>
        <v>0</v>
      </c>
      <c r="AF75" s="727" t="n">
        <f aca="false">+M75*AF$68/1000000/2</f>
        <v>0</v>
      </c>
      <c r="AG75" s="727" t="n">
        <f aca="false">+N75*AG$68/1000000/2</f>
        <v>0</v>
      </c>
      <c r="AH75" s="727" t="n">
        <f aca="false">+O75*AH$68/1000000/2</f>
        <v>0</v>
      </c>
      <c r="AI75" s="727" t="n">
        <f aca="false">+P75*AI$68/1000000/2</f>
        <v>0</v>
      </c>
      <c r="AJ75" s="727" t="n">
        <f aca="false">+Q75*AJ$68/1000000/2</f>
        <v>0</v>
      </c>
      <c r="AK75" s="727" t="n">
        <f aca="false">+R75*AK$68/1000000/2</f>
        <v>0</v>
      </c>
      <c r="AL75" s="637" t="n">
        <f aca="false">+S75*AL$68/1000000/2</f>
        <v>0</v>
      </c>
      <c r="AM75" s="637" t="n">
        <f aca="false">SUM(AD75:AL75)</f>
        <v>0</v>
      </c>
      <c r="AN75" s="727"/>
      <c r="AO75" s="727"/>
      <c r="AP75" s="1245" t="n">
        <f aca="false">+AP74*(1+B45/100)</f>
        <v>-0</v>
      </c>
      <c r="AQ75" s="727" t="n">
        <f aca="false">+AQ74*(1+C45/100)</f>
        <v>-0</v>
      </c>
      <c r="AR75" s="727" t="n">
        <f aca="false">+AR74*(1+D45/100)</f>
        <v>-0</v>
      </c>
      <c r="AS75" s="727" t="n">
        <f aca="false">+AS74*(1+E45/100)</f>
        <v>-0</v>
      </c>
      <c r="AT75" s="727" t="n">
        <f aca="false">+AT74*(1+F45/100)</f>
        <v>-0</v>
      </c>
      <c r="AU75" s="727" t="n">
        <f aca="false">+AU74*(1+G45/100)</f>
        <v>-0</v>
      </c>
      <c r="AV75" s="727" t="n">
        <f aca="false">+AV74*(1+H45/100)</f>
        <v>-0</v>
      </c>
      <c r="AW75" s="727" t="n">
        <f aca="false">+AW74*(1+I45/100)</f>
        <v>-0</v>
      </c>
      <c r="AX75" s="637" t="n">
        <f aca="false">+AX74*(1+J45/100)</f>
        <v>-0</v>
      </c>
      <c r="BA75" s="1302" t="n">
        <f aca="false">+T$68*(B75)/1000000+T$100*(B107)/1000000</f>
        <v>0.0246900293562417</v>
      </c>
      <c r="BB75" s="1303" t="n">
        <f aca="false">+U$68*(C75)/1000000+U$100*(C107)/1000000</f>
        <v>0.0436037220362424</v>
      </c>
      <c r="BC75" s="1303" t="n">
        <f aca="false">+V$68*(D75)/1000000+V$100*(D107)/1000000</f>
        <v>0</v>
      </c>
      <c r="BD75" s="1303" t="n">
        <f aca="false">+W$68*(E75)/1000000+W$100*(E107)/1000000</f>
        <v>0.00452642186806872</v>
      </c>
      <c r="BE75" s="1303" t="n">
        <f aca="false">+X$68*(F75)/1000000+X$100*(F107)/1000000</f>
        <v>0</v>
      </c>
      <c r="BF75" s="1303" t="n">
        <f aca="false">+Y$68*(G75)/1000000+Y$100*(G107)/1000000</f>
        <v>0</v>
      </c>
      <c r="BG75" s="1303" t="n">
        <f aca="false">+Z$68*(H75)/1000000+Z$100*(H107)/1000000</f>
        <v>0.0161249435166235</v>
      </c>
      <c r="BH75" s="1303" t="n">
        <f aca="false">+AA$68*(I75)/1000000+AA$100*(I107)/1000000</f>
        <v>0.0162742408332198</v>
      </c>
      <c r="BI75" s="1304" t="n">
        <f aca="false">+AB$68*(J75)/1000000+AB$100*(J107)/1000000</f>
        <v>0.000566321131007914</v>
      </c>
      <c r="BJ75" s="1245" t="n">
        <f aca="false">+IF(I20&lt;2,SUM(BA75:BI75),0)</f>
        <v>0.105785678741404</v>
      </c>
      <c r="BK75" s="1305" t="n">
        <f aca="false">+IF(I20&lt;2,IF($K$268="TYPES",F270,G270)/1000000,0)</f>
        <v>0</v>
      </c>
      <c r="BL75" s="1306" t="n">
        <f aca="false">+BJ75+BK75</f>
        <v>0.105785678741404</v>
      </c>
    </row>
    <row r="76" customFormat="false" ht="12.75" hidden="false" customHeight="false" outlineLevel="0" collapsed="false">
      <c r="A76" s="609" t="n">
        <f aca="false">+A75+1</f>
        <v>2009</v>
      </c>
      <c r="B76" s="1245" t="n">
        <f aca="false">+B75*(1+B45/100)</f>
        <v>6.88679148133439</v>
      </c>
      <c r="C76" s="727" t="n">
        <f aca="false">+C75*(1+C45/100)</f>
        <v>12.3124228355838</v>
      </c>
      <c r="D76" s="727" t="n">
        <f aca="false">+D75*(1+D45/100)</f>
        <v>0</v>
      </c>
      <c r="E76" s="727" t="n">
        <f aca="false">+E75*(1+E45/100)</f>
        <v>0.741323888006354</v>
      </c>
      <c r="F76" s="727" t="n">
        <f aca="false">+F75*(1+F45/100)</f>
        <v>0</v>
      </c>
      <c r="G76" s="727" t="n">
        <f aca="false">+G75*(1+G45/100)</f>
        <v>0</v>
      </c>
      <c r="H76" s="727" t="n">
        <f aca="false">+H75*(1+H45/100)</f>
        <v>4.23306683876092</v>
      </c>
      <c r="I76" s="727" t="n">
        <f aca="false">+I75*(1+I45/100)</f>
        <v>2.80413818506751</v>
      </c>
      <c r="J76" s="637" t="n">
        <f aca="false">+J75*(1+J45/100)</f>
        <v>0.0752067712470214</v>
      </c>
      <c r="K76" s="1245" t="n">
        <f aca="false">+AP76+'Constants year'!$B$8*'Traffic year'!C62</f>
        <v>0</v>
      </c>
      <c r="L76" s="727" t="n">
        <f aca="false">+AQ76+'Constants year'!$B$8*'Traffic year'!D62</f>
        <v>0</v>
      </c>
      <c r="M76" s="727" t="n">
        <f aca="false">+AR76+'Constants year'!$B$8*'Traffic year'!E62</f>
        <v>0</v>
      </c>
      <c r="N76" s="727" t="n">
        <f aca="false">+AS76+'Constants year'!$B$8*'Traffic year'!F62</f>
        <v>0</v>
      </c>
      <c r="O76" s="727" t="n">
        <f aca="false">+AT76+'Constants year'!$B$8*'Traffic year'!G62</f>
        <v>0</v>
      </c>
      <c r="P76" s="727" t="n">
        <f aca="false">+AU76+'Constants year'!$B$8*'Traffic year'!H62</f>
        <v>0</v>
      </c>
      <c r="Q76" s="727" t="n">
        <f aca="false">+AV76+'Constants year'!$B$8*'Traffic year'!I62</f>
        <v>0</v>
      </c>
      <c r="R76" s="727" t="n">
        <f aca="false">+AW76+'Constants year'!$B$8*'Traffic year'!J62</f>
        <v>0</v>
      </c>
      <c r="S76" s="727" t="n">
        <f aca="false">+AX76+'Constants year'!$B$8*'Traffic year'!K62</f>
        <v>0</v>
      </c>
      <c r="T76" s="1245" t="n">
        <f aca="false">+B76*AD$68/1000000</f>
        <v>0</v>
      </c>
      <c r="U76" s="727" t="n">
        <f aca="false">+C76*AE$68/1000000</f>
        <v>0</v>
      </c>
      <c r="V76" s="727" t="n">
        <f aca="false">+D76*AF$68/1000000</f>
        <v>0</v>
      </c>
      <c r="W76" s="727" t="n">
        <f aca="false">+E76*AG$68/1000000</f>
        <v>0</v>
      </c>
      <c r="X76" s="727" t="n">
        <f aca="false">+F76*AH$68/1000000</f>
        <v>0</v>
      </c>
      <c r="Y76" s="727" t="n">
        <f aca="false">+G76*AI$68/1000000</f>
        <v>0</v>
      </c>
      <c r="Z76" s="727" t="n">
        <f aca="false">+H76*AJ$68/1000000</f>
        <v>0</v>
      </c>
      <c r="AA76" s="727" t="n">
        <f aca="false">+I76*AK$68/1000000</f>
        <v>0</v>
      </c>
      <c r="AB76" s="637" t="n">
        <f aca="false">+J76*AL$68/1000000</f>
        <v>0</v>
      </c>
      <c r="AC76" s="1157" t="n">
        <f aca="false">SUM(T76:AB76)</f>
        <v>0</v>
      </c>
      <c r="AD76" s="1245" t="n">
        <f aca="false">+K76*AD$68/1000000/2</f>
        <v>0</v>
      </c>
      <c r="AE76" s="727" t="n">
        <f aca="false">+L76*AE$68/1000000/2</f>
        <v>0</v>
      </c>
      <c r="AF76" s="727" t="n">
        <f aca="false">+M76*AF$68/1000000/2</f>
        <v>0</v>
      </c>
      <c r="AG76" s="727" t="n">
        <f aca="false">+N76*AG$68/1000000/2</f>
        <v>0</v>
      </c>
      <c r="AH76" s="727" t="n">
        <f aca="false">+O76*AH$68/1000000/2</f>
        <v>0</v>
      </c>
      <c r="AI76" s="727" t="n">
        <f aca="false">+P76*AI$68/1000000/2</f>
        <v>0</v>
      </c>
      <c r="AJ76" s="727" t="n">
        <f aca="false">+Q76*AJ$68/1000000/2</f>
        <v>0</v>
      </c>
      <c r="AK76" s="727" t="n">
        <f aca="false">+R76*AK$68/1000000/2</f>
        <v>0</v>
      </c>
      <c r="AL76" s="637" t="n">
        <f aca="false">+S76*AL$68/1000000/2</f>
        <v>0</v>
      </c>
      <c r="AM76" s="637" t="n">
        <f aca="false">SUM(AD76:AL76)</f>
        <v>0</v>
      </c>
      <c r="AN76" s="727"/>
      <c r="AO76" s="727"/>
      <c r="AP76" s="1245" t="n">
        <f aca="false">+AP75*(1+B45/100)</f>
        <v>-0</v>
      </c>
      <c r="AQ76" s="727" t="n">
        <f aca="false">+AQ75*(1+C45/100)</f>
        <v>-0</v>
      </c>
      <c r="AR76" s="727" t="n">
        <f aca="false">+AR75*(1+D45/100)</f>
        <v>-0</v>
      </c>
      <c r="AS76" s="727" t="n">
        <f aca="false">+AS75*(1+E45/100)</f>
        <v>-0</v>
      </c>
      <c r="AT76" s="727" t="n">
        <f aca="false">+AT75*(1+F45/100)</f>
        <v>-0</v>
      </c>
      <c r="AU76" s="727" t="n">
        <f aca="false">+AU75*(1+G45/100)</f>
        <v>-0</v>
      </c>
      <c r="AV76" s="727" t="n">
        <f aca="false">+AV75*(1+H45/100)</f>
        <v>-0</v>
      </c>
      <c r="AW76" s="727" t="n">
        <f aca="false">+AW75*(1+I45/100)</f>
        <v>-0</v>
      </c>
      <c r="AX76" s="637" t="n">
        <f aca="false">+AX75*(1+J45/100)</f>
        <v>-0</v>
      </c>
      <c r="BA76" s="1302" t="n">
        <f aca="false">+T$68*(B76)/1000000+T$100*(B108)/1000000</f>
        <v>0.0254307302369289</v>
      </c>
      <c r="BB76" s="1303" t="n">
        <f aca="false">+U$68*(C76)/1000000+U$100*(C108)/1000000</f>
        <v>0.0449118336973297</v>
      </c>
      <c r="BC76" s="1303" t="n">
        <f aca="false">+V$68*(D76)/1000000+V$100*(D108)/1000000</f>
        <v>0</v>
      </c>
      <c r="BD76" s="1303" t="n">
        <f aca="false">+W$68*(E76)/1000000+W$100*(E108)/1000000</f>
        <v>0.00466221452411078</v>
      </c>
      <c r="BE76" s="1303" t="n">
        <f aca="false">+X$68*(F76)/1000000+X$100*(F108)/1000000</f>
        <v>0</v>
      </c>
      <c r="BF76" s="1303" t="n">
        <f aca="false">+Y$68*(G76)/1000000+Y$100*(G108)/1000000</f>
        <v>0</v>
      </c>
      <c r="BG76" s="1303" t="n">
        <f aca="false">+Z$68*(H76)/1000000+Z$100*(H108)/1000000</f>
        <v>0.0166086918221222</v>
      </c>
      <c r="BH76" s="1303" t="n">
        <f aca="false">+AA$68*(I76)/1000000+AA$100*(I108)/1000000</f>
        <v>0.0167624680582163</v>
      </c>
      <c r="BI76" s="1304" t="n">
        <f aca="false">+AB$68*(J76)/1000000+AB$100*(J108)/1000000</f>
        <v>0.000583310764938151</v>
      </c>
      <c r="BJ76" s="1245" t="n">
        <f aca="false">+IF(I20&lt;3,SUM(BA76:BI76),0)</f>
        <v>0.108959249103646</v>
      </c>
      <c r="BK76" s="1305" t="n">
        <f aca="false">+IF(I20&lt;3,IF($K$268="TYPES",F271,G271)/1000000,0)</f>
        <v>0</v>
      </c>
      <c r="BL76" s="1306" t="n">
        <f aca="false">+BJ76+BK76</f>
        <v>0.108959249103646</v>
      </c>
    </row>
    <row r="77" customFormat="false" ht="12.75" hidden="false" customHeight="false" outlineLevel="0" collapsed="false">
      <c r="A77" s="609" t="n">
        <f aca="false">+A76+1</f>
        <v>2010</v>
      </c>
      <c r="B77" s="1245" t="n">
        <f aca="false">+B76*(1+B45/100)</f>
        <v>7.09339522577442</v>
      </c>
      <c r="C77" s="727" t="n">
        <f aca="false">+C76*(1+C45/100)</f>
        <v>12.6817955206513</v>
      </c>
      <c r="D77" s="727" t="n">
        <f aca="false">+D76*(1+D45/100)</f>
        <v>0</v>
      </c>
      <c r="E77" s="727" t="n">
        <f aca="false">+E76*(1+E45/100)</f>
        <v>0.763563604646545</v>
      </c>
      <c r="F77" s="727" t="n">
        <f aca="false">+F76*(1+F45/100)</f>
        <v>0</v>
      </c>
      <c r="G77" s="727" t="n">
        <f aca="false">+G76*(1+G45/100)</f>
        <v>0</v>
      </c>
      <c r="H77" s="727" t="n">
        <f aca="false">+H76*(1+H45/100)</f>
        <v>4.36005884392375</v>
      </c>
      <c r="I77" s="727" t="n">
        <f aca="false">+I76*(1+I45/100)</f>
        <v>2.88826233061954</v>
      </c>
      <c r="J77" s="637" t="n">
        <f aca="false">+J76*(1+J45/100)</f>
        <v>0.0774629743844321</v>
      </c>
      <c r="K77" s="1245" t="n">
        <f aca="false">+AP77+'Constants year'!$B$8*'Traffic year'!C63</f>
        <v>0</v>
      </c>
      <c r="L77" s="727" t="n">
        <f aca="false">+AQ77+'Constants year'!$B$8*'Traffic year'!D63</f>
        <v>0</v>
      </c>
      <c r="M77" s="727" t="n">
        <f aca="false">+AR77+'Constants year'!$B$8*'Traffic year'!E63</f>
        <v>0</v>
      </c>
      <c r="N77" s="727" t="n">
        <f aca="false">+AS77+'Constants year'!$B$8*'Traffic year'!F63</f>
        <v>0</v>
      </c>
      <c r="O77" s="727" t="n">
        <f aca="false">+AT77+'Constants year'!$B$8*'Traffic year'!G63</f>
        <v>0</v>
      </c>
      <c r="P77" s="727" t="n">
        <f aca="false">+AU77+'Constants year'!$B$8*'Traffic year'!H63</f>
        <v>0</v>
      </c>
      <c r="Q77" s="727" t="n">
        <f aca="false">+AV77+'Constants year'!$B$8*'Traffic year'!I63</f>
        <v>0</v>
      </c>
      <c r="R77" s="727" t="n">
        <f aca="false">+AW77+'Constants year'!$B$8*'Traffic year'!J63</f>
        <v>0</v>
      </c>
      <c r="S77" s="727" t="n">
        <f aca="false">+AX77+'Constants year'!$B$8*'Traffic year'!K63</f>
        <v>0</v>
      </c>
      <c r="T77" s="1245" t="n">
        <f aca="false">+B77*AD$68/1000000</f>
        <v>0</v>
      </c>
      <c r="U77" s="727" t="n">
        <f aca="false">+C77*AE$68/1000000</f>
        <v>0</v>
      </c>
      <c r="V77" s="727" t="n">
        <f aca="false">+D77*AF$68/1000000</f>
        <v>0</v>
      </c>
      <c r="W77" s="727" t="n">
        <f aca="false">+E77*AG$68/1000000</f>
        <v>0</v>
      </c>
      <c r="X77" s="727" t="n">
        <f aca="false">+F77*AH$68/1000000</f>
        <v>0</v>
      </c>
      <c r="Y77" s="727" t="n">
        <f aca="false">+G77*AI$68/1000000</f>
        <v>0</v>
      </c>
      <c r="Z77" s="727" t="n">
        <f aca="false">+H77*AJ$68/1000000</f>
        <v>0</v>
      </c>
      <c r="AA77" s="727" t="n">
        <f aca="false">+I77*AK$68/1000000</f>
        <v>0</v>
      </c>
      <c r="AB77" s="637" t="n">
        <f aca="false">+J77*AL$68/1000000</f>
        <v>0</v>
      </c>
      <c r="AC77" s="1157" t="n">
        <f aca="false">SUM(T77:AB77)</f>
        <v>0</v>
      </c>
      <c r="AD77" s="1245" t="n">
        <f aca="false">+K77*AD$68/1000000/2</f>
        <v>0</v>
      </c>
      <c r="AE77" s="727" t="n">
        <f aca="false">+L77*AE$68/1000000/2</f>
        <v>0</v>
      </c>
      <c r="AF77" s="727" t="n">
        <f aca="false">+M77*AF$68/1000000/2</f>
        <v>0</v>
      </c>
      <c r="AG77" s="727" t="n">
        <f aca="false">+N77*AG$68/1000000/2</f>
        <v>0</v>
      </c>
      <c r="AH77" s="727" t="n">
        <f aca="false">+O77*AH$68/1000000/2</f>
        <v>0</v>
      </c>
      <c r="AI77" s="727" t="n">
        <f aca="false">+P77*AI$68/1000000/2</f>
        <v>0</v>
      </c>
      <c r="AJ77" s="727" t="n">
        <f aca="false">+Q77*AJ$68/1000000/2</f>
        <v>0</v>
      </c>
      <c r="AK77" s="727" t="n">
        <f aca="false">+R77*AK$68/1000000/2</f>
        <v>0</v>
      </c>
      <c r="AL77" s="637" t="n">
        <f aca="false">+S77*AL$68/1000000/2</f>
        <v>0</v>
      </c>
      <c r="AM77" s="637" t="n">
        <f aca="false">SUM(AD77:AL77)</f>
        <v>0</v>
      </c>
      <c r="AN77" s="727"/>
      <c r="AO77" s="727"/>
      <c r="AP77" s="1245" t="n">
        <f aca="false">+AP76*(1+B45/100)</f>
        <v>-0</v>
      </c>
      <c r="AQ77" s="727" t="n">
        <f aca="false">+AQ76*(1+C45/100)</f>
        <v>-0</v>
      </c>
      <c r="AR77" s="727" t="n">
        <f aca="false">+AR76*(1+D45/100)</f>
        <v>-0</v>
      </c>
      <c r="AS77" s="727" t="n">
        <f aca="false">+AS76*(1+E45/100)</f>
        <v>-0</v>
      </c>
      <c r="AT77" s="727" t="n">
        <f aca="false">+AT76*(1+F45/100)</f>
        <v>-0</v>
      </c>
      <c r="AU77" s="727" t="n">
        <f aca="false">+AU76*(1+G45/100)</f>
        <v>-0</v>
      </c>
      <c r="AV77" s="727" t="n">
        <f aca="false">+AV76*(1+H45/100)</f>
        <v>-0</v>
      </c>
      <c r="AW77" s="727" t="n">
        <f aca="false">+AW76*(1+I45/100)</f>
        <v>-0</v>
      </c>
      <c r="AX77" s="637" t="n">
        <f aca="false">+AX76*(1+J45/100)</f>
        <v>-0</v>
      </c>
      <c r="BA77" s="1302" t="n">
        <f aca="false">+T$68*(B77)/1000000+T$100*(B109)/1000000</f>
        <v>0.0261936521440368</v>
      </c>
      <c r="BB77" s="1303" t="n">
        <f aca="false">+U$68*(C77)/1000000+U$100*(C109)/1000000</f>
        <v>0.0462591887082496</v>
      </c>
      <c r="BC77" s="1303" t="n">
        <f aca="false">+V$68*(D77)/1000000+V$100*(D109)/1000000</f>
        <v>0</v>
      </c>
      <c r="BD77" s="1303" t="n">
        <f aca="false">+W$68*(E77)/1000000+W$100*(E109)/1000000</f>
        <v>0.00480208095983411</v>
      </c>
      <c r="BE77" s="1303" t="n">
        <f aca="false">+X$68*(F77)/1000000+X$100*(F109)/1000000</f>
        <v>0</v>
      </c>
      <c r="BF77" s="1303" t="n">
        <f aca="false">+Y$68*(G77)/1000000+Y$100*(G109)/1000000</f>
        <v>0</v>
      </c>
      <c r="BG77" s="1303" t="n">
        <f aca="false">+Z$68*(H77)/1000000+Z$100*(H109)/1000000</f>
        <v>0.0171069525767859</v>
      </c>
      <c r="BH77" s="1303" t="n">
        <f aca="false">+AA$68*(I77)/1000000+AA$100*(I109)/1000000</f>
        <v>0.0172653420999628</v>
      </c>
      <c r="BI77" s="1304" t="n">
        <f aca="false">+AB$68*(J77)/1000000+AB$100*(J109)/1000000</f>
        <v>0.000600810087886296</v>
      </c>
      <c r="BJ77" s="1245" t="n">
        <f aca="false">+SUM(BA77:BI77)</f>
        <v>0.112228026576755</v>
      </c>
      <c r="BK77" s="1305" t="n">
        <f aca="false">+IF($K$268="TYPES",F272,G272)/1000000</f>
        <v>0</v>
      </c>
      <c r="BL77" s="1306" t="n">
        <f aca="false">+BJ77+BK77</f>
        <v>0.112228026576755</v>
      </c>
    </row>
    <row r="78" customFormat="false" ht="12.75" hidden="false" customHeight="false" outlineLevel="0" collapsed="false">
      <c r="A78" s="609" t="n">
        <f aca="false">+A77+1</f>
        <v>2011</v>
      </c>
      <c r="B78" s="1245" t="n">
        <f aca="false">+B77*(1+B45/100)</f>
        <v>7.30619708254766</v>
      </c>
      <c r="C78" s="727" t="n">
        <f aca="false">+C77*(1+C45/100)</f>
        <v>13.0622493862709</v>
      </c>
      <c r="D78" s="727" t="n">
        <f aca="false">+D77*(1+D45/100)</f>
        <v>0</v>
      </c>
      <c r="E78" s="727" t="n">
        <f aca="false">+E77*(1+E45/100)</f>
        <v>0.786470512785941</v>
      </c>
      <c r="F78" s="727" t="n">
        <f aca="false">+F77*(1+F45/100)</f>
        <v>0</v>
      </c>
      <c r="G78" s="727" t="n">
        <f aca="false">+G77*(1+G45/100)</f>
        <v>0</v>
      </c>
      <c r="H78" s="727" t="n">
        <f aca="false">+H77*(1+H45/100)</f>
        <v>4.49086060924146</v>
      </c>
      <c r="I78" s="727" t="n">
        <f aca="false">+I77*(1+I45/100)</f>
        <v>2.97491020053813</v>
      </c>
      <c r="J78" s="637" t="n">
        <f aca="false">+J77*(1+J45/100)</f>
        <v>0.0797868636159651</v>
      </c>
      <c r="K78" s="1245" t="n">
        <f aca="false">+AP78+'Constants year'!$B$8*'Traffic year'!C64</f>
        <v>0</v>
      </c>
      <c r="L78" s="727" t="n">
        <f aca="false">+AQ78+'Constants year'!$B$8*'Traffic year'!D64</f>
        <v>0</v>
      </c>
      <c r="M78" s="727" t="n">
        <f aca="false">+AR78+'Constants year'!$B$8*'Traffic year'!E64</f>
        <v>0</v>
      </c>
      <c r="N78" s="727" t="n">
        <f aca="false">+AS78+'Constants year'!$B$8*'Traffic year'!F64</f>
        <v>0</v>
      </c>
      <c r="O78" s="727" t="n">
        <f aca="false">+AT78+'Constants year'!$B$8*'Traffic year'!G64</f>
        <v>0</v>
      </c>
      <c r="P78" s="727" t="n">
        <f aca="false">+AU78+'Constants year'!$B$8*'Traffic year'!H64</f>
        <v>0</v>
      </c>
      <c r="Q78" s="727" t="n">
        <f aca="false">+AV78+'Constants year'!$B$8*'Traffic year'!I64</f>
        <v>0</v>
      </c>
      <c r="R78" s="727" t="n">
        <f aca="false">+AW78+'Constants year'!$B$8*'Traffic year'!J64</f>
        <v>0</v>
      </c>
      <c r="S78" s="727" t="n">
        <f aca="false">+AX78+'Constants year'!$B$8*'Traffic year'!K64</f>
        <v>0</v>
      </c>
      <c r="T78" s="1245" t="n">
        <f aca="false">+B78*AD$68/1000000</f>
        <v>0</v>
      </c>
      <c r="U78" s="727" t="n">
        <f aca="false">+C78*AE$68/1000000</f>
        <v>0</v>
      </c>
      <c r="V78" s="727" t="n">
        <f aca="false">+D78*AF$68/1000000</f>
        <v>0</v>
      </c>
      <c r="W78" s="727" t="n">
        <f aca="false">+E78*AG$68/1000000</f>
        <v>0</v>
      </c>
      <c r="X78" s="727" t="n">
        <f aca="false">+F78*AH$68/1000000</f>
        <v>0</v>
      </c>
      <c r="Y78" s="727" t="n">
        <f aca="false">+G78*AI$68/1000000</f>
        <v>0</v>
      </c>
      <c r="Z78" s="727" t="n">
        <f aca="false">+H78*AJ$68/1000000</f>
        <v>0</v>
      </c>
      <c r="AA78" s="727" t="n">
        <f aca="false">+I78*AK$68/1000000</f>
        <v>0</v>
      </c>
      <c r="AB78" s="637" t="n">
        <f aca="false">+J78*AL$68/1000000</f>
        <v>0</v>
      </c>
      <c r="AC78" s="1157" t="n">
        <f aca="false">SUM(T78:AB78)</f>
        <v>0</v>
      </c>
      <c r="AD78" s="1245" t="n">
        <f aca="false">+K78*AD$68/1000000/2</f>
        <v>0</v>
      </c>
      <c r="AE78" s="727" t="n">
        <f aca="false">+L78*AE$68/1000000/2</f>
        <v>0</v>
      </c>
      <c r="AF78" s="727" t="n">
        <f aca="false">+M78*AF$68/1000000/2</f>
        <v>0</v>
      </c>
      <c r="AG78" s="727" t="n">
        <f aca="false">+N78*AG$68/1000000/2</f>
        <v>0</v>
      </c>
      <c r="AH78" s="727" t="n">
        <f aca="false">+O78*AH$68/1000000/2</f>
        <v>0</v>
      </c>
      <c r="AI78" s="727" t="n">
        <f aca="false">+P78*AI$68/1000000/2</f>
        <v>0</v>
      </c>
      <c r="AJ78" s="727" t="n">
        <f aca="false">+Q78*AJ$68/1000000/2</f>
        <v>0</v>
      </c>
      <c r="AK78" s="727" t="n">
        <f aca="false">+R78*AK$68/1000000/2</f>
        <v>0</v>
      </c>
      <c r="AL78" s="637" t="n">
        <f aca="false">+S78*AL$68/1000000/2</f>
        <v>0</v>
      </c>
      <c r="AM78" s="637" t="n">
        <f aca="false">SUM(AD78:AL78)</f>
        <v>0</v>
      </c>
      <c r="AN78" s="727"/>
      <c r="AO78" s="727"/>
      <c r="AP78" s="1245" t="n">
        <f aca="false">+AP77*(1+B45/100)</f>
        <v>-0</v>
      </c>
      <c r="AQ78" s="727" t="n">
        <f aca="false">+AQ77*(1+C45/100)</f>
        <v>-0</v>
      </c>
      <c r="AR78" s="727" t="n">
        <f aca="false">+AR77*(1+D45/100)</f>
        <v>-0</v>
      </c>
      <c r="AS78" s="727" t="n">
        <f aca="false">+AS77*(1+E45/100)</f>
        <v>-0</v>
      </c>
      <c r="AT78" s="727" t="n">
        <f aca="false">+AT77*(1+F45/100)</f>
        <v>-0</v>
      </c>
      <c r="AU78" s="727" t="n">
        <f aca="false">+AU77*(1+G45/100)</f>
        <v>-0</v>
      </c>
      <c r="AV78" s="727" t="n">
        <f aca="false">+AV77*(1+H45/100)</f>
        <v>-0</v>
      </c>
      <c r="AW78" s="727" t="n">
        <f aca="false">+AW77*(1+I45/100)</f>
        <v>-0</v>
      </c>
      <c r="AX78" s="637" t="n">
        <f aca="false">+AX77*(1+J45/100)</f>
        <v>-0</v>
      </c>
      <c r="BA78" s="1302" t="n">
        <f aca="false">+T$68*(B78)/1000000+T$100*(B110)/1000000</f>
        <v>0.0269794617083579</v>
      </c>
      <c r="BB78" s="1303" t="n">
        <f aca="false">+U$68*(C78)/1000000+U$100*(C110)/1000000</f>
        <v>0.0476469643694971</v>
      </c>
      <c r="BC78" s="1303" t="n">
        <f aca="false">+V$68*(D78)/1000000+V$100*(D110)/1000000</f>
        <v>0</v>
      </c>
      <c r="BD78" s="1303" t="n">
        <f aca="false">+W$68*(E78)/1000000+W$100*(E110)/1000000</f>
        <v>0.00494614338862913</v>
      </c>
      <c r="BE78" s="1303" t="n">
        <f aca="false">+X$68*(F78)/1000000+X$100*(F110)/1000000</f>
        <v>0</v>
      </c>
      <c r="BF78" s="1303" t="n">
        <f aca="false">+Y$68*(G78)/1000000+Y$100*(G110)/1000000</f>
        <v>0</v>
      </c>
      <c r="BG78" s="1303" t="n">
        <f aca="false">+Z$68*(H78)/1000000+Z$100*(H110)/1000000</f>
        <v>0.0176201611540894</v>
      </c>
      <c r="BH78" s="1303" t="n">
        <f aca="false">+AA$68*(I78)/1000000+AA$100*(I110)/1000000</f>
        <v>0.0177833023629617</v>
      </c>
      <c r="BI78" s="1304" t="n">
        <f aca="false">+AB$68*(J78)/1000000+AB$100*(J110)/1000000</f>
        <v>0.000618834390522885</v>
      </c>
      <c r="BJ78" s="1245" t="n">
        <f aca="false">+SUM(BA78:BI78)</f>
        <v>0.115594867374058</v>
      </c>
      <c r="BK78" s="1305" t="n">
        <f aca="false">+IF($K$268="TYPES",F273,G273)/1000000</f>
        <v>0</v>
      </c>
      <c r="BL78" s="1306" t="n">
        <f aca="false">+BJ78+BK78</f>
        <v>0.115594867374058</v>
      </c>
    </row>
    <row r="79" customFormat="false" ht="12.75" hidden="false" customHeight="false" outlineLevel="0" collapsed="false">
      <c r="A79" s="609" t="n">
        <f aca="false">+A78+1</f>
        <v>2012</v>
      </c>
      <c r="B79" s="1245" t="n">
        <f aca="false">+B78*(1+B46/100)</f>
        <v>7.52538299502409</v>
      </c>
      <c r="C79" s="727" t="n">
        <f aca="false">+C78*(1+C46/100)</f>
        <v>13.454116867859</v>
      </c>
      <c r="D79" s="727" t="n">
        <f aca="false">+D78*(1+D46/100)</f>
        <v>0</v>
      </c>
      <c r="E79" s="727" t="n">
        <f aca="false">+E78*(1+E46/100)</f>
        <v>0.810064628169519</v>
      </c>
      <c r="F79" s="727" t="n">
        <f aca="false">+F78*(1+F46/100)</f>
        <v>0</v>
      </c>
      <c r="G79" s="727" t="n">
        <f aca="false">+G78*(1+G46/100)</f>
        <v>0</v>
      </c>
      <c r="H79" s="727" t="n">
        <f aca="false">+H78*(1+H46/100)</f>
        <v>4.6255864275187</v>
      </c>
      <c r="I79" s="727" t="n">
        <f aca="false">+I78*(1+I46/100)</f>
        <v>3.06415750655427</v>
      </c>
      <c r="J79" s="637" t="n">
        <f aca="false">+J78*(1+J46/100)</f>
        <v>0.082180469524444</v>
      </c>
      <c r="K79" s="1245" t="n">
        <f aca="false">+AP79+'Constants year'!$B$8*'Traffic year'!C65</f>
        <v>0</v>
      </c>
      <c r="L79" s="727" t="n">
        <f aca="false">+AQ79+'Constants year'!$B$8*'Traffic year'!D65</f>
        <v>0</v>
      </c>
      <c r="M79" s="727" t="n">
        <f aca="false">+AR79+'Constants year'!$B$8*'Traffic year'!E65</f>
        <v>0</v>
      </c>
      <c r="N79" s="727" t="n">
        <f aca="false">+AS79+'Constants year'!$B$8*'Traffic year'!F65</f>
        <v>0</v>
      </c>
      <c r="O79" s="727" t="n">
        <f aca="false">+AT79+'Constants year'!$B$8*'Traffic year'!G65</f>
        <v>0</v>
      </c>
      <c r="P79" s="727" t="n">
        <f aca="false">+AU79+'Constants year'!$B$8*'Traffic year'!H65</f>
        <v>0</v>
      </c>
      <c r="Q79" s="727" t="n">
        <f aca="false">+AV79+'Constants year'!$B$8*'Traffic year'!I65</f>
        <v>0</v>
      </c>
      <c r="R79" s="727" t="n">
        <f aca="false">+AW79+'Constants year'!$B$8*'Traffic year'!J65</f>
        <v>0</v>
      </c>
      <c r="S79" s="727" t="n">
        <f aca="false">+AX79+'Constants year'!$B$8*'Traffic year'!K65</f>
        <v>0</v>
      </c>
      <c r="T79" s="1245" t="n">
        <f aca="false">+B79*AD$68/1000000</f>
        <v>0</v>
      </c>
      <c r="U79" s="727" t="n">
        <f aca="false">+C79*AE$68/1000000</f>
        <v>0</v>
      </c>
      <c r="V79" s="727" t="n">
        <f aca="false">+D79*AF$68/1000000</f>
        <v>0</v>
      </c>
      <c r="W79" s="727" t="n">
        <f aca="false">+E79*AG$68/1000000</f>
        <v>0</v>
      </c>
      <c r="X79" s="727" t="n">
        <f aca="false">+F79*AH$68/1000000</f>
        <v>0</v>
      </c>
      <c r="Y79" s="727" t="n">
        <f aca="false">+G79*AI$68/1000000</f>
        <v>0</v>
      </c>
      <c r="Z79" s="727" t="n">
        <f aca="false">+H79*AJ$68/1000000</f>
        <v>0</v>
      </c>
      <c r="AA79" s="727" t="n">
        <f aca="false">+I79*AK$68/1000000</f>
        <v>0</v>
      </c>
      <c r="AB79" s="637" t="n">
        <f aca="false">+J79*AL$68/1000000</f>
        <v>0</v>
      </c>
      <c r="AC79" s="1157" t="n">
        <f aca="false">SUM(T79:AB79)</f>
        <v>0</v>
      </c>
      <c r="AD79" s="1245" t="n">
        <f aca="false">+K79*AD$68/1000000/2</f>
        <v>0</v>
      </c>
      <c r="AE79" s="727" t="n">
        <f aca="false">+L79*AE$68/1000000/2</f>
        <v>0</v>
      </c>
      <c r="AF79" s="727" t="n">
        <f aca="false">+M79*AF$68/1000000/2</f>
        <v>0</v>
      </c>
      <c r="AG79" s="727" t="n">
        <f aca="false">+N79*AG$68/1000000/2</f>
        <v>0</v>
      </c>
      <c r="AH79" s="727" t="n">
        <f aca="false">+O79*AH$68/1000000/2</f>
        <v>0</v>
      </c>
      <c r="AI79" s="727" t="n">
        <f aca="false">+P79*AI$68/1000000/2</f>
        <v>0</v>
      </c>
      <c r="AJ79" s="727" t="n">
        <f aca="false">+Q79*AJ$68/1000000/2</f>
        <v>0</v>
      </c>
      <c r="AK79" s="727" t="n">
        <f aca="false">+R79*AK$68/1000000/2</f>
        <v>0</v>
      </c>
      <c r="AL79" s="637" t="n">
        <f aca="false">+S79*AL$68/1000000/2</f>
        <v>0</v>
      </c>
      <c r="AM79" s="637" t="n">
        <f aca="false">SUM(AD79:AL79)</f>
        <v>0</v>
      </c>
      <c r="AN79" s="727"/>
      <c r="AO79" s="727"/>
      <c r="AP79" s="1245" t="n">
        <f aca="false">+AP78*(1+B46/100)</f>
        <v>-0</v>
      </c>
      <c r="AQ79" s="727" t="n">
        <f aca="false">+AQ78*(1+C46/100)</f>
        <v>-0</v>
      </c>
      <c r="AR79" s="727" t="n">
        <f aca="false">+AR78*(1+D46/100)</f>
        <v>-0</v>
      </c>
      <c r="AS79" s="727" t="n">
        <f aca="false">+AS78*(1+E46/100)</f>
        <v>-0</v>
      </c>
      <c r="AT79" s="727" t="n">
        <f aca="false">+AT78*(1+F46/100)</f>
        <v>-0</v>
      </c>
      <c r="AU79" s="727" t="n">
        <f aca="false">+AU78*(1+G46/100)</f>
        <v>-0</v>
      </c>
      <c r="AV79" s="727" t="n">
        <f aca="false">+AV78*(1+H46/100)</f>
        <v>-0</v>
      </c>
      <c r="AW79" s="727" t="n">
        <f aca="false">+AW78*(1+I46/100)</f>
        <v>-0</v>
      </c>
      <c r="AX79" s="637" t="n">
        <f aca="false">+AX78*(1+J46/100)</f>
        <v>-0</v>
      </c>
      <c r="BA79" s="1302" t="n">
        <f aca="false">+T$68*(B79)/1000000+T$100*(B111)/1000000</f>
        <v>0.0277888455596086</v>
      </c>
      <c r="BB79" s="1303" t="n">
        <f aca="false">+U$68*(C79)/1000000+U$100*(C111)/1000000</f>
        <v>0.049076373300582</v>
      </c>
      <c r="BC79" s="1303" t="n">
        <f aca="false">+V$68*(D79)/1000000+V$100*(D111)/1000000</f>
        <v>0</v>
      </c>
      <c r="BD79" s="1303" t="n">
        <f aca="false">+W$68*(E79)/1000000+W$100*(E111)/1000000</f>
        <v>0.00509452769028801</v>
      </c>
      <c r="BE79" s="1303" t="n">
        <f aca="false">+X$68*(F79)/1000000+X$100*(F111)/1000000</f>
        <v>0</v>
      </c>
      <c r="BF79" s="1303" t="n">
        <f aca="false">+Y$68*(G79)/1000000+Y$100*(G111)/1000000</f>
        <v>0</v>
      </c>
      <c r="BG79" s="1303" t="n">
        <f aca="false">+Z$68*(H79)/1000000+Z$100*(H111)/1000000</f>
        <v>0.0181487659887121</v>
      </c>
      <c r="BH79" s="1303" t="n">
        <f aca="false">+AA$68*(I79)/1000000+AA$100*(I111)/1000000</f>
        <v>0.0183168014338506</v>
      </c>
      <c r="BI79" s="1304" t="n">
        <f aca="false">+AB$68*(J79)/1000000+AB$100*(J111)/1000000</f>
        <v>0.000637399422238571</v>
      </c>
      <c r="BJ79" s="1245" t="n">
        <f aca="false">+SUM(BA79:BI79)</f>
        <v>0.11906271339528</v>
      </c>
      <c r="BK79" s="1305" t="n">
        <f aca="false">+IF($K$268="TYPES",F274,G274)/1000000</f>
        <v>0</v>
      </c>
      <c r="BL79" s="1306" t="n">
        <f aca="false">+BJ79+BK79</f>
        <v>0.11906271339528</v>
      </c>
    </row>
    <row r="80" customFormat="false" ht="12.75" hidden="false" customHeight="false" outlineLevel="0" collapsed="false">
      <c r="A80" s="609" t="n">
        <f aca="false">+A79+1</f>
        <v>2013</v>
      </c>
      <c r="B80" s="1245" t="n">
        <f aca="false">+B79*(1+B46/100)</f>
        <v>7.75114448487481</v>
      </c>
      <c r="C80" s="727" t="n">
        <f aca="false">+C79*(1+C46/100)</f>
        <v>13.8577403738947</v>
      </c>
      <c r="D80" s="727" t="n">
        <f aca="false">+D79*(1+D46/100)</f>
        <v>0</v>
      </c>
      <c r="E80" s="727" t="n">
        <f aca="false">+E79*(1+E46/100)</f>
        <v>0.834366567014605</v>
      </c>
      <c r="F80" s="727" t="n">
        <f aca="false">+F79*(1+F46/100)</f>
        <v>0</v>
      </c>
      <c r="G80" s="727" t="n">
        <f aca="false">+G79*(1+G46/100)</f>
        <v>0</v>
      </c>
      <c r="H80" s="727" t="n">
        <f aca="false">+H79*(1+H46/100)</f>
        <v>4.76435402034427</v>
      </c>
      <c r="I80" s="727" t="n">
        <f aca="false">+I79*(1+I46/100)</f>
        <v>3.1560822317509</v>
      </c>
      <c r="J80" s="637" t="n">
        <f aca="false">+J79*(1+J46/100)</f>
        <v>0.0846458836101773</v>
      </c>
      <c r="K80" s="1245" t="n">
        <f aca="false">+AP80+'Constants year'!$B$8*'Traffic year'!C66</f>
        <v>0</v>
      </c>
      <c r="L80" s="727" t="n">
        <f aca="false">+AQ80+'Constants year'!$B$8*'Traffic year'!D66</f>
        <v>0</v>
      </c>
      <c r="M80" s="727" t="n">
        <f aca="false">+AR80+'Constants year'!$B$8*'Traffic year'!E66</f>
        <v>0</v>
      </c>
      <c r="N80" s="727" t="n">
        <f aca="false">+AS80+'Constants year'!$B$8*'Traffic year'!F66</f>
        <v>0</v>
      </c>
      <c r="O80" s="727" t="n">
        <f aca="false">+AT80+'Constants year'!$B$8*'Traffic year'!G66</f>
        <v>0</v>
      </c>
      <c r="P80" s="727" t="n">
        <f aca="false">+AU80+'Constants year'!$B$8*'Traffic year'!H66</f>
        <v>0</v>
      </c>
      <c r="Q80" s="727" t="n">
        <f aca="false">+AV80+'Constants year'!$B$8*'Traffic year'!I66</f>
        <v>0</v>
      </c>
      <c r="R80" s="727" t="n">
        <f aca="false">+AW80+'Constants year'!$B$8*'Traffic year'!J66</f>
        <v>0</v>
      </c>
      <c r="S80" s="727" t="n">
        <f aca="false">+AX80+'Constants year'!$B$8*'Traffic year'!K66</f>
        <v>0</v>
      </c>
      <c r="T80" s="1245" t="n">
        <f aca="false">+B80*AD$68/1000000</f>
        <v>0</v>
      </c>
      <c r="U80" s="727" t="n">
        <f aca="false">+C80*AE$68/1000000</f>
        <v>0</v>
      </c>
      <c r="V80" s="727" t="n">
        <f aca="false">+D80*AF$68/1000000</f>
        <v>0</v>
      </c>
      <c r="W80" s="727" t="n">
        <f aca="false">+E80*AG$68/1000000</f>
        <v>0</v>
      </c>
      <c r="X80" s="727" t="n">
        <f aca="false">+F80*AH$68/1000000</f>
        <v>0</v>
      </c>
      <c r="Y80" s="727" t="n">
        <f aca="false">+G80*AI$68/1000000</f>
        <v>0</v>
      </c>
      <c r="Z80" s="727" t="n">
        <f aca="false">+H80*AJ$68/1000000</f>
        <v>0</v>
      </c>
      <c r="AA80" s="727" t="n">
        <f aca="false">+I80*AK$68/1000000</f>
        <v>0</v>
      </c>
      <c r="AB80" s="637" t="n">
        <f aca="false">+J80*AL$68/1000000</f>
        <v>0</v>
      </c>
      <c r="AC80" s="1157" t="n">
        <f aca="false">SUM(T80:AB80)</f>
        <v>0</v>
      </c>
      <c r="AD80" s="1245" t="n">
        <f aca="false">+K80*AD$68/1000000/2</f>
        <v>0</v>
      </c>
      <c r="AE80" s="727" t="n">
        <f aca="false">+L80*AE$68/1000000/2</f>
        <v>0</v>
      </c>
      <c r="AF80" s="727" t="n">
        <f aca="false">+M80*AF$68/1000000/2</f>
        <v>0</v>
      </c>
      <c r="AG80" s="727" t="n">
        <f aca="false">+N80*AG$68/1000000/2</f>
        <v>0</v>
      </c>
      <c r="AH80" s="727" t="n">
        <f aca="false">+O80*AH$68/1000000/2</f>
        <v>0</v>
      </c>
      <c r="AI80" s="727" t="n">
        <f aca="false">+P80*AI$68/1000000/2</f>
        <v>0</v>
      </c>
      <c r="AJ80" s="727" t="n">
        <f aca="false">+Q80*AJ$68/1000000/2</f>
        <v>0</v>
      </c>
      <c r="AK80" s="727" t="n">
        <f aca="false">+R80*AK$68/1000000/2</f>
        <v>0</v>
      </c>
      <c r="AL80" s="637" t="n">
        <f aca="false">+S80*AL$68/1000000/2</f>
        <v>0</v>
      </c>
      <c r="AM80" s="637" t="n">
        <f aca="false">SUM(AD80:AL80)</f>
        <v>0</v>
      </c>
      <c r="AN80" s="727"/>
      <c r="AO80" s="727"/>
      <c r="AP80" s="1245" t="n">
        <f aca="false">+AP79*(1+B46/100)</f>
        <v>-0</v>
      </c>
      <c r="AQ80" s="727" t="n">
        <f aca="false">+AQ79*(1+C46/100)</f>
        <v>-0</v>
      </c>
      <c r="AR80" s="727" t="n">
        <f aca="false">+AR79*(1+D46/100)</f>
        <v>-0</v>
      </c>
      <c r="AS80" s="727" t="n">
        <f aca="false">+AS79*(1+E46/100)</f>
        <v>-0</v>
      </c>
      <c r="AT80" s="727" t="n">
        <f aca="false">+AT79*(1+F46/100)</f>
        <v>-0</v>
      </c>
      <c r="AU80" s="727" t="n">
        <f aca="false">+AU79*(1+G46/100)</f>
        <v>-0</v>
      </c>
      <c r="AV80" s="727" t="n">
        <f aca="false">+AV79*(1+H46/100)</f>
        <v>-0</v>
      </c>
      <c r="AW80" s="727" t="n">
        <f aca="false">+AW79*(1+I46/100)</f>
        <v>-0</v>
      </c>
      <c r="AX80" s="637" t="n">
        <f aca="false">+AX79*(1+J46/100)</f>
        <v>-0</v>
      </c>
      <c r="BA80" s="1302" t="n">
        <f aca="false">+T$68*(B80)/1000000+T$100*(B112)/1000000</f>
        <v>0.0286225109263969</v>
      </c>
      <c r="BB80" s="1303" t="n">
        <f aca="false">+U$68*(C80)/1000000+U$100*(C112)/1000000</f>
        <v>0.0505486644995994</v>
      </c>
      <c r="BC80" s="1303" t="n">
        <f aca="false">+V$68*(D80)/1000000+V$100*(D112)/1000000</f>
        <v>0</v>
      </c>
      <c r="BD80" s="1303" t="n">
        <f aca="false">+W$68*(E80)/1000000+W$100*(E112)/1000000</f>
        <v>0.00524736352099665</v>
      </c>
      <c r="BE80" s="1303" t="n">
        <f aca="false">+X$68*(F80)/1000000+X$100*(F112)/1000000</f>
        <v>0</v>
      </c>
      <c r="BF80" s="1303" t="n">
        <f aca="false">+Y$68*(G80)/1000000+Y$100*(G112)/1000000</f>
        <v>0</v>
      </c>
      <c r="BG80" s="1303" t="n">
        <f aca="false">+Z$68*(H80)/1000000+Z$100*(H112)/1000000</f>
        <v>0.0186932289683735</v>
      </c>
      <c r="BH80" s="1303" t="n">
        <f aca="false">+AA$68*(I80)/1000000+AA$100*(I112)/1000000</f>
        <v>0.0188663054768661</v>
      </c>
      <c r="BI80" s="1304" t="n">
        <f aca="false">+AB$68*(J80)/1000000+AB$100*(J112)/1000000</f>
        <v>0.000656521404905728</v>
      </c>
      <c r="BJ80" s="1245" t="n">
        <f aca="false">+SUM(BA80:BI80)</f>
        <v>0.122634594797138</v>
      </c>
      <c r="BK80" s="1305" t="n">
        <f aca="false">+IF($K$268="TYPES",F275,G275)/1000000</f>
        <v>0</v>
      </c>
      <c r="BL80" s="1306" t="n">
        <f aca="false">+BJ80+BK80</f>
        <v>0.122634594797138</v>
      </c>
    </row>
    <row r="81" customFormat="false" ht="12.75" hidden="false" customHeight="false" outlineLevel="0" collapsed="false">
      <c r="A81" s="609" t="n">
        <f aca="false">+A80+1</f>
        <v>2014</v>
      </c>
      <c r="B81" s="1245" t="n">
        <f aca="false">+B80*(1+B46/100)</f>
        <v>7.98367881942105</v>
      </c>
      <c r="C81" s="727" t="n">
        <f aca="false">+C80*(1+C46/100)</f>
        <v>14.2734725851116</v>
      </c>
      <c r="D81" s="727" t="n">
        <f aca="false">+D80*(1+D46/100)</f>
        <v>0</v>
      </c>
      <c r="E81" s="727" t="n">
        <f aca="false">+E80*(1+E46/100)</f>
        <v>0.859397564025043</v>
      </c>
      <c r="F81" s="727" t="n">
        <f aca="false">+F80*(1+F46/100)</f>
        <v>0</v>
      </c>
      <c r="G81" s="727" t="n">
        <f aca="false">+G80*(1+G46/100)</f>
        <v>0</v>
      </c>
      <c r="H81" s="727" t="n">
        <f aca="false">+H80*(1+H46/100)</f>
        <v>4.90728464095459</v>
      </c>
      <c r="I81" s="727" t="n">
        <f aca="false">+I80*(1+I46/100)</f>
        <v>3.25076469870342</v>
      </c>
      <c r="J81" s="637" t="n">
        <f aca="false">+J80*(1+J46/100)</f>
        <v>0.0871852601184827</v>
      </c>
      <c r="K81" s="1245" t="n">
        <f aca="false">+AP81+'Constants year'!$B$8*'Traffic year'!C67</f>
        <v>0</v>
      </c>
      <c r="L81" s="727" t="n">
        <f aca="false">+AQ81+'Constants year'!$B$8*'Traffic year'!D67</f>
        <v>0</v>
      </c>
      <c r="M81" s="727" t="n">
        <f aca="false">+AR81+'Constants year'!$B$8*'Traffic year'!E67</f>
        <v>0</v>
      </c>
      <c r="N81" s="727" t="n">
        <f aca="false">+AS81+'Constants year'!$B$8*'Traffic year'!F67</f>
        <v>0</v>
      </c>
      <c r="O81" s="727" t="n">
        <f aca="false">+AT81+'Constants year'!$B$8*'Traffic year'!G67</f>
        <v>0</v>
      </c>
      <c r="P81" s="727" t="n">
        <f aca="false">+AU81+'Constants year'!$B$8*'Traffic year'!H67</f>
        <v>0</v>
      </c>
      <c r="Q81" s="727" t="n">
        <f aca="false">+AV81+'Constants year'!$B$8*'Traffic year'!I67</f>
        <v>0</v>
      </c>
      <c r="R81" s="727" t="n">
        <f aca="false">+AW81+'Constants year'!$B$8*'Traffic year'!J67</f>
        <v>0</v>
      </c>
      <c r="S81" s="727" t="n">
        <f aca="false">+AX81+'Constants year'!$B$8*'Traffic year'!K67</f>
        <v>0</v>
      </c>
      <c r="T81" s="1245" t="n">
        <f aca="false">+B81*AD$68/1000000</f>
        <v>0</v>
      </c>
      <c r="U81" s="727" t="n">
        <f aca="false">+C81*AE$68/1000000</f>
        <v>0</v>
      </c>
      <c r="V81" s="727" t="n">
        <f aca="false">+D81*AF$68/1000000</f>
        <v>0</v>
      </c>
      <c r="W81" s="727" t="n">
        <f aca="false">+E81*AG$68/1000000</f>
        <v>0</v>
      </c>
      <c r="X81" s="727" t="n">
        <f aca="false">+F81*AH$68/1000000</f>
        <v>0</v>
      </c>
      <c r="Y81" s="727" t="n">
        <f aca="false">+G81*AI$68/1000000</f>
        <v>0</v>
      </c>
      <c r="Z81" s="727" t="n">
        <f aca="false">+H81*AJ$68/1000000</f>
        <v>0</v>
      </c>
      <c r="AA81" s="727" t="n">
        <f aca="false">+I81*AK$68/1000000</f>
        <v>0</v>
      </c>
      <c r="AB81" s="637" t="n">
        <f aca="false">+J81*AL$68/1000000</f>
        <v>0</v>
      </c>
      <c r="AC81" s="1157" t="n">
        <f aca="false">SUM(T81:AB81)</f>
        <v>0</v>
      </c>
      <c r="AD81" s="1245" t="n">
        <f aca="false">+K81*AD$68/1000000/2</f>
        <v>0</v>
      </c>
      <c r="AE81" s="727" t="n">
        <f aca="false">+L81*AE$68/1000000/2</f>
        <v>0</v>
      </c>
      <c r="AF81" s="727" t="n">
        <f aca="false">+M81*AF$68/1000000/2</f>
        <v>0</v>
      </c>
      <c r="AG81" s="727" t="n">
        <f aca="false">+N81*AG$68/1000000/2</f>
        <v>0</v>
      </c>
      <c r="AH81" s="727" t="n">
        <f aca="false">+O81*AH$68/1000000/2</f>
        <v>0</v>
      </c>
      <c r="AI81" s="727" t="n">
        <f aca="false">+P81*AI$68/1000000/2</f>
        <v>0</v>
      </c>
      <c r="AJ81" s="727" t="n">
        <f aca="false">+Q81*AJ$68/1000000/2</f>
        <v>0</v>
      </c>
      <c r="AK81" s="727" t="n">
        <f aca="false">+R81*AK$68/1000000/2</f>
        <v>0</v>
      </c>
      <c r="AL81" s="637" t="n">
        <f aca="false">+S81*AL$68/1000000/2</f>
        <v>0</v>
      </c>
      <c r="AM81" s="637" t="n">
        <f aca="false">SUM(AD81:AL81)</f>
        <v>0</v>
      </c>
      <c r="AN81" s="727"/>
      <c r="AO81" s="727"/>
      <c r="AP81" s="1245" t="n">
        <f aca="false">+AP80*(1+B46/100)</f>
        <v>-0</v>
      </c>
      <c r="AQ81" s="727" t="n">
        <f aca="false">+AQ80*(1+C46/100)</f>
        <v>-0</v>
      </c>
      <c r="AR81" s="727" t="n">
        <f aca="false">+AR80*(1+D46/100)</f>
        <v>-0</v>
      </c>
      <c r="AS81" s="727" t="n">
        <f aca="false">+AS80*(1+E46/100)</f>
        <v>-0</v>
      </c>
      <c r="AT81" s="727" t="n">
        <f aca="false">+AT80*(1+F46/100)</f>
        <v>-0</v>
      </c>
      <c r="AU81" s="727" t="n">
        <f aca="false">+AU80*(1+G46/100)</f>
        <v>-0</v>
      </c>
      <c r="AV81" s="727" t="n">
        <f aca="false">+AV80*(1+H46/100)</f>
        <v>-0</v>
      </c>
      <c r="AW81" s="727" t="n">
        <f aca="false">+AW80*(1+I46/100)</f>
        <v>-0</v>
      </c>
      <c r="AX81" s="637" t="n">
        <f aca="false">+AX80*(1+J46/100)</f>
        <v>-0</v>
      </c>
      <c r="BA81" s="1302" t="n">
        <f aca="false">+T$68*(B81)/1000000+T$100*(B113)/1000000</f>
        <v>0.0294811862541888</v>
      </c>
      <c r="BB81" s="1303" t="n">
        <f aca="false">+U$68*(C81)/1000000+U$100*(C113)/1000000</f>
        <v>0.0520651244345874</v>
      </c>
      <c r="BC81" s="1303" t="n">
        <f aca="false">+V$68*(D81)/1000000+V$100*(D113)/1000000</f>
        <v>0</v>
      </c>
      <c r="BD81" s="1303" t="n">
        <f aca="false">+W$68*(E81)/1000000+W$100*(E113)/1000000</f>
        <v>0.00540478442662655</v>
      </c>
      <c r="BE81" s="1303" t="n">
        <f aca="false">+X$68*(F81)/1000000+X$100*(F113)/1000000</f>
        <v>0</v>
      </c>
      <c r="BF81" s="1303" t="n">
        <f aca="false">+Y$68*(G81)/1000000+Y$100*(G113)/1000000</f>
        <v>0</v>
      </c>
      <c r="BG81" s="1303" t="n">
        <f aca="false">+Z$68*(H81)/1000000+Z$100*(H113)/1000000</f>
        <v>0.0192540258374247</v>
      </c>
      <c r="BH81" s="1303" t="n">
        <f aca="false">+AA$68*(I81)/1000000+AA$100*(I113)/1000000</f>
        <v>0.0194322946411721</v>
      </c>
      <c r="BI81" s="1304" t="n">
        <f aca="false">+AB$68*(J81)/1000000+AB$100*(J113)/1000000</f>
        <v>0.0006762170470529</v>
      </c>
      <c r="BJ81" s="1245" t="n">
        <f aca="false">+SUM(BA81:BI81)</f>
        <v>0.126313632641052</v>
      </c>
      <c r="BK81" s="1305" t="n">
        <f aca="false">+IF($K$268="TYPES",F276,G276)/1000000</f>
        <v>0</v>
      </c>
      <c r="BL81" s="1306" t="n">
        <f aca="false">+BJ81+BK81</f>
        <v>0.126313632641052</v>
      </c>
    </row>
    <row r="82" customFormat="false" ht="12.75" hidden="false" customHeight="false" outlineLevel="0" collapsed="false">
      <c r="A82" s="609" t="n">
        <f aca="false">+A81+1</f>
        <v>2015</v>
      </c>
      <c r="B82" s="1245" t="n">
        <f aca="false">+B81*(1+B46/100)</f>
        <v>8.22318918400369</v>
      </c>
      <c r="C82" s="727" t="n">
        <f aca="false">+C81*(1+C46/100)</f>
        <v>14.7016767626649</v>
      </c>
      <c r="D82" s="727" t="n">
        <f aca="false">+D81*(1+D46/100)</f>
        <v>0</v>
      </c>
      <c r="E82" s="727" t="n">
        <f aca="false">+E81*(1+E46/100)</f>
        <v>0.885179490945795</v>
      </c>
      <c r="F82" s="727" t="n">
        <f aca="false">+F81*(1+F46/100)</f>
        <v>0</v>
      </c>
      <c r="G82" s="727" t="n">
        <f aca="false">+G81*(1+G46/100)</f>
        <v>0</v>
      </c>
      <c r="H82" s="727" t="n">
        <f aca="false">+H81*(1+H46/100)</f>
        <v>5.05450318018323</v>
      </c>
      <c r="I82" s="727" t="n">
        <f aca="false">+I81*(1+I46/100)</f>
        <v>3.34828763966453</v>
      </c>
      <c r="J82" s="637" t="n">
        <f aca="false">+J81*(1+J46/100)</f>
        <v>0.0898008179220371</v>
      </c>
      <c r="K82" s="1245" t="n">
        <f aca="false">+AP82+'Constants year'!$B$8*'Traffic year'!C68</f>
        <v>0</v>
      </c>
      <c r="L82" s="727" t="n">
        <f aca="false">+AQ82+'Constants year'!$B$8*'Traffic year'!D68</f>
        <v>0</v>
      </c>
      <c r="M82" s="727" t="n">
        <f aca="false">+AR82+'Constants year'!$B$8*'Traffic year'!E68</f>
        <v>0</v>
      </c>
      <c r="N82" s="727" t="n">
        <f aca="false">+AS82+'Constants year'!$B$8*'Traffic year'!F68</f>
        <v>0</v>
      </c>
      <c r="O82" s="727" t="n">
        <f aca="false">+AT82+'Constants year'!$B$8*'Traffic year'!G68</f>
        <v>0</v>
      </c>
      <c r="P82" s="727" t="n">
        <f aca="false">+AU82+'Constants year'!$B$8*'Traffic year'!H68</f>
        <v>0</v>
      </c>
      <c r="Q82" s="727" t="n">
        <f aca="false">+AV82+'Constants year'!$B$8*'Traffic year'!I68</f>
        <v>0</v>
      </c>
      <c r="R82" s="727" t="n">
        <f aca="false">+AW82+'Constants year'!$B$8*'Traffic year'!J68</f>
        <v>0</v>
      </c>
      <c r="S82" s="727" t="n">
        <f aca="false">+AX82+'Constants year'!$B$8*'Traffic year'!K68</f>
        <v>0</v>
      </c>
      <c r="T82" s="1245" t="n">
        <f aca="false">+B82*AD$68/1000000</f>
        <v>0</v>
      </c>
      <c r="U82" s="727" t="n">
        <f aca="false">+C82*AE$68/1000000</f>
        <v>0</v>
      </c>
      <c r="V82" s="727" t="n">
        <f aca="false">+D82*AF$68/1000000</f>
        <v>0</v>
      </c>
      <c r="W82" s="727" t="n">
        <f aca="false">+E82*AG$68/1000000</f>
        <v>0</v>
      </c>
      <c r="X82" s="727" t="n">
        <f aca="false">+F82*AH$68/1000000</f>
        <v>0</v>
      </c>
      <c r="Y82" s="727" t="n">
        <f aca="false">+G82*AI$68/1000000</f>
        <v>0</v>
      </c>
      <c r="Z82" s="727" t="n">
        <f aca="false">+H82*AJ$68/1000000</f>
        <v>0</v>
      </c>
      <c r="AA82" s="727" t="n">
        <f aca="false">+I82*AK$68/1000000</f>
        <v>0</v>
      </c>
      <c r="AB82" s="637" t="n">
        <f aca="false">+J82*AL$68/1000000</f>
        <v>0</v>
      </c>
      <c r="AC82" s="1157" t="n">
        <f aca="false">SUM(T82:AB82)</f>
        <v>0</v>
      </c>
      <c r="AD82" s="1245" t="n">
        <f aca="false">+K82*AD$68/1000000/2</f>
        <v>0</v>
      </c>
      <c r="AE82" s="727" t="n">
        <f aca="false">+L82*AE$68/1000000/2</f>
        <v>0</v>
      </c>
      <c r="AF82" s="727" t="n">
        <f aca="false">+M82*AF$68/1000000/2</f>
        <v>0</v>
      </c>
      <c r="AG82" s="727" t="n">
        <f aca="false">+N82*AG$68/1000000/2</f>
        <v>0</v>
      </c>
      <c r="AH82" s="727" t="n">
        <f aca="false">+O82*AH$68/1000000/2</f>
        <v>0</v>
      </c>
      <c r="AI82" s="727" t="n">
        <f aca="false">+P82*AI$68/1000000/2</f>
        <v>0</v>
      </c>
      <c r="AJ82" s="727" t="n">
        <f aca="false">+Q82*AJ$68/1000000/2</f>
        <v>0</v>
      </c>
      <c r="AK82" s="727" t="n">
        <f aca="false">+R82*AK$68/1000000/2</f>
        <v>0</v>
      </c>
      <c r="AL82" s="637" t="n">
        <f aca="false">+S82*AL$68/1000000/2</f>
        <v>0</v>
      </c>
      <c r="AM82" s="637" t="n">
        <f aca="false">SUM(AD82:AL82)</f>
        <v>0</v>
      </c>
      <c r="AN82" s="727"/>
      <c r="AO82" s="727"/>
      <c r="AP82" s="1245" t="n">
        <f aca="false">+AP81*(1+B46/100)</f>
        <v>-0</v>
      </c>
      <c r="AQ82" s="727" t="n">
        <f aca="false">+AQ81*(1+C46/100)</f>
        <v>-0</v>
      </c>
      <c r="AR82" s="727" t="n">
        <f aca="false">+AR81*(1+D46/100)</f>
        <v>-0</v>
      </c>
      <c r="AS82" s="727" t="n">
        <f aca="false">+AS81*(1+E46/100)</f>
        <v>-0</v>
      </c>
      <c r="AT82" s="727" t="n">
        <f aca="false">+AT81*(1+F46/100)</f>
        <v>-0</v>
      </c>
      <c r="AU82" s="727" t="n">
        <f aca="false">+AU81*(1+G46/100)</f>
        <v>-0</v>
      </c>
      <c r="AV82" s="727" t="n">
        <f aca="false">+AV81*(1+H46/100)</f>
        <v>-0</v>
      </c>
      <c r="AW82" s="727" t="n">
        <f aca="false">+AW81*(1+I46/100)</f>
        <v>-0</v>
      </c>
      <c r="AX82" s="637" t="n">
        <f aca="false">+AX81*(1+J46/100)</f>
        <v>-0</v>
      </c>
      <c r="BA82" s="1302" t="n">
        <f aca="false">+T$68*(B82)/1000000+T$100*(B114)/1000000</f>
        <v>0.0303656218418145</v>
      </c>
      <c r="BB82" s="1303" t="n">
        <f aca="false">+U$68*(C82)/1000000+U$100*(C114)/1000000</f>
        <v>0.053627078167625</v>
      </c>
      <c r="BC82" s="1303" t="n">
        <f aca="false">+V$68*(D82)/1000000+V$100*(D114)/1000000</f>
        <v>0</v>
      </c>
      <c r="BD82" s="1303" t="n">
        <f aca="false">+W$68*(E82)/1000000+W$100*(E114)/1000000</f>
        <v>0.00556692795942534</v>
      </c>
      <c r="BE82" s="1303" t="n">
        <f aca="false">+X$68*(F82)/1000000+X$100*(F114)/1000000</f>
        <v>0</v>
      </c>
      <c r="BF82" s="1303" t="n">
        <f aca="false">+Y$68*(G82)/1000000+Y$100*(G114)/1000000</f>
        <v>0</v>
      </c>
      <c r="BG82" s="1303" t="n">
        <f aca="false">+Z$68*(H82)/1000000+Z$100*(H114)/1000000</f>
        <v>0.0198316466125474</v>
      </c>
      <c r="BH82" s="1303" t="n">
        <f aca="false">+AA$68*(I82)/1000000+AA$100*(I114)/1000000</f>
        <v>0.0200152634804072</v>
      </c>
      <c r="BI82" s="1304" t="n">
        <f aca="false">+AB$68*(J82)/1000000+AB$100*(J114)/1000000</f>
        <v>0.000696503558464487</v>
      </c>
      <c r="BJ82" s="1245" t="n">
        <f aca="false">+SUM(BA82:BI82)</f>
        <v>0.130103041620284</v>
      </c>
      <c r="BK82" s="1305" t="n">
        <f aca="false">+IF($K$268="TYPES",F277,G277)/1000000</f>
        <v>0</v>
      </c>
      <c r="BL82" s="1306" t="n">
        <f aca="false">+BJ82+BK82</f>
        <v>0.130103041620284</v>
      </c>
    </row>
    <row r="83" customFormat="false" ht="12.75" hidden="false" customHeight="false" outlineLevel="0" collapsed="false">
      <c r="A83" s="609" t="n">
        <f aca="false">+A82+1</f>
        <v>2016</v>
      </c>
      <c r="B83" s="1245" t="n">
        <f aca="false">+B82*(1+B46/100)</f>
        <v>8.4698848595238</v>
      </c>
      <c r="C83" s="727" t="n">
        <f aca="false">+C82*(1+C46/100)</f>
        <v>15.1427270655449</v>
      </c>
      <c r="D83" s="727" t="n">
        <f aca="false">+D82*(1+D46/100)</f>
        <v>0</v>
      </c>
      <c r="E83" s="727" t="n">
        <f aca="false">+E82*(1+E46/100)</f>
        <v>0.911734875674168</v>
      </c>
      <c r="F83" s="727" t="n">
        <f aca="false">+F82*(1+F46/100)</f>
        <v>0</v>
      </c>
      <c r="G83" s="727" t="n">
        <f aca="false">+G82*(1+G46/100)</f>
        <v>0</v>
      </c>
      <c r="H83" s="727" t="n">
        <f aca="false">+H82*(1+H46/100)</f>
        <v>5.20613827558873</v>
      </c>
      <c r="I83" s="727" t="n">
        <f aca="false">+I82*(1+I46/100)</f>
        <v>3.44873626885446</v>
      </c>
      <c r="J83" s="637" t="n">
        <f aca="false">+J82*(1+J46/100)</f>
        <v>0.0924948424596983</v>
      </c>
      <c r="K83" s="1245" t="n">
        <f aca="false">+AP83+'Constants year'!$B$8*'Traffic year'!C69</f>
        <v>0</v>
      </c>
      <c r="L83" s="727" t="n">
        <f aca="false">+AQ83+'Constants year'!$B$8*'Traffic year'!D69</f>
        <v>0</v>
      </c>
      <c r="M83" s="727" t="n">
        <f aca="false">+AR83+'Constants year'!$B$8*'Traffic year'!E69</f>
        <v>0</v>
      </c>
      <c r="N83" s="727" t="n">
        <f aca="false">+AS83+'Constants year'!$B$8*'Traffic year'!F69</f>
        <v>0</v>
      </c>
      <c r="O83" s="727" t="n">
        <f aca="false">+AT83+'Constants year'!$B$8*'Traffic year'!G69</f>
        <v>0</v>
      </c>
      <c r="P83" s="727" t="n">
        <f aca="false">+AU83+'Constants year'!$B$8*'Traffic year'!H69</f>
        <v>0</v>
      </c>
      <c r="Q83" s="727" t="n">
        <f aca="false">+AV83+'Constants year'!$B$8*'Traffic year'!I69</f>
        <v>0</v>
      </c>
      <c r="R83" s="727" t="n">
        <f aca="false">+AW83+'Constants year'!$B$8*'Traffic year'!J69</f>
        <v>0</v>
      </c>
      <c r="S83" s="727" t="n">
        <f aca="false">+AX83+'Constants year'!$B$8*'Traffic year'!K69</f>
        <v>0</v>
      </c>
      <c r="T83" s="1245" t="n">
        <f aca="false">+B83*AD$68/1000000</f>
        <v>0</v>
      </c>
      <c r="U83" s="727" t="n">
        <f aca="false">+C83*AE$68/1000000</f>
        <v>0</v>
      </c>
      <c r="V83" s="727" t="n">
        <f aca="false">+D83*AF$68/1000000</f>
        <v>0</v>
      </c>
      <c r="W83" s="727" t="n">
        <f aca="false">+E83*AG$68/1000000</f>
        <v>0</v>
      </c>
      <c r="X83" s="727" t="n">
        <f aca="false">+F83*AH$68/1000000</f>
        <v>0</v>
      </c>
      <c r="Y83" s="727" t="n">
        <f aca="false">+G83*AI$68/1000000</f>
        <v>0</v>
      </c>
      <c r="Z83" s="727" t="n">
        <f aca="false">+H83*AJ$68/1000000</f>
        <v>0</v>
      </c>
      <c r="AA83" s="727" t="n">
        <f aca="false">+I83*AK$68/1000000</f>
        <v>0</v>
      </c>
      <c r="AB83" s="637" t="n">
        <f aca="false">+J83*AL$68/1000000</f>
        <v>0</v>
      </c>
      <c r="AC83" s="1157" t="n">
        <f aca="false">SUM(T83:AB83)</f>
        <v>0</v>
      </c>
      <c r="AD83" s="1245" t="n">
        <f aca="false">+K83*AD$68/1000000/2</f>
        <v>0</v>
      </c>
      <c r="AE83" s="727" t="n">
        <f aca="false">+L83*AE$68/1000000/2</f>
        <v>0</v>
      </c>
      <c r="AF83" s="727" t="n">
        <f aca="false">+M83*AF$68/1000000/2</f>
        <v>0</v>
      </c>
      <c r="AG83" s="727" t="n">
        <f aca="false">+N83*AG$68/1000000/2</f>
        <v>0</v>
      </c>
      <c r="AH83" s="727" t="n">
        <f aca="false">+O83*AH$68/1000000/2</f>
        <v>0</v>
      </c>
      <c r="AI83" s="727" t="n">
        <f aca="false">+P83*AI$68/1000000/2</f>
        <v>0</v>
      </c>
      <c r="AJ83" s="727" t="n">
        <f aca="false">+Q83*AJ$68/1000000/2</f>
        <v>0</v>
      </c>
      <c r="AK83" s="727" t="n">
        <f aca="false">+R83*AK$68/1000000/2</f>
        <v>0</v>
      </c>
      <c r="AL83" s="637" t="n">
        <f aca="false">+S83*AL$68/1000000/2</f>
        <v>0</v>
      </c>
      <c r="AM83" s="637" t="n">
        <f aca="false">SUM(AD83:AL83)</f>
        <v>0</v>
      </c>
      <c r="AN83" s="727"/>
      <c r="AO83" s="727"/>
      <c r="AP83" s="1245" t="n">
        <f aca="false">+AP82*(1+B46/100)</f>
        <v>-0</v>
      </c>
      <c r="AQ83" s="727" t="n">
        <f aca="false">+AQ82*(1+C46/100)</f>
        <v>-0</v>
      </c>
      <c r="AR83" s="727" t="n">
        <f aca="false">+AR82*(1+D46/100)</f>
        <v>-0</v>
      </c>
      <c r="AS83" s="727" t="n">
        <f aca="false">+AS82*(1+E46/100)</f>
        <v>-0</v>
      </c>
      <c r="AT83" s="727" t="n">
        <f aca="false">+AT82*(1+F46/100)</f>
        <v>-0</v>
      </c>
      <c r="AU83" s="727" t="n">
        <f aca="false">+AU82*(1+G46/100)</f>
        <v>-0</v>
      </c>
      <c r="AV83" s="727" t="n">
        <f aca="false">+AV82*(1+H46/100)</f>
        <v>-0</v>
      </c>
      <c r="AW83" s="727" t="n">
        <f aca="false">+AW82*(1+I46/100)</f>
        <v>-0</v>
      </c>
      <c r="AX83" s="637" t="n">
        <f aca="false">+AX82*(1+J46/100)</f>
        <v>-0</v>
      </c>
      <c r="BA83" s="1302" t="n">
        <f aca="false">+T$68*(B83)/1000000+T$100*(B115)/1000000</f>
        <v>0.0312765904970689</v>
      </c>
      <c r="BB83" s="1303" t="n">
        <f aca="false">+U$68*(C83)/1000000+U$100*(C115)/1000000</f>
        <v>0.0552358905126538</v>
      </c>
      <c r="BC83" s="1303" t="n">
        <f aca="false">+V$68*(D83)/1000000+V$100*(D115)/1000000</f>
        <v>0</v>
      </c>
      <c r="BD83" s="1303" t="n">
        <f aca="false">+W$68*(E83)/1000000+W$100*(E115)/1000000</f>
        <v>0.0057339357982081</v>
      </c>
      <c r="BE83" s="1303" t="n">
        <f aca="false">+X$68*(F83)/1000000+X$100*(F115)/1000000</f>
        <v>0</v>
      </c>
      <c r="BF83" s="1303" t="n">
        <f aca="false">+Y$68*(G83)/1000000+Y$100*(G115)/1000000</f>
        <v>0</v>
      </c>
      <c r="BG83" s="1303" t="n">
        <f aca="false">+Z$68*(H83)/1000000+Z$100*(H115)/1000000</f>
        <v>0.0204265960109239</v>
      </c>
      <c r="BH83" s="1303" t="n">
        <f aca="false">+AA$68*(I83)/1000000+AA$100*(I115)/1000000</f>
        <v>0.0206157213848195</v>
      </c>
      <c r="BI83" s="1304" t="n">
        <f aca="false">+AB$68*(J83)/1000000+AB$100*(J115)/1000000</f>
        <v>0.000717398665218422</v>
      </c>
      <c r="BJ83" s="1245" t="n">
        <f aca="false">+SUM(BA83:BI83)</f>
        <v>0.134006132868893</v>
      </c>
      <c r="BK83" s="1305" t="n">
        <f aca="false">+IF($K$268="TYPES",F278,G278)/1000000</f>
        <v>0</v>
      </c>
      <c r="BL83" s="1306" t="n">
        <f aca="false">+BJ83+BK83</f>
        <v>0.134006132868893</v>
      </c>
    </row>
    <row r="84" customFormat="false" ht="12.75" hidden="false" customHeight="false" outlineLevel="0" collapsed="false">
      <c r="A84" s="609" t="n">
        <f aca="false">+A83+1</f>
        <v>2017</v>
      </c>
      <c r="B84" s="1245" t="n">
        <f aca="false">+B83*(1+B47/100)</f>
        <v>8.72398140530951</v>
      </c>
      <c r="C84" s="727" t="n">
        <f aca="false">+C83*(1+C47/100)</f>
        <v>15.5970088775112</v>
      </c>
      <c r="D84" s="727" t="n">
        <f aca="false">+D83*(1+D47/100)</f>
        <v>0</v>
      </c>
      <c r="E84" s="727" t="n">
        <f aca="false">+E83*(1+E47/100)</f>
        <v>0.939086921944393</v>
      </c>
      <c r="F84" s="727" t="n">
        <f aca="false">+F83*(1+F47/100)</f>
        <v>0</v>
      </c>
      <c r="G84" s="727" t="n">
        <f aca="false">+G83*(1+G47/100)</f>
        <v>0</v>
      </c>
      <c r="H84" s="727" t="n">
        <f aca="false">+H83*(1+H47/100)</f>
        <v>5.36232242385639</v>
      </c>
      <c r="I84" s="727" t="n">
        <f aca="false">+I83*(1+I47/100)</f>
        <v>3.5521983569201</v>
      </c>
      <c r="J84" s="637" t="n">
        <f aca="false">+J83*(1+J47/100)</f>
        <v>0.0952696877334892</v>
      </c>
      <c r="K84" s="1245" t="n">
        <f aca="false">+AP84+'Constants year'!$B$8*'Traffic year'!C70</f>
        <v>0</v>
      </c>
      <c r="L84" s="727" t="n">
        <f aca="false">+AQ84+'Constants year'!$B$8*'Traffic year'!D70</f>
        <v>0</v>
      </c>
      <c r="M84" s="727" t="n">
        <f aca="false">+AR84+'Constants year'!$B$8*'Traffic year'!E70</f>
        <v>0</v>
      </c>
      <c r="N84" s="727" t="n">
        <f aca="false">+AS84+'Constants year'!$B$8*'Traffic year'!F70</f>
        <v>0</v>
      </c>
      <c r="O84" s="727" t="n">
        <f aca="false">+AT84+'Constants year'!$B$8*'Traffic year'!G70</f>
        <v>0</v>
      </c>
      <c r="P84" s="727" t="n">
        <f aca="false">+AU84+'Constants year'!$B$8*'Traffic year'!H70</f>
        <v>0</v>
      </c>
      <c r="Q84" s="727" t="n">
        <f aca="false">+AV84+'Constants year'!$B$8*'Traffic year'!I70</f>
        <v>0</v>
      </c>
      <c r="R84" s="727" t="n">
        <f aca="false">+AW84+'Constants year'!$B$8*'Traffic year'!J70</f>
        <v>0</v>
      </c>
      <c r="S84" s="727" t="n">
        <f aca="false">+AX84+'Constants year'!$B$8*'Traffic year'!K70</f>
        <v>0</v>
      </c>
      <c r="T84" s="1245" t="n">
        <f aca="false">+B84*AD$68/1000000</f>
        <v>0</v>
      </c>
      <c r="U84" s="727" t="n">
        <f aca="false">+C84*AE$68/1000000</f>
        <v>0</v>
      </c>
      <c r="V84" s="727" t="n">
        <f aca="false">+D84*AF$68/1000000</f>
        <v>0</v>
      </c>
      <c r="W84" s="727" t="n">
        <f aca="false">+E84*AG$68/1000000</f>
        <v>0</v>
      </c>
      <c r="X84" s="727" t="n">
        <f aca="false">+F84*AH$68/1000000</f>
        <v>0</v>
      </c>
      <c r="Y84" s="727" t="n">
        <f aca="false">+G84*AI$68/1000000</f>
        <v>0</v>
      </c>
      <c r="Z84" s="727" t="n">
        <f aca="false">+H84*AJ$68/1000000</f>
        <v>0</v>
      </c>
      <c r="AA84" s="727" t="n">
        <f aca="false">+I84*AK$68/1000000</f>
        <v>0</v>
      </c>
      <c r="AB84" s="637" t="n">
        <f aca="false">+J84*AL$68/1000000</f>
        <v>0</v>
      </c>
      <c r="AC84" s="1157" t="n">
        <f aca="false">SUM(T84:AB84)</f>
        <v>0</v>
      </c>
      <c r="AD84" s="1245" t="n">
        <f aca="false">+K84*AD$68/1000000/2</f>
        <v>0</v>
      </c>
      <c r="AE84" s="727" t="n">
        <f aca="false">+L84*AE$68/1000000/2</f>
        <v>0</v>
      </c>
      <c r="AF84" s="727" t="n">
        <f aca="false">+M84*AF$68/1000000/2</f>
        <v>0</v>
      </c>
      <c r="AG84" s="727" t="n">
        <f aca="false">+N84*AG$68/1000000/2</f>
        <v>0</v>
      </c>
      <c r="AH84" s="727" t="n">
        <f aca="false">+O84*AH$68/1000000/2</f>
        <v>0</v>
      </c>
      <c r="AI84" s="727" t="n">
        <f aca="false">+P84*AI$68/1000000/2</f>
        <v>0</v>
      </c>
      <c r="AJ84" s="727" t="n">
        <f aca="false">+Q84*AJ$68/1000000/2</f>
        <v>0</v>
      </c>
      <c r="AK84" s="727" t="n">
        <f aca="false">+R84*AK$68/1000000/2</f>
        <v>0</v>
      </c>
      <c r="AL84" s="637" t="n">
        <f aca="false">+S84*AL$68/1000000/2</f>
        <v>0</v>
      </c>
      <c r="AM84" s="637" t="n">
        <f aca="false">SUM(AD84:AL84)</f>
        <v>0</v>
      </c>
      <c r="AN84" s="727"/>
      <c r="AO84" s="727"/>
      <c r="AP84" s="1245" t="n">
        <f aca="false">+AP83*(1+B47/100)</f>
        <v>-0</v>
      </c>
      <c r="AQ84" s="727" t="n">
        <f aca="false">+AQ83*(1+C47/100)</f>
        <v>-0</v>
      </c>
      <c r="AR84" s="727" t="n">
        <f aca="false">+AR83*(1+D47/100)</f>
        <v>-0</v>
      </c>
      <c r="AS84" s="727" t="n">
        <f aca="false">+AS83*(1+E47/100)</f>
        <v>-0</v>
      </c>
      <c r="AT84" s="727" t="n">
        <f aca="false">+AT83*(1+F47/100)</f>
        <v>-0</v>
      </c>
      <c r="AU84" s="727" t="n">
        <f aca="false">+AU83*(1+G47/100)</f>
        <v>-0</v>
      </c>
      <c r="AV84" s="727" t="n">
        <f aca="false">+AV83*(1+H47/100)</f>
        <v>-0</v>
      </c>
      <c r="AW84" s="727" t="n">
        <f aca="false">+AW83*(1+I47/100)</f>
        <v>-0</v>
      </c>
      <c r="AX84" s="637" t="n">
        <f aca="false">+AX83*(1+J47/100)</f>
        <v>-0</v>
      </c>
      <c r="BA84" s="1302" t="n">
        <f aca="false">+T$68*(B84)/1000000+T$100*(B116)/1000000</f>
        <v>0.032214888211981</v>
      </c>
      <c r="BB84" s="1303" t="n">
        <f aca="false">+U$68*(C84)/1000000+U$100*(C116)/1000000</f>
        <v>0.0568929672280334</v>
      </c>
      <c r="BC84" s="1303" t="n">
        <f aca="false">+V$68*(D84)/1000000+V$100*(D116)/1000000</f>
        <v>0</v>
      </c>
      <c r="BD84" s="1303" t="n">
        <f aca="false">+W$68*(E84)/1000000+W$100*(E116)/1000000</f>
        <v>0.00590595387215435</v>
      </c>
      <c r="BE84" s="1303" t="n">
        <f aca="false">+X$68*(F84)/1000000+X$100*(F116)/1000000</f>
        <v>0</v>
      </c>
      <c r="BF84" s="1303" t="n">
        <f aca="false">+Y$68*(G84)/1000000+Y$100*(G116)/1000000</f>
        <v>0</v>
      </c>
      <c r="BG84" s="1303" t="n">
        <f aca="false">+Z$68*(H84)/1000000+Z$100*(H116)/1000000</f>
        <v>0.0210393938912516</v>
      </c>
      <c r="BH84" s="1303" t="n">
        <f aca="false">+AA$68*(I84)/1000000+AA$100*(I116)/1000000</f>
        <v>0.021234193026364</v>
      </c>
      <c r="BI84" s="1304" t="n">
        <f aca="false">+AB$68*(J84)/1000000+AB$100*(J116)/1000000</f>
        <v>0.000738920625174975</v>
      </c>
      <c r="BJ84" s="1245" t="n">
        <f aca="false">+SUM(BA84:BI84)</f>
        <v>0.138026316854959</v>
      </c>
      <c r="BK84" s="1305" t="n">
        <f aca="false">+IF($K$268="TYPES",F279,G279)/1000000</f>
        <v>0</v>
      </c>
      <c r="BL84" s="1306" t="n">
        <f aca="false">+BJ84+BK84</f>
        <v>0.138026316854959</v>
      </c>
    </row>
    <row r="85" customFormat="false" ht="12.75" hidden="false" customHeight="false" outlineLevel="0" collapsed="false">
      <c r="A85" s="609" t="n">
        <f aca="false">+A84+1</f>
        <v>2018</v>
      </c>
      <c r="B85" s="1245" t="n">
        <f aca="false">+B84*(1+B47/100)</f>
        <v>8.9857008474688</v>
      </c>
      <c r="C85" s="727" t="n">
        <f aca="false">+C84*(1+C47/100)</f>
        <v>16.0649191438366</v>
      </c>
      <c r="D85" s="727" t="n">
        <f aca="false">+D84*(1+D47/100)</f>
        <v>0</v>
      </c>
      <c r="E85" s="727" t="n">
        <f aca="false">+E84*(1+E47/100)</f>
        <v>0.967259529602725</v>
      </c>
      <c r="F85" s="727" t="n">
        <f aca="false">+F84*(1+F47/100)</f>
        <v>0</v>
      </c>
      <c r="G85" s="727" t="n">
        <f aca="false">+G84*(1+G47/100)</f>
        <v>0</v>
      </c>
      <c r="H85" s="727" t="n">
        <f aca="false">+H84*(1+H47/100)</f>
        <v>5.52319209657208</v>
      </c>
      <c r="I85" s="727" t="n">
        <f aca="false">+I84*(1+I47/100)</f>
        <v>3.6587643076277</v>
      </c>
      <c r="J85" s="637" t="n">
        <f aca="false">+J84*(1+J47/100)</f>
        <v>0.0981277783654939</v>
      </c>
      <c r="K85" s="1245" t="n">
        <f aca="false">+AP85+'Constants year'!$B$8*'Traffic year'!C71</f>
        <v>0</v>
      </c>
      <c r="L85" s="727" t="n">
        <f aca="false">+AQ85+'Constants year'!$B$8*'Traffic year'!D71</f>
        <v>0</v>
      </c>
      <c r="M85" s="727" t="n">
        <f aca="false">+AR85+'Constants year'!$B$8*'Traffic year'!E71</f>
        <v>0</v>
      </c>
      <c r="N85" s="727" t="n">
        <f aca="false">+AS85+'Constants year'!$B$8*'Traffic year'!F71</f>
        <v>0</v>
      </c>
      <c r="O85" s="727" t="n">
        <f aca="false">+AT85+'Constants year'!$B$8*'Traffic year'!G71</f>
        <v>0</v>
      </c>
      <c r="P85" s="727" t="n">
        <f aca="false">+AU85+'Constants year'!$B$8*'Traffic year'!H71</f>
        <v>0</v>
      </c>
      <c r="Q85" s="727" t="n">
        <f aca="false">+AV85+'Constants year'!$B$8*'Traffic year'!I71</f>
        <v>0</v>
      </c>
      <c r="R85" s="727" t="n">
        <f aca="false">+AW85+'Constants year'!$B$8*'Traffic year'!J71</f>
        <v>0</v>
      </c>
      <c r="S85" s="727" t="n">
        <f aca="false">+AX85+'Constants year'!$B$8*'Traffic year'!K71</f>
        <v>0</v>
      </c>
      <c r="T85" s="1245" t="n">
        <f aca="false">+B85*AD$68/1000000</f>
        <v>0</v>
      </c>
      <c r="U85" s="727" t="n">
        <f aca="false">+C85*AE$68/1000000</f>
        <v>0</v>
      </c>
      <c r="V85" s="727" t="n">
        <f aca="false">+D85*AF$68/1000000</f>
        <v>0</v>
      </c>
      <c r="W85" s="727" t="n">
        <f aca="false">+E85*AG$68/1000000</f>
        <v>0</v>
      </c>
      <c r="X85" s="727" t="n">
        <f aca="false">+F85*AH$68/1000000</f>
        <v>0</v>
      </c>
      <c r="Y85" s="727" t="n">
        <f aca="false">+G85*AI$68/1000000</f>
        <v>0</v>
      </c>
      <c r="Z85" s="727" t="n">
        <f aca="false">+H85*AJ$68/1000000</f>
        <v>0</v>
      </c>
      <c r="AA85" s="727" t="n">
        <f aca="false">+I85*AK$68/1000000</f>
        <v>0</v>
      </c>
      <c r="AB85" s="637" t="n">
        <f aca="false">+J85*AL$68/1000000</f>
        <v>0</v>
      </c>
      <c r="AC85" s="1157" t="n">
        <f aca="false">SUM(T85:AB85)</f>
        <v>0</v>
      </c>
      <c r="AD85" s="1245" t="n">
        <f aca="false">+K85*AD$68/1000000/2</f>
        <v>0</v>
      </c>
      <c r="AE85" s="727" t="n">
        <f aca="false">+L85*AE$68/1000000/2</f>
        <v>0</v>
      </c>
      <c r="AF85" s="727" t="n">
        <f aca="false">+M85*AF$68/1000000/2</f>
        <v>0</v>
      </c>
      <c r="AG85" s="727" t="n">
        <f aca="false">+N85*AG$68/1000000/2</f>
        <v>0</v>
      </c>
      <c r="AH85" s="727" t="n">
        <f aca="false">+O85*AH$68/1000000/2</f>
        <v>0</v>
      </c>
      <c r="AI85" s="727" t="n">
        <f aca="false">+P85*AI$68/1000000/2</f>
        <v>0</v>
      </c>
      <c r="AJ85" s="727" t="n">
        <f aca="false">+Q85*AJ$68/1000000/2</f>
        <v>0</v>
      </c>
      <c r="AK85" s="727" t="n">
        <f aca="false">+R85*AK$68/1000000/2</f>
        <v>0</v>
      </c>
      <c r="AL85" s="637" t="n">
        <f aca="false">+S85*AL$68/1000000/2</f>
        <v>0</v>
      </c>
      <c r="AM85" s="637" t="n">
        <f aca="false">SUM(AD85:AL85)</f>
        <v>0</v>
      </c>
      <c r="AN85" s="727"/>
      <c r="AO85" s="727"/>
      <c r="AP85" s="1245" t="n">
        <f aca="false">+AP84*(1+B47/100)</f>
        <v>-0</v>
      </c>
      <c r="AQ85" s="727" t="n">
        <f aca="false">+AQ84*(1+C47/100)</f>
        <v>-0</v>
      </c>
      <c r="AR85" s="727" t="n">
        <f aca="false">+AR84*(1+D47/100)</f>
        <v>-0</v>
      </c>
      <c r="AS85" s="727" t="n">
        <f aca="false">+AS84*(1+E47/100)</f>
        <v>-0</v>
      </c>
      <c r="AT85" s="727" t="n">
        <f aca="false">+AT84*(1+F47/100)</f>
        <v>-0</v>
      </c>
      <c r="AU85" s="727" t="n">
        <f aca="false">+AU84*(1+G47/100)</f>
        <v>-0</v>
      </c>
      <c r="AV85" s="727" t="n">
        <f aca="false">+AV84*(1+H47/100)</f>
        <v>-0</v>
      </c>
      <c r="AW85" s="727" t="n">
        <f aca="false">+AW84*(1+I47/100)</f>
        <v>-0</v>
      </c>
      <c r="AX85" s="637" t="n">
        <f aca="false">+AX84*(1+J47/100)</f>
        <v>-0</v>
      </c>
      <c r="BA85" s="1302" t="n">
        <f aca="false">+T$68*(B85)/1000000+T$100*(B117)/1000000</f>
        <v>0.0331813348583404</v>
      </c>
      <c r="BB85" s="1303" t="n">
        <f aca="false">+U$68*(C85)/1000000+U$100*(C117)/1000000</f>
        <v>0.0585997562448744</v>
      </c>
      <c r="BC85" s="1303" t="n">
        <f aca="false">+V$68*(D85)/1000000+V$100*(D117)/1000000</f>
        <v>0</v>
      </c>
      <c r="BD85" s="1303" t="n">
        <f aca="false">+W$68*(E85)/1000000+W$100*(E117)/1000000</f>
        <v>0.00608313248831898</v>
      </c>
      <c r="BE85" s="1303" t="n">
        <f aca="false">+X$68*(F85)/1000000+X$100*(F117)/1000000</f>
        <v>0</v>
      </c>
      <c r="BF85" s="1303" t="n">
        <f aca="false">+Y$68*(G85)/1000000+Y$100*(G117)/1000000</f>
        <v>0</v>
      </c>
      <c r="BG85" s="1303" t="n">
        <f aca="false">+Z$68*(H85)/1000000+Z$100*(H117)/1000000</f>
        <v>0.0216705757079891</v>
      </c>
      <c r="BH85" s="1303" t="n">
        <f aca="false">+AA$68*(I85)/1000000+AA$100*(I117)/1000000</f>
        <v>0.021871218817155</v>
      </c>
      <c r="BI85" s="1304" t="n">
        <f aca="false">+AB$68*(J85)/1000000+AB$100*(J117)/1000000</f>
        <v>0.000761088243930224</v>
      </c>
      <c r="BJ85" s="1245" t="n">
        <f aca="false">+SUM(BA85:BI85)</f>
        <v>0.142167106360608</v>
      </c>
      <c r="BK85" s="1305" t="n">
        <f aca="false">+IF($K$268="TYPES",F280,G280)/1000000</f>
        <v>0</v>
      </c>
      <c r="BL85" s="1306" t="n">
        <f aca="false">+BJ85+BK85</f>
        <v>0.142167106360608</v>
      </c>
    </row>
    <row r="86" customFormat="false" ht="12.75" hidden="false" customHeight="false" outlineLevel="0" collapsed="false">
      <c r="A86" s="609" t="n">
        <f aca="false">+A85+1</f>
        <v>2019</v>
      </c>
      <c r="B86" s="1245" t="n">
        <f aca="false">+B85*(1+B47/100)</f>
        <v>9.25527187289286</v>
      </c>
      <c r="C86" s="727" t="n">
        <f aca="false">+C85*(1+C47/100)</f>
        <v>16.5468667181517</v>
      </c>
      <c r="D86" s="727" t="n">
        <f aca="false">+D85*(1+D47/100)</f>
        <v>0</v>
      </c>
      <c r="E86" s="727" t="n">
        <f aca="false">+E85*(1+E47/100)</f>
        <v>0.996277315490807</v>
      </c>
      <c r="F86" s="727" t="n">
        <f aca="false">+F85*(1+F47/100)</f>
        <v>0</v>
      </c>
      <c r="G86" s="727" t="n">
        <f aca="false">+G85*(1+G47/100)</f>
        <v>0</v>
      </c>
      <c r="H86" s="727" t="n">
        <f aca="false">+H85*(1+H47/100)</f>
        <v>5.68888785946925</v>
      </c>
      <c r="I86" s="727" t="n">
        <f aca="false">+I85*(1+I47/100)</f>
        <v>3.76852723685653</v>
      </c>
      <c r="J86" s="637" t="n">
        <f aca="false">+J85*(1+J47/100)</f>
        <v>0.101071611716459</v>
      </c>
      <c r="K86" s="1245" t="n">
        <f aca="false">+AP86+'Constants year'!$B$8*'Traffic year'!C72</f>
        <v>0</v>
      </c>
      <c r="L86" s="727" t="n">
        <f aca="false">+AQ86+'Constants year'!$B$8*'Traffic year'!D72</f>
        <v>0</v>
      </c>
      <c r="M86" s="727" t="n">
        <f aca="false">+AR86+'Constants year'!$B$8*'Traffic year'!E72</f>
        <v>0</v>
      </c>
      <c r="N86" s="727" t="n">
        <f aca="false">+AS86+'Constants year'!$B$8*'Traffic year'!F72</f>
        <v>0</v>
      </c>
      <c r="O86" s="727" t="n">
        <f aca="false">+AT86+'Constants year'!$B$8*'Traffic year'!G72</f>
        <v>0</v>
      </c>
      <c r="P86" s="727" t="n">
        <f aca="false">+AU86+'Constants year'!$B$8*'Traffic year'!H72</f>
        <v>0</v>
      </c>
      <c r="Q86" s="727" t="n">
        <f aca="false">+AV86+'Constants year'!$B$8*'Traffic year'!I72</f>
        <v>0</v>
      </c>
      <c r="R86" s="727" t="n">
        <f aca="false">+AW86+'Constants year'!$B$8*'Traffic year'!J72</f>
        <v>0</v>
      </c>
      <c r="S86" s="727" t="n">
        <f aca="false">+AX86+'Constants year'!$B$8*'Traffic year'!K72</f>
        <v>0</v>
      </c>
      <c r="T86" s="1245" t="n">
        <f aca="false">+B86*AD$68/1000000</f>
        <v>0</v>
      </c>
      <c r="U86" s="727" t="n">
        <f aca="false">+C86*AE$68/1000000</f>
        <v>0</v>
      </c>
      <c r="V86" s="727" t="n">
        <f aca="false">+D86*AF$68/1000000</f>
        <v>0</v>
      </c>
      <c r="W86" s="727" t="n">
        <f aca="false">+E86*AG$68/1000000</f>
        <v>0</v>
      </c>
      <c r="X86" s="727" t="n">
        <f aca="false">+F86*AH$68/1000000</f>
        <v>0</v>
      </c>
      <c r="Y86" s="727" t="n">
        <f aca="false">+G86*AI$68/1000000</f>
        <v>0</v>
      </c>
      <c r="Z86" s="727" t="n">
        <f aca="false">+H86*AJ$68/1000000</f>
        <v>0</v>
      </c>
      <c r="AA86" s="727" t="n">
        <f aca="false">+I86*AK$68/1000000</f>
        <v>0</v>
      </c>
      <c r="AB86" s="637" t="n">
        <f aca="false">+J86*AL$68/1000000</f>
        <v>0</v>
      </c>
      <c r="AC86" s="1157" t="n">
        <f aca="false">SUM(T86:AB86)</f>
        <v>0</v>
      </c>
      <c r="AD86" s="1245" t="n">
        <f aca="false">+K86*AD$68/1000000/2</f>
        <v>0</v>
      </c>
      <c r="AE86" s="727" t="n">
        <f aca="false">+L86*AE$68/1000000/2</f>
        <v>0</v>
      </c>
      <c r="AF86" s="727" t="n">
        <f aca="false">+M86*AF$68/1000000/2</f>
        <v>0</v>
      </c>
      <c r="AG86" s="727" t="n">
        <f aca="false">+N86*AG$68/1000000/2</f>
        <v>0</v>
      </c>
      <c r="AH86" s="727" t="n">
        <f aca="false">+O86*AH$68/1000000/2</f>
        <v>0</v>
      </c>
      <c r="AI86" s="727" t="n">
        <f aca="false">+P86*AI$68/1000000/2</f>
        <v>0</v>
      </c>
      <c r="AJ86" s="727" t="n">
        <f aca="false">+Q86*AJ$68/1000000/2</f>
        <v>0</v>
      </c>
      <c r="AK86" s="727" t="n">
        <f aca="false">+R86*AK$68/1000000/2</f>
        <v>0</v>
      </c>
      <c r="AL86" s="637" t="n">
        <f aca="false">+S86*AL$68/1000000/2</f>
        <v>0</v>
      </c>
      <c r="AM86" s="637" t="n">
        <f aca="false">SUM(AD86:AL86)</f>
        <v>0</v>
      </c>
      <c r="AN86" s="727"/>
      <c r="AO86" s="727"/>
      <c r="AP86" s="1245" t="n">
        <f aca="false">+AP85*(1+B47/100)</f>
        <v>-0</v>
      </c>
      <c r="AQ86" s="727" t="n">
        <f aca="false">+AQ85*(1+C47/100)</f>
        <v>-0</v>
      </c>
      <c r="AR86" s="727" t="n">
        <f aca="false">+AR85*(1+D47/100)</f>
        <v>-0</v>
      </c>
      <c r="AS86" s="727" t="n">
        <f aca="false">+AS85*(1+E47/100)</f>
        <v>-0</v>
      </c>
      <c r="AT86" s="727" t="n">
        <f aca="false">+AT85*(1+F47/100)</f>
        <v>-0</v>
      </c>
      <c r="AU86" s="727" t="n">
        <f aca="false">+AU85*(1+G47/100)</f>
        <v>-0</v>
      </c>
      <c r="AV86" s="727" t="n">
        <f aca="false">+AV85*(1+H47/100)</f>
        <v>-0</v>
      </c>
      <c r="AW86" s="727" t="n">
        <f aca="false">+AW85*(1+I47/100)</f>
        <v>-0</v>
      </c>
      <c r="AX86" s="637" t="n">
        <f aca="false">+AX85*(1+J47/100)</f>
        <v>-0</v>
      </c>
      <c r="BA86" s="1302" t="n">
        <f aca="false">+T$68*(B86)/1000000+T$100*(B118)/1000000</f>
        <v>0.0341767749040906</v>
      </c>
      <c r="BB86" s="1303" t="n">
        <f aca="false">+U$68*(C86)/1000000+U$100*(C118)/1000000</f>
        <v>0.0603577489322207</v>
      </c>
      <c r="BC86" s="1303" t="n">
        <f aca="false">+V$68*(D86)/1000000+V$100*(D118)/1000000</f>
        <v>0</v>
      </c>
      <c r="BD86" s="1303" t="n">
        <f aca="false">+W$68*(E86)/1000000+W$100*(E118)/1000000</f>
        <v>0.00626562646296855</v>
      </c>
      <c r="BE86" s="1303" t="n">
        <f aca="false">+X$68*(F86)/1000000+X$100*(F118)/1000000</f>
        <v>0</v>
      </c>
      <c r="BF86" s="1303" t="n">
        <f aca="false">+Y$68*(G86)/1000000+Y$100*(G118)/1000000</f>
        <v>0</v>
      </c>
      <c r="BG86" s="1303" t="n">
        <f aca="false">+Z$68*(H86)/1000000+Z$100*(H118)/1000000</f>
        <v>0.0223206929792288</v>
      </c>
      <c r="BH86" s="1303" t="n">
        <f aca="false">+AA$68*(I86)/1000000+AA$100*(I118)/1000000</f>
        <v>0.0225273553816696</v>
      </c>
      <c r="BI86" s="1304" t="n">
        <f aca="false">+AB$68*(J86)/1000000+AB$100*(J118)/1000000</f>
        <v>0.00078392089124813</v>
      </c>
      <c r="BJ86" s="1245" t="n">
        <f aca="false">+SUM(BA86:BI86)</f>
        <v>0.146432119551426</v>
      </c>
      <c r="BK86" s="1305" t="n">
        <f aca="false">+IF($K$268="TYPES",F281,G281)/1000000</f>
        <v>0</v>
      </c>
      <c r="BL86" s="1306" t="n">
        <f aca="false">+BJ86+BK86</f>
        <v>0.146432119551426</v>
      </c>
    </row>
    <row r="87" customFormat="false" ht="12.75" hidden="false" customHeight="false" outlineLevel="0" collapsed="false">
      <c r="A87" s="609" t="n">
        <f aca="false">+A86+1</f>
        <v>2020</v>
      </c>
      <c r="B87" s="1245" t="n">
        <f aca="false">+B86*(1+B47/100)</f>
        <v>9.53293002907965</v>
      </c>
      <c r="C87" s="727" t="n">
        <f aca="false">+C86*(1+C47/100)</f>
        <v>17.0432727196962</v>
      </c>
      <c r="D87" s="727" t="n">
        <f aca="false">+D86*(1+D47/100)</f>
        <v>0</v>
      </c>
      <c r="E87" s="727" t="n">
        <f aca="false">+E86*(1+E47/100)</f>
        <v>1.02616563495553</v>
      </c>
      <c r="F87" s="727" t="n">
        <f aca="false">+F86*(1+F47/100)</f>
        <v>0</v>
      </c>
      <c r="G87" s="727" t="n">
        <f aca="false">+G86*(1+G47/100)</f>
        <v>0</v>
      </c>
      <c r="H87" s="727" t="n">
        <f aca="false">+H86*(1+H47/100)</f>
        <v>5.85955449525332</v>
      </c>
      <c r="I87" s="727" t="n">
        <f aca="false">+I86*(1+I47/100)</f>
        <v>3.88158305396223</v>
      </c>
      <c r="J87" s="637" t="n">
        <f aca="false">+J86*(1+J47/100)</f>
        <v>0.104103760067952</v>
      </c>
      <c r="K87" s="1245" t="n">
        <f aca="false">+AP87+'Constants year'!$B$8*'Traffic year'!C73</f>
        <v>0</v>
      </c>
      <c r="L87" s="727" t="n">
        <f aca="false">+AQ87+'Constants year'!$B$8*'Traffic year'!D73</f>
        <v>0</v>
      </c>
      <c r="M87" s="727" t="n">
        <f aca="false">+AR87+'Constants year'!$B$8*'Traffic year'!E73</f>
        <v>0</v>
      </c>
      <c r="N87" s="727" t="n">
        <f aca="false">+AS87+'Constants year'!$B$8*'Traffic year'!F73</f>
        <v>0</v>
      </c>
      <c r="O87" s="727" t="n">
        <f aca="false">+AT87+'Constants year'!$B$8*'Traffic year'!G73</f>
        <v>0</v>
      </c>
      <c r="P87" s="727" t="n">
        <f aca="false">+AU87+'Constants year'!$B$8*'Traffic year'!H73</f>
        <v>0</v>
      </c>
      <c r="Q87" s="727" t="n">
        <f aca="false">+AV87+'Constants year'!$B$8*'Traffic year'!I73</f>
        <v>0</v>
      </c>
      <c r="R87" s="727" t="n">
        <f aca="false">+AW87+'Constants year'!$B$8*'Traffic year'!J73</f>
        <v>0</v>
      </c>
      <c r="S87" s="727" t="n">
        <f aca="false">+AX87+'Constants year'!$B$8*'Traffic year'!K73</f>
        <v>0</v>
      </c>
      <c r="T87" s="1245" t="n">
        <f aca="false">+B87*AD$68/1000000</f>
        <v>0</v>
      </c>
      <c r="U87" s="727" t="n">
        <f aca="false">+C87*AE$68/1000000</f>
        <v>0</v>
      </c>
      <c r="V87" s="727" t="n">
        <f aca="false">+D87*AF$68/1000000</f>
        <v>0</v>
      </c>
      <c r="W87" s="727" t="n">
        <f aca="false">+E87*AG$68/1000000</f>
        <v>0</v>
      </c>
      <c r="X87" s="727" t="n">
        <f aca="false">+F87*AH$68/1000000</f>
        <v>0</v>
      </c>
      <c r="Y87" s="727" t="n">
        <f aca="false">+G87*AI$68/1000000</f>
        <v>0</v>
      </c>
      <c r="Z87" s="727" t="n">
        <f aca="false">+H87*AJ$68/1000000</f>
        <v>0</v>
      </c>
      <c r="AA87" s="727" t="n">
        <f aca="false">+I87*AK$68/1000000</f>
        <v>0</v>
      </c>
      <c r="AB87" s="637" t="n">
        <f aca="false">+J87*AL$68/1000000</f>
        <v>0</v>
      </c>
      <c r="AC87" s="1157" t="n">
        <f aca="false">SUM(T87:AB87)</f>
        <v>0</v>
      </c>
      <c r="AD87" s="1245" t="n">
        <f aca="false">+K87*AD$68/1000000/2</f>
        <v>0</v>
      </c>
      <c r="AE87" s="727" t="n">
        <f aca="false">+L87*AE$68/1000000/2</f>
        <v>0</v>
      </c>
      <c r="AF87" s="727" t="n">
        <f aca="false">+M87*AF$68/1000000/2</f>
        <v>0</v>
      </c>
      <c r="AG87" s="727" t="n">
        <f aca="false">+N87*AG$68/1000000/2</f>
        <v>0</v>
      </c>
      <c r="AH87" s="727" t="n">
        <f aca="false">+O87*AH$68/1000000/2</f>
        <v>0</v>
      </c>
      <c r="AI87" s="727" t="n">
        <f aca="false">+P87*AI$68/1000000/2</f>
        <v>0</v>
      </c>
      <c r="AJ87" s="727" t="n">
        <f aca="false">+Q87*AJ$68/1000000/2</f>
        <v>0</v>
      </c>
      <c r="AK87" s="727" t="n">
        <f aca="false">+R87*AK$68/1000000/2</f>
        <v>0</v>
      </c>
      <c r="AL87" s="637" t="n">
        <f aca="false">+S87*AL$68/1000000/2</f>
        <v>0</v>
      </c>
      <c r="AM87" s="637" t="n">
        <f aca="false">SUM(AD87:AL87)</f>
        <v>0</v>
      </c>
      <c r="AN87" s="727"/>
      <c r="AO87" s="727"/>
      <c r="AP87" s="1245" t="n">
        <f aca="false">+AP86*(1+B47/100)</f>
        <v>-0</v>
      </c>
      <c r="AQ87" s="727" t="n">
        <f aca="false">+AQ86*(1+C47/100)</f>
        <v>-0</v>
      </c>
      <c r="AR87" s="727" t="n">
        <f aca="false">+AR86*(1+D47/100)</f>
        <v>-0</v>
      </c>
      <c r="AS87" s="727" t="n">
        <f aca="false">+AS86*(1+E47/100)</f>
        <v>-0</v>
      </c>
      <c r="AT87" s="727" t="n">
        <f aca="false">+AT86*(1+F47/100)</f>
        <v>-0</v>
      </c>
      <c r="AU87" s="727" t="n">
        <f aca="false">+AU86*(1+G47/100)</f>
        <v>-0</v>
      </c>
      <c r="AV87" s="727" t="n">
        <f aca="false">+AV86*(1+H47/100)</f>
        <v>-0</v>
      </c>
      <c r="AW87" s="727" t="n">
        <f aca="false">+AW86*(1+I47/100)</f>
        <v>-0</v>
      </c>
      <c r="AX87" s="637" t="n">
        <f aca="false">+AX86*(1+J47/100)</f>
        <v>-0</v>
      </c>
      <c r="BA87" s="1302" t="n">
        <f aca="false">+T$68*(B87)/1000000+T$100*(B119)/1000000</f>
        <v>0.0352020781512133</v>
      </c>
      <c r="BB87" s="1303" t="n">
        <f aca="false">+U$68*(C87)/1000000+U$100*(C119)/1000000</f>
        <v>0.0621684814001873</v>
      </c>
      <c r="BC87" s="1303" t="n">
        <f aca="false">+V$68*(D87)/1000000+V$100*(D119)/1000000</f>
        <v>0</v>
      </c>
      <c r="BD87" s="1303" t="n">
        <f aca="false">+W$68*(E87)/1000000+W$100*(E119)/1000000</f>
        <v>0.0064535952568576</v>
      </c>
      <c r="BE87" s="1303" t="n">
        <f aca="false">+X$68*(F87)/1000000+X$100*(F119)/1000000</f>
        <v>0</v>
      </c>
      <c r="BF87" s="1303" t="n">
        <f aca="false">+Y$68*(G87)/1000000+Y$100*(G119)/1000000</f>
        <v>0</v>
      </c>
      <c r="BG87" s="1303" t="n">
        <f aca="false">+Z$68*(H87)/1000000+Z$100*(H119)/1000000</f>
        <v>0.0229903137686057</v>
      </c>
      <c r="BH87" s="1303" t="n">
        <f aca="false">+AA$68*(I87)/1000000+AA$100*(I119)/1000000</f>
        <v>0.0232031760431197</v>
      </c>
      <c r="BI87" s="1304" t="n">
        <f aca="false">+AB$68*(J87)/1000000+AB$100*(J119)/1000000</f>
        <v>0.000807438517985574</v>
      </c>
      <c r="BJ87" s="1245" t="n">
        <f aca="false">+SUM(BA87:BI87)</f>
        <v>0.150825083137969</v>
      </c>
      <c r="BK87" s="1305" t="n">
        <f aca="false">+IF($K$268="TYPES",F282,G282)/1000000</f>
        <v>0</v>
      </c>
      <c r="BL87" s="1306" t="n">
        <f aca="false">+BJ87+BK87</f>
        <v>0.150825083137969</v>
      </c>
    </row>
    <row r="88" customFormat="false" ht="12.75" hidden="false" customHeight="false" outlineLevel="0" collapsed="false">
      <c r="A88" s="609" t="n">
        <f aca="false">+A87+1</f>
        <v>2021</v>
      </c>
      <c r="B88" s="1245" t="n">
        <f aca="false">+B87*(1+B47/100)</f>
        <v>9.81891792995204</v>
      </c>
      <c r="C88" s="727" t="n">
        <f aca="false">+C87*(1+C47/100)</f>
        <v>17.5545709012871</v>
      </c>
      <c r="D88" s="727" t="n">
        <f aca="false">+D87*(1+D47/100)</f>
        <v>0</v>
      </c>
      <c r="E88" s="727" t="n">
        <f aca="false">+E87*(1+E47/100)</f>
        <v>1.0569506040042</v>
      </c>
      <c r="F88" s="727" t="n">
        <f aca="false">+F87*(1+F47/100)</f>
        <v>0</v>
      </c>
      <c r="G88" s="727" t="n">
        <f aca="false">+G87*(1+G47/100)</f>
        <v>0</v>
      </c>
      <c r="H88" s="727" t="n">
        <f aca="false">+H87*(1+H47/100)</f>
        <v>6.03534113011092</v>
      </c>
      <c r="I88" s="727" t="n">
        <f aca="false">+I87*(1+I47/100)</f>
        <v>3.99803054558109</v>
      </c>
      <c r="J88" s="637" t="n">
        <f aca="false">+J87*(1+J47/100)</f>
        <v>0.107226872869991</v>
      </c>
      <c r="K88" s="1245" t="n">
        <f aca="false">+AP88+'Constants year'!$B$8*'Traffic year'!C74</f>
        <v>0</v>
      </c>
      <c r="L88" s="727" t="n">
        <f aca="false">+AQ88+'Constants year'!$B$8*'Traffic year'!D74</f>
        <v>0</v>
      </c>
      <c r="M88" s="727" t="n">
        <f aca="false">+AR88+'Constants year'!$B$8*'Traffic year'!E74</f>
        <v>0</v>
      </c>
      <c r="N88" s="727" t="n">
        <f aca="false">+AS88+'Constants year'!$B$8*'Traffic year'!F74</f>
        <v>0</v>
      </c>
      <c r="O88" s="727" t="n">
        <f aca="false">+AT88+'Constants year'!$B$8*'Traffic year'!G74</f>
        <v>0</v>
      </c>
      <c r="P88" s="727" t="n">
        <f aca="false">+AU88+'Constants year'!$B$8*'Traffic year'!H74</f>
        <v>0</v>
      </c>
      <c r="Q88" s="727" t="n">
        <f aca="false">+AV88+'Constants year'!$B$8*'Traffic year'!I74</f>
        <v>0</v>
      </c>
      <c r="R88" s="727" t="n">
        <f aca="false">+AW88+'Constants year'!$B$8*'Traffic year'!J74</f>
        <v>0</v>
      </c>
      <c r="S88" s="727" t="n">
        <f aca="false">+AX88+'Constants year'!$B$8*'Traffic year'!K74</f>
        <v>0</v>
      </c>
      <c r="T88" s="1245" t="n">
        <f aca="false">+B88*AD$68/1000000</f>
        <v>0</v>
      </c>
      <c r="U88" s="727" t="n">
        <f aca="false">+C88*AE$68/1000000</f>
        <v>0</v>
      </c>
      <c r="V88" s="727" t="n">
        <f aca="false">+D88*AF$68/1000000</f>
        <v>0</v>
      </c>
      <c r="W88" s="727" t="n">
        <f aca="false">+E88*AG$68/1000000</f>
        <v>0</v>
      </c>
      <c r="X88" s="727" t="n">
        <f aca="false">+F88*AH$68/1000000</f>
        <v>0</v>
      </c>
      <c r="Y88" s="727" t="n">
        <f aca="false">+G88*AI$68/1000000</f>
        <v>0</v>
      </c>
      <c r="Z88" s="727" t="n">
        <f aca="false">+H88*AJ$68/1000000</f>
        <v>0</v>
      </c>
      <c r="AA88" s="727" t="n">
        <f aca="false">+I88*AK$68/1000000</f>
        <v>0</v>
      </c>
      <c r="AB88" s="637" t="n">
        <f aca="false">+J88*AL$68/1000000</f>
        <v>0</v>
      </c>
      <c r="AC88" s="1157" t="n">
        <f aca="false">SUM(T88:AB88)</f>
        <v>0</v>
      </c>
      <c r="AD88" s="1245" t="n">
        <f aca="false">+K88*AD$68/1000000/2</f>
        <v>0</v>
      </c>
      <c r="AE88" s="727" t="n">
        <f aca="false">+L88*AE$68/1000000/2</f>
        <v>0</v>
      </c>
      <c r="AF88" s="727" t="n">
        <f aca="false">+M88*AF$68/1000000/2</f>
        <v>0</v>
      </c>
      <c r="AG88" s="727" t="n">
        <f aca="false">+N88*AG$68/1000000/2</f>
        <v>0</v>
      </c>
      <c r="AH88" s="727" t="n">
        <f aca="false">+O88*AH$68/1000000/2</f>
        <v>0</v>
      </c>
      <c r="AI88" s="727" t="n">
        <f aca="false">+P88*AI$68/1000000/2</f>
        <v>0</v>
      </c>
      <c r="AJ88" s="727" t="n">
        <f aca="false">+Q88*AJ$68/1000000/2</f>
        <v>0</v>
      </c>
      <c r="AK88" s="727" t="n">
        <f aca="false">+R88*AK$68/1000000/2</f>
        <v>0</v>
      </c>
      <c r="AL88" s="637" t="n">
        <f aca="false">+S88*AL$68/1000000/2</f>
        <v>0</v>
      </c>
      <c r="AM88" s="637" t="n">
        <f aca="false">SUM(AD88:AL88)</f>
        <v>0</v>
      </c>
      <c r="AN88" s="727"/>
      <c r="AO88" s="727"/>
      <c r="AP88" s="1245" t="n">
        <f aca="false">+AP87*(1+B47/100)</f>
        <v>-0</v>
      </c>
      <c r="AQ88" s="727" t="n">
        <f aca="false">+AQ87*(1+C47/100)</f>
        <v>-0</v>
      </c>
      <c r="AR88" s="727" t="n">
        <f aca="false">+AR87*(1+D47/100)</f>
        <v>-0</v>
      </c>
      <c r="AS88" s="727" t="n">
        <f aca="false">+AS87*(1+E47/100)</f>
        <v>-0</v>
      </c>
      <c r="AT88" s="727" t="n">
        <f aca="false">+AT87*(1+F47/100)</f>
        <v>-0</v>
      </c>
      <c r="AU88" s="727" t="n">
        <f aca="false">+AU87*(1+G47/100)</f>
        <v>-0</v>
      </c>
      <c r="AV88" s="727" t="n">
        <f aca="false">+AV87*(1+H47/100)</f>
        <v>-0</v>
      </c>
      <c r="AW88" s="727" t="n">
        <f aca="false">+AW87*(1+I47/100)</f>
        <v>-0</v>
      </c>
      <c r="AX88" s="637" t="n">
        <f aca="false">+AX87*(1+J47/100)</f>
        <v>-0</v>
      </c>
      <c r="BA88" s="1302" t="n">
        <f aca="false">+T$68*(B88)/1000000+T$100*(B120)/1000000</f>
        <v>0.0362581404957497</v>
      </c>
      <c r="BB88" s="1303" t="n">
        <f aca="false">+U$68*(C88)/1000000+U$100*(C120)/1000000</f>
        <v>0.0640335358421929</v>
      </c>
      <c r="BC88" s="1303" t="n">
        <f aca="false">+V$68*(D88)/1000000+V$100*(D120)/1000000</f>
        <v>0</v>
      </c>
      <c r="BD88" s="1303" t="n">
        <f aca="false">+W$68*(E88)/1000000+W$100*(E120)/1000000</f>
        <v>0.00664720311456333</v>
      </c>
      <c r="BE88" s="1303" t="n">
        <f aca="false">+X$68*(F88)/1000000+X$100*(F120)/1000000</f>
        <v>0</v>
      </c>
      <c r="BF88" s="1303" t="n">
        <f aca="false">+Y$68*(G88)/1000000+Y$100*(G120)/1000000</f>
        <v>0</v>
      </c>
      <c r="BG88" s="1303" t="n">
        <f aca="false">+Z$68*(H88)/1000000+Z$100*(H120)/1000000</f>
        <v>0.0236800231816638</v>
      </c>
      <c r="BH88" s="1303" t="n">
        <f aca="false">+AA$68*(I88)/1000000+AA$100*(I120)/1000000</f>
        <v>0.0238992713244133</v>
      </c>
      <c r="BI88" s="1304" t="n">
        <f aca="false">+AB$68*(J88)/1000000+AB$100*(J120)/1000000</f>
        <v>0.000831661673525142</v>
      </c>
      <c r="BJ88" s="1245" t="n">
        <f aca="false">+SUM(BA88:BI88)</f>
        <v>0.155349835632108</v>
      </c>
      <c r="BK88" s="1305" t="n">
        <f aca="false">+IF($K$268="TYPES",F283,G283)/1000000</f>
        <v>0</v>
      </c>
      <c r="BL88" s="1306" t="n">
        <f aca="false">+BJ88+BK88</f>
        <v>0.155349835632108</v>
      </c>
    </row>
    <row r="89" customFormat="false" ht="12.75" hidden="false" customHeight="false" outlineLevel="0" collapsed="false">
      <c r="A89" s="609" t="n">
        <f aca="false">+A88+1</f>
        <v>2022</v>
      </c>
      <c r="B89" s="1245" t="n">
        <f aca="false">+B88*(1+B48/100)</f>
        <v>10.1134854678506</v>
      </c>
      <c r="C89" s="727" t="n">
        <f aca="false">+C88*(1+C48/100)</f>
        <v>18.0812080283257</v>
      </c>
      <c r="D89" s="727" t="n">
        <f aca="false">+D88*(1+D48/100)</f>
        <v>0</v>
      </c>
      <c r="E89" s="727" t="n">
        <f aca="false">+E88*(1+E48/100)</f>
        <v>1.08865912212432</v>
      </c>
      <c r="F89" s="727" t="n">
        <f aca="false">+F88*(1+F48/100)</f>
        <v>0</v>
      </c>
      <c r="G89" s="727" t="n">
        <f aca="false">+G88*(1+G48/100)</f>
        <v>0</v>
      </c>
      <c r="H89" s="727" t="n">
        <f aca="false">+H88*(1+H48/100)</f>
        <v>6.21640136401425</v>
      </c>
      <c r="I89" s="727" t="n">
        <f aca="false">+I88*(1+I48/100)</f>
        <v>4.11797146194853</v>
      </c>
      <c r="J89" s="637" t="n">
        <f aca="false">+J88*(1+J48/100)</f>
        <v>0.110443679056091</v>
      </c>
      <c r="K89" s="1245" t="n">
        <f aca="false">+AP89+'Constants year'!$B$8*'Traffic year'!C75</f>
        <v>0</v>
      </c>
      <c r="L89" s="727" t="n">
        <f aca="false">+AQ89+'Constants year'!$B$8*'Traffic year'!D75</f>
        <v>0</v>
      </c>
      <c r="M89" s="727" t="n">
        <f aca="false">+AR89+'Constants year'!$B$8*'Traffic year'!E75</f>
        <v>0</v>
      </c>
      <c r="N89" s="727" t="n">
        <f aca="false">+AS89+'Constants year'!$B$8*'Traffic year'!F75</f>
        <v>0</v>
      </c>
      <c r="O89" s="727" t="n">
        <f aca="false">+AT89+'Constants year'!$B$8*'Traffic year'!G75</f>
        <v>0</v>
      </c>
      <c r="P89" s="727" t="n">
        <f aca="false">+AU89+'Constants year'!$B$8*'Traffic year'!H75</f>
        <v>0</v>
      </c>
      <c r="Q89" s="727" t="n">
        <f aca="false">+AV89+'Constants year'!$B$8*'Traffic year'!I75</f>
        <v>0</v>
      </c>
      <c r="R89" s="727" t="n">
        <f aca="false">+AW89+'Constants year'!$B$8*'Traffic year'!J75</f>
        <v>0</v>
      </c>
      <c r="S89" s="727" t="n">
        <f aca="false">+AX89+'Constants year'!$B$8*'Traffic year'!K75</f>
        <v>0</v>
      </c>
      <c r="T89" s="1245" t="n">
        <f aca="false">+B89*AD$68/1000000</f>
        <v>0</v>
      </c>
      <c r="U89" s="727" t="n">
        <f aca="false">+C89*AE$68/1000000</f>
        <v>0</v>
      </c>
      <c r="V89" s="727" t="n">
        <f aca="false">+D89*AF$68/1000000</f>
        <v>0</v>
      </c>
      <c r="W89" s="727" t="n">
        <f aca="false">+E89*AG$68/1000000</f>
        <v>0</v>
      </c>
      <c r="X89" s="727" t="n">
        <f aca="false">+F89*AH$68/1000000</f>
        <v>0</v>
      </c>
      <c r="Y89" s="727" t="n">
        <f aca="false">+G89*AI$68/1000000</f>
        <v>0</v>
      </c>
      <c r="Z89" s="727" t="n">
        <f aca="false">+H89*AJ$68/1000000</f>
        <v>0</v>
      </c>
      <c r="AA89" s="727" t="n">
        <f aca="false">+I89*AK$68/1000000</f>
        <v>0</v>
      </c>
      <c r="AB89" s="637" t="n">
        <f aca="false">+J89*AL$68/1000000</f>
        <v>0</v>
      </c>
      <c r="AC89" s="1157" t="n">
        <f aca="false">SUM(T89:AB89)</f>
        <v>0</v>
      </c>
      <c r="AD89" s="1245" t="n">
        <f aca="false">+K89*AD$68/1000000/2</f>
        <v>0</v>
      </c>
      <c r="AE89" s="727" t="n">
        <f aca="false">+L89*AE$68/1000000/2</f>
        <v>0</v>
      </c>
      <c r="AF89" s="727" t="n">
        <f aca="false">+M89*AF$68/1000000/2</f>
        <v>0</v>
      </c>
      <c r="AG89" s="727" t="n">
        <f aca="false">+N89*AG$68/1000000/2</f>
        <v>0</v>
      </c>
      <c r="AH89" s="727" t="n">
        <f aca="false">+O89*AH$68/1000000/2</f>
        <v>0</v>
      </c>
      <c r="AI89" s="727" t="n">
        <f aca="false">+P89*AI$68/1000000/2</f>
        <v>0</v>
      </c>
      <c r="AJ89" s="727" t="n">
        <f aca="false">+Q89*AJ$68/1000000/2</f>
        <v>0</v>
      </c>
      <c r="AK89" s="727" t="n">
        <f aca="false">+R89*AK$68/1000000/2</f>
        <v>0</v>
      </c>
      <c r="AL89" s="637" t="n">
        <f aca="false">+S89*AL$68/1000000/2</f>
        <v>0</v>
      </c>
      <c r="AM89" s="637" t="n">
        <f aca="false">SUM(AD89:AL89)</f>
        <v>0</v>
      </c>
      <c r="AN89" s="727"/>
      <c r="AO89" s="727"/>
      <c r="AP89" s="1245" t="n">
        <f aca="false">+AP88*(1+B48/100)</f>
        <v>-0</v>
      </c>
      <c r="AQ89" s="727" t="n">
        <f aca="false">+AQ88*(1+C48/100)</f>
        <v>-0</v>
      </c>
      <c r="AR89" s="727" t="n">
        <f aca="false">+AR88*(1+D48/100)</f>
        <v>-0</v>
      </c>
      <c r="AS89" s="727" t="n">
        <f aca="false">+AS88*(1+E48/100)</f>
        <v>-0</v>
      </c>
      <c r="AT89" s="727" t="n">
        <f aca="false">+AT88*(1+F48/100)</f>
        <v>-0</v>
      </c>
      <c r="AU89" s="727" t="n">
        <f aca="false">+AU88*(1+G48/100)</f>
        <v>-0</v>
      </c>
      <c r="AV89" s="727" t="n">
        <f aca="false">+AV88*(1+H48/100)</f>
        <v>-0</v>
      </c>
      <c r="AW89" s="727" t="n">
        <f aca="false">+AW88*(1+I48/100)</f>
        <v>-0</v>
      </c>
      <c r="AX89" s="637" t="n">
        <f aca="false">+AX88*(1+J48/100)</f>
        <v>-0</v>
      </c>
      <c r="BA89" s="1302" t="n">
        <f aca="false">+T$68*(B89)/1000000+T$100*(B121)/1000000</f>
        <v>0.0373458847106222</v>
      </c>
      <c r="BB89" s="1303" t="n">
        <f aca="false">+U$68*(C89)/1000000+U$100*(C121)/1000000</f>
        <v>0.0659545419174587</v>
      </c>
      <c r="BC89" s="1303" t="n">
        <f aca="false">+V$68*(D89)/1000000+V$100*(D121)/1000000</f>
        <v>0</v>
      </c>
      <c r="BD89" s="1303" t="n">
        <f aca="false">+W$68*(E89)/1000000+W$100*(E121)/1000000</f>
        <v>0.00684661920800023</v>
      </c>
      <c r="BE89" s="1303" t="n">
        <f aca="false">+X$68*(F89)/1000000+X$100*(F121)/1000000</f>
        <v>0</v>
      </c>
      <c r="BF89" s="1303" t="n">
        <f aca="false">+Y$68*(G89)/1000000+Y$100*(G121)/1000000</f>
        <v>0</v>
      </c>
      <c r="BG89" s="1303" t="n">
        <f aca="false">+Z$68*(H89)/1000000+Z$100*(H121)/1000000</f>
        <v>0.0243904238771137</v>
      </c>
      <c r="BH89" s="1303" t="n">
        <f aca="false">+AA$68*(I89)/1000000+AA$100*(I121)/1000000</f>
        <v>0.0246162494641457</v>
      </c>
      <c r="BI89" s="1304" t="n">
        <f aca="false">+AB$68*(J89)/1000000+AB$100*(J121)/1000000</f>
        <v>0.000856611523730896</v>
      </c>
      <c r="BJ89" s="1245" t="n">
        <f aca="false">+SUM(BA89:BI89)</f>
        <v>0.160010330701071</v>
      </c>
      <c r="BK89" s="1305" t="n">
        <f aca="false">+IF($K$268="TYPES",F284,G284)/1000000</f>
        <v>0</v>
      </c>
      <c r="BL89" s="1306" t="n">
        <f aca="false">+BJ89+BK89</f>
        <v>0.160010330701071</v>
      </c>
    </row>
    <row r="90" customFormat="false" ht="12.75" hidden="false" customHeight="false" outlineLevel="0" collapsed="false">
      <c r="A90" s="609" t="n">
        <f aca="false">+A89+1</f>
        <v>2023</v>
      </c>
      <c r="B90" s="1245" t="n">
        <f aca="false">+B89*(1+B48/100)</f>
        <v>10.4168900318861</v>
      </c>
      <c r="C90" s="727" t="n">
        <f aca="false">+C89*(1+C48/100)</f>
        <v>18.6236442691755</v>
      </c>
      <c r="D90" s="727" t="n">
        <f aca="false">+D89*(1+D48/100)</f>
        <v>0</v>
      </c>
      <c r="E90" s="727" t="n">
        <f aca="false">+E89*(1+E48/100)</f>
        <v>1.12131889578805</v>
      </c>
      <c r="F90" s="727" t="n">
        <f aca="false">+F89*(1+F48/100)</f>
        <v>0</v>
      </c>
      <c r="G90" s="727" t="n">
        <f aca="false">+G89*(1+G48/100)</f>
        <v>0</v>
      </c>
      <c r="H90" s="727" t="n">
        <f aca="false">+H89*(1+H48/100)</f>
        <v>6.40289340493468</v>
      </c>
      <c r="I90" s="727" t="n">
        <f aca="false">+I89*(1+I48/100)</f>
        <v>4.24151060580698</v>
      </c>
      <c r="J90" s="637" t="n">
        <f aca="false">+J89*(1+J48/100)</f>
        <v>0.113756989427773</v>
      </c>
      <c r="K90" s="1245" t="n">
        <f aca="false">+AP90+'Constants year'!$B$8*'Traffic year'!C76</f>
        <v>0</v>
      </c>
      <c r="L90" s="727" t="n">
        <f aca="false">+AQ90+'Constants year'!$B$8*'Traffic year'!D76</f>
        <v>0</v>
      </c>
      <c r="M90" s="727" t="n">
        <f aca="false">+AR90+'Constants year'!$B$8*'Traffic year'!E76</f>
        <v>0</v>
      </c>
      <c r="N90" s="727" t="n">
        <f aca="false">+AS90+'Constants year'!$B$8*'Traffic year'!F76</f>
        <v>0</v>
      </c>
      <c r="O90" s="727" t="n">
        <f aca="false">+AT90+'Constants year'!$B$8*'Traffic year'!G76</f>
        <v>0</v>
      </c>
      <c r="P90" s="727" t="n">
        <f aca="false">+AU90+'Constants year'!$B$8*'Traffic year'!H76</f>
        <v>0</v>
      </c>
      <c r="Q90" s="727" t="n">
        <f aca="false">+AV90+'Constants year'!$B$8*'Traffic year'!I76</f>
        <v>0</v>
      </c>
      <c r="R90" s="727" t="n">
        <f aca="false">+AW90+'Constants year'!$B$8*'Traffic year'!J76</f>
        <v>0</v>
      </c>
      <c r="S90" s="727" t="n">
        <f aca="false">+AX90+'Constants year'!$B$8*'Traffic year'!K76</f>
        <v>0</v>
      </c>
      <c r="T90" s="1245" t="n">
        <f aca="false">+B90*AD$68/1000000</f>
        <v>0</v>
      </c>
      <c r="U90" s="727" t="n">
        <f aca="false">+C90*AE$68/1000000</f>
        <v>0</v>
      </c>
      <c r="V90" s="727" t="n">
        <f aca="false">+D90*AF$68/1000000</f>
        <v>0</v>
      </c>
      <c r="W90" s="727" t="n">
        <f aca="false">+E90*AG$68/1000000</f>
        <v>0</v>
      </c>
      <c r="X90" s="727" t="n">
        <f aca="false">+F90*AH$68/1000000</f>
        <v>0</v>
      </c>
      <c r="Y90" s="727" t="n">
        <f aca="false">+G90*AI$68/1000000</f>
        <v>0</v>
      </c>
      <c r="Z90" s="727" t="n">
        <f aca="false">+H90*AJ$68/1000000</f>
        <v>0</v>
      </c>
      <c r="AA90" s="727" t="n">
        <f aca="false">+I90*AK$68/1000000</f>
        <v>0</v>
      </c>
      <c r="AB90" s="637" t="n">
        <f aca="false">+J90*AL$68/1000000</f>
        <v>0</v>
      </c>
      <c r="AC90" s="1157" t="n">
        <f aca="false">SUM(T90:AB90)</f>
        <v>0</v>
      </c>
      <c r="AD90" s="1245" t="n">
        <f aca="false">+K90*AD$68/1000000/2</f>
        <v>0</v>
      </c>
      <c r="AE90" s="727" t="n">
        <f aca="false">+L90*AE$68/1000000/2</f>
        <v>0</v>
      </c>
      <c r="AF90" s="727" t="n">
        <f aca="false">+M90*AF$68/1000000/2</f>
        <v>0</v>
      </c>
      <c r="AG90" s="727" t="n">
        <f aca="false">+N90*AG$68/1000000/2</f>
        <v>0</v>
      </c>
      <c r="AH90" s="727" t="n">
        <f aca="false">+O90*AH$68/1000000/2</f>
        <v>0</v>
      </c>
      <c r="AI90" s="727" t="n">
        <f aca="false">+P90*AI$68/1000000/2</f>
        <v>0</v>
      </c>
      <c r="AJ90" s="727" t="n">
        <f aca="false">+Q90*AJ$68/1000000/2</f>
        <v>0</v>
      </c>
      <c r="AK90" s="727" t="n">
        <f aca="false">+R90*AK$68/1000000/2</f>
        <v>0</v>
      </c>
      <c r="AL90" s="637" t="n">
        <f aca="false">+S90*AL$68/1000000/2</f>
        <v>0</v>
      </c>
      <c r="AM90" s="637" t="n">
        <f aca="false">SUM(AD90:AL90)</f>
        <v>0</v>
      </c>
      <c r="AN90" s="727"/>
      <c r="AO90" s="727"/>
      <c r="AP90" s="1245" t="n">
        <f aca="false">+AP89*(1+B48/100)</f>
        <v>-0</v>
      </c>
      <c r="AQ90" s="727" t="n">
        <f aca="false">+AQ89*(1+C48/100)</f>
        <v>-0</v>
      </c>
      <c r="AR90" s="727" t="n">
        <f aca="false">+AR89*(1+D48/100)</f>
        <v>-0</v>
      </c>
      <c r="AS90" s="727" t="n">
        <f aca="false">+AS89*(1+E48/100)</f>
        <v>-0</v>
      </c>
      <c r="AT90" s="727" t="n">
        <f aca="false">+AT89*(1+F48/100)</f>
        <v>-0</v>
      </c>
      <c r="AU90" s="727" t="n">
        <f aca="false">+AU89*(1+G48/100)</f>
        <v>-0</v>
      </c>
      <c r="AV90" s="727" t="n">
        <f aca="false">+AV89*(1+H48/100)</f>
        <v>-0</v>
      </c>
      <c r="AW90" s="727" t="n">
        <f aca="false">+AW89*(1+I48/100)</f>
        <v>-0</v>
      </c>
      <c r="AX90" s="637" t="n">
        <f aca="false">+AX89*(1+J48/100)</f>
        <v>-0</v>
      </c>
      <c r="BA90" s="1302" t="n">
        <f aca="false">+T$68*(B90)/1000000+T$100*(B122)/1000000</f>
        <v>0.0384662612519409</v>
      </c>
      <c r="BB90" s="1303" t="n">
        <f aca="false">+U$68*(C90)/1000000+U$100*(C122)/1000000</f>
        <v>0.0679331781749824</v>
      </c>
      <c r="BC90" s="1303" t="n">
        <f aca="false">+V$68*(D90)/1000000+V$100*(D122)/1000000</f>
        <v>0</v>
      </c>
      <c r="BD90" s="1303" t="n">
        <f aca="false">+W$68*(E90)/1000000+W$100*(E122)/1000000</f>
        <v>0.00705201778424024</v>
      </c>
      <c r="BE90" s="1303" t="n">
        <f aca="false">+X$68*(F90)/1000000+X$100*(F122)/1000000</f>
        <v>0</v>
      </c>
      <c r="BF90" s="1303" t="n">
        <f aca="false">+Y$68*(G90)/1000000+Y$100*(G122)/1000000</f>
        <v>0</v>
      </c>
      <c r="BG90" s="1303" t="n">
        <f aca="false">+Z$68*(H90)/1000000+Z$100*(H122)/1000000</f>
        <v>0.0251221365934272</v>
      </c>
      <c r="BH90" s="1303" t="n">
        <f aca="false">+AA$68*(I90)/1000000+AA$100*(I122)/1000000</f>
        <v>0.0253547369480701</v>
      </c>
      <c r="BI90" s="1304" t="n">
        <f aca="false">+AB$68*(J90)/1000000+AB$100*(J122)/1000000</f>
        <v>0.000882309869442823</v>
      </c>
      <c r="BJ90" s="1245" t="n">
        <f aca="false">+SUM(BA90:BI90)</f>
        <v>0.164810640622104</v>
      </c>
      <c r="BK90" s="1305" t="n">
        <f aca="false">+IF($K$268="TYPES",F285,G285)/1000000</f>
        <v>0</v>
      </c>
      <c r="BL90" s="1306" t="n">
        <f aca="false">+BJ90+BK90</f>
        <v>0.164810640622104</v>
      </c>
    </row>
    <row r="91" customFormat="false" ht="12.75" hidden="false" customHeight="false" outlineLevel="0" collapsed="false">
      <c r="A91" s="609" t="n">
        <f aca="false">+A90+1</f>
        <v>2024</v>
      </c>
      <c r="B91" s="1245" t="n">
        <f aca="false">+B90*(1+B48/100)</f>
        <v>10.7293967328427</v>
      </c>
      <c r="C91" s="727" t="n">
        <f aca="false">+C90*(1+C48/100)</f>
        <v>19.1823535972508</v>
      </c>
      <c r="D91" s="727" t="n">
        <f aca="false">+D90*(1+D48/100)</f>
        <v>0</v>
      </c>
      <c r="E91" s="727" t="n">
        <f aca="false">+E90*(1+E48/100)</f>
        <v>1.15495846266169</v>
      </c>
      <c r="F91" s="727" t="n">
        <f aca="false">+F90*(1+F48/100)</f>
        <v>0</v>
      </c>
      <c r="G91" s="727" t="n">
        <f aca="false">+G90*(1+G48/100)</f>
        <v>0</v>
      </c>
      <c r="H91" s="727" t="n">
        <f aca="false">+H90*(1+H48/100)</f>
        <v>6.59498020708272</v>
      </c>
      <c r="I91" s="727" t="n">
        <f aca="false">+I90*(1+I48/100)</f>
        <v>4.36875592398119</v>
      </c>
      <c r="J91" s="637" t="n">
        <f aca="false">+J90*(1+J48/100)</f>
        <v>0.117169699110607</v>
      </c>
      <c r="K91" s="1245" t="n">
        <f aca="false">+AP91+'Constants year'!$B$8*'Traffic year'!C77</f>
        <v>0</v>
      </c>
      <c r="L91" s="727" t="n">
        <f aca="false">+AQ91+'Constants year'!$B$8*'Traffic year'!D77</f>
        <v>0</v>
      </c>
      <c r="M91" s="727" t="n">
        <f aca="false">+AR91+'Constants year'!$B$8*'Traffic year'!E77</f>
        <v>0</v>
      </c>
      <c r="N91" s="727" t="n">
        <f aca="false">+AS91+'Constants year'!$B$8*'Traffic year'!F77</f>
        <v>0</v>
      </c>
      <c r="O91" s="727" t="n">
        <f aca="false">+AT91+'Constants year'!$B$8*'Traffic year'!G77</f>
        <v>0</v>
      </c>
      <c r="P91" s="727" t="n">
        <f aca="false">+AU91+'Constants year'!$B$8*'Traffic year'!H77</f>
        <v>0</v>
      </c>
      <c r="Q91" s="727" t="n">
        <f aca="false">+AV91+'Constants year'!$B$8*'Traffic year'!I77</f>
        <v>0</v>
      </c>
      <c r="R91" s="727" t="n">
        <f aca="false">+AW91+'Constants year'!$B$8*'Traffic year'!J77</f>
        <v>0</v>
      </c>
      <c r="S91" s="727" t="n">
        <f aca="false">+AX91+'Constants year'!$B$8*'Traffic year'!K77</f>
        <v>0</v>
      </c>
      <c r="T91" s="1245" t="n">
        <f aca="false">+B91*AD$68/1000000</f>
        <v>0</v>
      </c>
      <c r="U91" s="727" t="n">
        <f aca="false">+C91*AE$68/1000000</f>
        <v>0</v>
      </c>
      <c r="V91" s="727" t="n">
        <f aca="false">+D91*AF$68/1000000</f>
        <v>0</v>
      </c>
      <c r="W91" s="727" t="n">
        <f aca="false">+E91*AG$68/1000000</f>
        <v>0</v>
      </c>
      <c r="X91" s="727" t="n">
        <f aca="false">+F91*AH$68/1000000</f>
        <v>0</v>
      </c>
      <c r="Y91" s="727" t="n">
        <f aca="false">+G91*AI$68/1000000</f>
        <v>0</v>
      </c>
      <c r="Z91" s="727" t="n">
        <f aca="false">+H91*AJ$68/1000000</f>
        <v>0</v>
      </c>
      <c r="AA91" s="727" t="n">
        <f aca="false">+I91*AK$68/1000000</f>
        <v>0</v>
      </c>
      <c r="AB91" s="637" t="n">
        <f aca="false">+J91*AL$68/1000000</f>
        <v>0</v>
      </c>
      <c r="AC91" s="1157" t="n">
        <f aca="false">SUM(T91:AB91)</f>
        <v>0</v>
      </c>
      <c r="AD91" s="1245" t="n">
        <f aca="false">+K91*AD$68/1000000/2</f>
        <v>0</v>
      </c>
      <c r="AE91" s="727" t="n">
        <f aca="false">+L91*AE$68/1000000/2</f>
        <v>0</v>
      </c>
      <c r="AF91" s="727" t="n">
        <f aca="false">+M91*AF$68/1000000/2</f>
        <v>0</v>
      </c>
      <c r="AG91" s="727" t="n">
        <f aca="false">+N91*AG$68/1000000/2</f>
        <v>0</v>
      </c>
      <c r="AH91" s="727" t="n">
        <f aca="false">+O91*AH$68/1000000/2</f>
        <v>0</v>
      </c>
      <c r="AI91" s="727" t="n">
        <f aca="false">+P91*AI$68/1000000/2</f>
        <v>0</v>
      </c>
      <c r="AJ91" s="727" t="n">
        <f aca="false">+Q91*AJ$68/1000000/2</f>
        <v>0</v>
      </c>
      <c r="AK91" s="727" t="n">
        <f aca="false">+R91*AK$68/1000000/2</f>
        <v>0</v>
      </c>
      <c r="AL91" s="637" t="n">
        <f aca="false">+S91*AL$68/1000000/2</f>
        <v>0</v>
      </c>
      <c r="AM91" s="637" t="n">
        <f aca="false">SUM(AD91:AL91)</f>
        <v>0</v>
      </c>
      <c r="AN91" s="727"/>
      <c r="AO91" s="727"/>
      <c r="AP91" s="1245" t="n">
        <f aca="false">+AP90*(1+B48/100)</f>
        <v>-0</v>
      </c>
      <c r="AQ91" s="727" t="n">
        <f aca="false">+AQ90*(1+C48/100)</f>
        <v>-0</v>
      </c>
      <c r="AR91" s="727" t="n">
        <f aca="false">+AR90*(1+D48/100)</f>
        <v>-0</v>
      </c>
      <c r="AS91" s="727" t="n">
        <f aca="false">+AS90*(1+E48/100)</f>
        <v>-0</v>
      </c>
      <c r="AT91" s="727" t="n">
        <f aca="false">+AT90*(1+F48/100)</f>
        <v>-0</v>
      </c>
      <c r="AU91" s="727" t="n">
        <f aca="false">+AU90*(1+G48/100)</f>
        <v>-0</v>
      </c>
      <c r="AV91" s="727" t="n">
        <f aca="false">+AV90*(1+H48/100)</f>
        <v>-0</v>
      </c>
      <c r="AW91" s="727" t="n">
        <f aca="false">+AW90*(1+I48/100)</f>
        <v>-0</v>
      </c>
      <c r="AX91" s="637" t="n">
        <f aca="false">+AX90*(1+J48/100)</f>
        <v>-0</v>
      </c>
      <c r="BA91" s="1302" t="n">
        <f aca="false">+T$68*(B91)/1000000+T$100*(B123)/1000000</f>
        <v>0.0396202490894991</v>
      </c>
      <c r="BB91" s="1303" t="n">
        <f aca="false">+U$68*(C91)/1000000+U$100*(C123)/1000000</f>
        <v>0.0699711735202319</v>
      </c>
      <c r="BC91" s="1303" t="n">
        <f aca="false">+V$68*(D91)/1000000+V$100*(D123)/1000000</f>
        <v>0</v>
      </c>
      <c r="BD91" s="1303" t="n">
        <f aca="false">+W$68*(E91)/1000000+W$100*(E123)/1000000</f>
        <v>0.00726357831776744</v>
      </c>
      <c r="BE91" s="1303" t="n">
        <f aca="false">+X$68*(F91)/1000000+X$100*(F123)/1000000</f>
        <v>0</v>
      </c>
      <c r="BF91" s="1303" t="n">
        <f aca="false">+Y$68*(G91)/1000000+Y$100*(G123)/1000000</f>
        <v>0</v>
      </c>
      <c r="BG91" s="1303" t="n">
        <f aca="false">+Z$68*(H91)/1000000+Z$100*(H123)/1000000</f>
        <v>0.02587580069123</v>
      </c>
      <c r="BH91" s="1303" t="n">
        <f aca="false">+AA$68*(I91)/1000000+AA$100*(I123)/1000000</f>
        <v>0.0261153790565122</v>
      </c>
      <c r="BI91" s="1304" t="n">
        <f aca="false">+AB$68*(J91)/1000000+AB$100*(J123)/1000000</f>
        <v>0.000908779165526108</v>
      </c>
      <c r="BJ91" s="1245" t="n">
        <f aca="false">+SUM(BA91:BI91)</f>
        <v>0.169754959840767</v>
      </c>
      <c r="BK91" s="1305" t="n">
        <f aca="false">+IF($K$268="TYPES",F286,G286)/1000000</f>
        <v>0</v>
      </c>
      <c r="BL91" s="1306" t="n">
        <f aca="false">+BJ91+BK91</f>
        <v>0.169754959840767</v>
      </c>
    </row>
    <row r="92" customFormat="false" ht="12.75" hidden="false" customHeight="false" outlineLevel="0" collapsed="false">
      <c r="A92" s="609" t="n">
        <f aca="false">+A91+1</f>
        <v>2025</v>
      </c>
      <c r="B92" s="1245" t="n">
        <f aca="false">+B91*(1+B48/100)</f>
        <v>11.051278634828</v>
      </c>
      <c r="C92" s="727" t="n">
        <f aca="false">+C91*(1+C48/100)</f>
        <v>19.7578242051683</v>
      </c>
      <c r="D92" s="727" t="n">
        <f aca="false">+D91*(1+D48/100)</f>
        <v>0</v>
      </c>
      <c r="E92" s="727" t="n">
        <f aca="false">+E91*(1+E48/100)</f>
        <v>1.18960721654155</v>
      </c>
      <c r="F92" s="727" t="n">
        <f aca="false">+F91*(1+F48/100)</f>
        <v>0</v>
      </c>
      <c r="G92" s="727" t="n">
        <f aca="false">+G91*(1+G48/100)</f>
        <v>0</v>
      </c>
      <c r="H92" s="727" t="n">
        <f aca="false">+H91*(1+H48/100)</f>
        <v>6.7928296132952</v>
      </c>
      <c r="I92" s="727" t="n">
        <f aca="false">+I91*(1+I48/100)</f>
        <v>4.49981860170063</v>
      </c>
      <c r="J92" s="637" t="n">
        <f aca="false">+J91*(1+J48/100)</f>
        <v>0.120684790083925</v>
      </c>
      <c r="K92" s="1245" t="n">
        <f aca="false">+AP92+'Constants year'!$B$8*'Traffic year'!C78</f>
        <v>0</v>
      </c>
      <c r="L92" s="727" t="n">
        <f aca="false">+AQ92+'Constants year'!$B$8*'Traffic year'!D78</f>
        <v>0</v>
      </c>
      <c r="M92" s="727" t="n">
        <f aca="false">+AR92+'Constants year'!$B$8*'Traffic year'!E78</f>
        <v>0</v>
      </c>
      <c r="N92" s="727" t="n">
        <f aca="false">+AS92+'Constants year'!$B$8*'Traffic year'!F78</f>
        <v>0</v>
      </c>
      <c r="O92" s="727" t="n">
        <f aca="false">+AT92+'Constants year'!$B$8*'Traffic year'!G78</f>
        <v>0</v>
      </c>
      <c r="P92" s="727" t="n">
        <f aca="false">+AU92+'Constants year'!$B$8*'Traffic year'!H78</f>
        <v>0</v>
      </c>
      <c r="Q92" s="727" t="n">
        <f aca="false">+AV92+'Constants year'!$B$8*'Traffic year'!I78</f>
        <v>0</v>
      </c>
      <c r="R92" s="727" t="n">
        <f aca="false">+AW92+'Constants year'!$B$8*'Traffic year'!J78</f>
        <v>0</v>
      </c>
      <c r="S92" s="727" t="n">
        <f aca="false">+AX92+'Constants year'!$B$8*'Traffic year'!K78</f>
        <v>0</v>
      </c>
      <c r="T92" s="1245" t="n">
        <f aca="false">+B92*AD$68/1000000</f>
        <v>0</v>
      </c>
      <c r="U92" s="727" t="n">
        <f aca="false">+C92*AE$68/1000000</f>
        <v>0</v>
      </c>
      <c r="V92" s="727" t="n">
        <f aca="false">+D92*AF$68/1000000</f>
        <v>0</v>
      </c>
      <c r="W92" s="727" t="n">
        <f aca="false">+E92*AG$68/1000000</f>
        <v>0</v>
      </c>
      <c r="X92" s="727" t="n">
        <f aca="false">+F92*AH$68/1000000</f>
        <v>0</v>
      </c>
      <c r="Y92" s="727" t="n">
        <f aca="false">+G92*AI$68/1000000</f>
        <v>0</v>
      </c>
      <c r="Z92" s="727" t="n">
        <f aca="false">+H92*AJ$68/1000000</f>
        <v>0</v>
      </c>
      <c r="AA92" s="727" t="n">
        <f aca="false">+I92*AK$68/1000000</f>
        <v>0</v>
      </c>
      <c r="AB92" s="637" t="n">
        <f aca="false">+J92*AL$68/1000000</f>
        <v>0</v>
      </c>
      <c r="AC92" s="1157" t="n">
        <f aca="false">SUM(T92:AB92)</f>
        <v>0</v>
      </c>
      <c r="AD92" s="1245" t="n">
        <f aca="false">+K92*AD$68/1000000/2</f>
        <v>0</v>
      </c>
      <c r="AE92" s="727" t="n">
        <f aca="false">+L92*AE$68/1000000/2</f>
        <v>0</v>
      </c>
      <c r="AF92" s="727" t="n">
        <f aca="false">+M92*AF$68/1000000/2</f>
        <v>0</v>
      </c>
      <c r="AG92" s="727" t="n">
        <f aca="false">+N92*AG$68/1000000/2</f>
        <v>0</v>
      </c>
      <c r="AH92" s="727" t="n">
        <f aca="false">+O92*AH$68/1000000/2</f>
        <v>0</v>
      </c>
      <c r="AI92" s="727" t="n">
        <f aca="false">+P92*AI$68/1000000/2</f>
        <v>0</v>
      </c>
      <c r="AJ92" s="727" t="n">
        <f aca="false">+Q92*AJ$68/1000000/2</f>
        <v>0</v>
      </c>
      <c r="AK92" s="727" t="n">
        <f aca="false">+R92*AK$68/1000000/2</f>
        <v>0</v>
      </c>
      <c r="AL92" s="637" t="n">
        <f aca="false">+S92*AL$68/1000000/2</f>
        <v>0</v>
      </c>
      <c r="AM92" s="637" t="n">
        <f aca="false">SUM(AD92:AL92)</f>
        <v>0</v>
      </c>
      <c r="AN92" s="727"/>
      <c r="AO92" s="727"/>
      <c r="AP92" s="1245" t="n">
        <f aca="false">+AP91*(1+B48/100)</f>
        <v>-0</v>
      </c>
      <c r="AQ92" s="727" t="n">
        <f aca="false">+AQ91*(1+C48/100)</f>
        <v>-0</v>
      </c>
      <c r="AR92" s="727" t="n">
        <f aca="false">+AR91*(1+D48/100)</f>
        <v>-0</v>
      </c>
      <c r="AS92" s="727" t="n">
        <f aca="false">+AS91*(1+E48/100)</f>
        <v>-0</v>
      </c>
      <c r="AT92" s="727" t="n">
        <f aca="false">+AT91*(1+F48/100)</f>
        <v>-0</v>
      </c>
      <c r="AU92" s="727" t="n">
        <f aca="false">+AU91*(1+G48/100)</f>
        <v>-0</v>
      </c>
      <c r="AV92" s="727" t="n">
        <f aca="false">+AV91*(1+H48/100)</f>
        <v>-0</v>
      </c>
      <c r="AW92" s="727" t="n">
        <f aca="false">+AW91*(1+I48/100)</f>
        <v>-0</v>
      </c>
      <c r="AX92" s="637" t="n">
        <f aca="false">+AX91*(1+J48/100)</f>
        <v>-0</v>
      </c>
      <c r="BA92" s="1302" t="n">
        <f aca="false">+T$68*(B92)/1000000+T$100*(B124)/1000000</f>
        <v>0.0408088565621841</v>
      </c>
      <c r="BB92" s="1303" t="n">
        <f aca="false">+U$68*(C92)/1000000+U$100*(C124)/1000000</f>
        <v>0.0720703087258389</v>
      </c>
      <c r="BC92" s="1303" t="n">
        <f aca="false">+V$68*(D92)/1000000+V$100*(D124)/1000000</f>
        <v>0</v>
      </c>
      <c r="BD92" s="1303" t="n">
        <f aca="false">+W$68*(E92)/1000000+W$100*(E124)/1000000</f>
        <v>0.00748148566730047</v>
      </c>
      <c r="BE92" s="1303" t="n">
        <f aca="false">+X$68*(F92)/1000000+X$100*(F124)/1000000</f>
        <v>0</v>
      </c>
      <c r="BF92" s="1303" t="n">
        <f aca="false">+Y$68*(G92)/1000000+Y$100*(G124)/1000000</f>
        <v>0</v>
      </c>
      <c r="BG92" s="1303" t="n">
        <f aca="false">+Z$68*(H92)/1000000+Z$100*(H124)/1000000</f>
        <v>0.0266520747119669</v>
      </c>
      <c r="BH92" s="1303" t="n">
        <f aca="false">+AA$68*(I92)/1000000+AA$100*(I124)/1000000</f>
        <v>0.0268988404282075</v>
      </c>
      <c r="BI92" s="1304" t="n">
        <f aca="false">+AB$68*(J92)/1000000+AB$100*(J124)/1000000</f>
        <v>0.000936042540491891</v>
      </c>
      <c r="BJ92" s="1245" t="n">
        <f aca="false">+SUM(BA92:BI92)</f>
        <v>0.17484760863599</v>
      </c>
      <c r="BK92" s="1305" t="n">
        <f aca="false">+IF($K$268="TYPES",F287,G287)/1000000</f>
        <v>0</v>
      </c>
      <c r="BL92" s="1306" t="n">
        <f aca="false">+BJ92+BK92</f>
        <v>0.17484760863599</v>
      </c>
    </row>
    <row r="93" customFormat="false" ht="12.75" hidden="false" customHeight="false" outlineLevel="0" collapsed="false">
      <c r="A93" s="611" t="n">
        <f aca="false">+A92+1</f>
        <v>2026</v>
      </c>
      <c r="B93" s="1251" t="n">
        <f aca="false">+B92*(1+B48/100)</f>
        <v>11.3828169938728</v>
      </c>
      <c r="C93" s="1250" t="n">
        <f aca="false">+C92*(1+C48/100)</f>
        <v>20.3505589313233</v>
      </c>
      <c r="D93" s="1250" t="n">
        <f aca="false">+D92*(1+D48/100)</f>
        <v>0</v>
      </c>
      <c r="E93" s="1250" t="n">
        <f aca="false">+E92*(1+E48/100)</f>
        <v>1.22529543303779</v>
      </c>
      <c r="F93" s="1250" t="n">
        <f aca="false">+F92*(1+F48/100)</f>
        <v>0</v>
      </c>
      <c r="G93" s="1250" t="n">
        <f aca="false">+G92*(1+G48/100)</f>
        <v>0</v>
      </c>
      <c r="H93" s="1250" t="n">
        <f aca="false">+H92*(1+H48/100)</f>
        <v>6.99661450169406</v>
      </c>
      <c r="I93" s="1250" t="n">
        <f aca="false">+I92*(1+I48/100)</f>
        <v>4.63481315975165</v>
      </c>
      <c r="J93" s="643" t="n">
        <f aca="false">+J92*(1+J48/100)</f>
        <v>0.124305333786443</v>
      </c>
      <c r="K93" s="1251" t="n">
        <f aca="false">+AP93+'Constants year'!$B$8*'Traffic year'!C79</f>
        <v>0</v>
      </c>
      <c r="L93" s="1250" t="n">
        <f aca="false">+AQ93+'Constants year'!$B$8*'Traffic year'!D79</f>
        <v>0</v>
      </c>
      <c r="M93" s="1250" t="n">
        <f aca="false">+AR93+'Constants year'!$B$8*'Traffic year'!E79</f>
        <v>0</v>
      </c>
      <c r="N93" s="1250" t="n">
        <f aca="false">+AS93+'Constants year'!$B$8*'Traffic year'!F79</f>
        <v>0</v>
      </c>
      <c r="O93" s="1250" t="n">
        <f aca="false">+AT93+'Constants year'!$B$8*'Traffic year'!G79</f>
        <v>0</v>
      </c>
      <c r="P93" s="1250" t="n">
        <f aca="false">+AU93+'Constants year'!$B$8*'Traffic year'!H79</f>
        <v>0</v>
      </c>
      <c r="Q93" s="1250" t="n">
        <f aca="false">+AV93+'Constants year'!$B$8*'Traffic year'!I79</f>
        <v>0</v>
      </c>
      <c r="R93" s="1250" t="n">
        <f aca="false">+AW93+'Constants year'!$B$8*'Traffic year'!J79</f>
        <v>0</v>
      </c>
      <c r="S93" s="1250" t="n">
        <f aca="false">+AX93+'Constants year'!$B$8*'Traffic year'!K79</f>
        <v>0</v>
      </c>
      <c r="T93" s="1251" t="n">
        <f aca="false">+B93*AD$68/1000000</f>
        <v>0</v>
      </c>
      <c r="U93" s="1250" t="n">
        <f aca="false">+C93*AE$68/1000000</f>
        <v>0</v>
      </c>
      <c r="V93" s="1250" t="n">
        <f aca="false">+D93*AF$68/1000000</f>
        <v>0</v>
      </c>
      <c r="W93" s="1250" t="n">
        <f aca="false">+E93*AG$68/1000000</f>
        <v>0</v>
      </c>
      <c r="X93" s="1250" t="n">
        <f aca="false">+F93*AH$68/1000000</f>
        <v>0</v>
      </c>
      <c r="Y93" s="1250" t="n">
        <f aca="false">+G93*AI$68/1000000</f>
        <v>0</v>
      </c>
      <c r="Z93" s="1250" t="n">
        <f aca="false">+H93*AJ$68/1000000</f>
        <v>0</v>
      </c>
      <c r="AA93" s="1250" t="n">
        <f aca="false">+I93*AK$68/1000000</f>
        <v>0</v>
      </c>
      <c r="AB93" s="643" t="n">
        <f aca="false">+J93*AL$68/1000000</f>
        <v>0</v>
      </c>
      <c r="AC93" s="1271" t="n">
        <f aca="false">SUM(T93:AB93)</f>
        <v>0</v>
      </c>
      <c r="AD93" s="1251" t="n">
        <f aca="false">+K93*AD$68/1000000/2</f>
        <v>0</v>
      </c>
      <c r="AE93" s="1250" t="n">
        <f aca="false">+L93*AE$68/1000000/2</f>
        <v>0</v>
      </c>
      <c r="AF93" s="1250" t="n">
        <f aca="false">+M93*AF$68/1000000/2</f>
        <v>0</v>
      </c>
      <c r="AG93" s="1250" t="n">
        <f aca="false">+N93*AG$68/1000000/2</f>
        <v>0</v>
      </c>
      <c r="AH93" s="1250" t="n">
        <f aca="false">+O93*AH$68/1000000/2</f>
        <v>0</v>
      </c>
      <c r="AI93" s="1250" t="n">
        <f aca="false">+P93*AI$68/1000000/2</f>
        <v>0</v>
      </c>
      <c r="AJ93" s="1250" t="n">
        <f aca="false">+Q93*AJ$68/1000000/2</f>
        <v>0</v>
      </c>
      <c r="AK93" s="1250" t="n">
        <f aca="false">+R93*AK$68/1000000/2</f>
        <v>0</v>
      </c>
      <c r="AL93" s="643" t="n">
        <f aca="false">+S93*AL$68/1000000/2</f>
        <v>0</v>
      </c>
      <c r="AM93" s="643" t="n">
        <f aca="false">SUM(AD93:AL93)</f>
        <v>0</v>
      </c>
      <c r="AN93" s="727"/>
      <c r="AO93" s="727"/>
      <c r="AP93" s="1251" t="n">
        <f aca="false">+AP92*(1+B48/100)</f>
        <v>-0</v>
      </c>
      <c r="AQ93" s="1250" t="n">
        <f aca="false">+AQ92*(1+C48/100)</f>
        <v>-0</v>
      </c>
      <c r="AR93" s="1250" t="n">
        <f aca="false">+AR92*(1+D48/100)</f>
        <v>-0</v>
      </c>
      <c r="AS93" s="1250" t="n">
        <f aca="false">+AS92*(1+E48/100)</f>
        <v>-0</v>
      </c>
      <c r="AT93" s="1250" t="n">
        <f aca="false">+AT92*(1+F48/100)</f>
        <v>-0</v>
      </c>
      <c r="AU93" s="1250" t="n">
        <f aca="false">+AU92*(1+G48/100)</f>
        <v>-0</v>
      </c>
      <c r="AV93" s="1250" t="n">
        <f aca="false">+AV92*(1+H48/100)</f>
        <v>-0</v>
      </c>
      <c r="AW93" s="1250" t="n">
        <f aca="false">+AW92*(1+I48/100)</f>
        <v>-0</v>
      </c>
      <c r="AX93" s="643" t="n">
        <f aca="false">+AX92*(1+J48/100)</f>
        <v>-0</v>
      </c>
      <c r="BA93" s="1307" t="n">
        <f aca="false">+T$68*(B93)/1000000+T$100*(B125)/1000000</f>
        <v>0.0420331222590496</v>
      </c>
      <c r="BB93" s="1308" t="n">
        <f aca="false">+U$68*(C93)/1000000+U$100*(C125)/1000000</f>
        <v>0.074232417987614</v>
      </c>
      <c r="BC93" s="1308" t="n">
        <f aca="false">+V$68*(D93)/1000000+V$100*(D125)/1000000</f>
        <v>0</v>
      </c>
      <c r="BD93" s="1308" t="n">
        <f aca="false">+W$68*(E93)/1000000+W$100*(E125)/1000000</f>
        <v>0.00770593023731948</v>
      </c>
      <c r="BE93" s="1308" t="n">
        <f aca="false">+X$68*(F93)/1000000+X$100*(F125)/1000000</f>
        <v>0</v>
      </c>
      <c r="BF93" s="1308" t="n">
        <f aca="false">+Y$68*(G93)/1000000+Y$100*(G125)/1000000</f>
        <v>0</v>
      </c>
      <c r="BG93" s="1308" t="n">
        <f aca="false">+Z$68*(H93)/1000000+Z$100*(H125)/1000000</f>
        <v>0.0274516369533259</v>
      </c>
      <c r="BH93" s="1308" t="n">
        <f aca="false">+AA$68*(I93)/1000000+AA$100*(I125)/1000000</f>
        <v>0.0277058056410538</v>
      </c>
      <c r="BI93" s="1309" t="n">
        <f aca="false">+AB$68*(J93)/1000000+AB$100*(J125)/1000000</f>
        <v>0.000964123816706648</v>
      </c>
      <c r="BJ93" s="1251" t="n">
        <f aca="false">+SUM(BA93:BI93)</f>
        <v>0.180093036895069</v>
      </c>
      <c r="BK93" s="1178" t="n">
        <f aca="false">+IF($K$268="TYPES",F288,G288)/1000000</f>
        <v>0</v>
      </c>
      <c r="BL93" s="1173" t="n">
        <f aca="false">+BJ93+BK93</f>
        <v>0.180093036895069</v>
      </c>
    </row>
    <row r="94" customFormat="false" ht="12.75" hidden="false" customHeight="false" outlineLevel="0" collapsed="false">
      <c r="T94" s="727"/>
      <c r="U94" s="727"/>
      <c r="V94" s="727"/>
      <c r="W94" s="727"/>
      <c r="X94" s="727"/>
      <c r="Y94" s="727"/>
      <c r="Z94" s="727"/>
      <c r="AA94" s="727"/>
      <c r="AB94" s="727"/>
      <c r="AC94" s="727"/>
      <c r="AD94" s="727"/>
      <c r="AE94" s="727"/>
      <c r="AF94" s="727"/>
      <c r="AG94" s="727"/>
      <c r="AH94" s="727"/>
      <c r="AI94" s="727"/>
      <c r="AJ94" s="727"/>
      <c r="AK94" s="727"/>
      <c r="AL94" s="727"/>
      <c r="AM94" s="727"/>
      <c r="AN94" s="604"/>
      <c r="AO94" s="604"/>
      <c r="AP94" s="604"/>
      <c r="AQ94" s="604"/>
      <c r="AR94" s="604"/>
      <c r="AS94" s="604"/>
      <c r="AT94" s="604"/>
      <c r="AU94" s="604"/>
      <c r="AV94" s="604"/>
      <c r="BA94" s="782"/>
      <c r="BB94" s="781"/>
      <c r="BC94" s="781"/>
      <c r="BD94" s="781"/>
      <c r="BE94" s="781"/>
      <c r="BF94" s="781"/>
      <c r="BG94" s="781"/>
      <c r="BH94" s="606" t="s">
        <v>839</v>
      </c>
      <c r="BI94" s="606" t="n">
        <v>0</v>
      </c>
      <c r="BJ94" s="1300" t="n">
        <f aca="true">+NPV('Control and Setup year'!$B$17,OFFSET(BJ75,0,0,'Control and Setup year'!$B$18-1))+'Benefits 1 year'!BJ100</f>
        <v>1.07793755140144</v>
      </c>
      <c r="BK94" s="1305" t="n">
        <f aca="true">+NPV('Control and Setup year'!$B$17,OFFSET(BK75,0,0,'Control and Setup year'!$B$18-1))+'Benefits 1 year'!BK100</f>
        <v>0</v>
      </c>
      <c r="BL94" s="1300" t="n">
        <f aca="true">+NPV('Control and Setup year'!$B$17,OFFSET(BL75,0,0,'Control and Setup year'!$B$18-1))+'Benefits 1 year'!BL100</f>
        <v>1.07793755140144</v>
      </c>
    </row>
    <row r="95" customFormat="false" ht="12.75" hidden="false" customHeight="false" outlineLevel="0" collapsed="false">
      <c r="A95" s="1284" t="s">
        <v>840</v>
      </c>
      <c r="BA95" s="782"/>
      <c r="BB95" s="781"/>
      <c r="BC95" s="781"/>
      <c r="BD95" s="781"/>
      <c r="BE95" s="781"/>
      <c r="BF95" s="781"/>
      <c r="BG95" s="781"/>
      <c r="BH95" s="609" t="s">
        <v>546</v>
      </c>
      <c r="BI95" s="609" t="n">
        <v>1</v>
      </c>
      <c r="BJ95" s="1305" t="n">
        <f aca="true">+NPV('Control and Setup year'!$B$17,OFFSET(BJ75,0,0,'Control and Setup year'!$B$18-1))</f>
        <v>1.07793755140144</v>
      </c>
      <c r="BK95" s="1305" t="n">
        <f aca="true">+NPV('Control and Setup year'!$B$17,OFFSET(BK75,0,0,'Control and Setup year'!$B$18-1))</f>
        <v>0</v>
      </c>
      <c r="BL95" s="1305" t="n">
        <f aca="true">+NPV('Control and Setup year'!$B$17,OFFSET(BL75,0,0,'Control and Setup year'!$B$18-1))</f>
        <v>1.07793755140144</v>
      </c>
    </row>
    <row r="96" customFormat="false" ht="12.75" hidden="false" customHeight="false" outlineLevel="0" collapsed="false">
      <c r="BA96" s="782"/>
      <c r="BB96" s="781"/>
      <c r="BC96" s="781"/>
      <c r="BD96" s="781"/>
      <c r="BE96" s="781"/>
      <c r="BF96" s="781"/>
      <c r="BG96" s="781"/>
      <c r="BH96" s="609"/>
      <c r="BI96" s="609" t="n">
        <v>2</v>
      </c>
      <c r="BJ96" s="1305" t="n">
        <f aca="true">+NPV('Control and Setup year'!$B$17,OFFSET(BJ76,0,0,'Control and Setup year'!$B$18-2))</f>
        <v>1.07994562780018</v>
      </c>
      <c r="BK96" s="1305" t="n">
        <f aca="true">+NPV('Control and Setup year'!$B$17,OFFSET(BK76,0,0,'Control and Setup year'!$B$18-2))</f>
        <v>0</v>
      </c>
      <c r="BL96" s="1305" t="n">
        <f aca="true">+NPV('Control and Setup year'!$B$17,OFFSET(BL76,0,0,'Control and Setup year'!$B$18-2))</f>
        <v>1.07994562780018</v>
      </c>
    </row>
    <row r="97" customFormat="false" ht="12.75" hidden="false" customHeight="true" outlineLevel="0" collapsed="false">
      <c r="A97" s="1217"/>
      <c r="B97" s="605" t="s">
        <v>825</v>
      </c>
      <c r="C97" s="605"/>
      <c r="D97" s="605"/>
      <c r="E97" s="605"/>
      <c r="F97" s="605"/>
      <c r="G97" s="605"/>
      <c r="H97" s="605"/>
      <c r="I97" s="605"/>
      <c r="J97" s="605"/>
      <c r="K97" s="605" t="s">
        <v>826</v>
      </c>
      <c r="L97" s="605"/>
      <c r="M97" s="605"/>
      <c r="N97" s="605"/>
      <c r="O97" s="605"/>
      <c r="P97" s="605"/>
      <c r="Q97" s="605"/>
      <c r="R97" s="605"/>
      <c r="S97" s="605"/>
      <c r="T97" s="605" t="s">
        <v>827</v>
      </c>
      <c r="U97" s="605"/>
      <c r="V97" s="605"/>
      <c r="W97" s="605"/>
      <c r="X97" s="605"/>
      <c r="Y97" s="605"/>
      <c r="Z97" s="605"/>
      <c r="AA97" s="605"/>
      <c r="AB97" s="605"/>
      <c r="AD97" s="605" t="s">
        <v>828</v>
      </c>
      <c r="AE97" s="605"/>
      <c r="AF97" s="605"/>
      <c r="AG97" s="605"/>
      <c r="AH97" s="605"/>
      <c r="AI97" s="605"/>
      <c r="AJ97" s="605"/>
      <c r="AK97" s="605"/>
      <c r="AL97" s="605"/>
      <c r="BA97" s="782"/>
      <c r="BB97" s="781"/>
      <c r="BC97" s="781"/>
      <c r="BD97" s="781"/>
      <c r="BE97" s="781"/>
      <c r="BF97" s="781"/>
      <c r="BG97" s="781"/>
      <c r="BH97" s="611"/>
      <c r="BI97" s="611" t="n">
        <v>3</v>
      </c>
      <c r="BJ97" s="1178" t="n">
        <f aca="true">+NPV('Control and Setup year'!$B$17,OFFSET(BJ77,0,0,'Control and Setup year'!$B$18-3))</f>
        <v>1.07898094147656</v>
      </c>
      <c r="BK97" s="1178" t="n">
        <f aca="true">+NPV('Control and Setup year'!$B$17,OFFSET(BK77,0,0,'Control and Setup year'!$B$18-3))</f>
        <v>0</v>
      </c>
      <c r="BL97" s="1178" t="n">
        <f aca="true">+NPV('Control and Setup year'!$B$17,OFFSET(BL77,0,0,'Control and Setup year'!$B$18-3))</f>
        <v>1.07898094147656</v>
      </c>
    </row>
    <row r="98" customFormat="false" ht="12.75" hidden="false" customHeight="false" outlineLevel="0" collapsed="false">
      <c r="A98" s="1217"/>
      <c r="B98" s="624" t="s">
        <v>789</v>
      </c>
      <c r="C98" s="625" t="s">
        <v>789</v>
      </c>
      <c r="D98" s="625" t="s">
        <v>789</v>
      </c>
      <c r="E98" s="625" t="s">
        <v>789</v>
      </c>
      <c r="F98" s="625" t="s">
        <v>789</v>
      </c>
      <c r="G98" s="625" t="s">
        <v>789</v>
      </c>
      <c r="H98" s="625" t="s">
        <v>789</v>
      </c>
      <c r="I98" s="625" t="s">
        <v>789</v>
      </c>
      <c r="J98" s="626" t="s">
        <v>789</v>
      </c>
      <c r="K98" s="624" t="s">
        <v>789</v>
      </c>
      <c r="L98" s="625" t="s">
        <v>789</v>
      </c>
      <c r="M98" s="625" t="s">
        <v>789</v>
      </c>
      <c r="N98" s="625" t="s">
        <v>789</v>
      </c>
      <c r="O98" s="625" t="s">
        <v>789</v>
      </c>
      <c r="P98" s="625" t="s">
        <v>789</v>
      </c>
      <c r="Q98" s="625" t="s">
        <v>789</v>
      </c>
      <c r="R98" s="625" t="s">
        <v>789</v>
      </c>
      <c r="S98" s="626" t="s">
        <v>789</v>
      </c>
      <c r="T98" s="624" t="s">
        <v>789</v>
      </c>
      <c r="U98" s="625" t="s">
        <v>789</v>
      </c>
      <c r="V98" s="625" t="s">
        <v>789</v>
      </c>
      <c r="W98" s="625" t="s">
        <v>789</v>
      </c>
      <c r="X98" s="625" t="s">
        <v>789</v>
      </c>
      <c r="Y98" s="625" t="s">
        <v>789</v>
      </c>
      <c r="Z98" s="625" t="s">
        <v>789</v>
      </c>
      <c r="AA98" s="625" t="s">
        <v>789</v>
      </c>
      <c r="AB98" s="626" t="s">
        <v>789</v>
      </c>
      <c r="AD98" s="624" t="s">
        <v>789</v>
      </c>
      <c r="AE98" s="625" t="s">
        <v>789</v>
      </c>
      <c r="AF98" s="625" t="s">
        <v>789</v>
      </c>
      <c r="AG98" s="625" t="s">
        <v>789</v>
      </c>
      <c r="AH98" s="625" t="s">
        <v>789</v>
      </c>
      <c r="AI98" s="625" t="s">
        <v>789</v>
      </c>
      <c r="AJ98" s="625" t="s">
        <v>789</v>
      </c>
      <c r="AK98" s="625" t="s">
        <v>789</v>
      </c>
      <c r="AL98" s="626" t="s">
        <v>789</v>
      </c>
      <c r="BA98" s="782"/>
      <c r="BB98" s="781"/>
      <c r="BC98" s="781"/>
      <c r="BD98" s="781"/>
      <c r="BE98" s="781"/>
      <c r="BF98" s="781"/>
      <c r="BG98" s="781"/>
      <c r="BH98" s="1310"/>
      <c r="BI98" s="1311"/>
      <c r="BJ98" s="1312" t="n">
        <f aca="false">+IF($I$20=0,BJ94,IF($I$20=1,BJ95,IF($I$20=2,BJ96,IF($I$20=3,BJ97,0))))</f>
        <v>1.07793755140144</v>
      </c>
      <c r="BK98" s="1312" t="n">
        <f aca="false">+IF($I$20=0,BK94,IF($I$20=1,BK95,IF($I$20=2,BK96,IF($I$20=3,BK97,0))))</f>
        <v>0</v>
      </c>
      <c r="BL98" s="1312" t="n">
        <f aca="false">+IF($I$20=0,BL94,IF($I$20=1,BL95,IF($I$20=2,BL96,IF($I$20=3,BL97,0))))</f>
        <v>1.07793755140144</v>
      </c>
    </row>
    <row r="99" customFormat="false" ht="12.75" hidden="false" customHeight="false" outlineLevel="0" collapsed="false">
      <c r="A99" s="1217"/>
      <c r="B99" s="628" t="n">
        <v>1</v>
      </c>
      <c r="C99" s="629" t="n">
        <v>2</v>
      </c>
      <c r="D99" s="629" t="n">
        <v>3</v>
      </c>
      <c r="E99" s="629" t="n">
        <v>4</v>
      </c>
      <c r="F99" s="629" t="n">
        <v>5</v>
      </c>
      <c r="G99" s="629" t="n">
        <v>6</v>
      </c>
      <c r="H99" s="629" t="n">
        <v>7</v>
      </c>
      <c r="I99" s="629" t="n">
        <v>8</v>
      </c>
      <c r="J99" s="630" t="n">
        <v>9</v>
      </c>
      <c r="K99" s="628" t="n">
        <v>1</v>
      </c>
      <c r="L99" s="629" t="n">
        <v>2</v>
      </c>
      <c r="M99" s="629" t="n">
        <v>3</v>
      </c>
      <c r="N99" s="629" t="n">
        <v>4</v>
      </c>
      <c r="O99" s="629" t="n">
        <v>5</v>
      </c>
      <c r="P99" s="629" t="n">
        <v>6</v>
      </c>
      <c r="Q99" s="629" t="n">
        <v>7</v>
      </c>
      <c r="R99" s="629" t="n">
        <v>8</v>
      </c>
      <c r="S99" s="630" t="n">
        <v>9</v>
      </c>
      <c r="T99" s="1262" t="n">
        <v>1</v>
      </c>
      <c r="U99" s="854" t="n">
        <v>2</v>
      </c>
      <c r="V99" s="854" t="n">
        <v>3</v>
      </c>
      <c r="W99" s="854" t="n">
        <v>4</v>
      </c>
      <c r="X99" s="854" t="n">
        <v>5</v>
      </c>
      <c r="Y99" s="854" t="n">
        <v>6</v>
      </c>
      <c r="Z99" s="854" t="n">
        <v>7</v>
      </c>
      <c r="AA99" s="854" t="n">
        <v>8</v>
      </c>
      <c r="AB99" s="1266" t="n">
        <v>9</v>
      </c>
      <c r="AD99" s="1262" t="n">
        <v>1</v>
      </c>
      <c r="AE99" s="854" t="n">
        <v>2</v>
      </c>
      <c r="AF99" s="854" t="n">
        <v>3</v>
      </c>
      <c r="AG99" s="854" t="n">
        <v>4</v>
      </c>
      <c r="AH99" s="854" t="n">
        <v>5</v>
      </c>
      <c r="AI99" s="854" t="n">
        <v>6</v>
      </c>
      <c r="AJ99" s="854" t="n">
        <v>7</v>
      </c>
      <c r="AK99" s="854" t="n">
        <v>8</v>
      </c>
      <c r="AL99" s="1266" t="n">
        <v>9</v>
      </c>
    </row>
    <row r="100" customFormat="false" ht="12.75" hidden="false" customHeight="false" outlineLevel="0" collapsed="false">
      <c r="B100" s="1251" t="n">
        <f aca="false">+($B$33+$B$34*$I$15+$B$35*$I$15^2+$B$36*$I$15^3)*100</f>
        <v>22.4188122675292</v>
      </c>
      <c r="C100" s="1250" t="n">
        <f aca="false">+($C$33+$C$34*$I$15+$C$35*$I$15^2+$C$36*$I$15^3)*100</f>
        <v>25.0107351297081</v>
      </c>
      <c r="D100" s="1250" t="n">
        <f aca="false">+($D$33+$D$34*$I$15+$D$35*$I$15^2+$D$36*$I$15^3)*100</f>
        <v>0</v>
      </c>
      <c r="E100" s="1250" t="n">
        <f aca="false">+($E$33+$E$34*$I$15+$E$35*$I$15^2+$E$36*$I$15^3)*100</f>
        <v>43.8491663687255</v>
      </c>
      <c r="F100" s="1250" t="n">
        <f aca="false">+($F$33+$F$34*$I$15+$F$35*$I$15^2+$F$36*$I$15^3)*100</f>
        <v>0</v>
      </c>
      <c r="G100" s="1250" t="n">
        <f aca="false">+($G$33+$G$34*$I$15+$G$35*$I$15^2+$G$36*$I$15^3)*100</f>
        <v>0</v>
      </c>
      <c r="H100" s="1250" t="n">
        <f aca="false">+($H$33+$H$34*$I$15+$H$35*$I$15^2+$H$36*$I$15^3)*100</f>
        <v>46.7586588006227</v>
      </c>
      <c r="I100" s="1250" t="n">
        <f aca="false">+($I$33+$I$34*$I$15+$I$35*$I$15^2+$I$36*$I$15^3)*100</f>
        <v>71.2394071509209</v>
      </c>
      <c r="J100" s="643" t="n">
        <f aca="false">+($J$33+$J$34*$I$15+$J$35*$I$15^2+$J$36*$I$15^3)*100</f>
        <v>85.4921377722173</v>
      </c>
      <c r="K100" s="1255" t="n">
        <f aca="false">IF(O27=0,0,+(B41*B42*'Constants year'!$B$9+B43*'Constants year'!$B$10)*100/O27)</f>
        <v>21.5883781200827</v>
      </c>
      <c r="L100" s="1255" t="n">
        <f aca="false">IF(P27=0,0,+(C41*C42*'Constants year'!$B$9+C43*'Constants year'!$B$10)*100/P27)</f>
        <v>18.4602027577481</v>
      </c>
      <c r="M100" s="1255" t="n">
        <f aca="false">IF(Q27=0,0,+(D41*D42*'Constants year'!$B$9+D43*'Constants year'!$B$10)*100/Q27)</f>
        <v>0</v>
      </c>
      <c r="N100" s="1255" t="n">
        <f aca="false">IF(R27=0,0,+(E41*E42*'Constants year'!$B$9+E43*'Constants year'!$B$10)*100/R27)</f>
        <v>31.0998612867713</v>
      </c>
      <c r="O100" s="1255" t="n">
        <f aca="false">IF(S27=0,0,+(F41*F42*'Constants year'!$B$9+F43*'Constants year'!$B$10)*100/S27)</f>
        <v>0</v>
      </c>
      <c r="P100" s="1255" t="n">
        <f aca="false">IF(T27=0,0,+(G41*G42*'Constants year'!$B$9+G43*'Constants year'!$B$10)*100/T27)</f>
        <v>0</v>
      </c>
      <c r="Q100" s="1255" t="n">
        <f aca="false">IF(U27=0,0,+(H41*H42*'Constants year'!$B$9+H43*'Constants year'!$B$10)*100/U27)</f>
        <v>0</v>
      </c>
      <c r="R100" s="1255" t="n">
        <f aca="false">IF(V27=0,0,+(I41*I42*'Constants year'!$B$9+I43*'Constants year'!$B$10)*100/V27)</f>
        <v>0</v>
      </c>
      <c r="S100" s="1255" t="n">
        <f aca="false">IF(W27=0,0,+(J41*J42*'Constants year'!$B$9+J43*'Constants year'!$B$10)*100/W27)</f>
        <v>6.94038193223552</v>
      </c>
      <c r="T100" s="1287" t="n">
        <f aca="false">+(B100+K100)/100*$I$14*$I$9</f>
        <v>910.524303562905</v>
      </c>
      <c r="U100" s="1288" t="n">
        <f aca="false">+(C100+L100)/100*$I$14*$I$9</f>
        <v>899.429050038708</v>
      </c>
      <c r="V100" s="1288" t="n">
        <f aca="false">+(D100+M100)/100*$I$14*$I$9</f>
        <v>0</v>
      </c>
      <c r="W100" s="1288" t="n">
        <f aca="false">+(E100+N100)/100*$I$14*$I$9</f>
        <v>1550.72183903721</v>
      </c>
      <c r="X100" s="1288" t="n">
        <f aca="false">+(F100+O100)/100*$I$14*$I$9</f>
        <v>0</v>
      </c>
      <c r="Y100" s="1288" t="n">
        <f aca="false">+(G100+P100)/100*$I$14*$I$9</f>
        <v>0</v>
      </c>
      <c r="Z100" s="1288" t="n">
        <f aca="false">+(H100+Q100)/100*$I$14*$I$9</f>
        <v>967.453156290508</v>
      </c>
      <c r="AA100" s="1288" t="n">
        <f aca="false">+(I100+R100)/100*$I$14*$I$9</f>
        <v>1473.9684813095</v>
      </c>
      <c r="AB100" s="1289" t="n">
        <f aca="false">+(J100+S100)/100*$I$14*$I$9</f>
        <v>1912.46146116506</v>
      </c>
      <c r="AD100" s="1239" t="n">
        <f aca="false">+'Benefits 0 year'!T100-T100</f>
        <v>0</v>
      </c>
      <c r="AE100" s="1291" t="n">
        <f aca="false">+'Benefits 0 year'!U100-U100</f>
        <v>0</v>
      </c>
      <c r="AF100" s="1291" t="n">
        <f aca="false">+'Benefits 0 year'!V100-V100</f>
        <v>0</v>
      </c>
      <c r="AG100" s="1291" t="n">
        <f aca="false">+'Benefits 0 year'!W100-W100</f>
        <v>0</v>
      </c>
      <c r="AH100" s="1291" t="n">
        <f aca="false">+'Benefits 0 year'!X100-X100</f>
        <v>0</v>
      </c>
      <c r="AI100" s="1291" t="n">
        <f aca="false">+'Benefits 0 year'!Y100-Y100</f>
        <v>0</v>
      </c>
      <c r="AJ100" s="1291" t="n">
        <f aca="false">+'Benefits 0 year'!Z100-Z100</f>
        <v>0</v>
      </c>
      <c r="AK100" s="1291" t="n">
        <f aca="false">+'Benefits 0 year'!AA100-AA100</f>
        <v>0</v>
      </c>
      <c r="AL100" s="1263" t="n">
        <f aca="false">+'Benefits 0 year'!AB100-AB100</f>
        <v>0</v>
      </c>
    </row>
    <row r="101" customFormat="false" ht="12.75" hidden="false" customHeight="false" outlineLevel="0" collapsed="false">
      <c r="A101" s="849" t="s">
        <v>829</v>
      </c>
      <c r="B101" s="1285" t="n">
        <f aca="false">+B100/100*$I$14</f>
        <v>5.15392377341685</v>
      </c>
      <c r="C101" s="1255" t="n">
        <f aca="false">+C100/100*$I$14</f>
        <v>5.74978820632416</v>
      </c>
      <c r="D101" s="1255" t="n">
        <f aca="false">+D100/100*$I$14</f>
        <v>0</v>
      </c>
      <c r="E101" s="1255" t="n">
        <f aca="false">+E100/100*$I$14</f>
        <v>10.0806081203334</v>
      </c>
      <c r="F101" s="1255" t="n">
        <f aca="false">+F100/100*$I$14</f>
        <v>0</v>
      </c>
      <c r="G101" s="1255" t="n">
        <f aca="false">+G100/100*$I$14</f>
        <v>0</v>
      </c>
      <c r="H101" s="1255" t="n">
        <f aca="false">+H100/100*$I$14</f>
        <v>10.749479514339</v>
      </c>
      <c r="I101" s="1255" t="n">
        <f aca="false">+I100/100*$I$14</f>
        <v>16.3774275701056</v>
      </c>
      <c r="J101" s="1286" t="n">
        <f aca="false">+J100/100*$I$14</f>
        <v>19.654027878303</v>
      </c>
      <c r="K101" s="1285" t="n">
        <f aca="false">+K100/100*$I$14</f>
        <v>4.96301293283765</v>
      </c>
      <c r="L101" s="1255" t="n">
        <f aca="false">+L100/100*$I$14</f>
        <v>4.24386790521704</v>
      </c>
      <c r="M101" s="1255" t="n">
        <f aca="false">+M100/100*$I$14</f>
        <v>0</v>
      </c>
      <c r="N101" s="1255" t="n">
        <f aca="false">+N100/100*$I$14</f>
        <v>7.14963453563556</v>
      </c>
      <c r="O101" s="1255" t="n">
        <f aca="false">+O100/100*$I$14</f>
        <v>0</v>
      </c>
      <c r="P101" s="1255" t="n">
        <f aca="false">+P100/100*$I$14</f>
        <v>0</v>
      </c>
      <c r="Q101" s="1255" t="n">
        <f aca="false">+Q100/100*$I$14</f>
        <v>0</v>
      </c>
      <c r="R101" s="1255" t="n">
        <f aca="false">+R100/100*$I$14</f>
        <v>0</v>
      </c>
      <c r="S101" s="1286" t="n">
        <f aca="false">+S100/100*$I$14</f>
        <v>1.59554391241993</v>
      </c>
      <c r="T101" s="1292" t="n">
        <f aca="false">+(B101+K101)</f>
        <v>10.1169367062545</v>
      </c>
      <c r="U101" s="1293" t="n">
        <f aca="false">+(C101+L101)</f>
        <v>9.9936561115412</v>
      </c>
      <c r="V101" s="1293" t="n">
        <f aca="false">+(D101+M101)</f>
        <v>0</v>
      </c>
      <c r="W101" s="1293" t="n">
        <f aca="false">+(E101+N101)</f>
        <v>17.230242655969</v>
      </c>
      <c r="X101" s="1293" t="n">
        <f aca="false">+(F101+O101)</f>
        <v>0</v>
      </c>
      <c r="Y101" s="1293" t="n">
        <f aca="false">+(G101+P101)</f>
        <v>0</v>
      </c>
      <c r="Z101" s="1293" t="n">
        <f aca="false">+(H101+Q101)</f>
        <v>10.749479514339</v>
      </c>
      <c r="AA101" s="1293" t="n">
        <f aca="false">+(I101+R101)</f>
        <v>16.3774275701056</v>
      </c>
      <c r="AB101" s="1265" t="n">
        <f aca="false">+(J101+S101)</f>
        <v>21.2495717907229</v>
      </c>
      <c r="AD101" s="1070" t="n">
        <f aca="false">IF('Benefits 0 year'!T100=0,0,(T100-'Benefits 0 year'!T100)/'Benefits 0 year'!T100)</f>
        <v>0</v>
      </c>
      <c r="AE101" s="1071" t="n">
        <f aca="false">IF('Benefits 0 year'!U100=0,0,(U100-'Benefits 0 year'!U100)/'Benefits 0 year'!U100)</f>
        <v>0</v>
      </c>
      <c r="AF101" s="1071" t="n">
        <f aca="false">IF('Benefits 0 year'!V100=0,0,(V100-'Benefits 0 year'!V100)/'Benefits 0 year'!V100)</f>
        <v>0</v>
      </c>
      <c r="AG101" s="1071" t="n">
        <f aca="false">IF('Benefits 0 year'!W100=0,0,(W100-'Benefits 0 year'!W100)/'Benefits 0 year'!W100)</f>
        <v>0</v>
      </c>
      <c r="AH101" s="1071" t="n">
        <f aca="false">IF('Benefits 0 year'!X100=0,0,(X100-'Benefits 0 year'!X100)/'Benefits 0 year'!X100)</f>
        <v>0</v>
      </c>
      <c r="AI101" s="1071" t="n">
        <f aca="false">IF('Benefits 0 year'!Y100=0,0,(Y100-'Benefits 0 year'!Y100)/'Benefits 0 year'!Y100)</f>
        <v>0</v>
      </c>
      <c r="AJ101" s="1071" t="n">
        <f aca="false">IF('Benefits 0 year'!Z100=0,0,(Z100-'Benefits 0 year'!Z100)/'Benefits 0 year'!Z100)</f>
        <v>0</v>
      </c>
      <c r="AK101" s="1071" t="n">
        <f aca="false">IF('Benefits 0 year'!AA100=0,0,(AA100-'Benefits 0 year'!AA100)/'Benefits 0 year'!AA100)</f>
        <v>0</v>
      </c>
      <c r="AL101" s="1072" t="n">
        <f aca="false">IF('Benefits 0 year'!AB100=0,0,(AB100-'Benefits 0 year'!AB100)/'Benefits 0 year'!AB100)</f>
        <v>0</v>
      </c>
    </row>
    <row r="103" customFormat="false" ht="12.75" hidden="false" customHeight="false" outlineLevel="0" collapsed="false">
      <c r="B103" s="605" t="s">
        <v>830</v>
      </c>
      <c r="C103" s="605"/>
      <c r="D103" s="605"/>
      <c r="E103" s="605"/>
      <c r="F103" s="605"/>
      <c r="G103" s="605"/>
      <c r="H103" s="605"/>
      <c r="I103" s="605"/>
      <c r="J103" s="605"/>
      <c r="K103" s="605" t="s">
        <v>831</v>
      </c>
      <c r="L103" s="605"/>
      <c r="M103" s="605"/>
      <c r="N103" s="605"/>
      <c r="O103" s="605"/>
      <c r="P103" s="605"/>
      <c r="Q103" s="605"/>
      <c r="R103" s="605"/>
      <c r="S103" s="605"/>
      <c r="T103" s="605" t="s">
        <v>832</v>
      </c>
      <c r="U103" s="605"/>
      <c r="V103" s="605"/>
      <c r="W103" s="605"/>
      <c r="X103" s="605"/>
      <c r="Y103" s="605"/>
      <c r="Z103" s="605"/>
      <c r="AA103" s="605"/>
      <c r="AB103" s="605"/>
      <c r="AC103" s="605"/>
      <c r="AD103" s="605" t="s">
        <v>833</v>
      </c>
      <c r="AE103" s="605"/>
      <c r="AF103" s="605"/>
      <c r="AG103" s="605"/>
      <c r="AH103" s="605"/>
      <c r="AI103" s="605"/>
      <c r="AJ103" s="605"/>
      <c r="AK103" s="605"/>
      <c r="AL103" s="605"/>
      <c r="AM103" s="605"/>
      <c r="AN103" s="608" t="s">
        <v>566</v>
      </c>
      <c r="AP103" s="605" t="s">
        <v>834</v>
      </c>
      <c r="AQ103" s="605"/>
      <c r="AR103" s="605"/>
      <c r="AS103" s="605"/>
      <c r="AT103" s="605"/>
      <c r="AU103" s="605"/>
      <c r="AV103" s="605"/>
      <c r="AW103" s="605"/>
      <c r="AX103" s="605"/>
      <c r="BA103" s="605" t="s">
        <v>841</v>
      </c>
      <c r="BB103" s="605"/>
      <c r="BC103" s="605"/>
      <c r="BD103" s="605"/>
      <c r="BE103" s="605"/>
      <c r="BF103" s="605"/>
      <c r="BG103" s="605"/>
      <c r="BH103" s="605"/>
      <c r="BI103" s="605"/>
      <c r="BJ103" s="605"/>
      <c r="BK103" s="627" t="s">
        <v>836</v>
      </c>
      <c r="BL103" s="627" t="s">
        <v>837</v>
      </c>
    </row>
    <row r="104" customFormat="false" ht="12.75" hidden="false" customHeight="false" outlineLevel="0" collapsed="false">
      <c r="B104" s="624" t="s">
        <v>789</v>
      </c>
      <c r="C104" s="625" t="s">
        <v>789</v>
      </c>
      <c r="D104" s="625" t="s">
        <v>789</v>
      </c>
      <c r="E104" s="625" t="s">
        <v>789</v>
      </c>
      <c r="F104" s="625" t="s">
        <v>789</v>
      </c>
      <c r="G104" s="625" t="s">
        <v>789</v>
      </c>
      <c r="H104" s="625" t="s">
        <v>789</v>
      </c>
      <c r="I104" s="625" t="s">
        <v>789</v>
      </c>
      <c r="J104" s="626" t="s">
        <v>789</v>
      </c>
      <c r="K104" s="624" t="s">
        <v>789</v>
      </c>
      <c r="L104" s="625" t="s">
        <v>789</v>
      </c>
      <c r="M104" s="625" t="s">
        <v>789</v>
      </c>
      <c r="N104" s="625" t="s">
        <v>789</v>
      </c>
      <c r="O104" s="625" t="s">
        <v>789</v>
      </c>
      <c r="P104" s="625" t="s">
        <v>789</v>
      </c>
      <c r="Q104" s="625" t="s">
        <v>789</v>
      </c>
      <c r="R104" s="625" t="s">
        <v>789</v>
      </c>
      <c r="S104" s="626" t="s">
        <v>789</v>
      </c>
      <c r="T104" s="624" t="s">
        <v>789</v>
      </c>
      <c r="U104" s="625" t="s">
        <v>789</v>
      </c>
      <c r="V104" s="625" t="s">
        <v>789</v>
      </c>
      <c r="W104" s="625" t="s">
        <v>789</v>
      </c>
      <c r="X104" s="625" t="s">
        <v>789</v>
      </c>
      <c r="Y104" s="625" t="s">
        <v>789</v>
      </c>
      <c r="Z104" s="625" t="s">
        <v>789</v>
      </c>
      <c r="AA104" s="625" t="s">
        <v>789</v>
      </c>
      <c r="AB104" s="626" t="s">
        <v>789</v>
      </c>
      <c r="AC104" s="607" t="s">
        <v>238</v>
      </c>
      <c r="AD104" s="624" t="s">
        <v>789</v>
      </c>
      <c r="AE104" s="625" t="s">
        <v>789</v>
      </c>
      <c r="AF104" s="625" t="s">
        <v>789</v>
      </c>
      <c r="AG104" s="625" t="s">
        <v>789</v>
      </c>
      <c r="AH104" s="625" t="s">
        <v>789</v>
      </c>
      <c r="AI104" s="625" t="s">
        <v>789</v>
      </c>
      <c r="AJ104" s="625" t="s">
        <v>789</v>
      </c>
      <c r="AK104" s="625" t="s">
        <v>789</v>
      </c>
      <c r="AL104" s="626" t="s">
        <v>789</v>
      </c>
      <c r="AM104" s="607" t="s">
        <v>238</v>
      </c>
      <c r="AN104" s="854"/>
      <c r="AP104" s="624" t="s">
        <v>789</v>
      </c>
      <c r="AQ104" s="625" t="s">
        <v>789</v>
      </c>
      <c r="AR104" s="625" t="s">
        <v>789</v>
      </c>
      <c r="AS104" s="625" t="s">
        <v>789</v>
      </c>
      <c r="AT104" s="625" t="s">
        <v>789</v>
      </c>
      <c r="AU104" s="625" t="s">
        <v>789</v>
      </c>
      <c r="AV104" s="625" t="s">
        <v>789</v>
      </c>
      <c r="AW104" s="625" t="s">
        <v>789</v>
      </c>
      <c r="AX104" s="626" t="s">
        <v>789</v>
      </c>
      <c r="BA104" s="624" t="s">
        <v>789</v>
      </c>
      <c r="BB104" s="625" t="s">
        <v>789</v>
      </c>
      <c r="BC104" s="625" t="s">
        <v>789</v>
      </c>
      <c r="BD104" s="625" t="s">
        <v>789</v>
      </c>
      <c r="BE104" s="625" t="s">
        <v>789</v>
      </c>
      <c r="BF104" s="625" t="s">
        <v>789</v>
      </c>
      <c r="BG104" s="625" t="s">
        <v>789</v>
      </c>
      <c r="BH104" s="625" t="s">
        <v>789</v>
      </c>
      <c r="BI104" s="626" t="s">
        <v>789</v>
      </c>
      <c r="BJ104" s="607" t="s">
        <v>238</v>
      </c>
      <c r="BK104" s="1294" t="s">
        <v>390</v>
      </c>
      <c r="BL104" s="1294" t="s">
        <v>390</v>
      </c>
    </row>
    <row r="105" customFormat="false" ht="12.75" hidden="false" customHeight="false" outlineLevel="0" collapsed="false">
      <c r="B105" s="1262" t="n">
        <v>1</v>
      </c>
      <c r="C105" s="854" t="n">
        <v>2</v>
      </c>
      <c r="D105" s="854" t="n">
        <v>3</v>
      </c>
      <c r="E105" s="854" t="n">
        <v>4</v>
      </c>
      <c r="F105" s="854" t="n">
        <v>5</v>
      </c>
      <c r="G105" s="854" t="n">
        <v>6</v>
      </c>
      <c r="H105" s="854" t="n">
        <v>7</v>
      </c>
      <c r="I105" s="854" t="n">
        <v>8</v>
      </c>
      <c r="J105" s="1266" t="n">
        <v>9</v>
      </c>
      <c r="K105" s="1262" t="n">
        <v>1</v>
      </c>
      <c r="L105" s="854" t="n">
        <v>2</v>
      </c>
      <c r="M105" s="854" t="n">
        <v>3</v>
      </c>
      <c r="N105" s="854" t="n">
        <v>4</v>
      </c>
      <c r="O105" s="854" t="n">
        <v>5</v>
      </c>
      <c r="P105" s="854" t="n">
        <v>6</v>
      </c>
      <c r="Q105" s="854" t="n">
        <v>7</v>
      </c>
      <c r="R105" s="854" t="n">
        <v>8</v>
      </c>
      <c r="S105" s="1266" t="n">
        <v>9</v>
      </c>
      <c r="T105" s="1262" t="n">
        <v>1</v>
      </c>
      <c r="U105" s="854" t="n">
        <v>2</v>
      </c>
      <c r="V105" s="854" t="n">
        <v>3</v>
      </c>
      <c r="W105" s="854" t="n">
        <v>4</v>
      </c>
      <c r="X105" s="854" t="n">
        <v>5</v>
      </c>
      <c r="Y105" s="854" t="n">
        <v>6</v>
      </c>
      <c r="Z105" s="854" t="n">
        <v>7</v>
      </c>
      <c r="AA105" s="854" t="n">
        <v>8</v>
      </c>
      <c r="AB105" s="1266" t="n">
        <v>9</v>
      </c>
      <c r="AC105" s="640"/>
      <c r="AD105" s="1262" t="n">
        <v>1</v>
      </c>
      <c r="AE105" s="854" t="n">
        <v>2</v>
      </c>
      <c r="AF105" s="854" t="n">
        <v>3</v>
      </c>
      <c r="AG105" s="854" t="n">
        <v>4</v>
      </c>
      <c r="AH105" s="854" t="n">
        <v>5</v>
      </c>
      <c r="AI105" s="854" t="n">
        <v>6</v>
      </c>
      <c r="AJ105" s="854" t="n">
        <v>7</v>
      </c>
      <c r="AK105" s="854" t="n">
        <v>8</v>
      </c>
      <c r="AL105" s="1266" t="n">
        <v>9</v>
      </c>
      <c r="AM105" s="640"/>
      <c r="AN105" s="854"/>
      <c r="AP105" s="1262" t="n">
        <v>1</v>
      </c>
      <c r="AQ105" s="854" t="n">
        <v>2</v>
      </c>
      <c r="AR105" s="854" t="n">
        <v>3</v>
      </c>
      <c r="AS105" s="854" t="n">
        <v>4</v>
      </c>
      <c r="AT105" s="854" t="n">
        <v>5</v>
      </c>
      <c r="AU105" s="854" t="n">
        <v>6</v>
      </c>
      <c r="AV105" s="854" t="n">
        <v>7</v>
      </c>
      <c r="AW105" s="854" t="n">
        <v>8</v>
      </c>
      <c r="AX105" s="1266" t="n">
        <v>9</v>
      </c>
      <c r="BA105" s="1262" t="n">
        <v>1</v>
      </c>
      <c r="BB105" s="854" t="n">
        <v>2</v>
      </c>
      <c r="BC105" s="854" t="n">
        <v>3</v>
      </c>
      <c r="BD105" s="854" t="n">
        <v>4</v>
      </c>
      <c r="BE105" s="854" t="n">
        <v>5</v>
      </c>
      <c r="BF105" s="854" t="n">
        <v>6</v>
      </c>
      <c r="BG105" s="854" t="n">
        <v>7</v>
      </c>
      <c r="BH105" s="854" t="n">
        <v>8</v>
      </c>
      <c r="BI105" s="1266" t="n">
        <v>9</v>
      </c>
      <c r="BJ105" s="607"/>
      <c r="BK105" s="631" t="s">
        <v>838</v>
      </c>
      <c r="BL105" s="631" t="s">
        <v>838</v>
      </c>
    </row>
    <row r="106" customFormat="false" ht="12.75" hidden="false" customHeight="false" outlineLevel="0" collapsed="false">
      <c r="A106" s="633" t="n">
        <f aca="false">+A74</f>
        <v>2007</v>
      </c>
      <c r="B106" s="1290" t="n">
        <f aca="false">+B52</f>
        <v>6.49146147736299</v>
      </c>
      <c r="C106" s="1296" t="n">
        <f aca="false">+C52</f>
        <v>11.6056393963463</v>
      </c>
      <c r="D106" s="1296" t="n">
        <f aca="false">+D52</f>
        <v>0</v>
      </c>
      <c r="E106" s="1296" t="n">
        <f aca="false">+E52</f>
        <v>0.698768864177919</v>
      </c>
      <c r="F106" s="1296" t="n">
        <f aca="false">+F52</f>
        <v>0</v>
      </c>
      <c r="G106" s="1296" t="n">
        <f aca="false">+G52</f>
        <v>0</v>
      </c>
      <c r="H106" s="1296" t="n">
        <f aca="false">+H52</f>
        <v>3.9900714853058</v>
      </c>
      <c r="I106" s="1296" t="n">
        <f aca="false">+I52</f>
        <v>2.64316918189039</v>
      </c>
      <c r="J106" s="1296" t="n">
        <f aca="false">+J52</f>
        <v>0.0708895949166005</v>
      </c>
      <c r="K106" s="1290" t="n">
        <f aca="false">+AP106+'Constants year'!$B$8*'Traffic year'!C154</f>
        <v>0</v>
      </c>
      <c r="L106" s="1296" t="n">
        <f aca="false">+AQ106+'Constants year'!$B$8*'Traffic year'!D154</f>
        <v>0</v>
      </c>
      <c r="M106" s="1296" t="n">
        <f aca="false">+AR106+'Constants year'!$B$8*'Traffic year'!E154</f>
        <v>0</v>
      </c>
      <c r="N106" s="1296" t="n">
        <f aca="false">+AS106+'Constants year'!$B$8*'Traffic year'!F154</f>
        <v>0</v>
      </c>
      <c r="O106" s="1296" t="n">
        <f aca="false">+AT106+'Constants year'!$B$8*'Traffic year'!G154</f>
        <v>0</v>
      </c>
      <c r="P106" s="1296" t="n">
        <f aca="false">+AU106+'Constants year'!$B$8*'Traffic year'!H154</f>
        <v>0</v>
      </c>
      <c r="Q106" s="1296" t="n">
        <f aca="false">+AV106+'Constants year'!$B$8*'Traffic year'!I154</f>
        <v>0</v>
      </c>
      <c r="R106" s="1296" t="n">
        <f aca="false">+AW106+'Constants year'!$B$8*'Traffic year'!J154</f>
        <v>0</v>
      </c>
      <c r="S106" s="635" t="n">
        <f aca="false">+AX106+'Constants year'!$B$8*'Traffic year'!K154</f>
        <v>0</v>
      </c>
      <c r="T106" s="1296" t="n">
        <f aca="false">+B106*AD$100/1000000</f>
        <v>0</v>
      </c>
      <c r="U106" s="1296" t="n">
        <f aca="false">+C106*AE$100/1000000</f>
        <v>0</v>
      </c>
      <c r="V106" s="1296" t="n">
        <f aca="false">+D106*AF$100/1000000</f>
        <v>0</v>
      </c>
      <c r="W106" s="1296" t="n">
        <f aca="false">+E106*AG$100/1000000</f>
        <v>0</v>
      </c>
      <c r="X106" s="1296" t="n">
        <f aca="false">+F106*AH$100/1000000</f>
        <v>0</v>
      </c>
      <c r="Y106" s="1296" t="n">
        <f aca="false">+G106*AI$100/1000000</f>
        <v>0</v>
      </c>
      <c r="Z106" s="1296" t="n">
        <f aca="false">+H106*AJ$100/1000000</f>
        <v>0</v>
      </c>
      <c r="AA106" s="1296" t="n">
        <f aca="false">+I106*AK$100/1000000</f>
        <v>0</v>
      </c>
      <c r="AB106" s="635" t="n">
        <f aca="false">+J106*AL$100/1000000</f>
        <v>0</v>
      </c>
      <c r="AC106" s="1296" t="n">
        <f aca="false">SUM(T106:AB106)</f>
        <v>0</v>
      </c>
      <c r="AD106" s="1290" t="n">
        <f aca="false">+K106*AD$100/1000000/2</f>
        <v>0</v>
      </c>
      <c r="AE106" s="1296" t="n">
        <f aca="false">+L106*AE$100/1000000/2</f>
        <v>0</v>
      </c>
      <c r="AF106" s="1296" t="n">
        <f aca="false">+M106*AF$100/1000000/2</f>
        <v>0</v>
      </c>
      <c r="AG106" s="1296" t="n">
        <f aca="false">+N106*AG$100/1000000/2</f>
        <v>0</v>
      </c>
      <c r="AH106" s="1296" t="n">
        <f aca="false">+O106*AH$100/1000000/2</f>
        <v>0</v>
      </c>
      <c r="AI106" s="1296" t="n">
        <f aca="false">+P106*AI$100/1000000/2</f>
        <v>0</v>
      </c>
      <c r="AJ106" s="1296" t="n">
        <f aca="false">+Q106*AJ$100/1000000/2</f>
        <v>0</v>
      </c>
      <c r="AK106" s="1296" t="n">
        <f aca="false">+R106*AK$100/1000000/2</f>
        <v>0</v>
      </c>
      <c r="AL106" s="635" t="n">
        <f aca="false">+S106*AL$100/1000000/2</f>
        <v>0</v>
      </c>
      <c r="AM106" s="635" t="n">
        <f aca="false">SUM(AD106:AL106)</f>
        <v>0</v>
      </c>
      <c r="AN106" s="727"/>
      <c r="AP106" s="1290" t="n">
        <f aca="false">+B59</f>
        <v>-0</v>
      </c>
      <c r="AQ106" s="1296" t="n">
        <f aca="false">+C59</f>
        <v>-0</v>
      </c>
      <c r="AR106" s="1296" t="n">
        <f aca="false">+D59</f>
        <v>-0</v>
      </c>
      <c r="AS106" s="1296" t="n">
        <f aca="false">+E59</f>
        <v>-0</v>
      </c>
      <c r="AT106" s="1296" t="n">
        <f aca="false">+F59</f>
        <v>-0</v>
      </c>
      <c r="AU106" s="1296" t="n">
        <f aca="false">+G59</f>
        <v>-0</v>
      </c>
      <c r="AV106" s="1296" t="n">
        <f aca="false">+H59</f>
        <v>-0</v>
      </c>
      <c r="AW106" s="1296" t="n">
        <f aca="false">+I59</f>
        <v>-0</v>
      </c>
      <c r="AX106" s="635" t="n">
        <f aca="false">+J59</f>
        <v>-0</v>
      </c>
      <c r="BA106" s="1297" t="n">
        <f aca="false">+T$68*(K74)/1000000+T$100*(K106)/1000000</f>
        <v>0</v>
      </c>
      <c r="BB106" s="1298" t="n">
        <f aca="false">+U$68*(L74)/1000000+U$100*(L106)/1000000</f>
        <v>0</v>
      </c>
      <c r="BC106" s="1298" t="n">
        <f aca="false">+V$68*(M74)/1000000+V$100*(M106)/1000000</f>
        <v>0</v>
      </c>
      <c r="BD106" s="1298" t="n">
        <f aca="false">+W$68*(N74)/1000000+W$100*(N106)/1000000</f>
        <v>0</v>
      </c>
      <c r="BE106" s="1298" t="n">
        <f aca="false">+X$68*(O74)/1000000+X$100*(O106)/1000000</f>
        <v>0</v>
      </c>
      <c r="BF106" s="1298" t="n">
        <f aca="false">+Y$68*(P74)/1000000+Y$100*(P106)/1000000</f>
        <v>0</v>
      </c>
      <c r="BG106" s="1298" t="n">
        <f aca="false">+Z$68*(Q74)/1000000+Z$100*(Q106)/1000000</f>
        <v>0</v>
      </c>
      <c r="BH106" s="1298" t="n">
        <f aca="false">+AA$68*(R74)/1000000+AA$100*(R106)/1000000</f>
        <v>0</v>
      </c>
      <c r="BI106" s="1299" t="n">
        <f aca="false">+AB$68*(S74)/1000000+AB$100*(S106)/1000000</f>
        <v>0</v>
      </c>
      <c r="BJ106" s="1290" t="n">
        <f aca="false">+IF(I20&lt;1,SUM(BA106:BI106),0)</f>
        <v>0</v>
      </c>
      <c r="BK106" s="1300"/>
      <c r="BL106" s="1300" t="n">
        <f aca="false">+BJ106+BK106</f>
        <v>0</v>
      </c>
    </row>
    <row r="107" customFormat="false" ht="12.75" hidden="false" customHeight="false" outlineLevel="0" collapsed="false">
      <c r="A107" s="636" t="n">
        <f aca="false">+A106+1</f>
        <v>2008</v>
      </c>
      <c r="B107" s="1245" t="n">
        <f aca="false">+B106*(1+B53/100)</f>
        <v>6.68620532168388</v>
      </c>
      <c r="C107" s="727" t="n">
        <f aca="false">+C106*(1+C53/100)</f>
        <v>11.9538085782367</v>
      </c>
      <c r="D107" s="727" t="n">
        <f aca="false">+D106*(1+D53/100)</f>
        <v>0</v>
      </c>
      <c r="E107" s="727" t="n">
        <f aca="false">+E106*(1+E53/100)</f>
        <v>0.719731930103256</v>
      </c>
      <c r="F107" s="727" t="n">
        <f aca="false">+F106*(1+F53/100)</f>
        <v>0</v>
      </c>
      <c r="G107" s="727" t="n">
        <f aca="false">+G106*(1+G53/100)</f>
        <v>0</v>
      </c>
      <c r="H107" s="727" t="n">
        <f aca="false">+H106*(1+H53/100)</f>
        <v>4.10977362986497</v>
      </c>
      <c r="I107" s="727" t="n">
        <f aca="false">+I106*(1+I53/100)</f>
        <v>2.7224642573471</v>
      </c>
      <c r="J107" s="727" t="n">
        <f aca="false">+J106*(1+J53/100)</f>
        <v>0.0730162827640985</v>
      </c>
      <c r="K107" s="1245" t="n">
        <f aca="false">+AP107+'Constants year'!$B$8*'Traffic year'!C155</f>
        <v>0</v>
      </c>
      <c r="L107" s="727" t="n">
        <f aca="false">+AQ107+'Constants year'!$B$8*'Traffic year'!D155</f>
        <v>0</v>
      </c>
      <c r="M107" s="727" t="n">
        <f aca="false">+AR107+'Constants year'!$B$8*'Traffic year'!E155</f>
        <v>0</v>
      </c>
      <c r="N107" s="727" t="n">
        <f aca="false">+AS107+'Constants year'!$B$8*'Traffic year'!F155</f>
        <v>0</v>
      </c>
      <c r="O107" s="727" t="n">
        <f aca="false">+AT107+'Constants year'!$B$8*'Traffic year'!G155</f>
        <v>0</v>
      </c>
      <c r="P107" s="727" t="n">
        <f aca="false">+AU107+'Constants year'!$B$8*'Traffic year'!H155</f>
        <v>0</v>
      </c>
      <c r="Q107" s="727" t="n">
        <f aca="false">+AV107+'Constants year'!$B$8*'Traffic year'!I155</f>
        <v>0</v>
      </c>
      <c r="R107" s="727" t="n">
        <f aca="false">+AW107+'Constants year'!$B$8*'Traffic year'!J155</f>
        <v>0</v>
      </c>
      <c r="S107" s="637" t="n">
        <f aca="false">+AX107+'Constants year'!$B$8*'Traffic year'!K155</f>
        <v>0</v>
      </c>
      <c r="T107" s="727" t="n">
        <f aca="false">+B107*AD$100/1000000</f>
        <v>0</v>
      </c>
      <c r="U107" s="727" t="n">
        <f aca="false">+C107*AE$100/1000000</f>
        <v>0</v>
      </c>
      <c r="V107" s="727" t="n">
        <f aca="false">+D107*AF$100/1000000</f>
        <v>0</v>
      </c>
      <c r="W107" s="727" t="n">
        <f aca="false">+E107*AG$100/1000000</f>
        <v>0</v>
      </c>
      <c r="X107" s="727" t="n">
        <f aca="false">+F107*AH$100/1000000</f>
        <v>0</v>
      </c>
      <c r="Y107" s="727" t="n">
        <f aca="false">+G107*AI$100/1000000</f>
        <v>0</v>
      </c>
      <c r="Z107" s="727" t="n">
        <f aca="false">+H107*AJ$100/1000000</f>
        <v>0</v>
      </c>
      <c r="AA107" s="727" t="n">
        <f aca="false">+I107*AK$100/1000000</f>
        <v>0</v>
      </c>
      <c r="AB107" s="637" t="n">
        <f aca="false">+J107*AL$100/1000000</f>
        <v>0</v>
      </c>
      <c r="AC107" s="727" t="n">
        <f aca="false">SUM(T107:AB107)</f>
        <v>0</v>
      </c>
      <c r="AD107" s="1245" t="n">
        <f aca="false">+K107*AD$100/1000000/2</f>
        <v>0</v>
      </c>
      <c r="AE107" s="727" t="n">
        <f aca="false">+L107*AE$100/1000000/2</f>
        <v>0</v>
      </c>
      <c r="AF107" s="727" t="n">
        <f aca="false">+M107*AF$100/1000000/2</f>
        <v>0</v>
      </c>
      <c r="AG107" s="727" t="n">
        <f aca="false">+N107*AG$100/1000000/2</f>
        <v>0</v>
      </c>
      <c r="AH107" s="727" t="n">
        <f aca="false">+O107*AH$100/1000000/2</f>
        <v>0</v>
      </c>
      <c r="AI107" s="727" t="n">
        <f aca="false">+P107*AI$100/1000000/2</f>
        <v>0</v>
      </c>
      <c r="AJ107" s="727" t="n">
        <f aca="false">+Q107*AJ$100/1000000/2</f>
        <v>0</v>
      </c>
      <c r="AK107" s="727" t="n">
        <f aca="false">+R107*AK$100/1000000/2</f>
        <v>0</v>
      </c>
      <c r="AL107" s="637" t="n">
        <f aca="false">+S107*AL$100/1000000/2</f>
        <v>0</v>
      </c>
      <c r="AM107" s="637" t="n">
        <f aca="false">SUM(AD107:AL107)</f>
        <v>0</v>
      </c>
      <c r="AN107" s="727"/>
      <c r="AP107" s="1245" t="n">
        <f aca="false">+AP106*(1+B53/100)</f>
        <v>-0</v>
      </c>
      <c r="AQ107" s="727" t="n">
        <f aca="false">+AQ106*(1+C53/100)</f>
        <v>-0</v>
      </c>
      <c r="AR107" s="727" t="n">
        <f aca="false">+AR106*(1+D53/100)</f>
        <v>-0</v>
      </c>
      <c r="AS107" s="727" t="n">
        <f aca="false">+AS106*(1+E53/100)</f>
        <v>-0</v>
      </c>
      <c r="AT107" s="727" t="n">
        <f aca="false">+AT106*(1+F53/100)</f>
        <v>-0</v>
      </c>
      <c r="AU107" s="727" t="n">
        <f aca="false">+AU106*(1+G53/100)</f>
        <v>-0</v>
      </c>
      <c r="AV107" s="727" t="n">
        <f aca="false">+AV106*(1+H53/100)</f>
        <v>-0</v>
      </c>
      <c r="AW107" s="727" t="n">
        <f aca="false">+AW106*(1+I53/100)</f>
        <v>-0</v>
      </c>
      <c r="AX107" s="637" t="n">
        <f aca="false">+AX106*(1+J53/100)</f>
        <v>-0</v>
      </c>
      <c r="BA107" s="1302" t="n">
        <f aca="false">+T$68*(K75)/1000000+T$100*(K107)/1000000</f>
        <v>0</v>
      </c>
      <c r="BB107" s="1303" t="n">
        <f aca="false">+U$68*(L75)/1000000+U$100*(L107)/1000000</f>
        <v>0</v>
      </c>
      <c r="BC107" s="1303" t="n">
        <f aca="false">+V$68*(M75)/1000000+V$100*(M107)/1000000</f>
        <v>0</v>
      </c>
      <c r="BD107" s="1303" t="n">
        <f aca="false">+W$68*(N75)/1000000+W$100*(N107)/1000000</f>
        <v>0</v>
      </c>
      <c r="BE107" s="1303" t="n">
        <f aca="false">+X$68*(O75)/1000000+X$100*(O107)/1000000</f>
        <v>0</v>
      </c>
      <c r="BF107" s="1303" t="n">
        <f aca="false">+Y$68*(P75)/1000000+Y$100*(P107)/1000000</f>
        <v>0</v>
      </c>
      <c r="BG107" s="1303" t="n">
        <f aca="false">+Z$68*(Q75)/1000000+Z$100*(Q107)/1000000</f>
        <v>0</v>
      </c>
      <c r="BH107" s="1303" t="n">
        <f aca="false">+AA$68*(R75)/1000000+AA$100*(R107)/1000000</f>
        <v>0</v>
      </c>
      <c r="BI107" s="1304" t="n">
        <f aca="false">+AB$68*(S75)/1000000+AB$100*(S107)/1000000</f>
        <v>0</v>
      </c>
      <c r="BJ107" s="1245" t="n">
        <f aca="false">+IF(I20&lt;2,SUM(BA107:BI107),0)</f>
        <v>0</v>
      </c>
      <c r="BK107" s="1305"/>
      <c r="BL107" s="1305" t="n">
        <f aca="false">+BJ107+BK107</f>
        <v>0</v>
      </c>
    </row>
    <row r="108" customFormat="false" ht="12.75" hidden="false" customHeight="false" outlineLevel="0" collapsed="false">
      <c r="A108" s="636" t="n">
        <f aca="false">+A107+1</f>
        <v>2009</v>
      </c>
      <c r="B108" s="1245" t="n">
        <f aca="false">+B107*(1+B53/100)</f>
        <v>6.88679148133439</v>
      </c>
      <c r="C108" s="727" t="n">
        <f aca="false">+C107*(1+C53/100)</f>
        <v>12.3124228355838</v>
      </c>
      <c r="D108" s="727" t="n">
        <f aca="false">+D107*(1+D53/100)</f>
        <v>0</v>
      </c>
      <c r="E108" s="727" t="n">
        <f aca="false">+E107*(1+E53/100)</f>
        <v>0.741323888006354</v>
      </c>
      <c r="F108" s="727" t="n">
        <f aca="false">+F107*(1+F53/100)</f>
        <v>0</v>
      </c>
      <c r="G108" s="727" t="n">
        <f aca="false">+G107*(1+G53/100)</f>
        <v>0</v>
      </c>
      <c r="H108" s="727" t="n">
        <f aca="false">+H107*(1+H53/100)</f>
        <v>4.23306683876092</v>
      </c>
      <c r="I108" s="727" t="n">
        <f aca="false">+I107*(1+I53/100)</f>
        <v>2.80413818506751</v>
      </c>
      <c r="J108" s="727" t="n">
        <f aca="false">+J107*(1+J53/100)</f>
        <v>0.0752067712470214</v>
      </c>
      <c r="K108" s="1245" t="n">
        <f aca="false">+AP108+'Constants year'!$B$8*'Traffic year'!C156</f>
        <v>0</v>
      </c>
      <c r="L108" s="727" t="n">
        <f aca="false">+AQ108+'Constants year'!$B$8*'Traffic year'!D156</f>
        <v>0</v>
      </c>
      <c r="M108" s="727" t="n">
        <f aca="false">+AR108+'Constants year'!$B$8*'Traffic year'!E156</f>
        <v>0</v>
      </c>
      <c r="N108" s="727" t="n">
        <f aca="false">+AS108+'Constants year'!$B$8*'Traffic year'!F156</f>
        <v>0</v>
      </c>
      <c r="O108" s="727" t="n">
        <f aca="false">+AT108+'Constants year'!$B$8*'Traffic year'!G156</f>
        <v>0</v>
      </c>
      <c r="P108" s="727" t="n">
        <f aca="false">+AU108+'Constants year'!$B$8*'Traffic year'!H156</f>
        <v>0</v>
      </c>
      <c r="Q108" s="727" t="n">
        <f aca="false">+AV108+'Constants year'!$B$8*'Traffic year'!I156</f>
        <v>0</v>
      </c>
      <c r="R108" s="727" t="n">
        <f aca="false">+AW108+'Constants year'!$B$8*'Traffic year'!J156</f>
        <v>0</v>
      </c>
      <c r="S108" s="637" t="n">
        <f aca="false">+AX108+'Constants year'!$B$8*'Traffic year'!K156</f>
        <v>0</v>
      </c>
      <c r="T108" s="727" t="n">
        <f aca="false">+B108*AD$100/1000000</f>
        <v>0</v>
      </c>
      <c r="U108" s="727" t="n">
        <f aca="false">+C108*AE$100/1000000</f>
        <v>0</v>
      </c>
      <c r="V108" s="727" t="n">
        <f aca="false">+D108*AF$100/1000000</f>
        <v>0</v>
      </c>
      <c r="W108" s="727" t="n">
        <f aca="false">+E108*AG$100/1000000</f>
        <v>0</v>
      </c>
      <c r="X108" s="727" t="n">
        <f aca="false">+F108*AH$100/1000000</f>
        <v>0</v>
      </c>
      <c r="Y108" s="727" t="n">
        <f aca="false">+G108*AI$100/1000000</f>
        <v>0</v>
      </c>
      <c r="Z108" s="727" t="n">
        <f aca="false">+H108*AJ$100/1000000</f>
        <v>0</v>
      </c>
      <c r="AA108" s="727" t="n">
        <f aca="false">+I108*AK$100/1000000</f>
        <v>0</v>
      </c>
      <c r="AB108" s="637" t="n">
        <f aca="false">+J108*AL$100/1000000</f>
        <v>0</v>
      </c>
      <c r="AC108" s="727" t="n">
        <f aca="false">SUM(T108:AB108)</f>
        <v>0</v>
      </c>
      <c r="AD108" s="1245" t="n">
        <f aca="false">+K108*AD$100/1000000/2</f>
        <v>0</v>
      </c>
      <c r="AE108" s="727" t="n">
        <f aca="false">+L108*AE$100/1000000/2</f>
        <v>0</v>
      </c>
      <c r="AF108" s="727" t="n">
        <f aca="false">+M108*AF$100/1000000/2</f>
        <v>0</v>
      </c>
      <c r="AG108" s="727" t="n">
        <f aca="false">+N108*AG$100/1000000/2</f>
        <v>0</v>
      </c>
      <c r="AH108" s="727" t="n">
        <f aca="false">+O108*AH$100/1000000/2</f>
        <v>0</v>
      </c>
      <c r="AI108" s="727" t="n">
        <f aca="false">+P108*AI$100/1000000/2</f>
        <v>0</v>
      </c>
      <c r="AJ108" s="727" t="n">
        <f aca="false">+Q108*AJ$100/1000000/2</f>
        <v>0</v>
      </c>
      <c r="AK108" s="727" t="n">
        <f aca="false">+R108*AK$100/1000000/2</f>
        <v>0</v>
      </c>
      <c r="AL108" s="637" t="n">
        <f aca="false">+S108*AL$100/1000000/2</f>
        <v>0</v>
      </c>
      <c r="AM108" s="637" t="n">
        <f aca="false">SUM(AD108:AL108)</f>
        <v>0</v>
      </c>
      <c r="AN108" s="727"/>
      <c r="AP108" s="1245" t="n">
        <f aca="false">+AP107*(1+B53/100)</f>
        <v>-0</v>
      </c>
      <c r="AQ108" s="727" t="n">
        <f aca="false">+AQ107*(1+C53/100)</f>
        <v>-0</v>
      </c>
      <c r="AR108" s="727" t="n">
        <f aca="false">+AR107*(1+D53/100)</f>
        <v>-0</v>
      </c>
      <c r="AS108" s="727" t="n">
        <f aca="false">+AS107*(1+E53/100)</f>
        <v>-0</v>
      </c>
      <c r="AT108" s="727" t="n">
        <f aca="false">+AT107*(1+F53/100)</f>
        <v>-0</v>
      </c>
      <c r="AU108" s="727" t="n">
        <f aca="false">+AU107*(1+G53/100)</f>
        <v>-0</v>
      </c>
      <c r="AV108" s="727" t="n">
        <f aca="false">+AV107*(1+H53/100)</f>
        <v>-0</v>
      </c>
      <c r="AW108" s="727" t="n">
        <f aca="false">+AW107*(1+I53/100)</f>
        <v>-0</v>
      </c>
      <c r="AX108" s="637" t="n">
        <f aca="false">+AX107*(1+J53/100)</f>
        <v>-0</v>
      </c>
      <c r="BA108" s="1302" t="n">
        <f aca="false">+T$68*(K76)/1000000+T$100*(K108)/1000000</f>
        <v>0</v>
      </c>
      <c r="BB108" s="1303" t="n">
        <f aca="false">+U$68*(L76)/1000000+U$100*(L108)/1000000</f>
        <v>0</v>
      </c>
      <c r="BC108" s="1303" t="n">
        <f aca="false">+V$68*(M76)/1000000+V$100*(M108)/1000000</f>
        <v>0</v>
      </c>
      <c r="BD108" s="1303" t="n">
        <f aca="false">+W$68*(N76)/1000000+W$100*(N108)/1000000</f>
        <v>0</v>
      </c>
      <c r="BE108" s="1303" t="n">
        <f aca="false">+X$68*(O76)/1000000+X$100*(O108)/1000000</f>
        <v>0</v>
      </c>
      <c r="BF108" s="1303" t="n">
        <f aca="false">+Y$68*(P76)/1000000+Y$100*(P108)/1000000</f>
        <v>0</v>
      </c>
      <c r="BG108" s="1303" t="n">
        <f aca="false">+Z$68*(Q76)/1000000+Z$100*(Q108)/1000000</f>
        <v>0</v>
      </c>
      <c r="BH108" s="1303" t="n">
        <f aca="false">+AA$68*(R76)/1000000+AA$100*(R108)/1000000</f>
        <v>0</v>
      </c>
      <c r="BI108" s="1304" t="n">
        <f aca="false">+AB$68*(S76)/1000000+AB$100*(S108)/1000000</f>
        <v>0</v>
      </c>
      <c r="BJ108" s="1245" t="n">
        <f aca="false">+IF(I20&lt;3,SUM(BA108:BI108),0)</f>
        <v>0</v>
      </c>
      <c r="BK108" s="1305"/>
      <c r="BL108" s="1305" t="n">
        <f aca="false">+BJ108+BK108</f>
        <v>0</v>
      </c>
    </row>
    <row r="109" customFormat="false" ht="12.75" hidden="false" customHeight="false" outlineLevel="0" collapsed="false">
      <c r="A109" s="636" t="n">
        <f aca="false">+A108+1</f>
        <v>2010</v>
      </c>
      <c r="B109" s="1245" t="n">
        <f aca="false">+B108*(1+B53/100)</f>
        <v>7.09339522577442</v>
      </c>
      <c r="C109" s="727" t="n">
        <f aca="false">+C108*(1+C53/100)</f>
        <v>12.6817955206513</v>
      </c>
      <c r="D109" s="727" t="n">
        <f aca="false">+D108*(1+D53/100)</f>
        <v>0</v>
      </c>
      <c r="E109" s="727" t="n">
        <f aca="false">+E108*(1+E53/100)</f>
        <v>0.763563604646545</v>
      </c>
      <c r="F109" s="727" t="n">
        <f aca="false">+F108*(1+F53/100)</f>
        <v>0</v>
      </c>
      <c r="G109" s="727" t="n">
        <f aca="false">+G108*(1+G53/100)</f>
        <v>0</v>
      </c>
      <c r="H109" s="727" t="n">
        <f aca="false">+H108*(1+H53/100)</f>
        <v>4.36005884392375</v>
      </c>
      <c r="I109" s="727" t="n">
        <f aca="false">+I108*(1+I53/100)</f>
        <v>2.88826233061954</v>
      </c>
      <c r="J109" s="727" t="n">
        <f aca="false">+J108*(1+J53/100)</f>
        <v>0.0774629743844321</v>
      </c>
      <c r="K109" s="1245" t="n">
        <f aca="false">+AP109+'Constants year'!$B$8*'Traffic year'!C157</f>
        <v>0</v>
      </c>
      <c r="L109" s="727" t="n">
        <f aca="false">+AQ109+'Constants year'!$B$8*'Traffic year'!D157</f>
        <v>0</v>
      </c>
      <c r="M109" s="727" t="n">
        <f aca="false">+AR109+'Constants year'!$B$8*'Traffic year'!E157</f>
        <v>0</v>
      </c>
      <c r="N109" s="727" t="n">
        <f aca="false">+AS109+'Constants year'!$B$8*'Traffic year'!F157</f>
        <v>0</v>
      </c>
      <c r="O109" s="727" t="n">
        <f aca="false">+AT109+'Constants year'!$B$8*'Traffic year'!G157</f>
        <v>0</v>
      </c>
      <c r="P109" s="727" t="n">
        <f aca="false">+AU109+'Constants year'!$B$8*'Traffic year'!H157</f>
        <v>0</v>
      </c>
      <c r="Q109" s="727" t="n">
        <f aca="false">+AV109+'Constants year'!$B$8*'Traffic year'!I157</f>
        <v>0</v>
      </c>
      <c r="R109" s="727" t="n">
        <f aca="false">+AW109+'Constants year'!$B$8*'Traffic year'!J157</f>
        <v>0</v>
      </c>
      <c r="S109" s="637" t="n">
        <f aca="false">+AX109+'Constants year'!$B$8*'Traffic year'!K157</f>
        <v>0</v>
      </c>
      <c r="T109" s="727" t="n">
        <f aca="false">+B109*AD$100/1000000</f>
        <v>0</v>
      </c>
      <c r="U109" s="727" t="n">
        <f aca="false">+C109*AE$100/1000000</f>
        <v>0</v>
      </c>
      <c r="V109" s="727" t="n">
        <f aca="false">+D109*AF$100/1000000</f>
        <v>0</v>
      </c>
      <c r="W109" s="727" t="n">
        <f aca="false">+E109*AG$100/1000000</f>
        <v>0</v>
      </c>
      <c r="X109" s="727" t="n">
        <f aca="false">+F109*AH$100/1000000</f>
        <v>0</v>
      </c>
      <c r="Y109" s="727" t="n">
        <f aca="false">+G109*AI$100/1000000</f>
        <v>0</v>
      </c>
      <c r="Z109" s="727" t="n">
        <f aca="false">+H109*AJ$100/1000000</f>
        <v>0</v>
      </c>
      <c r="AA109" s="727" t="n">
        <f aca="false">+I109*AK$100/1000000</f>
        <v>0</v>
      </c>
      <c r="AB109" s="637" t="n">
        <f aca="false">+J109*AL$100/1000000</f>
        <v>0</v>
      </c>
      <c r="AC109" s="727" t="n">
        <f aca="false">SUM(T109:AB109)</f>
        <v>0</v>
      </c>
      <c r="AD109" s="1245" t="n">
        <f aca="false">+K109*AD$100/1000000/2</f>
        <v>0</v>
      </c>
      <c r="AE109" s="727" t="n">
        <f aca="false">+L109*AE$100/1000000/2</f>
        <v>0</v>
      </c>
      <c r="AF109" s="727" t="n">
        <f aca="false">+M109*AF$100/1000000/2</f>
        <v>0</v>
      </c>
      <c r="AG109" s="727" t="n">
        <f aca="false">+N109*AG$100/1000000/2</f>
        <v>0</v>
      </c>
      <c r="AH109" s="727" t="n">
        <f aca="false">+O109*AH$100/1000000/2</f>
        <v>0</v>
      </c>
      <c r="AI109" s="727" t="n">
        <f aca="false">+P109*AI$100/1000000/2</f>
        <v>0</v>
      </c>
      <c r="AJ109" s="727" t="n">
        <f aca="false">+Q109*AJ$100/1000000/2</f>
        <v>0</v>
      </c>
      <c r="AK109" s="727" t="n">
        <f aca="false">+R109*AK$100/1000000/2</f>
        <v>0</v>
      </c>
      <c r="AL109" s="637" t="n">
        <f aca="false">+S109*AL$100/1000000/2</f>
        <v>0</v>
      </c>
      <c r="AM109" s="637" t="n">
        <f aca="false">SUM(AD109:AL109)</f>
        <v>0</v>
      </c>
      <c r="AN109" s="727"/>
      <c r="AP109" s="1245" t="n">
        <f aca="false">+AP108*(1+B53/100)</f>
        <v>-0</v>
      </c>
      <c r="AQ109" s="727" t="n">
        <f aca="false">+AQ108*(1+C53/100)</f>
        <v>-0</v>
      </c>
      <c r="AR109" s="727" t="n">
        <f aca="false">+AR108*(1+D53/100)</f>
        <v>-0</v>
      </c>
      <c r="AS109" s="727" t="n">
        <f aca="false">+AS108*(1+E53/100)</f>
        <v>-0</v>
      </c>
      <c r="AT109" s="727" t="n">
        <f aca="false">+AT108*(1+F53/100)</f>
        <v>-0</v>
      </c>
      <c r="AU109" s="727" t="n">
        <f aca="false">+AU108*(1+G53/100)</f>
        <v>-0</v>
      </c>
      <c r="AV109" s="727" t="n">
        <f aca="false">+AV108*(1+H53/100)</f>
        <v>-0</v>
      </c>
      <c r="AW109" s="727" t="n">
        <f aca="false">+AW108*(1+I53/100)</f>
        <v>-0</v>
      </c>
      <c r="AX109" s="637" t="n">
        <f aca="false">+AX108*(1+J53/100)</f>
        <v>-0</v>
      </c>
      <c r="BA109" s="1302" t="n">
        <f aca="false">+T$68*(K77)/1000000+T$100*(K109)/1000000</f>
        <v>0</v>
      </c>
      <c r="BB109" s="1303" t="n">
        <f aca="false">+U$68*(L77)/1000000+U$100*(L109)/1000000</f>
        <v>0</v>
      </c>
      <c r="BC109" s="1303" t="n">
        <f aca="false">+V$68*(M77)/1000000+V$100*(M109)/1000000</f>
        <v>0</v>
      </c>
      <c r="BD109" s="1303" t="n">
        <f aca="false">+W$68*(N77)/1000000+W$100*(N109)/1000000</f>
        <v>0</v>
      </c>
      <c r="BE109" s="1303" t="n">
        <f aca="false">+X$68*(O77)/1000000+X$100*(O109)/1000000</f>
        <v>0</v>
      </c>
      <c r="BF109" s="1303" t="n">
        <f aca="false">+Y$68*(P77)/1000000+Y$100*(P109)/1000000</f>
        <v>0</v>
      </c>
      <c r="BG109" s="1303" t="n">
        <f aca="false">+Z$68*(Q77)/1000000+Z$100*(Q109)/1000000</f>
        <v>0</v>
      </c>
      <c r="BH109" s="1303" t="n">
        <f aca="false">+AA$68*(R77)/1000000+AA$100*(R109)/1000000</f>
        <v>0</v>
      </c>
      <c r="BI109" s="1304" t="n">
        <f aca="false">+AB$68*(S77)/1000000+AB$100*(S109)/1000000</f>
        <v>0</v>
      </c>
      <c r="BJ109" s="1245" t="n">
        <f aca="false">+SUM(BA109:BI109)</f>
        <v>0</v>
      </c>
      <c r="BK109" s="1305"/>
      <c r="BL109" s="1305" t="n">
        <f aca="false">+BJ109+BK109</f>
        <v>0</v>
      </c>
    </row>
    <row r="110" customFormat="false" ht="12.75" hidden="false" customHeight="false" outlineLevel="0" collapsed="false">
      <c r="A110" s="636" t="n">
        <f aca="false">+A109+1</f>
        <v>2011</v>
      </c>
      <c r="B110" s="1245" t="n">
        <f aca="false">+B109*(1+B53/100)</f>
        <v>7.30619708254766</v>
      </c>
      <c r="C110" s="727" t="n">
        <f aca="false">+C109*(1+C53/100)</f>
        <v>13.0622493862709</v>
      </c>
      <c r="D110" s="727" t="n">
        <f aca="false">+D109*(1+D53/100)</f>
        <v>0</v>
      </c>
      <c r="E110" s="727" t="n">
        <f aca="false">+E109*(1+E53/100)</f>
        <v>0.786470512785941</v>
      </c>
      <c r="F110" s="727" t="n">
        <f aca="false">+F109*(1+F53/100)</f>
        <v>0</v>
      </c>
      <c r="G110" s="727" t="n">
        <f aca="false">+G109*(1+G53/100)</f>
        <v>0</v>
      </c>
      <c r="H110" s="727" t="n">
        <f aca="false">+H109*(1+H53/100)</f>
        <v>4.49086060924146</v>
      </c>
      <c r="I110" s="727" t="n">
        <f aca="false">+I109*(1+I53/100)</f>
        <v>2.97491020053813</v>
      </c>
      <c r="J110" s="727" t="n">
        <f aca="false">+J109*(1+J53/100)</f>
        <v>0.0797868636159651</v>
      </c>
      <c r="K110" s="1245" t="n">
        <f aca="false">+AP110+'Constants year'!$B$8*'Traffic year'!C158</f>
        <v>0</v>
      </c>
      <c r="L110" s="727" t="n">
        <f aca="false">+AQ110+'Constants year'!$B$8*'Traffic year'!D158</f>
        <v>0</v>
      </c>
      <c r="M110" s="727" t="n">
        <f aca="false">+AR110+'Constants year'!$B$8*'Traffic year'!E158</f>
        <v>0</v>
      </c>
      <c r="N110" s="727" t="n">
        <f aca="false">+AS110+'Constants year'!$B$8*'Traffic year'!F158</f>
        <v>0</v>
      </c>
      <c r="O110" s="727" t="n">
        <f aca="false">+AT110+'Constants year'!$B$8*'Traffic year'!G158</f>
        <v>0</v>
      </c>
      <c r="P110" s="727" t="n">
        <f aca="false">+AU110+'Constants year'!$B$8*'Traffic year'!H158</f>
        <v>0</v>
      </c>
      <c r="Q110" s="727" t="n">
        <f aca="false">+AV110+'Constants year'!$B$8*'Traffic year'!I158</f>
        <v>0</v>
      </c>
      <c r="R110" s="727" t="n">
        <f aca="false">+AW110+'Constants year'!$B$8*'Traffic year'!J158</f>
        <v>0</v>
      </c>
      <c r="S110" s="637" t="n">
        <f aca="false">+AX110+'Constants year'!$B$8*'Traffic year'!K158</f>
        <v>0</v>
      </c>
      <c r="T110" s="727" t="n">
        <f aca="false">+B110*AD$100/1000000</f>
        <v>0</v>
      </c>
      <c r="U110" s="727" t="n">
        <f aca="false">+C110*AE$100/1000000</f>
        <v>0</v>
      </c>
      <c r="V110" s="727" t="n">
        <f aca="false">+D110*AF$100/1000000</f>
        <v>0</v>
      </c>
      <c r="W110" s="727" t="n">
        <f aca="false">+E110*AG$100/1000000</f>
        <v>0</v>
      </c>
      <c r="X110" s="727" t="n">
        <f aca="false">+F110*AH$100/1000000</f>
        <v>0</v>
      </c>
      <c r="Y110" s="727" t="n">
        <f aca="false">+G110*AI$100/1000000</f>
        <v>0</v>
      </c>
      <c r="Z110" s="727" t="n">
        <f aca="false">+H110*AJ$100/1000000</f>
        <v>0</v>
      </c>
      <c r="AA110" s="727" t="n">
        <f aca="false">+I110*AK$100/1000000</f>
        <v>0</v>
      </c>
      <c r="AB110" s="637" t="n">
        <f aca="false">+J110*AL$100/1000000</f>
        <v>0</v>
      </c>
      <c r="AC110" s="727" t="n">
        <f aca="false">SUM(T110:AB110)</f>
        <v>0</v>
      </c>
      <c r="AD110" s="1245" t="n">
        <f aca="false">+K110*AD$100/1000000/2</f>
        <v>0</v>
      </c>
      <c r="AE110" s="727" t="n">
        <f aca="false">+L110*AE$100/1000000/2</f>
        <v>0</v>
      </c>
      <c r="AF110" s="727" t="n">
        <f aca="false">+M110*AF$100/1000000/2</f>
        <v>0</v>
      </c>
      <c r="AG110" s="727" t="n">
        <f aca="false">+N110*AG$100/1000000/2</f>
        <v>0</v>
      </c>
      <c r="AH110" s="727" t="n">
        <f aca="false">+O110*AH$100/1000000/2</f>
        <v>0</v>
      </c>
      <c r="AI110" s="727" t="n">
        <f aca="false">+P110*AI$100/1000000/2</f>
        <v>0</v>
      </c>
      <c r="AJ110" s="727" t="n">
        <f aca="false">+Q110*AJ$100/1000000/2</f>
        <v>0</v>
      </c>
      <c r="AK110" s="727" t="n">
        <f aca="false">+R110*AK$100/1000000/2</f>
        <v>0</v>
      </c>
      <c r="AL110" s="637" t="n">
        <f aca="false">+S110*AL$100/1000000/2</f>
        <v>0</v>
      </c>
      <c r="AM110" s="637" t="n">
        <f aca="false">SUM(AD110:AL110)</f>
        <v>0</v>
      </c>
      <c r="AN110" s="727"/>
      <c r="AP110" s="1245" t="n">
        <f aca="false">+AP109*(1+B53/100)</f>
        <v>-0</v>
      </c>
      <c r="AQ110" s="727" t="n">
        <f aca="false">+AQ109*(1+C53/100)</f>
        <v>-0</v>
      </c>
      <c r="AR110" s="727" t="n">
        <f aca="false">+AR109*(1+D53/100)</f>
        <v>-0</v>
      </c>
      <c r="AS110" s="727" t="n">
        <f aca="false">+AS109*(1+E53/100)</f>
        <v>-0</v>
      </c>
      <c r="AT110" s="727" t="n">
        <f aca="false">+AT109*(1+F53/100)</f>
        <v>-0</v>
      </c>
      <c r="AU110" s="727" t="n">
        <f aca="false">+AU109*(1+G53/100)</f>
        <v>-0</v>
      </c>
      <c r="AV110" s="727" t="n">
        <f aca="false">+AV109*(1+H53/100)</f>
        <v>-0</v>
      </c>
      <c r="AW110" s="727" t="n">
        <f aca="false">+AW109*(1+I53/100)</f>
        <v>-0</v>
      </c>
      <c r="AX110" s="637" t="n">
        <f aca="false">+AX109*(1+J53/100)</f>
        <v>-0</v>
      </c>
      <c r="BA110" s="1302" t="n">
        <f aca="false">+T$68*(K78)/1000000+T$100*(K110)/1000000</f>
        <v>0</v>
      </c>
      <c r="BB110" s="1303" t="n">
        <f aca="false">+U$68*(L78)/1000000+U$100*(L110)/1000000</f>
        <v>0</v>
      </c>
      <c r="BC110" s="1303" t="n">
        <f aca="false">+V$68*(M78)/1000000+V$100*(M110)/1000000</f>
        <v>0</v>
      </c>
      <c r="BD110" s="1303" t="n">
        <f aca="false">+W$68*(N78)/1000000+W$100*(N110)/1000000</f>
        <v>0</v>
      </c>
      <c r="BE110" s="1303" t="n">
        <f aca="false">+X$68*(O78)/1000000+X$100*(O110)/1000000</f>
        <v>0</v>
      </c>
      <c r="BF110" s="1303" t="n">
        <f aca="false">+Y$68*(P78)/1000000+Y$100*(P110)/1000000</f>
        <v>0</v>
      </c>
      <c r="BG110" s="1303" t="n">
        <f aca="false">+Z$68*(Q78)/1000000+Z$100*(Q110)/1000000</f>
        <v>0</v>
      </c>
      <c r="BH110" s="1303" t="n">
        <f aca="false">+AA$68*(R78)/1000000+AA$100*(R110)/1000000</f>
        <v>0</v>
      </c>
      <c r="BI110" s="1304" t="n">
        <f aca="false">+AB$68*(S78)/1000000+AB$100*(S110)/1000000</f>
        <v>0</v>
      </c>
      <c r="BJ110" s="1245" t="n">
        <f aca="false">+SUM(BA110:BI110)</f>
        <v>0</v>
      </c>
      <c r="BK110" s="1305"/>
      <c r="BL110" s="1305" t="n">
        <f aca="false">+BJ110+BK110</f>
        <v>0</v>
      </c>
    </row>
    <row r="111" customFormat="false" ht="12.75" hidden="false" customHeight="false" outlineLevel="0" collapsed="false">
      <c r="A111" s="636" t="n">
        <f aca="false">+A110+1</f>
        <v>2012</v>
      </c>
      <c r="B111" s="1245" t="n">
        <f aca="false">+B110*(1+B54/100)</f>
        <v>7.52538299502409</v>
      </c>
      <c r="C111" s="727" t="n">
        <f aca="false">+C110*(1+C54/100)</f>
        <v>13.454116867859</v>
      </c>
      <c r="D111" s="727" t="n">
        <f aca="false">+D110*(1+D54/100)</f>
        <v>0</v>
      </c>
      <c r="E111" s="727" t="n">
        <f aca="false">+E110*(1+E54/100)</f>
        <v>0.810064628169519</v>
      </c>
      <c r="F111" s="727" t="n">
        <f aca="false">+F110*(1+F54/100)</f>
        <v>0</v>
      </c>
      <c r="G111" s="727" t="n">
        <f aca="false">+G110*(1+G54/100)</f>
        <v>0</v>
      </c>
      <c r="H111" s="727" t="n">
        <f aca="false">+H110*(1+H54/100)</f>
        <v>4.6255864275187</v>
      </c>
      <c r="I111" s="727" t="n">
        <f aca="false">+I110*(1+I54/100)</f>
        <v>3.06415750655427</v>
      </c>
      <c r="J111" s="727" t="n">
        <f aca="false">+J110*(1+J54/100)</f>
        <v>0.082180469524444</v>
      </c>
      <c r="K111" s="1245" t="n">
        <f aca="false">+AP111+'Constants year'!$B$8*'Traffic year'!C159</f>
        <v>0</v>
      </c>
      <c r="L111" s="727" t="n">
        <f aca="false">+AQ111+'Constants year'!$B$8*'Traffic year'!D159</f>
        <v>0</v>
      </c>
      <c r="M111" s="727" t="n">
        <f aca="false">+AR111+'Constants year'!$B$8*'Traffic year'!E159</f>
        <v>0</v>
      </c>
      <c r="N111" s="727" t="n">
        <f aca="false">+AS111+'Constants year'!$B$8*'Traffic year'!F159</f>
        <v>0</v>
      </c>
      <c r="O111" s="727" t="n">
        <f aca="false">+AT111+'Constants year'!$B$8*'Traffic year'!G159</f>
        <v>0</v>
      </c>
      <c r="P111" s="727" t="n">
        <f aca="false">+AU111+'Constants year'!$B$8*'Traffic year'!H159</f>
        <v>0</v>
      </c>
      <c r="Q111" s="727" t="n">
        <f aca="false">+AV111+'Constants year'!$B$8*'Traffic year'!I159</f>
        <v>0</v>
      </c>
      <c r="R111" s="727" t="n">
        <f aca="false">+AW111+'Constants year'!$B$8*'Traffic year'!J159</f>
        <v>0</v>
      </c>
      <c r="S111" s="637" t="n">
        <f aca="false">+AX111+'Constants year'!$B$8*'Traffic year'!K159</f>
        <v>0</v>
      </c>
      <c r="T111" s="727" t="n">
        <f aca="false">+B111*AD$100/1000000</f>
        <v>0</v>
      </c>
      <c r="U111" s="727" t="n">
        <f aca="false">+C111*AE$100/1000000</f>
        <v>0</v>
      </c>
      <c r="V111" s="727" t="n">
        <f aca="false">+D111*AF$100/1000000</f>
        <v>0</v>
      </c>
      <c r="W111" s="727" t="n">
        <f aca="false">+E111*AG$100/1000000</f>
        <v>0</v>
      </c>
      <c r="X111" s="727" t="n">
        <f aca="false">+F111*AH$100/1000000</f>
        <v>0</v>
      </c>
      <c r="Y111" s="727" t="n">
        <f aca="false">+G111*AI$100/1000000</f>
        <v>0</v>
      </c>
      <c r="Z111" s="727" t="n">
        <f aca="false">+H111*AJ$100/1000000</f>
        <v>0</v>
      </c>
      <c r="AA111" s="727" t="n">
        <f aca="false">+I111*AK$100/1000000</f>
        <v>0</v>
      </c>
      <c r="AB111" s="637" t="n">
        <f aca="false">+J111*AL$100/1000000</f>
        <v>0</v>
      </c>
      <c r="AC111" s="727" t="n">
        <f aca="false">SUM(T111:AB111)</f>
        <v>0</v>
      </c>
      <c r="AD111" s="1245" t="n">
        <f aca="false">+K111*AD$100/1000000/2</f>
        <v>0</v>
      </c>
      <c r="AE111" s="727" t="n">
        <f aca="false">+L111*AE$100/1000000/2</f>
        <v>0</v>
      </c>
      <c r="AF111" s="727" t="n">
        <f aca="false">+M111*AF$100/1000000/2</f>
        <v>0</v>
      </c>
      <c r="AG111" s="727" t="n">
        <f aca="false">+N111*AG$100/1000000/2</f>
        <v>0</v>
      </c>
      <c r="AH111" s="727" t="n">
        <f aca="false">+O111*AH$100/1000000/2</f>
        <v>0</v>
      </c>
      <c r="AI111" s="727" t="n">
        <f aca="false">+P111*AI$100/1000000/2</f>
        <v>0</v>
      </c>
      <c r="AJ111" s="727" t="n">
        <f aca="false">+Q111*AJ$100/1000000/2</f>
        <v>0</v>
      </c>
      <c r="AK111" s="727" t="n">
        <f aca="false">+R111*AK$100/1000000/2</f>
        <v>0</v>
      </c>
      <c r="AL111" s="637" t="n">
        <f aca="false">+S111*AL$100/1000000/2</f>
        <v>0</v>
      </c>
      <c r="AM111" s="637" t="n">
        <f aca="false">SUM(AD111:AL111)</f>
        <v>0</v>
      </c>
      <c r="AN111" s="727"/>
      <c r="AP111" s="1245" t="n">
        <f aca="false">+AP110*(1+B54/100)</f>
        <v>-0</v>
      </c>
      <c r="AQ111" s="727" t="n">
        <f aca="false">+AQ110*(1+C54/100)</f>
        <v>-0</v>
      </c>
      <c r="AR111" s="727" t="n">
        <f aca="false">+AR110*(1+D54/100)</f>
        <v>-0</v>
      </c>
      <c r="AS111" s="727" t="n">
        <f aca="false">+AS110*(1+E54/100)</f>
        <v>-0</v>
      </c>
      <c r="AT111" s="727" t="n">
        <f aca="false">+AT110*(1+F54/100)</f>
        <v>-0</v>
      </c>
      <c r="AU111" s="727" t="n">
        <f aca="false">+AU110*(1+G54/100)</f>
        <v>-0</v>
      </c>
      <c r="AV111" s="727" t="n">
        <f aca="false">+AV110*(1+H54/100)</f>
        <v>-0</v>
      </c>
      <c r="AW111" s="727" t="n">
        <f aca="false">+AW110*(1+I54/100)</f>
        <v>-0</v>
      </c>
      <c r="AX111" s="637" t="n">
        <f aca="false">+AX110*(1+J54/100)</f>
        <v>-0</v>
      </c>
      <c r="BA111" s="1302" t="n">
        <f aca="false">+T$68*(K79)/1000000+T$100*(K111)/1000000</f>
        <v>0</v>
      </c>
      <c r="BB111" s="1303" t="n">
        <f aca="false">+U$68*(L79)/1000000+U$100*(L111)/1000000</f>
        <v>0</v>
      </c>
      <c r="BC111" s="1303" t="n">
        <f aca="false">+V$68*(M79)/1000000+V$100*(M111)/1000000</f>
        <v>0</v>
      </c>
      <c r="BD111" s="1303" t="n">
        <f aca="false">+W$68*(N79)/1000000+W$100*(N111)/1000000</f>
        <v>0</v>
      </c>
      <c r="BE111" s="1303" t="n">
        <f aca="false">+X$68*(O79)/1000000+X$100*(O111)/1000000</f>
        <v>0</v>
      </c>
      <c r="BF111" s="1303" t="n">
        <f aca="false">+Y$68*(P79)/1000000+Y$100*(P111)/1000000</f>
        <v>0</v>
      </c>
      <c r="BG111" s="1303" t="n">
        <f aca="false">+Z$68*(Q79)/1000000+Z$100*(Q111)/1000000</f>
        <v>0</v>
      </c>
      <c r="BH111" s="1303" t="n">
        <f aca="false">+AA$68*(R79)/1000000+AA$100*(R111)/1000000</f>
        <v>0</v>
      </c>
      <c r="BI111" s="1304" t="n">
        <f aca="false">+AB$68*(S79)/1000000+AB$100*(S111)/1000000</f>
        <v>0</v>
      </c>
      <c r="BJ111" s="1245" t="n">
        <f aca="false">+SUM(BA111:BI111)</f>
        <v>0</v>
      </c>
      <c r="BK111" s="1305"/>
      <c r="BL111" s="1305" t="n">
        <f aca="false">+BJ111+BK111</f>
        <v>0</v>
      </c>
    </row>
    <row r="112" customFormat="false" ht="12.75" hidden="false" customHeight="false" outlineLevel="0" collapsed="false">
      <c r="A112" s="636" t="n">
        <f aca="false">+A111+1</f>
        <v>2013</v>
      </c>
      <c r="B112" s="1245" t="n">
        <f aca="false">+B111*(1+B54/100)</f>
        <v>7.75114448487481</v>
      </c>
      <c r="C112" s="727" t="n">
        <f aca="false">+C111*(1+C54/100)</f>
        <v>13.8577403738947</v>
      </c>
      <c r="D112" s="727" t="n">
        <f aca="false">+D111*(1+D54/100)</f>
        <v>0</v>
      </c>
      <c r="E112" s="727" t="n">
        <f aca="false">+E111*(1+E54/100)</f>
        <v>0.834366567014605</v>
      </c>
      <c r="F112" s="727" t="n">
        <f aca="false">+F111*(1+F54/100)</f>
        <v>0</v>
      </c>
      <c r="G112" s="727" t="n">
        <f aca="false">+G111*(1+G54/100)</f>
        <v>0</v>
      </c>
      <c r="H112" s="727" t="n">
        <f aca="false">+H111*(1+H54/100)</f>
        <v>4.76435402034427</v>
      </c>
      <c r="I112" s="727" t="n">
        <f aca="false">+I111*(1+I54/100)</f>
        <v>3.1560822317509</v>
      </c>
      <c r="J112" s="727" t="n">
        <f aca="false">+J111*(1+J54/100)</f>
        <v>0.0846458836101773</v>
      </c>
      <c r="K112" s="1245" t="n">
        <f aca="false">+AP112+'Constants year'!$B$8*'Traffic year'!C160</f>
        <v>0</v>
      </c>
      <c r="L112" s="727" t="n">
        <f aca="false">+AQ112+'Constants year'!$B$8*'Traffic year'!D160</f>
        <v>0</v>
      </c>
      <c r="M112" s="727" t="n">
        <f aca="false">+AR112+'Constants year'!$B$8*'Traffic year'!E160</f>
        <v>0</v>
      </c>
      <c r="N112" s="727" t="n">
        <f aca="false">+AS112+'Constants year'!$B$8*'Traffic year'!F160</f>
        <v>0</v>
      </c>
      <c r="O112" s="727" t="n">
        <f aca="false">+AT112+'Constants year'!$B$8*'Traffic year'!G160</f>
        <v>0</v>
      </c>
      <c r="P112" s="727" t="n">
        <f aca="false">+AU112+'Constants year'!$B$8*'Traffic year'!H160</f>
        <v>0</v>
      </c>
      <c r="Q112" s="727" t="n">
        <f aca="false">+AV112+'Constants year'!$B$8*'Traffic year'!I160</f>
        <v>0</v>
      </c>
      <c r="R112" s="727" t="n">
        <f aca="false">+AW112+'Constants year'!$B$8*'Traffic year'!J160</f>
        <v>0</v>
      </c>
      <c r="S112" s="637" t="n">
        <f aca="false">+AX112+'Constants year'!$B$8*'Traffic year'!K160</f>
        <v>0</v>
      </c>
      <c r="T112" s="727" t="n">
        <f aca="false">+B112*AD$100/1000000</f>
        <v>0</v>
      </c>
      <c r="U112" s="727" t="n">
        <f aca="false">+C112*AE$100/1000000</f>
        <v>0</v>
      </c>
      <c r="V112" s="727" t="n">
        <f aca="false">+D112*AF$100/1000000</f>
        <v>0</v>
      </c>
      <c r="W112" s="727" t="n">
        <f aca="false">+E112*AG$100/1000000</f>
        <v>0</v>
      </c>
      <c r="X112" s="727" t="n">
        <f aca="false">+F112*AH$100/1000000</f>
        <v>0</v>
      </c>
      <c r="Y112" s="727" t="n">
        <f aca="false">+G112*AI$100/1000000</f>
        <v>0</v>
      </c>
      <c r="Z112" s="727" t="n">
        <f aca="false">+H112*AJ$100/1000000</f>
        <v>0</v>
      </c>
      <c r="AA112" s="727" t="n">
        <f aca="false">+I112*AK$100/1000000</f>
        <v>0</v>
      </c>
      <c r="AB112" s="637" t="n">
        <f aca="false">+J112*AL$100/1000000</f>
        <v>0</v>
      </c>
      <c r="AC112" s="727" t="n">
        <f aca="false">SUM(T112:AB112)</f>
        <v>0</v>
      </c>
      <c r="AD112" s="1245" t="n">
        <f aca="false">+K112*AD$100/1000000/2</f>
        <v>0</v>
      </c>
      <c r="AE112" s="727" t="n">
        <f aca="false">+L112*AE$100/1000000/2</f>
        <v>0</v>
      </c>
      <c r="AF112" s="727" t="n">
        <f aca="false">+M112*AF$100/1000000/2</f>
        <v>0</v>
      </c>
      <c r="AG112" s="727" t="n">
        <f aca="false">+N112*AG$100/1000000/2</f>
        <v>0</v>
      </c>
      <c r="AH112" s="727" t="n">
        <f aca="false">+O112*AH$100/1000000/2</f>
        <v>0</v>
      </c>
      <c r="AI112" s="727" t="n">
        <f aca="false">+P112*AI$100/1000000/2</f>
        <v>0</v>
      </c>
      <c r="AJ112" s="727" t="n">
        <f aca="false">+Q112*AJ$100/1000000/2</f>
        <v>0</v>
      </c>
      <c r="AK112" s="727" t="n">
        <f aca="false">+R112*AK$100/1000000/2</f>
        <v>0</v>
      </c>
      <c r="AL112" s="637" t="n">
        <f aca="false">+S112*AL$100/1000000/2</f>
        <v>0</v>
      </c>
      <c r="AM112" s="637" t="n">
        <f aca="false">SUM(AD112:AL112)</f>
        <v>0</v>
      </c>
      <c r="AN112" s="727"/>
      <c r="AP112" s="1245" t="n">
        <f aca="false">+AP111*(1+B54/100)</f>
        <v>-0</v>
      </c>
      <c r="AQ112" s="727" t="n">
        <f aca="false">+AQ111*(1+C54/100)</f>
        <v>-0</v>
      </c>
      <c r="AR112" s="727" t="n">
        <f aca="false">+AR111*(1+D54/100)</f>
        <v>-0</v>
      </c>
      <c r="AS112" s="727" t="n">
        <f aca="false">+AS111*(1+E54/100)</f>
        <v>-0</v>
      </c>
      <c r="AT112" s="727" t="n">
        <f aca="false">+AT111*(1+F54/100)</f>
        <v>-0</v>
      </c>
      <c r="AU112" s="727" t="n">
        <f aca="false">+AU111*(1+G54/100)</f>
        <v>-0</v>
      </c>
      <c r="AV112" s="727" t="n">
        <f aca="false">+AV111*(1+H54/100)</f>
        <v>-0</v>
      </c>
      <c r="AW112" s="727" t="n">
        <f aca="false">+AW111*(1+I54/100)</f>
        <v>-0</v>
      </c>
      <c r="AX112" s="637" t="n">
        <f aca="false">+AX111*(1+J54/100)</f>
        <v>-0</v>
      </c>
      <c r="BA112" s="1302" t="n">
        <f aca="false">+T$68*(K80)/1000000+T$100*(K112)/1000000</f>
        <v>0</v>
      </c>
      <c r="BB112" s="1303" t="n">
        <f aca="false">+U$68*(L80)/1000000+U$100*(L112)/1000000</f>
        <v>0</v>
      </c>
      <c r="BC112" s="1303" t="n">
        <f aca="false">+V$68*(M80)/1000000+V$100*(M112)/1000000</f>
        <v>0</v>
      </c>
      <c r="BD112" s="1303" t="n">
        <f aca="false">+W$68*(N80)/1000000+W$100*(N112)/1000000</f>
        <v>0</v>
      </c>
      <c r="BE112" s="1303" t="n">
        <f aca="false">+X$68*(O80)/1000000+X$100*(O112)/1000000</f>
        <v>0</v>
      </c>
      <c r="BF112" s="1303" t="n">
        <f aca="false">+Y$68*(P80)/1000000+Y$100*(P112)/1000000</f>
        <v>0</v>
      </c>
      <c r="BG112" s="1303" t="n">
        <f aca="false">+Z$68*(Q80)/1000000+Z$100*(Q112)/1000000</f>
        <v>0</v>
      </c>
      <c r="BH112" s="1303" t="n">
        <f aca="false">+AA$68*(R80)/1000000+AA$100*(R112)/1000000</f>
        <v>0</v>
      </c>
      <c r="BI112" s="1304" t="n">
        <f aca="false">+AB$68*(S80)/1000000+AB$100*(S112)/1000000</f>
        <v>0</v>
      </c>
      <c r="BJ112" s="1245" t="n">
        <f aca="false">+SUM(BA112:BI112)</f>
        <v>0</v>
      </c>
      <c r="BK112" s="1305"/>
      <c r="BL112" s="1305" t="n">
        <f aca="false">+BJ112+BK112</f>
        <v>0</v>
      </c>
    </row>
    <row r="113" customFormat="false" ht="12.75" hidden="false" customHeight="false" outlineLevel="0" collapsed="false">
      <c r="A113" s="636" t="n">
        <f aca="false">+A112+1</f>
        <v>2014</v>
      </c>
      <c r="B113" s="1245" t="n">
        <f aca="false">+B112*(1+B54/100)</f>
        <v>7.98367881942105</v>
      </c>
      <c r="C113" s="727" t="n">
        <f aca="false">+C112*(1+C54/100)</f>
        <v>14.2734725851116</v>
      </c>
      <c r="D113" s="727" t="n">
        <f aca="false">+D112*(1+D54/100)</f>
        <v>0</v>
      </c>
      <c r="E113" s="727" t="n">
        <f aca="false">+E112*(1+E54/100)</f>
        <v>0.859397564025043</v>
      </c>
      <c r="F113" s="727" t="n">
        <f aca="false">+F112*(1+F54/100)</f>
        <v>0</v>
      </c>
      <c r="G113" s="727" t="n">
        <f aca="false">+G112*(1+G54/100)</f>
        <v>0</v>
      </c>
      <c r="H113" s="727" t="n">
        <f aca="false">+H112*(1+H54/100)</f>
        <v>4.90728464095459</v>
      </c>
      <c r="I113" s="727" t="n">
        <f aca="false">+I112*(1+I54/100)</f>
        <v>3.25076469870342</v>
      </c>
      <c r="J113" s="727" t="n">
        <f aca="false">+J112*(1+J54/100)</f>
        <v>0.0871852601184827</v>
      </c>
      <c r="K113" s="1245" t="n">
        <f aca="false">+AP113+'Constants year'!$B$8*'Traffic year'!C161</f>
        <v>0</v>
      </c>
      <c r="L113" s="727" t="n">
        <f aca="false">+AQ113+'Constants year'!$B$8*'Traffic year'!D161</f>
        <v>0</v>
      </c>
      <c r="M113" s="727" t="n">
        <f aca="false">+AR113+'Constants year'!$B$8*'Traffic year'!E161</f>
        <v>0</v>
      </c>
      <c r="N113" s="727" t="n">
        <f aca="false">+AS113+'Constants year'!$B$8*'Traffic year'!F161</f>
        <v>0</v>
      </c>
      <c r="O113" s="727" t="n">
        <f aca="false">+AT113+'Constants year'!$B$8*'Traffic year'!G161</f>
        <v>0</v>
      </c>
      <c r="P113" s="727" t="n">
        <f aca="false">+AU113+'Constants year'!$B$8*'Traffic year'!H161</f>
        <v>0</v>
      </c>
      <c r="Q113" s="727" t="n">
        <f aca="false">+AV113+'Constants year'!$B$8*'Traffic year'!I161</f>
        <v>0</v>
      </c>
      <c r="R113" s="727" t="n">
        <f aca="false">+AW113+'Constants year'!$B$8*'Traffic year'!J161</f>
        <v>0</v>
      </c>
      <c r="S113" s="637" t="n">
        <f aca="false">+AX113+'Constants year'!$B$8*'Traffic year'!K161</f>
        <v>0</v>
      </c>
      <c r="T113" s="727" t="n">
        <f aca="false">+B113*AD$100/1000000</f>
        <v>0</v>
      </c>
      <c r="U113" s="727" t="n">
        <f aca="false">+C113*AE$100/1000000</f>
        <v>0</v>
      </c>
      <c r="V113" s="727" t="n">
        <f aca="false">+D113*AF$100/1000000</f>
        <v>0</v>
      </c>
      <c r="W113" s="727" t="n">
        <f aca="false">+E113*AG$100/1000000</f>
        <v>0</v>
      </c>
      <c r="X113" s="727" t="n">
        <f aca="false">+F113*AH$100/1000000</f>
        <v>0</v>
      </c>
      <c r="Y113" s="727" t="n">
        <f aca="false">+G113*AI$100/1000000</f>
        <v>0</v>
      </c>
      <c r="Z113" s="727" t="n">
        <f aca="false">+H113*AJ$100/1000000</f>
        <v>0</v>
      </c>
      <c r="AA113" s="727" t="n">
        <f aca="false">+I113*AK$100/1000000</f>
        <v>0</v>
      </c>
      <c r="AB113" s="637" t="n">
        <f aca="false">+J113*AL$100/1000000</f>
        <v>0</v>
      </c>
      <c r="AC113" s="727" t="n">
        <f aca="false">SUM(T113:AB113)</f>
        <v>0</v>
      </c>
      <c r="AD113" s="1245" t="n">
        <f aca="false">+K113*AD$100/1000000/2</f>
        <v>0</v>
      </c>
      <c r="AE113" s="727" t="n">
        <f aca="false">+L113*AE$100/1000000/2</f>
        <v>0</v>
      </c>
      <c r="AF113" s="727" t="n">
        <f aca="false">+M113*AF$100/1000000/2</f>
        <v>0</v>
      </c>
      <c r="AG113" s="727" t="n">
        <f aca="false">+N113*AG$100/1000000/2</f>
        <v>0</v>
      </c>
      <c r="AH113" s="727" t="n">
        <f aca="false">+O113*AH$100/1000000/2</f>
        <v>0</v>
      </c>
      <c r="AI113" s="727" t="n">
        <f aca="false">+P113*AI$100/1000000/2</f>
        <v>0</v>
      </c>
      <c r="AJ113" s="727" t="n">
        <f aca="false">+Q113*AJ$100/1000000/2</f>
        <v>0</v>
      </c>
      <c r="AK113" s="727" t="n">
        <f aca="false">+R113*AK$100/1000000/2</f>
        <v>0</v>
      </c>
      <c r="AL113" s="637" t="n">
        <f aca="false">+S113*AL$100/1000000/2</f>
        <v>0</v>
      </c>
      <c r="AM113" s="637" t="n">
        <f aca="false">SUM(AD113:AL113)</f>
        <v>0</v>
      </c>
      <c r="AN113" s="727"/>
      <c r="AP113" s="1245" t="n">
        <f aca="false">+AP112*(1+B54/100)</f>
        <v>-0</v>
      </c>
      <c r="AQ113" s="727" t="n">
        <f aca="false">+AQ112*(1+C54/100)</f>
        <v>-0</v>
      </c>
      <c r="AR113" s="727" t="n">
        <f aca="false">+AR112*(1+D54/100)</f>
        <v>-0</v>
      </c>
      <c r="AS113" s="727" t="n">
        <f aca="false">+AS112*(1+E54/100)</f>
        <v>-0</v>
      </c>
      <c r="AT113" s="727" t="n">
        <f aca="false">+AT112*(1+F54/100)</f>
        <v>-0</v>
      </c>
      <c r="AU113" s="727" t="n">
        <f aca="false">+AU112*(1+G54/100)</f>
        <v>-0</v>
      </c>
      <c r="AV113" s="727" t="n">
        <f aca="false">+AV112*(1+H54/100)</f>
        <v>-0</v>
      </c>
      <c r="AW113" s="727" t="n">
        <f aca="false">+AW112*(1+I54/100)</f>
        <v>-0</v>
      </c>
      <c r="AX113" s="637" t="n">
        <f aca="false">+AX112*(1+J54/100)</f>
        <v>-0</v>
      </c>
      <c r="BA113" s="1302" t="n">
        <f aca="false">+T$68*(K81)/1000000+T$100*(K113)/1000000</f>
        <v>0</v>
      </c>
      <c r="BB113" s="1303" t="n">
        <f aca="false">+U$68*(L81)/1000000+U$100*(L113)/1000000</f>
        <v>0</v>
      </c>
      <c r="BC113" s="1303" t="n">
        <f aca="false">+V$68*(M81)/1000000+V$100*(M113)/1000000</f>
        <v>0</v>
      </c>
      <c r="BD113" s="1303" t="n">
        <f aca="false">+W$68*(N81)/1000000+W$100*(N113)/1000000</f>
        <v>0</v>
      </c>
      <c r="BE113" s="1303" t="n">
        <f aca="false">+X$68*(O81)/1000000+X$100*(O113)/1000000</f>
        <v>0</v>
      </c>
      <c r="BF113" s="1303" t="n">
        <f aca="false">+Y$68*(P81)/1000000+Y$100*(P113)/1000000</f>
        <v>0</v>
      </c>
      <c r="BG113" s="1303" t="n">
        <f aca="false">+Z$68*(Q81)/1000000+Z$100*(Q113)/1000000</f>
        <v>0</v>
      </c>
      <c r="BH113" s="1303" t="n">
        <f aca="false">+AA$68*(R81)/1000000+AA$100*(R113)/1000000</f>
        <v>0</v>
      </c>
      <c r="BI113" s="1304" t="n">
        <f aca="false">+AB$68*(S81)/1000000+AB$100*(S113)/1000000</f>
        <v>0</v>
      </c>
      <c r="BJ113" s="1245" t="n">
        <f aca="false">+SUM(BA113:BI113)</f>
        <v>0</v>
      </c>
      <c r="BK113" s="1305"/>
      <c r="BL113" s="1305" t="n">
        <f aca="false">+BJ113+BK113</f>
        <v>0</v>
      </c>
    </row>
    <row r="114" customFormat="false" ht="12.75" hidden="false" customHeight="false" outlineLevel="0" collapsed="false">
      <c r="A114" s="636" t="n">
        <f aca="false">+A113+1</f>
        <v>2015</v>
      </c>
      <c r="B114" s="1245" t="n">
        <f aca="false">+B113*(1+B54/100)</f>
        <v>8.22318918400369</v>
      </c>
      <c r="C114" s="727" t="n">
        <f aca="false">+C113*(1+C54/100)</f>
        <v>14.7016767626649</v>
      </c>
      <c r="D114" s="727" t="n">
        <f aca="false">+D113*(1+D54/100)</f>
        <v>0</v>
      </c>
      <c r="E114" s="727" t="n">
        <f aca="false">+E113*(1+E54/100)</f>
        <v>0.885179490945795</v>
      </c>
      <c r="F114" s="727" t="n">
        <f aca="false">+F113*(1+F54/100)</f>
        <v>0</v>
      </c>
      <c r="G114" s="727" t="n">
        <f aca="false">+G113*(1+G54/100)</f>
        <v>0</v>
      </c>
      <c r="H114" s="727" t="n">
        <f aca="false">+H113*(1+H54/100)</f>
        <v>5.05450318018323</v>
      </c>
      <c r="I114" s="727" t="n">
        <f aca="false">+I113*(1+I54/100)</f>
        <v>3.34828763966453</v>
      </c>
      <c r="J114" s="727" t="n">
        <f aca="false">+J113*(1+J54/100)</f>
        <v>0.0898008179220371</v>
      </c>
      <c r="K114" s="1245" t="n">
        <f aca="false">+AP114+'Constants year'!$B$8*'Traffic year'!C162</f>
        <v>0</v>
      </c>
      <c r="L114" s="727" t="n">
        <f aca="false">+AQ114+'Constants year'!$B$8*'Traffic year'!D162</f>
        <v>0</v>
      </c>
      <c r="M114" s="727" t="n">
        <f aca="false">+AR114+'Constants year'!$B$8*'Traffic year'!E162</f>
        <v>0</v>
      </c>
      <c r="N114" s="727" t="n">
        <f aca="false">+AS114+'Constants year'!$B$8*'Traffic year'!F162</f>
        <v>0</v>
      </c>
      <c r="O114" s="727" t="n">
        <f aca="false">+AT114+'Constants year'!$B$8*'Traffic year'!G162</f>
        <v>0</v>
      </c>
      <c r="P114" s="727" t="n">
        <f aca="false">+AU114+'Constants year'!$B$8*'Traffic year'!H162</f>
        <v>0</v>
      </c>
      <c r="Q114" s="727" t="n">
        <f aca="false">+AV114+'Constants year'!$B$8*'Traffic year'!I162</f>
        <v>0</v>
      </c>
      <c r="R114" s="727" t="n">
        <f aca="false">+AW114+'Constants year'!$B$8*'Traffic year'!J162</f>
        <v>0</v>
      </c>
      <c r="S114" s="637" t="n">
        <f aca="false">+AX114+'Constants year'!$B$8*'Traffic year'!K162</f>
        <v>0</v>
      </c>
      <c r="T114" s="727" t="n">
        <f aca="false">+B114*AD$100/1000000</f>
        <v>0</v>
      </c>
      <c r="U114" s="727" t="n">
        <f aca="false">+C114*AE$100/1000000</f>
        <v>0</v>
      </c>
      <c r="V114" s="727" t="n">
        <f aca="false">+D114*AF$100/1000000</f>
        <v>0</v>
      </c>
      <c r="W114" s="727" t="n">
        <f aca="false">+E114*AG$100/1000000</f>
        <v>0</v>
      </c>
      <c r="X114" s="727" t="n">
        <f aca="false">+F114*AH$100/1000000</f>
        <v>0</v>
      </c>
      <c r="Y114" s="727" t="n">
        <f aca="false">+G114*AI$100/1000000</f>
        <v>0</v>
      </c>
      <c r="Z114" s="727" t="n">
        <f aca="false">+H114*AJ$100/1000000</f>
        <v>0</v>
      </c>
      <c r="AA114" s="727" t="n">
        <f aca="false">+I114*AK$100/1000000</f>
        <v>0</v>
      </c>
      <c r="AB114" s="637" t="n">
        <f aca="false">+J114*AL$100/1000000</f>
        <v>0</v>
      </c>
      <c r="AC114" s="727" t="n">
        <f aca="false">SUM(T114:AB114)</f>
        <v>0</v>
      </c>
      <c r="AD114" s="1245" t="n">
        <f aca="false">+K114*AD$100/1000000/2</f>
        <v>0</v>
      </c>
      <c r="AE114" s="727" t="n">
        <f aca="false">+L114*AE$100/1000000/2</f>
        <v>0</v>
      </c>
      <c r="AF114" s="727" t="n">
        <f aca="false">+M114*AF$100/1000000/2</f>
        <v>0</v>
      </c>
      <c r="AG114" s="727" t="n">
        <f aca="false">+N114*AG$100/1000000/2</f>
        <v>0</v>
      </c>
      <c r="AH114" s="727" t="n">
        <f aca="false">+O114*AH$100/1000000/2</f>
        <v>0</v>
      </c>
      <c r="AI114" s="727" t="n">
        <f aca="false">+P114*AI$100/1000000/2</f>
        <v>0</v>
      </c>
      <c r="AJ114" s="727" t="n">
        <f aca="false">+Q114*AJ$100/1000000/2</f>
        <v>0</v>
      </c>
      <c r="AK114" s="727" t="n">
        <f aca="false">+R114*AK$100/1000000/2</f>
        <v>0</v>
      </c>
      <c r="AL114" s="637" t="n">
        <f aca="false">+S114*AL$100/1000000/2</f>
        <v>0</v>
      </c>
      <c r="AM114" s="637" t="n">
        <f aca="false">SUM(AD114:AL114)</f>
        <v>0</v>
      </c>
      <c r="AN114" s="727"/>
      <c r="AP114" s="1245" t="n">
        <f aca="false">+AP113*(1+B54/100)</f>
        <v>-0</v>
      </c>
      <c r="AQ114" s="727" t="n">
        <f aca="false">+AQ113*(1+C54/100)</f>
        <v>-0</v>
      </c>
      <c r="AR114" s="727" t="n">
        <f aca="false">+AR113*(1+D54/100)</f>
        <v>-0</v>
      </c>
      <c r="AS114" s="727" t="n">
        <f aca="false">+AS113*(1+E54/100)</f>
        <v>-0</v>
      </c>
      <c r="AT114" s="727" t="n">
        <f aca="false">+AT113*(1+F54/100)</f>
        <v>-0</v>
      </c>
      <c r="AU114" s="727" t="n">
        <f aca="false">+AU113*(1+G54/100)</f>
        <v>-0</v>
      </c>
      <c r="AV114" s="727" t="n">
        <f aca="false">+AV113*(1+H54/100)</f>
        <v>-0</v>
      </c>
      <c r="AW114" s="727" t="n">
        <f aca="false">+AW113*(1+I54/100)</f>
        <v>-0</v>
      </c>
      <c r="AX114" s="637" t="n">
        <f aca="false">+AX113*(1+J54/100)</f>
        <v>-0</v>
      </c>
      <c r="BA114" s="1302" t="n">
        <f aca="false">+T$68*(K82)/1000000+T$100*(K114)/1000000</f>
        <v>0</v>
      </c>
      <c r="BB114" s="1303" t="n">
        <f aca="false">+U$68*(L82)/1000000+U$100*(L114)/1000000</f>
        <v>0</v>
      </c>
      <c r="BC114" s="1303" t="n">
        <f aca="false">+V$68*(M82)/1000000+V$100*(M114)/1000000</f>
        <v>0</v>
      </c>
      <c r="BD114" s="1303" t="n">
        <f aca="false">+W$68*(N82)/1000000+W$100*(N114)/1000000</f>
        <v>0</v>
      </c>
      <c r="BE114" s="1303" t="n">
        <f aca="false">+X$68*(O82)/1000000+X$100*(O114)/1000000</f>
        <v>0</v>
      </c>
      <c r="BF114" s="1303" t="n">
        <f aca="false">+Y$68*(P82)/1000000+Y$100*(P114)/1000000</f>
        <v>0</v>
      </c>
      <c r="BG114" s="1303" t="n">
        <f aca="false">+Z$68*(Q82)/1000000+Z$100*(Q114)/1000000</f>
        <v>0</v>
      </c>
      <c r="BH114" s="1303" t="n">
        <f aca="false">+AA$68*(R82)/1000000+AA$100*(R114)/1000000</f>
        <v>0</v>
      </c>
      <c r="BI114" s="1304" t="n">
        <f aca="false">+AB$68*(S82)/1000000+AB$100*(S114)/1000000</f>
        <v>0</v>
      </c>
      <c r="BJ114" s="1245" t="n">
        <f aca="false">+SUM(BA114:BI114)</f>
        <v>0</v>
      </c>
      <c r="BK114" s="1305"/>
      <c r="BL114" s="1305" t="n">
        <f aca="false">+BJ114+BK114</f>
        <v>0</v>
      </c>
    </row>
    <row r="115" customFormat="false" ht="12.75" hidden="false" customHeight="false" outlineLevel="0" collapsed="false">
      <c r="A115" s="636" t="n">
        <f aca="false">+A114+1</f>
        <v>2016</v>
      </c>
      <c r="B115" s="1245" t="n">
        <f aca="false">+B114*(1+B54/100)</f>
        <v>8.4698848595238</v>
      </c>
      <c r="C115" s="727" t="n">
        <f aca="false">+C114*(1+C54/100)</f>
        <v>15.1427270655449</v>
      </c>
      <c r="D115" s="727" t="n">
        <f aca="false">+D114*(1+D54/100)</f>
        <v>0</v>
      </c>
      <c r="E115" s="727" t="n">
        <f aca="false">+E114*(1+E54/100)</f>
        <v>0.911734875674168</v>
      </c>
      <c r="F115" s="727" t="n">
        <f aca="false">+F114*(1+F54/100)</f>
        <v>0</v>
      </c>
      <c r="G115" s="727" t="n">
        <f aca="false">+G114*(1+G54/100)</f>
        <v>0</v>
      </c>
      <c r="H115" s="727" t="n">
        <f aca="false">+H114*(1+H54/100)</f>
        <v>5.20613827558873</v>
      </c>
      <c r="I115" s="727" t="n">
        <f aca="false">+I114*(1+I54/100)</f>
        <v>3.44873626885446</v>
      </c>
      <c r="J115" s="727" t="n">
        <f aca="false">+J114*(1+J54/100)</f>
        <v>0.0924948424596983</v>
      </c>
      <c r="K115" s="1245" t="n">
        <f aca="false">+AP115+'Constants year'!$B$8*'Traffic year'!C163</f>
        <v>0</v>
      </c>
      <c r="L115" s="727" t="n">
        <f aca="false">+AQ115+'Constants year'!$B$8*'Traffic year'!D163</f>
        <v>0</v>
      </c>
      <c r="M115" s="727" t="n">
        <f aca="false">+AR115+'Constants year'!$B$8*'Traffic year'!E163</f>
        <v>0</v>
      </c>
      <c r="N115" s="727" t="n">
        <f aca="false">+AS115+'Constants year'!$B$8*'Traffic year'!F163</f>
        <v>0</v>
      </c>
      <c r="O115" s="727" t="n">
        <f aca="false">+AT115+'Constants year'!$B$8*'Traffic year'!G163</f>
        <v>0</v>
      </c>
      <c r="P115" s="727" t="n">
        <f aca="false">+AU115+'Constants year'!$B$8*'Traffic year'!H163</f>
        <v>0</v>
      </c>
      <c r="Q115" s="727" t="n">
        <f aca="false">+AV115+'Constants year'!$B$8*'Traffic year'!I163</f>
        <v>0</v>
      </c>
      <c r="R115" s="727" t="n">
        <f aca="false">+AW115+'Constants year'!$B$8*'Traffic year'!J163</f>
        <v>0</v>
      </c>
      <c r="S115" s="637" t="n">
        <f aca="false">+AX115+'Constants year'!$B$8*'Traffic year'!K163</f>
        <v>0</v>
      </c>
      <c r="T115" s="727" t="n">
        <f aca="false">+B115*AD$100/1000000</f>
        <v>0</v>
      </c>
      <c r="U115" s="727" t="n">
        <f aca="false">+C115*AE$100/1000000</f>
        <v>0</v>
      </c>
      <c r="V115" s="727" t="n">
        <f aca="false">+D115*AF$100/1000000</f>
        <v>0</v>
      </c>
      <c r="W115" s="727" t="n">
        <f aca="false">+E115*AG$100/1000000</f>
        <v>0</v>
      </c>
      <c r="X115" s="727" t="n">
        <f aca="false">+F115*AH$100/1000000</f>
        <v>0</v>
      </c>
      <c r="Y115" s="727" t="n">
        <f aca="false">+G115*AI$100/1000000</f>
        <v>0</v>
      </c>
      <c r="Z115" s="727" t="n">
        <f aca="false">+H115*AJ$100/1000000</f>
        <v>0</v>
      </c>
      <c r="AA115" s="727" t="n">
        <f aca="false">+I115*AK$100/1000000</f>
        <v>0</v>
      </c>
      <c r="AB115" s="637" t="n">
        <f aca="false">+J115*AL$100/1000000</f>
        <v>0</v>
      </c>
      <c r="AC115" s="727" t="n">
        <f aca="false">SUM(T115:AB115)</f>
        <v>0</v>
      </c>
      <c r="AD115" s="1245" t="n">
        <f aca="false">+K115*AD$100/1000000/2</f>
        <v>0</v>
      </c>
      <c r="AE115" s="727" t="n">
        <f aca="false">+L115*AE$100/1000000/2</f>
        <v>0</v>
      </c>
      <c r="AF115" s="727" t="n">
        <f aca="false">+M115*AF$100/1000000/2</f>
        <v>0</v>
      </c>
      <c r="AG115" s="727" t="n">
        <f aca="false">+N115*AG$100/1000000/2</f>
        <v>0</v>
      </c>
      <c r="AH115" s="727" t="n">
        <f aca="false">+O115*AH$100/1000000/2</f>
        <v>0</v>
      </c>
      <c r="AI115" s="727" t="n">
        <f aca="false">+P115*AI$100/1000000/2</f>
        <v>0</v>
      </c>
      <c r="AJ115" s="727" t="n">
        <f aca="false">+Q115*AJ$100/1000000/2</f>
        <v>0</v>
      </c>
      <c r="AK115" s="727" t="n">
        <f aca="false">+R115*AK$100/1000000/2</f>
        <v>0</v>
      </c>
      <c r="AL115" s="637" t="n">
        <f aca="false">+S115*AL$100/1000000/2</f>
        <v>0</v>
      </c>
      <c r="AM115" s="637" t="n">
        <f aca="false">SUM(AD115:AL115)</f>
        <v>0</v>
      </c>
      <c r="AN115" s="727"/>
      <c r="AP115" s="1245" t="n">
        <f aca="false">+AP114*(1+B54/100)</f>
        <v>-0</v>
      </c>
      <c r="AQ115" s="727" t="n">
        <f aca="false">+AQ114*(1+C54/100)</f>
        <v>-0</v>
      </c>
      <c r="AR115" s="727" t="n">
        <f aca="false">+AR114*(1+D54/100)</f>
        <v>-0</v>
      </c>
      <c r="AS115" s="727" t="n">
        <f aca="false">+AS114*(1+E54/100)</f>
        <v>-0</v>
      </c>
      <c r="AT115" s="727" t="n">
        <f aca="false">+AT114*(1+F54/100)</f>
        <v>-0</v>
      </c>
      <c r="AU115" s="727" t="n">
        <f aca="false">+AU114*(1+G54/100)</f>
        <v>-0</v>
      </c>
      <c r="AV115" s="727" t="n">
        <f aca="false">+AV114*(1+H54/100)</f>
        <v>-0</v>
      </c>
      <c r="AW115" s="727" t="n">
        <f aca="false">+AW114*(1+I54/100)</f>
        <v>-0</v>
      </c>
      <c r="AX115" s="637" t="n">
        <f aca="false">+AX114*(1+J54/100)</f>
        <v>-0</v>
      </c>
      <c r="BA115" s="1302" t="n">
        <f aca="false">+T$68*(K83)/1000000+T$100*(K115)/1000000</f>
        <v>0</v>
      </c>
      <c r="BB115" s="1303" t="n">
        <f aca="false">+U$68*(L83)/1000000+U$100*(L115)/1000000</f>
        <v>0</v>
      </c>
      <c r="BC115" s="1303" t="n">
        <f aca="false">+V$68*(M83)/1000000+V$100*(M115)/1000000</f>
        <v>0</v>
      </c>
      <c r="BD115" s="1303" t="n">
        <f aca="false">+W$68*(N83)/1000000+W$100*(N115)/1000000</f>
        <v>0</v>
      </c>
      <c r="BE115" s="1303" t="n">
        <f aca="false">+X$68*(O83)/1000000+X$100*(O115)/1000000</f>
        <v>0</v>
      </c>
      <c r="BF115" s="1303" t="n">
        <f aca="false">+Y$68*(P83)/1000000+Y$100*(P115)/1000000</f>
        <v>0</v>
      </c>
      <c r="BG115" s="1303" t="n">
        <f aca="false">+Z$68*(Q83)/1000000+Z$100*(Q115)/1000000</f>
        <v>0</v>
      </c>
      <c r="BH115" s="1303" t="n">
        <f aca="false">+AA$68*(R83)/1000000+AA$100*(R115)/1000000</f>
        <v>0</v>
      </c>
      <c r="BI115" s="1304" t="n">
        <f aca="false">+AB$68*(S83)/1000000+AB$100*(S115)/1000000</f>
        <v>0</v>
      </c>
      <c r="BJ115" s="1245" t="n">
        <f aca="false">+SUM(BA115:BI115)</f>
        <v>0</v>
      </c>
      <c r="BK115" s="1305"/>
      <c r="BL115" s="1305" t="n">
        <f aca="false">+BJ115+BK115</f>
        <v>0</v>
      </c>
    </row>
    <row r="116" customFormat="false" ht="12.75" hidden="false" customHeight="false" outlineLevel="0" collapsed="false">
      <c r="A116" s="636" t="n">
        <f aca="false">+A115+1</f>
        <v>2017</v>
      </c>
      <c r="B116" s="1245" t="n">
        <f aca="false">+B115*(1+B55/100)</f>
        <v>8.72398140530951</v>
      </c>
      <c r="C116" s="727" t="n">
        <f aca="false">+C115*(1+C55/100)</f>
        <v>15.5970088775112</v>
      </c>
      <c r="D116" s="727" t="n">
        <f aca="false">+D115*(1+D55/100)</f>
        <v>0</v>
      </c>
      <c r="E116" s="727" t="n">
        <f aca="false">+E115*(1+E55/100)</f>
        <v>0.939086921944393</v>
      </c>
      <c r="F116" s="727" t="n">
        <f aca="false">+F115*(1+F55/100)</f>
        <v>0</v>
      </c>
      <c r="G116" s="727" t="n">
        <f aca="false">+G115*(1+G55/100)</f>
        <v>0</v>
      </c>
      <c r="H116" s="727" t="n">
        <f aca="false">+H115*(1+H55/100)</f>
        <v>5.36232242385639</v>
      </c>
      <c r="I116" s="727" t="n">
        <f aca="false">+I115*(1+I55/100)</f>
        <v>3.5521983569201</v>
      </c>
      <c r="J116" s="727" t="n">
        <f aca="false">+J115*(1+J55/100)</f>
        <v>0.0952696877334892</v>
      </c>
      <c r="K116" s="1245" t="n">
        <f aca="false">+AP116+'Constants year'!$B$8*'Traffic year'!C164</f>
        <v>0</v>
      </c>
      <c r="L116" s="727" t="n">
        <f aca="false">+AQ116+'Constants year'!$B$8*'Traffic year'!D164</f>
        <v>0</v>
      </c>
      <c r="M116" s="727" t="n">
        <f aca="false">+AR116+'Constants year'!$B$8*'Traffic year'!E164</f>
        <v>0</v>
      </c>
      <c r="N116" s="727" t="n">
        <f aca="false">+AS116+'Constants year'!$B$8*'Traffic year'!F164</f>
        <v>0</v>
      </c>
      <c r="O116" s="727" t="n">
        <f aca="false">+AT116+'Constants year'!$B$8*'Traffic year'!G164</f>
        <v>0</v>
      </c>
      <c r="P116" s="727" t="n">
        <f aca="false">+AU116+'Constants year'!$B$8*'Traffic year'!H164</f>
        <v>0</v>
      </c>
      <c r="Q116" s="727" t="n">
        <f aca="false">+AV116+'Constants year'!$B$8*'Traffic year'!I164</f>
        <v>0</v>
      </c>
      <c r="R116" s="727" t="n">
        <f aca="false">+AW116+'Constants year'!$B$8*'Traffic year'!J164</f>
        <v>0</v>
      </c>
      <c r="S116" s="637" t="n">
        <f aca="false">+AX116+'Constants year'!$B$8*'Traffic year'!K164</f>
        <v>0</v>
      </c>
      <c r="T116" s="727" t="n">
        <f aca="false">+B116*AD$100/1000000</f>
        <v>0</v>
      </c>
      <c r="U116" s="727" t="n">
        <f aca="false">+C116*AE$100/1000000</f>
        <v>0</v>
      </c>
      <c r="V116" s="727" t="n">
        <f aca="false">+D116*AF$100/1000000</f>
        <v>0</v>
      </c>
      <c r="W116" s="727" t="n">
        <f aca="false">+E116*AG$100/1000000</f>
        <v>0</v>
      </c>
      <c r="X116" s="727" t="n">
        <f aca="false">+F116*AH$100/1000000</f>
        <v>0</v>
      </c>
      <c r="Y116" s="727" t="n">
        <f aca="false">+G116*AI$100/1000000</f>
        <v>0</v>
      </c>
      <c r="Z116" s="727" t="n">
        <f aca="false">+H116*AJ$100/1000000</f>
        <v>0</v>
      </c>
      <c r="AA116" s="727" t="n">
        <f aca="false">+I116*AK$100/1000000</f>
        <v>0</v>
      </c>
      <c r="AB116" s="637" t="n">
        <f aca="false">+J116*AL$100/1000000</f>
        <v>0</v>
      </c>
      <c r="AC116" s="727" t="n">
        <f aca="false">SUM(T116:AB116)</f>
        <v>0</v>
      </c>
      <c r="AD116" s="1245" t="n">
        <f aca="false">+K116*AD$100/1000000/2</f>
        <v>0</v>
      </c>
      <c r="AE116" s="727" t="n">
        <f aca="false">+L116*AE$100/1000000/2</f>
        <v>0</v>
      </c>
      <c r="AF116" s="727" t="n">
        <f aca="false">+M116*AF$100/1000000/2</f>
        <v>0</v>
      </c>
      <c r="AG116" s="727" t="n">
        <f aca="false">+N116*AG$100/1000000/2</f>
        <v>0</v>
      </c>
      <c r="AH116" s="727" t="n">
        <f aca="false">+O116*AH$100/1000000/2</f>
        <v>0</v>
      </c>
      <c r="AI116" s="727" t="n">
        <f aca="false">+P116*AI$100/1000000/2</f>
        <v>0</v>
      </c>
      <c r="AJ116" s="727" t="n">
        <f aca="false">+Q116*AJ$100/1000000/2</f>
        <v>0</v>
      </c>
      <c r="AK116" s="727" t="n">
        <f aca="false">+R116*AK$100/1000000/2</f>
        <v>0</v>
      </c>
      <c r="AL116" s="637" t="n">
        <f aca="false">+S116*AL$100/1000000/2</f>
        <v>0</v>
      </c>
      <c r="AM116" s="637" t="n">
        <f aca="false">SUM(AD116:AL116)</f>
        <v>0</v>
      </c>
      <c r="AN116" s="727"/>
      <c r="AP116" s="1245" t="n">
        <f aca="false">+AP115*(1+B55/100)</f>
        <v>-0</v>
      </c>
      <c r="AQ116" s="727" t="n">
        <f aca="false">+AQ115*(1+C55/100)</f>
        <v>-0</v>
      </c>
      <c r="AR116" s="727" t="n">
        <f aca="false">+AR115*(1+D55/100)</f>
        <v>-0</v>
      </c>
      <c r="AS116" s="727" t="n">
        <f aca="false">+AS115*(1+E55/100)</f>
        <v>-0</v>
      </c>
      <c r="AT116" s="727" t="n">
        <f aca="false">+AT115*(1+F55/100)</f>
        <v>-0</v>
      </c>
      <c r="AU116" s="727" t="n">
        <f aca="false">+AU115*(1+G55/100)</f>
        <v>-0</v>
      </c>
      <c r="AV116" s="727" t="n">
        <f aca="false">+AV115*(1+H55/100)</f>
        <v>-0</v>
      </c>
      <c r="AW116" s="727" t="n">
        <f aca="false">+AW115*(1+I55/100)</f>
        <v>-0</v>
      </c>
      <c r="AX116" s="637" t="n">
        <f aca="false">+AX115*(1+J55/100)</f>
        <v>-0</v>
      </c>
      <c r="BA116" s="1302" t="n">
        <f aca="false">+T$68*(K84)/1000000+T$100*(K116)/1000000</f>
        <v>0</v>
      </c>
      <c r="BB116" s="1303" t="n">
        <f aca="false">+U$68*(L84)/1000000+U$100*(L116)/1000000</f>
        <v>0</v>
      </c>
      <c r="BC116" s="1303" t="n">
        <f aca="false">+V$68*(M84)/1000000+V$100*(M116)/1000000</f>
        <v>0</v>
      </c>
      <c r="BD116" s="1303" t="n">
        <f aca="false">+W$68*(N84)/1000000+W$100*(N116)/1000000</f>
        <v>0</v>
      </c>
      <c r="BE116" s="1303" t="n">
        <f aca="false">+X$68*(O84)/1000000+X$100*(O116)/1000000</f>
        <v>0</v>
      </c>
      <c r="BF116" s="1303" t="n">
        <f aca="false">+Y$68*(P84)/1000000+Y$100*(P116)/1000000</f>
        <v>0</v>
      </c>
      <c r="BG116" s="1303" t="n">
        <f aca="false">+Z$68*(Q84)/1000000+Z$100*(Q116)/1000000</f>
        <v>0</v>
      </c>
      <c r="BH116" s="1303" t="n">
        <f aca="false">+AA$68*(R84)/1000000+AA$100*(R116)/1000000</f>
        <v>0</v>
      </c>
      <c r="BI116" s="1304" t="n">
        <f aca="false">+AB$68*(S84)/1000000+AB$100*(S116)/1000000</f>
        <v>0</v>
      </c>
      <c r="BJ116" s="1245" t="n">
        <f aca="false">+SUM(BA116:BI116)</f>
        <v>0</v>
      </c>
      <c r="BK116" s="1305"/>
      <c r="BL116" s="1305" t="n">
        <f aca="false">+BJ116+BK116</f>
        <v>0</v>
      </c>
    </row>
    <row r="117" customFormat="false" ht="12.75" hidden="false" customHeight="false" outlineLevel="0" collapsed="false">
      <c r="A117" s="636" t="n">
        <f aca="false">+A116+1</f>
        <v>2018</v>
      </c>
      <c r="B117" s="1245" t="n">
        <f aca="false">+B116*(1+B55/100)</f>
        <v>8.9857008474688</v>
      </c>
      <c r="C117" s="727" t="n">
        <f aca="false">+C116*(1+C55/100)</f>
        <v>16.0649191438366</v>
      </c>
      <c r="D117" s="727" t="n">
        <f aca="false">+D116*(1+D55/100)</f>
        <v>0</v>
      </c>
      <c r="E117" s="727" t="n">
        <f aca="false">+E116*(1+E55/100)</f>
        <v>0.967259529602725</v>
      </c>
      <c r="F117" s="727" t="n">
        <f aca="false">+F116*(1+F55/100)</f>
        <v>0</v>
      </c>
      <c r="G117" s="727" t="n">
        <f aca="false">+G116*(1+G55/100)</f>
        <v>0</v>
      </c>
      <c r="H117" s="727" t="n">
        <f aca="false">+H116*(1+H55/100)</f>
        <v>5.52319209657208</v>
      </c>
      <c r="I117" s="727" t="n">
        <f aca="false">+I116*(1+I55/100)</f>
        <v>3.6587643076277</v>
      </c>
      <c r="J117" s="727" t="n">
        <f aca="false">+J116*(1+J55/100)</f>
        <v>0.0981277783654939</v>
      </c>
      <c r="K117" s="1245" t="n">
        <f aca="false">+AP117+'Constants year'!$B$8*'Traffic year'!C165</f>
        <v>0</v>
      </c>
      <c r="L117" s="727" t="n">
        <f aca="false">+AQ117+'Constants year'!$B$8*'Traffic year'!D165</f>
        <v>0</v>
      </c>
      <c r="M117" s="727" t="n">
        <f aca="false">+AR117+'Constants year'!$B$8*'Traffic year'!E165</f>
        <v>0</v>
      </c>
      <c r="N117" s="727" t="n">
        <f aca="false">+AS117+'Constants year'!$B$8*'Traffic year'!F165</f>
        <v>0</v>
      </c>
      <c r="O117" s="727" t="n">
        <f aca="false">+AT117+'Constants year'!$B$8*'Traffic year'!G165</f>
        <v>0</v>
      </c>
      <c r="P117" s="727" t="n">
        <f aca="false">+AU117+'Constants year'!$B$8*'Traffic year'!H165</f>
        <v>0</v>
      </c>
      <c r="Q117" s="727" t="n">
        <f aca="false">+AV117+'Constants year'!$B$8*'Traffic year'!I165</f>
        <v>0</v>
      </c>
      <c r="R117" s="727" t="n">
        <f aca="false">+AW117+'Constants year'!$B$8*'Traffic year'!J165</f>
        <v>0</v>
      </c>
      <c r="S117" s="637" t="n">
        <f aca="false">+AX117+'Constants year'!$B$8*'Traffic year'!K165</f>
        <v>0</v>
      </c>
      <c r="T117" s="727" t="n">
        <f aca="false">+B117*AD$100/1000000</f>
        <v>0</v>
      </c>
      <c r="U117" s="727" t="n">
        <f aca="false">+C117*AE$100/1000000</f>
        <v>0</v>
      </c>
      <c r="V117" s="727" t="n">
        <f aca="false">+D117*AF$100/1000000</f>
        <v>0</v>
      </c>
      <c r="W117" s="727" t="n">
        <f aca="false">+E117*AG$100/1000000</f>
        <v>0</v>
      </c>
      <c r="X117" s="727" t="n">
        <f aca="false">+F117*AH$100/1000000</f>
        <v>0</v>
      </c>
      <c r="Y117" s="727" t="n">
        <f aca="false">+G117*AI$100/1000000</f>
        <v>0</v>
      </c>
      <c r="Z117" s="727" t="n">
        <f aca="false">+H117*AJ$100/1000000</f>
        <v>0</v>
      </c>
      <c r="AA117" s="727" t="n">
        <f aca="false">+I117*AK$100/1000000</f>
        <v>0</v>
      </c>
      <c r="AB117" s="637" t="n">
        <f aca="false">+J117*AL$100/1000000</f>
        <v>0</v>
      </c>
      <c r="AC117" s="727" t="n">
        <f aca="false">SUM(T117:AB117)</f>
        <v>0</v>
      </c>
      <c r="AD117" s="1245" t="n">
        <f aca="false">+K117*AD$100/1000000/2</f>
        <v>0</v>
      </c>
      <c r="AE117" s="727" t="n">
        <f aca="false">+L117*AE$100/1000000/2</f>
        <v>0</v>
      </c>
      <c r="AF117" s="727" t="n">
        <f aca="false">+M117*AF$100/1000000/2</f>
        <v>0</v>
      </c>
      <c r="AG117" s="727" t="n">
        <f aca="false">+N117*AG$100/1000000/2</f>
        <v>0</v>
      </c>
      <c r="AH117" s="727" t="n">
        <f aca="false">+O117*AH$100/1000000/2</f>
        <v>0</v>
      </c>
      <c r="AI117" s="727" t="n">
        <f aca="false">+P117*AI$100/1000000/2</f>
        <v>0</v>
      </c>
      <c r="AJ117" s="727" t="n">
        <f aca="false">+Q117*AJ$100/1000000/2</f>
        <v>0</v>
      </c>
      <c r="AK117" s="727" t="n">
        <f aca="false">+R117*AK$100/1000000/2</f>
        <v>0</v>
      </c>
      <c r="AL117" s="637" t="n">
        <f aca="false">+S117*AL$100/1000000/2</f>
        <v>0</v>
      </c>
      <c r="AM117" s="637" t="n">
        <f aca="false">SUM(AD117:AL117)</f>
        <v>0</v>
      </c>
      <c r="AN117" s="727"/>
      <c r="AP117" s="1245" t="n">
        <f aca="false">+AP116*(1+B55/100)</f>
        <v>-0</v>
      </c>
      <c r="AQ117" s="727" t="n">
        <f aca="false">+AQ116*(1+C55/100)</f>
        <v>-0</v>
      </c>
      <c r="AR117" s="727" t="n">
        <f aca="false">+AR116*(1+D55/100)</f>
        <v>-0</v>
      </c>
      <c r="AS117" s="727" t="n">
        <f aca="false">+AS116*(1+E55/100)</f>
        <v>-0</v>
      </c>
      <c r="AT117" s="727" t="n">
        <f aca="false">+AT116*(1+F55/100)</f>
        <v>-0</v>
      </c>
      <c r="AU117" s="727" t="n">
        <f aca="false">+AU116*(1+G55/100)</f>
        <v>-0</v>
      </c>
      <c r="AV117" s="727" t="n">
        <f aca="false">+AV116*(1+H55/100)</f>
        <v>-0</v>
      </c>
      <c r="AW117" s="727" t="n">
        <f aca="false">+AW116*(1+I55/100)</f>
        <v>-0</v>
      </c>
      <c r="AX117" s="637" t="n">
        <f aca="false">+AX116*(1+J55/100)</f>
        <v>-0</v>
      </c>
      <c r="BA117" s="1302" t="n">
        <f aca="false">+T$68*(K85)/1000000+T$100*(K117)/1000000</f>
        <v>0</v>
      </c>
      <c r="BB117" s="1303" t="n">
        <f aca="false">+U$68*(L85)/1000000+U$100*(L117)/1000000</f>
        <v>0</v>
      </c>
      <c r="BC117" s="1303" t="n">
        <f aca="false">+V$68*(M85)/1000000+V$100*(M117)/1000000</f>
        <v>0</v>
      </c>
      <c r="BD117" s="1303" t="n">
        <f aca="false">+W$68*(N85)/1000000+W$100*(N117)/1000000</f>
        <v>0</v>
      </c>
      <c r="BE117" s="1303" t="n">
        <f aca="false">+X$68*(O85)/1000000+X$100*(O117)/1000000</f>
        <v>0</v>
      </c>
      <c r="BF117" s="1303" t="n">
        <f aca="false">+Y$68*(P85)/1000000+Y$100*(P117)/1000000</f>
        <v>0</v>
      </c>
      <c r="BG117" s="1303" t="n">
        <f aca="false">+Z$68*(Q85)/1000000+Z$100*(Q117)/1000000</f>
        <v>0</v>
      </c>
      <c r="BH117" s="1303" t="n">
        <f aca="false">+AA$68*(R85)/1000000+AA$100*(R117)/1000000</f>
        <v>0</v>
      </c>
      <c r="BI117" s="1304" t="n">
        <f aca="false">+AB$68*(S85)/1000000+AB$100*(S117)/1000000</f>
        <v>0</v>
      </c>
      <c r="BJ117" s="1245" t="n">
        <f aca="false">+SUM(BA117:BI117)</f>
        <v>0</v>
      </c>
      <c r="BK117" s="1305"/>
      <c r="BL117" s="1305" t="n">
        <f aca="false">+BJ117+BK117</f>
        <v>0</v>
      </c>
    </row>
    <row r="118" customFormat="false" ht="12.75" hidden="false" customHeight="false" outlineLevel="0" collapsed="false">
      <c r="A118" s="636" t="n">
        <f aca="false">+A117+1</f>
        <v>2019</v>
      </c>
      <c r="B118" s="1245" t="n">
        <f aca="false">+B117*(1+B55/100)</f>
        <v>9.25527187289286</v>
      </c>
      <c r="C118" s="727" t="n">
        <f aca="false">+C117*(1+C55/100)</f>
        <v>16.5468667181517</v>
      </c>
      <c r="D118" s="727" t="n">
        <f aca="false">+D117*(1+D55/100)</f>
        <v>0</v>
      </c>
      <c r="E118" s="727" t="n">
        <f aca="false">+E117*(1+E55/100)</f>
        <v>0.996277315490807</v>
      </c>
      <c r="F118" s="727" t="n">
        <f aca="false">+F117*(1+F55/100)</f>
        <v>0</v>
      </c>
      <c r="G118" s="727" t="n">
        <f aca="false">+G117*(1+G55/100)</f>
        <v>0</v>
      </c>
      <c r="H118" s="727" t="n">
        <f aca="false">+H117*(1+H55/100)</f>
        <v>5.68888785946925</v>
      </c>
      <c r="I118" s="727" t="n">
        <f aca="false">+I117*(1+I55/100)</f>
        <v>3.76852723685653</v>
      </c>
      <c r="J118" s="727" t="n">
        <f aca="false">+J117*(1+J55/100)</f>
        <v>0.101071611716459</v>
      </c>
      <c r="K118" s="1245" t="n">
        <f aca="false">+AP118+'Constants year'!$B$8*'Traffic year'!C166</f>
        <v>0</v>
      </c>
      <c r="L118" s="727" t="n">
        <f aca="false">+AQ118+'Constants year'!$B$8*'Traffic year'!D166</f>
        <v>0</v>
      </c>
      <c r="M118" s="727" t="n">
        <f aca="false">+AR118+'Constants year'!$B$8*'Traffic year'!E166</f>
        <v>0</v>
      </c>
      <c r="N118" s="727" t="n">
        <f aca="false">+AS118+'Constants year'!$B$8*'Traffic year'!F166</f>
        <v>0</v>
      </c>
      <c r="O118" s="727" t="n">
        <f aca="false">+AT118+'Constants year'!$B$8*'Traffic year'!G166</f>
        <v>0</v>
      </c>
      <c r="P118" s="727" t="n">
        <f aca="false">+AU118+'Constants year'!$B$8*'Traffic year'!H166</f>
        <v>0</v>
      </c>
      <c r="Q118" s="727" t="n">
        <f aca="false">+AV118+'Constants year'!$B$8*'Traffic year'!I166</f>
        <v>0</v>
      </c>
      <c r="R118" s="727" t="n">
        <f aca="false">+AW118+'Constants year'!$B$8*'Traffic year'!J166</f>
        <v>0</v>
      </c>
      <c r="S118" s="637" t="n">
        <f aca="false">+AX118+'Constants year'!$B$8*'Traffic year'!K166</f>
        <v>0</v>
      </c>
      <c r="T118" s="727" t="n">
        <f aca="false">+B118*AD$100/1000000</f>
        <v>0</v>
      </c>
      <c r="U118" s="727" t="n">
        <f aca="false">+C118*AE$100/1000000</f>
        <v>0</v>
      </c>
      <c r="V118" s="727" t="n">
        <f aca="false">+D118*AF$100/1000000</f>
        <v>0</v>
      </c>
      <c r="W118" s="727" t="n">
        <f aca="false">+E118*AG$100/1000000</f>
        <v>0</v>
      </c>
      <c r="X118" s="727" t="n">
        <f aca="false">+F118*AH$100/1000000</f>
        <v>0</v>
      </c>
      <c r="Y118" s="727" t="n">
        <f aca="false">+G118*AI$100/1000000</f>
        <v>0</v>
      </c>
      <c r="Z118" s="727" t="n">
        <f aca="false">+H118*AJ$100/1000000</f>
        <v>0</v>
      </c>
      <c r="AA118" s="727" t="n">
        <f aca="false">+I118*AK$100/1000000</f>
        <v>0</v>
      </c>
      <c r="AB118" s="637" t="n">
        <f aca="false">+J118*AL$100/1000000</f>
        <v>0</v>
      </c>
      <c r="AC118" s="727" t="n">
        <f aca="false">SUM(T118:AB118)</f>
        <v>0</v>
      </c>
      <c r="AD118" s="1245" t="n">
        <f aca="false">+K118*AD$100/1000000/2</f>
        <v>0</v>
      </c>
      <c r="AE118" s="727" t="n">
        <f aca="false">+L118*AE$100/1000000/2</f>
        <v>0</v>
      </c>
      <c r="AF118" s="727" t="n">
        <f aca="false">+M118*AF$100/1000000/2</f>
        <v>0</v>
      </c>
      <c r="AG118" s="727" t="n">
        <f aca="false">+N118*AG$100/1000000/2</f>
        <v>0</v>
      </c>
      <c r="AH118" s="727" t="n">
        <f aca="false">+O118*AH$100/1000000/2</f>
        <v>0</v>
      </c>
      <c r="AI118" s="727" t="n">
        <f aca="false">+P118*AI$100/1000000/2</f>
        <v>0</v>
      </c>
      <c r="AJ118" s="727" t="n">
        <f aca="false">+Q118*AJ$100/1000000/2</f>
        <v>0</v>
      </c>
      <c r="AK118" s="727" t="n">
        <f aca="false">+R118*AK$100/1000000/2</f>
        <v>0</v>
      </c>
      <c r="AL118" s="637" t="n">
        <f aca="false">+S118*AL$100/1000000/2</f>
        <v>0</v>
      </c>
      <c r="AM118" s="637" t="n">
        <f aca="false">SUM(AD118:AL118)</f>
        <v>0</v>
      </c>
      <c r="AN118" s="727"/>
      <c r="AP118" s="1245" t="n">
        <f aca="false">+AP117*(1+B55/100)</f>
        <v>-0</v>
      </c>
      <c r="AQ118" s="727" t="n">
        <f aca="false">+AQ117*(1+C55/100)</f>
        <v>-0</v>
      </c>
      <c r="AR118" s="727" t="n">
        <f aca="false">+AR117*(1+D55/100)</f>
        <v>-0</v>
      </c>
      <c r="AS118" s="727" t="n">
        <f aca="false">+AS117*(1+E55/100)</f>
        <v>-0</v>
      </c>
      <c r="AT118" s="727" t="n">
        <f aca="false">+AT117*(1+F55/100)</f>
        <v>-0</v>
      </c>
      <c r="AU118" s="727" t="n">
        <f aca="false">+AU117*(1+G55/100)</f>
        <v>-0</v>
      </c>
      <c r="AV118" s="727" t="n">
        <f aca="false">+AV117*(1+H55/100)</f>
        <v>-0</v>
      </c>
      <c r="AW118" s="727" t="n">
        <f aca="false">+AW117*(1+I55/100)</f>
        <v>-0</v>
      </c>
      <c r="AX118" s="637" t="n">
        <f aca="false">+AX117*(1+J55/100)</f>
        <v>-0</v>
      </c>
      <c r="BA118" s="1302" t="n">
        <f aca="false">+T$68*(K86)/1000000+T$100*(K118)/1000000</f>
        <v>0</v>
      </c>
      <c r="BB118" s="1303" t="n">
        <f aca="false">+U$68*(L86)/1000000+U$100*(L118)/1000000</f>
        <v>0</v>
      </c>
      <c r="BC118" s="1303" t="n">
        <f aca="false">+V$68*(M86)/1000000+V$100*(M118)/1000000</f>
        <v>0</v>
      </c>
      <c r="BD118" s="1303" t="n">
        <f aca="false">+W$68*(N86)/1000000+W$100*(N118)/1000000</f>
        <v>0</v>
      </c>
      <c r="BE118" s="1303" t="n">
        <f aca="false">+X$68*(O86)/1000000+X$100*(O118)/1000000</f>
        <v>0</v>
      </c>
      <c r="BF118" s="1303" t="n">
        <f aca="false">+Y$68*(P86)/1000000+Y$100*(P118)/1000000</f>
        <v>0</v>
      </c>
      <c r="BG118" s="1303" t="n">
        <f aca="false">+Z$68*(Q86)/1000000+Z$100*(Q118)/1000000</f>
        <v>0</v>
      </c>
      <c r="BH118" s="1303" t="n">
        <f aca="false">+AA$68*(R86)/1000000+AA$100*(R118)/1000000</f>
        <v>0</v>
      </c>
      <c r="BI118" s="1304" t="n">
        <f aca="false">+AB$68*(S86)/1000000+AB$100*(S118)/1000000</f>
        <v>0</v>
      </c>
      <c r="BJ118" s="1245" t="n">
        <f aca="false">+SUM(BA118:BI118)</f>
        <v>0</v>
      </c>
      <c r="BK118" s="1305"/>
      <c r="BL118" s="1305" t="n">
        <f aca="false">+BJ118+BK118</f>
        <v>0</v>
      </c>
    </row>
    <row r="119" customFormat="false" ht="12.75" hidden="false" customHeight="false" outlineLevel="0" collapsed="false">
      <c r="A119" s="636" t="n">
        <f aca="false">+A118+1</f>
        <v>2020</v>
      </c>
      <c r="B119" s="1245" t="n">
        <f aca="false">+B118*(1+B55/100)</f>
        <v>9.53293002907965</v>
      </c>
      <c r="C119" s="727" t="n">
        <f aca="false">+C118*(1+C55/100)</f>
        <v>17.0432727196962</v>
      </c>
      <c r="D119" s="727" t="n">
        <f aca="false">+D118*(1+D55/100)</f>
        <v>0</v>
      </c>
      <c r="E119" s="727" t="n">
        <f aca="false">+E118*(1+E55/100)</f>
        <v>1.02616563495553</v>
      </c>
      <c r="F119" s="727" t="n">
        <f aca="false">+F118*(1+F55/100)</f>
        <v>0</v>
      </c>
      <c r="G119" s="727" t="n">
        <f aca="false">+G118*(1+G55/100)</f>
        <v>0</v>
      </c>
      <c r="H119" s="727" t="n">
        <f aca="false">+H118*(1+H55/100)</f>
        <v>5.85955449525332</v>
      </c>
      <c r="I119" s="727" t="n">
        <f aca="false">+I118*(1+I55/100)</f>
        <v>3.88158305396223</v>
      </c>
      <c r="J119" s="727" t="n">
        <f aca="false">+J118*(1+J55/100)</f>
        <v>0.104103760067952</v>
      </c>
      <c r="K119" s="1245" t="n">
        <f aca="false">+AP119+'Constants year'!$B$8*'Traffic year'!C167</f>
        <v>0</v>
      </c>
      <c r="L119" s="727" t="n">
        <f aca="false">+AQ119+'Constants year'!$B$8*'Traffic year'!D167</f>
        <v>0</v>
      </c>
      <c r="M119" s="727" t="n">
        <f aca="false">+AR119+'Constants year'!$B$8*'Traffic year'!E167</f>
        <v>0</v>
      </c>
      <c r="N119" s="727" t="n">
        <f aca="false">+AS119+'Constants year'!$B$8*'Traffic year'!F167</f>
        <v>0</v>
      </c>
      <c r="O119" s="727" t="n">
        <f aca="false">+AT119+'Constants year'!$B$8*'Traffic year'!G167</f>
        <v>0</v>
      </c>
      <c r="P119" s="727" t="n">
        <f aca="false">+AU119+'Constants year'!$B$8*'Traffic year'!H167</f>
        <v>0</v>
      </c>
      <c r="Q119" s="727" t="n">
        <f aca="false">+AV119+'Constants year'!$B$8*'Traffic year'!I167</f>
        <v>0</v>
      </c>
      <c r="R119" s="727" t="n">
        <f aca="false">+AW119+'Constants year'!$B$8*'Traffic year'!J167</f>
        <v>0</v>
      </c>
      <c r="S119" s="637" t="n">
        <f aca="false">+AX119+'Constants year'!$B$8*'Traffic year'!K167</f>
        <v>0</v>
      </c>
      <c r="T119" s="727" t="n">
        <f aca="false">+B119*AD$100/1000000</f>
        <v>0</v>
      </c>
      <c r="U119" s="727" t="n">
        <f aca="false">+C119*AE$100/1000000</f>
        <v>0</v>
      </c>
      <c r="V119" s="727" t="n">
        <f aca="false">+D119*AF$100/1000000</f>
        <v>0</v>
      </c>
      <c r="W119" s="727" t="n">
        <f aca="false">+E119*AG$100/1000000</f>
        <v>0</v>
      </c>
      <c r="X119" s="727" t="n">
        <f aca="false">+F119*AH$100/1000000</f>
        <v>0</v>
      </c>
      <c r="Y119" s="727" t="n">
        <f aca="false">+G119*AI$100/1000000</f>
        <v>0</v>
      </c>
      <c r="Z119" s="727" t="n">
        <f aca="false">+H119*AJ$100/1000000</f>
        <v>0</v>
      </c>
      <c r="AA119" s="727" t="n">
        <f aca="false">+I119*AK$100/1000000</f>
        <v>0</v>
      </c>
      <c r="AB119" s="637" t="n">
        <f aca="false">+J119*AL$100/1000000</f>
        <v>0</v>
      </c>
      <c r="AC119" s="727" t="n">
        <f aca="false">SUM(T119:AB119)</f>
        <v>0</v>
      </c>
      <c r="AD119" s="1245" t="n">
        <f aca="false">+K119*AD$100/1000000/2</f>
        <v>0</v>
      </c>
      <c r="AE119" s="727" t="n">
        <f aca="false">+L119*AE$100/1000000/2</f>
        <v>0</v>
      </c>
      <c r="AF119" s="727" t="n">
        <f aca="false">+M119*AF$100/1000000/2</f>
        <v>0</v>
      </c>
      <c r="AG119" s="727" t="n">
        <f aca="false">+N119*AG$100/1000000/2</f>
        <v>0</v>
      </c>
      <c r="AH119" s="727" t="n">
        <f aca="false">+O119*AH$100/1000000/2</f>
        <v>0</v>
      </c>
      <c r="AI119" s="727" t="n">
        <f aca="false">+P119*AI$100/1000000/2</f>
        <v>0</v>
      </c>
      <c r="AJ119" s="727" t="n">
        <f aca="false">+Q119*AJ$100/1000000/2</f>
        <v>0</v>
      </c>
      <c r="AK119" s="727" t="n">
        <f aca="false">+R119*AK$100/1000000/2</f>
        <v>0</v>
      </c>
      <c r="AL119" s="637" t="n">
        <f aca="false">+S119*AL$100/1000000/2</f>
        <v>0</v>
      </c>
      <c r="AM119" s="637" t="n">
        <f aca="false">SUM(AD119:AL119)</f>
        <v>0</v>
      </c>
      <c r="AN119" s="727"/>
      <c r="AP119" s="1245" t="n">
        <f aca="false">+AP118*(1+B55/100)</f>
        <v>-0</v>
      </c>
      <c r="AQ119" s="727" t="n">
        <f aca="false">+AQ118*(1+C55/100)</f>
        <v>-0</v>
      </c>
      <c r="AR119" s="727" t="n">
        <f aca="false">+AR118*(1+D55/100)</f>
        <v>-0</v>
      </c>
      <c r="AS119" s="727" t="n">
        <f aca="false">+AS118*(1+E55/100)</f>
        <v>-0</v>
      </c>
      <c r="AT119" s="727" t="n">
        <f aca="false">+AT118*(1+F55/100)</f>
        <v>-0</v>
      </c>
      <c r="AU119" s="727" t="n">
        <f aca="false">+AU118*(1+G55/100)</f>
        <v>-0</v>
      </c>
      <c r="AV119" s="727" t="n">
        <f aca="false">+AV118*(1+H55/100)</f>
        <v>-0</v>
      </c>
      <c r="AW119" s="727" t="n">
        <f aca="false">+AW118*(1+I55/100)</f>
        <v>-0</v>
      </c>
      <c r="AX119" s="637" t="n">
        <f aca="false">+AX118*(1+J55/100)</f>
        <v>-0</v>
      </c>
      <c r="BA119" s="1302" t="n">
        <f aca="false">+T$68*(K87)/1000000+T$100*(K119)/1000000</f>
        <v>0</v>
      </c>
      <c r="BB119" s="1303" t="n">
        <f aca="false">+U$68*(L87)/1000000+U$100*(L119)/1000000</f>
        <v>0</v>
      </c>
      <c r="BC119" s="1303" t="n">
        <f aca="false">+V$68*(M87)/1000000+V$100*(M119)/1000000</f>
        <v>0</v>
      </c>
      <c r="BD119" s="1303" t="n">
        <f aca="false">+W$68*(N87)/1000000+W$100*(N119)/1000000</f>
        <v>0</v>
      </c>
      <c r="BE119" s="1303" t="n">
        <f aca="false">+X$68*(O87)/1000000+X$100*(O119)/1000000</f>
        <v>0</v>
      </c>
      <c r="BF119" s="1303" t="n">
        <f aca="false">+Y$68*(P87)/1000000+Y$100*(P119)/1000000</f>
        <v>0</v>
      </c>
      <c r="BG119" s="1303" t="n">
        <f aca="false">+Z$68*(Q87)/1000000+Z$100*(Q119)/1000000</f>
        <v>0</v>
      </c>
      <c r="BH119" s="1303" t="n">
        <f aca="false">+AA$68*(R87)/1000000+AA$100*(R119)/1000000</f>
        <v>0</v>
      </c>
      <c r="BI119" s="1304" t="n">
        <f aca="false">+AB$68*(S87)/1000000+AB$100*(S119)/1000000</f>
        <v>0</v>
      </c>
      <c r="BJ119" s="1245" t="n">
        <f aca="false">+SUM(BA119:BI119)</f>
        <v>0</v>
      </c>
      <c r="BK119" s="1305"/>
      <c r="BL119" s="1305" t="n">
        <f aca="false">+BJ119+BK119</f>
        <v>0</v>
      </c>
    </row>
    <row r="120" customFormat="false" ht="12.75" hidden="false" customHeight="false" outlineLevel="0" collapsed="false">
      <c r="A120" s="636" t="n">
        <f aca="false">+A119+1</f>
        <v>2021</v>
      </c>
      <c r="B120" s="1245" t="n">
        <f aca="false">+B119*(1+B55/100)</f>
        <v>9.81891792995204</v>
      </c>
      <c r="C120" s="727" t="n">
        <f aca="false">+C119*(1+C55/100)</f>
        <v>17.5545709012871</v>
      </c>
      <c r="D120" s="727" t="n">
        <f aca="false">+D119*(1+D55/100)</f>
        <v>0</v>
      </c>
      <c r="E120" s="727" t="n">
        <f aca="false">+E119*(1+E55/100)</f>
        <v>1.0569506040042</v>
      </c>
      <c r="F120" s="727" t="n">
        <f aca="false">+F119*(1+F55/100)</f>
        <v>0</v>
      </c>
      <c r="G120" s="727" t="n">
        <f aca="false">+G119*(1+G55/100)</f>
        <v>0</v>
      </c>
      <c r="H120" s="727" t="n">
        <f aca="false">+H119*(1+H55/100)</f>
        <v>6.03534113011092</v>
      </c>
      <c r="I120" s="727" t="n">
        <f aca="false">+I119*(1+I55/100)</f>
        <v>3.99803054558109</v>
      </c>
      <c r="J120" s="727" t="n">
        <f aca="false">+J119*(1+J55/100)</f>
        <v>0.107226872869991</v>
      </c>
      <c r="K120" s="1245" t="n">
        <f aca="false">+AP120+'Constants year'!$B$8*'Traffic year'!C168</f>
        <v>0</v>
      </c>
      <c r="L120" s="727" t="n">
        <f aca="false">+AQ120+'Constants year'!$B$8*'Traffic year'!D168</f>
        <v>0</v>
      </c>
      <c r="M120" s="727" t="n">
        <f aca="false">+AR120+'Constants year'!$B$8*'Traffic year'!E168</f>
        <v>0</v>
      </c>
      <c r="N120" s="727" t="n">
        <f aca="false">+AS120+'Constants year'!$B$8*'Traffic year'!F168</f>
        <v>0</v>
      </c>
      <c r="O120" s="727" t="n">
        <f aca="false">+AT120+'Constants year'!$B$8*'Traffic year'!G168</f>
        <v>0</v>
      </c>
      <c r="P120" s="727" t="n">
        <f aca="false">+AU120+'Constants year'!$B$8*'Traffic year'!H168</f>
        <v>0</v>
      </c>
      <c r="Q120" s="727" t="n">
        <f aca="false">+AV120+'Constants year'!$B$8*'Traffic year'!I168</f>
        <v>0</v>
      </c>
      <c r="R120" s="727" t="n">
        <f aca="false">+AW120+'Constants year'!$B$8*'Traffic year'!J168</f>
        <v>0</v>
      </c>
      <c r="S120" s="637" t="n">
        <f aca="false">+AX120+'Constants year'!$B$8*'Traffic year'!K168</f>
        <v>0</v>
      </c>
      <c r="T120" s="727" t="n">
        <f aca="false">+B120*AD$100/1000000</f>
        <v>0</v>
      </c>
      <c r="U120" s="727" t="n">
        <f aca="false">+C120*AE$100/1000000</f>
        <v>0</v>
      </c>
      <c r="V120" s="727" t="n">
        <f aca="false">+D120*AF$100/1000000</f>
        <v>0</v>
      </c>
      <c r="W120" s="727" t="n">
        <f aca="false">+E120*AG$100/1000000</f>
        <v>0</v>
      </c>
      <c r="X120" s="727" t="n">
        <f aca="false">+F120*AH$100/1000000</f>
        <v>0</v>
      </c>
      <c r="Y120" s="727" t="n">
        <f aca="false">+G120*AI$100/1000000</f>
        <v>0</v>
      </c>
      <c r="Z120" s="727" t="n">
        <f aca="false">+H120*AJ$100/1000000</f>
        <v>0</v>
      </c>
      <c r="AA120" s="727" t="n">
        <f aca="false">+I120*AK$100/1000000</f>
        <v>0</v>
      </c>
      <c r="AB120" s="637" t="n">
        <f aca="false">+J120*AL$100/1000000</f>
        <v>0</v>
      </c>
      <c r="AC120" s="727" t="n">
        <f aca="false">SUM(T120:AB120)</f>
        <v>0</v>
      </c>
      <c r="AD120" s="1245" t="n">
        <f aca="false">+K120*AD$100/1000000/2</f>
        <v>0</v>
      </c>
      <c r="AE120" s="727" t="n">
        <f aca="false">+L120*AE$100/1000000/2</f>
        <v>0</v>
      </c>
      <c r="AF120" s="727" t="n">
        <f aca="false">+M120*AF$100/1000000/2</f>
        <v>0</v>
      </c>
      <c r="AG120" s="727" t="n">
        <f aca="false">+N120*AG$100/1000000/2</f>
        <v>0</v>
      </c>
      <c r="AH120" s="727" t="n">
        <f aca="false">+O120*AH$100/1000000/2</f>
        <v>0</v>
      </c>
      <c r="AI120" s="727" t="n">
        <f aca="false">+P120*AI$100/1000000/2</f>
        <v>0</v>
      </c>
      <c r="AJ120" s="727" t="n">
        <f aca="false">+Q120*AJ$100/1000000/2</f>
        <v>0</v>
      </c>
      <c r="AK120" s="727" t="n">
        <f aca="false">+R120*AK$100/1000000/2</f>
        <v>0</v>
      </c>
      <c r="AL120" s="637" t="n">
        <f aca="false">+S120*AL$100/1000000/2</f>
        <v>0</v>
      </c>
      <c r="AM120" s="637" t="n">
        <f aca="false">SUM(AD120:AL120)</f>
        <v>0</v>
      </c>
      <c r="AN120" s="727"/>
      <c r="AP120" s="1245" t="n">
        <f aca="false">+AP119*(1+B55/100)</f>
        <v>-0</v>
      </c>
      <c r="AQ120" s="727" t="n">
        <f aca="false">+AQ119*(1+C55/100)</f>
        <v>-0</v>
      </c>
      <c r="AR120" s="727" t="n">
        <f aca="false">+AR119*(1+D55/100)</f>
        <v>-0</v>
      </c>
      <c r="AS120" s="727" t="n">
        <f aca="false">+AS119*(1+E55/100)</f>
        <v>-0</v>
      </c>
      <c r="AT120" s="727" t="n">
        <f aca="false">+AT119*(1+F55/100)</f>
        <v>-0</v>
      </c>
      <c r="AU120" s="727" t="n">
        <f aca="false">+AU119*(1+G55/100)</f>
        <v>-0</v>
      </c>
      <c r="AV120" s="727" t="n">
        <f aca="false">+AV119*(1+H55/100)</f>
        <v>-0</v>
      </c>
      <c r="AW120" s="727" t="n">
        <f aca="false">+AW119*(1+I55/100)</f>
        <v>-0</v>
      </c>
      <c r="AX120" s="637" t="n">
        <f aca="false">+AX119*(1+J55/100)</f>
        <v>-0</v>
      </c>
      <c r="BA120" s="1302" t="n">
        <f aca="false">+T$68*(K88)/1000000+T$100*(K120)/1000000</f>
        <v>0</v>
      </c>
      <c r="BB120" s="1303" t="n">
        <f aca="false">+U$68*(L88)/1000000+U$100*(L120)/1000000</f>
        <v>0</v>
      </c>
      <c r="BC120" s="1303" t="n">
        <f aca="false">+V$68*(M88)/1000000+V$100*(M120)/1000000</f>
        <v>0</v>
      </c>
      <c r="BD120" s="1303" t="n">
        <f aca="false">+W$68*(N88)/1000000+W$100*(N120)/1000000</f>
        <v>0</v>
      </c>
      <c r="BE120" s="1303" t="n">
        <f aca="false">+X$68*(O88)/1000000+X$100*(O120)/1000000</f>
        <v>0</v>
      </c>
      <c r="BF120" s="1303" t="n">
        <f aca="false">+Y$68*(P88)/1000000+Y$100*(P120)/1000000</f>
        <v>0</v>
      </c>
      <c r="BG120" s="1303" t="n">
        <f aca="false">+Z$68*(Q88)/1000000+Z$100*(Q120)/1000000</f>
        <v>0</v>
      </c>
      <c r="BH120" s="1303" t="n">
        <f aca="false">+AA$68*(R88)/1000000+AA$100*(R120)/1000000</f>
        <v>0</v>
      </c>
      <c r="BI120" s="1304" t="n">
        <f aca="false">+AB$68*(S88)/1000000+AB$100*(S120)/1000000</f>
        <v>0</v>
      </c>
      <c r="BJ120" s="1245" t="n">
        <f aca="false">+SUM(BA120:BI120)</f>
        <v>0</v>
      </c>
      <c r="BK120" s="1305"/>
      <c r="BL120" s="1305" t="n">
        <f aca="false">+BJ120+BK120</f>
        <v>0</v>
      </c>
    </row>
    <row r="121" customFormat="false" ht="12.75" hidden="false" customHeight="false" outlineLevel="0" collapsed="false">
      <c r="A121" s="636" t="n">
        <f aca="false">+A120+1</f>
        <v>2022</v>
      </c>
      <c r="B121" s="1245" t="n">
        <f aca="false">+B120*(1+B56/100)</f>
        <v>10.1134854678506</v>
      </c>
      <c r="C121" s="727" t="n">
        <f aca="false">+C120*(1+C56/100)</f>
        <v>18.0812080283257</v>
      </c>
      <c r="D121" s="727" t="n">
        <f aca="false">+D120*(1+D56/100)</f>
        <v>0</v>
      </c>
      <c r="E121" s="727" t="n">
        <f aca="false">+E120*(1+E56/100)</f>
        <v>1.08865912212432</v>
      </c>
      <c r="F121" s="727" t="n">
        <f aca="false">+F120*(1+F56/100)</f>
        <v>0</v>
      </c>
      <c r="G121" s="727" t="n">
        <f aca="false">+G120*(1+G56/100)</f>
        <v>0</v>
      </c>
      <c r="H121" s="727" t="n">
        <f aca="false">+H120*(1+H56/100)</f>
        <v>6.21640136401425</v>
      </c>
      <c r="I121" s="727" t="n">
        <f aca="false">+I120*(1+I56/100)</f>
        <v>4.11797146194853</v>
      </c>
      <c r="J121" s="727" t="n">
        <f aca="false">+J120*(1+J56/100)</f>
        <v>0.110443679056091</v>
      </c>
      <c r="K121" s="1245" t="n">
        <f aca="false">+AP121+'Constants year'!$B$8*'Traffic year'!C169</f>
        <v>0</v>
      </c>
      <c r="L121" s="727" t="n">
        <f aca="false">+AQ121+'Constants year'!$B$8*'Traffic year'!D169</f>
        <v>0</v>
      </c>
      <c r="M121" s="727" t="n">
        <f aca="false">+AR121+'Constants year'!$B$8*'Traffic year'!E169</f>
        <v>0</v>
      </c>
      <c r="N121" s="727" t="n">
        <f aca="false">+AS121+'Constants year'!$B$8*'Traffic year'!F169</f>
        <v>0</v>
      </c>
      <c r="O121" s="727" t="n">
        <f aca="false">+AT121+'Constants year'!$B$8*'Traffic year'!G169</f>
        <v>0</v>
      </c>
      <c r="P121" s="727" t="n">
        <f aca="false">+AU121+'Constants year'!$B$8*'Traffic year'!H169</f>
        <v>0</v>
      </c>
      <c r="Q121" s="727" t="n">
        <f aca="false">+AV121+'Constants year'!$B$8*'Traffic year'!I169</f>
        <v>0</v>
      </c>
      <c r="R121" s="727" t="n">
        <f aca="false">+AW121+'Constants year'!$B$8*'Traffic year'!J169</f>
        <v>0</v>
      </c>
      <c r="S121" s="637" t="n">
        <f aca="false">+AX121+'Constants year'!$B$8*'Traffic year'!K169</f>
        <v>0</v>
      </c>
      <c r="T121" s="727" t="n">
        <f aca="false">+B121*AD$100/1000000</f>
        <v>0</v>
      </c>
      <c r="U121" s="727" t="n">
        <f aca="false">+C121*AE$100/1000000</f>
        <v>0</v>
      </c>
      <c r="V121" s="727" t="n">
        <f aca="false">+D121*AF$100/1000000</f>
        <v>0</v>
      </c>
      <c r="W121" s="727" t="n">
        <f aca="false">+E121*AG$100/1000000</f>
        <v>0</v>
      </c>
      <c r="X121" s="727" t="n">
        <f aca="false">+F121*AH$100/1000000</f>
        <v>0</v>
      </c>
      <c r="Y121" s="727" t="n">
        <f aca="false">+G121*AI$100/1000000</f>
        <v>0</v>
      </c>
      <c r="Z121" s="727" t="n">
        <f aca="false">+H121*AJ$100/1000000</f>
        <v>0</v>
      </c>
      <c r="AA121" s="727" t="n">
        <f aca="false">+I121*AK$100/1000000</f>
        <v>0</v>
      </c>
      <c r="AB121" s="637" t="n">
        <f aca="false">+J121*AL$100/1000000</f>
        <v>0</v>
      </c>
      <c r="AC121" s="727" t="n">
        <f aca="false">SUM(T121:AB121)</f>
        <v>0</v>
      </c>
      <c r="AD121" s="1245" t="n">
        <f aca="false">+K121*AD$100/1000000/2</f>
        <v>0</v>
      </c>
      <c r="AE121" s="727" t="n">
        <f aca="false">+L121*AE$100/1000000/2</f>
        <v>0</v>
      </c>
      <c r="AF121" s="727" t="n">
        <f aca="false">+M121*AF$100/1000000/2</f>
        <v>0</v>
      </c>
      <c r="AG121" s="727" t="n">
        <f aca="false">+N121*AG$100/1000000/2</f>
        <v>0</v>
      </c>
      <c r="AH121" s="727" t="n">
        <f aca="false">+O121*AH$100/1000000/2</f>
        <v>0</v>
      </c>
      <c r="AI121" s="727" t="n">
        <f aca="false">+P121*AI$100/1000000/2</f>
        <v>0</v>
      </c>
      <c r="AJ121" s="727" t="n">
        <f aca="false">+Q121*AJ$100/1000000/2</f>
        <v>0</v>
      </c>
      <c r="AK121" s="727" t="n">
        <f aca="false">+R121*AK$100/1000000/2</f>
        <v>0</v>
      </c>
      <c r="AL121" s="637" t="n">
        <f aca="false">+S121*AL$100/1000000/2</f>
        <v>0</v>
      </c>
      <c r="AM121" s="637" t="n">
        <f aca="false">SUM(AD121:AL121)</f>
        <v>0</v>
      </c>
      <c r="AN121" s="727"/>
      <c r="AP121" s="1245" t="n">
        <f aca="false">+AP120*(1+B56/100)</f>
        <v>-0</v>
      </c>
      <c r="AQ121" s="727" t="n">
        <f aca="false">+AQ120*(1+C56/100)</f>
        <v>-0</v>
      </c>
      <c r="AR121" s="727" t="n">
        <f aca="false">+AR120*(1+D56/100)</f>
        <v>-0</v>
      </c>
      <c r="AS121" s="727" t="n">
        <f aca="false">+AS120*(1+E56/100)</f>
        <v>-0</v>
      </c>
      <c r="AT121" s="727" t="n">
        <f aca="false">+AT120*(1+F56/100)</f>
        <v>-0</v>
      </c>
      <c r="AU121" s="727" t="n">
        <f aca="false">+AU120*(1+G56/100)</f>
        <v>-0</v>
      </c>
      <c r="AV121" s="727" t="n">
        <f aca="false">+AV120*(1+H56/100)</f>
        <v>-0</v>
      </c>
      <c r="AW121" s="727" t="n">
        <f aca="false">+AW120*(1+I56/100)</f>
        <v>-0</v>
      </c>
      <c r="AX121" s="637" t="n">
        <f aca="false">+AX120*(1+J56/100)</f>
        <v>-0</v>
      </c>
      <c r="BA121" s="1302" t="n">
        <f aca="false">+T$68*(K89)/1000000+T$100*(K121)/1000000</f>
        <v>0</v>
      </c>
      <c r="BB121" s="1303" t="n">
        <f aca="false">+U$68*(L89)/1000000+U$100*(L121)/1000000</f>
        <v>0</v>
      </c>
      <c r="BC121" s="1303" t="n">
        <f aca="false">+V$68*(M89)/1000000+V$100*(M121)/1000000</f>
        <v>0</v>
      </c>
      <c r="BD121" s="1303" t="n">
        <f aca="false">+W$68*(N89)/1000000+W$100*(N121)/1000000</f>
        <v>0</v>
      </c>
      <c r="BE121" s="1303" t="n">
        <f aca="false">+X$68*(O89)/1000000+X$100*(O121)/1000000</f>
        <v>0</v>
      </c>
      <c r="BF121" s="1303" t="n">
        <f aca="false">+Y$68*(P89)/1000000+Y$100*(P121)/1000000</f>
        <v>0</v>
      </c>
      <c r="BG121" s="1303" t="n">
        <f aca="false">+Z$68*(Q89)/1000000+Z$100*(Q121)/1000000</f>
        <v>0</v>
      </c>
      <c r="BH121" s="1303" t="n">
        <f aca="false">+AA$68*(R89)/1000000+AA$100*(R121)/1000000</f>
        <v>0</v>
      </c>
      <c r="BI121" s="1304" t="n">
        <f aca="false">+AB$68*(S89)/1000000+AB$100*(S121)/1000000</f>
        <v>0</v>
      </c>
      <c r="BJ121" s="1245" t="n">
        <f aca="false">+SUM(BA121:BI121)</f>
        <v>0</v>
      </c>
      <c r="BK121" s="1305"/>
      <c r="BL121" s="1305" t="n">
        <f aca="false">+BJ121+BK121</f>
        <v>0</v>
      </c>
    </row>
    <row r="122" customFormat="false" ht="12.75" hidden="false" customHeight="false" outlineLevel="0" collapsed="false">
      <c r="A122" s="636" t="n">
        <f aca="false">+A121+1</f>
        <v>2023</v>
      </c>
      <c r="B122" s="1245" t="n">
        <f aca="false">+B121*(1+B56/100)</f>
        <v>10.4168900318861</v>
      </c>
      <c r="C122" s="727" t="n">
        <f aca="false">+C121*(1+C56/100)</f>
        <v>18.6236442691755</v>
      </c>
      <c r="D122" s="727" t="n">
        <f aca="false">+D121*(1+D56/100)</f>
        <v>0</v>
      </c>
      <c r="E122" s="727" t="n">
        <f aca="false">+E121*(1+E56/100)</f>
        <v>1.12131889578805</v>
      </c>
      <c r="F122" s="727" t="n">
        <f aca="false">+F121*(1+F56/100)</f>
        <v>0</v>
      </c>
      <c r="G122" s="727" t="n">
        <f aca="false">+G121*(1+G56/100)</f>
        <v>0</v>
      </c>
      <c r="H122" s="727" t="n">
        <f aca="false">+H121*(1+H56/100)</f>
        <v>6.40289340493468</v>
      </c>
      <c r="I122" s="727" t="n">
        <f aca="false">+I121*(1+I56/100)</f>
        <v>4.24151060580698</v>
      </c>
      <c r="J122" s="727" t="n">
        <f aca="false">+J121*(1+J56/100)</f>
        <v>0.113756989427773</v>
      </c>
      <c r="K122" s="1245" t="n">
        <f aca="false">+AP122+'Constants year'!$B$8*'Traffic year'!C170</f>
        <v>0</v>
      </c>
      <c r="L122" s="727" t="n">
        <f aca="false">+AQ122+'Constants year'!$B$8*'Traffic year'!D170</f>
        <v>0</v>
      </c>
      <c r="M122" s="727" t="n">
        <f aca="false">+AR122+'Constants year'!$B$8*'Traffic year'!E170</f>
        <v>0</v>
      </c>
      <c r="N122" s="727" t="n">
        <f aca="false">+AS122+'Constants year'!$B$8*'Traffic year'!F170</f>
        <v>0</v>
      </c>
      <c r="O122" s="727" t="n">
        <f aca="false">+AT122+'Constants year'!$B$8*'Traffic year'!G170</f>
        <v>0</v>
      </c>
      <c r="P122" s="727" t="n">
        <f aca="false">+AU122+'Constants year'!$B$8*'Traffic year'!H170</f>
        <v>0</v>
      </c>
      <c r="Q122" s="727" t="n">
        <f aca="false">+AV122+'Constants year'!$B$8*'Traffic year'!I170</f>
        <v>0</v>
      </c>
      <c r="R122" s="727" t="n">
        <f aca="false">+AW122+'Constants year'!$B$8*'Traffic year'!J170</f>
        <v>0</v>
      </c>
      <c r="S122" s="637" t="n">
        <f aca="false">+AX122+'Constants year'!$B$8*'Traffic year'!K170</f>
        <v>0</v>
      </c>
      <c r="T122" s="727" t="n">
        <f aca="false">+B122*AD$100/1000000</f>
        <v>0</v>
      </c>
      <c r="U122" s="727" t="n">
        <f aca="false">+C122*AE$100/1000000</f>
        <v>0</v>
      </c>
      <c r="V122" s="727" t="n">
        <f aca="false">+D122*AF$100/1000000</f>
        <v>0</v>
      </c>
      <c r="W122" s="727" t="n">
        <f aca="false">+E122*AG$100/1000000</f>
        <v>0</v>
      </c>
      <c r="X122" s="727" t="n">
        <f aca="false">+F122*AH$100/1000000</f>
        <v>0</v>
      </c>
      <c r="Y122" s="727" t="n">
        <f aca="false">+G122*AI$100/1000000</f>
        <v>0</v>
      </c>
      <c r="Z122" s="727" t="n">
        <f aca="false">+H122*AJ$100/1000000</f>
        <v>0</v>
      </c>
      <c r="AA122" s="727" t="n">
        <f aca="false">+I122*AK$100/1000000</f>
        <v>0</v>
      </c>
      <c r="AB122" s="637" t="n">
        <f aca="false">+J122*AL$100/1000000</f>
        <v>0</v>
      </c>
      <c r="AC122" s="727" t="n">
        <f aca="false">SUM(T122:AB122)</f>
        <v>0</v>
      </c>
      <c r="AD122" s="1245" t="n">
        <f aca="false">+K122*AD$100/1000000/2</f>
        <v>0</v>
      </c>
      <c r="AE122" s="727" t="n">
        <f aca="false">+L122*AE$100/1000000/2</f>
        <v>0</v>
      </c>
      <c r="AF122" s="727" t="n">
        <f aca="false">+M122*AF$100/1000000/2</f>
        <v>0</v>
      </c>
      <c r="AG122" s="727" t="n">
        <f aca="false">+N122*AG$100/1000000/2</f>
        <v>0</v>
      </c>
      <c r="AH122" s="727" t="n">
        <f aca="false">+O122*AH$100/1000000/2</f>
        <v>0</v>
      </c>
      <c r="AI122" s="727" t="n">
        <f aca="false">+P122*AI$100/1000000/2</f>
        <v>0</v>
      </c>
      <c r="AJ122" s="727" t="n">
        <f aca="false">+Q122*AJ$100/1000000/2</f>
        <v>0</v>
      </c>
      <c r="AK122" s="727" t="n">
        <f aca="false">+R122*AK$100/1000000/2</f>
        <v>0</v>
      </c>
      <c r="AL122" s="637" t="n">
        <f aca="false">+S122*AL$100/1000000/2</f>
        <v>0</v>
      </c>
      <c r="AM122" s="637" t="n">
        <f aca="false">SUM(AD122:AL122)</f>
        <v>0</v>
      </c>
      <c r="AN122" s="727"/>
      <c r="AP122" s="1245" t="n">
        <f aca="false">+AP121*(1+B56/100)</f>
        <v>-0</v>
      </c>
      <c r="AQ122" s="727" t="n">
        <f aca="false">+AQ121*(1+C56/100)</f>
        <v>-0</v>
      </c>
      <c r="AR122" s="727" t="n">
        <f aca="false">+AR121*(1+D56/100)</f>
        <v>-0</v>
      </c>
      <c r="AS122" s="727" t="n">
        <f aca="false">+AS121*(1+E56/100)</f>
        <v>-0</v>
      </c>
      <c r="AT122" s="727" t="n">
        <f aca="false">+AT121*(1+F56/100)</f>
        <v>-0</v>
      </c>
      <c r="AU122" s="727" t="n">
        <f aca="false">+AU121*(1+G56/100)</f>
        <v>-0</v>
      </c>
      <c r="AV122" s="727" t="n">
        <f aca="false">+AV121*(1+H56/100)</f>
        <v>-0</v>
      </c>
      <c r="AW122" s="727" t="n">
        <f aca="false">+AW121*(1+I56/100)</f>
        <v>-0</v>
      </c>
      <c r="AX122" s="637" t="n">
        <f aca="false">+AX121*(1+J56/100)</f>
        <v>-0</v>
      </c>
      <c r="BA122" s="1302" t="n">
        <f aca="false">+T$68*(K90)/1000000+T$100*(K122)/1000000</f>
        <v>0</v>
      </c>
      <c r="BB122" s="1303" t="n">
        <f aca="false">+U$68*(L90)/1000000+U$100*(L122)/1000000</f>
        <v>0</v>
      </c>
      <c r="BC122" s="1303" t="n">
        <f aca="false">+V$68*(M90)/1000000+V$100*(M122)/1000000</f>
        <v>0</v>
      </c>
      <c r="BD122" s="1303" t="n">
        <f aca="false">+W$68*(N90)/1000000+W$100*(N122)/1000000</f>
        <v>0</v>
      </c>
      <c r="BE122" s="1303" t="n">
        <f aca="false">+X$68*(O90)/1000000+X$100*(O122)/1000000</f>
        <v>0</v>
      </c>
      <c r="BF122" s="1303" t="n">
        <f aca="false">+Y$68*(P90)/1000000+Y$100*(P122)/1000000</f>
        <v>0</v>
      </c>
      <c r="BG122" s="1303" t="n">
        <f aca="false">+Z$68*(Q90)/1000000+Z$100*(Q122)/1000000</f>
        <v>0</v>
      </c>
      <c r="BH122" s="1303" t="n">
        <f aca="false">+AA$68*(R90)/1000000+AA$100*(R122)/1000000</f>
        <v>0</v>
      </c>
      <c r="BI122" s="1304" t="n">
        <f aca="false">+AB$68*(S90)/1000000+AB$100*(S122)/1000000</f>
        <v>0</v>
      </c>
      <c r="BJ122" s="1245" t="n">
        <f aca="false">+SUM(BA122:BI122)</f>
        <v>0</v>
      </c>
      <c r="BK122" s="1305"/>
      <c r="BL122" s="1305" t="n">
        <f aca="false">+BJ122+BK122</f>
        <v>0</v>
      </c>
    </row>
    <row r="123" customFormat="false" ht="12.75" hidden="false" customHeight="false" outlineLevel="0" collapsed="false">
      <c r="A123" s="636" t="n">
        <f aca="false">+A122+1</f>
        <v>2024</v>
      </c>
      <c r="B123" s="1245" t="n">
        <f aca="false">+B122*(1+B56/100)</f>
        <v>10.7293967328427</v>
      </c>
      <c r="C123" s="727" t="n">
        <f aca="false">+C122*(1+C56/100)</f>
        <v>19.1823535972508</v>
      </c>
      <c r="D123" s="727" t="n">
        <f aca="false">+D122*(1+D56/100)</f>
        <v>0</v>
      </c>
      <c r="E123" s="727" t="n">
        <f aca="false">+E122*(1+E56/100)</f>
        <v>1.15495846266169</v>
      </c>
      <c r="F123" s="727" t="n">
        <f aca="false">+F122*(1+F56/100)</f>
        <v>0</v>
      </c>
      <c r="G123" s="727" t="n">
        <f aca="false">+G122*(1+G56/100)</f>
        <v>0</v>
      </c>
      <c r="H123" s="727" t="n">
        <f aca="false">+H122*(1+H56/100)</f>
        <v>6.59498020708272</v>
      </c>
      <c r="I123" s="727" t="n">
        <f aca="false">+I122*(1+I56/100)</f>
        <v>4.36875592398119</v>
      </c>
      <c r="J123" s="727" t="n">
        <f aca="false">+J122*(1+J56/100)</f>
        <v>0.117169699110607</v>
      </c>
      <c r="K123" s="1245" t="n">
        <f aca="false">+AP123+'Constants year'!$B$8*'Traffic year'!C171</f>
        <v>0</v>
      </c>
      <c r="L123" s="727" t="n">
        <f aca="false">+AQ123+'Constants year'!$B$8*'Traffic year'!D171</f>
        <v>0</v>
      </c>
      <c r="M123" s="727" t="n">
        <f aca="false">+AR123+'Constants year'!$B$8*'Traffic year'!E171</f>
        <v>0</v>
      </c>
      <c r="N123" s="727" t="n">
        <f aca="false">+AS123+'Constants year'!$B$8*'Traffic year'!F171</f>
        <v>0</v>
      </c>
      <c r="O123" s="727" t="n">
        <f aca="false">+AT123+'Constants year'!$B$8*'Traffic year'!G171</f>
        <v>0</v>
      </c>
      <c r="P123" s="727" t="n">
        <f aca="false">+AU123+'Constants year'!$B$8*'Traffic year'!H171</f>
        <v>0</v>
      </c>
      <c r="Q123" s="727" t="n">
        <f aca="false">+AV123+'Constants year'!$B$8*'Traffic year'!I171</f>
        <v>0</v>
      </c>
      <c r="R123" s="727" t="n">
        <f aca="false">+AW123+'Constants year'!$B$8*'Traffic year'!J171</f>
        <v>0</v>
      </c>
      <c r="S123" s="637" t="n">
        <f aca="false">+AX123+'Constants year'!$B$8*'Traffic year'!K171</f>
        <v>0</v>
      </c>
      <c r="T123" s="727" t="n">
        <f aca="false">+B123*AD$100/1000000</f>
        <v>0</v>
      </c>
      <c r="U123" s="727" t="n">
        <f aca="false">+C123*AE$100/1000000</f>
        <v>0</v>
      </c>
      <c r="V123" s="727" t="n">
        <f aca="false">+D123*AF$100/1000000</f>
        <v>0</v>
      </c>
      <c r="W123" s="727" t="n">
        <f aca="false">+E123*AG$100/1000000</f>
        <v>0</v>
      </c>
      <c r="X123" s="727" t="n">
        <f aca="false">+F123*AH$100/1000000</f>
        <v>0</v>
      </c>
      <c r="Y123" s="727" t="n">
        <f aca="false">+G123*AI$100/1000000</f>
        <v>0</v>
      </c>
      <c r="Z123" s="727" t="n">
        <f aca="false">+H123*AJ$100/1000000</f>
        <v>0</v>
      </c>
      <c r="AA123" s="727" t="n">
        <f aca="false">+I123*AK$100/1000000</f>
        <v>0</v>
      </c>
      <c r="AB123" s="637" t="n">
        <f aca="false">+J123*AL$100/1000000</f>
        <v>0</v>
      </c>
      <c r="AC123" s="727" t="n">
        <f aca="false">SUM(T123:AB123)</f>
        <v>0</v>
      </c>
      <c r="AD123" s="1245" t="n">
        <f aca="false">+K123*AD$100/1000000/2</f>
        <v>0</v>
      </c>
      <c r="AE123" s="727" t="n">
        <f aca="false">+L123*AE$100/1000000/2</f>
        <v>0</v>
      </c>
      <c r="AF123" s="727" t="n">
        <f aca="false">+M123*AF$100/1000000/2</f>
        <v>0</v>
      </c>
      <c r="AG123" s="727" t="n">
        <f aca="false">+N123*AG$100/1000000/2</f>
        <v>0</v>
      </c>
      <c r="AH123" s="727" t="n">
        <f aca="false">+O123*AH$100/1000000/2</f>
        <v>0</v>
      </c>
      <c r="AI123" s="727" t="n">
        <f aca="false">+P123*AI$100/1000000/2</f>
        <v>0</v>
      </c>
      <c r="AJ123" s="727" t="n">
        <f aca="false">+Q123*AJ$100/1000000/2</f>
        <v>0</v>
      </c>
      <c r="AK123" s="727" t="n">
        <f aca="false">+R123*AK$100/1000000/2</f>
        <v>0</v>
      </c>
      <c r="AL123" s="637" t="n">
        <f aca="false">+S123*AL$100/1000000/2</f>
        <v>0</v>
      </c>
      <c r="AM123" s="637" t="n">
        <f aca="false">SUM(AD123:AL123)</f>
        <v>0</v>
      </c>
      <c r="AN123" s="727"/>
      <c r="AP123" s="1245" t="n">
        <f aca="false">+AP122*(1+B56/100)</f>
        <v>-0</v>
      </c>
      <c r="AQ123" s="727" t="n">
        <f aca="false">+AQ122*(1+C56/100)</f>
        <v>-0</v>
      </c>
      <c r="AR123" s="727" t="n">
        <f aca="false">+AR122*(1+D56/100)</f>
        <v>-0</v>
      </c>
      <c r="AS123" s="727" t="n">
        <f aca="false">+AS122*(1+E56/100)</f>
        <v>-0</v>
      </c>
      <c r="AT123" s="727" t="n">
        <f aca="false">+AT122*(1+F56/100)</f>
        <v>-0</v>
      </c>
      <c r="AU123" s="727" t="n">
        <f aca="false">+AU122*(1+G56/100)</f>
        <v>-0</v>
      </c>
      <c r="AV123" s="727" t="n">
        <f aca="false">+AV122*(1+H56/100)</f>
        <v>-0</v>
      </c>
      <c r="AW123" s="727" t="n">
        <f aca="false">+AW122*(1+I56/100)</f>
        <v>-0</v>
      </c>
      <c r="AX123" s="637" t="n">
        <f aca="false">+AX122*(1+J56/100)</f>
        <v>-0</v>
      </c>
      <c r="BA123" s="1302" t="n">
        <f aca="false">+T$68*(K91)/1000000+T$100*(K123)/1000000</f>
        <v>0</v>
      </c>
      <c r="BB123" s="1303" t="n">
        <f aca="false">+U$68*(L91)/1000000+U$100*(L123)/1000000</f>
        <v>0</v>
      </c>
      <c r="BC123" s="1303" t="n">
        <f aca="false">+V$68*(M91)/1000000+V$100*(M123)/1000000</f>
        <v>0</v>
      </c>
      <c r="BD123" s="1303" t="n">
        <f aca="false">+W$68*(N91)/1000000+W$100*(N123)/1000000</f>
        <v>0</v>
      </c>
      <c r="BE123" s="1303" t="n">
        <f aca="false">+X$68*(O91)/1000000+X$100*(O123)/1000000</f>
        <v>0</v>
      </c>
      <c r="BF123" s="1303" t="n">
        <f aca="false">+Y$68*(P91)/1000000+Y$100*(P123)/1000000</f>
        <v>0</v>
      </c>
      <c r="BG123" s="1303" t="n">
        <f aca="false">+Z$68*(Q91)/1000000+Z$100*(Q123)/1000000</f>
        <v>0</v>
      </c>
      <c r="BH123" s="1303" t="n">
        <f aca="false">+AA$68*(R91)/1000000+AA$100*(R123)/1000000</f>
        <v>0</v>
      </c>
      <c r="BI123" s="1304" t="n">
        <f aca="false">+AB$68*(S91)/1000000+AB$100*(S123)/1000000</f>
        <v>0</v>
      </c>
      <c r="BJ123" s="1245" t="n">
        <f aca="false">+SUM(BA123:BI123)</f>
        <v>0</v>
      </c>
      <c r="BK123" s="1305"/>
      <c r="BL123" s="1305" t="n">
        <f aca="false">+BJ123+BK123</f>
        <v>0</v>
      </c>
    </row>
    <row r="124" customFormat="false" ht="12.75" hidden="false" customHeight="false" outlineLevel="0" collapsed="false">
      <c r="A124" s="636" t="n">
        <f aca="false">+A123+1</f>
        <v>2025</v>
      </c>
      <c r="B124" s="1245" t="n">
        <f aca="false">+B123*(1+B56/100)</f>
        <v>11.051278634828</v>
      </c>
      <c r="C124" s="727" t="n">
        <f aca="false">+C123*(1+C56/100)</f>
        <v>19.7578242051683</v>
      </c>
      <c r="D124" s="727" t="n">
        <f aca="false">+D123*(1+D56/100)</f>
        <v>0</v>
      </c>
      <c r="E124" s="727" t="n">
        <f aca="false">+E123*(1+E56/100)</f>
        <v>1.18960721654155</v>
      </c>
      <c r="F124" s="727" t="n">
        <f aca="false">+F123*(1+F56/100)</f>
        <v>0</v>
      </c>
      <c r="G124" s="727" t="n">
        <f aca="false">+G123*(1+G56/100)</f>
        <v>0</v>
      </c>
      <c r="H124" s="727" t="n">
        <f aca="false">+H123*(1+H56/100)</f>
        <v>6.7928296132952</v>
      </c>
      <c r="I124" s="727" t="n">
        <f aca="false">+I123*(1+I56/100)</f>
        <v>4.49981860170063</v>
      </c>
      <c r="J124" s="727" t="n">
        <f aca="false">+J123*(1+J56/100)</f>
        <v>0.120684790083925</v>
      </c>
      <c r="K124" s="1245" t="n">
        <f aca="false">+AP124+'Constants year'!$B$8*'Traffic year'!C172</f>
        <v>0</v>
      </c>
      <c r="L124" s="727" t="n">
        <f aca="false">+AQ124+'Constants year'!$B$8*'Traffic year'!D172</f>
        <v>0</v>
      </c>
      <c r="M124" s="727" t="n">
        <f aca="false">+AR124+'Constants year'!$B$8*'Traffic year'!E172</f>
        <v>0</v>
      </c>
      <c r="N124" s="727" t="n">
        <f aca="false">+AS124+'Constants year'!$B$8*'Traffic year'!F172</f>
        <v>0</v>
      </c>
      <c r="O124" s="727" t="n">
        <f aca="false">+AT124+'Constants year'!$B$8*'Traffic year'!G172</f>
        <v>0</v>
      </c>
      <c r="P124" s="727" t="n">
        <f aca="false">+AU124+'Constants year'!$B$8*'Traffic year'!H172</f>
        <v>0</v>
      </c>
      <c r="Q124" s="727" t="n">
        <f aca="false">+AV124+'Constants year'!$B$8*'Traffic year'!I172</f>
        <v>0</v>
      </c>
      <c r="R124" s="727" t="n">
        <f aca="false">+AW124+'Constants year'!$B$8*'Traffic year'!J172</f>
        <v>0</v>
      </c>
      <c r="S124" s="637" t="n">
        <f aca="false">+AX124+'Constants year'!$B$8*'Traffic year'!K172</f>
        <v>0</v>
      </c>
      <c r="T124" s="727" t="n">
        <f aca="false">+B124*AD$100/1000000</f>
        <v>0</v>
      </c>
      <c r="U124" s="727" t="n">
        <f aca="false">+C124*AE$100/1000000</f>
        <v>0</v>
      </c>
      <c r="V124" s="727" t="n">
        <f aca="false">+D124*AF$100/1000000</f>
        <v>0</v>
      </c>
      <c r="W124" s="727" t="n">
        <f aca="false">+E124*AG$100/1000000</f>
        <v>0</v>
      </c>
      <c r="X124" s="727" t="n">
        <f aca="false">+F124*AH$100/1000000</f>
        <v>0</v>
      </c>
      <c r="Y124" s="727" t="n">
        <f aca="false">+G124*AI$100/1000000</f>
        <v>0</v>
      </c>
      <c r="Z124" s="727" t="n">
        <f aca="false">+H124*AJ$100/1000000</f>
        <v>0</v>
      </c>
      <c r="AA124" s="727" t="n">
        <f aca="false">+I124*AK$100/1000000</f>
        <v>0</v>
      </c>
      <c r="AB124" s="637" t="n">
        <f aca="false">+J124*AL$100/1000000</f>
        <v>0</v>
      </c>
      <c r="AC124" s="727" t="n">
        <f aca="false">SUM(T124:AB124)</f>
        <v>0</v>
      </c>
      <c r="AD124" s="1245" t="n">
        <f aca="false">+K124*AD$100/1000000/2</f>
        <v>0</v>
      </c>
      <c r="AE124" s="727" t="n">
        <f aca="false">+L124*AE$100/1000000/2</f>
        <v>0</v>
      </c>
      <c r="AF124" s="727" t="n">
        <f aca="false">+M124*AF$100/1000000/2</f>
        <v>0</v>
      </c>
      <c r="AG124" s="727" t="n">
        <f aca="false">+N124*AG$100/1000000/2</f>
        <v>0</v>
      </c>
      <c r="AH124" s="727" t="n">
        <f aca="false">+O124*AH$100/1000000/2</f>
        <v>0</v>
      </c>
      <c r="AI124" s="727" t="n">
        <f aca="false">+P124*AI$100/1000000/2</f>
        <v>0</v>
      </c>
      <c r="AJ124" s="727" t="n">
        <f aca="false">+Q124*AJ$100/1000000/2</f>
        <v>0</v>
      </c>
      <c r="AK124" s="727" t="n">
        <f aca="false">+R124*AK$100/1000000/2</f>
        <v>0</v>
      </c>
      <c r="AL124" s="637" t="n">
        <f aca="false">+S124*AL$100/1000000/2</f>
        <v>0</v>
      </c>
      <c r="AM124" s="637" t="n">
        <f aca="false">SUM(AD124:AL124)</f>
        <v>0</v>
      </c>
      <c r="AN124" s="727"/>
      <c r="AP124" s="1245" t="n">
        <f aca="false">+AP123*(1+B56/100)</f>
        <v>-0</v>
      </c>
      <c r="AQ124" s="727" t="n">
        <f aca="false">+AQ123*(1+C56/100)</f>
        <v>-0</v>
      </c>
      <c r="AR124" s="727" t="n">
        <f aca="false">+AR123*(1+D56/100)</f>
        <v>-0</v>
      </c>
      <c r="AS124" s="727" t="n">
        <f aca="false">+AS123*(1+E56/100)</f>
        <v>-0</v>
      </c>
      <c r="AT124" s="727" t="n">
        <f aca="false">+AT123*(1+F56/100)</f>
        <v>-0</v>
      </c>
      <c r="AU124" s="727" t="n">
        <f aca="false">+AU123*(1+G56/100)</f>
        <v>-0</v>
      </c>
      <c r="AV124" s="727" t="n">
        <f aca="false">+AV123*(1+H56/100)</f>
        <v>-0</v>
      </c>
      <c r="AW124" s="727" t="n">
        <f aca="false">+AW123*(1+I56/100)</f>
        <v>-0</v>
      </c>
      <c r="AX124" s="637" t="n">
        <f aca="false">+AX123*(1+J56/100)</f>
        <v>-0</v>
      </c>
      <c r="BA124" s="1302" t="n">
        <f aca="false">+T$68*(K92)/1000000+T$100*(K124)/1000000</f>
        <v>0</v>
      </c>
      <c r="BB124" s="1303" t="n">
        <f aca="false">+U$68*(L92)/1000000+U$100*(L124)/1000000</f>
        <v>0</v>
      </c>
      <c r="BC124" s="1303" t="n">
        <f aca="false">+V$68*(M92)/1000000+V$100*(M124)/1000000</f>
        <v>0</v>
      </c>
      <c r="BD124" s="1303" t="n">
        <f aca="false">+W$68*(N92)/1000000+W$100*(N124)/1000000</f>
        <v>0</v>
      </c>
      <c r="BE124" s="1303" t="n">
        <f aca="false">+X$68*(O92)/1000000+X$100*(O124)/1000000</f>
        <v>0</v>
      </c>
      <c r="BF124" s="1303" t="n">
        <f aca="false">+Y$68*(P92)/1000000+Y$100*(P124)/1000000</f>
        <v>0</v>
      </c>
      <c r="BG124" s="1303" t="n">
        <f aca="false">+Z$68*(Q92)/1000000+Z$100*(Q124)/1000000</f>
        <v>0</v>
      </c>
      <c r="BH124" s="1303" t="n">
        <f aca="false">+AA$68*(R92)/1000000+AA$100*(R124)/1000000</f>
        <v>0</v>
      </c>
      <c r="BI124" s="1304" t="n">
        <f aca="false">+AB$68*(S92)/1000000+AB$100*(S124)/1000000</f>
        <v>0</v>
      </c>
      <c r="BJ124" s="1245" t="n">
        <f aca="false">+SUM(BA124:BI124)</f>
        <v>0</v>
      </c>
      <c r="BK124" s="1305"/>
      <c r="BL124" s="1305" t="n">
        <f aca="false">+BJ124+BK124</f>
        <v>0</v>
      </c>
    </row>
    <row r="125" customFormat="false" ht="12.75" hidden="false" customHeight="false" outlineLevel="0" collapsed="false">
      <c r="A125" s="641" t="n">
        <f aca="false">+A124+1</f>
        <v>2026</v>
      </c>
      <c r="B125" s="1251" t="n">
        <f aca="false">+B124*(1+B56/100)</f>
        <v>11.3828169938728</v>
      </c>
      <c r="C125" s="1250" t="n">
        <f aca="false">+C124*(1+C56/100)</f>
        <v>20.3505589313233</v>
      </c>
      <c r="D125" s="1250" t="n">
        <f aca="false">+D124*(1+D56/100)</f>
        <v>0</v>
      </c>
      <c r="E125" s="1250" t="n">
        <f aca="false">+E124*(1+E56/100)</f>
        <v>1.22529543303779</v>
      </c>
      <c r="F125" s="1250" t="n">
        <f aca="false">+F124*(1+F56/100)</f>
        <v>0</v>
      </c>
      <c r="G125" s="1250" t="n">
        <f aca="false">+G124*(1+G56/100)</f>
        <v>0</v>
      </c>
      <c r="H125" s="1250" t="n">
        <f aca="false">+H124*(1+H56/100)</f>
        <v>6.99661450169406</v>
      </c>
      <c r="I125" s="1250" t="n">
        <f aca="false">+I124*(1+I56/100)</f>
        <v>4.63481315975165</v>
      </c>
      <c r="J125" s="1250" t="n">
        <f aca="false">+J124*(1+J56/100)</f>
        <v>0.124305333786443</v>
      </c>
      <c r="K125" s="1251" t="n">
        <f aca="false">+AP125+'Constants year'!$B$8*'Traffic year'!C173</f>
        <v>0</v>
      </c>
      <c r="L125" s="1250" t="n">
        <f aca="false">+AQ125+'Constants year'!$B$8*'Traffic year'!D173</f>
        <v>0</v>
      </c>
      <c r="M125" s="1250" t="n">
        <f aca="false">+AR125+'Constants year'!$B$8*'Traffic year'!E173</f>
        <v>0</v>
      </c>
      <c r="N125" s="1250" t="n">
        <f aca="false">+AS125+'Constants year'!$B$8*'Traffic year'!F173</f>
        <v>0</v>
      </c>
      <c r="O125" s="1250" t="n">
        <f aca="false">+AT125+'Constants year'!$B$8*'Traffic year'!G173</f>
        <v>0</v>
      </c>
      <c r="P125" s="1250" t="n">
        <f aca="false">+AU125+'Constants year'!$B$8*'Traffic year'!H173</f>
        <v>0</v>
      </c>
      <c r="Q125" s="1250" t="n">
        <f aca="false">+AV125+'Constants year'!$B$8*'Traffic year'!I173</f>
        <v>0</v>
      </c>
      <c r="R125" s="1250" t="n">
        <f aca="false">+AW125+'Constants year'!$B$8*'Traffic year'!J173</f>
        <v>0</v>
      </c>
      <c r="S125" s="643" t="n">
        <f aca="false">+AX125+'Constants year'!$B$8*'Traffic year'!K173</f>
        <v>0</v>
      </c>
      <c r="T125" s="1250" t="n">
        <f aca="false">+B125*AD$100/1000000</f>
        <v>0</v>
      </c>
      <c r="U125" s="1250" t="n">
        <f aca="false">+C125*AE$100/1000000</f>
        <v>0</v>
      </c>
      <c r="V125" s="1250" t="n">
        <f aca="false">+D125*AF$100/1000000</f>
        <v>0</v>
      </c>
      <c r="W125" s="1250" t="n">
        <f aca="false">+E125*AG$100/1000000</f>
        <v>0</v>
      </c>
      <c r="X125" s="1250" t="n">
        <f aca="false">+F125*AH$100/1000000</f>
        <v>0</v>
      </c>
      <c r="Y125" s="1250" t="n">
        <f aca="false">+G125*AI$100/1000000</f>
        <v>0</v>
      </c>
      <c r="Z125" s="1250" t="n">
        <f aca="false">+H125*AJ$100/1000000</f>
        <v>0</v>
      </c>
      <c r="AA125" s="1250" t="n">
        <f aca="false">+I125*AK$100/1000000</f>
        <v>0</v>
      </c>
      <c r="AB125" s="643" t="n">
        <f aca="false">+J125*AL$100/1000000</f>
        <v>0</v>
      </c>
      <c r="AC125" s="1250" t="n">
        <f aca="false">SUM(T125:AB125)</f>
        <v>0</v>
      </c>
      <c r="AD125" s="1251" t="n">
        <f aca="false">+K125*AD$100/1000000/2</f>
        <v>0</v>
      </c>
      <c r="AE125" s="1250" t="n">
        <f aca="false">+L125*AE$100/1000000/2</f>
        <v>0</v>
      </c>
      <c r="AF125" s="1250" t="n">
        <f aca="false">+M125*AF$100/1000000/2</f>
        <v>0</v>
      </c>
      <c r="AG125" s="1250" t="n">
        <f aca="false">+N125*AG$100/1000000/2</f>
        <v>0</v>
      </c>
      <c r="AH125" s="1250" t="n">
        <f aca="false">+O125*AH$100/1000000/2</f>
        <v>0</v>
      </c>
      <c r="AI125" s="1250" t="n">
        <f aca="false">+P125*AI$100/1000000/2</f>
        <v>0</v>
      </c>
      <c r="AJ125" s="1250" t="n">
        <f aca="false">+Q125*AJ$100/1000000/2</f>
        <v>0</v>
      </c>
      <c r="AK125" s="1250" t="n">
        <f aca="false">+R125*AK$100/1000000/2</f>
        <v>0</v>
      </c>
      <c r="AL125" s="643" t="n">
        <f aca="false">+S125*AL$100/1000000/2</f>
        <v>0</v>
      </c>
      <c r="AM125" s="643" t="n">
        <f aca="false">SUM(AD125:AL125)</f>
        <v>0</v>
      </c>
      <c r="AN125" s="727"/>
      <c r="AP125" s="1251" t="n">
        <f aca="false">+AP124*(1+B56/100)</f>
        <v>-0</v>
      </c>
      <c r="AQ125" s="1250" t="n">
        <f aca="false">+AQ124*(1+C56/100)</f>
        <v>-0</v>
      </c>
      <c r="AR125" s="1250" t="n">
        <f aca="false">+AR124*(1+D56/100)</f>
        <v>-0</v>
      </c>
      <c r="AS125" s="1250" t="n">
        <f aca="false">+AS124*(1+E56/100)</f>
        <v>-0</v>
      </c>
      <c r="AT125" s="1250" t="n">
        <f aca="false">+AT124*(1+F56/100)</f>
        <v>-0</v>
      </c>
      <c r="AU125" s="1250" t="n">
        <f aca="false">+AU124*(1+G56/100)</f>
        <v>-0</v>
      </c>
      <c r="AV125" s="1250" t="n">
        <f aca="false">+AV124*(1+H56/100)</f>
        <v>-0</v>
      </c>
      <c r="AW125" s="1250" t="n">
        <f aca="false">+AW124*(1+I56/100)</f>
        <v>-0</v>
      </c>
      <c r="AX125" s="643" t="n">
        <f aca="false">+AX124*(1+J56/100)</f>
        <v>-0</v>
      </c>
      <c r="BA125" s="1307" t="n">
        <f aca="false">+T$68*(K93)/1000000+T$100*(K125)/1000000</f>
        <v>0</v>
      </c>
      <c r="BB125" s="1308" t="n">
        <f aca="false">+U$68*(L93)/1000000+U$100*(L125)/1000000</f>
        <v>0</v>
      </c>
      <c r="BC125" s="1308" t="n">
        <f aca="false">+V$68*(M93)/1000000+V$100*(M125)/1000000</f>
        <v>0</v>
      </c>
      <c r="BD125" s="1308" t="n">
        <f aca="false">+W$68*(N93)/1000000+W$100*(N125)/1000000</f>
        <v>0</v>
      </c>
      <c r="BE125" s="1308" t="n">
        <f aca="false">+X$68*(O93)/1000000+X$100*(O125)/1000000</f>
        <v>0</v>
      </c>
      <c r="BF125" s="1308" t="n">
        <f aca="false">+Y$68*(P93)/1000000+Y$100*(P125)/1000000</f>
        <v>0</v>
      </c>
      <c r="BG125" s="1308" t="n">
        <f aca="false">+Z$68*(Q93)/1000000+Z$100*(Q125)/1000000</f>
        <v>0</v>
      </c>
      <c r="BH125" s="1308" t="n">
        <f aca="false">+AA$68*(R93)/1000000+AA$100*(R125)/1000000</f>
        <v>0</v>
      </c>
      <c r="BI125" s="1309" t="n">
        <f aca="false">+AB$68*(S93)/1000000+AB$100*(S125)/1000000</f>
        <v>0</v>
      </c>
      <c r="BJ125" s="1251" t="n">
        <f aca="false">+SUM(BA125:BI125)</f>
        <v>0</v>
      </c>
      <c r="BK125" s="1178"/>
      <c r="BL125" s="1178" t="n">
        <f aca="false">+BJ125+BK125</f>
        <v>0</v>
      </c>
    </row>
    <row r="126" customFormat="false" ht="12.75" hidden="false" customHeight="false" outlineLevel="0" collapsed="false">
      <c r="T126" s="727"/>
      <c r="U126" s="727"/>
      <c r="V126" s="727"/>
      <c r="W126" s="727"/>
      <c r="X126" s="727"/>
      <c r="Y126" s="727"/>
      <c r="Z126" s="727"/>
      <c r="AA126" s="727"/>
      <c r="AB126" s="727"/>
      <c r="AC126" s="727"/>
      <c r="AD126" s="727"/>
      <c r="AE126" s="727"/>
      <c r="AF126" s="727"/>
      <c r="AG126" s="727"/>
      <c r="AH126" s="727"/>
      <c r="AI126" s="727"/>
      <c r="AJ126" s="727"/>
      <c r="AK126" s="727"/>
      <c r="AL126" s="727"/>
      <c r="AM126" s="727"/>
      <c r="AN126" s="604"/>
      <c r="BA126" s="782"/>
      <c r="BB126" s="781"/>
      <c r="BC126" s="781"/>
      <c r="BD126" s="781"/>
      <c r="BE126" s="781"/>
      <c r="BF126" s="781"/>
      <c r="BG126" s="781"/>
      <c r="BH126" s="606" t="s">
        <v>839</v>
      </c>
      <c r="BI126" s="606" t="n">
        <v>0</v>
      </c>
      <c r="BJ126" s="1300" t="n">
        <f aca="true">+NPV('Control and Setup year'!$B$17,OFFSET(BJ107,0,0,'Control and Setup year'!$B$18-1))+'Benefits 1 year'!BJ132</f>
        <v>0</v>
      </c>
      <c r="BK126" s="1300" t="n">
        <f aca="true">+NPV('Control and Setup year'!$B$17,OFFSET(BK107,0,0,'Control and Setup year'!$B$18-1))+'Benefits 1 year'!BK132</f>
        <v>0</v>
      </c>
      <c r="BL126" s="1300" t="n">
        <f aca="true">+NPV('Control and Setup year'!$B$17,OFFSET(BL107,0,0,'Control and Setup year'!$B$18-1))+'Benefits 1 year'!BL132</f>
        <v>0</v>
      </c>
    </row>
    <row r="127" customFormat="false" ht="12.75" hidden="false" customHeight="false" outlineLevel="0" collapsed="false">
      <c r="A127" s="1313" t="s">
        <v>842</v>
      </c>
      <c r="T127" s="727"/>
      <c r="U127" s="727"/>
      <c r="V127" s="727"/>
      <c r="W127" s="727"/>
      <c r="X127" s="727"/>
      <c r="Y127" s="727"/>
      <c r="Z127" s="727"/>
      <c r="AA127" s="727"/>
      <c r="AB127" s="727"/>
      <c r="AC127" s="727"/>
      <c r="AD127" s="717" t="s">
        <v>843</v>
      </c>
      <c r="AE127" s="717"/>
      <c r="AF127" s="717"/>
      <c r="AG127" s="717"/>
      <c r="AH127" s="717"/>
      <c r="AI127" s="717"/>
      <c r="AJ127" s="717"/>
      <c r="AK127" s="717"/>
      <c r="AL127" s="717"/>
      <c r="AM127" s="727"/>
      <c r="AN127" s="604"/>
      <c r="BA127" s="782"/>
      <c r="BB127" s="781"/>
      <c r="BC127" s="781"/>
      <c r="BD127" s="781"/>
      <c r="BE127" s="781"/>
      <c r="BF127" s="781"/>
      <c r="BG127" s="781"/>
      <c r="BH127" s="609" t="s">
        <v>546</v>
      </c>
      <c r="BI127" s="609" t="n">
        <v>1</v>
      </c>
      <c r="BJ127" s="1305" t="n">
        <f aca="true">+NPV('Control and Setup year'!$B$17,OFFSET(BJ107,0,0,'Control and Setup year'!$B$18-1))</f>
        <v>0</v>
      </c>
      <c r="BK127" s="1305" t="n">
        <f aca="true">+NPV('Control and Setup year'!$B$17,OFFSET(BK107,0,0,'Control and Setup year'!$B$18-1))</f>
        <v>0</v>
      </c>
      <c r="BL127" s="1305" t="n">
        <f aca="true">+NPV('Control and Setup year'!$B$17,OFFSET(BL107,0,0,'Control and Setup year'!$B$18-1))</f>
        <v>0</v>
      </c>
    </row>
    <row r="128" customFormat="false" ht="12.75" hidden="false" customHeight="false" outlineLevel="0" collapsed="false">
      <c r="T128" s="727"/>
      <c r="U128" s="727"/>
      <c r="V128" s="727"/>
      <c r="W128" s="727"/>
      <c r="X128" s="727"/>
      <c r="Y128" s="727"/>
      <c r="Z128" s="727"/>
      <c r="AA128" s="727"/>
      <c r="AB128" s="727"/>
      <c r="AC128" s="727"/>
      <c r="AD128" s="1093" t="n">
        <f aca="false">IF('Benefits 0 year'!T68+'Benefits 0 year'!T100=0,0,(T68+T100-'Benefits 0 year'!T68-'Benefits 0 year'!T100)/('Benefits 0 year'!T68+'Benefits 0 year'!T100))</f>
        <v>0</v>
      </c>
      <c r="AE128" s="1094" t="n">
        <f aca="false">IF('Benefits 0 year'!U68+'Benefits 0 year'!U100=0,0,(U68+U100-'Benefits 0 year'!U68-'Benefits 0 year'!U100)/('Benefits 0 year'!U68+'Benefits 0 year'!U100))</f>
        <v>0</v>
      </c>
      <c r="AF128" s="1094" t="n">
        <f aca="false">IF('Benefits 0 year'!V68+'Benefits 0 year'!V100=0,0,(V68+V100-'Benefits 0 year'!V68-'Benefits 0 year'!V100)/('Benefits 0 year'!V68+'Benefits 0 year'!V100))</f>
        <v>0</v>
      </c>
      <c r="AG128" s="1094" t="n">
        <f aca="false">IF('Benefits 0 year'!W68+'Benefits 0 year'!W100=0,0,(W68+W100-'Benefits 0 year'!W68-'Benefits 0 year'!W100)/('Benefits 0 year'!W68+'Benefits 0 year'!W100))</f>
        <v>0</v>
      </c>
      <c r="AH128" s="1094" t="n">
        <f aca="false">IF('Benefits 0 year'!X68+'Benefits 0 year'!X100=0,0,(X68+X100-'Benefits 0 year'!X68-'Benefits 0 year'!X100)/('Benefits 0 year'!X68+'Benefits 0 year'!X100))</f>
        <v>0</v>
      </c>
      <c r="AI128" s="1094" t="n">
        <f aca="false">IF('Benefits 0 year'!Y68+'Benefits 0 year'!Y100=0,0,(Y68+Y100-'Benefits 0 year'!Y68-'Benefits 0 year'!Y100)/('Benefits 0 year'!Y68+'Benefits 0 year'!Y100))</f>
        <v>0</v>
      </c>
      <c r="AJ128" s="1094" t="n">
        <f aca="false">IF('Benefits 0 year'!Z68+'Benefits 0 year'!Z100=0,0,(Z68+Z100-'Benefits 0 year'!Z68-'Benefits 0 year'!Z100)/('Benefits 0 year'!Z68+'Benefits 0 year'!Z100))</f>
        <v>0</v>
      </c>
      <c r="AK128" s="1094" t="n">
        <f aca="false">IF('Benefits 0 year'!AA68+'Benefits 0 year'!AA100=0,0,(AA68+AA100-'Benefits 0 year'!AA68-'Benefits 0 year'!AA100)/('Benefits 0 year'!AA68+'Benefits 0 year'!AA100))</f>
        <v>0</v>
      </c>
      <c r="AL128" s="1095" t="n">
        <f aca="false">IF('Benefits 0 year'!AB68+'Benefits 0 year'!AB100=0,0,(AB68+AB100-'Benefits 0 year'!AB68-'Benefits 0 year'!AB100)/('Benefits 0 year'!AB68+'Benefits 0 year'!AB100))</f>
        <v>0</v>
      </c>
      <c r="AM128" s="727"/>
      <c r="AN128" s="604"/>
      <c r="BA128" s="782"/>
      <c r="BB128" s="781"/>
      <c r="BC128" s="781"/>
      <c r="BD128" s="781"/>
      <c r="BE128" s="781"/>
      <c r="BF128" s="781"/>
      <c r="BG128" s="781"/>
      <c r="BH128" s="609"/>
      <c r="BI128" s="609" t="n">
        <v>2</v>
      </c>
      <c r="BJ128" s="1305" t="n">
        <f aca="true">+NPV('Control and Setup year'!$B$17,OFFSET(BJ108,0,0,'Control and Setup year'!$B$18-2))</f>
        <v>0</v>
      </c>
      <c r="BK128" s="1305" t="n">
        <f aca="true">+NPV('Control and Setup year'!$B$17,OFFSET(BK108,0,0,'Control and Setup year'!$B$18-2))</f>
        <v>0</v>
      </c>
      <c r="BL128" s="1305" t="n">
        <f aca="true">+NPV('Control and Setup year'!$B$17,OFFSET(BL108,0,0,'Control and Setup year'!$B$18-2))</f>
        <v>0</v>
      </c>
    </row>
    <row r="129" customFormat="false" ht="12.75" hidden="false" customHeight="false" outlineLevel="0" collapsed="false">
      <c r="B129" s="605" t="s">
        <v>830</v>
      </c>
      <c r="C129" s="605"/>
      <c r="D129" s="605"/>
      <c r="E129" s="605"/>
      <c r="F129" s="605"/>
      <c r="G129" s="605"/>
      <c r="H129" s="605"/>
      <c r="I129" s="605"/>
      <c r="J129" s="605"/>
      <c r="K129" s="605" t="s">
        <v>831</v>
      </c>
      <c r="L129" s="605"/>
      <c r="M129" s="605"/>
      <c r="N129" s="605"/>
      <c r="O129" s="605"/>
      <c r="P129" s="605"/>
      <c r="Q129" s="605"/>
      <c r="R129" s="605"/>
      <c r="S129" s="605"/>
      <c r="T129" s="605" t="s">
        <v>832</v>
      </c>
      <c r="U129" s="605"/>
      <c r="V129" s="605"/>
      <c r="W129" s="605"/>
      <c r="X129" s="605"/>
      <c r="Y129" s="605"/>
      <c r="Z129" s="605"/>
      <c r="AA129" s="605"/>
      <c r="AB129" s="605"/>
      <c r="AC129" s="605"/>
      <c r="AD129" s="1167" t="s">
        <v>833</v>
      </c>
      <c r="AE129" s="1167"/>
      <c r="AF129" s="1167"/>
      <c r="AG129" s="1167"/>
      <c r="AH129" s="1167"/>
      <c r="AI129" s="1167"/>
      <c r="AJ129" s="1167"/>
      <c r="AK129" s="1167"/>
      <c r="AL129" s="1167"/>
      <c r="AM129" s="1167"/>
      <c r="BA129" s="782"/>
      <c r="BB129" s="781"/>
      <c r="BC129" s="781"/>
      <c r="BD129" s="781"/>
      <c r="BE129" s="781"/>
      <c r="BF129" s="781"/>
      <c r="BG129" s="781"/>
      <c r="BH129" s="611"/>
      <c r="BI129" s="611" t="n">
        <v>3</v>
      </c>
      <c r="BJ129" s="1178" t="n">
        <f aca="true">+NPV('Control and Setup year'!$B$17,OFFSET(BJ109,0,0,'Control and Setup year'!$B$18-3))</f>
        <v>0</v>
      </c>
      <c r="BK129" s="1178" t="n">
        <f aca="true">+NPV('Control and Setup year'!$B$17,OFFSET(BK109,0,0,'Control and Setup year'!$B$18-3))</f>
        <v>0</v>
      </c>
      <c r="BL129" s="1178" t="n">
        <f aca="true">+NPV('Control and Setup year'!$B$17,OFFSET(BL109,0,0,'Control and Setup year'!$B$18-3))</f>
        <v>0</v>
      </c>
    </row>
    <row r="130" customFormat="false" ht="12.75" hidden="false" customHeight="false" outlineLevel="0" collapsed="false">
      <c r="B130" s="624" t="s">
        <v>789</v>
      </c>
      <c r="C130" s="625" t="s">
        <v>789</v>
      </c>
      <c r="D130" s="625" t="s">
        <v>789</v>
      </c>
      <c r="E130" s="625" t="s">
        <v>789</v>
      </c>
      <c r="F130" s="625" t="s">
        <v>789</v>
      </c>
      <c r="G130" s="625" t="s">
        <v>789</v>
      </c>
      <c r="H130" s="625" t="s">
        <v>789</v>
      </c>
      <c r="I130" s="625" t="s">
        <v>789</v>
      </c>
      <c r="J130" s="626" t="s">
        <v>789</v>
      </c>
      <c r="K130" s="624" t="s">
        <v>789</v>
      </c>
      <c r="L130" s="625" t="s">
        <v>789</v>
      </c>
      <c r="M130" s="625" t="s">
        <v>789</v>
      </c>
      <c r="N130" s="625" t="s">
        <v>789</v>
      </c>
      <c r="O130" s="625" t="s">
        <v>789</v>
      </c>
      <c r="P130" s="625" t="s">
        <v>789</v>
      </c>
      <c r="Q130" s="625" t="s">
        <v>789</v>
      </c>
      <c r="R130" s="625" t="s">
        <v>789</v>
      </c>
      <c r="S130" s="626" t="s">
        <v>789</v>
      </c>
      <c r="T130" s="624" t="s">
        <v>789</v>
      </c>
      <c r="U130" s="625" t="s">
        <v>789</v>
      </c>
      <c r="V130" s="625" t="s">
        <v>789</v>
      </c>
      <c r="W130" s="625" t="s">
        <v>789</v>
      </c>
      <c r="X130" s="625" t="s">
        <v>789</v>
      </c>
      <c r="Y130" s="625" t="s">
        <v>789</v>
      </c>
      <c r="Z130" s="625" t="s">
        <v>789</v>
      </c>
      <c r="AA130" s="625" t="s">
        <v>789</v>
      </c>
      <c r="AB130" s="626" t="s">
        <v>789</v>
      </c>
      <c r="AC130" s="607" t="s">
        <v>238</v>
      </c>
      <c r="AD130" s="624" t="s">
        <v>789</v>
      </c>
      <c r="AE130" s="625" t="s">
        <v>789</v>
      </c>
      <c r="AF130" s="625" t="s">
        <v>789</v>
      </c>
      <c r="AG130" s="625" t="s">
        <v>789</v>
      </c>
      <c r="AH130" s="625" t="s">
        <v>789</v>
      </c>
      <c r="AI130" s="625" t="s">
        <v>789</v>
      </c>
      <c r="AJ130" s="625" t="s">
        <v>789</v>
      </c>
      <c r="AK130" s="625" t="s">
        <v>789</v>
      </c>
      <c r="AL130" s="626" t="s">
        <v>789</v>
      </c>
      <c r="AM130" s="607" t="s">
        <v>238</v>
      </c>
      <c r="BA130" s="782"/>
      <c r="BB130" s="781"/>
      <c r="BC130" s="781"/>
      <c r="BD130" s="781"/>
      <c r="BE130" s="781"/>
      <c r="BF130" s="781"/>
      <c r="BG130" s="781"/>
      <c r="BH130" s="1310"/>
      <c r="BI130" s="1311"/>
      <c r="BJ130" s="1312" t="n">
        <f aca="false">+IF($I$20=0,BJ126,IF($I$20=1,BJ127,IF($I$20=2,BJ128,IF($I$20=3,BJ129,0))))</f>
        <v>0</v>
      </c>
      <c r="BK130" s="1312" t="n">
        <f aca="false">+IF($I$20=0,BK126,IF($I$20=1,BK127,IF($I$20=2,BK128,IF($I$20=3,BK129,0))))</f>
        <v>0</v>
      </c>
      <c r="BL130" s="1312" t="n">
        <f aca="false">+IF($I$20=0,BL126,IF($I$20=1,BL127,IF($I$20=2,BL128,IF($I$20=3,BL129,0))))</f>
        <v>0</v>
      </c>
    </row>
    <row r="131" customFormat="false" ht="12.75" hidden="false" customHeight="false" outlineLevel="0" collapsed="false">
      <c r="B131" s="1262" t="n">
        <v>1</v>
      </c>
      <c r="C131" s="854" t="n">
        <v>2</v>
      </c>
      <c r="D131" s="854" t="n">
        <v>3</v>
      </c>
      <c r="E131" s="854" t="n">
        <v>4</v>
      </c>
      <c r="F131" s="854" t="n">
        <v>5</v>
      </c>
      <c r="G131" s="854" t="n">
        <v>6</v>
      </c>
      <c r="H131" s="854" t="n">
        <v>7</v>
      </c>
      <c r="I131" s="854" t="n">
        <v>8</v>
      </c>
      <c r="J131" s="1266" t="n">
        <v>9</v>
      </c>
      <c r="K131" s="1262" t="n">
        <v>1</v>
      </c>
      <c r="L131" s="854" t="n">
        <v>2</v>
      </c>
      <c r="M131" s="854" t="n">
        <v>3</v>
      </c>
      <c r="N131" s="854" t="n">
        <v>4</v>
      </c>
      <c r="O131" s="854" t="n">
        <v>5</v>
      </c>
      <c r="P131" s="854" t="n">
        <v>6</v>
      </c>
      <c r="Q131" s="854" t="n">
        <v>7</v>
      </c>
      <c r="R131" s="854" t="n">
        <v>8</v>
      </c>
      <c r="S131" s="1266" t="n">
        <v>9</v>
      </c>
      <c r="T131" s="1262" t="n">
        <v>1</v>
      </c>
      <c r="U131" s="854" t="n">
        <v>2</v>
      </c>
      <c r="V131" s="854" t="n">
        <v>3</v>
      </c>
      <c r="W131" s="854" t="n">
        <v>4</v>
      </c>
      <c r="X131" s="854" t="n">
        <v>5</v>
      </c>
      <c r="Y131" s="854" t="n">
        <v>6</v>
      </c>
      <c r="Z131" s="854" t="n">
        <v>7</v>
      </c>
      <c r="AA131" s="854" t="n">
        <v>8</v>
      </c>
      <c r="AB131" s="1266" t="n">
        <v>9</v>
      </c>
      <c r="AC131" s="607"/>
      <c r="AD131" s="1262" t="n">
        <v>1</v>
      </c>
      <c r="AE131" s="854" t="n">
        <v>2</v>
      </c>
      <c r="AF131" s="854" t="n">
        <v>3</v>
      </c>
      <c r="AG131" s="854" t="n">
        <v>4</v>
      </c>
      <c r="AH131" s="854" t="n">
        <v>5</v>
      </c>
      <c r="AI131" s="854" t="n">
        <v>6</v>
      </c>
      <c r="AJ131" s="854" t="n">
        <v>7</v>
      </c>
      <c r="AK131" s="854" t="n">
        <v>8</v>
      </c>
      <c r="AL131" s="1266" t="n">
        <v>9</v>
      </c>
      <c r="AM131" s="607"/>
    </row>
    <row r="132" customFormat="false" ht="12.75" hidden="false" customHeight="false" outlineLevel="0" collapsed="false">
      <c r="A132" s="633" t="n">
        <f aca="false">+A106</f>
        <v>2007</v>
      </c>
      <c r="B132" s="1290" t="n">
        <f aca="false">+(B74*(365-$I$9)+B106*$I$9)/365</f>
        <v>6.49146147736299</v>
      </c>
      <c r="C132" s="1296" t="n">
        <f aca="false">+(C74*(365-$I$9)+C106*$I$9)/365</f>
        <v>11.6056393963463</v>
      </c>
      <c r="D132" s="1296" t="n">
        <f aca="false">+(D74*(365-$I$9)+D106*$I$9)/365</f>
        <v>0</v>
      </c>
      <c r="E132" s="1296" t="n">
        <f aca="false">+(E74*(365-$I$9)+E106*$I$9)/365</f>
        <v>0.698768864177919</v>
      </c>
      <c r="F132" s="1296" t="n">
        <f aca="false">+(F74*(365-$I$9)+F106*$I$9)/365</f>
        <v>0</v>
      </c>
      <c r="G132" s="1296" t="n">
        <f aca="false">+(G74*(365-$I$9)+G106*$I$9)/365</f>
        <v>0</v>
      </c>
      <c r="H132" s="1296" t="n">
        <f aca="false">+(H74*(365-$I$9)+H106*$I$9)/365</f>
        <v>3.9900714853058</v>
      </c>
      <c r="I132" s="1296" t="n">
        <f aca="false">+(I74*(365-$I$9)+I106*$I$9)/365</f>
        <v>2.64316918189039</v>
      </c>
      <c r="J132" s="635" t="n">
        <f aca="false">+(J74*(365-$I$9)+J106*$I$9)/365</f>
        <v>0.0708895949166005</v>
      </c>
      <c r="K132" s="1290" t="n">
        <f aca="false">+(K74*(365-$I$9)+K106*$I$9)/365</f>
        <v>0</v>
      </c>
      <c r="L132" s="1296" t="n">
        <f aca="false">+(L74*(365-$I$9)+L106*$I$9)/365</f>
        <v>0</v>
      </c>
      <c r="M132" s="1296" t="n">
        <f aca="false">+(M74*(365-$I$9)+M106*$I$9)/365</f>
        <v>0</v>
      </c>
      <c r="N132" s="1296" t="n">
        <f aca="false">+(N74*(365-$I$9)+N106*$I$9)/365</f>
        <v>0</v>
      </c>
      <c r="O132" s="1296" t="n">
        <f aca="false">+(O74*(365-$I$9)+O106*$I$9)/365</f>
        <v>0</v>
      </c>
      <c r="P132" s="1296" t="n">
        <f aca="false">+(P74*(365-$I$9)+P106*$I$9)/365</f>
        <v>0</v>
      </c>
      <c r="Q132" s="1296" t="n">
        <f aca="false">+(Q74*(365-$I$9)+Q106*$I$9)/365</f>
        <v>0</v>
      </c>
      <c r="R132" s="1296" t="n">
        <f aca="false">+(R74*(365-$I$9)+R106*$I$9)/365</f>
        <v>0</v>
      </c>
      <c r="S132" s="635" t="n">
        <f aca="false">+(S74*(365-$I$9)+S106*$I$9)/365</f>
        <v>0</v>
      </c>
      <c r="T132" s="1290" t="n">
        <f aca="false">+T74+T106</f>
        <v>0</v>
      </c>
      <c r="U132" s="1296" t="n">
        <f aca="false">+U74+U106</f>
        <v>0</v>
      </c>
      <c r="V132" s="1296" t="n">
        <f aca="false">+V74+V106</f>
        <v>0</v>
      </c>
      <c r="W132" s="1296" t="n">
        <f aca="false">+W74+W106</f>
        <v>0</v>
      </c>
      <c r="X132" s="1296" t="n">
        <f aca="false">+X74+X106</f>
        <v>0</v>
      </c>
      <c r="Y132" s="1296" t="n">
        <f aca="false">+Y74+Y106</f>
        <v>0</v>
      </c>
      <c r="Z132" s="1296" t="n">
        <f aca="false">+Z74+Z106</f>
        <v>0</v>
      </c>
      <c r="AA132" s="1296" t="n">
        <f aca="false">+AA74+AA106</f>
        <v>0</v>
      </c>
      <c r="AB132" s="1296" t="n">
        <f aca="false">+AB74+AB106</f>
        <v>0</v>
      </c>
      <c r="AC132" s="1269" t="n">
        <f aca="false">+AC74+AC106</f>
        <v>0</v>
      </c>
      <c r="AD132" s="1296" t="n">
        <f aca="false">+AD74+AD106</f>
        <v>0</v>
      </c>
      <c r="AE132" s="1296" t="n">
        <f aca="false">+AE74+AE106</f>
        <v>0</v>
      </c>
      <c r="AF132" s="1296" t="n">
        <f aca="false">+AF74+AF106</f>
        <v>0</v>
      </c>
      <c r="AG132" s="1296" t="n">
        <f aca="false">+AG74+AG106</f>
        <v>0</v>
      </c>
      <c r="AH132" s="1296" t="n">
        <f aca="false">+AH74+AH106</f>
        <v>0</v>
      </c>
      <c r="AI132" s="1296" t="n">
        <f aca="false">+AI74+AI106</f>
        <v>0</v>
      </c>
      <c r="AJ132" s="1296" t="n">
        <f aca="false">+AJ74+AJ106</f>
        <v>0</v>
      </c>
      <c r="AK132" s="1296" t="n">
        <f aca="false">+AK74+AK106</f>
        <v>0</v>
      </c>
      <c r="AL132" s="1296" t="n">
        <f aca="false">+AL74+AL106</f>
        <v>0</v>
      </c>
      <c r="AM132" s="1269" t="n">
        <f aca="false">+AM74+AM106</f>
        <v>0</v>
      </c>
    </row>
    <row r="133" customFormat="false" ht="12.75" hidden="false" customHeight="false" outlineLevel="0" collapsed="false">
      <c r="A133" s="636" t="n">
        <f aca="false">+A132+1</f>
        <v>2008</v>
      </c>
      <c r="B133" s="1245" t="n">
        <f aca="false">+(B75*(365-$I$9)+B107*$I$9)/365</f>
        <v>6.68620532168388</v>
      </c>
      <c r="C133" s="727" t="n">
        <f aca="false">+(C75*(365-$I$9)+C107*$I$9)/365</f>
        <v>11.9538085782367</v>
      </c>
      <c r="D133" s="727" t="n">
        <f aca="false">+(D75*(365-$I$9)+D107*$I$9)/365</f>
        <v>0</v>
      </c>
      <c r="E133" s="727" t="n">
        <f aca="false">+(E75*(365-$I$9)+E107*$I$9)/365</f>
        <v>0.719731930103257</v>
      </c>
      <c r="F133" s="727" t="n">
        <f aca="false">+(F75*(365-$I$9)+F107*$I$9)/365</f>
        <v>0</v>
      </c>
      <c r="G133" s="727" t="n">
        <f aca="false">+(G75*(365-$I$9)+G107*$I$9)/365</f>
        <v>0</v>
      </c>
      <c r="H133" s="727" t="n">
        <f aca="false">+(H75*(365-$I$9)+H107*$I$9)/365</f>
        <v>4.10977362986497</v>
      </c>
      <c r="I133" s="727" t="n">
        <f aca="false">+(I75*(365-$I$9)+I107*$I$9)/365</f>
        <v>2.7224642573471</v>
      </c>
      <c r="J133" s="637" t="n">
        <f aca="false">+(J75*(365-$I$9)+J107*$I$9)/365</f>
        <v>0.0730162827640985</v>
      </c>
      <c r="K133" s="1245" t="n">
        <f aca="false">+(K75*(365-$I$9)+K107*$I$9)/365</f>
        <v>0</v>
      </c>
      <c r="L133" s="727" t="n">
        <f aca="false">+(L75*(365-$I$9)+L107*$I$9)/365</f>
        <v>0</v>
      </c>
      <c r="M133" s="727" t="n">
        <f aca="false">+(M75*(365-$I$9)+M107*$I$9)/365</f>
        <v>0</v>
      </c>
      <c r="N133" s="727" t="n">
        <f aca="false">+(N75*(365-$I$9)+N107*$I$9)/365</f>
        <v>0</v>
      </c>
      <c r="O133" s="727" t="n">
        <f aca="false">+(O75*(365-$I$9)+O107*$I$9)/365</f>
        <v>0</v>
      </c>
      <c r="P133" s="727" t="n">
        <f aca="false">+(P75*(365-$I$9)+P107*$I$9)/365</f>
        <v>0</v>
      </c>
      <c r="Q133" s="727" t="n">
        <f aca="false">+(Q75*(365-$I$9)+Q107*$I$9)/365</f>
        <v>0</v>
      </c>
      <c r="R133" s="727" t="n">
        <f aca="false">+(R75*(365-$I$9)+R107*$I$9)/365</f>
        <v>0</v>
      </c>
      <c r="S133" s="637" t="n">
        <f aca="false">+(S75*(365-$I$9)+S107*$I$9)/365</f>
        <v>0</v>
      </c>
      <c r="T133" s="1245" t="n">
        <f aca="false">+T75+T107</f>
        <v>0</v>
      </c>
      <c r="U133" s="727" t="n">
        <f aca="false">+U75+U107</f>
        <v>0</v>
      </c>
      <c r="V133" s="727" t="n">
        <f aca="false">+V75+V107</f>
        <v>0</v>
      </c>
      <c r="W133" s="727" t="n">
        <f aca="false">+W75+W107</f>
        <v>0</v>
      </c>
      <c r="X133" s="727" t="n">
        <f aca="false">+X75+X107</f>
        <v>0</v>
      </c>
      <c r="Y133" s="727" t="n">
        <f aca="false">+Y75+Y107</f>
        <v>0</v>
      </c>
      <c r="Z133" s="727" t="n">
        <f aca="false">+Z75+Z107</f>
        <v>0</v>
      </c>
      <c r="AA133" s="727" t="n">
        <f aca="false">+AA75+AA107</f>
        <v>0</v>
      </c>
      <c r="AB133" s="727" t="n">
        <f aca="false">+AB75+AB107</f>
        <v>0</v>
      </c>
      <c r="AC133" s="1314" t="n">
        <f aca="false">+AC75+AC107</f>
        <v>0</v>
      </c>
      <c r="AD133" s="727" t="n">
        <f aca="false">+AD75+AD107</f>
        <v>0</v>
      </c>
      <c r="AE133" s="727" t="n">
        <f aca="false">+AE75+AE107</f>
        <v>0</v>
      </c>
      <c r="AF133" s="727" t="n">
        <f aca="false">+AF75+AF107</f>
        <v>0</v>
      </c>
      <c r="AG133" s="727" t="n">
        <f aca="false">+AG75+AG107</f>
        <v>0</v>
      </c>
      <c r="AH133" s="727" t="n">
        <f aca="false">+AH75+AH107</f>
        <v>0</v>
      </c>
      <c r="AI133" s="727" t="n">
        <f aca="false">+AI75+AI107</f>
        <v>0</v>
      </c>
      <c r="AJ133" s="727" t="n">
        <f aca="false">+AJ75+AJ107</f>
        <v>0</v>
      </c>
      <c r="AK133" s="727" t="n">
        <f aca="false">+AK75+AK107</f>
        <v>0</v>
      </c>
      <c r="AL133" s="727" t="n">
        <f aca="false">+AL75+AL107</f>
        <v>0</v>
      </c>
      <c r="AM133" s="1314" t="n">
        <f aca="false">+AM75+AM107</f>
        <v>0</v>
      </c>
    </row>
    <row r="134" customFormat="false" ht="12.75" hidden="false" customHeight="false" outlineLevel="0" collapsed="false">
      <c r="A134" s="636" t="n">
        <f aca="false">+A133+1</f>
        <v>2009</v>
      </c>
      <c r="B134" s="1245" t="n">
        <f aca="false">+(B76*(365-$I$9)+B108*$I$9)/365</f>
        <v>6.88679148133439</v>
      </c>
      <c r="C134" s="727" t="n">
        <f aca="false">+(C76*(365-$I$9)+C108*$I$9)/365</f>
        <v>12.3124228355838</v>
      </c>
      <c r="D134" s="727" t="n">
        <f aca="false">+(D76*(365-$I$9)+D108*$I$9)/365</f>
        <v>0</v>
      </c>
      <c r="E134" s="727" t="n">
        <f aca="false">+(E76*(365-$I$9)+E108*$I$9)/365</f>
        <v>0.741323888006354</v>
      </c>
      <c r="F134" s="727" t="n">
        <f aca="false">+(F76*(365-$I$9)+F108*$I$9)/365</f>
        <v>0</v>
      </c>
      <c r="G134" s="727" t="n">
        <f aca="false">+(G76*(365-$I$9)+G108*$I$9)/365</f>
        <v>0</v>
      </c>
      <c r="H134" s="727" t="n">
        <f aca="false">+(H76*(365-$I$9)+H108*$I$9)/365</f>
        <v>4.23306683876092</v>
      </c>
      <c r="I134" s="727" t="n">
        <f aca="false">+(I76*(365-$I$9)+I108*$I$9)/365</f>
        <v>2.80413818506751</v>
      </c>
      <c r="J134" s="637" t="n">
        <f aca="false">+(J76*(365-$I$9)+J108*$I$9)/365</f>
        <v>0.0752067712470214</v>
      </c>
      <c r="K134" s="1245" t="n">
        <f aca="false">+(K76*(365-$I$9)+K108*$I$9)/365</f>
        <v>0</v>
      </c>
      <c r="L134" s="727" t="n">
        <f aca="false">+(L76*(365-$I$9)+L108*$I$9)/365</f>
        <v>0</v>
      </c>
      <c r="M134" s="727" t="n">
        <f aca="false">+(M76*(365-$I$9)+M108*$I$9)/365</f>
        <v>0</v>
      </c>
      <c r="N134" s="727" t="n">
        <f aca="false">+(N76*(365-$I$9)+N108*$I$9)/365</f>
        <v>0</v>
      </c>
      <c r="O134" s="727" t="n">
        <f aca="false">+(O76*(365-$I$9)+O108*$I$9)/365</f>
        <v>0</v>
      </c>
      <c r="P134" s="727" t="n">
        <f aca="false">+(P76*(365-$I$9)+P108*$I$9)/365</f>
        <v>0</v>
      </c>
      <c r="Q134" s="727" t="n">
        <f aca="false">+(Q76*(365-$I$9)+Q108*$I$9)/365</f>
        <v>0</v>
      </c>
      <c r="R134" s="727" t="n">
        <f aca="false">+(R76*(365-$I$9)+R108*$I$9)/365</f>
        <v>0</v>
      </c>
      <c r="S134" s="637" t="n">
        <f aca="false">+(S76*(365-$I$9)+S108*$I$9)/365</f>
        <v>0</v>
      </c>
      <c r="T134" s="1245" t="n">
        <f aca="false">+T76+T108</f>
        <v>0</v>
      </c>
      <c r="U134" s="727" t="n">
        <f aca="false">+U76+U108</f>
        <v>0</v>
      </c>
      <c r="V134" s="727" t="n">
        <f aca="false">+V76+V108</f>
        <v>0</v>
      </c>
      <c r="W134" s="727" t="n">
        <f aca="false">+W76+W108</f>
        <v>0</v>
      </c>
      <c r="X134" s="727" t="n">
        <f aca="false">+X76+X108</f>
        <v>0</v>
      </c>
      <c r="Y134" s="727" t="n">
        <f aca="false">+Y76+Y108</f>
        <v>0</v>
      </c>
      <c r="Z134" s="727" t="n">
        <f aca="false">+Z76+Z108</f>
        <v>0</v>
      </c>
      <c r="AA134" s="727" t="n">
        <f aca="false">+AA76+AA108</f>
        <v>0</v>
      </c>
      <c r="AB134" s="727" t="n">
        <f aca="false">+AB76+AB108</f>
        <v>0</v>
      </c>
      <c r="AC134" s="1314" t="n">
        <f aca="false">+AC76+AC108</f>
        <v>0</v>
      </c>
      <c r="AD134" s="727" t="n">
        <f aca="false">+AD76+AD108</f>
        <v>0</v>
      </c>
      <c r="AE134" s="727" t="n">
        <f aca="false">+AE76+AE108</f>
        <v>0</v>
      </c>
      <c r="AF134" s="727" t="n">
        <f aca="false">+AF76+AF108</f>
        <v>0</v>
      </c>
      <c r="AG134" s="727" t="n">
        <f aca="false">+AG76+AG108</f>
        <v>0</v>
      </c>
      <c r="AH134" s="727" t="n">
        <f aca="false">+AH76+AH108</f>
        <v>0</v>
      </c>
      <c r="AI134" s="727" t="n">
        <f aca="false">+AI76+AI108</f>
        <v>0</v>
      </c>
      <c r="AJ134" s="727" t="n">
        <f aca="false">+AJ76+AJ108</f>
        <v>0</v>
      </c>
      <c r="AK134" s="727" t="n">
        <f aca="false">+AK76+AK108</f>
        <v>0</v>
      </c>
      <c r="AL134" s="727" t="n">
        <f aca="false">+AL76+AL108</f>
        <v>0</v>
      </c>
      <c r="AM134" s="1314" t="n">
        <f aca="false">+AM76+AM108</f>
        <v>0</v>
      </c>
    </row>
    <row r="135" customFormat="false" ht="12.75" hidden="false" customHeight="false" outlineLevel="0" collapsed="false">
      <c r="A135" s="636" t="n">
        <f aca="false">+A134+1</f>
        <v>2010</v>
      </c>
      <c r="B135" s="1245" t="n">
        <f aca="false">+(B77*(365-$I$9)+B109*$I$9)/365</f>
        <v>7.09339522577443</v>
      </c>
      <c r="C135" s="727" t="n">
        <f aca="false">+(C77*(365-$I$9)+C109*$I$9)/365</f>
        <v>12.6817955206513</v>
      </c>
      <c r="D135" s="727" t="n">
        <f aca="false">+(D77*(365-$I$9)+D109*$I$9)/365</f>
        <v>0</v>
      </c>
      <c r="E135" s="727" t="n">
        <f aca="false">+(E77*(365-$I$9)+E109*$I$9)/365</f>
        <v>0.763563604646545</v>
      </c>
      <c r="F135" s="727" t="n">
        <f aca="false">+(F77*(365-$I$9)+F109*$I$9)/365</f>
        <v>0</v>
      </c>
      <c r="G135" s="727" t="n">
        <f aca="false">+(G77*(365-$I$9)+G109*$I$9)/365</f>
        <v>0</v>
      </c>
      <c r="H135" s="727" t="n">
        <f aca="false">+(H77*(365-$I$9)+H109*$I$9)/365</f>
        <v>4.36005884392375</v>
      </c>
      <c r="I135" s="727" t="n">
        <f aca="false">+(I77*(365-$I$9)+I109*$I$9)/365</f>
        <v>2.88826233061954</v>
      </c>
      <c r="J135" s="637" t="n">
        <f aca="false">+(J77*(365-$I$9)+J109*$I$9)/365</f>
        <v>0.0774629743844321</v>
      </c>
      <c r="K135" s="1245" t="n">
        <f aca="false">+(K77*(365-$I$9)+K109*$I$9)/365</f>
        <v>0</v>
      </c>
      <c r="L135" s="727" t="n">
        <f aca="false">+(L77*(365-$I$9)+L109*$I$9)/365</f>
        <v>0</v>
      </c>
      <c r="M135" s="727" t="n">
        <f aca="false">+(M77*(365-$I$9)+M109*$I$9)/365</f>
        <v>0</v>
      </c>
      <c r="N135" s="727" t="n">
        <f aca="false">+(N77*(365-$I$9)+N109*$I$9)/365</f>
        <v>0</v>
      </c>
      <c r="O135" s="727" t="n">
        <f aca="false">+(O77*(365-$I$9)+O109*$I$9)/365</f>
        <v>0</v>
      </c>
      <c r="P135" s="727" t="n">
        <f aca="false">+(P77*(365-$I$9)+P109*$I$9)/365</f>
        <v>0</v>
      </c>
      <c r="Q135" s="727" t="n">
        <f aca="false">+(Q77*(365-$I$9)+Q109*$I$9)/365</f>
        <v>0</v>
      </c>
      <c r="R135" s="727" t="n">
        <f aca="false">+(R77*(365-$I$9)+R109*$I$9)/365</f>
        <v>0</v>
      </c>
      <c r="S135" s="637" t="n">
        <f aca="false">+(S77*(365-$I$9)+S109*$I$9)/365</f>
        <v>0</v>
      </c>
      <c r="T135" s="1245" t="n">
        <f aca="false">+T77+T109</f>
        <v>0</v>
      </c>
      <c r="U135" s="727" t="n">
        <f aca="false">+U77+U109</f>
        <v>0</v>
      </c>
      <c r="V135" s="727" t="n">
        <f aca="false">+V77+V109</f>
        <v>0</v>
      </c>
      <c r="W135" s="727" t="n">
        <f aca="false">+W77+W109</f>
        <v>0</v>
      </c>
      <c r="X135" s="727" t="n">
        <f aca="false">+X77+X109</f>
        <v>0</v>
      </c>
      <c r="Y135" s="727" t="n">
        <f aca="false">+Y77+Y109</f>
        <v>0</v>
      </c>
      <c r="Z135" s="727" t="n">
        <f aca="false">+Z77+Z109</f>
        <v>0</v>
      </c>
      <c r="AA135" s="727" t="n">
        <f aca="false">+AA77+AA109</f>
        <v>0</v>
      </c>
      <c r="AB135" s="727" t="n">
        <f aca="false">+AB77+AB109</f>
        <v>0</v>
      </c>
      <c r="AC135" s="1314" t="n">
        <f aca="false">+AC77+AC109</f>
        <v>0</v>
      </c>
      <c r="AD135" s="727" t="n">
        <f aca="false">+AD77+AD109</f>
        <v>0</v>
      </c>
      <c r="AE135" s="727" t="n">
        <f aca="false">+AE77+AE109</f>
        <v>0</v>
      </c>
      <c r="AF135" s="727" t="n">
        <f aca="false">+AF77+AF109</f>
        <v>0</v>
      </c>
      <c r="AG135" s="727" t="n">
        <f aca="false">+AG77+AG109</f>
        <v>0</v>
      </c>
      <c r="AH135" s="727" t="n">
        <f aca="false">+AH77+AH109</f>
        <v>0</v>
      </c>
      <c r="AI135" s="727" t="n">
        <f aca="false">+AI77+AI109</f>
        <v>0</v>
      </c>
      <c r="AJ135" s="727" t="n">
        <f aca="false">+AJ77+AJ109</f>
        <v>0</v>
      </c>
      <c r="AK135" s="727" t="n">
        <f aca="false">+AK77+AK109</f>
        <v>0</v>
      </c>
      <c r="AL135" s="727" t="n">
        <f aca="false">+AL77+AL109</f>
        <v>0</v>
      </c>
      <c r="AM135" s="1314" t="n">
        <f aca="false">+AM77+AM109</f>
        <v>0</v>
      </c>
    </row>
    <row r="136" customFormat="false" ht="12.75" hidden="false" customHeight="false" outlineLevel="0" collapsed="false">
      <c r="A136" s="636" t="n">
        <f aca="false">+A135+1</f>
        <v>2011</v>
      </c>
      <c r="B136" s="1245" t="n">
        <f aca="false">+(B78*(365-$I$9)+B110*$I$9)/365</f>
        <v>7.30619708254766</v>
      </c>
      <c r="C136" s="727" t="n">
        <f aca="false">+(C78*(365-$I$9)+C110*$I$9)/365</f>
        <v>13.0622493862709</v>
      </c>
      <c r="D136" s="727" t="n">
        <f aca="false">+(D78*(365-$I$9)+D110*$I$9)/365</f>
        <v>0</v>
      </c>
      <c r="E136" s="727" t="n">
        <f aca="false">+(E78*(365-$I$9)+E110*$I$9)/365</f>
        <v>0.786470512785941</v>
      </c>
      <c r="F136" s="727" t="n">
        <f aca="false">+(F78*(365-$I$9)+F110*$I$9)/365</f>
        <v>0</v>
      </c>
      <c r="G136" s="727" t="n">
        <f aca="false">+(G78*(365-$I$9)+G110*$I$9)/365</f>
        <v>0</v>
      </c>
      <c r="H136" s="727" t="n">
        <f aca="false">+(H78*(365-$I$9)+H110*$I$9)/365</f>
        <v>4.49086060924146</v>
      </c>
      <c r="I136" s="727" t="n">
        <f aca="false">+(I78*(365-$I$9)+I110*$I$9)/365</f>
        <v>2.97491020053813</v>
      </c>
      <c r="J136" s="637" t="n">
        <f aca="false">+(J78*(365-$I$9)+J110*$I$9)/365</f>
        <v>0.0797868636159651</v>
      </c>
      <c r="K136" s="1245" t="n">
        <f aca="false">+(K78*(365-$I$9)+K110*$I$9)/365</f>
        <v>0</v>
      </c>
      <c r="L136" s="727" t="n">
        <f aca="false">+(L78*(365-$I$9)+L110*$I$9)/365</f>
        <v>0</v>
      </c>
      <c r="M136" s="727" t="n">
        <f aca="false">+(M78*(365-$I$9)+M110*$I$9)/365</f>
        <v>0</v>
      </c>
      <c r="N136" s="727" t="n">
        <f aca="false">+(N78*(365-$I$9)+N110*$I$9)/365</f>
        <v>0</v>
      </c>
      <c r="O136" s="727" t="n">
        <f aca="false">+(O78*(365-$I$9)+O110*$I$9)/365</f>
        <v>0</v>
      </c>
      <c r="P136" s="727" t="n">
        <f aca="false">+(P78*(365-$I$9)+P110*$I$9)/365</f>
        <v>0</v>
      </c>
      <c r="Q136" s="727" t="n">
        <f aca="false">+(Q78*(365-$I$9)+Q110*$I$9)/365</f>
        <v>0</v>
      </c>
      <c r="R136" s="727" t="n">
        <f aca="false">+(R78*(365-$I$9)+R110*$I$9)/365</f>
        <v>0</v>
      </c>
      <c r="S136" s="637" t="n">
        <f aca="false">+(S78*(365-$I$9)+S110*$I$9)/365</f>
        <v>0</v>
      </c>
      <c r="T136" s="1245" t="n">
        <f aca="false">+T78+T110</f>
        <v>0</v>
      </c>
      <c r="U136" s="727" t="n">
        <f aca="false">+U78+U110</f>
        <v>0</v>
      </c>
      <c r="V136" s="727" t="n">
        <f aca="false">+V78+V110</f>
        <v>0</v>
      </c>
      <c r="W136" s="727" t="n">
        <f aca="false">+W78+W110</f>
        <v>0</v>
      </c>
      <c r="X136" s="727" t="n">
        <f aca="false">+X78+X110</f>
        <v>0</v>
      </c>
      <c r="Y136" s="727" t="n">
        <f aca="false">+Y78+Y110</f>
        <v>0</v>
      </c>
      <c r="Z136" s="727" t="n">
        <f aca="false">+Z78+Z110</f>
        <v>0</v>
      </c>
      <c r="AA136" s="727" t="n">
        <f aca="false">+AA78+AA110</f>
        <v>0</v>
      </c>
      <c r="AB136" s="727" t="n">
        <f aca="false">+AB78+AB110</f>
        <v>0</v>
      </c>
      <c r="AC136" s="1314" t="n">
        <f aca="false">+AC78+AC110</f>
        <v>0</v>
      </c>
      <c r="AD136" s="727" t="n">
        <f aca="false">+AD78+AD110</f>
        <v>0</v>
      </c>
      <c r="AE136" s="727" t="n">
        <f aca="false">+AE78+AE110</f>
        <v>0</v>
      </c>
      <c r="AF136" s="727" t="n">
        <f aca="false">+AF78+AF110</f>
        <v>0</v>
      </c>
      <c r="AG136" s="727" t="n">
        <f aca="false">+AG78+AG110</f>
        <v>0</v>
      </c>
      <c r="AH136" s="727" t="n">
        <f aca="false">+AH78+AH110</f>
        <v>0</v>
      </c>
      <c r="AI136" s="727" t="n">
        <f aca="false">+AI78+AI110</f>
        <v>0</v>
      </c>
      <c r="AJ136" s="727" t="n">
        <f aca="false">+AJ78+AJ110</f>
        <v>0</v>
      </c>
      <c r="AK136" s="727" t="n">
        <f aca="false">+AK78+AK110</f>
        <v>0</v>
      </c>
      <c r="AL136" s="727" t="n">
        <f aca="false">+AL78+AL110</f>
        <v>0</v>
      </c>
      <c r="AM136" s="1314" t="n">
        <f aca="false">+AM78+AM110</f>
        <v>0</v>
      </c>
    </row>
    <row r="137" customFormat="false" ht="12.75" hidden="false" customHeight="false" outlineLevel="0" collapsed="false">
      <c r="A137" s="636" t="n">
        <f aca="false">+A136+1</f>
        <v>2012</v>
      </c>
      <c r="B137" s="1245" t="n">
        <f aca="false">+(B79*(365-$I$9)+B111*$I$9)/365</f>
        <v>7.52538299502409</v>
      </c>
      <c r="C137" s="727" t="n">
        <f aca="false">+(C79*(365-$I$9)+C111*$I$9)/365</f>
        <v>13.454116867859</v>
      </c>
      <c r="D137" s="727" t="n">
        <f aca="false">+(D79*(365-$I$9)+D111*$I$9)/365</f>
        <v>0</v>
      </c>
      <c r="E137" s="727" t="n">
        <f aca="false">+(E79*(365-$I$9)+E111*$I$9)/365</f>
        <v>0.810064628169519</v>
      </c>
      <c r="F137" s="727" t="n">
        <f aca="false">+(F79*(365-$I$9)+F111*$I$9)/365</f>
        <v>0</v>
      </c>
      <c r="G137" s="727" t="n">
        <f aca="false">+(G79*(365-$I$9)+G111*$I$9)/365</f>
        <v>0</v>
      </c>
      <c r="H137" s="727" t="n">
        <f aca="false">+(H79*(365-$I$9)+H111*$I$9)/365</f>
        <v>4.6255864275187</v>
      </c>
      <c r="I137" s="727" t="n">
        <f aca="false">+(I79*(365-$I$9)+I111*$I$9)/365</f>
        <v>3.06415750655427</v>
      </c>
      <c r="J137" s="637" t="n">
        <f aca="false">+(J79*(365-$I$9)+J111*$I$9)/365</f>
        <v>0.082180469524444</v>
      </c>
      <c r="K137" s="1245" t="n">
        <f aca="false">+(K79*(365-$I$9)+K111*$I$9)/365</f>
        <v>0</v>
      </c>
      <c r="L137" s="727" t="n">
        <f aca="false">+(L79*(365-$I$9)+L111*$I$9)/365</f>
        <v>0</v>
      </c>
      <c r="M137" s="727" t="n">
        <f aca="false">+(M79*(365-$I$9)+M111*$I$9)/365</f>
        <v>0</v>
      </c>
      <c r="N137" s="727" t="n">
        <f aca="false">+(N79*(365-$I$9)+N111*$I$9)/365</f>
        <v>0</v>
      </c>
      <c r="O137" s="727" t="n">
        <f aca="false">+(O79*(365-$I$9)+O111*$I$9)/365</f>
        <v>0</v>
      </c>
      <c r="P137" s="727" t="n">
        <f aca="false">+(P79*(365-$I$9)+P111*$I$9)/365</f>
        <v>0</v>
      </c>
      <c r="Q137" s="727" t="n">
        <f aca="false">+(Q79*(365-$I$9)+Q111*$I$9)/365</f>
        <v>0</v>
      </c>
      <c r="R137" s="727" t="n">
        <f aca="false">+(R79*(365-$I$9)+R111*$I$9)/365</f>
        <v>0</v>
      </c>
      <c r="S137" s="637" t="n">
        <f aca="false">+(S79*(365-$I$9)+S111*$I$9)/365</f>
        <v>0</v>
      </c>
      <c r="T137" s="1245" t="n">
        <f aca="false">+T79+T111</f>
        <v>0</v>
      </c>
      <c r="U137" s="727" t="n">
        <f aca="false">+U79+U111</f>
        <v>0</v>
      </c>
      <c r="V137" s="727" t="n">
        <f aca="false">+V79+V111</f>
        <v>0</v>
      </c>
      <c r="W137" s="727" t="n">
        <f aca="false">+W79+W111</f>
        <v>0</v>
      </c>
      <c r="X137" s="727" t="n">
        <f aca="false">+X79+X111</f>
        <v>0</v>
      </c>
      <c r="Y137" s="727" t="n">
        <f aca="false">+Y79+Y111</f>
        <v>0</v>
      </c>
      <c r="Z137" s="727" t="n">
        <f aca="false">+Z79+Z111</f>
        <v>0</v>
      </c>
      <c r="AA137" s="727" t="n">
        <f aca="false">+AA79+AA111</f>
        <v>0</v>
      </c>
      <c r="AB137" s="727" t="n">
        <f aca="false">+AB79+AB111</f>
        <v>0</v>
      </c>
      <c r="AC137" s="1314" t="n">
        <f aca="false">+AC79+AC111</f>
        <v>0</v>
      </c>
      <c r="AD137" s="727" t="n">
        <f aca="false">+AD79+AD111</f>
        <v>0</v>
      </c>
      <c r="AE137" s="727" t="n">
        <f aca="false">+AE79+AE111</f>
        <v>0</v>
      </c>
      <c r="AF137" s="727" t="n">
        <f aca="false">+AF79+AF111</f>
        <v>0</v>
      </c>
      <c r="AG137" s="727" t="n">
        <f aca="false">+AG79+AG111</f>
        <v>0</v>
      </c>
      <c r="AH137" s="727" t="n">
        <f aca="false">+AH79+AH111</f>
        <v>0</v>
      </c>
      <c r="AI137" s="727" t="n">
        <f aca="false">+AI79+AI111</f>
        <v>0</v>
      </c>
      <c r="AJ137" s="727" t="n">
        <f aca="false">+AJ79+AJ111</f>
        <v>0</v>
      </c>
      <c r="AK137" s="727" t="n">
        <f aca="false">+AK79+AK111</f>
        <v>0</v>
      </c>
      <c r="AL137" s="727" t="n">
        <f aca="false">+AL79+AL111</f>
        <v>0</v>
      </c>
      <c r="AM137" s="1314" t="n">
        <f aca="false">+AM79+AM111</f>
        <v>0</v>
      </c>
    </row>
    <row r="138" customFormat="false" ht="12.75" hidden="false" customHeight="false" outlineLevel="0" collapsed="false">
      <c r="A138" s="636" t="n">
        <f aca="false">+A137+1</f>
        <v>2013</v>
      </c>
      <c r="B138" s="1245" t="n">
        <f aca="false">+(B80*(365-$I$9)+B112*$I$9)/365</f>
        <v>7.75114448487481</v>
      </c>
      <c r="C138" s="727" t="n">
        <f aca="false">+(C80*(365-$I$9)+C112*$I$9)/365</f>
        <v>13.8577403738947</v>
      </c>
      <c r="D138" s="727" t="n">
        <f aca="false">+(D80*(365-$I$9)+D112*$I$9)/365</f>
        <v>0</v>
      </c>
      <c r="E138" s="727" t="n">
        <f aca="false">+(E80*(365-$I$9)+E112*$I$9)/365</f>
        <v>0.834366567014605</v>
      </c>
      <c r="F138" s="727" t="n">
        <f aca="false">+(F80*(365-$I$9)+F112*$I$9)/365</f>
        <v>0</v>
      </c>
      <c r="G138" s="727" t="n">
        <f aca="false">+(G80*(365-$I$9)+G112*$I$9)/365</f>
        <v>0</v>
      </c>
      <c r="H138" s="727" t="n">
        <f aca="false">+(H80*(365-$I$9)+H112*$I$9)/365</f>
        <v>4.76435402034427</v>
      </c>
      <c r="I138" s="727" t="n">
        <f aca="false">+(I80*(365-$I$9)+I112*$I$9)/365</f>
        <v>3.1560822317509</v>
      </c>
      <c r="J138" s="637" t="n">
        <f aca="false">+(J80*(365-$I$9)+J112*$I$9)/365</f>
        <v>0.0846458836101773</v>
      </c>
      <c r="K138" s="1245" t="n">
        <f aca="false">+(K80*(365-$I$9)+K112*$I$9)/365</f>
        <v>0</v>
      </c>
      <c r="L138" s="727" t="n">
        <f aca="false">+(L80*(365-$I$9)+L112*$I$9)/365</f>
        <v>0</v>
      </c>
      <c r="M138" s="727" t="n">
        <f aca="false">+(M80*(365-$I$9)+M112*$I$9)/365</f>
        <v>0</v>
      </c>
      <c r="N138" s="727" t="n">
        <f aca="false">+(N80*(365-$I$9)+N112*$I$9)/365</f>
        <v>0</v>
      </c>
      <c r="O138" s="727" t="n">
        <f aca="false">+(O80*(365-$I$9)+O112*$I$9)/365</f>
        <v>0</v>
      </c>
      <c r="P138" s="727" t="n">
        <f aca="false">+(P80*(365-$I$9)+P112*$I$9)/365</f>
        <v>0</v>
      </c>
      <c r="Q138" s="727" t="n">
        <f aca="false">+(Q80*(365-$I$9)+Q112*$I$9)/365</f>
        <v>0</v>
      </c>
      <c r="R138" s="727" t="n">
        <f aca="false">+(R80*(365-$I$9)+R112*$I$9)/365</f>
        <v>0</v>
      </c>
      <c r="S138" s="637" t="n">
        <f aca="false">+(S80*(365-$I$9)+S112*$I$9)/365</f>
        <v>0</v>
      </c>
      <c r="T138" s="1245" t="n">
        <f aca="false">+T80+T112</f>
        <v>0</v>
      </c>
      <c r="U138" s="727" t="n">
        <f aca="false">+U80+U112</f>
        <v>0</v>
      </c>
      <c r="V138" s="727" t="n">
        <f aca="false">+V80+V112</f>
        <v>0</v>
      </c>
      <c r="W138" s="727" t="n">
        <f aca="false">+W80+W112</f>
        <v>0</v>
      </c>
      <c r="X138" s="727" t="n">
        <f aca="false">+X80+X112</f>
        <v>0</v>
      </c>
      <c r="Y138" s="727" t="n">
        <f aca="false">+Y80+Y112</f>
        <v>0</v>
      </c>
      <c r="Z138" s="727" t="n">
        <f aca="false">+Z80+Z112</f>
        <v>0</v>
      </c>
      <c r="AA138" s="727" t="n">
        <f aca="false">+AA80+AA112</f>
        <v>0</v>
      </c>
      <c r="AB138" s="727" t="n">
        <f aca="false">+AB80+AB112</f>
        <v>0</v>
      </c>
      <c r="AC138" s="1314" t="n">
        <f aca="false">+AC80+AC112</f>
        <v>0</v>
      </c>
      <c r="AD138" s="727" t="n">
        <f aca="false">+AD80+AD112</f>
        <v>0</v>
      </c>
      <c r="AE138" s="727" t="n">
        <f aca="false">+AE80+AE112</f>
        <v>0</v>
      </c>
      <c r="AF138" s="727" t="n">
        <f aca="false">+AF80+AF112</f>
        <v>0</v>
      </c>
      <c r="AG138" s="727" t="n">
        <f aca="false">+AG80+AG112</f>
        <v>0</v>
      </c>
      <c r="AH138" s="727" t="n">
        <f aca="false">+AH80+AH112</f>
        <v>0</v>
      </c>
      <c r="AI138" s="727" t="n">
        <f aca="false">+AI80+AI112</f>
        <v>0</v>
      </c>
      <c r="AJ138" s="727" t="n">
        <f aca="false">+AJ80+AJ112</f>
        <v>0</v>
      </c>
      <c r="AK138" s="727" t="n">
        <f aca="false">+AK80+AK112</f>
        <v>0</v>
      </c>
      <c r="AL138" s="727" t="n">
        <f aca="false">+AL80+AL112</f>
        <v>0</v>
      </c>
      <c r="AM138" s="1314" t="n">
        <f aca="false">+AM80+AM112</f>
        <v>0</v>
      </c>
    </row>
    <row r="139" customFormat="false" ht="12.75" hidden="false" customHeight="false" outlineLevel="0" collapsed="false">
      <c r="A139" s="636" t="n">
        <f aca="false">+A138+1</f>
        <v>2014</v>
      </c>
      <c r="B139" s="1245" t="n">
        <f aca="false">+(B81*(365-$I$9)+B113*$I$9)/365</f>
        <v>7.98367881942105</v>
      </c>
      <c r="C139" s="727" t="n">
        <f aca="false">+(C81*(365-$I$9)+C113*$I$9)/365</f>
        <v>14.2734725851116</v>
      </c>
      <c r="D139" s="727" t="n">
        <f aca="false">+(D81*(365-$I$9)+D113*$I$9)/365</f>
        <v>0</v>
      </c>
      <c r="E139" s="727" t="n">
        <f aca="false">+(E81*(365-$I$9)+E113*$I$9)/365</f>
        <v>0.859397564025043</v>
      </c>
      <c r="F139" s="727" t="n">
        <f aca="false">+(F81*(365-$I$9)+F113*$I$9)/365</f>
        <v>0</v>
      </c>
      <c r="G139" s="727" t="n">
        <f aca="false">+(G81*(365-$I$9)+G113*$I$9)/365</f>
        <v>0</v>
      </c>
      <c r="H139" s="727" t="n">
        <f aca="false">+(H81*(365-$I$9)+H113*$I$9)/365</f>
        <v>4.90728464095459</v>
      </c>
      <c r="I139" s="727" t="n">
        <f aca="false">+(I81*(365-$I$9)+I113*$I$9)/365</f>
        <v>3.25076469870342</v>
      </c>
      <c r="J139" s="637" t="n">
        <f aca="false">+(J81*(365-$I$9)+J113*$I$9)/365</f>
        <v>0.0871852601184827</v>
      </c>
      <c r="K139" s="1245" t="n">
        <f aca="false">+(K81*(365-$I$9)+K113*$I$9)/365</f>
        <v>0</v>
      </c>
      <c r="L139" s="727" t="n">
        <f aca="false">+(L81*(365-$I$9)+L113*$I$9)/365</f>
        <v>0</v>
      </c>
      <c r="M139" s="727" t="n">
        <f aca="false">+(M81*(365-$I$9)+M113*$I$9)/365</f>
        <v>0</v>
      </c>
      <c r="N139" s="727" t="n">
        <f aca="false">+(N81*(365-$I$9)+N113*$I$9)/365</f>
        <v>0</v>
      </c>
      <c r="O139" s="727" t="n">
        <f aca="false">+(O81*(365-$I$9)+O113*$I$9)/365</f>
        <v>0</v>
      </c>
      <c r="P139" s="727" t="n">
        <f aca="false">+(P81*(365-$I$9)+P113*$I$9)/365</f>
        <v>0</v>
      </c>
      <c r="Q139" s="727" t="n">
        <f aca="false">+(Q81*(365-$I$9)+Q113*$I$9)/365</f>
        <v>0</v>
      </c>
      <c r="R139" s="727" t="n">
        <f aca="false">+(R81*(365-$I$9)+R113*$I$9)/365</f>
        <v>0</v>
      </c>
      <c r="S139" s="637" t="n">
        <f aca="false">+(S81*(365-$I$9)+S113*$I$9)/365</f>
        <v>0</v>
      </c>
      <c r="T139" s="1245" t="n">
        <f aca="false">+T81+T113</f>
        <v>0</v>
      </c>
      <c r="U139" s="727" t="n">
        <f aca="false">+U81+U113</f>
        <v>0</v>
      </c>
      <c r="V139" s="727" t="n">
        <f aca="false">+V81+V113</f>
        <v>0</v>
      </c>
      <c r="W139" s="727" t="n">
        <f aca="false">+W81+W113</f>
        <v>0</v>
      </c>
      <c r="X139" s="727" t="n">
        <f aca="false">+X81+X113</f>
        <v>0</v>
      </c>
      <c r="Y139" s="727" t="n">
        <f aca="false">+Y81+Y113</f>
        <v>0</v>
      </c>
      <c r="Z139" s="727" t="n">
        <f aca="false">+Z81+Z113</f>
        <v>0</v>
      </c>
      <c r="AA139" s="727" t="n">
        <f aca="false">+AA81+AA113</f>
        <v>0</v>
      </c>
      <c r="AB139" s="727" t="n">
        <f aca="false">+AB81+AB113</f>
        <v>0</v>
      </c>
      <c r="AC139" s="1314" t="n">
        <f aca="false">+AC81+AC113</f>
        <v>0</v>
      </c>
      <c r="AD139" s="727" t="n">
        <f aca="false">+AD81+AD113</f>
        <v>0</v>
      </c>
      <c r="AE139" s="727" t="n">
        <f aca="false">+AE81+AE113</f>
        <v>0</v>
      </c>
      <c r="AF139" s="727" t="n">
        <f aca="false">+AF81+AF113</f>
        <v>0</v>
      </c>
      <c r="AG139" s="727" t="n">
        <f aca="false">+AG81+AG113</f>
        <v>0</v>
      </c>
      <c r="AH139" s="727" t="n">
        <f aca="false">+AH81+AH113</f>
        <v>0</v>
      </c>
      <c r="AI139" s="727" t="n">
        <f aca="false">+AI81+AI113</f>
        <v>0</v>
      </c>
      <c r="AJ139" s="727" t="n">
        <f aca="false">+AJ81+AJ113</f>
        <v>0</v>
      </c>
      <c r="AK139" s="727" t="n">
        <f aca="false">+AK81+AK113</f>
        <v>0</v>
      </c>
      <c r="AL139" s="727" t="n">
        <f aca="false">+AL81+AL113</f>
        <v>0</v>
      </c>
      <c r="AM139" s="1314" t="n">
        <f aca="false">+AM81+AM113</f>
        <v>0</v>
      </c>
    </row>
    <row r="140" customFormat="false" ht="12.75" hidden="false" customHeight="false" outlineLevel="0" collapsed="false">
      <c r="A140" s="636" t="n">
        <f aca="false">+A139+1</f>
        <v>2015</v>
      </c>
      <c r="B140" s="1245" t="n">
        <f aca="false">+(B82*(365-$I$9)+B114*$I$9)/365</f>
        <v>8.22318918400369</v>
      </c>
      <c r="C140" s="727" t="n">
        <f aca="false">+(C82*(365-$I$9)+C114*$I$9)/365</f>
        <v>14.7016767626649</v>
      </c>
      <c r="D140" s="727" t="n">
        <f aca="false">+(D82*(365-$I$9)+D114*$I$9)/365</f>
        <v>0</v>
      </c>
      <c r="E140" s="727" t="n">
        <f aca="false">+(E82*(365-$I$9)+E114*$I$9)/365</f>
        <v>0.885179490945795</v>
      </c>
      <c r="F140" s="727" t="n">
        <f aca="false">+(F82*(365-$I$9)+F114*$I$9)/365</f>
        <v>0</v>
      </c>
      <c r="G140" s="727" t="n">
        <f aca="false">+(G82*(365-$I$9)+G114*$I$9)/365</f>
        <v>0</v>
      </c>
      <c r="H140" s="727" t="n">
        <f aca="false">+(H82*(365-$I$9)+H114*$I$9)/365</f>
        <v>5.05450318018323</v>
      </c>
      <c r="I140" s="727" t="n">
        <f aca="false">+(I82*(365-$I$9)+I114*$I$9)/365</f>
        <v>3.34828763966453</v>
      </c>
      <c r="J140" s="637" t="n">
        <f aca="false">+(J82*(365-$I$9)+J114*$I$9)/365</f>
        <v>0.0898008179220371</v>
      </c>
      <c r="K140" s="1245" t="n">
        <f aca="false">+(K82*(365-$I$9)+K114*$I$9)/365</f>
        <v>0</v>
      </c>
      <c r="L140" s="727" t="n">
        <f aca="false">+(L82*(365-$I$9)+L114*$I$9)/365</f>
        <v>0</v>
      </c>
      <c r="M140" s="727" t="n">
        <f aca="false">+(M82*(365-$I$9)+M114*$I$9)/365</f>
        <v>0</v>
      </c>
      <c r="N140" s="727" t="n">
        <f aca="false">+(N82*(365-$I$9)+N114*$I$9)/365</f>
        <v>0</v>
      </c>
      <c r="O140" s="727" t="n">
        <f aca="false">+(O82*(365-$I$9)+O114*$I$9)/365</f>
        <v>0</v>
      </c>
      <c r="P140" s="727" t="n">
        <f aca="false">+(P82*(365-$I$9)+P114*$I$9)/365</f>
        <v>0</v>
      </c>
      <c r="Q140" s="727" t="n">
        <f aca="false">+(Q82*(365-$I$9)+Q114*$I$9)/365</f>
        <v>0</v>
      </c>
      <c r="R140" s="727" t="n">
        <f aca="false">+(R82*(365-$I$9)+R114*$I$9)/365</f>
        <v>0</v>
      </c>
      <c r="S140" s="637" t="n">
        <f aca="false">+(S82*(365-$I$9)+S114*$I$9)/365</f>
        <v>0</v>
      </c>
      <c r="T140" s="1245" t="n">
        <f aca="false">+T82+T114</f>
        <v>0</v>
      </c>
      <c r="U140" s="727" t="n">
        <f aca="false">+U82+U114</f>
        <v>0</v>
      </c>
      <c r="V140" s="727" t="n">
        <f aca="false">+V82+V114</f>
        <v>0</v>
      </c>
      <c r="W140" s="727" t="n">
        <f aca="false">+W82+W114</f>
        <v>0</v>
      </c>
      <c r="X140" s="727" t="n">
        <f aca="false">+X82+X114</f>
        <v>0</v>
      </c>
      <c r="Y140" s="727" t="n">
        <f aca="false">+Y82+Y114</f>
        <v>0</v>
      </c>
      <c r="Z140" s="727" t="n">
        <f aca="false">+Z82+Z114</f>
        <v>0</v>
      </c>
      <c r="AA140" s="727" t="n">
        <f aca="false">+AA82+AA114</f>
        <v>0</v>
      </c>
      <c r="AB140" s="727" t="n">
        <f aca="false">+AB82+AB114</f>
        <v>0</v>
      </c>
      <c r="AC140" s="1314" t="n">
        <f aca="false">+AC82+AC114</f>
        <v>0</v>
      </c>
      <c r="AD140" s="727" t="n">
        <f aca="false">+AD82+AD114</f>
        <v>0</v>
      </c>
      <c r="AE140" s="727" t="n">
        <f aca="false">+AE82+AE114</f>
        <v>0</v>
      </c>
      <c r="AF140" s="727" t="n">
        <f aca="false">+AF82+AF114</f>
        <v>0</v>
      </c>
      <c r="AG140" s="727" t="n">
        <f aca="false">+AG82+AG114</f>
        <v>0</v>
      </c>
      <c r="AH140" s="727" t="n">
        <f aca="false">+AH82+AH114</f>
        <v>0</v>
      </c>
      <c r="AI140" s="727" t="n">
        <f aca="false">+AI82+AI114</f>
        <v>0</v>
      </c>
      <c r="AJ140" s="727" t="n">
        <f aca="false">+AJ82+AJ114</f>
        <v>0</v>
      </c>
      <c r="AK140" s="727" t="n">
        <f aca="false">+AK82+AK114</f>
        <v>0</v>
      </c>
      <c r="AL140" s="727" t="n">
        <f aca="false">+AL82+AL114</f>
        <v>0</v>
      </c>
      <c r="AM140" s="1314" t="n">
        <f aca="false">+AM82+AM114</f>
        <v>0</v>
      </c>
    </row>
    <row r="141" customFormat="false" ht="12.75" hidden="false" customHeight="false" outlineLevel="0" collapsed="false">
      <c r="A141" s="636" t="n">
        <f aca="false">+A140+1</f>
        <v>2016</v>
      </c>
      <c r="B141" s="1245" t="n">
        <f aca="false">+(B83*(365-$I$9)+B115*$I$9)/365</f>
        <v>8.4698848595238</v>
      </c>
      <c r="C141" s="727" t="n">
        <f aca="false">+(C83*(365-$I$9)+C115*$I$9)/365</f>
        <v>15.1427270655449</v>
      </c>
      <c r="D141" s="727" t="n">
        <f aca="false">+(D83*(365-$I$9)+D115*$I$9)/365</f>
        <v>0</v>
      </c>
      <c r="E141" s="727" t="n">
        <f aca="false">+(E83*(365-$I$9)+E115*$I$9)/365</f>
        <v>0.911734875674168</v>
      </c>
      <c r="F141" s="727" t="n">
        <f aca="false">+(F83*(365-$I$9)+F115*$I$9)/365</f>
        <v>0</v>
      </c>
      <c r="G141" s="727" t="n">
        <f aca="false">+(G83*(365-$I$9)+G115*$I$9)/365</f>
        <v>0</v>
      </c>
      <c r="H141" s="727" t="n">
        <f aca="false">+(H83*(365-$I$9)+H115*$I$9)/365</f>
        <v>5.20613827558873</v>
      </c>
      <c r="I141" s="727" t="n">
        <f aca="false">+(I83*(365-$I$9)+I115*$I$9)/365</f>
        <v>3.44873626885446</v>
      </c>
      <c r="J141" s="637" t="n">
        <f aca="false">+(J83*(365-$I$9)+J115*$I$9)/365</f>
        <v>0.0924948424596983</v>
      </c>
      <c r="K141" s="1245" t="n">
        <f aca="false">+(K83*(365-$I$9)+K115*$I$9)/365</f>
        <v>0</v>
      </c>
      <c r="L141" s="727" t="n">
        <f aca="false">+(L83*(365-$I$9)+L115*$I$9)/365</f>
        <v>0</v>
      </c>
      <c r="M141" s="727" t="n">
        <f aca="false">+(M83*(365-$I$9)+M115*$I$9)/365</f>
        <v>0</v>
      </c>
      <c r="N141" s="727" t="n">
        <f aca="false">+(N83*(365-$I$9)+N115*$I$9)/365</f>
        <v>0</v>
      </c>
      <c r="O141" s="727" t="n">
        <f aca="false">+(O83*(365-$I$9)+O115*$I$9)/365</f>
        <v>0</v>
      </c>
      <c r="P141" s="727" t="n">
        <f aca="false">+(P83*(365-$I$9)+P115*$I$9)/365</f>
        <v>0</v>
      </c>
      <c r="Q141" s="727" t="n">
        <f aca="false">+(Q83*(365-$I$9)+Q115*$I$9)/365</f>
        <v>0</v>
      </c>
      <c r="R141" s="727" t="n">
        <f aca="false">+(R83*(365-$I$9)+R115*$I$9)/365</f>
        <v>0</v>
      </c>
      <c r="S141" s="637" t="n">
        <f aca="false">+(S83*(365-$I$9)+S115*$I$9)/365</f>
        <v>0</v>
      </c>
      <c r="T141" s="1245" t="n">
        <f aca="false">+T83+T115</f>
        <v>0</v>
      </c>
      <c r="U141" s="727" t="n">
        <f aca="false">+U83+U115</f>
        <v>0</v>
      </c>
      <c r="V141" s="727" t="n">
        <f aca="false">+V83+V115</f>
        <v>0</v>
      </c>
      <c r="W141" s="727" t="n">
        <f aca="false">+W83+W115</f>
        <v>0</v>
      </c>
      <c r="X141" s="727" t="n">
        <f aca="false">+X83+X115</f>
        <v>0</v>
      </c>
      <c r="Y141" s="727" t="n">
        <f aca="false">+Y83+Y115</f>
        <v>0</v>
      </c>
      <c r="Z141" s="727" t="n">
        <f aca="false">+Z83+Z115</f>
        <v>0</v>
      </c>
      <c r="AA141" s="727" t="n">
        <f aca="false">+AA83+AA115</f>
        <v>0</v>
      </c>
      <c r="AB141" s="727" t="n">
        <f aca="false">+AB83+AB115</f>
        <v>0</v>
      </c>
      <c r="AC141" s="1314" t="n">
        <f aca="false">+AC83+AC115</f>
        <v>0</v>
      </c>
      <c r="AD141" s="727" t="n">
        <f aca="false">+AD83+AD115</f>
        <v>0</v>
      </c>
      <c r="AE141" s="727" t="n">
        <f aca="false">+AE83+AE115</f>
        <v>0</v>
      </c>
      <c r="AF141" s="727" t="n">
        <f aca="false">+AF83+AF115</f>
        <v>0</v>
      </c>
      <c r="AG141" s="727" t="n">
        <f aca="false">+AG83+AG115</f>
        <v>0</v>
      </c>
      <c r="AH141" s="727" t="n">
        <f aca="false">+AH83+AH115</f>
        <v>0</v>
      </c>
      <c r="AI141" s="727" t="n">
        <f aca="false">+AI83+AI115</f>
        <v>0</v>
      </c>
      <c r="AJ141" s="727" t="n">
        <f aca="false">+AJ83+AJ115</f>
        <v>0</v>
      </c>
      <c r="AK141" s="727" t="n">
        <f aca="false">+AK83+AK115</f>
        <v>0</v>
      </c>
      <c r="AL141" s="727" t="n">
        <f aca="false">+AL83+AL115</f>
        <v>0</v>
      </c>
      <c r="AM141" s="1314" t="n">
        <f aca="false">+AM83+AM115</f>
        <v>0</v>
      </c>
    </row>
    <row r="142" customFormat="false" ht="12.75" hidden="false" customHeight="false" outlineLevel="0" collapsed="false">
      <c r="A142" s="636" t="n">
        <f aca="false">+A141+1</f>
        <v>2017</v>
      </c>
      <c r="B142" s="1245" t="n">
        <f aca="false">+(B84*(365-$I$9)+B116*$I$9)/365</f>
        <v>8.72398140530951</v>
      </c>
      <c r="C142" s="727" t="n">
        <f aca="false">+(C84*(365-$I$9)+C116*$I$9)/365</f>
        <v>15.5970088775112</v>
      </c>
      <c r="D142" s="727" t="n">
        <f aca="false">+(D84*(365-$I$9)+D116*$I$9)/365</f>
        <v>0</v>
      </c>
      <c r="E142" s="727" t="n">
        <f aca="false">+(E84*(365-$I$9)+E116*$I$9)/365</f>
        <v>0.939086921944393</v>
      </c>
      <c r="F142" s="727" t="n">
        <f aca="false">+(F84*(365-$I$9)+F116*$I$9)/365</f>
        <v>0</v>
      </c>
      <c r="G142" s="727" t="n">
        <f aca="false">+(G84*(365-$I$9)+G116*$I$9)/365</f>
        <v>0</v>
      </c>
      <c r="H142" s="727" t="n">
        <f aca="false">+(H84*(365-$I$9)+H116*$I$9)/365</f>
        <v>5.36232242385639</v>
      </c>
      <c r="I142" s="727" t="n">
        <f aca="false">+(I84*(365-$I$9)+I116*$I$9)/365</f>
        <v>3.5521983569201</v>
      </c>
      <c r="J142" s="637" t="n">
        <f aca="false">+(J84*(365-$I$9)+J116*$I$9)/365</f>
        <v>0.0952696877334892</v>
      </c>
      <c r="K142" s="1245" t="n">
        <f aca="false">+(K84*(365-$I$9)+K116*$I$9)/365</f>
        <v>0</v>
      </c>
      <c r="L142" s="727" t="n">
        <f aca="false">+(L84*(365-$I$9)+L116*$I$9)/365</f>
        <v>0</v>
      </c>
      <c r="M142" s="727" t="n">
        <f aca="false">+(M84*(365-$I$9)+M116*$I$9)/365</f>
        <v>0</v>
      </c>
      <c r="N142" s="727" t="n">
        <f aca="false">+(N84*(365-$I$9)+N116*$I$9)/365</f>
        <v>0</v>
      </c>
      <c r="O142" s="727" t="n">
        <f aca="false">+(O84*(365-$I$9)+O116*$I$9)/365</f>
        <v>0</v>
      </c>
      <c r="P142" s="727" t="n">
        <f aca="false">+(P84*(365-$I$9)+P116*$I$9)/365</f>
        <v>0</v>
      </c>
      <c r="Q142" s="727" t="n">
        <f aca="false">+(Q84*(365-$I$9)+Q116*$I$9)/365</f>
        <v>0</v>
      </c>
      <c r="R142" s="727" t="n">
        <f aca="false">+(R84*(365-$I$9)+R116*$I$9)/365</f>
        <v>0</v>
      </c>
      <c r="S142" s="637" t="n">
        <f aca="false">+(S84*(365-$I$9)+S116*$I$9)/365</f>
        <v>0</v>
      </c>
      <c r="T142" s="1245" t="n">
        <f aca="false">+T84+T116</f>
        <v>0</v>
      </c>
      <c r="U142" s="727" t="n">
        <f aca="false">+U84+U116</f>
        <v>0</v>
      </c>
      <c r="V142" s="727" t="n">
        <f aca="false">+V84+V116</f>
        <v>0</v>
      </c>
      <c r="W142" s="727" t="n">
        <f aca="false">+W84+W116</f>
        <v>0</v>
      </c>
      <c r="X142" s="727" t="n">
        <f aca="false">+X84+X116</f>
        <v>0</v>
      </c>
      <c r="Y142" s="727" t="n">
        <f aca="false">+Y84+Y116</f>
        <v>0</v>
      </c>
      <c r="Z142" s="727" t="n">
        <f aca="false">+Z84+Z116</f>
        <v>0</v>
      </c>
      <c r="AA142" s="727" t="n">
        <f aca="false">+AA84+AA116</f>
        <v>0</v>
      </c>
      <c r="AB142" s="727" t="n">
        <f aca="false">+AB84+AB116</f>
        <v>0</v>
      </c>
      <c r="AC142" s="1314" t="n">
        <f aca="false">+AC84+AC116</f>
        <v>0</v>
      </c>
      <c r="AD142" s="727" t="n">
        <f aca="false">+AD84+AD116</f>
        <v>0</v>
      </c>
      <c r="AE142" s="727" t="n">
        <f aca="false">+AE84+AE116</f>
        <v>0</v>
      </c>
      <c r="AF142" s="727" t="n">
        <f aca="false">+AF84+AF116</f>
        <v>0</v>
      </c>
      <c r="AG142" s="727" t="n">
        <f aca="false">+AG84+AG116</f>
        <v>0</v>
      </c>
      <c r="AH142" s="727" t="n">
        <f aca="false">+AH84+AH116</f>
        <v>0</v>
      </c>
      <c r="AI142" s="727" t="n">
        <f aca="false">+AI84+AI116</f>
        <v>0</v>
      </c>
      <c r="AJ142" s="727" t="n">
        <f aca="false">+AJ84+AJ116</f>
        <v>0</v>
      </c>
      <c r="AK142" s="727" t="n">
        <f aca="false">+AK84+AK116</f>
        <v>0</v>
      </c>
      <c r="AL142" s="727" t="n">
        <f aca="false">+AL84+AL116</f>
        <v>0</v>
      </c>
      <c r="AM142" s="1314" t="n">
        <f aca="false">+AM84+AM116</f>
        <v>0</v>
      </c>
    </row>
    <row r="143" customFormat="false" ht="12.75" hidden="false" customHeight="false" outlineLevel="0" collapsed="false">
      <c r="A143" s="636" t="n">
        <f aca="false">+A142+1</f>
        <v>2018</v>
      </c>
      <c r="B143" s="1245" t="n">
        <f aca="false">+(B85*(365-$I$9)+B117*$I$9)/365</f>
        <v>8.9857008474688</v>
      </c>
      <c r="C143" s="727" t="n">
        <f aca="false">+(C85*(365-$I$9)+C117*$I$9)/365</f>
        <v>16.0649191438366</v>
      </c>
      <c r="D143" s="727" t="n">
        <f aca="false">+(D85*(365-$I$9)+D117*$I$9)/365</f>
        <v>0</v>
      </c>
      <c r="E143" s="727" t="n">
        <f aca="false">+(E85*(365-$I$9)+E117*$I$9)/365</f>
        <v>0.967259529602725</v>
      </c>
      <c r="F143" s="727" t="n">
        <f aca="false">+(F85*(365-$I$9)+F117*$I$9)/365</f>
        <v>0</v>
      </c>
      <c r="G143" s="727" t="n">
        <f aca="false">+(G85*(365-$I$9)+G117*$I$9)/365</f>
        <v>0</v>
      </c>
      <c r="H143" s="727" t="n">
        <f aca="false">+(H85*(365-$I$9)+H117*$I$9)/365</f>
        <v>5.52319209657208</v>
      </c>
      <c r="I143" s="727" t="n">
        <f aca="false">+(I85*(365-$I$9)+I117*$I$9)/365</f>
        <v>3.6587643076277</v>
      </c>
      <c r="J143" s="637" t="n">
        <f aca="false">+(J85*(365-$I$9)+J117*$I$9)/365</f>
        <v>0.0981277783654939</v>
      </c>
      <c r="K143" s="1245" t="n">
        <f aca="false">+(K85*(365-$I$9)+K117*$I$9)/365</f>
        <v>0</v>
      </c>
      <c r="L143" s="727" t="n">
        <f aca="false">+(L85*(365-$I$9)+L117*$I$9)/365</f>
        <v>0</v>
      </c>
      <c r="M143" s="727" t="n">
        <f aca="false">+(M85*(365-$I$9)+M117*$I$9)/365</f>
        <v>0</v>
      </c>
      <c r="N143" s="727" t="n">
        <f aca="false">+(N85*(365-$I$9)+N117*$I$9)/365</f>
        <v>0</v>
      </c>
      <c r="O143" s="727" t="n">
        <f aca="false">+(O85*(365-$I$9)+O117*$I$9)/365</f>
        <v>0</v>
      </c>
      <c r="P143" s="727" t="n">
        <f aca="false">+(P85*(365-$I$9)+P117*$I$9)/365</f>
        <v>0</v>
      </c>
      <c r="Q143" s="727" t="n">
        <f aca="false">+(Q85*(365-$I$9)+Q117*$I$9)/365</f>
        <v>0</v>
      </c>
      <c r="R143" s="727" t="n">
        <f aca="false">+(R85*(365-$I$9)+R117*$I$9)/365</f>
        <v>0</v>
      </c>
      <c r="S143" s="637" t="n">
        <f aca="false">+(S85*(365-$I$9)+S117*$I$9)/365</f>
        <v>0</v>
      </c>
      <c r="T143" s="1245" t="n">
        <f aca="false">+T85+T117</f>
        <v>0</v>
      </c>
      <c r="U143" s="727" t="n">
        <f aca="false">+U85+U117</f>
        <v>0</v>
      </c>
      <c r="V143" s="727" t="n">
        <f aca="false">+V85+V117</f>
        <v>0</v>
      </c>
      <c r="W143" s="727" t="n">
        <f aca="false">+W85+W117</f>
        <v>0</v>
      </c>
      <c r="X143" s="727" t="n">
        <f aca="false">+X85+X117</f>
        <v>0</v>
      </c>
      <c r="Y143" s="727" t="n">
        <f aca="false">+Y85+Y117</f>
        <v>0</v>
      </c>
      <c r="Z143" s="727" t="n">
        <f aca="false">+Z85+Z117</f>
        <v>0</v>
      </c>
      <c r="AA143" s="727" t="n">
        <f aca="false">+AA85+AA117</f>
        <v>0</v>
      </c>
      <c r="AB143" s="727" t="n">
        <f aca="false">+AB85+AB117</f>
        <v>0</v>
      </c>
      <c r="AC143" s="1314" t="n">
        <f aca="false">+AC85+AC117</f>
        <v>0</v>
      </c>
      <c r="AD143" s="727" t="n">
        <f aca="false">+AD85+AD117</f>
        <v>0</v>
      </c>
      <c r="AE143" s="727" t="n">
        <f aca="false">+AE85+AE117</f>
        <v>0</v>
      </c>
      <c r="AF143" s="727" t="n">
        <f aca="false">+AF85+AF117</f>
        <v>0</v>
      </c>
      <c r="AG143" s="727" t="n">
        <f aca="false">+AG85+AG117</f>
        <v>0</v>
      </c>
      <c r="AH143" s="727" t="n">
        <f aca="false">+AH85+AH117</f>
        <v>0</v>
      </c>
      <c r="AI143" s="727" t="n">
        <f aca="false">+AI85+AI117</f>
        <v>0</v>
      </c>
      <c r="AJ143" s="727" t="n">
        <f aca="false">+AJ85+AJ117</f>
        <v>0</v>
      </c>
      <c r="AK143" s="727" t="n">
        <f aca="false">+AK85+AK117</f>
        <v>0</v>
      </c>
      <c r="AL143" s="727" t="n">
        <f aca="false">+AL85+AL117</f>
        <v>0</v>
      </c>
      <c r="AM143" s="1314" t="n">
        <f aca="false">+AM85+AM117</f>
        <v>0</v>
      </c>
    </row>
    <row r="144" customFormat="false" ht="12.75" hidden="false" customHeight="false" outlineLevel="0" collapsed="false">
      <c r="A144" s="636" t="n">
        <f aca="false">+A143+1</f>
        <v>2019</v>
      </c>
      <c r="B144" s="1245" t="n">
        <f aca="false">+(B86*(365-$I$9)+B118*$I$9)/365</f>
        <v>9.25527187289286</v>
      </c>
      <c r="C144" s="727" t="n">
        <f aca="false">+(C86*(365-$I$9)+C118*$I$9)/365</f>
        <v>16.5468667181517</v>
      </c>
      <c r="D144" s="727" t="n">
        <f aca="false">+(D86*(365-$I$9)+D118*$I$9)/365</f>
        <v>0</v>
      </c>
      <c r="E144" s="727" t="n">
        <f aca="false">+(E86*(365-$I$9)+E118*$I$9)/365</f>
        <v>0.996277315490807</v>
      </c>
      <c r="F144" s="727" t="n">
        <f aca="false">+(F86*(365-$I$9)+F118*$I$9)/365</f>
        <v>0</v>
      </c>
      <c r="G144" s="727" t="n">
        <f aca="false">+(G86*(365-$I$9)+G118*$I$9)/365</f>
        <v>0</v>
      </c>
      <c r="H144" s="727" t="n">
        <f aca="false">+(H86*(365-$I$9)+H118*$I$9)/365</f>
        <v>5.68888785946925</v>
      </c>
      <c r="I144" s="727" t="n">
        <f aca="false">+(I86*(365-$I$9)+I118*$I$9)/365</f>
        <v>3.76852723685653</v>
      </c>
      <c r="J144" s="637" t="n">
        <f aca="false">+(J86*(365-$I$9)+J118*$I$9)/365</f>
        <v>0.101071611716459</v>
      </c>
      <c r="K144" s="1245" t="n">
        <f aca="false">+(K86*(365-$I$9)+K118*$I$9)/365</f>
        <v>0</v>
      </c>
      <c r="L144" s="727" t="n">
        <f aca="false">+(L86*(365-$I$9)+L118*$I$9)/365</f>
        <v>0</v>
      </c>
      <c r="M144" s="727" t="n">
        <f aca="false">+(M86*(365-$I$9)+M118*$I$9)/365</f>
        <v>0</v>
      </c>
      <c r="N144" s="727" t="n">
        <f aca="false">+(N86*(365-$I$9)+N118*$I$9)/365</f>
        <v>0</v>
      </c>
      <c r="O144" s="727" t="n">
        <f aca="false">+(O86*(365-$I$9)+O118*$I$9)/365</f>
        <v>0</v>
      </c>
      <c r="P144" s="727" t="n">
        <f aca="false">+(P86*(365-$I$9)+P118*$I$9)/365</f>
        <v>0</v>
      </c>
      <c r="Q144" s="727" t="n">
        <f aca="false">+(Q86*(365-$I$9)+Q118*$I$9)/365</f>
        <v>0</v>
      </c>
      <c r="R144" s="727" t="n">
        <f aca="false">+(R86*(365-$I$9)+R118*$I$9)/365</f>
        <v>0</v>
      </c>
      <c r="S144" s="637" t="n">
        <f aca="false">+(S86*(365-$I$9)+S118*$I$9)/365</f>
        <v>0</v>
      </c>
      <c r="T144" s="1245" t="n">
        <f aca="false">+T86+T118</f>
        <v>0</v>
      </c>
      <c r="U144" s="727" t="n">
        <f aca="false">+U86+U118</f>
        <v>0</v>
      </c>
      <c r="V144" s="727" t="n">
        <f aca="false">+V86+V118</f>
        <v>0</v>
      </c>
      <c r="W144" s="727" t="n">
        <f aca="false">+W86+W118</f>
        <v>0</v>
      </c>
      <c r="X144" s="727" t="n">
        <f aca="false">+X86+X118</f>
        <v>0</v>
      </c>
      <c r="Y144" s="727" t="n">
        <f aca="false">+Y86+Y118</f>
        <v>0</v>
      </c>
      <c r="Z144" s="727" t="n">
        <f aca="false">+Z86+Z118</f>
        <v>0</v>
      </c>
      <c r="AA144" s="727" t="n">
        <f aca="false">+AA86+AA118</f>
        <v>0</v>
      </c>
      <c r="AB144" s="727" t="n">
        <f aca="false">+AB86+AB118</f>
        <v>0</v>
      </c>
      <c r="AC144" s="1314" t="n">
        <f aca="false">+AC86+AC118</f>
        <v>0</v>
      </c>
      <c r="AD144" s="727" t="n">
        <f aca="false">+AD86+AD118</f>
        <v>0</v>
      </c>
      <c r="AE144" s="727" t="n">
        <f aca="false">+AE86+AE118</f>
        <v>0</v>
      </c>
      <c r="AF144" s="727" t="n">
        <f aca="false">+AF86+AF118</f>
        <v>0</v>
      </c>
      <c r="AG144" s="727" t="n">
        <f aca="false">+AG86+AG118</f>
        <v>0</v>
      </c>
      <c r="AH144" s="727" t="n">
        <f aca="false">+AH86+AH118</f>
        <v>0</v>
      </c>
      <c r="AI144" s="727" t="n">
        <f aca="false">+AI86+AI118</f>
        <v>0</v>
      </c>
      <c r="AJ144" s="727" t="n">
        <f aca="false">+AJ86+AJ118</f>
        <v>0</v>
      </c>
      <c r="AK144" s="727" t="n">
        <f aca="false">+AK86+AK118</f>
        <v>0</v>
      </c>
      <c r="AL144" s="727" t="n">
        <f aca="false">+AL86+AL118</f>
        <v>0</v>
      </c>
      <c r="AM144" s="1314" t="n">
        <f aca="false">+AM86+AM118</f>
        <v>0</v>
      </c>
    </row>
    <row r="145" customFormat="false" ht="12.75" hidden="false" customHeight="false" outlineLevel="0" collapsed="false">
      <c r="A145" s="636" t="n">
        <f aca="false">+A144+1</f>
        <v>2020</v>
      </c>
      <c r="B145" s="1245" t="n">
        <f aca="false">+(B87*(365-$I$9)+B119*$I$9)/365</f>
        <v>9.53293002907965</v>
      </c>
      <c r="C145" s="727" t="n">
        <f aca="false">+(C87*(365-$I$9)+C119*$I$9)/365</f>
        <v>17.0432727196962</v>
      </c>
      <c r="D145" s="727" t="n">
        <f aca="false">+(D87*(365-$I$9)+D119*$I$9)/365</f>
        <v>0</v>
      </c>
      <c r="E145" s="727" t="n">
        <f aca="false">+(E87*(365-$I$9)+E119*$I$9)/365</f>
        <v>1.02616563495553</v>
      </c>
      <c r="F145" s="727" t="n">
        <f aca="false">+(F87*(365-$I$9)+F119*$I$9)/365</f>
        <v>0</v>
      </c>
      <c r="G145" s="727" t="n">
        <f aca="false">+(G87*(365-$I$9)+G119*$I$9)/365</f>
        <v>0</v>
      </c>
      <c r="H145" s="727" t="n">
        <f aca="false">+(H87*(365-$I$9)+H119*$I$9)/365</f>
        <v>5.85955449525332</v>
      </c>
      <c r="I145" s="727" t="n">
        <f aca="false">+(I87*(365-$I$9)+I119*$I$9)/365</f>
        <v>3.88158305396223</v>
      </c>
      <c r="J145" s="637" t="n">
        <f aca="false">+(J87*(365-$I$9)+J119*$I$9)/365</f>
        <v>0.104103760067952</v>
      </c>
      <c r="K145" s="1245" t="n">
        <f aca="false">+(K87*(365-$I$9)+K119*$I$9)/365</f>
        <v>0</v>
      </c>
      <c r="L145" s="727" t="n">
        <f aca="false">+(L87*(365-$I$9)+L119*$I$9)/365</f>
        <v>0</v>
      </c>
      <c r="M145" s="727" t="n">
        <f aca="false">+(M87*(365-$I$9)+M119*$I$9)/365</f>
        <v>0</v>
      </c>
      <c r="N145" s="727" t="n">
        <f aca="false">+(N87*(365-$I$9)+N119*$I$9)/365</f>
        <v>0</v>
      </c>
      <c r="O145" s="727" t="n">
        <f aca="false">+(O87*(365-$I$9)+O119*$I$9)/365</f>
        <v>0</v>
      </c>
      <c r="P145" s="727" t="n">
        <f aca="false">+(P87*(365-$I$9)+P119*$I$9)/365</f>
        <v>0</v>
      </c>
      <c r="Q145" s="727" t="n">
        <f aca="false">+(Q87*(365-$I$9)+Q119*$I$9)/365</f>
        <v>0</v>
      </c>
      <c r="R145" s="727" t="n">
        <f aca="false">+(R87*(365-$I$9)+R119*$I$9)/365</f>
        <v>0</v>
      </c>
      <c r="S145" s="637" t="n">
        <f aca="false">+(S87*(365-$I$9)+S119*$I$9)/365</f>
        <v>0</v>
      </c>
      <c r="T145" s="1245" t="n">
        <f aca="false">+T87+T119</f>
        <v>0</v>
      </c>
      <c r="U145" s="727" t="n">
        <f aca="false">+U87+U119</f>
        <v>0</v>
      </c>
      <c r="V145" s="727" t="n">
        <f aca="false">+V87+V119</f>
        <v>0</v>
      </c>
      <c r="W145" s="727" t="n">
        <f aca="false">+W87+W119</f>
        <v>0</v>
      </c>
      <c r="X145" s="727" t="n">
        <f aca="false">+X87+X119</f>
        <v>0</v>
      </c>
      <c r="Y145" s="727" t="n">
        <f aca="false">+Y87+Y119</f>
        <v>0</v>
      </c>
      <c r="Z145" s="727" t="n">
        <f aca="false">+Z87+Z119</f>
        <v>0</v>
      </c>
      <c r="AA145" s="727" t="n">
        <f aca="false">+AA87+AA119</f>
        <v>0</v>
      </c>
      <c r="AB145" s="727" t="n">
        <f aca="false">+AB87+AB119</f>
        <v>0</v>
      </c>
      <c r="AC145" s="1314" t="n">
        <f aca="false">+AC87+AC119</f>
        <v>0</v>
      </c>
      <c r="AD145" s="727" t="n">
        <f aca="false">+AD87+AD119</f>
        <v>0</v>
      </c>
      <c r="AE145" s="727" t="n">
        <f aca="false">+AE87+AE119</f>
        <v>0</v>
      </c>
      <c r="AF145" s="727" t="n">
        <f aca="false">+AF87+AF119</f>
        <v>0</v>
      </c>
      <c r="AG145" s="727" t="n">
        <f aca="false">+AG87+AG119</f>
        <v>0</v>
      </c>
      <c r="AH145" s="727" t="n">
        <f aca="false">+AH87+AH119</f>
        <v>0</v>
      </c>
      <c r="AI145" s="727" t="n">
        <f aca="false">+AI87+AI119</f>
        <v>0</v>
      </c>
      <c r="AJ145" s="727" t="n">
        <f aca="false">+AJ87+AJ119</f>
        <v>0</v>
      </c>
      <c r="AK145" s="727" t="n">
        <f aca="false">+AK87+AK119</f>
        <v>0</v>
      </c>
      <c r="AL145" s="727" t="n">
        <f aca="false">+AL87+AL119</f>
        <v>0</v>
      </c>
      <c r="AM145" s="1314" t="n">
        <f aca="false">+AM87+AM119</f>
        <v>0</v>
      </c>
    </row>
    <row r="146" customFormat="false" ht="12.75" hidden="false" customHeight="false" outlineLevel="0" collapsed="false">
      <c r="A146" s="636" t="n">
        <f aca="false">+A145+1</f>
        <v>2021</v>
      </c>
      <c r="B146" s="1245" t="n">
        <f aca="false">+(B88*(365-$I$9)+B120*$I$9)/365</f>
        <v>9.81891792995204</v>
      </c>
      <c r="C146" s="727" t="n">
        <f aca="false">+(C88*(365-$I$9)+C120*$I$9)/365</f>
        <v>17.5545709012871</v>
      </c>
      <c r="D146" s="727" t="n">
        <f aca="false">+(D88*(365-$I$9)+D120*$I$9)/365</f>
        <v>0</v>
      </c>
      <c r="E146" s="727" t="n">
        <f aca="false">+(E88*(365-$I$9)+E120*$I$9)/365</f>
        <v>1.0569506040042</v>
      </c>
      <c r="F146" s="727" t="n">
        <f aca="false">+(F88*(365-$I$9)+F120*$I$9)/365</f>
        <v>0</v>
      </c>
      <c r="G146" s="727" t="n">
        <f aca="false">+(G88*(365-$I$9)+G120*$I$9)/365</f>
        <v>0</v>
      </c>
      <c r="H146" s="727" t="n">
        <f aca="false">+(H88*(365-$I$9)+H120*$I$9)/365</f>
        <v>6.03534113011092</v>
      </c>
      <c r="I146" s="727" t="n">
        <f aca="false">+(I88*(365-$I$9)+I120*$I$9)/365</f>
        <v>3.99803054558109</v>
      </c>
      <c r="J146" s="637" t="n">
        <f aca="false">+(J88*(365-$I$9)+J120*$I$9)/365</f>
        <v>0.107226872869991</v>
      </c>
      <c r="K146" s="1245" t="n">
        <f aca="false">+(K88*(365-$I$9)+K120*$I$9)/365</f>
        <v>0</v>
      </c>
      <c r="L146" s="727" t="n">
        <f aca="false">+(L88*(365-$I$9)+L120*$I$9)/365</f>
        <v>0</v>
      </c>
      <c r="M146" s="727" t="n">
        <f aca="false">+(M88*(365-$I$9)+M120*$I$9)/365</f>
        <v>0</v>
      </c>
      <c r="N146" s="727" t="n">
        <f aca="false">+(N88*(365-$I$9)+N120*$I$9)/365</f>
        <v>0</v>
      </c>
      <c r="O146" s="727" t="n">
        <f aca="false">+(O88*(365-$I$9)+O120*$I$9)/365</f>
        <v>0</v>
      </c>
      <c r="P146" s="727" t="n">
        <f aca="false">+(P88*(365-$I$9)+P120*$I$9)/365</f>
        <v>0</v>
      </c>
      <c r="Q146" s="727" t="n">
        <f aca="false">+(Q88*(365-$I$9)+Q120*$I$9)/365</f>
        <v>0</v>
      </c>
      <c r="R146" s="727" t="n">
        <f aca="false">+(R88*(365-$I$9)+R120*$I$9)/365</f>
        <v>0</v>
      </c>
      <c r="S146" s="637" t="n">
        <f aca="false">+(S88*(365-$I$9)+S120*$I$9)/365</f>
        <v>0</v>
      </c>
      <c r="T146" s="1245" t="n">
        <f aca="false">+T88+T120</f>
        <v>0</v>
      </c>
      <c r="U146" s="727" t="n">
        <f aca="false">+U88+U120</f>
        <v>0</v>
      </c>
      <c r="V146" s="727" t="n">
        <f aca="false">+V88+V120</f>
        <v>0</v>
      </c>
      <c r="W146" s="727" t="n">
        <f aca="false">+W88+W120</f>
        <v>0</v>
      </c>
      <c r="X146" s="727" t="n">
        <f aca="false">+X88+X120</f>
        <v>0</v>
      </c>
      <c r="Y146" s="727" t="n">
        <f aca="false">+Y88+Y120</f>
        <v>0</v>
      </c>
      <c r="Z146" s="727" t="n">
        <f aca="false">+Z88+Z120</f>
        <v>0</v>
      </c>
      <c r="AA146" s="727" t="n">
        <f aca="false">+AA88+AA120</f>
        <v>0</v>
      </c>
      <c r="AB146" s="727" t="n">
        <f aca="false">+AB88+AB120</f>
        <v>0</v>
      </c>
      <c r="AC146" s="1314" t="n">
        <f aca="false">+AC88+AC120</f>
        <v>0</v>
      </c>
      <c r="AD146" s="727" t="n">
        <f aca="false">+AD88+AD120</f>
        <v>0</v>
      </c>
      <c r="AE146" s="727" t="n">
        <f aca="false">+AE88+AE120</f>
        <v>0</v>
      </c>
      <c r="AF146" s="727" t="n">
        <f aca="false">+AF88+AF120</f>
        <v>0</v>
      </c>
      <c r="AG146" s="727" t="n">
        <f aca="false">+AG88+AG120</f>
        <v>0</v>
      </c>
      <c r="AH146" s="727" t="n">
        <f aca="false">+AH88+AH120</f>
        <v>0</v>
      </c>
      <c r="AI146" s="727" t="n">
        <f aca="false">+AI88+AI120</f>
        <v>0</v>
      </c>
      <c r="AJ146" s="727" t="n">
        <f aca="false">+AJ88+AJ120</f>
        <v>0</v>
      </c>
      <c r="AK146" s="727" t="n">
        <f aca="false">+AK88+AK120</f>
        <v>0</v>
      </c>
      <c r="AL146" s="727" t="n">
        <f aca="false">+AL88+AL120</f>
        <v>0</v>
      </c>
      <c r="AM146" s="1314" t="n">
        <f aca="false">+AM88+AM120</f>
        <v>0</v>
      </c>
    </row>
    <row r="147" customFormat="false" ht="12.75" hidden="false" customHeight="false" outlineLevel="0" collapsed="false">
      <c r="A147" s="636" t="n">
        <f aca="false">+A146+1</f>
        <v>2022</v>
      </c>
      <c r="B147" s="1245" t="n">
        <f aca="false">+(B89*(365-$I$9)+B121*$I$9)/365</f>
        <v>10.1134854678506</v>
      </c>
      <c r="C147" s="727" t="n">
        <f aca="false">+(C89*(365-$I$9)+C121*$I$9)/365</f>
        <v>18.0812080283257</v>
      </c>
      <c r="D147" s="727" t="n">
        <f aca="false">+(D89*(365-$I$9)+D121*$I$9)/365</f>
        <v>0</v>
      </c>
      <c r="E147" s="727" t="n">
        <f aca="false">+(E89*(365-$I$9)+E121*$I$9)/365</f>
        <v>1.08865912212432</v>
      </c>
      <c r="F147" s="727" t="n">
        <f aca="false">+(F89*(365-$I$9)+F121*$I$9)/365</f>
        <v>0</v>
      </c>
      <c r="G147" s="727" t="n">
        <f aca="false">+(G89*(365-$I$9)+G121*$I$9)/365</f>
        <v>0</v>
      </c>
      <c r="H147" s="727" t="n">
        <f aca="false">+(H89*(365-$I$9)+H121*$I$9)/365</f>
        <v>6.21640136401425</v>
      </c>
      <c r="I147" s="727" t="n">
        <f aca="false">+(I89*(365-$I$9)+I121*$I$9)/365</f>
        <v>4.11797146194853</v>
      </c>
      <c r="J147" s="637" t="n">
        <f aca="false">+(J89*(365-$I$9)+J121*$I$9)/365</f>
        <v>0.110443679056091</v>
      </c>
      <c r="K147" s="1245" t="n">
        <f aca="false">+(K89*(365-$I$9)+K121*$I$9)/365</f>
        <v>0</v>
      </c>
      <c r="L147" s="727" t="n">
        <f aca="false">+(L89*(365-$I$9)+L121*$I$9)/365</f>
        <v>0</v>
      </c>
      <c r="M147" s="727" t="n">
        <f aca="false">+(M89*(365-$I$9)+M121*$I$9)/365</f>
        <v>0</v>
      </c>
      <c r="N147" s="727" t="n">
        <f aca="false">+(N89*(365-$I$9)+N121*$I$9)/365</f>
        <v>0</v>
      </c>
      <c r="O147" s="727" t="n">
        <f aca="false">+(O89*(365-$I$9)+O121*$I$9)/365</f>
        <v>0</v>
      </c>
      <c r="P147" s="727" t="n">
        <f aca="false">+(P89*(365-$I$9)+P121*$I$9)/365</f>
        <v>0</v>
      </c>
      <c r="Q147" s="727" t="n">
        <f aca="false">+(Q89*(365-$I$9)+Q121*$I$9)/365</f>
        <v>0</v>
      </c>
      <c r="R147" s="727" t="n">
        <f aca="false">+(R89*(365-$I$9)+R121*$I$9)/365</f>
        <v>0</v>
      </c>
      <c r="S147" s="637" t="n">
        <f aca="false">+(S89*(365-$I$9)+S121*$I$9)/365</f>
        <v>0</v>
      </c>
      <c r="T147" s="1245" t="n">
        <f aca="false">+T89+T121</f>
        <v>0</v>
      </c>
      <c r="U147" s="727" t="n">
        <f aca="false">+U89+U121</f>
        <v>0</v>
      </c>
      <c r="V147" s="727" t="n">
        <f aca="false">+V89+V121</f>
        <v>0</v>
      </c>
      <c r="W147" s="727" t="n">
        <f aca="false">+W89+W121</f>
        <v>0</v>
      </c>
      <c r="X147" s="727" t="n">
        <f aca="false">+X89+X121</f>
        <v>0</v>
      </c>
      <c r="Y147" s="727" t="n">
        <f aca="false">+Y89+Y121</f>
        <v>0</v>
      </c>
      <c r="Z147" s="727" t="n">
        <f aca="false">+Z89+Z121</f>
        <v>0</v>
      </c>
      <c r="AA147" s="727" t="n">
        <f aca="false">+AA89+AA121</f>
        <v>0</v>
      </c>
      <c r="AB147" s="727" t="n">
        <f aca="false">+AB89+AB121</f>
        <v>0</v>
      </c>
      <c r="AC147" s="1314" t="n">
        <f aca="false">+AC89+AC121</f>
        <v>0</v>
      </c>
      <c r="AD147" s="727" t="n">
        <f aca="false">+AD89+AD121</f>
        <v>0</v>
      </c>
      <c r="AE147" s="727" t="n">
        <f aca="false">+AE89+AE121</f>
        <v>0</v>
      </c>
      <c r="AF147" s="727" t="n">
        <f aca="false">+AF89+AF121</f>
        <v>0</v>
      </c>
      <c r="AG147" s="727" t="n">
        <f aca="false">+AG89+AG121</f>
        <v>0</v>
      </c>
      <c r="AH147" s="727" t="n">
        <f aca="false">+AH89+AH121</f>
        <v>0</v>
      </c>
      <c r="AI147" s="727" t="n">
        <f aca="false">+AI89+AI121</f>
        <v>0</v>
      </c>
      <c r="AJ147" s="727" t="n">
        <f aca="false">+AJ89+AJ121</f>
        <v>0</v>
      </c>
      <c r="AK147" s="727" t="n">
        <f aca="false">+AK89+AK121</f>
        <v>0</v>
      </c>
      <c r="AL147" s="727" t="n">
        <f aca="false">+AL89+AL121</f>
        <v>0</v>
      </c>
      <c r="AM147" s="1314" t="n">
        <f aca="false">+AM89+AM121</f>
        <v>0</v>
      </c>
    </row>
    <row r="148" customFormat="false" ht="12.75" hidden="false" customHeight="false" outlineLevel="0" collapsed="false">
      <c r="A148" s="636" t="n">
        <f aca="false">+A147+1</f>
        <v>2023</v>
      </c>
      <c r="B148" s="1245" t="n">
        <f aca="false">+(B90*(365-$I$9)+B122*$I$9)/365</f>
        <v>10.4168900318861</v>
      </c>
      <c r="C148" s="727" t="n">
        <f aca="false">+(C90*(365-$I$9)+C122*$I$9)/365</f>
        <v>18.6236442691755</v>
      </c>
      <c r="D148" s="727" t="n">
        <f aca="false">+(D90*(365-$I$9)+D122*$I$9)/365</f>
        <v>0</v>
      </c>
      <c r="E148" s="727" t="n">
        <f aca="false">+(E90*(365-$I$9)+E122*$I$9)/365</f>
        <v>1.12131889578805</v>
      </c>
      <c r="F148" s="727" t="n">
        <f aca="false">+(F90*(365-$I$9)+F122*$I$9)/365</f>
        <v>0</v>
      </c>
      <c r="G148" s="727" t="n">
        <f aca="false">+(G90*(365-$I$9)+G122*$I$9)/365</f>
        <v>0</v>
      </c>
      <c r="H148" s="727" t="n">
        <f aca="false">+(H90*(365-$I$9)+H122*$I$9)/365</f>
        <v>6.40289340493468</v>
      </c>
      <c r="I148" s="727" t="n">
        <f aca="false">+(I90*(365-$I$9)+I122*$I$9)/365</f>
        <v>4.24151060580698</v>
      </c>
      <c r="J148" s="637" t="n">
        <f aca="false">+(J90*(365-$I$9)+J122*$I$9)/365</f>
        <v>0.113756989427773</v>
      </c>
      <c r="K148" s="1245" t="n">
        <f aca="false">+(K90*(365-$I$9)+K122*$I$9)/365</f>
        <v>0</v>
      </c>
      <c r="L148" s="727" t="n">
        <f aca="false">+(L90*(365-$I$9)+L122*$I$9)/365</f>
        <v>0</v>
      </c>
      <c r="M148" s="727" t="n">
        <f aca="false">+(M90*(365-$I$9)+M122*$I$9)/365</f>
        <v>0</v>
      </c>
      <c r="N148" s="727" t="n">
        <f aca="false">+(N90*(365-$I$9)+N122*$I$9)/365</f>
        <v>0</v>
      </c>
      <c r="O148" s="727" t="n">
        <f aca="false">+(O90*(365-$I$9)+O122*$I$9)/365</f>
        <v>0</v>
      </c>
      <c r="P148" s="727" t="n">
        <f aca="false">+(P90*(365-$I$9)+P122*$I$9)/365</f>
        <v>0</v>
      </c>
      <c r="Q148" s="727" t="n">
        <f aca="false">+(Q90*(365-$I$9)+Q122*$I$9)/365</f>
        <v>0</v>
      </c>
      <c r="R148" s="727" t="n">
        <f aca="false">+(R90*(365-$I$9)+R122*$I$9)/365</f>
        <v>0</v>
      </c>
      <c r="S148" s="637" t="n">
        <f aca="false">+(S90*(365-$I$9)+S122*$I$9)/365</f>
        <v>0</v>
      </c>
      <c r="T148" s="1245" t="n">
        <f aca="false">+T90+T122</f>
        <v>0</v>
      </c>
      <c r="U148" s="727" t="n">
        <f aca="false">+U90+U122</f>
        <v>0</v>
      </c>
      <c r="V148" s="727" t="n">
        <f aca="false">+V90+V122</f>
        <v>0</v>
      </c>
      <c r="W148" s="727" t="n">
        <f aca="false">+W90+W122</f>
        <v>0</v>
      </c>
      <c r="X148" s="727" t="n">
        <f aca="false">+X90+X122</f>
        <v>0</v>
      </c>
      <c r="Y148" s="727" t="n">
        <f aca="false">+Y90+Y122</f>
        <v>0</v>
      </c>
      <c r="Z148" s="727" t="n">
        <f aca="false">+Z90+Z122</f>
        <v>0</v>
      </c>
      <c r="AA148" s="727" t="n">
        <f aca="false">+AA90+AA122</f>
        <v>0</v>
      </c>
      <c r="AB148" s="727" t="n">
        <f aca="false">+AB90+AB122</f>
        <v>0</v>
      </c>
      <c r="AC148" s="1314" t="n">
        <f aca="false">+AC90+AC122</f>
        <v>0</v>
      </c>
      <c r="AD148" s="727" t="n">
        <f aca="false">+AD90+AD122</f>
        <v>0</v>
      </c>
      <c r="AE148" s="727" t="n">
        <f aca="false">+AE90+AE122</f>
        <v>0</v>
      </c>
      <c r="AF148" s="727" t="n">
        <f aca="false">+AF90+AF122</f>
        <v>0</v>
      </c>
      <c r="AG148" s="727" t="n">
        <f aca="false">+AG90+AG122</f>
        <v>0</v>
      </c>
      <c r="AH148" s="727" t="n">
        <f aca="false">+AH90+AH122</f>
        <v>0</v>
      </c>
      <c r="AI148" s="727" t="n">
        <f aca="false">+AI90+AI122</f>
        <v>0</v>
      </c>
      <c r="AJ148" s="727" t="n">
        <f aca="false">+AJ90+AJ122</f>
        <v>0</v>
      </c>
      <c r="AK148" s="727" t="n">
        <f aca="false">+AK90+AK122</f>
        <v>0</v>
      </c>
      <c r="AL148" s="727" t="n">
        <f aca="false">+AL90+AL122</f>
        <v>0</v>
      </c>
      <c r="AM148" s="1314" t="n">
        <f aca="false">+AM90+AM122</f>
        <v>0</v>
      </c>
    </row>
    <row r="149" customFormat="false" ht="12.75" hidden="false" customHeight="false" outlineLevel="0" collapsed="false">
      <c r="A149" s="636" t="n">
        <f aca="false">+A148+1</f>
        <v>2024</v>
      </c>
      <c r="B149" s="1245" t="n">
        <f aca="false">+(B91*(365-$I$9)+B123*$I$9)/365</f>
        <v>10.7293967328427</v>
      </c>
      <c r="C149" s="727" t="n">
        <f aca="false">+(C91*(365-$I$9)+C123*$I$9)/365</f>
        <v>19.1823535972508</v>
      </c>
      <c r="D149" s="727" t="n">
        <f aca="false">+(D91*(365-$I$9)+D123*$I$9)/365</f>
        <v>0</v>
      </c>
      <c r="E149" s="727" t="n">
        <f aca="false">+(E91*(365-$I$9)+E123*$I$9)/365</f>
        <v>1.15495846266169</v>
      </c>
      <c r="F149" s="727" t="n">
        <f aca="false">+(F91*(365-$I$9)+F123*$I$9)/365</f>
        <v>0</v>
      </c>
      <c r="G149" s="727" t="n">
        <f aca="false">+(G91*(365-$I$9)+G123*$I$9)/365</f>
        <v>0</v>
      </c>
      <c r="H149" s="727" t="n">
        <f aca="false">+(H91*(365-$I$9)+H123*$I$9)/365</f>
        <v>6.59498020708272</v>
      </c>
      <c r="I149" s="727" t="n">
        <f aca="false">+(I91*(365-$I$9)+I123*$I$9)/365</f>
        <v>4.36875592398119</v>
      </c>
      <c r="J149" s="637" t="n">
        <f aca="false">+(J91*(365-$I$9)+J123*$I$9)/365</f>
        <v>0.117169699110607</v>
      </c>
      <c r="K149" s="1245" t="n">
        <f aca="false">+(K91*(365-$I$9)+K123*$I$9)/365</f>
        <v>0</v>
      </c>
      <c r="L149" s="727" t="n">
        <f aca="false">+(L91*(365-$I$9)+L123*$I$9)/365</f>
        <v>0</v>
      </c>
      <c r="M149" s="727" t="n">
        <f aca="false">+(M91*(365-$I$9)+M123*$I$9)/365</f>
        <v>0</v>
      </c>
      <c r="N149" s="727" t="n">
        <f aca="false">+(N91*(365-$I$9)+N123*$I$9)/365</f>
        <v>0</v>
      </c>
      <c r="O149" s="727" t="n">
        <f aca="false">+(O91*(365-$I$9)+O123*$I$9)/365</f>
        <v>0</v>
      </c>
      <c r="P149" s="727" t="n">
        <f aca="false">+(P91*(365-$I$9)+P123*$I$9)/365</f>
        <v>0</v>
      </c>
      <c r="Q149" s="727" t="n">
        <f aca="false">+(Q91*(365-$I$9)+Q123*$I$9)/365</f>
        <v>0</v>
      </c>
      <c r="R149" s="727" t="n">
        <f aca="false">+(R91*(365-$I$9)+R123*$I$9)/365</f>
        <v>0</v>
      </c>
      <c r="S149" s="637" t="n">
        <f aca="false">+(S91*(365-$I$9)+S123*$I$9)/365</f>
        <v>0</v>
      </c>
      <c r="T149" s="1245" t="n">
        <f aca="false">+T91+T123</f>
        <v>0</v>
      </c>
      <c r="U149" s="727" t="n">
        <f aca="false">+U91+U123</f>
        <v>0</v>
      </c>
      <c r="V149" s="727" t="n">
        <f aca="false">+V91+V123</f>
        <v>0</v>
      </c>
      <c r="W149" s="727" t="n">
        <f aca="false">+W91+W123</f>
        <v>0</v>
      </c>
      <c r="X149" s="727" t="n">
        <f aca="false">+X91+X123</f>
        <v>0</v>
      </c>
      <c r="Y149" s="727" t="n">
        <f aca="false">+Y91+Y123</f>
        <v>0</v>
      </c>
      <c r="Z149" s="727" t="n">
        <f aca="false">+Z91+Z123</f>
        <v>0</v>
      </c>
      <c r="AA149" s="727" t="n">
        <f aca="false">+AA91+AA123</f>
        <v>0</v>
      </c>
      <c r="AB149" s="727" t="n">
        <f aca="false">+AB91+AB123</f>
        <v>0</v>
      </c>
      <c r="AC149" s="1314" t="n">
        <f aca="false">+AC91+AC123</f>
        <v>0</v>
      </c>
      <c r="AD149" s="727" t="n">
        <f aca="false">+AD91+AD123</f>
        <v>0</v>
      </c>
      <c r="AE149" s="727" t="n">
        <f aca="false">+AE91+AE123</f>
        <v>0</v>
      </c>
      <c r="AF149" s="727" t="n">
        <f aca="false">+AF91+AF123</f>
        <v>0</v>
      </c>
      <c r="AG149" s="727" t="n">
        <f aca="false">+AG91+AG123</f>
        <v>0</v>
      </c>
      <c r="AH149" s="727" t="n">
        <f aca="false">+AH91+AH123</f>
        <v>0</v>
      </c>
      <c r="AI149" s="727" t="n">
        <f aca="false">+AI91+AI123</f>
        <v>0</v>
      </c>
      <c r="AJ149" s="727" t="n">
        <f aca="false">+AJ91+AJ123</f>
        <v>0</v>
      </c>
      <c r="AK149" s="727" t="n">
        <f aca="false">+AK91+AK123</f>
        <v>0</v>
      </c>
      <c r="AL149" s="727" t="n">
        <f aca="false">+AL91+AL123</f>
        <v>0</v>
      </c>
      <c r="AM149" s="1314" t="n">
        <f aca="false">+AM91+AM123</f>
        <v>0</v>
      </c>
    </row>
    <row r="150" customFormat="false" ht="12.75" hidden="false" customHeight="false" outlineLevel="0" collapsed="false">
      <c r="A150" s="636" t="n">
        <f aca="false">+A149+1</f>
        <v>2025</v>
      </c>
      <c r="B150" s="1245" t="n">
        <f aca="false">+(B92*(365-$I$9)+B124*$I$9)/365</f>
        <v>11.051278634828</v>
      </c>
      <c r="C150" s="727" t="n">
        <f aca="false">+(C92*(365-$I$9)+C124*$I$9)/365</f>
        <v>19.7578242051683</v>
      </c>
      <c r="D150" s="727" t="n">
        <f aca="false">+(D92*(365-$I$9)+D124*$I$9)/365</f>
        <v>0</v>
      </c>
      <c r="E150" s="727" t="n">
        <f aca="false">+(E92*(365-$I$9)+E124*$I$9)/365</f>
        <v>1.18960721654155</v>
      </c>
      <c r="F150" s="727" t="n">
        <f aca="false">+(F92*(365-$I$9)+F124*$I$9)/365</f>
        <v>0</v>
      </c>
      <c r="G150" s="727" t="n">
        <f aca="false">+(G92*(365-$I$9)+G124*$I$9)/365</f>
        <v>0</v>
      </c>
      <c r="H150" s="727" t="n">
        <f aca="false">+(H92*(365-$I$9)+H124*$I$9)/365</f>
        <v>6.7928296132952</v>
      </c>
      <c r="I150" s="727" t="n">
        <f aca="false">+(I92*(365-$I$9)+I124*$I$9)/365</f>
        <v>4.49981860170063</v>
      </c>
      <c r="J150" s="637" t="n">
        <f aca="false">+(J92*(365-$I$9)+J124*$I$9)/365</f>
        <v>0.120684790083925</v>
      </c>
      <c r="K150" s="1245" t="n">
        <f aca="false">+(K92*(365-$I$9)+K124*$I$9)/365</f>
        <v>0</v>
      </c>
      <c r="L150" s="727" t="n">
        <f aca="false">+(L92*(365-$I$9)+L124*$I$9)/365</f>
        <v>0</v>
      </c>
      <c r="M150" s="727" t="n">
        <f aca="false">+(M92*(365-$I$9)+M124*$I$9)/365</f>
        <v>0</v>
      </c>
      <c r="N150" s="727" t="n">
        <f aca="false">+(N92*(365-$I$9)+N124*$I$9)/365</f>
        <v>0</v>
      </c>
      <c r="O150" s="727" t="n">
        <f aca="false">+(O92*(365-$I$9)+O124*$I$9)/365</f>
        <v>0</v>
      </c>
      <c r="P150" s="727" t="n">
        <f aca="false">+(P92*(365-$I$9)+P124*$I$9)/365</f>
        <v>0</v>
      </c>
      <c r="Q150" s="727" t="n">
        <f aca="false">+(Q92*(365-$I$9)+Q124*$I$9)/365</f>
        <v>0</v>
      </c>
      <c r="R150" s="727" t="n">
        <f aca="false">+(R92*(365-$I$9)+R124*$I$9)/365</f>
        <v>0</v>
      </c>
      <c r="S150" s="637" t="n">
        <f aca="false">+(S92*(365-$I$9)+S124*$I$9)/365</f>
        <v>0</v>
      </c>
      <c r="T150" s="1245" t="n">
        <f aca="false">+T92+T124</f>
        <v>0</v>
      </c>
      <c r="U150" s="727" t="n">
        <f aca="false">+U92+U124</f>
        <v>0</v>
      </c>
      <c r="V150" s="727" t="n">
        <f aca="false">+V92+V124</f>
        <v>0</v>
      </c>
      <c r="W150" s="727" t="n">
        <f aca="false">+W92+W124</f>
        <v>0</v>
      </c>
      <c r="X150" s="727" t="n">
        <f aca="false">+X92+X124</f>
        <v>0</v>
      </c>
      <c r="Y150" s="727" t="n">
        <f aca="false">+Y92+Y124</f>
        <v>0</v>
      </c>
      <c r="Z150" s="727" t="n">
        <f aca="false">+Z92+Z124</f>
        <v>0</v>
      </c>
      <c r="AA150" s="727" t="n">
        <f aca="false">+AA92+AA124</f>
        <v>0</v>
      </c>
      <c r="AB150" s="727" t="n">
        <f aca="false">+AB92+AB124</f>
        <v>0</v>
      </c>
      <c r="AC150" s="1314" t="n">
        <f aca="false">+AC92+AC124</f>
        <v>0</v>
      </c>
      <c r="AD150" s="727" t="n">
        <f aca="false">+AD92+AD124</f>
        <v>0</v>
      </c>
      <c r="AE150" s="727" t="n">
        <f aca="false">+AE92+AE124</f>
        <v>0</v>
      </c>
      <c r="AF150" s="727" t="n">
        <f aca="false">+AF92+AF124</f>
        <v>0</v>
      </c>
      <c r="AG150" s="727" t="n">
        <f aca="false">+AG92+AG124</f>
        <v>0</v>
      </c>
      <c r="AH150" s="727" t="n">
        <f aca="false">+AH92+AH124</f>
        <v>0</v>
      </c>
      <c r="AI150" s="727" t="n">
        <f aca="false">+AI92+AI124</f>
        <v>0</v>
      </c>
      <c r="AJ150" s="727" t="n">
        <f aca="false">+AJ92+AJ124</f>
        <v>0</v>
      </c>
      <c r="AK150" s="727" t="n">
        <f aca="false">+AK92+AK124</f>
        <v>0</v>
      </c>
      <c r="AL150" s="727" t="n">
        <f aca="false">+AL92+AL124</f>
        <v>0</v>
      </c>
      <c r="AM150" s="1314" t="n">
        <f aca="false">+AM92+AM124</f>
        <v>0</v>
      </c>
    </row>
    <row r="151" customFormat="false" ht="12.75" hidden="false" customHeight="false" outlineLevel="0" collapsed="false">
      <c r="A151" s="641" t="n">
        <f aca="false">+A150+1</f>
        <v>2026</v>
      </c>
      <c r="B151" s="1251" t="n">
        <f aca="false">+(B93*(365-$I$9)+B125*$I$9)/365</f>
        <v>11.3828169938728</v>
      </c>
      <c r="C151" s="1250" t="n">
        <f aca="false">+(C93*(365-$I$9)+C125*$I$9)/365</f>
        <v>20.3505589313233</v>
      </c>
      <c r="D151" s="1250" t="n">
        <f aca="false">+(D93*(365-$I$9)+D125*$I$9)/365</f>
        <v>0</v>
      </c>
      <c r="E151" s="1250" t="n">
        <f aca="false">+(E93*(365-$I$9)+E125*$I$9)/365</f>
        <v>1.22529543303779</v>
      </c>
      <c r="F151" s="1250" t="n">
        <f aca="false">+(F93*(365-$I$9)+F125*$I$9)/365</f>
        <v>0</v>
      </c>
      <c r="G151" s="1250" t="n">
        <f aca="false">+(G93*(365-$I$9)+G125*$I$9)/365</f>
        <v>0</v>
      </c>
      <c r="H151" s="1250" t="n">
        <f aca="false">+(H93*(365-$I$9)+H125*$I$9)/365</f>
        <v>6.99661450169406</v>
      </c>
      <c r="I151" s="1250" t="n">
        <f aca="false">+(I93*(365-$I$9)+I125*$I$9)/365</f>
        <v>4.63481315975165</v>
      </c>
      <c r="J151" s="643" t="n">
        <f aca="false">+(J93*(365-$I$9)+J125*$I$9)/365</f>
        <v>0.124305333786443</v>
      </c>
      <c r="K151" s="1251" t="n">
        <f aca="false">+(K93*(365-$I$9)+K125*$I$9)/365</f>
        <v>0</v>
      </c>
      <c r="L151" s="1250" t="n">
        <f aca="false">+(L93*(365-$I$9)+L125*$I$9)/365</f>
        <v>0</v>
      </c>
      <c r="M151" s="1250" t="n">
        <f aca="false">+(M93*(365-$I$9)+M125*$I$9)/365</f>
        <v>0</v>
      </c>
      <c r="N151" s="1250" t="n">
        <f aca="false">+(N93*(365-$I$9)+N125*$I$9)/365</f>
        <v>0</v>
      </c>
      <c r="O151" s="1250" t="n">
        <f aca="false">+(O93*(365-$I$9)+O125*$I$9)/365</f>
        <v>0</v>
      </c>
      <c r="P151" s="1250" t="n">
        <f aca="false">+(P93*(365-$I$9)+P125*$I$9)/365</f>
        <v>0</v>
      </c>
      <c r="Q151" s="1250" t="n">
        <f aca="false">+(Q93*(365-$I$9)+Q125*$I$9)/365</f>
        <v>0</v>
      </c>
      <c r="R151" s="1250" t="n">
        <f aca="false">+(R93*(365-$I$9)+R125*$I$9)/365</f>
        <v>0</v>
      </c>
      <c r="S151" s="643" t="n">
        <f aca="false">+(S93*(365-$I$9)+S125*$I$9)/365</f>
        <v>0</v>
      </c>
      <c r="T151" s="1251" t="n">
        <f aca="false">+T93+T125</f>
        <v>0</v>
      </c>
      <c r="U151" s="1250" t="n">
        <f aca="false">+U93+U125</f>
        <v>0</v>
      </c>
      <c r="V151" s="1250" t="n">
        <f aca="false">+V93+V125</f>
        <v>0</v>
      </c>
      <c r="W151" s="1250" t="n">
        <f aca="false">+W93+W125</f>
        <v>0</v>
      </c>
      <c r="X151" s="1250" t="n">
        <f aca="false">+X93+X125</f>
        <v>0</v>
      </c>
      <c r="Y151" s="1250" t="n">
        <f aca="false">+Y93+Y125</f>
        <v>0</v>
      </c>
      <c r="Z151" s="1250" t="n">
        <f aca="false">+Z93+Z125</f>
        <v>0</v>
      </c>
      <c r="AA151" s="1250" t="n">
        <f aca="false">+AA93+AA125</f>
        <v>0</v>
      </c>
      <c r="AB151" s="1250" t="n">
        <f aca="false">+AB93+AB125</f>
        <v>0</v>
      </c>
      <c r="AC151" s="1314" t="n">
        <f aca="false">+AC93+AC125</f>
        <v>0</v>
      </c>
      <c r="AD151" s="727" t="n">
        <f aca="false">+AD93+AD125</f>
        <v>0</v>
      </c>
      <c r="AE151" s="727" t="n">
        <f aca="false">+AE93+AE125</f>
        <v>0</v>
      </c>
      <c r="AF151" s="727" t="n">
        <f aca="false">+AF93+AF125</f>
        <v>0</v>
      </c>
      <c r="AG151" s="727" t="n">
        <f aca="false">+AG93+AG125</f>
        <v>0</v>
      </c>
      <c r="AH151" s="727" t="n">
        <f aca="false">+AH93+AH125</f>
        <v>0</v>
      </c>
      <c r="AI151" s="727" t="n">
        <f aca="false">+AI93+AI125</f>
        <v>0</v>
      </c>
      <c r="AJ151" s="727" t="n">
        <f aca="false">+AJ93+AJ125</f>
        <v>0</v>
      </c>
      <c r="AK151" s="727" t="n">
        <f aca="false">+AK93+AK125</f>
        <v>0</v>
      </c>
      <c r="AL151" s="727" t="n">
        <f aca="false">+AL93+AL125</f>
        <v>0</v>
      </c>
      <c r="AM151" s="1314" t="n">
        <f aca="false">+AM93+AM125</f>
        <v>0</v>
      </c>
    </row>
    <row r="152" customFormat="false" ht="12.75" hidden="false" customHeight="false" outlineLevel="0" collapsed="false">
      <c r="A152" s="604"/>
      <c r="B152" s="604"/>
      <c r="C152" s="604"/>
      <c r="R152" s="606" t="s">
        <v>839</v>
      </c>
      <c r="S152" s="609" t="n">
        <v>0</v>
      </c>
      <c r="T152" s="1315" t="n">
        <f aca="true">+NPV('Control and Setup year'!$B$17,OFFSET(T133,0,0,'Control and Setup year'!$B$18-1))+'Benefits 1 year'!T132</f>
        <v>0.0238107481173068</v>
      </c>
      <c r="U152" s="768" t="n">
        <f aca="true">+NPV('Control and Setup year'!$B$17,OFFSET(U133,0,0,'Control and Setup year'!$B$18-1))+'Benefits 1 year'!U132</f>
        <v>0.0420420205598952</v>
      </c>
      <c r="V152" s="768" t="n">
        <f aca="true">+NPV('Control and Setup year'!$B$17,OFFSET(V133,0,0,'Control and Setup year'!$B$18-1))+'Benefits 1 year'!V132</f>
        <v>0</v>
      </c>
      <c r="W152" s="768" t="n">
        <f aca="true">+NPV('Control and Setup year'!$B$17,OFFSET(W133,0,0,'Control and Setup year'!$B$18-1))+'Benefits 1 year'!W132</f>
        <v>0.00436434711252942</v>
      </c>
      <c r="X152" s="768" t="n">
        <f aca="true">+NPV('Control and Setup year'!$B$17,OFFSET(X133,0,0,'Control and Setup year'!$B$18-1))+'Benefits 1 year'!X132</f>
        <v>0</v>
      </c>
      <c r="Y152" s="768" t="n">
        <f aca="true">+NPV('Control and Setup year'!$B$17,OFFSET(Y133,0,0,'Control and Setup year'!$B$18-1))+'Benefits 1 year'!Y132</f>
        <v>0</v>
      </c>
      <c r="Z152" s="768" t="n">
        <f aca="true">+NPV('Control and Setup year'!$B$17,OFFSET(Z133,0,0,'Control and Setup year'!$B$18-1))+'Benefits 1 year'!Z132</f>
        <v>0.0155351753977729</v>
      </c>
      <c r="AA152" s="768" t="n">
        <f aca="true">+NPV('Control and Setup year'!$B$17,OFFSET(AA133,0,0,'Control and Setup year'!$B$18-1))+'Benefits 1 year'!AA132</f>
        <v>0.0156774297672196</v>
      </c>
      <c r="AB152" s="768" t="n">
        <f aca="true">+NPV('Control and Setup year'!$B$17,OFFSET(AB133,0,0,'Control and Setup year'!$B$18-1))+'Benefits 1 year'!AB132</f>
        <v>0.000545789104615717</v>
      </c>
      <c r="AC152" s="1300" t="n">
        <f aca="true">+NPV('Control and Setup year'!$B$17,OFFSET(AC133,0,0,'Control and Setup year'!$B$18-1))+'Benefits 1 year'!AC132</f>
        <v>0.10197551005934</v>
      </c>
      <c r="AD152" s="768" t="n">
        <f aca="true">+NPV('Control and Setup year'!$B$17,OFFSET(AD133,0,0,'Control and Setup year'!$B$18-1))+'Benefits 1 year'!AD132</f>
        <v>0.000862641002112862</v>
      </c>
      <c r="AE152" s="768" t="n">
        <f aca="true">+NPV('Control and Setup year'!$B$17,OFFSET(AE133,0,0,'Control and Setup year'!$B$18-1))+'Benefits 1 year'!AE132</f>
        <v>0.00129834178625081</v>
      </c>
      <c r="AF152" s="768" t="n">
        <f aca="true">+NPV('Control and Setup year'!$B$17,OFFSET(AF133,0,0,'Control and Setup year'!$B$18-1))+'Benefits 1 year'!AF132</f>
        <v>0</v>
      </c>
      <c r="AG152" s="768" t="n">
        <f aca="true">+NPV('Control and Setup year'!$B$17,OFFSET(AG133,0,0,'Control and Setup year'!$B$18-1))+'Benefits 1 year'!AG132</f>
        <v>0.000167910933646059</v>
      </c>
      <c r="AH152" s="768" t="n">
        <f aca="true">+NPV('Control and Setup year'!$B$17,OFFSET(AH133,0,0,'Control and Setup year'!$B$18-1))+'Benefits 1 year'!AH132</f>
        <v>0</v>
      </c>
      <c r="AI152" s="768" t="n">
        <f aca="true">+NPV('Control and Setup year'!$B$17,OFFSET(AI133,0,0,'Control and Setup year'!$B$18-1))+'Benefits 1 year'!AI132</f>
        <v>0</v>
      </c>
      <c r="AJ152" s="768" t="n">
        <f aca="true">+NPV('Control and Setup year'!$B$17,OFFSET(AJ133,0,0,'Control and Setup year'!$B$18-1))+'Benefits 1 year'!AJ132</f>
        <v>0.000442887027321543</v>
      </c>
      <c r="AK152" s="768" t="n">
        <f aca="true">+NPV('Control and Setup year'!$B$17,OFFSET(AK133,0,0,'Control and Setup year'!$B$18-1))+'Benefits 1 year'!AK132</f>
        <v>0.000427492827068038</v>
      </c>
      <c r="AL152" s="768" t="n">
        <f aca="true">+NPV('Control and Setup year'!$B$17,OFFSET(AL133,0,0,'Control and Setup year'!$B$18-1))+'Benefits 1 year'!AL132</f>
        <v>1.77221219119779E-005</v>
      </c>
      <c r="AM152" s="1300" t="n">
        <f aca="true">+NPV('Control and Setup year'!$B$17,OFFSET(AM133,0,0,'Control and Setup year'!$B$18-1))+'Benefits 1 year'!AM132</f>
        <v>0.00321699569831129</v>
      </c>
      <c r="AN152" s="781"/>
      <c r="AO152" s="781"/>
      <c r="AP152" s="781"/>
      <c r="AQ152" s="781"/>
      <c r="AR152" s="781"/>
      <c r="AS152" s="781"/>
      <c r="AT152" s="781"/>
      <c r="AU152" s="781"/>
      <c r="AV152" s="781"/>
      <c r="AW152" s="781"/>
      <c r="AX152" s="604"/>
      <c r="AZ152" s="604"/>
    </row>
    <row r="153" customFormat="false" ht="12.75" hidden="false" customHeight="false" outlineLevel="0" collapsed="false">
      <c r="A153" s="604"/>
      <c r="B153" s="1239" t="n">
        <f aca="false">+SUM(B132:B151)+SUM(K132:K151)</f>
        <v>174.428000877534</v>
      </c>
      <c r="C153" s="1291" t="n">
        <f aca="false">+SUM(C132:C151)+SUM(L132:L151)</f>
        <v>311.847876763891</v>
      </c>
      <c r="D153" s="1291" t="n">
        <f aca="false">+SUM(D132:D151)+SUM(M132:M151)</f>
        <v>0</v>
      </c>
      <c r="E153" s="1291" t="n">
        <f aca="false">+SUM(E132:E151)+SUM(N132:N151)</f>
        <v>18.7761810617002</v>
      </c>
      <c r="F153" s="1291" t="n">
        <f aca="false">+SUM(F132:F151)+SUM(O132:O151)</f>
        <v>0</v>
      </c>
      <c r="G153" s="1291" t="n">
        <f aca="false">+SUM(G132:G151)+SUM(P132:P151)</f>
        <v>0</v>
      </c>
      <c r="H153" s="1291" t="n">
        <f aca="false">+SUM(H132:H151)+SUM(Q132:Q151)</f>
        <v>107.214715047969</v>
      </c>
      <c r="I153" s="1291" t="n">
        <f aca="false">+SUM(I132:I151)+SUM(R132:R151)</f>
        <v>71.0229457551269</v>
      </c>
      <c r="J153" s="1263" t="n">
        <f aca="false">+SUM(J132:J151)+SUM(S132:S151)</f>
        <v>1.90482996278118</v>
      </c>
      <c r="R153" s="609" t="s">
        <v>546</v>
      </c>
      <c r="S153" s="609" t="n">
        <v>1</v>
      </c>
      <c r="T153" s="1316" t="n">
        <f aca="true">+NPV('Control and Setup year'!$B$17,OFFSET(T133,0,0,'Control and Setup year'!$B$18-1))</f>
        <v>0</v>
      </c>
      <c r="U153" s="781" t="n">
        <f aca="true">+NPV('Control and Setup year'!$B$17,OFFSET(U133,0,0,'Control and Setup year'!$B$18-1))</f>
        <v>0</v>
      </c>
      <c r="V153" s="781" t="n">
        <f aca="true">+NPV('Control and Setup year'!$B$17,OFFSET(V133,0,0,'Control and Setup year'!$B$18-1))</f>
        <v>0</v>
      </c>
      <c r="W153" s="781" t="n">
        <f aca="true">+NPV('Control and Setup year'!$B$17,OFFSET(W133,0,0,'Control and Setup year'!$B$18-1))</f>
        <v>0</v>
      </c>
      <c r="X153" s="781" t="n">
        <f aca="true">+NPV('Control and Setup year'!$B$17,OFFSET(X133,0,0,'Control and Setup year'!$B$18-1))</f>
        <v>0</v>
      </c>
      <c r="Y153" s="781" t="n">
        <f aca="true">+NPV('Control and Setup year'!$B$17,OFFSET(Y133,0,0,'Control and Setup year'!$B$18-1))</f>
        <v>0</v>
      </c>
      <c r="Z153" s="781" t="n">
        <f aca="true">+NPV('Control and Setup year'!$B$17,OFFSET(Z133,0,0,'Control and Setup year'!$B$18-1))</f>
        <v>0</v>
      </c>
      <c r="AA153" s="781" t="n">
        <f aca="true">+NPV('Control and Setup year'!$B$17,OFFSET(AA133,0,0,'Control and Setup year'!$B$18-1))</f>
        <v>0</v>
      </c>
      <c r="AB153" s="781" t="n">
        <f aca="true">+NPV('Control and Setup year'!$B$17,OFFSET(AB133,0,0,'Control and Setup year'!$B$18-1))</f>
        <v>0</v>
      </c>
      <c r="AC153" s="1305" t="n">
        <f aca="true">+NPV('Control and Setup year'!$B$17,OFFSET(AC133,0,0,'Control and Setup year'!$B$18-1))</f>
        <v>0</v>
      </c>
      <c r="AD153" s="781" t="n">
        <f aca="true">+NPV('Control and Setup year'!$B$17,OFFSET(AD133,0,0,'Control and Setup year'!$B$18-1))</f>
        <v>0</v>
      </c>
      <c r="AE153" s="781" t="n">
        <f aca="true">+NPV('Control and Setup year'!$B$17,OFFSET(AE133,0,0,'Control and Setup year'!$B$18-1))</f>
        <v>0</v>
      </c>
      <c r="AF153" s="781" t="n">
        <f aca="true">+NPV('Control and Setup year'!$B$17,OFFSET(AF133,0,0,'Control and Setup year'!$B$18-1))</f>
        <v>0</v>
      </c>
      <c r="AG153" s="781" t="n">
        <f aca="true">+NPV('Control and Setup year'!$B$17,OFFSET(AG133,0,0,'Control and Setup year'!$B$18-1))</f>
        <v>0</v>
      </c>
      <c r="AH153" s="781" t="n">
        <f aca="true">+NPV('Control and Setup year'!$B$17,OFFSET(AH133,0,0,'Control and Setup year'!$B$18-1))</f>
        <v>0</v>
      </c>
      <c r="AI153" s="781" t="n">
        <f aca="true">+NPV('Control and Setup year'!$B$17,OFFSET(AI133,0,0,'Control and Setup year'!$B$18-1))</f>
        <v>0</v>
      </c>
      <c r="AJ153" s="781" t="n">
        <f aca="true">+NPV('Control and Setup year'!$B$17,OFFSET(AJ133,0,0,'Control and Setup year'!$B$18-1))</f>
        <v>0</v>
      </c>
      <c r="AK153" s="781" t="n">
        <f aca="true">+NPV('Control and Setup year'!$B$17,OFFSET(AK133,0,0,'Control and Setup year'!$B$18-1))</f>
        <v>0</v>
      </c>
      <c r="AL153" s="781" t="n">
        <f aca="true">+NPV('Control and Setup year'!$B$17,OFFSET(AL133,0,0,'Control and Setup year'!$B$18-1))</f>
        <v>0</v>
      </c>
      <c r="AM153" s="1305" t="n">
        <f aca="true">+NPV('Control and Setup year'!$B$17,OFFSET(AM133,0,0,'Control and Setup year'!$B$18-1))</f>
        <v>0</v>
      </c>
      <c r="AN153" s="781"/>
      <c r="AO153" s="781"/>
      <c r="AP153" s="781"/>
      <c r="AQ153" s="781"/>
      <c r="AR153" s="781"/>
      <c r="AS153" s="781"/>
      <c r="AT153" s="781"/>
      <c r="AU153" s="781"/>
      <c r="AV153" s="781"/>
      <c r="AW153" s="781"/>
      <c r="AX153" s="604"/>
      <c r="AZ153" s="604"/>
    </row>
    <row r="154" customFormat="false" ht="12.75" hidden="false" customHeight="false" outlineLevel="0" collapsed="false">
      <c r="A154" s="604"/>
      <c r="B154" s="1251" t="n">
        <f aca="false">+B153/SUM($B$153:$J$153)</f>
        <v>0.254567116759333</v>
      </c>
      <c r="C154" s="1250" t="n">
        <f aca="false">+C153/SUM($B$153:$J$153)</f>
        <v>0.455123113582208</v>
      </c>
      <c r="D154" s="1250" t="n">
        <f aca="false">+D153/SUM($B$153:$J$153)</f>
        <v>0</v>
      </c>
      <c r="E154" s="1250" t="n">
        <f aca="false">+E153/SUM($B$153:$J$153)</f>
        <v>0.0274027005559968</v>
      </c>
      <c r="F154" s="1250" t="n">
        <f aca="false">+F153/SUM($B$153:$J$153)</f>
        <v>0</v>
      </c>
      <c r="G154" s="1250" t="n">
        <f aca="false">+G153/SUM($B$153:$J$153)</f>
        <v>0</v>
      </c>
      <c r="H154" s="1250" t="n">
        <f aca="false">+H153/SUM($B$153:$J$153)</f>
        <v>0.15647339158062</v>
      </c>
      <c r="I154" s="1250" t="n">
        <f aca="false">+I153/SUM($B$153:$J$153)</f>
        <v>0.103653693407466</v>
      </c>
      <c r="J154" s="643" t="n">
        <f aca="false">+J153/SUM($B$153:$J$153)</f>
        <v>0.00277998411437649</v>
      </c>
      <c r="R154" s="609"/>
      <c r="S154" s="609" t="n">
        <v>2</v>
      </c>
      <c r="T154" s="1316" t="n">
        <f aca="true">+NPV('Control and Setup year'!$B$17,OFFSET(T134,0,0,'Control and Setup year'!$B$18-2))</f>
        <v>0</v>
      </c>
      <c r="U154" s="781" t="n">
        <f aca="true">+NPV('Control and Setup year'!$B$17,OFFSET(U134,0,0,'Control and Setup year'!$B$18-2))</f>
        <v>0</v>
      </c>
      <c r="V154" s="781" t="n">
        <f aca="true">+NPV('Control and Setup year'!$B$17,OFFSET(V134,0,0,'Control and Setup year'!$B$18-2))</f>
        <v>0</v>
      </c>
      <c r="W154" s="781" t="n">
        <f aca="true">+NPV('Control and Setup year'!$B$17,OFFSET(W134,0,0,'Control and Setup year'!$B$18-2))</f>
        <v>0</v>
      </c>
      <c r="X154" s="781" t="n">
        <f aca="true">+NPV('Control and Setup year'!$B$17,OFFSET(X134,0,0,'Control and Setup year'!$B$18-2))</f>
        <v>0</v>
      </c>
      <c r="Y154" s="781" t="n">
        <f aca="true">+NPV('Control and Setup year'!$B$17,OFFSET(Y134,0,0,'Control and Setup year'!$B$18-2))</f>
        <v>0</v>
      </c>
      <c r="Z154" s="781" t="n">
        <f aca="true">+NPV('Control and Setup year'!$B$17,OFFSET(Z134,0,0,'Control and Setup year'!$B$18-2))</f>
        <v>0</v>
      </c>
      <c r="AA154" s="781" t="n">
        <f aca="true">+NPV('Control and Setup year'!$B$17,OFFSET(AA134,0,0,'Control and Setup year'!$B$18-2))</f>
        <v>0</v>
      </c>
      <c r="AB154" s="781" t="n">
        <f aca="true">+NPV('Control and Setup year'!$B$17,OFFSET(AB134,0,0,'Control and Setup year'!$B$18-2))</f>
        <v>0</v>
      </c>
      <c r="AC154" s="1305" t="n">
        <f aca="true">+NPV('Control and Setup year'!$B$17,OFFSET(AC134,0,0,'Control and Setup year'!$B$18-2))</f>
        <v>0</v>
      </c>
      <c r="AD154" s="781" t="n">
        <f aca="true">+NPV('Control and Setup year'!$B$17,OFFSET(AD134,0,0,'Control and Setup year'!$B$18-2))</f>
        <v>0</v>
      </c>
      <c r="AE154" s="781" t="n">
        <f aca="true">+NPV('Control and Setup year'!$B$17,OFFSET(AE134,0,0,'Control and Setup year'!$B$18-2))</f>
        <v>0</v>
      </c>
      <c r="AF154" s="781" t="n">
        <f aca="true">+NPV('Control and Setup year'!$B$17,OFFSET(AF134,0,0,'Control and Setup year'!$B$18-2))</f>
        <v>0</v>
      </c>
      <c r="AG154" s="781" t="n">
        <f aca="true">+NPV('Control and Setup year'!$B$17,OFFSET(AG134,0,0,'Control and Setup year'!$B$18-2))</f>
        <v>0</v>
      </c>
      <c r="AH154" s="781" t="n">
        <f aca="true">+NPV('Control and Setup year'!$B$17,OFFSET(AH134,0,0,'Control and Setup year'!$B$18-2))</f>
        <v>0</v>
      </c>
      <c r="AI154" s="781" t="n">
        <f aca="true">+NPV('Control and Setup year'!$B$17,OFFSET(AI134,0,0,'Control and Setup year'!$B$18-2))</f>
        <v>0</v>
      </c>
      <c r="AJ154" s="781" t="n">
        <f aca="true">+NPV('Control and Setup year'!$B$17,OFFSET(AJ134,0,0,'Control and Setup year'!$B$18-2))</f>
        <v>0</v>
      </c>
      <c r="AK154" s="781" t="n">
        <f aca="true">+NPV('Control and Setup year'!$B$17,OFFSET(AK134,0,0,'Control and Setup year'!$B$18-2))</f>
        <v>0</v>
      </c>
      <c r="AL154" s="781" t="n">
        <f aca="true">+NPV('Control and Setup year'!$B$17,OFFSET(AL134,0,0,'Control and Setup year'!$B$18-2))</f>
        <v>0</v>
      </c>
      <c r="AM154" s="1305" t="n">
        <f aca="true">+NPV('Control and Setup year'!$B$17,OFFSET(AM134,0,0,'Control and Setup year'!$B$18-2))</f>
        <v>0</v>
      </c>
      <c r="AN154" s="781"/>
      <c r="AO154" s="781"/>
      <c r="AP154" s="781"/>
      <c r="AQ154" s="781"/>
      <c r="AR154" s="781"/>
      <c r="AS154" s="781"/>
      <c r="AT154" s="781"/>
      <c r="AU154" s="781"/>
      <c r="AV154" s="781"/>
      <c r="AW154" s="781"/>
      <c r="AX154" s="604"/>
      <c r="AZ154" s="604"/>
    </row>
    <row r="155" customFormat="false" ht="12.75" hidden="false" customHeight="false" outlineLevel="0" collapsed="false">
      <c r="A155" s="604"/>
      <c r="B155" s="604"/>
      <c r="C155" s="604"/>
      <c r="R155" s="611"/>
      <c r="S155" s="611" t="n">
        <v>3</v>
      </c>
      <c r="T155" s="1170" t="n">
        <f aca="true">+NPV('Control and Setup year'!$B$17,OFFSET(T135,0,0,'Control and Setup year'!$B$18-3))</f>
        <v>0</v>
      </c>
      <c r="U155" s="1317" t="n">
        <f aca="true">+NPV('Control and Setup year'!$B$17,OFFSET(U135,0,0,'Control and Setup year'!$B$18-3))</f>
        <v>0</v>
      </c>
      <c r="V155" s="1317" t="n">
        <f aca="true">+NPV('Control and Setup year'!$B$17,OFFSET(V135,0,0,'Control and Setup year'!$B$18-3))</f>
        <v>0</v>
      </c>
      <c r="W155" s="1317" t="n">
        <f aca="true">+NPV('Control and Setup year'!$B$17,OFFSET(W135,0,0,'Control and Setup year'!$B$18-3))</f>
        <v>0</v>
      </c>
      <c r="X155" s="1317" t="n">
        <f aca="true">+NPV('Control and Setup year'!$B$17,OFFSET(X135,0,0,'Control and Setup year'!$B$18-3))</f>
        <v>0</v>
      </c>
      <c r="Y155" s="1317" t="n">
        <f aca="true">+NPV('Control and Setup year'!$B$17,OFFSET(Y135,0,0,'Control and Setup year'!$B$18-3))</f>
        <v>0</v>
      </c>
      <c r="Z155" s="1317" t="n">
        <f aca="true">+NPV('Control and Setup year'!$B$17,OFFSET(Z135,0,0,'Control and Setup year'!$B$18-3))</f>
        <v>0</v>
      </c>
      <c r="AA155" s="1317" t="n">
        <f aca="true">+NPV('Control and Setup year'!$B$17,OFFSET(AA135,0,0,'Control and Setup year'!$B$18-3))</f>
        <v>0</v>
      </c>
      <c r="AB155" s="1317" t="n">
        <f aca="true">+NPV('Control and Setup year'!$B$17,OFFSET(AB135,0,0,'Control and Setup year'!$B$18-3))</f>
        <v>0</v>
      </c>
      <c r="AC155" s="1178" t="n">
        <f aca="true">+NPV('Control and Setup year'!$B$17,OFFSET(AC135,0,0,'Control and Setup year'!$B$18-3))</f>
        <v>0</v>
      </c>
      <c r="AD155" s="1317" t="n">
        <f aca="true">+NPV('Control and Setup year'!$B$17,OFFSET(AD135,0,0,'Control and Setup year'!$B$18-3))</f>
        <v>0</v>
      </c>
      <c r="AE155" s="1317" t="n">
        <f aca="true">+NPV('Control and Setup year'!$B$17,OFFSET(AE135,0,0,'Control and Setup year'!$B$18-3))</f>
        <v>0</v>
      </c>
      <c r="AF155" s="1317" t="n">
        <f aca="true">+NPV('Control and Setup year'!$B$17,OFFSET(AF135,0,0,'Control and Setup year'!$B$18-3))</f>
        <v>0</v>
      </c>
      <c r="AG155" s="1317" t="n">
        <f aca="true">+NPV('Control and Setup year'!$B$17,OFFSET(AG135,0,0,'Control and Setup year'!$B$18-3))</f>
        <v>0</v>
      </c>
      <c r="AH155" s="1317" t="n">
        <f aca="true">+NPV('Control and Setup year'!$B$17,OFFSET(AH135,0,0,'Control and Setup year'!$B$18-3))</f>
        <v>0</v>
      </c>
      <c r="AI155" s="1317" t="n">
        <f aca="true">+NPV('Control and Setup year'!$B$17,OFFSET(AI135,0,0,'Control and Setup year'!$B$18-3))</f>
        <v>0</v>
      </c>
      <c r="AJ155" s="1317" t="n">
        <f aca="true">+NPV('Control and Setup year'!$B$17,OFFSET(AJ135,0,0,'Control and Setup year'!$B$18-3))</f>
        <v>0</v>
      </c>
      <c r="AK155" s="1317" t="n">
        <f aca="true">+NPV('Control and Setup year'!$B$17,OFFSET(AK135,0,0,'Control and Setup year'!$B$18-3))</f>
        <v>0</v>
      </c>
      <c r="AL155" s="1317" t="n">
        <f aca="true">+NPV('Control and Setup year'!$B$17,OFFSET(AL135,0,0,'Control and Setup year'!$B$18-3))</f>
        <v>0</v>
      </c>
      <c r="AM155" s="1178" t="n">
        <f aca="true">+NPV('Control and Setup year'!$B$17,OFFSET(AM135,0,0,'Control and Setup year'!$B$18-3))</f>
        <v>0</v>
      </c>
      <c r="AN155" s="781"/>
      <c r="AO155" s="781"/>
      <c r="AP155" s="781"/>
      <c r="AQ155" s="781"/>
      <c r="AR155" s="781"/>
      <c r="AS155" s="781"/>
      <c r="AT155" s="781"/>
      <c r="AU155" s="781"/>
      <c r="AV155" s="781"/>
      <c r="AW155" s="781"/>
      <c r="AX155" s="604"/>
      <c r="AZ155" s="604"/>
    </row>
    <row r="156" customFormat="false" ht="12.75" hidden="false" customHeight="false" outlineLevel="0" collapsed="false">
      <c r="A156" s="604"/>
      <c r="B156" s="604"/>
      <c r="C156" s="604"/>
      <c r="T156" s="1318" t="n">
        <f aca="false">+IF($I$20=0,T152,IF($I$20=1,T153,IF($I$20=2,T154,IF($I$20=3,T155,0))))</f>
        <v>0.0238107481173068</v>
      </c>
      <c r="U156" s="1319" t="n">
        <f aca="false">+IF($I$20=0,U152,IF($I$20=1,U153,IF($I$20=2,U154,IF($I$20=3,U155,0))))</f>
        <v>0.0420420205598952</v>
      </c>
      <c r="V156" s="1319" t="n">
        <f aca="false">+IF($I$20=0,V152,IF($I$20=1,V153,IF($I$20=2,V154,IF($I$20=3,V155,0))))</f>
        <v>0</v>
      </c>
      <c r="W156" s="1319" t="n">
        <f aca="false">+IF($I$20=0,W152,IF($I$20=1,W153,IF($I$20=2,W154,IF($I$20=3,W155,0))))</f>
        <v>0.00436434711252942</v>
      </c>
      <c r="X156" s="1319" t="n">
        <f aca="false">+IF($I$20=0,X152,IF($I$20=1,X153,IF($I$20=2,X154,IF($I$20=3,X155,0))))</f>
        <v>0</v>
      </c>
      <c r="Y156" s="1319" t="n">
        <f aca="false">+IF($I$20=0,Y152,IF($I$20=1,Y153,IF($I$20=2,Y154,IF($I$20=3,Y155,0))))</f>
        <v>0</v>
      </c>
      <c r="Z156" s="1319" t="n">
        <f aca="false">+IF($I$20=0,Z152,IF($I$20=1,Z153,IF($I$20=2,Z154,IF($I$20=3,Z155,0))))</f>
        <v>0.0155351753977729</v>
      </c>
      <c r="AA156" s="1319" t="n">
        <f aca="false">+IF($I$20=0,AA152,IF($I$20=1,AA153,IF($I$20=2,AA154,IF($I$20=3,AA155,0))))</f>
        <v>0.0156774297672196</v>
      </c>
      <c r="AB156" s="1319" t="n">
        <f aca="false">+IF($I$20=0,AB152,IF($I$20=1,AB153,IF($I$20=2,AB154,IF($I$20=3,AB155,0))))</f>
        <v>0.000545789104615717</v>
      </c>
      <c r="AC156" s="1312" t="n">
        <f aca="false">+IF($I$20=0,AC152,IF($I$20=1,AC153,IF($I$20=2,AC154,IF($I$20=3,AC155,0))))</f>
        <v>0.10197551005934</v>
      </c>
      <c r="AD156" s="1319" t="n">
        <f aca="false">+IF($I$20=0,AD152,IF($I$20=1,AD153,IF($I$20=2,AD154,IF($I$20=3,AD155,0))))</f>
        <v>0.000862641002112862</v>
      </c>
      <c r="AE156" s="1319" t="n">
        <f aca="false">+IF($I$20=0,AE152,IF($I$20=1,AE153,IF($I$20=2,AE154,IF($I$20=3,AE155,0))))</f>
        <v>0.00129834178625081</v>
      </c>
      <c r="AF156" s="1319" t="n">
        <f aca="false">+IF($I$20=0,AF152,IF($I$20=1,AF153,IF($I$20=2,AF154,IF($I$20=3,AF155,0))))</f>
        <v>0</v>
      </c>
      <c r="AG156" s="1319" t="n">
        <f aca="false">+IF($I$20=0,AG152,IF($I$20=1,AG153,IF($I$20=2,AG154,IF($I$20=3,AG155,0))))</f>
        <v>0.000167910933646059</v>
      </c>
      <c r="AH156" s="1319" t="n">
        <f aca="false">+IF($I$20=0,AH152,IF($I$20=1,AH153,IF($I$20=2,AH154,IF($I$20=3,AH155,0))))</f>
        <v>0</v>
      </c>
      <c r="AI156" s="1319" t="n">
        <f aca="false">+IF($I$20=0,AI152,IF($I$20=1,AI153,IF($I$20=2,AI154,IF($I$20=3,AI155,0))))</f>
        <v>0</v>
      </c>
      <c r="AJ156" s="1319" t="n">
        <f aca="false">+IF($I$20=0,AJ152,IF($I$20=1,AJ153,IF($I$20=2,AJ154,IF($I$20=3,AJ155,0))))</f>
        <v>0.000442887027321543</v>
      </c>
      <c r="AK156" s="1319" t="n">
        <f aca="false">+IF($I$20=0,AK152,IF($I$20=1,AK153,IF($I$20=2,AK154,IF($I$20=3,AK155,0))))</f>
        <v>0.000427492827068038</v>
      </c>
      <c r="AL156" s="1319" t="n">
        <f aca="false">+IF($I$20=0,AL152,IF($I$20=1,AL153,IF($I$20=2,AL154,IF($I$20=3,AL155,0))))</f>
        <v>1.77221219119779E-005</v>
      </c>
      <c r="AM156" s="1312" t="n">
        <f aca="false">+IF($I$20=0,AM152,IF($I$20=1,AM153,IF($I$20=2,AM154,IF($I$20=3,AM155,0))))</f>
        <v>0.00321699569831129</v>
      </c>
      <c r="AN156" s="781"/>
      <c r="AO156" s="781"/>
      <c r="AP156" s="781"/>
      <c r="AQ156" s="781"/>
      <c r="AR156" s="781"/>
      <c r="AS156" s="781"/>
      <c r="AT156" s="781"/>
      <c r="AU156" s="781"/>
      <c r="AV156" s="781"/>
      <c r="AW156" s="781"/>
      <c r="AX156" s="604"/>
      <c r="AZ156" s="604"/>
    </row>
    <row r="157" customFormat="false" ht="12.75" hidden="false" customHeight="false" outlineLevel="0" collapsed="false">
      <c r="A157" s="604"/>
      <c r="B157" s="604"/>
      <c r="C157" s="604"/>
      <c r="AZ157" s="604"/>
      <c r="BA157" s="604"/>
      <c r="BB157" s="604"/>
      <c r="BC157" s="604"/>
      <c r="BD157" s="604"/>
      <c r="BE157" s="604"/>
      <c r="BF157" s="604"/>
      <c r="BG157" s="604"/>
    </row>
    <row r="158" customFormat="false" ht="12.75" hidden="false" customHeight="false" outlineLevel="0" collapsed="false">
      <c r="A158" s="681" t="s">
        <v>844</v>
      </c>
      <c r="B158" s="665"/>
      <c r="C158" s="665"/>
      <c r="D158" s="682"/>
    </row>
    <row r="160" customFormat="false" ht="12.75" hidden="false" customHeight="false" outlineLevel="0" collapsed="false">
      <c r="A160" s="1284" t="s">
        <v>824</v>
      </c>
    </row>
    <row r="162" customFormat="false" ht="12.75" hidden="false" customHeight="false" outlineLevel="0" collapsed="false">
      <c r="A162" s="1217"/>
      <c r="B162" s="605" t="s">
        <v>825</v>
      </c>
      <c r="C162" s="605"/>
      <c r="D162" s="605"/>
      <c r="E162" s="605"/>
      <c r="F162" s="605"/>
      <c r="G162" s="605"/>
      <c r="H162" s="605"/>
      <c r="I162" s="605"/>
      <c r="J162" s="605"/>
      <c r="K162" s="605" t="s">
        <v>826</v>
      </c>
      <c r="L162" s="605"/>
      <c r="M162" s="605"/>
      <c r="N162" s="605"/>
      <c r="O162" s="605"/>
      <c r="P162" s="605"/>
      <c r="Q162" s="605"/>
      <c r="R162" s="605"/>
      <c r="S162" s="605"/>
      <c r="T162" s="605" t="s">
        <v>827</v>
      </c>
      <c r="U162" s="605"/>
      <c r="V162" s="605"/>
      <c r="W162" s="605"/>
      <c r="X162" s="605"/>
      <c r="Y162" s="605"/>
      <c r="Z162" s="605"/>
      <c r="AA162" s="605"/>
      <c r="AB162" s="605"/>
      <c r="AD162" s="605" t="s">
        <v>828</v>
      </c>
      <c r="AE162" s="605"/>
      <c r="AF162" s="605"/>
      <c r="AG162" s="605"/>
      <c r="AH162" s="605"/>
      <c r="AI162" s="605"/>
      <c r="AJ162" s="605"/>
      <c r="AK162" s="605"/>
      <c r="AL162" s="605"/>
    </row>
    <row r="163" customFormat="false" ht="12.75" hidden="false" customHeight="false" outlineLevel="0" collapsed="false">
      <c r="A163" s="1217"/>
      <c r="B163" s="624" t="s">
        <v>789</v>
      </c>
      <c r="C163" s="625" t="s">
        <v>789</v>
      </c>
      <c r="D163" s="625" t="s">
        <v>789</v>
      </c>
      <c r="E163" s="625" t="s">
        <v>789</v>
      </c>
      <c r="F163" s="625" t="s">
        <v>789</v>
      </c>
      <c r="G163" s="625" t="s">
        <v>789</v>
      </c>
      <c r="H163" s="625" t="s">
        <v>789</v>
      </c>
      <c r="I163" s="625" t="s">
        <v>789</v>
      </c>
      <c r="J163" s="626" t="s">
        <v>789</v>
      </c>
      <c r="K163" s="624" t="s">
        <v>789</v>
      </c>
      <c r="L163" s="625" t="s">
        <v>789</v>
      </c>
      <c r="M163" s="625" t="s">
        <v>789</v>
      </c>
      <c r="N163" s="625" t="s">
        <v>789</v>
      </c>
      <c r="O163" s="625" t="s">
        <v>789</v>
      </c>
      <c r="P163" s="625" t="s">
        <v>789</v>
      </c>
      <c r="Q163" s="625" t="s">
        <v>789</v>
      </c>
      <c r="R163" s="625" t="s">
        <v>789</v>
      </c>
      <c r="S163" s="626" t="s">
        <v>789</v>
      </c>
      <c r="T163" s="624" t="s">
        <v>789</v>
      </c>
      <c r="U163" s="625" t="s">
        <v>789</v>
      </c>
      <c r="V163" s="625" t="s">
        <v>789</v>
      </c>
      <c r="W163" s="625" t="s">
        <v>789</v>
      </c>
      <c r="X163" s="625" t="s">
        <v>789</v>
      </c>
      <c r="Y163" s="625" t="s">
        <v>789</v>
      </c>
      <c r="Z163" s="625" t="s">
        <v>789</v>
      </c>
      <c r="AA163" s="625" t="s">
        <v>789</v>
      </c>
      <c r="AB163" s="626" t="s">
        <v>789</v>
      </c>
      <c r="AD163" s="624" t="s">
        <v>789</v>
      </c>
      <c r="AE163" s="625" t="s">
        <v>789</v>
      </c>
      <c r="AF163" s="625" t="s">
        <v>789</v>
      </c>
      <c r="AG163" s="625" t="s">
        <v>789</v>
      </c>
      <c r="AH163" s="625" t="s">
        <v>789</v>
      </c>
      <c r="AI163" s="625" t="s">
        <v>789</v>
      </c>
      <c r="AJ163" s="625" t="s">
        <v>789</v>
      </c>
      <c r="AK163" s="625" t="s">
        <v>789</v>
      </c>
      <c r="AL163" s="626" t="s">
        <v>789</v>
      </c>
    </row>
    <row r="164" customFormat="false" ht="12.75" hidden="false" customHeight="false" outlineLevel="0" collapsed="false">
      <c r="A164" s="1217"/>
      <c r="B164" s="628" t="n">
        <v>1</v>
      </c>
      <c r="C164" s="629" t="n">
        <v>2</v>
      </c>
      <c r="D164" s="629" t="n">
        <v>3</v>
      </c>
      <c r="E164" s="629" t="n">
        <v>4</v>
      </c>
      <c r="F164" s="629" t="n">
        <v>5</v>
      </c>
      <c r="G164" s="629" t="n">
        <v>6</v>
      </c>
      <c r="H164" s="629" t="n">
        <v>7</v>
      </c>
      <c r="I164" s="629" t="n">
        <v>8</v>
      </c>
      <c r="J164" s="630" t="n">
        <v>9</v>
      </c>
      <c r="K164" s="628" t="n">
        <v>1</v>
      </c>
      <c r="L164" s="629" t="n">
        <v>2</v>
      </c>
      <c r="M164" s="629" t="n">
        <v>3</v>
      </c>
      <c r="N164" s="629" t="n">
        <v>4</v>
      </c>
      <c r="O164" s="629" t="n">
        <v>5</v>
      </c>
      <c r="P164" s="629" t="n">
        <v>6</v>
      </c>
      <c r="Q164" s="629" t="n">
        <v>7</v>
      </c>
      <c r="R164" s="629" t="n">
        <v>8</v>
      </c>
      <c r="S164" s="630" t="n">
        <v>9</v>
      </c>
      <c r="T164" s="1262" t="n">
        <v>1</v>
      </c>
      <c r="U164" s="854" t="n">
        <v>2</v>
      </c>
      <c r="V164" s="854" t="n">
        <v>3</v>
      </c>
      <c r="W164" s="854" t="n">
        <v>4</v>
      </c>
      <c r="X164" s="854" t="n">
        <v>5</v>
      </c>
      <c r="Y164" s="854" t="n">
        <v>6</v>
      </c>
      <c r="Z164" s="854" t="n">
        <v>7</v>
      </c>
      <c r="AA164" s="854" t="n">
        <v>8</v>
      </c>
      <c r="AB164" s="1266" t="n">
        <v>9</v>
      </c>
      <c r="AD164" s="1262" t="n">
        <v>1</v>
      </c>
      <c r="AE164" s="854" t="n">
        <v>2</v>
      </c>
      <c r="AF164" s="854" t="n">
        <v>3</v>
      </c>
      <c r="AG164" s="854" t="n">
        <v>4</v>
      </c>
      <c r="AH164" s="854" t="n">
        <v>5</v>
      </c>
      <c r="AI164" s="854" t="n">
        <v>6</v>
      </c>
      <c r="AJ164" s="854" t="n">
        <v>7</v>
      </c>
      <c r="AK164" s="854" t="n">
        <v>8</v>
      </c>
      <c r="AL164" s="1266" t="n">
        <v>9</v>
      </c>
    </row>
    <row r="165" customFormat="false" ht="12.75" hidden="false" customHeight="false" outlineLevel="0" collapsed="false">
      <c r="A165" s="604"/>
      <c r="B165" s="1285" t="n">
        <f aca="false">+($B$33+$B$34*$I$13+$B$35*$I$13^2+$B$36*$I$13^3)*100</f>
        <v>22.4188122675292</v>
      </c>
      <c r="C165" s="1255" t="n">
        <f aca="false">+($C$33+$C$34*$I$13+$C$35*$I$13^2+$C$36*$I$13^3)*100</f>
        <v>25.0107351297081</v>
      </c>
      <c r="D165" s="1255" t="n">
        <f aca="false">+($D$33+$D$34*$I$13+$D$35*$I$13^2+$D$36*$I$13^3)*100</f>
        <v>0</v>
      </c>
      <c r="E165" s="1255" t="n">
        <f aca="false">+($E$33+$E$34*$I$13+$E$35*$I$13^2+$E$36*$I$13^3)*100</f>
        <v>43.8491663687255</v>
      </c>
      <c r="F165" s="1255" t="n">
        <f aca="false">+($F$33+$F$34*$I$13+$F$35*$I$13^2+$F$36*$I$13^3)*100</f>
        <v>0</v>
      </c>
      <c r="G165" s="1255" t="n">
        <f aca="false">+($G$33+$G$34*$I$13+$G$35*$I$13^2+$G$36*$I$13^3)*100</f>
        <v>0</v>
      </c>
      <c r="H165" s="1255" t="n">
        <f aca="false">+($H$33+$H$34*$I$13+$H$35*$I$13^2+$H$36*$I$13^3)*100</f>
        <v>46.7586588006227</v>
      </c>
      <c r="I165" s="1255" t="n">
        <f aca="false">+($I$33+$I$34*$I$13+$I$35*$I$13^2+$I$36*$I$13^3)*100</f>
        <v>71.2394071509209</v>
      </c>
      <c r="J165" s="1286" t="n">
        <f aca="false">+($J$33+$J$34*$I$13+$J$35*$I$13^2+$J$36*$I$13^3)*100</f>
        <v>85.4921377722173</v>
      </c>
      <c r="K165" s="1285"/>
      <c r="L165" s="1255"/>
      <c r="M165" s="1255"/>
      <c r="N165" s="1255"/>
      <c r="O165" s="1255"/>
      <c r="P165" s="1255"/>
      <c r="Q165" s="1255"/>
      <c r="R165" s="1255"/>
      <c r="S165" s="1255"/>
      <c r="T165" s="1287" t="n">
        <f aca="false">+(B165+K165)/100*$I$12*(365-$I$9)</f>
        <v>1417.32903768963</v>
      </c>
      <c r="U165" s="1288" t="n">
        <f aca="false">+(C165+L165)/100*$I$12*(365-$I$9)</f>
        <v>1581.19175673914</v>
      </c>
      <c r="V165" s="1288" t="n">
        <f aca="false">+(D165+M165)/100*$I$12*(365-$I$9)</f>
        <v>0</v>
      </c>
      <c r="W165" s="1288" t="n">
        <f aca="false">+(E165+N165)/100*$I$12*(365-$I$9)</f>
        <v>2772.16723309169</v>
      </c>
      <c r="X165" s="1288" t="n">
        <f aca="false">+(F165+O165)/100*$I$12*(365-$I$9)</f>
        <v>0</v>
      </c>
      <c r="Y165" s="1288" t="n">
        <f aca="false">+(G165+P165)/100*$I$12*(365-$I$9)</f>
        <v>0</v>
      </c>
      <c r="Z165" s="1288" t="n">
        <f aca="false">+(H165+Q165)/100*$I$12*(365-$I$9)</f>
        <v>2956.10686644322</v>
      </c>
      <c r="AA165" s="1288" t="n">
        <f aca="false">+(I165+R165)/100*$I$12*(365-$I$9)</f>
        <v>4503.79258177904</v>
      </c>
      <c r="AB165" s="1289" t="n">
        <f aca="false">+(J165+S165)/100*$I$12*(365-$I$9)</f>
        <v>5404.85766653332</v>
      </c>
      <c r="AD165" s="1239" t="n">
        <f aca="false">+'Benefits 0 year'!T165-T165</f>
        <v>0</v>
      </c>
      <c r="AE165" s="1291" t="n">
        <f aca="false">+'Benefits 0 year'!U165-U165</f>
        <v>0</v>
      </c>
      <c r="AF165" s="1291" t="n">
        <f aca="false">+'Benefits 0 year'!V165-V165</f>
        <v>0</v>
      </c>
      <c r="AG165" s="1291" t="n">
        <f aca="false">+'Benefits 0 year'!W165-W165</f>
        <v>0</v>
      </c>
      <c r="AH165" s="1291" t="n">
        <f aca="false">+'Benefits 0 year'!X165-X165</f>
        <v>0</v>
      </c>
      <c r="AI165" s="1291" t="n">
        <f aca="false">+'Benefits 0 year'!Y165-Y165</f>
        <v>0</v>
      </c>
      <c r="AJ165" s="1291" t="n">
        <f aca="false">+'Benefits 0 year'!Z165-Z165</f>
        <v>0</v>
      </c>
      <c r="AK165" s="1291" t="n">
        <f aca="false">+'Benefits 0 year'!AA165-AA165</f>
        <v>0</v>
      </c>
      <c r="AL165" s="1263" t="n">
        <f aca="false">+'Benefits 0 year'!AB165-AB165</f>
        <v>0</v>
      </c>
    </row>
    <row r="166" customFormat="false" ht="12.75" hidden="false" customHeight="false" outlineLevel="0" collapsed="false">
      <c r="A166" s="849" t="s">
        <v>829</v>
      </c>
      <c r="B166" s="1285" t="n">
        <f aca="false">+B165/100*$I$12</f>
        <v>5.15392377341685</v>
      </c>
      <c r="C166" s="1255" t="n">
        <f aca="false">+C165/100*$I$12</f>
        <v>5.74978820632416</v>
      </c>
      <c r="D166" s="1255" t="n">
        <f aca="false">+D165/100*$I$12</f>
        <v>0</v>
      </c>
      <c r="E166" s="1255" t="n">
        <f aca="false">+E165/100*$I110</f>
        <v>1.30447332315415</v>
      </c>
      <c r="F166" s="1255" t="n">
        <f aca="false">+F165/100*$I$12</f>
        <v>0</v>
      </c>
      <c r="G166" s="1255" t="n">
        <f aca="false">+G165/100*$I$12</f>
        <v>0</v>
      </c>
      <c r="H166" s="1255" t="n">
        <f aca="false">+H165/100*$I$12</f>
        <v>10.749479514339</v>
      </c>
      <c r="I166" s="1255" t="n">
        <f aca="false">+I165/100*$I$12</f>
        <v>16.3774275701056</v>
      </c>
      <c r="J166" s="1286" t="n">
        <f aca="false">+J165/100*$I$12</f>
        <v>19.654027878303</v>
      </c>
      <c r="K166" s="1255"/>
      <c r="L166" s="1255"/>
      <c r="M166" s="1255"/>
      <c r="N166" s="1255"/>
      <c r="O166" s="1255"/>
      <c r="P166" s="1255"/>
      <c r="Q166" s="1255"/>
      <c r="R166" s="1255"/>
      <c r="S166" s="1255"/>
      <c r="T166" s="1292" t="n">
        <f aca="false">+(B166+K166)</f>
        <v>5.15392377341685</v>
      </c>
      <c r="U166" s="1293" t="n">
        <f aca="false">+(C166+L166)</f>
        <v>5.74978820632416</v>
      </c>
      <c r="V166" s="1293" t="n">
        <f aca="false">+(D166+M166)</f>
        <v>0</v>
      </c>
      <c r="W166" s="1293" t="n">
        <f aca="false">+(E166+N166)</f>
        <v>1.30447332315415</v>
      </c>
      <c r="X166" s="1293" t="n">
        <f aca="false">+(F166+O166)</f>
        <v>0</v>
      </c>
      <c r="Y166" s="1293" t="n">
        <f aca="false">+(G166+P166)</f>
        <v>0</v>
      </c>
      <c r="Z166" s="1293" t="n">
        <f aca="false">+(H166+Q166)</f>
        <v>10.749479514339</v>
      </c>
      <c r="AA166" s="1293" t="n">
        <f aca="false">+(I166+R166)</f>
        <v>16.3774275701056</v>
      </c>
      <c r="AB166" s="1265" t="n">
        <f aca="false">+(J166+S166)</f>
        <v>19.654027878303</v>
      </c>
      <c r="AD166" s="1070" t="n">
        <f aca="false">IF('Benefits 0 year'!T165=0,0,(T165-'Benefits 0 year'!T165)/'Benefits 0 year'!T165)</f>
        <v>0</v>
      </c>
      <c r="AE166" s="1071" t="n">
        <f aca="false">IF('Benefits 0 year'!U165=0,0,(U165-'Benefits 0 year'!U165)/'Benefits 0 year'!U165)</f>
        <v>0</v>
      </c>
      <c r="AF166" s="1071" t="n">
        <f aca="false">IF('Benefits 0 year'!V165=0,0,(V165-'Benefits 0 year'!V165)/'Benefits 0 year'!V165)</f>
        <v>0</v>
      </c>
      <c r="AG166" s="1071" t="n">
        <f aca="false">IF('Benefits 0 year'!W165=0,0,(W165-'Benefits 0 year'!W165)/'Benefits 0 year'!W165)</f>
        <v>0</v>
      </c>
      <c r="AH166" s="1071" t="n">
        <f aca="false">IF('Benefits 0 year'!X165=0,0,(X165-'Benefits 0 year'!X165)/'Benefits 0 year'!X165)</f>
        <v>0</v>
      </c>
      <c r="AI166" s="1071" t="n">
        <f aca="false">IF('Benefits 0 year'!Y165=0,0,(Y165-'Benefits 0 year'!Y165)/'Benefits 0 year'!Y165)</f>
        <v>0</v>
      </c>
      <c r="AJ166" s="1071" t="n">
        <f aca="false">IF('Benefits 0 year'!Z165=0,0,(Z165-'Benefits 0 year'!Z165)/'Benefits 0 year'!Z165)</f>
        <v>0</v>
      </c>
      <c r="AK166" s="1071" t="n">
        <f aca="false">IF('Benefits 0 year'!AA165=0,0,(AA165-'Benefits 0 year'!AA165)/'Benefits 0 year'!AA165)</f>
        <v>0</v>
      </c>
      <c r="AL166" s="1072" t="n">
        <f aca="false">IF('Benefits 0 year'!AB165=0,0,(AB165-'Benefits 0 year'!AB165)/'Benefits 0 year'!AB165)</f>
        <v>0</v>
      </c>
    </row>
    <row r="168" customFormat="false" ht="12.75" hidden="false" customHeight="false" outlineLevel="0" collapsed="false">
      <c r="B168" s="605" t="s">
        <v>830</v>
      </c>
      <c r="C168" s="605"/>
      <c r="D168" s="605"/>
      <c r="E168" s="605"/>
      <c r="F168" s="605"/>
      <c r="G168" s="605"/>
      <c r="H168" s="605"/>
      <c r="I168" s="605"/>
      <c r="J168" s="605"/>
      <c r="K168" s="605" t="s">
        <v>831</v>
      </c>
      <c r="L168" s="605"/>
      <c r="M168" s="605"/>
      <c r="N168" s="605"/>
      <c r="O168" s="605"/>
      <c r="P168" s="605"/>
      <c r="Q168" s="605"/>
      <c r="R168" s="605"/>
      <c r="S168" s="605"/>
      <c r="T168" s="605" t="s">
        <v>832</v>
      </c>
      <c r="U168" s="605"/>
      <c r="V168" s="605"/>
      <c r="W168" s="605"/>
      <c r="X168" s="605"/>
      <c r="Y168" s="605"/>
      <c r="Z168" s="605"/>
      <c r="AA168" s="605"/>
      <c r="AB168" s="605"/>
      <c r="AC168" s="605"/>
      <c r="AD168" s="605" t="s">
        <v>833</v>
      </c>
      <c r="AE168" s="605"/>
      <c r="AF168" s="605"/>
      <c r="AG168" s="605"/>
      <c r="AH168" s="605"/>
      <c r="AI168" s="605"/>
      <c r="AJ168" s="605"/>
      <c r="AK168" s="605"/>
      <c r="AL168" s="605"/>
      <c r="AM168" s="605"/>
    </row>
    <row r="169" customFormat="false" ht="12.75" hidden="false" customHeight="false" outlineLevel="0" collapsed="false">
      <c r="B169" s="624" t="s">
        <v>789</v>
      </c>
      <c r="C169" s="625" t="s">
        <v>789</v>
      </c>
      <c r="D169" s="625" t="s">
        <v>789</v>
      </c>
      <c r="E169" s="625" t="s">
        <v>789</v>
      </c>
      <c r="F169" s="625" t="s">
        <v>789</v>
      </c>
      <c r="G169" s="625" t="s">
        <v>789</v>
      </c>
      <c r="H169" s="625" t="s">
        <v>789</v>
      </c>
      <c r="I169" s="625" t="s">
        <v>789</v>
      </c>
      <c r="J169" s="626" t="s">
        <v>789</v>
      </c>
      <c r="K169" s="624" t="s">
        <v>789</v>
      </c>
      <c r="L169" s="625" t="s">
        <v>789</v>
      </c>
      <c r="M169" s="625" t="s">
        <v>789</v>
      </c>
      <c r="N169" s="625" t="s">
        <v>789</v>
      </c>
      <c r="O169" s="625" t="s">
        <v>789</v>
      </c>
      <c r="P169" s="625" t="s">
        <v>789</v>
      </c>
      <c r="Q169" s="625" t="s">
        <v>789</v>
      </c>
      <c r="R169" s="625" t="s">
        <v>789</v>
      </c>
      <c r="S169" s="626" t="s">
        <v>789</v>
      </c>
      <c r="T169" s="624" t="s">
        <v>789</v>
      </c>
      <c r="U169" s="625" t="s">
        <v>789</v>
      </c>
      <c r="V169" s="625" t="s">
        <v>789</v>
      </c>
      <c r="W169" s="625" t="s">
        <v>789</v>
      </c>
      <c r="X169" s="625" t="s">
        <v>789</v>
      </c>
      <c r="Y169" s="625" t="s">
        <v>789</v>
      </c>
      <c r="Z169" s="625" t="s">
        <v>789</v>
      </c>
      <c r="AA169" s="625" t="s">
        <v>789</v>
      </c>
      <c r="AB169" s="626" t="s">
        <v>789</v>
      </c>
      <c r="AC169" s="607" t="s">
        <v>238</v>
      </c>
      <c r="AD169" s="624" t="s">
        <v>789</v>
      </c>
      <c r="AE169" s="625" t="s">
        <v>789</v>
      </c>
      <c r="AF169" s="625" t="s">
        <v>789</v>
      </c>
      <c r="AG169" s="625" t="s">
        <v>789</v>
      </c>
      <c r="AH169" s="625" t="s">
        <v>789</v>
      </c>
      <c r="AI169" s="625" t="s">
        <v>789</v>
      </c>
      <c r="AJ169" s="625" t="s">
        <v>789</v>
      </c>
      <c r="AK169" s="625" t="s">
        <v>789</v>
      </c>
      <c r="AL169" s="626" t="s">
        <v>789</v>
      </c>
      <c r="AM169" s="607" t="s">
        <v>238</v>
      </c>
    </row>
    <row r="170" customFormat="false" ht="12.75" hidden="false" customHeight="false" outlineLevel="0" collapsed="false">
      <c r="B170" s="1262" t="n">
        <v>1</v>
      </c>
      <c r="C170" s="854" t="n">
        <v>2</v>
      </c>
      <c r="D170" s="854" t="n">
        <v>3</v>
      </c>
      <c r="E170" s="854" t="n">
        <v>4</v>
      </c>
      <c r="F170" s="854" t="n">
        <v>5</v>
      </c>
      <c r="G170" s="854" t="n">
        <v>6</v>
      </c>
      <c r="H170" s="854" t="n">
        <v>7</v>
      </c>
      <c r="I170" s="854" t="n">
        <v>8</v>
      </c>
      <c r="J170" s="1266" t="n">
        <v>9</v>
      </c>
      <c r="K170" s="1262" t="n">
        <v>1</v>
      </c>
      <c r="L170" s="854" t="n">
        <v>2</v>
      </c>
      <c r="M170" s="854" t="n">
        <v>3</v>
      </c>
      <c r="N170" s="854" t="n">
        <v>4</v>
      </c>
      <c r="O170" s="854" t="n">
        <v>5</v>
      </c>
      <c r="P170" s="854" t="n">
        <v>6</v>
      </c>
      <c r="Q170" s="854" t="n">
        <v>7</v>
      </c>
      <c r="R170" s="854" t="n">
        <v>8</v>
      </c>
      <c r="S170" s="1266" t="n">
        <v>9</v>
      </c>
      <c r="T170" s="1262" t="n">
        <v>1</v>
      </c>
      <c r="U170" s="854" t="n">
        <v>2</v>
      </c>
      <c r="V170" s="854" t="n">
        <v>3</v>
      </c>
      <c r="W170" s="854" t="n">
        <v>4</v>
      </c>
      <c r="X170" s="854" t="n">
        <v>5</v>
      </c>
      <c r="Y170" s="854" t="n">
        <v>6</v>
      </c>
      <c r="Z170" s="854" t="n">
        <v>7</v>
      </c>
      <c r="AA170" s="854" t="n">
        <v>8</v>
      </c>
      <c r="AB170" s="1266" t="n">
        <v>9</v>
      </c>
      <c r="AC170" s="640"/>
      <c r="AD170" s="1262" t="n">
        <v>1</v>
      </c>
      <c r="AE170" s="854" t="n">
        <v>2</v>
      </c>
      <c r="AF170" s="854" t="n">
        <v>3</v>
      </c>
      <c r="AG170" s="854" t="n">
        <v>4</v>
      </c>
      <c r="AH170" s="854" t="n">
        <v>5</v>
      </c>
      <c r="AI170" s="854" t="n">
        <v>6</v>
      </c>
      <c r="AJ170" s="854" t="n">
        <v>7</v>
      </c>
      <c r="AK170" s="854" t="n">
        <v>8</v>
      </c>
      <c r="AL170" s="1266" t="n">
        <v>9</v>
      </c>
      <c r="AM170" s="640"/>
    </row>
    <row r="171" customFormat="false" ht="12.75" hidden="false" customHeight="false" outlineLevel="0" collapsed="false">
      <c r="A171" s="633" t="n">
        <f aca="false">+A106</f>
        <v>2007</v>
      </c>
      <c r="B171" s="1290" t="n">
        <f aca="false">+B74</f>
        <v>6.49146147736299</v>
      </c>
      <c r="C171" s="1296" t="n">
        <f aca="false">+C74</f>
        <v>11.6056393963463</v>
      </c>
      <c r="D171" s="1296" t="n">
        <f aca="false">+D74</f>
        <v>0</v>
      </c>
      <c r="E171" s="1296" t="n">
        <f aca="false">+E74</f>
        <v>0.698768864177919</v>
      </c>
      <c r="F171" s="1296" t="n">
        <f aca="false">+F74</f>
        <v>0</v>
      </c>
      <c r="G171" s="1296" t="n">
        <f aca="false">+G74</f>
        <v>0</v>
      </c>
      <c r="H171" s="1296" t="n">
        <f aca="false">+H74</f>
        <v>3.9900714853058</v>
      </c>
      <c r="I171" s="1296" t="n">
        <f aca="false">+I74</f>
        <v>2.64316918189039</v>
      </c>
      <c r="J171" s="1296" t="n">
        <f aca="false">+J74</f>
        <v>0.0708895949166005</v>
      </c>
      <c r="K171" s="1290" t="n">
        <f aca="false">+K74</f>
        <v>0</v>
      </c>
      <c r="L171" s="1296" t="n">
        <f aca="false">+L74</f>
        <v>0</v>
      </c>
      <c r="M171" s="1296" t="n">
        <f aca="false">+M74</f>
        <v>0</v>
      </c>
      <c r="N171" s="1296" t="n">
        <f aca="false">+N74</f>
        <v>0</v>
      </c>
      <c r="O171" s="1296" t="n">
        <f aca="false">+O74</f>
        <v>0</v>
      </c>
      <c r="P171" s="1296" t="n">
        <f aca="false">+P74</f>
        <v>0</v>
      </c>
      <c r="Q171" s="1296" t="n">
        <f aca="false">+Q74</f>
        <v>0</v>
      </c>
      <c r="R171" s="1296" t="n">
        <f aca="false">+R74</f>
        <v>0</v>
      </c>
      <c r="S171" s="635" t="n">
        <f aca="false">+S74</f>
        <v>0</v>
      </c>
      <c r="T171" s="1290" t="n">
        <f aca="false">+B171*AD$165/1000000</f>
        <v>0</v>
      </c>
      <c r="U171" s="1296" t="n">
        <f aca="false">+C171*AE$165/1000000</f>
        <v>0</v>
      </c>
      <c r="V171" s="1296" t="n">
        <f aca="false">+D171*AF$165/1000000</f>
        <v>0</v>
      </c>
      <c r="W171" s="1296" t="n">
        <f aca="false">+E171*AG$165/1000000</f>
        <v>0</v>
      </c>
      <c r="X171" s="1296" t="n">
        <f aca="false">+F171*AH$165/1000000</f>
        <v>0</v>
      </c>
      <c r="Y171" s="1296" t="n">
        <f aca="false">+G171*AI$165/1000000</f>
        <v>0</v>
      </c>
      <c r="Z171" s="1296" t="n">
        <f aca="false">+H171*AJ$165/1000000</f>
        <v>0</v>
      </c>
      <c r="AA171" s="1296" t="n">
        <f aca="false">+I171*AK$165/1000000</f>
        <v>0</v>
      </c>
      <c r="AB171" s="635" t="n">
        <f aca="false">+J171*AL$165/1000000</f>
        <v>0</v>
      </c>
      <c r="AC171" s="1296" t="n">
        <f aca="false">SUM(T171:AB171)</f>
        <v>0</v>
      </c>
      <c r="AD171" s="1290" t="n">
        <f aca="false">+K171*AD$165/1000000/2</f>
        <v>0</v>
      </c>
      <c r="AE171" s="1296" t="n">
        <f aca="false">+L171*AE$165/1000000/2</f>
        <v>0</v>
      </c>
      <c r="AF171" s="1296" t="n">
        <f aca="false">+M171*AF$165/1000000/2</f>
        <v>0</v>
      </c>
      <c r="AG171" s="1296" t="n">
        <f aca="false">+N171*AG$165/1000000/2</f>
        <v>0</v>
      </c>
      <c r="AH171" s="1296" t="n">
        <f aca="false">+O171*AH$165/1000000/2</f>
        <v>0</v>
      </c>
      <c r="AI171" s="1296" t="n">
        <f aca="false">+P171*AI$165/1000000/2</f>
        <v>0</v>
      </c>
      <c r="AJ171" s="1296" t="n">
        <f aca="false">+Q171*AJ$165/1000000/2</f>
        <v>0</v>
      </c>
      <c r="AK171" s="1296" t="n">
        <f aca="false">+R171*AK$165/1000000/2</f>
        <v>0</v>
      </c>
      <c r="AL171" s="635" t="n">
        <f aca="false">+S171*AL$165/1000000/2</f>
        <v>0</v>
      </c>
      <c r="AM171" s="635" t="n">
        <f aca="false">SUM(AD171:AL171)</f>
        <v>0</v>
      </c>
    </row>
    <row r="172" customFormat="false" ht="12.75" hidden="false" customHeight="false" outlineLevel="0" collapsed="false">
      <c r="A172" s="636" t="n">
        <f aca="false">+A171+1</f>
        <v>2008</v>
      </c>
      <c r="B172" s="1245" t="n">
        <f aca="false">+B75</f>
        <v>6.68620532168388</v>
      </c>
      <c r="C172" s="727" t="n">
        <f aca="false">+C75</f>
        <v>11.9538085782367</v>
      </c>
      <c r="D172" s="727" t="n">
        <f aca="false">+D75</f>
        <v>0</v>
      </c>
      <c r="E172" s="727" t="n">
        <f aca="false">+E75</f>
        <v>0.719731930103256</v>
      </c>
      <c r="F172" s="727" t="n">
        <f aca="false">+F75</f>
        <v>0</v>
      </c>
      <c r="G172" s="727" t="n">
        <f aca="false">+G75</f>
        <v>0</v>
      </c>
      <c r="H172" s="727" t="n">
        <f aca="false">+H75</f>
        <v>4.10977362986497</v>
      </c>
      <c r="I172" s="727" t="n">
        <f aca="false">+I75</f>
        <v>2.7224642573471</v>
      </c>
      <c r="J172" s="727" t="n">
        <f aca="false">+J75</f>
        <v>0.0730162827640985</v>
      </c>
      <c r="K172" s="1245" t="n">
        <f aca="false">+K75</f>
        <v>0</v>
      </c>
      <c r="L172" s="727" t="n">
        <f aca="false">+L75</f>
        <v>0</v>
      </c>
      <c r="M172" s="727" t="n">
        <f aca="false">+M75</f>
        <v>0</v>
      </c>
      <c r="N172" s="727" t="n">
        <f aca="false">+N75</f>
        <v>0</v>
      </c>
      <c r="O172" s="727" t="n">
        <f aca="false">+O75</f>
        <v>0</v>
      </c>
      <c r="P172" s="727" t="n">
        <f aca="false">+P75</f>
        <v>0</v>
      </c>
      <c r="Q172" s="727" t="n">
        <f aca="false">+Q75</f>
        <v>0</v>
      </c>
      <c r="R172" s="727" t="n">
        <f aca="false">+R75</f>
        <v>0</v>
      </c>
      <c r="S172" s="637" t="n">
        <f aca="false">+S75</f>
        <v>0</v>
      </c>
      <c r="T172" s="1245" t="n">
        <f aca="false">+B172*AD$165/1000000</f>
        <v>0</v>
      </c>
      <c r="U172" s="727" t="n">
        <f aca="false">+C172*AE$165/1000000</f>
        <v>0</v>
      </c>
      <c r="V172" s="727" t="n">
        <f aca="false">+D172*AF$165/1000000</f>
        <v>0</v>
      </c>
      <c r="W172" s="727" t="n">
        <f aca="false">+E172*AG$165/1000000</f>
        <v>0</v>
      </c>
      <c r="X172" s="727" t="n">
        <f aca="false">+F172*AH$165/1000000</f>
        <v>0</v>
      </c>
      <c r="Y172" s="727" t="n">
        <f aca="false">+G172*AI$165/1000000</f>
        <v>0</v>
      </c>
      <c r="Z172" s="727" t="n">
        <f aca="false">+H172*AJ$165/1000000</f>
        <v>0</v>
      </c>
      <c r="AA172" s="727" t="n">
        <f aca="false">+I172*AK$165/1000000</f>
        <v>0</v>
      </c>
      <c r="AB172" s="637" t="n">
        <f aca="false">+J172*AL$165/1000000</f>
        <v>0</v>
      </c>
      <c r="AC172" s="727" t="n">
        <f aca="false">SUM(T172:AB172)</f>
        <v>0</v>
      </c>
      <c r="AD172" s="1245" t="n">
        <f aca="false">+K172*AD$165/1000000/2</f>
        <v>0</v>
      </c>
      <c r="AE172" s="727" t="n">
        <f aca="false">+L172*AE$165/1000000/2</f>
        <v>0</v>
      </c>
      <c r="AF172" s="727" t="n">
        <f aca="false">+M172*AF$165/1000000/2</f>
        <v>0</v>
      </c>
      <c r="AG172" s="727" t="n">
        <f aca="false">+N172*AG$165/1000000/2</f>
        <v>0</v>
      </c>
      <c r="AH172" s="727" t="n">
        <f aca="false">+O172*AH$165/1000000/2</f>
        <v>0</v>
      </c>
      <c r="AI172" s="727" t="n">
        <f aca="false">+P172*AI$165/1000000/2</f>
        <v>0</v>
      </c>
      <c r="AJ172" s="727" t="n">
        <f aca="false">+Q172*AJ$165/1000000/2</f>
        <v>0</v>
      </c>
      <c r="AK172" s="727" t="n">
        <f aca="false">+R172*AK$165/1000000/2</f>
        <v>0</v>
      </c>
      <c r="AL172" s="637" t="n">
        <f aca="false">+S172*AL$165/1000000/2</f>
        <v>0</v>
      </c>
      <c r="AM172" s="637" t="n">
        <f aca="false">SUM(AD172:AL172)</f>
        <v>0</v>
      </c>
    </row>
    <row r="173" customFormat="false" ht="12.75" hidden="false" customHeight="false" outlineLevel="0" collapsed="false">
      <c r="A173" s="636" t="n">
        <f aca="false">+A172+1</f>
        <v>2009</v>
      </c>
      <c r="B173" s="1245" t="n">
        <f aca="false">+B76</f>
        <v>6.88679148133439</v>
      </c>
      <c r="C173" s="727" t="n">
        <f aca="false">+C76</f>
        <v>12.3124228355838</v>
      </c>
      <c r="D173" s="727" t="n">
        <f aca="false">+D76</f>
        <v>0</v>
      </c>
      <c r="E173" s="727" t="n">
        <f aca="false">+E76</f>
        <v>0.741323888006354</v>
      </c>
      <c r="F173" s="727" t="n">
        <f aca="false">+F76</f>
        <v>0</v>
      </c>
      <c r="G173" s="727" t="n">
        <f aca="false">+G76</f>
        <v>0</v>
      </c>
      <c r="H173" s="727" t="n">
        <f aca="false">+H76</f>
        <v>4.23306683876092</v>
      </c>
      <c r="I173" s="727" t="n">
        <f aca="false">+I76</f>
        <v>2.80413818506751</v>
      </c>
      <c r="J173" s="727" t="n">
        <f aca="false">+J76</f>
        <v>0.0752067712470214</v>
      </c>
      <c r="K173" s="1245" t="n">
        <f aca="false">+K76</f>
        <v>0</v>
      </c>
      <c r="L173" s="727" t="n">
        <f aca="false">+L76</f>
        <v>0</v>
      </c>
      <c r="M173" s="727" t="n">
        <f aca="false">+M76</f>
        <v>0</v>
      </c>
      <c r="N173" s="727" t="n">
        <f aca="false">+N76</f>
        <v>0</v>
      </c>
      <c r="O173" s="727" t="n">
        <f aca="false">+O76</f>
        <v>0</v>
      </c>
      <c r="P173" s="727" t="n">
        <f aca="false">+P76</f>
        <v>0</v>
      </c>
      <c r="Q173" s="727" t="n">
        <f aca="false">+Q76</f>
        <v>0</v>
      </c>
      <c r="R173" s="727" t="n">
        <f aca="false">+R76</f>
        <v>0</v>
      </c>
      <c r="S173" s="637" t="n">
        <f aca="false">+S76</f>
        <v>0</v>
      </c>
      <c r="T173" s="1245" t="n">
        <f aca="false">+B173*AD$165/1000000</f>
        <v>0</v>
      </c>
      <c r="U173" s="727" t="n">
        <f aca="false">+C173*AE$165/1000000</f>
        <v>0</v>
      </c>
      <c r="V173" s="727" t="n">
        <f aca="false">+D173*AF$165/1000000</f>
        <v>0</v>
      </c>
      <c r="W173" s="727" t="n">
        <f aca="false">+E173*AG$165/1000000</f>
        <v>0</v>
      </c>
      <c r="X173" s="727" t="n">
        <f aca="false">+F173*AH$165/1000000</f>
        <v>0</v>
      </c>
      <c r="Y173" s="727" t="n">
        <f aca="false">+G173*AI$165/1000000</f>
        <v>0</v>
      </c>
      <c r="Z173" s="727" t="n">
        <f aca="false">+H173*AJ$165/1000000</f>
        <v>0</v>
      </c>
      <c r="AA173" s="727" t="n">
        <f aca="false">+I173*AK$165/1000000</f>
        <v>0</v>
      </c>
      <c r="AB173" s="637" t="n">
        <f aca="false">+J173*AL$165/1000000</f>
        <v>0</v>
      </c>
      <c r="AC173" s="727" t="n">
        <f aca="false">SUM(T173:AB173)</f>
        <v>0</v>
      </c>
      <c r="AD173" s="1245" t="n">
        <f aca="false">+K173*AD$165/1000000/2</f>
        <v>0</v>
      </c>
      <c r="AE173" s="727" t="n">
        <f aca="false">+L173*AE$165/1000000/2</f>
        <v>0</v>
      </c>
      <c r="AF173" s="727" t="n">
        <f aca="false">+M173*AF$165/1000000/2</f>
        <v>0</v>
      </c>
      <c r="AG173" s="727" t="n">
        <f aca="false">+N173*AG$165/1000000/2</f>
        <v>0</v>
      </c>
      <c r="AH173" s="727" t="n">
        <f aca="false">+O173*AH$165/1000000/2</f>
        <v>0</v>
      </c>
      <c r="AI173" s="727" t="n">
        <f aca="false">+P173*AI$165/1000000/2</f>
        <v>0</v>
      </c>
      <c r="AJ173" s="727" t="n">
        <f aca="false">+Q173*AJ$165/1000000/2</f>
        <v>0</v>
      </c>
      <c r="AK173" s="727" t="n">
        <f aca="false">+R173*AK$165/1000000/2</f>
        <v>0</v>
      </c>
      <c r="AL173" s="637" t="n">
        <f aca="false">+S173*AL$165/1000000/2</f>
        <v>0</v>
      </c>
      <c r="AM173" s="637" t="n">
        <f aca="false">SUM(AD173:AL173)</f>
        <v>0</v>
      </c>
    </row>
    <row r="174" customFormat="false" ht="12.75" hidden="false" customHeight="false" outlineLevel="0" collapsed="false">
      <c r="A174" s="636" t="n">
        <f aca="false">+A173+1</f>
        <v>2010</v>
      </c>
      <c r="B174" s="1245" t="n">
        <f aca="false">+B77</f>
        <v>7.09339522577442</v>
      </c>
      <c r="C174" s="727" t="n">
        <f aca="false">+C77</f>
        <v>12.6817955206513</v>
      </c>
      <c r="D174" s="727" t="n">
        <f aca="false">+D77</f>
        <v>0</v>
      </c>
      <c r="E174" s="727" t="n">
        <f aca="false">+E77</f>
        <v>0.763563604646545</v>
      </c>
      <c r="F174" s="727" t="n">
        <f aca="false">+F77</f>
        <v>0</v>
      </c>
      <c r="G174" s="727" t="n">
        <f aca="false">+G77</f>
        <v>0</v>
      </c>
      <c r="H174" s="727" t="n">
        <f aca="false">+H77</f>
        <v>4.36005884392375</v>
      </c>
      <c r="I174" s="727" t="n">
        <f aca="false">+I77</f>
        <v>2.88826233061954</v>
      </c>
      <c r="J174" s="727" t="n">
        <f aca="false">+J77</f>
        <v>0.0774629743844321</v>
      </c>
      <c r="K174" s="1245" t="n">
        <f aca="false">+K77</f>
        <v>0</v>
      </c>
      <c r="L174" s="727" t="n">
        <f aca="false">+L77</f>
        <v>0</v>
      </c>
      <c r="M174" s="727" t="n">
        <f aca="false">+M77</f>
        <v>0</v>
      </c>
      <c r="N174" s="727" t="n">
        <f aca="false">+N77</f>
        <v>0</v>
      </c>
      <c r="O174" s="727" t="n">
        <f aca="false">+O77</f>
        <v>0</v>
      </c>
      <c r="P174" s="727" t="n">
        <f aca="false">+P77</f>
        <v>0</v>
      </c>
      <c r="Q174" s="727" t="n">
        <f aca="false">+Q77</f>
        <v>0</v>
      </c>
      <c r="R174" s="727" t="n">
        <f aca="false">+R77</f>
        <v>0</v>
      </c>
      <c r="S174" s="637" t="n">
        <f aca="false">+S77</f>
        <v>0</v>
      </c>
      <c r="T174" s="1245" t="n">
        <f aca="false">+B174*AD$165/1000000</f>
        <v>0</v>
      </c>
      <c r="U174" s="727" t="n">
        <f aca="false">+C174*AE$165/1000000</f>
        <v>0</v>
      </c>
      <c r="V174" s="727" t="n">
        <f aca="false">+D174*AF$165/1000000</f>
        <v>0</v>
      </c>
      <c r="W174" s="727" t="n">
        <f aca="false">+E174*AG$165/1000000</f>
        <v>0</v>
      </c>
      <c r="X174" s="727" t="n">
        <f aca="false">+F174*AH$165/1000000</f>
        <v>0</v>
      </c>
      <c r="Y174" s="727" t="n">
        <f aca="false">+G174*AI$165/1000000</f>
        <v>0</v>
      </c>
      <c r="Z174" s="727" t="n">
        <f aca="false">+H174*AJ$165/1000000</f>
        <v>0</v>
      </c>
      <c r="AA174" s="727" t="n">
        <f aca="false">+I174*AK$165/1000000</f>
        <v>0</v>
      </c>
      <c r="AB174" s="637" t="n">
        <f aca="false">+J174*AL$165/1000000</f>
        <v>0</v>
      </c>
      <c r="AC174" s="727" t="n">
        <f aca="false">SUM(T174:AB174)</f>
        <v>0</v>
      </c>
      <c r="AD174" s="1245" t="n">
        <f aca="false">+K174*AD$165/1000000/2</f>
        <v>0</v>
      </c>
      <c r="AE174" s="727" t="n">
        <f aca="false">+L174*AE$165/1000000/2</f>
        <v>0</v>
      </c>
      <c r="AF174" s="727" t="n">
        <f aca="false">+M174*AF$165/1000000/2</f>
        <v>0</v>
      </c>
      <c r="AG174" s="727" t="n">
        <f aca="false">+N174*AG$165/1000000/2</f>
        <v>0</v>
      </c>
      <c r="AH174" s="727" t="n">
        <f aca="false">+O174*AH$165/1000000/2</f>
        <v>0</v>
      </c>
      <c r="AI174" s="727" t="n">
        <f aca="false">+P174*AI$165/1000000/2</f>
        <v>0</v>
      </c>
      <c r="AJ174" s="727" t="n">
        <f aca="false">+Q174*AJ$165/1000000/2</f>
        <v>0</v>
      </c>
      <c r="AK174" s="727" t="n">
        <f aca="false">+R174*AK$165/1000000/2</f>
        <v>0</v>
      </c>
      <c r="AL174" s="637" t="n">
        <f aca="false">+S174*AL$165/1000000/2</f>
        <v>0</v>
      </c>
      <c r="AM174" s="637" t="n">
        <f aca="false">SUM(AD174:AL174)</f>
        <v>0</v>
      </c>
    </row>
    <row r="175" customFormat="false" ht="12.75" hidden="false" customHeight="false" outlineLevel="0" collapsed="false">
      <c r="A175" s="636" t="n">
        <f aca="false">+A174+1</f>
        <v>2011</v>
      </c>
      <c r="B175" s="1245" t="n">
        <f aca="false">+B78</f>
        <v>7.30619708254766</v>
      </c>
      <c r="C175" s="727" t="n">
        <f aca="false">+C78</f>
        <v>13.0622493862709</v>
      </c>
      <c r="D175" s="727" t="n">
        <f aca="false">+D78</f>
        <v>0</v>
      </c>
      <c r="E175" s="727" t="n">
        <f aca="false">+E78</f>
        <v>0.786470512785941</v>
      </c>
      <c r="F175" s="727" t="n">
        <f aca="false">+F78</f>
        <v>0</v>
      </c>
      <c r="G175" s="727" t="n">
        <f aca="false">+G78</f>
        <v>0</v>
      </c>
      <c r="H175" s="727" t="n">
        <f aca="false">+H78</f>
        <v>4.49086060924146</v>
      </c>
      <c r="I175" s="727" t="n">
        <f aca="false">+I78</f>
        <v>2.97491020053813</v>
      </c>
      <c r="J175" s="727" t="n">
        <f aca="false">+J78</f>
        <v>0.0797868636159651</v>
      </c>
      <c r="K175" s="1245" t="n">
        <f aca="false">+K78</f>
        <v>0</v>
      </c>
      <c r="L175" s="727" t="n">
        <f aca="false">+L78</f>
        <v>0</v>
      </c>
      <c r="M175" s="727" t="n">
        <f aca="false">+M78</f>
        <v>0</v>
      </c>
      <c r="N175" s="727" t="n">
        <f aca="false">+N78</f>
        <v>0</v>
      </c>
      <c r="O175" s="727" t="n">
        <f aca="false">+O78</f>
        <v>0</v>
      </c>
      <c r="P175" s="727" t="n">
        <f aca="false">+P78</f>
        <v>0</v>
      </c>
      <c r="Q175" s="727" t="n">
        <f aca="false">+Q78</f>
        <v>0</v>
      </c>
      <c r="R175" s="727" t="n">
        <f aca="false">+R78</f>
        <v>0</v>
      </c>
      <c r="S175" s="637" t="n">
        <f aca="false">+S78</f>
        <v>0</v>
      </c>
      <c r="T175" s="1245" t="n">
        <f aca="false">+B175*AD$165/1000000</f>
        <v>0</v>
      </c>
      <c r="U175" s="727" t="n">
        <f aca="false">+C175*AE$165/1000000</f>
        <v>0</v>
      </c>
      <c r="V175" s="727" t="n">
        <f aca="false">+D175*AF$165/1000000</f>
        <v>0</v>
      </c>
      <c r="W175" s="727" t="n">
        <f aca="false">+E175*AG$165/1000000</f>
        <v>0</v>
      </c>
      <c r="X175" s="727" t="n">
        <f aca="false">+F175*AH$165/1000000</f>
        <v>0</v>
      </c>
      <c r="Y175" s="727" t="n">
        <f aca="false">+G175*AI$165/1000000</f>
        <v>0</v>
      </c>
      <c r="Z175" s="727" t="n">
        <f aca="false">+H175*AJ$165/1000000</f>
        <v>0</v>
      </c>
      <c r="AA175" s="727" t="n">
        <f aca="false">+I175*AK$165/1000000</f>
        <v>0</v>
      </c>
      <c r="AB175" s="637" t="n">
        <f aca="false">+J175*AL$165/1000000</f>
        <v>0</v>
      </c>
      <c r="AC175" s="727" t="n">
        <f aca="false">SUM(T175:AB175)</f>
        <v>0</v>
      </c>
      <c r="AD175" s="1245" t="n">
        <f aca="false">+K175*AD$165/1000000/2</f>
        <v>0</v>
      </c>
      <c r="AE175" s="727" t="n">
        <f aca="false">+L175*AE$165/1000000/2</f>
        <v>0</v>
      </c>
      <c r="AF175" s="727" t="n">
        <f aca="false">+M175*AF$165/1000000/2</f>
        <v>0</v>
      </c>
      <c r="AG175" s="727" t="n">
        <f aca="false">+N175*AG$165/1000000/2</f>
        <v>0</v>
      </c>
      <c r="AH175" s="727" t="n">
        <f aca="false">+O175*AH$165/1000000/2</f>
        <v>0</v>
      </c>
      <c r="AI175" s="727" t="n">
        <f aca="false">+P175*AI$165/1000000/2</f>
        <v>0</v>
      </c>
      <c r="AJ175" s="727" t="n">
        <f aca="false">+Q175*AJ$165/1000000/2</f>
        <v>0</v>
      </c>
      <c r="AK175" s="727" t="n">
        <f aca="false">+R175*AK$165/1000000/2</f>
        <v>0</v>
      </c>
      <c r="AL175" s="637" t="n">
        <f aca="false">+S175*AL$165/1000000/2</f>
        <v>0</v>
      </c>
      <c r="AM175" s="637" t="n">
        <f aca="false">SUM(AD175:AL175)</f>
        <v>0</v>
      </c>
    </row>
    <row r="176" customFormat="false" ht="12.75" hidden="false" customHeight="false" outlineLevel="0" collapsed="false">
      <c r="A176" s="636" t="n">
        <f aca="false">+A175+1</f>
        <v>2012</v>
      </c>
      <c r="B176" s="1245" t="n">
        <f aca="false">+B79</f>
        <v>7.52538299502409</v>
      </c>
      <c r="C176" s="727" t="n">
        <f aca="false">+C79</f>
        <v>13.454116867859</v>
      </c>
      <c r="D176" s="727" t="n">
        <f aca="false">+D79</f>
        <v>0</v>
      </c>
      <c r="E176" s="727" t="n">
        <f aca="false">+E79</f>
        <v>0.810064628169519</v>
      </c>
      <c r="F176" s="727" t="n">
        <f aca="false">+F79</f>
        <v>0</v>
      </c>
      <c r="G176" s="727" t="n">
        <f aca="false">+G79</f>
        <v>0</v>
      </c>
      <c r="H176" s="727" t="n">
        <f aca="false">+H79</f>
        <v>4.6255864275187</v>
      </c>
      <c r="I176" s="727" t="n">
        <f aca="false">+I79</f>
        <v>3.06415750655427</v>
      </c>
      <c r="J176" s="727" t="n">
        <f aca="false">+J79</f>
        <v>0.082180469524444</v>
      </c>
      <c r="K176" s="1245" t="n">
        <f aca="false">+K79</f>
        <v>0</v>
      </c>
      <c r="L176" s="727" t="n">
        <f aca="false">+L79</f>
        <v>0</v>
      </c>
      <c r="M176" s="727" t="n">
        <f aca="false">+M79</f>
        <v>0</v>
      </c>
      <c r="N176" s="727" t="n">
        <f aca="false">+N79</f>
        <v>0</v>
      </c>
      <c r="O176" s="727" t="n">
        <f aca="false">+O79</f>
        <v>0</v>
      </c>
      <c r="P176" s="727" t="n">
        <f aca="false">+P79</f>
        <v>0</v>
      </c>
      <c r="Q176" s="727" t="n">
        <f aca="false">+Q79</f>
        <v>0</v>
      </c>
      <c r="R176" s="727" t="n">
        <f aca="false">+R79</f>
        <v>0</v>
      </c>
      <c r="S176" s="637" t="n">
        <f aca="false">+S79</f>
        <v>0</v>
      </c>
      <c r="T176" s="1245" t="n">
        <f aca="false">+B176*AD$165/1000000</f>
        <v>0</v>
      </c>
      <c r="U176" s="727" t="n">
        <f aca="false">+C176*AE$165/1000000</f>
        <v>0</v>
      </c>
      <c r="V176" s="727" t="n">
        <f aca="false">+D176*AF$165/1000000</f>
        <v>0</v>
      </c>
      <c r="W176" s="727" t="n">
        <f aca="false">+E176*AG$165/1000000</f>
        <v>0</v>
      </c>
      <c r="X176" s="727" t="n">
        <f aca="false">+F176*AH$165/1000000</f>
        <v>0</v>
      </c>
      <c r="Y176" s="727" t="n">
        <f aca="false">+G176*AI$165/1000000</f>
        <v>0</v>
      </c>
      <c r="Z176" s="727" t="n">
        <f aca="false">+H176*AJ$165/1000000</f>
        <v>0</v>
      </c>
      <c r="AA176" s="727" t="n">
        <f aca="false">+I176*AK$165/1000000</f>
        <v>0</v>
      </c>
      <c r="AB176" s="637" t="n">
        <f aca="false">+J176*AL$165/1000000</f>
        <v>0</v>
      </c>
      <c r="AC176" s="727" t="n">
        <f aca="false">SUM(T176:AB176)</f>
        <v>0</v>
      </c>
      <c r="AD176" s="1245" t="n">
        <f aca="false">+K176*AD$165/1000000/2</f>
        <v>0</v>
      </c>
      <c r="AE176" s="727" t="n">
        <f aca="false">+L176*AE$165/1000000/2</f>
        <v>0</v>
      </c>
      <c r="AF176" s="727" t="n">
        <f aca="false">+M176*AF$165/1000000/2</f>
        <v>0</v>
      </c>
      <c r="AG176" s="727" t="n">
        <f aca="false">+N176*AG$165/1000000/2</f>
        <v>0</v>
      </c>
      <c r="AH176" s="727" t="n">
        <f aca="false">+O176*AH$165/1000000/2</f>
        <v>0</v>
      </c>
      <c r="AI176" s="727" t="n">
        <f aca="false">+P176*AI$165/1000000/2</f>
        <v>0</v>
      </c>
      <c r="AJ176" s="727" t="n">
        <f aca="false">+Q176*AJ$165/1000000/2</f>
        <v>0</v>
      </c>
      <c r="AK176" s="727" t="n">
        <f aca="false">+R176*AK$165/1000000/2</f>
        <v>0</v>
      </c>
      <c r="AL176" s="637" t="n">
        <f aca="false">+S176*AL$165/1000000/2</f>
        <v>0</v>
      </c>
      <c r="AM176" s="637" t="n">
        <f aca="false">SUM(AD176:AL176)</f>
        <v>0</v>
      </c>
    </row>
    <row r="177" customFormat="false" ht="12.75" hidden="false" customHeight="false" outlineLevel="0" collapsed="false">
      <c r="A177" s="636" t="n">
        <f aca="false">+A176+1</f>
        <v>2013</v>
      </c>
      <c r="B177" s="1245" t="n">
        <f aca="false">+B80</f>
        <v>7.75114448487481</v>
      </c>
      <c r="C177" s="727" t="n">
        <f aca="false">+C80</f>
        <v>13.8577403738947</v>
      </c>
      <c r="D177" s="727" t="n">
        <f aca="false">+D80</f>
        <v>0</v>
      </c>
      <c r="E177" s="727" t="n">
        <f aca="false">+E80</f>
        <v>0.834366567014605</v>
      </c>
      <c r="F177" s="727" t="n">
        <f aca="false">+F80</f>
        <v>0</v>
      </c>
      <c r="G177" s="727" t="n">
        <f aca="false">+G80</f>
        <v>0</v>
      </c>
      <c r="H177" s="727" t="n">
        <f aca="false">+H80</f>
        <v>4.76435402034427</v>
      </c>
      <c r="I177" s="727" t="n">
        <f aca="false">+I80</f>
        <v>3.1560822317509</v>
      </c>
      <c r="J177" s="727" t="n">
        <f aca="false">+J80</f>
        <v>0.0846458836101773</v>
      </c>
      <c r="K177" s="1245" t="n">
        <f aca="false">+K80</f>
        <v>0</v>
      </c>
      <c r="L177" s="727" t="n">
        <f aca="false">+L80</f>
        <v>0</v>
      </c>
      <c r="M177" s="727" t="n">
        <f aca="false">+M80</f>
        <v>0</v>
      </c>
      <c r="N177" s="727" t="n">
        <f aca="false">+N80</f>
        <v>0</v>
      </c>
      <c r="O177" s="727" t="n">
        <f aca="false">+O80</f>
        <v>0</v>
      </c>
      <c r="P177" s="727" t="n">
        <f aca="false">+P80</f>
        <v>0</v>
      </c>
      <c r="Q177" s="727" t="n">
        <f aca="false">+Q80</f>
        <v>0</v>
      </c>
      <c r="R177" s="727" t="n">
        <f aca="false">+R80</f>
        <v>0</v>
      </c>
      <c r="S177" s="637" t="n">
        <f aca="false">+S80</f>
        <v>0</v>
      </c>
      <c r="T177" s="1245" t="n">
        <f aca="false">+B177*AD$165/1000000</f>
        <v>0</v>
      </c>
      <c r="U177" s="727" t="n">
        <f aca="false">+C177*AE$165/1000000</f>
        <v>0</v>
      </c>
      <c r="V177" s="727" t="n">
        <f aca="false">+D177*AF$165/1000000</f>
        <v>0</v>
      </c>
      <c r="W177" s="727" t="n">
        <f aca="false">+E177*AG$165/1000000</f>
        <v>0</v>
      </c>
      <c r="X177" s="727" t="n">
        <f aca="false">+F177*AH$165/1000000</f>
        <v>0</v>
      </c>
      <c r="Y177" s="727" t="n">
        <f aca="false">+G177*AI$165/1000000</f>
        <v>0</v>
      </c>
      <c r="Z177" s="727" t="n">
        <f aca="false">+H177*AJ$165/1000000</f>
        <v>0</v>
      </c>
      <c r="AA177" s="727" t="n">
        <f aca="false">+I177*AK$165/1000000</f>
        <v>0</v>
      </c>
      <c r="AB177" s="637" t="n">
        <f aca="false">+J177*AL$165/1000000</f>
        <v>0</v>
      </c>
      <c r="AC177" s="727" t="n">
        <f aca="false">SUM(T177:AB177)</f>
        <v>0</v>
      </c>
      <c r="AD177" s="1245" t="n">
        <f aca="false">+K177*AD$165/1000000/2</f>
        <v>0</v>
      </c>
      <c r="AE177" s="727" t="n">
        <f aca="false">+L177*AE$165/1000000/2</f>
        <v>0</v>
      </c>
      <c r="AF177" s="727" t="n">
        <f aca="false">+M177*AF$165/1000000/2</f>
        <v>0</v>
      </c>
      <c r="AG177" s="727" t="n">
        <f aca="false">+N177*AG$165/1000000/2</f>
        <v>0</v>
      </c>
      <c r="AH177" s="727" t="n">
        <f aca="false">+O177*AH$165/1000000/2</f>
        <v>0</v>
      </c>
      <c r="AI177" s="727" t="n">
        <f aca="false">+P177*AI$165/1000000/2</f>
        <v>0</v>
      </c>
      <c r="AJ177" s="727" t="n">
        <f aca="false">+Q177*AJ$165/1000000/2</f>
        <v>0</v>
      </c>
      <c r="AK177" s="727" t="n">
        <f aca="false">+R177*AK$165/1000000/2</f>
        <v>0</v>
      </c>
      <c r="AL177" s="637" t="n">
        <f aca="false">+S177*AL$165/1000000/2</f>
        <v>0</v>
      </c>
      <c r="AM177" s="637" t="n">
        <f aca="false">SUM(AD177:AL177)</f>
        <v>0</v>
      </c>
    </row>
    <row r="178" customFormat="false" ht="12.75" hidden="false" customHeight="false" outlineLevel="0" collapsed="false">
      <c r="A178" s="636" t="n">
        <f aca="false">+A177+1</f>
        <v>2014</v>
      </c>
      <c r="B178" s="1245" t="n">
        <f aca="false">+B81</f>
        <v>7.98367881942105</v>
      </c>
      <c r="C178" s="727" t="n">
        <f aca="false">+C81</f>
        <v>14.2734725851116</v>
      </c>
      <c r="D178" s="727" t="n">
        <f aca="false">+D81</f>
        <v>0</v>
      </c>
      <c r="E178" s="727" t="n">
        <f aca="false">+E81</f>
        <v>0.859397564025043</v>
      </c>
      <c r="F178" s="727" t="n">
        <f aca="false">+F81</f>
        <v>0</v>
      </c>
      <c r="G178" s="727" t="n">
        <f aca="false">+G81</f>
        <v>0</v>
      </c>
      <c r="H178" s="727" t="n">
        <f aca="false">+H81</f>
        <v>4.90728464095459</v>
      </c>
      <c r="I178" s="727" t="n">
        <f aca="false">+I81</f>
        <v>3.25076469870342</v>
      </c>
      <c r="J178" s="727" t="n">
        <f aca="false">+J81</f>
        <v>0.0871852601184827</v>
      </c>
      <c r="K178" s="1245" t="n">
        <f aca="false">+K81</f>
        <v>0</v>
      </c>
      <c r="L178" s="727" t="n">
        <f aca="false">+L81</f>
        <v>0</v>
      </c>
      <c r="M178" s="727" t="n">
        <f aca="false">+M81</f>
        <v>0</v>
      </c>
      <c r="N178" s="727" t="n">
        <f aca="false">+N81</f>
        <v>0</v>
      </c>
      <c r="O178" s="727" t="n">
        <f aca="false">+O81</f>
        <v>0</v>
      </c>
      <c r="P178" s="727" t="n">
        <f aca="false">+P81</f>
        <v>0</v>
      </c>
      <c r="Q178" s="727" t="n">
        <f aca="false">+Q81</f>
        <v>0</v>
      </c>
      <c r="R178" s="727" t="n">
        <f aca="false">+R81</f>
        <v>0</v>
      </c>
      <c r="S178" s="637" t="n">
        <f aca="false">+S81</f>
        <v>0</v>
      </c>
      <c r="T178" s="1245" t="n">
        <f aca="false">+B178*AD$165/1000000</f>
        <v>0</v>
      </c>
      <c r="U178" s="727" t="n">
        <f aca="false">+C178*AE$165/1000000</f>
        <v>0</v>
      </c>
      <c r="V178" s="727" t="n">
        <f aca="false">+D178*AF$165/1000000</f>
        <v>0</v>
      </c>
      <c r="W178" s="727" t="n">
        <f aca="false">+E178*AG$165/1000000</f>
        <v>0</v>
      </c>
      <c r="X178" s="727" t="n">
        <f aca="false">+F178*AH$165/1000000</f>
        <v>0</v>
      </c>
      <c r="Y178" s="727" t="n">
        <f aca="false">+G178*AI$165/1000000</f>
        <v>0</v>
      </c>
      <c r="Z178" s="727" t="n">
        <f aca="false">+H178*AJ$165/1000000</f>
        <v>0</v>
      </c>
      <c r="AA178" s="727" t="n">
        <f aca="false">+I178*AK$165/1000000</f>
        <v>0</v>
      </c>
      <c r="AB178" s="637" t="n">
        <f aca="false">+J178*AL$165/1000000</f>
        <v>0</v>
      </c>
      <c r="AC178" s="727" t="n">
        <f aca="false">SUM(T178:AB178)</f>
        <v>0</v>
      </c>
      <c r="AD178" s="1245" t="n">
        <f aca="false">+K178*AD$165/1000000/2</f>
        <v>0</v>
      </c>
      <c r="AE178" s="727" t="n">
        <f aca="false">+L178*AE$165/1000000/2</f>
        <v>0</v>
      </c>
      <c r="AF178" s="727" t="n">
        <f aca="false">+M178*AF$165/1000000/2</f>
        <v>0</v>
      </c>
      <c r="AG178" s="727" t="n">
        <f aca="false">+N178*AG$165/1000000/2</f>
        <v>0</v>
      </c>
      <c r="AH178" s="727" t="n">
        <f aca="false">+O178*AH$165/1000000/2</f>
        <v>0</v>
      </c>
      <c r="AI178" s="727" t="n">
        <f aca="false">+P178*AI$165/1000000/2</f>
        <v>0</v>
      </c>
      <c r="AJ178" s="727" t="n">
        <f aca="false">+Q178*AJ$165/1000000/2</f>
        <v>0</v>
      </c>
      <c r="AK178" s="727" t="n">
        <f aca="false">+R178*AK$165/1000000/2</f>
        <v>0</v>
      </c>
      <c r="AL178" s="637" t="n">
        <f aca="false">+S178*AL$165/1000000/2</f>
        <v>0</v>
      </c>
      <c r="AM178" s="637" t="n">
        <f aca="false">SUM(AD178:AL178)</f>
        <v>0</v>
      </c>
    </row>
    <row r="179" customFormat="false" ht="12.75" hidden="false" customHeight="false" outlineLevel="0" collapsed="false">
      <c r="A179" s="636" t="n">
        <f aca="false">+A178+1</f>
        <v>2015</v>
      </c>
      <c r="B179" s="1245" t="n">
        <f aca="false">+B82</f>
        <v>8.22318918400369</v>
      </c>
      <c r="C179" s="727" t="n">
        <f aca="false">+C82</f>
        <v>14.7016767626649</v>
      </c>
      <c r="D179" s="727" t="n">
        <f aca="false">+D82</f>
        <v>0</v>
      </c>
      <c r="E179" s="727" t="n">
        <f aca="false">+E82</f>
        <v>0.885179490945795</v>
      </c>
      <c r="F179" s="727" t="n">
        <f aca="false">+F82</f>
        <v>0</v>
      </c>
      <c r="G179" s="727" t="n">
        <f aca="false">+G82</f>
        <v>0</v>
      </c>
      <c r="H179" s="727" t="n">
        <f aca="false">+H82</f>
        <v>5.05450318018323</v>
      </c>
      <c r="I179" s="727" t="n">
        <f aca="false">+I82</f>
        <v>3.34828763966453</v>
      </c>
      <c r="J179" s="727" t="n">
        <f aca="false">+J82</f>
        <v>0.0898008179220371</v>
      </c>
      <c r="K179" s="1245" t="n">
        <f aca="false">+K82</f>
        <v>0</v>
      </c>
      <c r="L179" s="727" t="n">
        <f aca="false">+L82</f>
        <v>0</v>
      </c>
      <c r="M179" s="727" t="n">
        <f aca="false">+M82</f>
        <v>0</v>
      </c>
      <c r="N179" s="727" t="n">
        <f aca="false">+N82</f>
        <v>0</v>
      </c>
      <c r="O179" s="727" t="n">
        <f aca="false">+O82</f>
        <v>0</v>
      </c>
      <c r="P179" s="727" t="n">
        <f aca="false">+P82</f>
        <v>0</v>
      </c>
      <c r="Q179" s="727" t="n">
        <f aca="false">+Q82</f>
        <v>0</v>
      </c>
      <c r="R179" s="727" t="n">
        <f aca="false">+R82</f>
        <v>0</v>
      </c>
      <c r="S179" s="637" t="n">
        <f aca="false">+S82</f>
        <v>0</v>
      </c>
      <c r="T179" s="1245" t="n">
        <f aca="false">+B179*AD$165/1000000</f>
        <v>0</v>
      </c>
      <c r="U179" s="727" t="n">
        <f aca="false">+C179*AE$165/1000000</f>
        <v>0</v>
      </c>
      <c r="V179" s="727" t="n">
        <f aca="false">+D179*AF$165/1000000</f>
        <v>0</v>
      </c>
      <c r="W179" s="727" t="n">
        <f aca="false">+E179*AG$165/1000000</f>
        <v>0</v>
      </c>
      <c r="X179" s="727" t="n">
        <f aca="false">+F179*AH$165/1000000</f>
        <v>0</v>
      </c>
      <c r="Y179" s="727" t="n">
        <f aca="false">+G179*AI$165/1000000</f>
        <v>0</v>
      </c>
      <c r="Z179" s="727" t="n">
        <f aca="false">+H179*AJ$165/1000000</f>
        <v>0</v>
      </c>
      <c r="AA179" s="727" t="n">
        <f aca="false">+I179*AK$165/1000000</f>
        <v>0</v>
      </c>
      <c r="AB179" s="637" t="n">
        <f aca="false">+J179*AL$165/1000000</f>
        <v>0</v>
      </c>
      <c r="AC179" s="727" t="n">
        <f aca="false">SUM(T179:AB179)</f>
        <v>0</v>
      </c>
      <c r="AD179" s="1245" t="n">
        <f aca="false">+K179*AD$165/1000000/2</f>
        <v>0</v>
      </c>
      <c r="AE179" s="727" t="n">
        <f aca="false">+L179*AE$165/1000000/2</f>
        <v>0</v>
      </c>
      <c r="AF179" s="727" t="n">
        <f aca="false">+M179*AF$165/1000000/2</f>
        <v>0</v>
      </c>
      <c r="AG179" s="727" t="n">
        <f aca="false">+N179*AG$165/1000000/2</f>
        <v>0</v>
      </c>
      <c r="AH179" s="727" t="n">
        <f aca="false">+O179*AH$165/1000000/2</f>
        <v>0</v>
      </c>
      <c r="AI179" s="727" t="n">
        <f aca="false">+P179*AI$165/1000000/2</f>
        <v>0</v>
      </c>
      <c r="AJ179" s="727" t="n">
        <f aca="false">+Q179*AJ$165/1000000/2</f>
        <v>0</v>
      </c>
      <c r="AK179" s="727" t="n">
        <f aca="false">+R179*AK$165/1000000/2</f>
        <v>0</v>
      </c>
      <c r="AL179" s="637" t="n">
        <f aca="false">+S179*AL$165/1000000/2</f>
        <v>0</v>
      </c>
      <c r="AM179" s="637" t="n">
        <f aca="false">SUM(AD179:AL179)</f>
        <v>0</v>
      </c>
    </row>
    <row r="180" customFormat="false" ht="12.75" hidden="false" customHeight="false" outlineLevel="0" collapsed="false">
      <c r="A180" s="636" t="n">
        <f aca="false">+A179+1</f>
        <v>2016</v>
      </c>
      <c r="B180" s="1245" t="n">
        <f aca="false">+B83</f>
        <v>8.4698848595238</v>
      </c>
      <c r="C180" s="727" t="n">
        <f aca="false">+C83</f>
        <v>15.1427270655449</v>
      </c>
      <c r="D180" s="727" t="n">
        <f aca="false">+D83</f>
        <v>0</v>
      </c>
      <c r="E180" s="727" t="n">
        <f aca="false">+E83</f>
        <v>0.911734875674168</v>
      </c>
      <c r="F180" s="727" t="n">
        <f aca="false">+F83</f>
        <v>0</v>
      </c>
      <c r="G180" s="727" t="n">
        <f aca="false">+G83</f>
        <v>0</v>
      </c>
      <c r="H180" s="727" t="n">
        <f aca="false">+H83</f>
        <v>5.20613827558873</v>
      </c>
      <c r="I180" s="727" t="n">
        <f aca="false">+I83</f>
        <v>3.44873626885446</v>
      </c>
      <c r="J180" s="727" t="n">
        <f aca="false">+J83</f>
        <v>0.0924948424596983</v>
      </c>
      <c r="K180" s="1245" t="n">
        <f aca="false">+K83</f>
        <v>0</v>
      </c>
      <c r="L180" s="727" t="n">
        <f aca="false">+L83</f>
        <v>0</v>
      </c>
      <c r="M180" s="727" t="n">
        <f aca="false">+M83</f>
        <v>0</v>
      </c>
      <c r="N180" s="727" t="n">
        <f aca="false">+N83</f>
        <v>0</v>
      </c>
      <c r="O180" s="727" t="n">
        <f aca="false">+O83</f>
        <v>0</v>
      </c>
      <c r="P180" s="727" t="n">
        <f aca="false">+P83</f>
        <v>0</v>
      </c>
      <c r="Q180" s="727" t="n">
        <f aca="false">+Q83</f>
        <v>0</v>
      </c>
      <c r="R180" s="727" t="n">
        <f aca="false">+R83</f>
        <v>0</v>
      </c>
      <c r="S180" s="637" t="n">
        <f aca="false">+S83</f>
        <v>0</v>
      </c>
      <c r="T180" s="1245" t="n">
        <f aca="false">+B180*AD$165/1000000</f>
        <v>0</v>
      </c>
      <c r="U180" s="727" t="n">
        <f aca="false">+C180*AE$165/1000000</f>
        <v>0</v>
      </c>
      <c r="V180" s="727" t="n">
        <f aca="false">+D180*AF$165/1000000</f>
        <v>0</v>
      </c>
      <c r="W180" s="727" t="n">
        <f aca="false">+E180*AG$165/1000000</f>
        <v>0</v>
      </c>
      <c r="X180" s="727" t="n">
        <f aca="false">+F180*AH$165/1000000</f>
        <v>0</v>
      </c>
      <c r="Y180" s="727" t="n">
        <f aca="false">+G180*AI$165/1000000</f>
        <v>0</v>
      </c>
      <c r="Z180" s="727" t="n">
        <f aca="false">+H180*AJ$165/1000000</f>
        <v>0</v>
      </c>
      <c r="AA180" s="727" t="n">
        <f aca="false">+I180*AK$165/1000000</f>
        <v>0</v>
      </c>
      <c r="AB180" s="637" t="n">
        <f aca="false">+J180*AL$165/1000000</f>
        <v>0</v>
      </c>
      <c r="AC180" s="727" t="n">
        <f aca="false">SUM(T180:AB180)</f>
        <v>0</v>
      </c>
      <c r="AD180" s="1245" t="n">
        <f aca="false">+K180*AD$165/1000000/2</f>
        <v>0</v>
      </c>
      <c r="AE180" s="727" t="n">
        <f aca="false">+L180*AE$165/1000000/2</f>
        <v>0</v>
      </c>
      <c r="AF180" s="727" t="n">
        <f aca="false">+M180*AF$165/1000000/2</f>
        <v>0</v>
      </c>
      <c r="AG180" s="727" t="n">
        <f aca="false">+N180*AG$165/1000000/2</f>
        <v>0</v>
      </c>
      <c r="AH180" s="727" t="n">
        <f aca="false">+O180*AH$165/1000000/2</f>
        <v>0</v>
      </c>
      <c r="AI180" s="727" t="n">
        <f aca="false">+P180*AI$165/1000000/2</f>
        <v>0</v>
      </c>
      <c r="AJ180" s="727" t="n">
        <f aca="false">+Q180*AJ$165/1000000/2</f>
        <v>0</v>
      </c>
      <c r="AK180" s="727" t="n">
        <f aca="false">+R180*AK$165/1000000/2</f>
        <v>0</v>
      </c>
      <c r="AL180" s="637" t="n">
        <f aca="false">+S180*AL$165/1000000/2</f>
        <v>0</v>
      </c>
      <c r="AM180" s="637" t="n">
        <f aca="false">SUM(AD180:AL180)</f>
        <v>0</v>
      </c>
    </row>
    <row r="181" customFormat="false" ht="12.75" hidden="false" customHeight="false" outlineLevel="0" collapsed="false">
      <c r="A181" s="636" t="n">
        <f aca="false">+A180+1</f>
        <v>2017</v>
      </c>
      <c r="B181" s="1245" t="n">
        <f aca="false">+B84</f>
        <v>8.72398140530951</v>
      </c>
      <c r="C181" s="727" t="n">
        <f aca="false">+C84</f>
        <v>15.5970088775112</v>
      </c>
      <c r="D181" s="727" t="n">
        <f aca="false">+D84</f>
        <v>0</v>
      </c>
      <c r="E181" s="727" t="n">
        <f aca="false">+E84</f>
        <v>0.939086921944393</v>
      </c>
      <c r="F181" s="727" t="n">
        <f aca="false">+F84</f>
        <v>0</v>
      </c>
      <c r="G181" s="727" t="n">
        <f aca="false">+G84</f>
        <v>0</v>
      </c>
      <c r="H181" s="727" t="n">
        <f aca="false">+H84</f>
        <v>5.36232242385639</v>
      </c>
      <c r="I181" s="727" t="n">
        <f aca="false">+I84</f>
        <v>3.5521983569201</v>
      </c>
      <c r="J181" s="727" t="n">
        <f aca="false">+J84</f>
        <v>0.0952696877334892</v>
      </c>
      <c r="K181" s="1245" t="n">
        <f aca="false">+K84</f>
        <v>0</v>
      </c>
      <c r="L181" s="727" t="n">
        <f aca="false">+L84</f>
        <v>0</v>
      </c>
      <c r="M181" s="727" t="n">
        <f aca="false">+M84</f>
        <v>0</v>
      </c>
      <c r="N181" s="727" t="n">
        <f aca="false">+N84</f>
        <v>0</v>
      </c>
      <c r="O181" s="727" t="n">
        <f aca="false">+O84</f>
        <v>0</v>
      </c>
      <c r="P181" s="727" t="n">
        <f aca="false">+P84</f>
        <v>0</v>
      </c>
      <c r="Q181" s="727" t="n">
        <f aca="false">+Q84</f>
        <v>0</v>
      </c>
      <c r="R181" s="727" t="n">
        <f aca="false">+R84</f>
        <v>0</v>
      </c>
      <c r="S181" s="637" t="n">
        <f aca="false">+S84</f>
        <v>0</v>
      </c>
      <c r="T181" s="1245" t="n">
        <f aca="false">+B181*AD$165/1000000</f>
        <v>0</v>
      </c>
      <c r="U181" s="727" t="n">
        <f aca="false">+C181*AE$165/1000000</f>
        <v>0</v>
      </c>
      <c r="V181" s="727" t="n">
        <f aca="false">+D181*AF$165/1000000</f>
        <v>0</v>
      </c>
      <c r="W181" s="727" t="n">
        <f aca="false">+E181*AG$165/1000000</f>
        <v>0</v>
      </c>
      <c r="X181" s="727" t="n">
        <f aca="false">+F181*AH$165/1000000</f>
        <v>0</v>
      </c>
      <c r="Y181" s="727" t="n">
        <f aca="false">+G181*AI$165/1000000</f>
        <v>0</v>
      </c>
      <c r="Z181" s="727" t="n">
        <f aca="false">+H181*AJ$165/1000000</f>
        <v>0</v>
      </c>
      <c r="AA181" s="727" t="n">
        <f aca="false">+I181*AK$165/1000000</f>
        <v>0</v>
      </c>
      <c r="AB181" s="637" t="n">
        <f aca="false">+J181*AL$165/1000000</f>
        <v>0</v>
      </c>
      <c r="AC181" s="727" t="n">
        <f aca="false">SUM(T181:AB181)</f>
        <v>0</v>
      </c>
      <c r="AD181" s="1245" t="n">
        <f aca="false">+K181*AD$165/1000000/2</f>
        <v>0</v>
      </c>
      <c r="AE181" s="727" t="n">
        <f aca="false">+L181*AE$165/1000000/2</f>
        <v>0</v>
      </c>
      <c r="AF181" s="727" t="n">
        <f aca="false">+M181*AF$165/1000000/2</f>
        <v>0</v>
      </c>
      <c r="AG181" s="727" t="n">
        <f aca="false">+N181*AG$165/1000000/2</f>
        <v>0</v>
      </c>
      <c r="AH181" s="727" t="n">
        <f aca="false">+O181*AH$165/1000000/2</f>
        <v>0</v>
      </c>
      <c r="AI181" s="727" t="n">
        <f aca="false">+P181*AI$165/1000000/2</f>
        <v>0</v>
      </c>
      <c r="AJ181" s="727" t="n">
        <f aca="false">+Q181*AJ$165/1000000/2</f>
        <v>0</v>
      </c>
      <c r="AK181" s="727" t="n">
        <f aca="false">+R181*AK$165/1000000/2</f>
        <v>0</v>
      </c>
      <c r="AL181" s="637" t="n">
        <f aca="false">+S181*AL$165/1000000/2</f>
        <v>0</v>
      </c>
      <c r="AM181" s="637" t="n">
        <f aca="false">SUM(AD181:AL181)</f>
        <v>0</v>
      </c>
    </row>
    <row r="182" customFormat="false" ht="12.75" hidden="false" customHeight="false" outlineLevel="0" collapsed="false">
      <c r="A182" s="636" t="n">
        <f aca="false">+A181+1</f>
        <v>2018</v>
      </c>
      <c r="B182" s="1245" t="n">
        <f aca="false">+B85</f>
        <v>8.9857008474688</v>
      </c>
      <c r="C182" s="727" t="n">
        <f aca="false">+C85</f>
        <v>16.0649191438366</v>
      </c>
      <c r="D182" s="727" t="n">
        <f aca="false">+D85</f>
        <v>0</v>
      </c>
      <c r="E182" s="727" t="n">
        <f aca="false">+E85</f>
        <v>0.967259529602725</v>
      </c>
      <c r="F182" s="727" t="n">
        <f aca="false">+F85</f>
        <v>0</v>
      </c>
      <c r="G182" s="727" t="n">
        <f aca="false">+G85</f>
        <v>0</v>
      </c>
      <c r="H182" s="727" t="n">
        <f aca="false">+H85</f>
        <v>5.52319209657208</v>
      </c>
      <c r="I182" s="727" t="n">
        <f aca="false">+I85</f>
        <v>3.6587643076277</v>
      </c>
      <c r="J182" s="727" t="n">
        <f aca="false">+J85</f>
        <v>0.0981277783654939</v>
      </c>
      <c r="K182" s="1245" t="n">
        <f aca="false">+K85</f>
        <v>0</v>
      </c>
      <c r="L182" s="727" t="n">
        <f aca="false">+L85</f>
        <v>0</v>
      </c>
      <c r="M182" s="727" t="n">
        <f aca="false">+M85</f>
        <v>0</v>
      </c>
      <c r="N182" s="727" t="n">
        <f aca="false">+N85</f>
        <v>0</v>
      </c>
      <c r="O182" s="727" t="n">
        <f aca="false">+O85</f>
        <v>0</v>
      </c>
      <c r="P182" s="727" t="n">
        <f aca="false">+P85</f>
        <v>0</v>
      </c>
      <c r="Q182" s="727" t="n">
        <f aca="false">+Q85</f>
        <v>0</v>
      </c>
      <c r="R182" s="727" t="n">
        <f aca="false">+R85</f>
        <v>0</v>
      </c>
      <c r="S182" s="637" t="n">
        <f aca="false">+S85</f>
        <v>0</v>
      </c>
      <c r="T182" s="1245" t="n">
        <f aca="false">+B182*AD$165/1000000</f>
        <v>0</v>
      </c>
      <c r="U182" s="727" t="n">
        <f aca="false">+C182*AE$165/1000000</f>
        <v>0</v>
      </c>
      <c r="V182" s="727" t="n">
        <f aca="false">+D182*AF$165/1000000</f>
        <v>0</v>
      </c>
      <c r="W182" s="727" t="n">
        <f aca="false">+E182*AG$165/1000000</f>
        <v>0</v>
      </c>
      <c r="X182" s="727" t="n">
        <f aca="false">+F182*AH$165/1000000</f>
        <v>0</v>
      </c>
      <c r="Y182" s="727" t="n">
        <f aca="false">+G182*AI$165/1000000</f>
        <v>0</v>
      </c>
      <c r="Z182" s="727" t="n">
        <f aca="false">+H182*AJ$165/1000000</f>
        <v>0</v>
      </c>
      <c r="AA182" s="727" t="n">
        <f aca="false">+I182*AK$165/1000000</f>
        <v>0</v>
      </c>
      <c r="AB182" s="637" t="n">
        <f aca="false">+J182*AL$165/1000000</f>
        <v>0</v>
      </c>
      <c r="AC182" s="727" t="n">
        <f aca="false">SUM(T182:AB182)</f>
        <v>0</v>
      </c>
      <c r="AD182" s="1245" t="n">
        <f aca="false">+K182*AD$165/1000000/2</f>
        <v>0</v>
      </c>
      <c r="AE182" s="727" t="n">
        <f aca="false">+L182*AE$165/1000000/2</f>
        <v>0</v>
      </c>
      <c r="AF182" s="727" t="n">
        <f aca="false">+M182*AF$165/1000000/2</f>
        <v>0</v>
      </c>
      <c r="AG182" s="727" t="n">
        <f aca="false">+N182*AG$165/1000000/2</f>
        <v>0</v>
      </c>
      <c r="AH182" s="727" t="n">
        <f aca="false">+O182*AH$165/1000000/2</f>
        <v>0</v>
      </c>
      <c r="AI182" s="727" t="n">
        <f aca="false">+P182*AI$165/1000000/2</f>
        <v>0</v>
      </c>
      <c r="AJ182" s="727" t="n">
        <f aca="false">+Q182*AJ$165/1000000/2</f>
        <v>0</v>
      </c>
      <c r="AK182" s="727" t="n">
        <f aca="false">+R182*AK$165/1000000/2</f>
        <v>0</v>
      </c>
      <c r="AL182" s="637" t="n">
        <f aca="false">+S182*AL$165/1000000/2</f>
        <v>0</v>
      </c>
      <c r="AM182" s="637" t="n">
        <f aca="false">SUM(AD182:AL182)</f>
        <v>0</v>
      </c>
    </row>
    <row r="183" customFormat="false" ht="12.75" hidden="false" customHeight="false" outlineLevel="0" collapsed="false">
      <c r="A183" s="636" t="n">
        <f aca="false">+A182+1</f>
        <v>2019</v>
      </c>
      <c r="B183" s="1245" t="n">
        <f aca="false">+B86</f>
        <v>9.25527187289286</v>
      </c>
      <c r="C183" s="727" t="n">
        <f aca="false">+C86</f>
        <v>16.5468667181517</v>
      </c>
      <c r="D183" s="727" t="n">
        <f aca="false">+D86</f>
        <v>0</v>
      </c>
      <c r="E183" s="727" t="n">
        <f aca="false">+E86</f>
        <v>0.996277315490807</v>
      </c>
      <c r="F183" s="727" t="n">
        <f aca="false">+F86</f>
        <v>0</v>
      </c>
      <c r="G183" s="727" t="n">
        <f aca="false">+G86</f>
        <v>0</v>
      </c>
      <c r="H183" s="727" t="n">
        <f aca="false">+H86</f>
        <v>5.68888785946925</v>
      </c>
      <c r="I183" s="727" t="n">
        <f aca="false">+I86</f>
        <v>3.76852723685653</v>
      </c>
      <c r="J183" s="727" t="n">
        <f aca="false">+J86</f>
        <v>0.101071611716459</v>
      </c>
      <c r="K183" s="1245" t="n">
        <f aca="false">+K86</f>
        <v>0</v>
      </c>
      <c r="L183" s="727" t="n">
        <f aca="false">+L86</f>
        <v>0</v>
      </c>
      <c r="M183" s="727" t="n">
        <f aca="false">+M86</f>
        <v>0</v>
      </c>
      <c r="N183" s="727" t="n">
        <f aca="false">+N86</f>
        <v>0</v>
      </c>
      <c r="O183" s="727" t="n">
        <f aca="false">+O86</f>
        <v>0</v>
      </c>
      <c r="P183" s="727" t="n">
        <f aca="false">+P86</f>
        <v>0</v>
      </c>
      <c r="Q183" s="727" t="n">
        <f aca="false">+Q86</f>
        <v>0</v>
      </c>
      <c r="R183" s="727" t="n">
        <f aca="false">+R86</f>
        <v>0</v>
      </c>
      <c r="S183" s="637" t="n">
        <f aca="false">+S86</f>
        <v>0</v>
      </c>
      <c r="T183" s="1245" t="n">
        <f aca="false">+B183*AD$165/1000000</f>
        <v>0</v>
      </c>
      <c r="U183" s="727" t="n">
        <f aca="false">+C183*AE$165/1000000</f>
        <v>0</v>
      </c>
      <c r="V183" s="727" t="n">
        <f aca="false">+D183*AF$165/1000000</f>
        <v>0</v>
      </c>
      <c r="W183" s="727" t="n">
        <f aca="false">+E183*AG$165/1000000</f>
        <v>0</v>
      </c>
      <c r="X183" s="727" t="n">
        <f aca="false">+F183*AH$165/1000000</f>
        <v>0</v>
      </c>
      <c r="Y183" s="727" t="n">
        <f aca="false">+G183*AI$165/1000000</f>
        <v>0</v>
      </c>
      <c r="Z183" s="727" t="n">
        <f aca="false">+H183*AJ$165/1000000</f>
        <v>0</v>
      </c>
      <c r="AA183" s="727" t="n">
        <f aca="false">+I183*AK$165/1000000</f>
        <v>0</v>
      </c>
      <c r="AB183" s="637" t="n">
        <f aca="false">+J183*AL$165/1000000</f>
        <v>0</v>
      </c>
      <c r="AC183" s="727" t="n">
        <f aca="false">SUM(T183:AB183)</f>
        <v>0</v>
      </c>
      <c r="AD183" s="1245" t="n">
        <f aca="false">+K183*AD$165/1000000/2</f>
        <v>0</v>
      </c>
      <c r="AE183" s="727" t="n">
        <f aca="false">+L183*AE$165/1000000/2</f>
        <v>0</v>
      </c>
      <c r="AF183" s="727" t="n">
        <f aca="false">+M183*AF$165/1000000/2</f>
        <v>0</v>
      </c>
      <c r="AG183" s="727" t="n">
        <f aca="false">+N183*AG$165/1000000/2</f>
        <v>0</v>
      </c>
      <c r="AH183" s="727" t="n">
        <f aca="false">+O183*AH$165/1000000/2</f>
        <v>0</v>
      </c>
      <c r="AI183" s="727" t="n">
        <f aca="false">+P183*AI$165/1000000/2</f>
        <v>0</v>
      </c>
      <c r="AJ183" s="727" t="n">
        <f aca="false">+Q183*AJ$165/1000000/2</f>
        <v>0</v>
      </c>
      <c r="AK183" s="727" t="n">
        <f aca="false">+R183*AK$165/1000000/2</f>
        <v>0</v>
      </c>
      <c r="AL183" s="637" t="n">
        <f aca="false">+S183*AL$165/1000000/2</f>
        <v>0</v>
      </c>
      <c r="AM183" s="637" t="n">
        <f aca="false">SUM(AD183:AL183)</f>
        <v>0</v>
      </c>
    </row>
    <row r="184" customFormat="false" ht="12.75" hidden="false" customHeight="false" outlineLevel="0" collapsed="false">
      <c r="A184" s="636" t="n">
        <f aca="false">+A183+1</f>
        <v>2020</v>
      </c>
      <c r="B184" s="1245" t="n">
        <f aca="false">+B87</f>
        <v>9.53293002907965</v>
      </c>
      <c r="C184" s="727" t="n">
        <f aca="false">+C87</f>
        <v>17.0432727196962</v>
      </c>
      <c r="D184" s="727" t="n">
        <f aca="false">+D87</f>
        <v>0</v>
      </c>
      <c r="E184" s="727" t="n">
        <f aca="false">+E87</f>
        <v>1.02616563495553</v>
      </c>
      <c r="F184" s="727" t="n">
        <f aca="false">+F87</f>
        <v>0</v>
      </c>
      <c r="G184" s="727" t="n">
        <f aca="false">+G87</f>
        <v>0</v>
      </c>
      <c r="H184" s="727" t="n">
        <f aca="false">+H87</f>
        <v>5.85955449525332</v>
      </c>
      <c r="I184" s="727" t="n">
        <f aca="false">+I87</f>
        <v>3.88158305396223</v>
      </c>
      <c r="J184" s="727" t="n">
        <f aca="false">+J87</f>
        <v>0.104103760067952</v>
      </c>
      <c r="K184" s="1245" t="n">
        <f aca="false">+K87</f>
        <v>0</v>
      </c>
      <c r="L184" s="727" t="n">
        <f aca="false">+L87</f>
        <v>0</v>
      </c>
      <c r="M184" s="727" t="n">
        <f aca="false">+M87</f>
        <v>0</v>
      </c>
      <c r="N184" s="727" t="n">
        <f aca="false">+N87</f>
        <v>0</v>
      </c>
      <c r="O184" s="727" t="n">
        <f aca="false">+O87</f>
        <v>0</v>
      </c>
      <c r="P184" s="727" t="n">
        <f aca="false">+P87</f>
        <v>0</v>
      </c>
      <c r="Q184" s="727" t="n">
        <f aca="false">+Q87</f>
        <v>0</v>
      </c>
      <c r="R184" s="727" t="n">
        <f aca="false">+R87</f>
        <v>0</v>
      </c>
      <c r="S184" s="637" t="n">
        <f aca="false">+S87</f>
        <v>0</v>
      </c>
      <c r="T184" s="1245" t="n">
        <f aca="false">+B184*AD$165/1000000</f>
        <v>0</v>
      </c>
      <c r="U184" s="727" t="n">
        <f aca="false">+C184*AE$165/1000000</f>
        <v>0</v>
      </c>
      <c r="V184" s="727" t="n">
        <f aca="false">+D184*AF$165/1000000</f>
        <v>0</v>
      </c>
      <c r="W184" s="727" t="n">
        <f aca="false">+E184*AG$165/1000000</f>
        <v>0</v>
      </c>
      <c r="X184" s="727" t="n">
        <f aca="false">+F184*AH$165/1000000</f>
        <v>0</v>
      </c>
      <c r="Y184" s="727" t="n">
        <f aca="false">+G184*AI$165/1000000</f>
        <v>0</v>
      </c>
      <c r="Z184" s="727" t="n">
        <f aca="false">+H184*AJ$165/1000000</f>
        <v>0</v>
      </c>
      <c r="AA184" s="727" t="n">
        <f aca="false">+I184*AK$165/1000000</f>
        <v>0</v>
      </c>
      <c r="AB184" s="637" t="n">
        <f aca="false">+J184*AL$165/1000000</f>
        <v>0</v>
      </c>
      <c r="AC184" s="727" t="n">
        <f aca="false">SUM(T184:AB184)</f>
        <v>0</v>
      </c>
      <c r="AD184" s="1245" t="n">
        <f aca="false">+K184*AD$165/1000000/2</f>
        <v>0</v>
      </c>
      <c r="AE184" s="727" t="n">
        <f aca="false">+L184*AE$165/1000000/2</f>
        <v>0</v>
      </c>
      <c r="AF184" s="727" t="n">
        <f aca="false">+M184*AF$165/1000000/2</f>
        <v>0</v>
      </c>
      <c r="AG184" s="727" t="n">
        <f aca="false">+N184*AG$165/1000000/2</f>
        <v>0</v>
      </c>
      <c r="AH184" s="727" t="n">
        <f aca="false">+O184*AH$165/1000000/2</f>
        <v>0</v>
      </c>
      <c r="AI184" s="727" t="n">
        <f aca="false">+P184*AI$165/1000000/2</f>
        <v>0</v>
      </c>
      <c r="AJ184" s="727" t="n">
        <f aca="false">+Q184*AJ$165/1000000/2</f>
        <v>0</v>
      </c>
      <c r="AK184" s="727" t="n">
        <f aca="false">+R184*AK$165/1000000/2</f>
        <v>0</v>
      </c>
      <c r="AL184" s="637" t="n">
        <f aca="false">+S184*AL$165/1000000/2</f>
        <v>0</v>
      </c>
      <c r="AM184" s="637" t="n">
        <f aca="false">SUM(AD184:AL184)</f>
        <v>0</v>
      </c>
    </row>
    <row r="185" customFormat="false" ht="12.75" hidden="false" customHeight="false" outlineLevel="0" collapsed="false">
      <c r="A185" s="636" t="n">
        <f aca="false">+A184+1</f>
        <v>2021</v>
      </c>
      <c r="B185" s="1245" t="n">
        <f aca="false">+B88</f>
        <v>9.81891792995204</v>
      </c>
      <c r="C185" s="727" t="n">
        <f aca="false">+C88</f>
        <v>17.5545709012871</v>
      </c>
      <c r="D185" s="727" t="n">
        <f aca="false">+D88</f>
        <v>0</v>
      </c>
      <c r="E185" s="727" t="n">
        <f aca="false">+E88</f>
        <v>1.0569506040042</v>
      </c>
      <c r="F185" s="727" t="n">
        <f aca="false">+F88</f>
        <v>0</v>
      </c>
      <c r="G185" s="727" t="n">
        <f aca="false">+G88</f>
        <v>0</v>
      </c>
      <c r="H185" s="727" t="n">
        <f aca="false">+H88</f>
        <v>6.03534113011092</v>
      </c>
      <c r="I185" s="727" t="n">
        <f aca="false">+I88</f>
        <v>3.99803054558109</v>
      </c>
      <c r="J185" s="727" t="n">
        <f aca="false">+J88</f>
        <v>0.107226872869991</v>
      </c>
      <c r="K185" s="1245" t="n">
        <f aca="false">+K88</f>
        <v>0</v>
      </c>
      <c r="L185" s="727" t="n">
        <f aca="false">+L88</f>
        <v>0</v>
      </c>
      <c r="M185" s="727" t="n">
        <f aca="false">+M88</f>
        <v>0</v>
      </c>
      <c r="N185" s="727" t="n">
        <f aca="false">+N88</f>
        <v>0</v>
      </c>
      <c r="O185" s="727" t="n">
        <f aca="false">+O88</f>
        <v>0</v>
      </c>
      <c r="P185" s="727" t="n">
        <f aca="false">+P88</f>
        <v>0</v>
      </c>
      <c r="Q185" s="727" t="n">
        <f aca="false">+Q88</f>
        <v>0</v>
      </c>
      <c r="R185" s="727" t="n">
        <f aca="false">+R88</f>
        <v>0</v>
      </c>
      <c r="S185" s="637" t="n">
        <f aca="false">+S88</f>
        <v>0</v>
      </c>
      <c r="T185" s="1245" t="n">
        <f aca="false">+B185*AD$165/1000000</f>
        <v>0</v>
      </c>
      <c r="U185" s="727" t="n">
        <f aca="false">+C185*AE$165/1000000</f>
        <v>0</v>
      </c>
      <c r="V185" s="727" t="n">
        <f aca="false">+D185*AF$165/1000000</f>
        <v>0</v>
      </c>
      <c r="W185" s="727" t="n">
        <f aca="false">+E185*AG$165/1000000</f>
        <v>0</v>
      </c>
      <c r="X185" s="727" t="n">
        <f aca="false">+F185*AH$165/1000000</f>
        <v>0</v>
      </c>
      <c r="Y185" s="727" t="n">
        <f aca="false">+G185*AI$165/1000000</f>
        <v>0</v>
      </c>
      <c r="Z185" s="727" t="n">
        <f aca="false">+H185*AJ$165/1000000</f>
        <v>0</v>
      </c>
      <c r="AA185" s="727" t="n">
        <f aca="false">+I185*AK$165/1000000</f>
        <v>0</v>
      </c>
      <c r="AB185" s="637" t="n">
        <f aca="false">+J185*AL$165/1000000</f>
        <v>0</v>
      </c>
      <c r="AC185" s="727" t="n">
        <f aca="false">SUM(T185:AB185)</f>
        <v>0</v>
      </c>
      <c r="AD185" s="1245" t="n">
        <f aca="false">+K185*AD$165/1000000/2</f>
        <v>0</v>
      </c>
      <c r="AE185" s="727" t="n">
        <f aca="false">+L185*AE$165/1000000/2</f>
        <v>0</v>
      </c>
      <c r="AF185" s="727" t="n">
        <f aca="false">+M185*AF$165/1000000/2</f>
        <v>0</v>
      </c>
      <c r="AG185" s="727" t="n">
        <f aca="false">+N185*AG$165/1000000/2</f>
        <v>0</v>
      </c>
      <c r="AH185" s="727" t="n">
        <f aca="false">+O185*AH$165/1000000/2</f>
        <v>0</v>
      </c>
      <c r="AI185" s="727" t="n">
        <f aca="false">+P185*AI$165/1000000/2</f>
        <v>0</v>
      </c>
      <c r="AJ185" s="727" t="n">
        <f aca="false">+Q185*AJ$165/1000000/2</f>
        <v>0</v>
      </c>
      <c r="AK185" s="727" t="n">
        <f aca="false">+R185*AK$165/1000000/2</f>
        <v>0</v>
      </c>
      <c r="AL185" s="637" t="n">
        <f aca="false">+S185*AL$165/1000000/2</f>
        <v>0</v>
      </c>
      <c r="AM185" s="637" t="n">
        <f aca="false">SUM(AD185:AL185)</f>
        <v>0</v>
      </c>
    </row>
    <row r="186" customFormat="false" ht="12.75" hidden="false" customHeight="false" outlineLevel="0" collapsed="false">
      <c r="A186" s="636" t="n">
        <f aca="false">+A185+1</f>
        <v>2022</v>
      </c>
      <c r="B186" s="1245" t="n">
        <f aca="false">+B89</f>
        <v>10.1134854678506</v>
      </c>
      <c r="C186" s="727" t="n">
        <f aca="false">+C89</f>
        <v>18.0812080283257</v>
      </c>
      <c r="D186" s="727" t="n">
        <f aca="false">+D89</f>
        <v>0</v>
      </c>
      <c r="E186" s="727" t="n">
        <f aca="false">+E89</f>
        <v>1.08865912212432</v>
      </c>
      <c r="F186" s="727" t="n">
        <f aca="false">+F89</f>
        <v>0</v>
      </c>
      <c r="G186" s="727" t="n">
        <f aca="false">+G89</f>
        <v>0</v>
      </c>
      <c r="H186" s="727" t="n">
        <f aca="false">+H89</f>
        <v>6.21640136401425</v>
      </c>
      <c r="I186" s="727" t="n">
        <f aca="false">+I89</f>
        <v>4.11797146194853</v>
      </c>
      <c r="J186" s="727" t="n">
        <f aca="false">+J89</f>
        <v>0.110443679056091</v>
      </c>
      <c r="K186" s="1245" t="n">
        <f aca="false">+K89</f>
        <v>0</v>
      </c>
      <c r="L186" s="727" t="n">
        <f aca="false">+L89</f>
        <v>0</v>
      </c>
      <c r="M186" s="727" t="n">
        <f aca="false">+M89</f>
        <v>0</v>
      </c>
      <c r="N186" s="727" t="n">
        <f aca="false">+N89</f>
        <v>0</v>
      </c>
      <c r="O186" s="727" t="n">
        <f aca="false">+O89</f>
        <v>0</v>
      </c>
      <c r="P186" s="727" t="n">
        <f aca="false">+P89</f>
        <v>0</v>
      </c>
      <c r="Q186" s="727" t="n">
        <f aca="false">+Q89</f>
        <v>0</v>
      </c>
      <c r="R186" s="727" t="n">
        <f aca="false">+R89</f>
        <v>0</v>
      </c>
      <c r="S186" s="637" t="n">
        <f aca="false">+S89</f>
        <v>0</v>
      </c>
      <c r="T186" s="1245" t="n">
        <f aca="false">+B186*AD$165/1000000</f>
        <v>0</v>
      </c>
      <c r="U186" s="727" t="n">
        <f aca="false">+C186*AE$165/1000000</f>
        <v>0</v>
      </c>
      <c r="V186" s="727" t="n">
        <f aca="false">+D186*AF$165/1000000</f>
        <v>0</v>
      </c>
      <c r="W186" s="727" t="n">
        <f aca="false">+E186*AG$165/1000000</f>
        <v>0</v>
      </c>
      <c r="X186" s="727" t="n">
        <f aca="false">+F186*AH$165/1000000</f>
        <v>0</v>
      </c>
      <c r="Y186" s="727" t="n">
        <f aca="false">+G186*AI$165/1000000</f>
        <v>0</v>
      </c>
      <c r="Z186" s="727" t="n">
        <f aca="false">+H186*AJ$165/1000000</f>
        <v>0</v>
      </c>
      <c r="AA186" s="727" t="n">
        <f aca="false">+I186*AK$165/1000000</f>
        <v>0</v>
      </c>
      <c r="AB186" s="637" t="n">
        <f aca="false">+J186*AL$165/1000000</f>
        <v>0</v>
      </c>
      <c r="AC186" s="727" t="n">
        <f aca="false">SUM(T186:AB186)</f>
        <v>0</v>
      </c>
      <c r="AD186" s="1245" t="n">
        <f aca="false">+K186*AD$165/1000000/2</f>
        <v>0</v>
      </c>
      <c r="AE186" s="727" t="n">
        <f aca="false">+L186*AE$165/1000000/2</f>
        <v>0</v>
      </c>
      <c r="AF186" s="727" t="n">
        <f aca="false">+M186*AF$165/1000000/2</f>
        <v>0</v>
      </c>
      <c r="AG186" s="727" t="n">
        <f aca="false">+N186*AG$165/1000000/2</f>
        <v>0</v>
      </c>
      <c r="AH186" s="727" t="n">
        <f aca="false">+O186*AH$165/1000000/2</f>
        <v>0</v>
      </c>
      <c r="AI186" s="727" t="n">
        <f aca="false">+P186*AI$165/1000000/2</f>
        <v>0</v>
      </c>
      <c r="AJ186" s="727" t="n">
        <f aca="false">+Q186*AJ$165/1000000/2</f>
        <v>0</v>
      </c>
      <c r="AK186" s="727" t="n">
        <f aca="false">+R186*AK$165/1000000/2</f>
        <v>0</v>
      </c>
      <c r="AL186" s="637" t="n">
        <f aca="false">+S186*AL$165/1000000/2</f>
        <v>0</v>
      </c>
      <c r="AM186" s="637" t="n">
        <f aca="false">SUM(AD186:AL186)</f>
        <v>0</v>
      </c>
    </row>
    <row r="187" customFormat="false" ht="12.75" hidden="false" customHeight="false" outlineLevel="0" collapsed="false">
      <c r="A187" s="636" t="n">
        <f aca="false">+A186+1</f>
        <v>2023</v>
      </c>
      <c r="B187" s="1245" t="n">
        <f aca="false">+B90</f>
        <v>10.4168900318861</v>
      </c>
      <c r="C187" s="727" t="n">
        <f aca="false">+C90</f>
        <v>18.6236442691755</v>
      </c>
      <c r="D187" s="727" t="n">
        <f aca="false">+D90</f>
        <v>0</v>
      </c>
      <c r="E187" s="727" t="n">
        <f aca="false">+E90</f>
        <v>1.12131889578805</v>
      </c>
      <c r="F187" s="727" t="n">
        <f aca="false">+F90</f>
        <v>0</v>
      </c>
      <c r="G187" s="727" t="n">
        <f aca="false">+G90</f>
        <v>0</v>
      </c>
      <c r="H187" s="727" t="n">
        <f aca="false">+H90</f>
        <v>6.40289340493468</v>
      </c>
      <c r="I187" s="727" t="n">
        <f aca="false">+I90</f>
        <v>4.24151060580698</v>
      </c>
      <c r="J187" s="727" t="n">
        <f aca="false">+J90</f>
        <v>0.113756989427773</v>
      </c>
      <c r="K187" s="1245" t="n">
        <f aca="false">+K90</f>
        <v>0</v>
      </c>
      <c r="L187" s="727" t="n">
        <f aca="false">+L90</f>
        <v>0</v>
      </c>
      <c r="M187" s="727" t="n">
        <f aca="false">+M90</f>
        <v>0</v>
      </c>
      <c r="N187" s="727" t="n">
        <f aca="false">+N90</f>
        <v>0</v>
      </c>
      <c r="O187" s="727" t="n">
        <f aca="false">+O90</f>
        <v>0</v>
      </c>
      <c r="P187" s="727" t="n">
        <f aca="false">+P90</f>
        <v>0</v>
      </c>
      <c r="Q187" s="727" t="n">
        <f aca="false">+Q90</f>
        <v>0</v>
      </c>
      <c r="R187" s="727" t="n">
        <f aca="false">+R90</f>
        <v>0</v>
      </c>
      <c r="S187" s="637" t="n">
        <f aca="false">+S90</f>
        <v>0</v>
      </c>
      <c r="T187" s="1245" t="n">
        <f aca="false">+B187*AD$165/1000000</f>
        <v>0</v>
      </c>
      <c r="U187" s="727" t="n">
        <f aca="false">+C187*AE$165/1000000</f>
        <v>0</v>
      </c>
      <c r="V187" s="727" t="n">
        <f aca="false">+D187*AF$165/1000000</f>
        <v>0</v>
      </c>
      <c r="W187" s="727" t="n">
        <f aca="false">+E187*AG$165/1000000</f>
        <v>0</v>
      </c>
      <c r="X187" s="727" t="n">
        <f aca="false">+F187*AH$165/1000000</f>
        <v>0</v>
      </c>
      <c r="Y187" s="727" t="n">
        <f aca="false">+G187*AI$165/1000000</f>
        <v>0</v>
      </c>
      <c r="Z187" s="727" t="n">
        <f aca="false">+H187*AJ$165/1000000</f>
        <v>0</v>
      </c>
      <c r="AA187" s="727" t="n">
        <f aca="false">+I187*AK$165/1000000</f>
        <v>0</v>
      </c>
      <c r="AB187" s="637" t="n">
        <f aca="false">+J187*AL$165/1000000</f>
        <v>0</v>
      </c>
      <c r="AC187" s="727" t="n">
        <f aca="false">SUM(T187:AB187)</f>
        <v>0</v>
      </c>
      <c r="AD187" s="1245" t="n">
        <f aca="false">+K187*AD$165/1000000/2</f>
        <v>0</v>
      </c>
      <c r="AE187" s="727" t="n">
        <f aca="false">+L187*AE$165/1000000/2</f>
        <v>0</v>
      </c>
      <c r="AF187" s="727" t="n">
        <f aca="false">+M187*AF$165/1000000/2</f>
        <v>0</v>
      </c>
      <c r="AG187" s="727" t="n">
        <f aca="false">+N187*AG$165/1000000/2</f>
        <v>0</v>
      </c>
      <c r="AH187" s="727" t="n">
        <f aca="false">+O187*AH$165/1000000/2</f>
        <v>0</v>
      </c>
      <c r="AI187" s="727" t="n">
        <f aca="false">+P187*AI$165/1000000/2</f>
        <v>0</v>
      </c>
      <c r="AJ187" s="727" t="n">
        <f aca="false">+Q187*AJ$165/1000000/2</f>
        <v>0</v>
      </c>
      <c r="AK187" s="727" t="n">
        <f aca="false">+R187*AK$165/1000000/2</f>
        <v>0</v>
      </c>
      <c r="AL187" s="637" t="n">
        <f aca="false">+S187*AL$165/1000000/2</f>
        <v>0</v>
      </c>
      <c r="AM187" s="637" t="n">
        <f aca="false">SUM(AD187:AL187)</f>
        <v>0</v>
      </c>
    </row>
    <row r="188" customFormat="false" ht="12.75" hidden="false" customHeight="false" outlineLevel="0" collapsed="false">
      <c r="A188" s="636" t="n">
        <f aca="false">+A187+1</f>
        <v>2024</v>
      </c>
      <c r="B188" s="1245" t="n">
        <f aca="false">+B91</f>
        <v>10.7293967328427</v>
      </c>
      <c r="C188" s="727" t="n">
        <f aca="false">+C91</f>
        <v>19.1823535972508</v>
      </c>
      <c r="D188" s="727" t="n">
        <f aca="false">+D91</f>
        <v>0</v>
      </c>
      <c r="E188" s="727" t="n">
        <f aca="false">+E91</f>
        <v>1.15495846266169</v>
      </c>
      <c r="F188" s="727" t="n">
        <f aca="false">+F91</f>
        <v>0</v>
      </c>
      <c r="G188" s="727" t="n">
        <f aca="false">+G91</f>
        <v>0</v>
      </c>
      <c r="H188" s="727" t="n">
        <f aca="false">+H91</f>
        <v>6.59498020708272</v>
      </c>
      <c r="I188" s="727" t="n">
        <f aca="false">+I91</f>
        <v>4.36875592398119</v>
      </c>
      <c r="J188" s="727" t="n">
        <f aca="false">+J91</f>
        <v>0.117169699110607</v>
      </c>
      <c r="K188" s="1245" t="n">
        <f aca="false">+K91</f>
        <v>0</v>
      </c>
      <c r="L188" s="727" t="n">
        <f aca="false">+L91</f>
        <v>0</v>
      </c>
      <c r="M188" s="727" t="n">
        <f aca="false">+M91</f>
        <v>0</v>
      </c>
      <c r="N188" s="727" t="n">
        <f aca="false">+N91</f>
        <v>0</v>
      </c>
      <c r="O188" s="727" t="n">
        <f aca="false">+O91</f>
        <v>0</v>
      </c>
      <c r="P188" s="727" t="n">
        <f aca="false">+P91</f>
        <v>0</v>
      </c>
      <c r="Q188" s="727" t="n">
        <f aca="false">+Q91</f>
        <v>0</v>
      </c>
      <c r="R188" s="727" t="n">
        <f aca="false">+R91</f>
        <v>0</v>
      </c>
      <c r="S188" s="637" t="n">
        <f aca="false">+S91</f>
        <v>0</v>
      </c>
      <c r="T188" s="1245" t="n">
        <f aca="false">+B188*AD$165/1000000</f>
        <v>0</v>
      </c>
      <c r="U188" s="727" t="n">
        <f aca="false">+C188*AE$165/1000000</f>
        <v>0</v>
      </c>
      <c r="V188" s="727" t="n">
        <f aca="false">+D188*AF$165/1000000</f>
        <v>0</v>
      </c>
      <c r="W188" s="727" t="n">
        <f aca="false">+E188*AG$165/1000000</f>
        <v>0</v>
      </c>
      <c r="X188" s="727" t="n">
        <f aca="false">+F188*AH$165/1000000</f>
        <v>0</v>
      </c>
      <c r="Y188" s="727" t="n">
        <f aca="false">+G188*AI$165/1000000</f>
        <v>0</v>
      </c>
      <c r="Z188" s="727" t="n">
        <f aca="false">+H188*AJ$165/1000000</f>
        <v>0</v>
      </c>
      <c r="AA188" s="727" t="n">
        <f aca="false">+I188*AK$165/1000000</f>
        <v>0</v>
      </c>
      <c r="AB188" s="637" t="n">
        <f aca="false">+J188*AL$165/1000000</f>
        <v>0</v>
      </c>
      <c r="AC188" s="727" t="n">
        <f aca="false">SUM(T188:AB188)</f>
        <v>0</v>
      </c>
      <c r="AD188" s="1245" t="n">
        <f aca="false">+K188*AD$165/1000000/2</f>
        <v>0</v>
      </c>
      <c r="AE188" s="727" t="n">
        <f aca="false">+L188*AE$165/1000000/2</f>
        <v>0</v>
      </c>
      <c r="AF188" s="727" t="n">
        <f aca="false">+M188*AF$165/1000000/2</f>
        <v>0</v>
      </c>
      <c r="AG188" s="727" t="n">
        <f aca="false">+N188*AG$165/1000000/2</f>
        <v>0</v>
      </c>
      <c r="AH188" s="727" t="n">
        <f aca="false">+O188*AH$165/1000000/2</f>
        <v>0</v>
      </c>
      <c r="AI188" s="727" t="n">
        <f aca="false">+P188*AI$165/1000000/2</f>
        <v>0</v>
      </c>
      <c r="AJ188" s="727" t="n">
        <f aca="false">+Q188*AJ$165/1000000/2</f>
        <v>0</v>
      </c>
      <c r="AK188" s="727" t="n">
        <f aca="false">+R188*AK$165/1000000/2</f>
        <v>0</v>
      </c>
      <c r="AL188" s="637" t="n">
        <f aca="false">+S188*AL$165/1000000/2</f>
        <v>0</v>
      </c>
      <c r="AM188" s="637" t="n">
        <f aca="false">SUM(AD188:AL188)</f>
        <v>0</v>
      </c>
    </row>
    <row r="189" customFormat="false" ht="12.75" hidden="false" customHeight="false" outlineLevel="0" collapsed="false">
      <c r="A189" s="636" t="n">
        <f aca="false">+A188+1</f>
        <v>2025</v>
      </c>
      <c r="B189" s="1245" t="n">
        <f aca="false">+B92</f>
        <v>11.051278634828</v>
      </c>
      <c r="C189" s="727" t="n">
        <f aca="false">+C92</f>
        <v>19.7578242051683</v>
      </c>
      <c r="D189" s="727" t="n">
        <f aca="false">+D92</f>
        <v>0</v>
      </c>
      <c r="E189" s="727" t="n">
        <f aca="false">+E92</f>
        <v>1.18960721654155</v>
      </c>
      <c r="F189" s="727" t="n">
        <f aca="false">+F92</f>
        <v>0</v>
      </c>
      <c r="G189" s="727" t="n">
        <f aca="false">+G92</f>
        <v>0</v>
      </c>
      <c r="H189" s="727" t="n">
        <f aca="false">+H92</f>
        <v>6.7928296132952</v>
      </c>
      <c r="I189" s="727" t="n">
        <f aca="false">+I92</f>
        <v>4.49981860170063</v>
      </c>
      <c r="J189" s="727" t="n">
        <f aca="false">+J92</f>
        <v>0.120684790083925</v>
      </c>
      <c r="K189" s="1245" t="n">
        <f aca="false">+K92</f>
        <v>0</v>
      </c>
      <c r="L189" s="727" t="n">
        <f aca="false">+L92</f>
        <v>0</v>
      </c>
      <c r="M189" s="727" t="n">
        <f aca="false">+M92</f>
        <v>0</v>
      </c>
      <c r="N189" s="727" t="n">
        <f aca="false">+N92</f>
        <v>0</v>
      </c>
      <c r="O189" s="727" t="n">
        <f aca="false">+O92</f>
        <v>0</v>
      </c>
      <c r="P189" s="727" t="n">
        <f aca="false">+P92</f>
        <v>0</v>
      </c>
      <c r="Q189" s="727" t="n">
        <f aca="false">+Q92</f>
        <v>0</v>
      </c>
      <c r="R189" s="727" t="n">
        <f aca="false">+R92</f>
        <v>0</v>
      </c>
      <c r="S189" s="637" t="n">
        <f aca="false">+S92</f>
        <v>0</v>
      </c>
      <c r="T189" s="1245" t="n">
        <f aca="false">+B189*AD$165/1000000</f>
        <v>0</v>
      </c>
      <c r="U189" s="727" t="n">
        <f aca="false">+C189*AE$165/1000000</f>
        <v>0</v>
      </c>
      <c r="V189" s="727" t="n">
        <f aca="false">+D189*AF$165/1000000</f>
        <v>0</v>
      </c>
      <c r="W189" s="727" t="n">
        <f aca="false">+E189*AG$165/1000000</f>
        <v>0</v>
      </c>
      <c r="X189" s="727" t="n">
        <f aca="false">+F189*AH$165/1000000</f>
        <v>0</v>
      </c>
      <c r="Y189" s="727" t="n">
        <f aca="false">+G189*AI$165/1000000</f>
        <v>0</v>
      </c>
      <c r="Z189" s="727" t="n">
        <f aca="false">+H189*AJ$165/1000000</f>
        <v>0</v>
      </c>
      <c r="AA189" s="727" t="n">
        <f aca="false">+I189*AK$165/1000000</f>
        <v>0</v>
      </c>
      <c r="AB189" s="637" t="n">
        <f aca="false">+J189*AL$165/1000000</f>
        <v>0</v>
      </c>
      <c r="AC189" s="727" t="n">
        <f aca="false">SUM(T189:AB189)</f>
        <v>0</v>
      </c>
      <c r="AD189" s="1245" t="n">
        <f aca="false">+K189*AD$165/1000000/2</f>
        <v>0</v>
      </c>
      <c r="AE189" s="727" t="n">
        <f aca="false">+L189*AE$165/1000000/2</f>
        <v>0</v>
      </c>
      <c r="AF189" s="727" t="n">
        <f aca="false">+M189*AF$165/1000000/2</f>
        <v>0</v>
      </c>
      <c r="AG189" s="727" t="n">
        <f aca="false">+N189*AG$165/1000000/2</f>
        <v>0</v>
      </c>
      <c r="AH189" s="727" t="n">
        <f aca="false">+O189*AH$165/1000000/2</f>
        <v>0</v>
      </c>
      <c r="AI189" s="727" t="n">
        <f aca="false">+P189*AI$165/1000000/2</f>
        <v>0</v>
      </c>
      <c r="AJ189" s="727" t="n">
        <f aca="false">+Q189*AJ$165/1000000/2</f>
        <v>0</v>
      </c>
      <c r="AK189" s="727" t="n">
        <f aca="false">+R189*AK$165/1000000/2</f>
        <v>0</v>
      </c>
      <c r="AL189" s="637" t="n">
        <f aca="false">+S189*AL$165/1000000/2</f>
        <v>0</v>
      </c>
      <c r="AM189" s="637" t="n">
        <f aca="false">SUM(AD189:AL189)</f>
        <v>0</v>
      </c>
    </row>
    <row r="190" customFormat="false" ht="12.75" hidden="false" customHeight="false" outlineLevel="0" collapsed="false">
      <c r="A190" s="641" t="n">
        <f aca="false">+A189+1</f>
        <v>2026</v>
      </c>
      <c r="B190" s="1251" t="n">
        <f aca="false">+B93</f>
        <v>11.3828169938728</v>
      </c>
      <c r="C190" s="1250" t="n">
        <f aca="false">+C93</f>
        <v>20.3505589313233</v>
      </c>
      <c r="D190" s="1250" t="n">
        <f aca="false">+D93</f>
        <v>0</v>
      </c>
      <c r="E190" s="1250" t="n">
        <f aca="false">+E93</f>
        <v>1.22529543303779</v>
      </c>
      <c r="F190" s="1250" t="n">
        <f aca="false">+F93</f>
        <v>0</v>
      </c>
      <c r="G190" s="1250" t="n">
        <f aca="false">+G93</f>
        <v>0</v>
      </c>
      <c r="H190" s="1250" t="n">
        <f aca="false">+H93</f>
        <v>6.99661450169406</v>
      </c>
      <c r="I190" s="1250" t="n">
        <f aca="false">+I93</f>
        <v>4.63481315975165</v>
      </c>
      <c r="J190" s="1250" t="n">
        <f aca="false">+J93</f>
        <v>0.124305333786443</v>
      </c>
      <c r="K190" s="1251" t="n">
        <f aca="false">+K93</f>
        <v>0</v>
      </c>
      <c r="L190" s="1250" t="n">
        <f aca="false">+L93</f>
        <v>0</v>
      </c>
      <c r="M190" s="1250" t="n">
        <f aca="false">+M93</f>
        <v>0</v>
      </c>
      <c r="N190" s="1250" t="n">
        <f aca="false">+N93</f>
        <v>0</v>
      </c>
      <c r="O190" s="1250" t="n">
        <f aca="false">+O93</f>
        <v>0</v>
      </c>
      <c r="P190" s="1250" t="n">
        <f aca="false">+P93</f>
        <v>0</v>
      </c>
      <c r="Q190" s="1250" t="n">
        <f aca="false">+Q93</f>
        <v>0</v>
      </c>
      <c r="R190" s="1250" t="n">
        <f aca="false">+R93</f>
        <v>0</v>
      </c>
      <c r="S190" s="643" t="n">
        <f aca="false">+S93</f>
        <v>0</v>
      </c>
      <c r="T190" s="1251" t="n">
        <f aca="false">+B190*AD$165/1000000</f>
        <v>0</v>
      </c>
      <c r="U190" s="1250" t="n">
        <f aca="false">+C190*AE$165/1000000</f>
        <v>0</v>
      </c>
      <c r="V190" s="1250" t="n">
        <f aca="false">+D190*AF$165/1000000</f>
        <v>0</v>
      </c>
      <c r="W190" s="1250" t="n">
        <f aca="false">+E190*AG$165/1000000</f>
        <v>0</v>
      </c>
      <c r="X190" s="1250" t="n">
        <f aca="false">+F190*AH$165/1000000</f>
        <v>0</v>
      </c>
      <c r="Y190" s="1250" t="n">
        <f aca="false">+G190*AI$165/1000000</f>
        <v>0</v>
      </c>
      <c r="Z190" s="1250" t="n">
        <f aca="false">+H190*AJ$165/1000000</f>
        <v>0</v>
      </c>
      <c r="AA190" s="1250" t="n">
        <f aca="false">+I190*AK$165/1000000</f>
        <v>0</v>
      </c>
      <c r="AB190" s="643" t="n">
        <f aca="false">+J190*AL$165/1000000</f>
        <v>0</v>
      </c>
      <c r="AC190" s="1250" t="n">
        <f aca="false">SUM(T190:AB190)</f>
        <v>0</v>
      </c>
      <c r="AD190" s="1251" t="n">
        <f aca="false">+K190*AD$165/1000000/2</f>
        <v>0</v>
      </c>
      <c r="AE190" s="1250" t="n">
        <f aca="false">+L190*AE$165/1000000/2</f>
        <v>0</v>
      </c>
      <c r="AF190" s="1250" t="n">
        <f aca="false">+M190*AF$165/1000000/2</f>
        <v>0</v>
      </c>
      <c r="AG190" s="1250" t="n">
        <f aca="false">+N190*AG$165/1000000/2</f>
        <v>0</v>
      </c>
      <c r="AH190" s="1250" t="n">
        <f aca="false">+O190*AH$165/1000000/2</f>
        <v>0</v>
      </c>
      <c r="AI190" s="1250" t="n">
        <f aca="false">+P190*AI$165/1000000/2</f>
        <v>0</v>
      </c>
      <c r="AJ190" s="1250" t="n">
        <f aca="false">+Q190*AJ$165/1000000/2</f>
        <v>0</v>
      </c>
      <c r="AK190" s="1250" t="n">
        <f aca="false">+R190*AK$165/1000000/2</f>
        <v>0</v>
      </c>
      <c r="AL190" s="643" t="n">
        <f aca="false">+S190*AL$165/1000000/2</f>
        <v>0</v>
      </c>
      <c r="AM190" s="643" t="n">
        <f aca="false">SUM(AD190:AL190)</f>
        <v>0</v>
      </c>
    </row>
    <row r="191" customFormat="false" ht="12.75" hidden="false" customHeight="false" outlineLevel="0" collapsed="false">
      <c r="T191" s="727"/>
      <c r="U191" s="727"/>
      <c r="V191" s="727"/>
      <c r="W191" s="727"/>
      <c r="X191" s="727"/>
      <c r="Y191" s="727"/>
      <c r="Z191" s="727"/>
      <c r="AA191" s="727"/>
      <c r="AB191" s="727"/>
      <c r="AC191" s="727"/>
      <c r="AD191" s="727"/>
      <c r="AE191" s="727"/>
      <c r="AF191" s="727"/>
      <c r="AG191" s="727"/>
      <c r="AH191" s="727"/>
      <c r="AI191" s="727"/>
      <c r="AJ191" s="727"/>
      <c r="AK191" s="727"/>
      <c r="AL191" s="727"/>
      <c r="AM191" s="727"/>
      <c r="AN191" s="604"/>
    </row>
    <row r="192" customFormat="false" ht="12.75" hidden="false" customHeight="false" outlineLevel="0" collapsed="false">
      <c r="A192" s="1284" t="s">
        <v>840</v>
      </c>
    </row>
    <row r="194" customFormat="false" ht="12.75" hidden="false" customHeight="false" outlineLevel="0" collapsed="false">
      <c r="A194" s="1217"/>
      <c r="B194" s="605" t="s">
        <v>825</v>
      </c>
      <c r="C194" s="605"/>
      <c r="D194" s="605"/>
      <c r="E194" s="605"/>
      <c r="F194" s="605"/>
      <c r="G194" s="605"/>
      <c r="H194" s="605"/>
      <c r="I194" s="605"/>
      <c r="J194" s="605"/>
      <c r="K194" s="605" t="s">
        <v>826</v>
      </c>
      <c r="L194" s="605"/>
      <c r="M194" s="605"/>
      <c r="N194" s="605"/>
      <c r="O194" s="605"/>
      <c r="P194" s="605"/>
      <c r="Q194" s="605"/>
      <c r="R194" s="605"/>
      <c r="S194" s="605"/>
      <c r="T194" s="605" t="s">
        <v>827</v>
      </c>
      <c r="U194" s="605"/>
      <c r="V194" s="605"/>
      <c r="W194" s="605"/>
      <c r="X194" s="605"/>
      <c r="Y194" s="605"/>
      <c r="Z194" s="605"/>
      <c r="AA194" s="605"/>
      <c r="AB194" s="605"/>
      <c r="AD194" s="605" t="s">
        <v>828</v>
      </c>
      <c r="AE194" s="605"/>
      <c r="AF194" s="605"/>
      <c r="AG194" s="605"/>
      <c r="AH194" s="605"/>
      <c r="AI194" s="605"/>
      <c r="AJ194" s="605"/>
      <c r="AK194" s="605"/>
      <c r="AL194" s="605"/>
    </row>
    <row r="195" customFormat="false" ht="12.75" hidden="false" customHeight="false" outlineLevel="0" collapsed="false">
      <c r="A195" s="1217"/>
      <c r="B195" s="624" t="s">
        <v>789</v>
      </c>
      <c r="C195" s="625" t="s">
        <v>789</v>
      </c>
      <c r="D195" s="625" t="s">
        <v>789</v>
      </c>
      <c r="E195" s="625" t="s">
        <v>789</v>
      </c>
      <c r="F195" s="625" t="s">
        <v>789</v>
      </c>
      <c r="G195" s="625" t="s">
        <v>789</v>
      </c>
      <c r="H195" s="625" t="s">
        <v>789</v>
      </c>
      <c r="I195" s="625" t="s">
        <v>789</v>
      </c>
      <c r="J195" s="626" t="s">
        <v>789</v>
      </c>
      <c r="K195" s="624" t="s">
        <v>789</v>
      </c>
      <c r="L195" s="625" t="s">
        <v>789</v>
      </c>
      <c r="M195" s="625" t="s">
        <v>789</v>
      </c>
      <c r="N195" s="625" t="s">
        <v>789</v>
      </c>
      <c r="O195" s="625" t="s">
        <v>789</v>
      </c>
      <c r="P195" s="625" t="s">
        <v>789</v>
      </c>
      <c r="Q195" s="625" t="s">
        <v>789</v>
      </c>
      <c r="R195" s="625" t="s">
        <v>789</v>
      </c>
      <c r="S195" s="626" t="s">
        <v>789</v>
      </c>
      <c r="T195" s="624" t="s">
        <v>789</v>
      </c>
      <c r="U195" s="625" t="s">
        <v>789</v>
      </c>
      <c r="V195" s="625" t="s">
        <v>789</v>
      </c>
      <c r="W195" s="625" t="s">
        <v>789</v>
      </c>
      <c r="X195" s="625" t="s">
        <v>789</v>
      </c>
      <c r="Y195" s="625" t="s">
        <v>789</v>
      </c>
      <c r="Z195" s="625" t="s">
        <v>789</v>
      </c>
      <c r="AA195" s="625" t="s">
        <v>789</v>
      </c>
      <c r="AB195" s="626" t="s">
        <v>789</v>
      </c>
      <c r="AD195" s="624" t="s">
        <v>789</v>
      </c>
      <c r="AE195" s="625" t="s">
        <v>789</v>
      </c>
      <c r="AF195" s="625" t="s">
        <v>789</v>
      </c>
      <c r="AG195" s="625" t="s">
        <v>789</v>
      </c>
      <c r="AH195" s="625" t="s">
        <v>789</v>
      </c>
      <c r="AI195" s="625" t="s">
        <v>789</v>
      </c>
      <c r="AJ195" s="625" t="s">
        <v>789</v>
      </c>
      <c r="AK195" s="625" t="s">
        <v>789</v>
      </c>
      <c r="AL195" s="626" t="s">
        <v>789</v>
      </c>
    </row>
    <row r="196" customFormat="false" ht="12.75" hidden="false" customHeight="false" outlineLevel="0" collapsed="false">
      <c r="A196" s="1217"/>
      <c r="B196" s="628" t="n">
        <v>1</v>
      </c>
      <c r="C196" s="629" t="n">
        <v>2</v>
      </c>
      <c r="D196" s="629" t="n">
        <v>3</v>
      </c>
      <c r="E196" s="629" t="n">
        <v>4</v>
      </c>
      <c r="F196" s="629" t="n">
        <v>5</v>
      </c>
      <c r="G196" s="629" t="n">
        <v>6</v>
      </c>
      <c r="H196" s="629" t="n">
        <v>7</v>
      </c>
      <c r="I196" s="629" t="n">
        <v>8</v>
      </c>
      <c r="J196" s="630" t="n">
        <v>9</v>
      </c>
      <c r="K196" s="628" t="n">
        <v>1</v>
      </c>
      <c r="L196" s="629" t="n">
        <v>2</v>
      </c>
      <c r="M196" s="629" t="n">
        <v>3</v>
      </c>
      <c r="N196" s="629" t="n">
        <v>4</v>
      </c>
      <c r="O196" s="629" t="n">
        <v>5</v>
      </c>
      <c r="P196" s="629" t="n">
        <v>6</v>
      </c>
      <c r="Q196" s="629" t="n">
        <v>7</v>
      </c>
      <c r="R196" s="629" t="n">
        <v>8</v>
      </c>
      <c r="S196" s="630" t="n">
        <v>9</v>
      </c>
      <c r="T196" s="1262" t="n">
        <v>1</v>
      </c>
      <c r="U196" s="854" t="n">
        <v>2</v>
      </c>
      <c r="V196" s="854" t="n">
        <v>3</v>
      </c>
      <c r="W196" s="854" t="n">
        <v>4</v>
      </c>
      <c r="X196" s="854" t="n">
        <v>5</v>
      </c>
      <c r="Y196" s="854" t="n">
        <v>6</v>
      </c>
      <c r="Z196" s="854" t="n">
        <v>7</v>
      </c>
      <c r="AA196" s="854" t="n">
        <v>8</v>
      </c>
      <c r="AB196" s="1266" t="n">
        <v>9</v>
      </c>
      <c r="AD196" s="1262" t="n">
        <v>1</v>
      </c>
      <c r="AE196" s="854" t="n">
        <v>2</v>
      </c>
      <c r="AF196" s="854" t="n">
        <v>3</v>
      </c>
      <c r="AG196" s="854" t="n">
        <v>4</v>
      </c>
      <c r="AH196" s="854" t="n">
        <v>5</v>
      </c>
      <c r="AI196" s="854" t="n">
        <v>6</v>
      </c>
      <c r="AJ196" s="854" t="n">
        <v>7</v>
      </c>
      <c r="AK196" s="854" t="n">
        <v>8</v>
      </c>
      <c r="AL196" s="1266" t="n">
        <v>9</v>
      </c>
    </row>
    <row r="197" customFormat="false" ht="12.75" hidden="false" customHeight="false" outlineLevel="0" collapsed="false">
      <c r="B197" s="1251" t="n">
        <f aca="false">+($B$33+$B$34*$I$15+$B$35*$I$15^2+$B$36*$I$15^3)*100</f>
        <v>22.4188122675292</v>
      </c>
      <c r="C197" s="1250" t="n">
        <f aca="false">+($C$33+$C$34*$I$15+$C$35*$I$15^2+$C$36*$I$15^3)*100</f>
        <v>25.0107351297081</v>
      </c>
      <c r="D197" s="1250" t="n">
        <f aca="false">+($D$33+$D$34*$I$15+$D$35*$I$15^2+$D$36*$I$15^3)*100</f>
        <v>0</v>
      </c>
      <c r="E197" s="1250" t="n">
        <f aca="false">+($E$33+$E$34*$I$15+$E$35*$I$15^2+$E$36*$I$15^3)*100</f>
        <v>43.8491663687255</v>
      </c>
      <c r="F197" s="1250" t="n">
        <f aca="false">+($F$33+$F$34*$I$15+$F$35*$I$15^2+$F$36*$I$15^3)*100</f>
        <v>0</v>
      </c>
      <c r="G197" s="1250" t="n">
        <f aca="false">+($G$33+$G$34*$I$15+$G$35*$I$15^2+$G$36*$I$15^3)*100</f>
        <v>0</v>
      </c>
      <c r="H197" s="1250" t="n">
        <f aca="false">+($H$33+$H$34*$I$15+$H$35*$I$15^2+$H$36*$I$15^3)*100</f>
        <v>46.7586588006227</v>
      </c>
      <c r="I197" s="1250" t="n">
        <f aca="false">+($I$33+$I$34*$I$15+$I$35*$I$15^2+$I$36*$I$15^3)*100</f>
        <v>71.2394071509209</v>
      </c>
      <c r="J197" s="643" t="n">
        <f aca="false">+($J$33+$J$34*$I$15+$J$35*$I$15^2+$J$36*$I$15^3)*100</f>
        <v>85.4921377722173</v>
      </c>
      <c r="K197" s="1255"/>
      <c r="L197" s="1255"/>
      <c r="M197" s="1255"/>
      <c r="N197" s="1255"/>
      <c r="O197" s="1255"/>
      <c r="P197" s="1255"/>
      <c r="Q197" s="1255"/>
      <c r="R197" s="1255"/>
      <c r="S197" s="1255"/>
      <c r="T197" s="1287" t="n">
        <f aca="false">+(B197+K197)/100*$I$14*$I$9</f>
        <v>463.853139607517</v>
      </c>
      <c r="U197" s="1288" t="n">
        <f aca="false">+(C197+L197)/100*$I$14*$I$9</f>
        <v>517.480938569174</v>
      </c>
      <c r="V197" s="1288" t="n">
        <f aca="false">+(D197+M197)/100*$I$14*$I$9</f>
        <v>0</v>
      </c>
      <c r="W197" s="1288" t="n">
        <f aca="false">+(E197+N197)/100*$I$14*$I$9</f>
        <v>907.254730830007</v>
      </c>
      <c r="X197" s="1288" t="n">
        <f aca="false">+(F197+O197)/100*$I$14*$I$9</f>
        <v>0</v>
      </c>
      <c r="Y197" s="1288" t="n">
        <f aca="false">+(G197+P197)/100*$I$14*$I$9</f>
        <v>0</v>
      </c>
      <c r="Z197" s="1288" t="n">
        <f aca="false">+(H197+Q197)/100*$I$14*$I$9</f>
        <v>967.453156290508</v>
      </c>
      <c r="AA197" s="1288" t="n">
        <f aca="false">+(I197+R197)/100*$I$14*$I$9</f>
        <v>1473.9684813095</v>
      </c>
      <c r="AB197" s="1289" t="n">
        <f aca="false">+(J197+S197)/100*$I$14*$I$9</f>
        <v>1768.86250904727</v>
      </c>
      <c r="AD197" s="1239" t="n">
        <f aca="false">+'Benefits 0 year'!T197-T197</f>
        <v>0</v>
      </c>
      <c r="AE197" s="1291" t="n">
        <f aca="false">+'Benefits 0 year'!U197-U197</f>
        <v>0</v>
      </c>
      <c r="AF197" s="1291" t="n">
        <f aca="false">+'Benefits 0 year'!V197-V197</f>
        <v>0</v>
      </c>
      <c r="AG197" s="1291" t="n">
        <f aca="false">+'Benefits 0 year'!W197-W197</f>
        <v>0</v>
      </c>
      <c r="AH197" s="1291" t="n">
        <f aca="false">+'Benefits 0 year'!X197-X197</f>
        <v>0</v>
      </c>
      <c r="AI197" s="1291" t="n">
        <f aca="false">+'Benefits 0 year'!Y197-Y197</f>
        <v>0</v>
      </c>
      <c r="AJ197" s="1291" t="n">
        <f aca="false">+'Benefits 0 year'!Z197-Z197</f>
        <v>0</v>
      </c>
      <c r="AK197" s="1291" t="n">
        <f aca="false">+'Benefits 0 year'!AA197-AA197</f>
        <v>0</v>
      </c>
      <c r="AL197" s="1263" t="n">
        <f aca="false">+'Benefits 0 year'!AB197-AB197</f>
        <v>0</v>
      </c>
    </row>
    <row r="198" customFormat="false" ht="12.75" hidden="false" customHeight="false" outlineLevel="0" collapsed="false">
      <c r="A198" s="849" t="s">
        <v>829</v>
      </c>
      <c r="B198" s="1285" t="n">
        <f aca="false">+B197/100*$I$14</f>
        <v>5.15392377341685</v>
      </c>
      <c r="C198" s="1255" t="n">
        <f aca="false">+C197/100*$I$14</f>
        <v>5.74978820632416</v>
      </c>
      <c r="D198" s="1255" t="n">
        <f aca="false">+D197/100*$I$14</f>
        <v>0</v>
      </c>
      <c r="E198" s="1255" t="n">
        <f aca="false">+E197/100*$I$14</f>
        <v>10.0806081203334</v>
      </c>
      <c r="F198" s="1255" t="n">
        <f aca="false">+F197/100*$I$14</f>
        <v>0</v>
      </c>
      <c r="G198" s="1255" t="n">
        <f aca="false">+G197/100*$I$14</f>
        <v>0</v>
      </c>
      <c r="H198" s="1255" t="n">
        <f aca="false">+H197/100*$I$14</f>
        <v>10.749479514339</v>
      </c>
      <c r="I198" s="1255" t="n">
        <f aca="false">+I197/100*$I$14</f>
        <v>16.3774275701056</v>
      </c>
      <c r="J198" s="1286" t="n">
        <f aca="false">+J197/100*$I$14</f>
        <v>19.654027878303</v>
      </c>
      <c r="K198" s="1285"/>
      <c r="L198" s="1255"/>
      <c r="M198" s="1255"/>
      <c r="N198" s="1255"/>
      <c r="O198" s="1255"/>
      <c r="P198" s="1255"/>
      <c r="Q198" s="1255"/>
      <c r="R198" s="1255"/>
      <c r="S198" s="1286"/>
      <c r="T198" s="1292" t="n">
        <f aca="false">+(B198+K198)</f>
        <v>5.15392377341685</v>
      </c>
      <c r="U198" s="1293" t="n">
        <f aca="false">+(C198+L198)</f>
        <v>5.74978820632416</v>
      </c>
      <c r="V198" s="1293" t="n">
        <f aca="false">+(D198+M198)</f>
        <v>0</v>
      </c>
      <c r="W198" s="1293" t="n">
        <f aca="false">+(E198+N198)</f>
        <v>10.0806081203334</v>
      </c>
      <c r="X198" s="1293" t="n">
        <f aca="false">+(F198+O198)</f>
        <v>0</v>
      </c>
      <c r="Y198" s="1293" t="n">
        <f aca="false">+(G198+P198)</f>
        <v>0</v>
      </c>
      <c r="Z198" s="1293" t="n">
        <f aca="false">+(H198+Q198)</f>
        <v>10.749479514339</v>
      </c>
      <c r="AA198" s="1293" t="n">
        <f aca="false">+(I198+R198)</f>
        <v>16.3774275701056</v>
      </c>
      <c r="AB198" s="1265" t="n">
        <f aca="false">+(J198+S198)</f>
        <v>19.654027878303</v>
      </c>
      <c r="AD198" s="1070" t="n">
        <f aca="false">IF('Benefits 0 year'!T197=0,0,(T197-'Benefits 0 year'!T197)/'Benefits 0 year'!T197)</f>
        <v>0</v>
      </c>
      <c r="AE198" s="1071" t="n">
        <f aca="false">IF('Benefits 0 year'!U197=0,0,(U197-'Benefits 0 year'!U197)/'Benefits 0 year'!U197)</f>
        <v>0</v>
      </c>
      <c r="AF198" s="1071" t="n">
        <f aca="false">IF('Benefits 0 year'!V197=0,0,(V197-'Benefits 0 year'!V197)/'Benefits 0 year'!V197)</f>
        <v>0</v>
      </c>
      <c r="AG198" s="1071" t="n">
        <f aca="false">IF('Benefits 0 year'!W197=0,0,(W197-'Benefits 0 year'!W197)/'Benefits 0 year'!W197)</f>
        <v>0</v>
      </c>
      <c r="AH198" s="1071" t="n">
        <f aca="false">IF('Benefits 0 year'!X197=0,0,(X197-'Benefits 0 year'!X197)/'Benefits 0 year'!X197)</f>
        <v>0</v>
      </c>
      <c r="AI198" s="1071" t="n">
        <f aca="false">IF('Benefits 0 year'!Y197=0,0,(Y197-'Benefits 0 year'!Y197)/'Benefits 0 year'!Y197)</f>
        <v>0</v>
      </c>
      <c r="AJ198" s="1071" t="n">
        <f aca="false">IF('Benefits 0 year'!Z197=0,0,(Z197-'Benefits 0 year'!Z197)/'Benefits 0 year'!Z197)</f>
        <v>0</v>
      </c>
      <c r="AK198" s="1071" t="n">
        <f aca="false">IF('Benefits 0 year'!AA197=0,0,(AA197-'Benefits 0 year'!AA197)/'Benefits 0 year'!AA197)</f>
        <v>0</v>
      </c>
      <c r="AL198" s="1072" t="n">
        <f aca="false">IF('Benefits 0 year'!AB197=0,0,(AB197-'Benefits 0 year'!AB197)/'Benefits 0 year'!AB197)</f>
        <v>0</v>
      </c>
    </row>
    <row r="200" customFormat="false" ht="12.75" hidden="false" customHeight="false" outlineLevel="0" collapsed="false">
      <c r="B200" s="605" t="s">
        <v>830</v>
      </c>
      <c r="C200" s="605"/>
      <c r="D200" s="605"/>
      <c r="E200" s="605"/>
      <c r="F200" s="605"/>
      <c r="G200" s="605"/>
      <c r="H200" s="605"/>
      <c r="I200" s="605"/>
      <c r="J200" s="605"/>
      <c r="K200" s="605" t="s">
        <v>831</v>
      </c>
      <c r="L200" s="605"/>
      <c r="M200" s="605"/>
      <c r="N200" s="605"/>
      <c r="O200" s="605"/>
      <c r="P200" s="605"/>
      <c r="Q200" s="605"/>
      <c r="R200" s="605"/>
      <c r="S200" s="605"/>
      <c r="T200" s="605" t="s">
        <v>832</v>
      </c>
      <c r="U200" s="605"/>
      <c r="V200" s="605"/>
      <c r="W200" s="605"/>
      <c r="X200" s="605"/>
      <c r="Y200" s="605"/>
      <c r="Z200" s="605"/>
      <c r="AA200" s="605"/>
      <c r="AB200" s="605"/>
      <c r="AC200" s="605"/>
      <c r="AD200" s="605" t="s">
        <v>833</v>
      </c>
      <c r="AE200" s="605"/>
      <c r="AF200" s="605"/>
      <c r="AG200" s="605"/>
      <c r="AH200" s="605"/>
      <c r="AI200" s="605"/>
      <c r="AJ200" s="605"/>
      <c r="AK200" s="605"/>
      <c r="AL200" s="605"/>
      <c r="AM200" s="605"/>
    </row>
    <row r="201" customFormat="false" ht="12.75" hidden="false" customHeight="false" outlineLevel="0" collapsed="false">
      <c r="B201" s="624" t="s">
        <v>789</v>
      </c>
      <c r="C201" s="625" t="s">
        <v>789</v>
      </c>
      <c r="D201" s="625" t="s">
        <v>789</v>
      </c>
      <c r="E201" s="625" t="s">
        <v>789</v>
      </c>
      <c r="F201" s="625" t="s">
        <v>789</v>
      </c>
      <c r="G201" s="625" t="s">
        <v>789</v>
      </c>
      <c r="H201" s="625" t="s">
        <v>789</v>
      </c>
      <c r="I201" s="625" t="s">
        <v>789</v>
      </c>
      <c r="J201" s="626" t="s">
        <v>789</v>
      </c>
      <c r="K201" s="624" t="s">
        <v>789</v>
      </c>
      <c r="L201" s="625" t="s">
        <v>789</v>
      </c>
      <c r="M201" s="625" t="s">
        <v>789</v>
      </c>
      <c r="N201" s="625" t="s">
        <v>789</v>
      </c>
      <c r="O201" s="625" t="s">
        <v>789</v>
      </c>
      <c r="P201" s="625" t="s">
        <v>789</v>
      </c>
      <c r="Q201" s="625" t="s">
        <v>789</v>
      </c>
      <c r="R201" s="625" t="s">
        <v>789</v>
      </c>
      <c r="S201" s="626" t="s">
        <v>789</v>
      </c>
      <c r="T201" s="624" t="s">
        <v>789</v>
      </c>
      <c r="U201" s="625" t="s">
        <v>789</v>
      </c>
      <c r="V201" s="625" t="s">
        <v>789</v>
      </c>
      <c r="W201" s="625" t="s">
        <v>789</v>
      </c>
      <c r="X201" s="625" t="s">
        <v>789</v>
      </c>
      <c r="Y201" s="625" t="s">
        <v>789</v>
      </c>
      <c r="Z201" s="625" t="s">
        <v>789</v>
      </c>
      <c r="AA201" s="625" t="s">
        <v>789</v>
      </c>
      <c r="AB201" s="626" t="s">
        <v>789</v>
      </c>
      <c r="AC201" s="607" t="s">
        <v>238</v>
      </c>
      <c r="AD201" s="624" t="s">
        <v>789</v>
      </c>
      <c r="AE201" s="625" t="s">
        <v>789</v>
      </c>
      <c r="AF201" s="625" t="s">
        <v>789</v>
      </c>
      <c r="AG201" s="625" t="s">
        <v>789</v>
      </c>
      <c r="AH201" s="625" t="s">
        <v>789</v>
      </c>
      <c r="AI201" s="625" t="s">
        <v>789</v>
      </c>
      <c r="AJ201" s="625" t="s">
        <v>789</v>
      </c>
      <c r="AK201" s="625" t="s">
        <v>789</v>
      </c>
      <c r="AL201" s="626" t="s">
        <v>789</v>
      </c>
      <c r="AM201" s="607" t="s">
        <v>238</v>
      </c>
    </row>
    <row r="202" customFormat="false" ht="12.75" hidden="false" customHeight="false" outlineLevel="0" collapsed="false">
      <c r="B202" s="1262" t="n">
        <v>1</v>
      </c>
      <c r="C202" s="854" t="n">
        <v>2</v>
      </c>
      <c r="D202" s="854" t="n">
        <v>3</v>
      </c>
      <c r="E202" s="854" t="n">
        <v>4</v>
      </c>
      <c r="F202" s="854" t="n">
        <v>5</v>
      </c>
      <c r="G202" s="854" t="n">
        <v>6</v>
      </c>
      <c r="H202" s="854" t="n">
        <v>7</v>
      </c>
      <c r="I202" s="854" t="n">
        <v>8</v>
      </c>
      <c r="J202" s="1266" t="n">
        <v>9</v>
      </c>
      <c r="K202" s="1262" t="n">
        <v>1</v>
      </c>
      <c r="L202" s="854" t="n">
        <v>2</v>
      </c>
      <c r="M202" s="854" t="n">
        <v>3</v>
      </c>
      <c r="N202" s="854" t="n">
        <v>4</v>
      </c>
      <c r="O202" s="854" t="n">
        <v>5</v>
      </c>
      <c r="P202" s="854" t="n">
        <v>6</v>
      </c>
      <c r="Q202" s="854" t="n">
        <v>7</v>
      </c>
      <c r="R202" s="854" t="n">
        <v>8</v>
      </c>
      <c r="S202" s="1266" t="n">
        <v>9</v>
      </c>
      <c r="T202" s="1262" t="n">
        <v>1</v>
      </c>
      <c r="U202" s="854" t="n">
        <v>2</v>
      </c>
      <c r="V202" s="854" t="n">
        <v>3</v>
      </c>
      <c r="W202" s="854" t="n">
        <v>4</v>
      </c>
      <c r="X202" s="854" t="n">
        <v>5</v>
      </c>
      <c r="Y202" s="854" t="n">
        <v>6</v>
      </c>
      <c r="Z202" s="854" t="n">
        <v>7</v>
      </c>
      <c r="AA202" s="854" t="n">
        <v>8</v>
      </c>
      <c r="AB202" s="1266" t="n">
        <v>9</v>
      </c>
      <c r="AC202" s="640"/>
      <c r="AD202" s="1262" t="n">
        <v>1</v>
      </c>
      <c r="AE202" s="854" t="n">
        <v>2</v>
      </c>
      <c r="AF202" s="854" t="n">
        <v>3</v>
      </c>
      <c r="AG202" s="854" t="n">
        <v>4</v>
      </c>
      <c r="AH202" s="854" t="n">
        <v>5</v>
      </c>
      <c r="AI202" s="854" t="n">
        <v>6</v>
      </c>
      <c r="AJ202" s="854" t="n">
        <v>7</v>
      </c>
      <c r="AK202" s="854" t="n">
        <v>8</v>
      </c>
      <c r="AL202" s="1266" t="n">
        <v>9</v>
      </c>
      <c r="AM202" s="640"/>
    </row>
    <row r="203" customFormat="false" ht="12.75" hidden="false" customHeight="false" outlineLevel="0" collapsed="false">
      <c r="A203" s="633" t="n">
        <f aca="false">+A132</f>
        <v>2007</v>
      </c>
      <c r="B203" s="1290" t="n">
        <f aca="false">+B106</f>
        <v>6.49146147736299</v>
      </c>
      <c r="C203" s="1296" t="n">
        <f aca="false">+C106</f>
        <v>11.6056393963463</v>
      </c>
      <c r="D203" s="1296" t="n">
        <f aca="false">+D106</f>
        <v>0</v>
      </c>
      <c r="E203" s="1296" t="n">
        <f aca="false">+E106</f>
        <v>0.698768864177919</v>
      </c>
      <c r="F203" s="1296" t="n">
        <f aca="false">+F106</f>
        <v>0</v>
      </c>
      <c r="G203" s="1296" t="n">
        <f aca="false">+G106</f>
        <v>0</v>
      </c>
      <c r="H203" s="1296" t="n">
        <f aca="false">+H106</f>
        <v>3.9900714853058</v>
      </c>
      <c r="I203" s="1296" t="n">
        <f aca="false">+I106</f>
        <v>2.64316918189039</v>
      </c>
      <c r="J203" s="635" t="n">
        <f aca="false">+J106</f>
        <v>0.0708895949166005</v>
      </c>
      <c r="K203" s="1290" t="n">
        <f aca="false">+K106</f>
        <v>0</v>
      </c>
      <c r="L203" s="1296" t="n">
        <f aca="false">+L106</f>
        <v>0</v>
      </c>
      <c r="M203" s="1296" t="n">
        <f aca="false">+M106</f>
        <v>0</v>
      </c>
      <c r="N203" s="1296" t="n">
        <f aca="false">+N106</f>
        <v>0</v>
      </c>
      <c r="O203" s="1296" t="n">
        <f aca="false">+O106</f>
        <v>0</v>
      </c>
      <c r="P203" s="1296" t="n">
        <f aca="false">+P106</f>
        <v>0</v>
      </c>
      <c r="Q203" s="1296" t="n">
        <f aca="false">+Q106</f>
        <v>0</v>
      </c>
      <c r="R203" s="1296" t="n">
        <f aca="false">+R106</f>
        <v>0</v>
      </c>
      <c r="S203" s="635" t="n">
        <f aca="false">+S106</f>
        <v>0</v>
      </c>
      <c r="T203" s="1290" t="n">
        <f aca="false">+B203*AD$197/1000000</f>
        <v>0</v>
      </c>
      <c r="U203" s="1296" t="n">
        <f aca="false">+C203*AE$197/1000000</f>
        <v>0</v>
      </c>
      <c r="V203" s="1296" t="n">
        <f aca="false">+D203*AF$197/1000000</f>
        <v>0</v>
      </c>
      <c r="W203" s="1296" t="n">
        <f aca="false">+E203*AG$197/1000000</f>
        <v>0</v>
      </c>
      <c r="X203" s="1296" t="n">
        <f aca="false">+F203*AH$197/1000000</f>
        <v>0</v>
      </c>
      <c r="Y203" s="1296" t="n">
        <f aca="false">+G203*AI$197/1000000</f>
        <v>0</v>
      </c>
      <c r="Z203" s="1296" t="n">
        <f aca="false">+H203*AJ$197/1000000</f>
        <v>0</v>
      </c>
      <c r="AA203" s="1296" t="n">
        <f aca="false">+I203*AK$197/1000000</f>
        <v>0</v>
      </c>
      <c r="AB203" s="635" t="n">
        <f aca="false">+J203*AL$197/1000000</f>
        <v>0</v>
      </c>
      <c r="AC203" s="1296" t="n">
        <f aca="false">SUM(T203:AB203)</f>
        <v>0</v>
      </c>
      <c r="AD203" s="1290" t="n">
        <f aca="false">+K203*AD$197/1000000/2</f>
        <v>0</v>
      </c>
      <c r="AE203" s="1296" t="n">
        <f aca="false">+L203*AE$197/1000000/2</f>
        <v>0</v>
      </c>
      <c r="AF203" s="1296" t="n">
        <f aca="false">+M203*AF$197/1000000/2</f>
        <v>0</v>
      </c>
      <c r="AG203" s="1296" t="n">
        <f aca="false">+N203*AG$197/1000000/2</f>
        <v>0</v>
      </c>
      <c r="AH203" s="1296" t="n">
        <f aca="false">+O203*AH$197/1000000/2</f>
        <v>0</v>
      </c>
      <c r="AI203" s="1296" t="n">
        <f aca="false">+P203*AI$197/1000000/2</f>
        <v>0</v>
      </c>
      <c r="AJ203" s="1296" t="n">
        <f aca="false">+Q203*AJ$197/1000000/2</f>
        <v>0</v>
      </c>
      <c r="AK203" s="1296" t="n">
        <f aca="false">+R203*AK$197/1000000/2</f>
        <v>0</v>
      </c>
      <c r="AL203" s="635" t="n">
        <f aca="false">+S203*AL$197/1000000/2</f>
        <v>0</v>
      </c>
      <c r="AM203" s="635" t="n">
        <f aca="false">SUM(AD203:AL203)</f>
        <v>0</v>
      </c>
    </row>
    <row r="204" customFormat="false" ht="12.75" hidden="false" customHeight="false" outlineLevel="0" collapsed="false">
      <c r="A204" s="636" t="n">
        <f aca="false">+A203+1</f>
        <v>2008</v>
      </c>
      <c r="B204" s="1245" t="n">
        <f aca="false">+B107</f>
        <v>6.68620532168388</v>
      </c>
      <c r="C204" s="727" t="n">
        <f aca="false">+C107</f>
        <v>11.9538085782367</v>
      </c>
      <c r="D204" s="727" t="n">
        <f aca="false">+D107</f>
        <v>0</v>
      </c>
      <c r="E204" s="727" t="n">
        <f aca="false">+E107</f>
        <v>0.719731930103256</v>
      </c>
      <c r="F204" s="727" t="n">
        <f aca="false">+F107</f>
        <v>0</v>
      </c>
      <c r="G204" s="727" t="n">
        <f aca="false">+G107</f>
        <v>0</v>
      </c>
      <c r="H204" s="727" t="n">
        <f aca="false">+H107</f>
        <v>4.10977362986497</v>
      </c>
      <c r="I204" s="727" t="n">
        <f aca="false">+I107</f>
        <v>2.7224642573471</v>
      </c>
      <c r="J204" s="637" t="n">
        <f aca="false">+J107</f>
        <v>0.0730162827640985</v>
      </c>
      <c r="K204" s="1245" t="n">
        <f aca="false">+K107</f>
        <v>0</v>
      </c>
      <c r="L204" s="727" t="n">
        <f aca="false">+L107</f>
        <v>0</v>
      </c>
      <c r="M204" s="727" t="n">
        <f aca="false">+M107</f>
        <v>0</v>
      </c>
      <c r="N204" s="727" t="n">
        <f aca="false">+N107</f>
        <v>0</v>
      </c>
      <c r="O204" s="727" t="n">
        <f aca="false">+O107</f>
        <v>0</v>
      </c>
      <c r="P204" s="727" t="n">
        <f aca="false">+P107</f>
        <v>0</v>
      </c>
      <c r="Q204" s="727" t="n">
        <f aca="false">+Q107</f>
        <v>0</v>
      </c>
      <c r="R204" s="727" t="n">
        <f aca="false">+R107</f>
        <v>0</v>
      </c>
      <c r="S204" s="637" t="n">
        <f aca="false">+S107</f>
        <v>0</v>
      </c>
      <c r="T204" s="1245" t="n">
        <f aca="false">+B204*AD$197/1000000</f>
        <v>0</v>
      </c>
      <c r="U204" s="727" t="n">
        <f aca="false">+C204*AE$197/1000000</f>
        <v>0</v>
      </c>
      <c r="V204" s="727" t="n">
        <f aca="false">+D204*AF$197/1000000</f>
        <v>0</v>
      </c>
      <c r="W204" s="727" t="n">
        <f aca="false">+E204*AG$197/1000000</f>
        <v>0</v>
      </c>
      <c r="X204" s="727" t="n">
        <f aca="false">+F204*AH$197/1000000</f>
        <v>0</v>
      </c>
      <c r="Y204" s="727" t="n">
        <f aca="false">+G204*AI$197/1000000</f>
        <v>0</v>
      </c>
      <c r="Z204" s="727" t="n">
        <f aca="false">+H204*AJ$197/1000000</f>
        <v>0</v>
      </c>
      <c r="AA204" s="727" t="n">
        <f aca="false">+I204*AK$197/1000000</f>
        <v>0</v>
      </c>
      <c r="AB204" s="637" t="n">
        <f aca="false">+J204*AL$197/1000000</f>
        <v>0</v>
      </c>
      <c r="AC204" s="727" t="n">
        <f aca="false">SUM(T204:AB204)</f>
        <v>0</v>
      </c>
      <c r="AD204" s="1245" t="n">
        <f aca="false">+K204*AD$197/1000000/2</f>
        <v>0</v>
      </c>
      <c r="AE204" s="727" t="n">
        <f aca="false">+L204*AE$197/1000000/2</f>
        <v>0</v>
      </c>
      <c r="AF204" s="727" t="n">
        <f aca="false">+M204*AF$197/1000000/2</f>
        <v>0</v>
      </c>
      <c r="AG204" s="727" t="n">
        <f aca="false">+N204*AG$197/1000000/2</f>
        <v>0</v>
      </c>
      <c r="AH204" s="727" t="n">
        <f aca="false">+O204*AH$197/1000000/2</f>
        <v>0</v>
      </c>
      <c r="AI204" s="727" t="n">
        <f aca="false">+P204*AI$197/1000000/2</f>
        <v>0</v>
      </c>
      <c r="AJ204" s="727" t="n">
        <f aca="false">+Q204*AJ$197/1000000/2</f>
        <v>0</v>
      </c>
      <c r="AK204" s="727" t="n">
        <f aca="false">+R204*AK$197/1000000/2</f>
        <v>0</v>
      </c>
      <c r="AL204" s="637" t="n">
        <f aca="false">+S204*AL$197/1000000/2</f>
        <v>0</v>
      </c>
      <c r="AM204" s="637" t="n">
        <f aca="false">SUM(AD204:AL204)</f>
        <v>0</v>
      </c>
    </row>
    <row r="205" customFormat="false" ht="12.75" hidden="false" customHeight="false" outlineLevel="0" collapsed="false">
      <c r="A205" s="636" t="n">
        <f aca="false">+A204+1</f>
        <v>2009</v>
      </c>
      <c r="B205" s="1245" t="n">
        <f aca="false">+B108</f>
        <v>6.88679148133439</v>
      </c>
      <c r="C205" s="727" t="n">
        <f aca="false">+C108</f>
        <v>12.3124228355838</v>
      </c>
      <c r="D205" s="727" t="n">
        <f aca="false">+D108</f>
        <v>0</v>
      </c>
      <c r="E205" s="727" t="n">
        <f aca="false">+E108</f>
        <v>0.741323888006354</v>
      </c>
      <c r="F205" s="727" t="n">
        <f aca="false">+F108</f>
        <v>0</v>
      </c>
      <c r="G205" s="727" t="n">
        <f aca="false">+G108</f>
        <v>0</v>
      </c>
      <c r="H205" s="727" t="n">
        <f aca="false">+H108</f>
        <v>4.23306683876092</v>
      </c>
      <c r="I205" s="727" t="n">
        <f aca="false">+I108</f>
        <v>2.80413818506751</v>
      </c>
      <c r="J205" s="637" t="n">
        <f aca="false">+J108</f>
        <v>0.0752067712470214</v>
      </c>
      <c r="K205" s="1245" t="n">
        <f aca="false">+K108</f>
        <v>0</v>
      </c>
      <c r="L205" s="727" t="n">
        <f aca="false">+L108</f>
        <v>0</v>
      </c>
      <c r="M205" s="727" t="n">
        <f aca="false">+M108</f>
        <v>0</v>
      </c>
      <c r="N205" s="727" t="n">
        <f aca="false">+N108</f>
        <v>0</v>
      </c>
      <c r="O205" s="727" t="n">
        <f aca="false">+O108</f>
        <v>0</v>
      </c>
      <c r="P205" s="727" t="n">
        <f aca="false">+P108</f>
        <v>0</v>
      </c>
      <c r="Q205" s="727" t="n">
        <f aca="false">+Q108</f>
        <v>0</v>
      </c>
      <c r="R205" s="727" t="n">
        <f aca="false">+R108</f>
        <v>0</v>
      </c>
      <c r="S205" s="637" t="n">
        <f aca="false">+S108</f>
        <v>0</v>
      </c>
      <c r="T205" s="1245" t="n">
        <f aca="false">+B205*AD$197/1000000</f>
        <v>0</v>
      </c>
      <c r="U205" s="727" t="n">
        <f aca="false">+C205*AE$197/1000000</f>
        <v>0</v>
      </c>
      <c r="V205" s="727" t="n">
        <f aca="false">+D205*AF$197/1000000</f>
        <v>0</v>
      </c>
      <c r="W205" s="727" t="n">
        <f aca="false">+E205*AG$197/1000000</f>
        <v>0</v>
      </c>
      <c r="X205" s="727" t="n">
        <f aca="false">+F205*AH$197/1000000</f>
        <v>0</v>
      </c>
      <c r="Y205" s="727" t="n">
        <f aca="false">+G205*AI$197/1000000</f>
        <v>0</v>
      </c>
      <c r="Z205" s="727" t="n">
        <f aca="false">+H205*AJ$197/1000000</f>
        <v>0</v>
      </c>
      <c r="AA205" s="727" t="n">
        <f aca="false">+I205*AK$197/1000000</f>
        <v>0</v>
      </c>
      <c r="AB205" s="637" t="n">
        <f aca="false">+J205*AL$197/1000000</f>
        <v>0</v>
      </c>
      <c r="AC205" s="727" t="n">
        <f aca="false">SUM(T205:AB205)</f>
        <v>0</v>
      </c>
      <c r="AD205" s="1245" t="n">
        <f aca="false">+K205*AD$197/1000000/2</f>
        <v>0</v>
      </c>
      <c r="AE205" s="727" t="n">
        <f aca="false">+L205*AE$197/1000000/2</f>
        <v>0</v>
      </c>
      <c r="AF205" s="727" t="n">
        <f aca="false">+M205*AF$197/1000000/2</f>
        <v>0</v>
      </c>
      <c r="AG205" s="727" t="n">
        <f aca="false">+N205*AG$197/1000000/2</f>
        <v>0</v>
      </c>
      <c r="AH205" s="727" t="n">
        <f aca="false">+O205*AH$197/1000000/2</f>
        <v>0</v>
      </c>
      <c r="AI205" s="727" t="n">
        <f aca="false">+P205*AI$197/1000000/2</f>
        <v>0</v>
      </c>
      <c r="AJ205" s="727" t="n">
        <f aca="false">+Q205*AJ$197/1000000/2</f>
        <v>0</v>
      </c>
      <c r="AK205" s="727" t="n">
        <f aca="false">+R205*AK$197/1000000/2</f>
        <v>0</v>
      </c>
      <c r="AL205" s="637" t="n">
        <f aca="false">+S205*AL$197/1000000/2</f>
        <v>0</v>
      </c>
      <c r="AM205" s="637" t="n">
        <f aca="false">SUM(AD205:AL205)</f>
        <v>0</v>
      </c>
    </row>
    <row r="206" customFormat="false" ht="12.75" hidden="false" customHeight="false" outlineLevel="0" collapsed="false">
      <c r="A206" s="636" t="n">
        <f aca="false">+A205+1</f>
        <v>2010</v>
      </c>
      <c r="B206" s="1245" t="n">
        <f aca="false">+B109</f>
        <v>7.09339522577442</v>
      </c>
      <c r="C206" s="727" t="n">
        <f aca="false">+C109</f>
        <v>12.6817955206513</v>
      </c>
      <c r="D206" s="727" t="n">
        <f aca="false">+D109</f>
        <v>0</v>
      </c>
      <c r="E206" s="727" t="n">
        <f aca="false">+E109</f>
        <v>0.763563604646545</v>
      </c>
      <c r="F206" s="727" t="n">
        <f aca="false">+F109</f>
        <v>0</v>
      </c>
      <c r="G206" s="727" t="n">
        <f aca="false">+G109</f>
        <v>0</v>
      </c>
      <c r="H206" s="727" t="n">
        <f aca="false">+H109</f>
        <v>4.36005884392375</v>
      </c>
      <c r="I206" s="727" t="n">
        <f aca="false">+I109</f>
        <v>2.88826233061954</v>
      </c>
      <c r="J206" s="637" t="n">
        <f aca="false">+J109</f>
        <v>0.0774629743844321</v>
      </c>
      <c r="K206" s="1245" t="n">
        <f aca="false">+K109</f>
        <v>0</v>
      </c>
      <c r="L206" s="727" t="n">
        <f aca="false">+L109</f>
        <v>0</v>
      </c>
      <c r="M206" s="727" t="n">
        <f aca="false">+M109</f>
        <v>0</v>
      </c>
      <c r="N206" s="727" t="n">
        <f aca="false">+N109</f>
        <v>0</v>
      </c>
      <c r="O206" s="727" t="n">
        <f aca="false">+O109</f>
        <v>0</v>
      </c>
      <c r="P206" s="727" t="n">
        <f aca="false">+P109</f>
        <v>0</v>
      </c>
      <c r="Q206" s="727" t="n">
        <f aca="false">+Q109</f>
        <v>0</v>
      </c>
      <c r="R206" s="727" t="n">
        <f aca="false">+R109</f>
        <v>0</v>
      </c>
      <c r="S206" s="637" t="n">
        <f aca="false">+S109</f>
        <v>0</v>
      </c>
      <c r="T206" s="1245" t="n">
        <f aca="false">+B206*AD$197/1000000</f>
        <v>0</v>
      </c>
      <c r="U206" s="727" t="n">
        <f aca="false">+C206*AE$197/1000000</f>
        <v>0</v>
      </c>
      <c r="V206" s="727" t="n">
        <f aca="false">+D206*AF$197/1000000</f>
        <v>0</v>
      </c>
      <c r="W206" s="727" t="n">
        <f aca="false">+E206*AG$197/1000000</f>
        <v>0</v>
      </c>
      <c r="X206" s="727" t="n">
        <f aca="false">+F206*AH$197/1000000</f>
        <v>0</v>
      </c>
      <c r="Y206" s="727" t="n">
        <f aca="false">+G206*AI$197/1000000</f>
        <v>0</v>
      </c>
      <c r="Z206" s="727" t="n">
        <f aca="false">+H206*AJ$197/1000000</f>
        <v>0</v>
      </c>
      <c r="AA206" s="727" t="n">
        <f aca="false">+I206*AK$197/1000000</f>
        <v>0</v>
      </c>
      <c r="AB206" s="637" t="n">
        <f aca="false">+J206*AL$197/1000000</f>
        <v>0</v>
      </c>
      <c r="AC206" s="727" t="n">
        <f aca="false">SUM(T206:AB206)</f>
        <v>0</v>
      </c>
      <c r="AD206" s="1245" t="n">
        <f aca="false">+K206*AD$197/1000000/2</f>
        <v>0</v>
      </c>
      <c r="AE206" s="727" t="n">
        <f aca="false">+L206*AE$197/1000000/2</f>
        <v>0</v>
      </c>
      <c r="AF206" s="727" t="n">
        <f aca="false">+M206*AF$197/1000000/2</f>
        <v>0</v>
      </c>
      <c r="AG206" s="727" t="n">
        <f aca="false">+N206*AG$197/1000000/2</f>
        <v>0</v>
      </c>
      <c r="AH206" s="727" t="n">
        <f aca="false">+O206*AH$197/1000000/2</f>
        <v>0</v>
      </c>
      <c r="AI206" s="727" t="n">
        <f aca="false">+P206*AI$197/1000000/2</f>
        <v>0</v>
      </c>
      <c r="AJ206" s="727" t="n">
        <f aca="false">+Q206*AJ$197/1000000/2</f>
        <v>0</v>
      </c>
      <c r="AK206" s="727" t="n">
        <f aca="false">+R206*AK$197/1000000/2</f>
        <v>0</v>
      </c>
      <c r="AL206" s="637" t="n">
        <f aca="false">+S206*AL$197/1000000/2</f>
        <v>0</v>
      </c>
      <c r="AM206" s="637" t="n">
        <f aca="false">SUM(AD206:AL206)</f>
        <v>0</v>
      </c>
    </row>
    <row r="207" customFormat="false" ht="12.75" hidden="false" customHeight="false" outlineLevel="0" collapsed="false">
      <c r="A207" s="636" t="n">
        <f aca="false">+A206+1</f>
        <v>2011</v>
      </c>
      <c r="B207" s="1245" t="n">
        <f aca="false">+B110</f>
        <v>7.30619708254766</v>
      </c>
      <c r="C207" s="727" t="n">
        <f aca="false">+C110</f>
        <v>13.0622493862709</v>
      </c>
      <c r="D207" s="727" t="n">
        <f aca="false">+D110</f>
        <v>0</v>
      </c>
      <c r="E207" s="727" t="n">
        <f aca="false">+E110</f>
        <v>0.786470512785941</v>
      </c>
      <c r="F207" s="727" t="n">
        <f aca="false">+F110</f>
        <v>0</v>
      </c>
      <c r="G207" s="727" t="n">
        <f aca="false">+G110</f>
        <v>0</v>
      </c>
      <c r="H207" s="727" t="n">
        <f aca="false">+H110</f>
        <v>4.49086060924146</v>
      </c>
      <c r="I207" s="727" t="n">
        <f aca="false">+I110</f>
        <v>2.97491020053813</v>
      </c>
      <c r="J207" s="637" t="n">
        <f aca="false">+J110</f>
        <v>0.0797868636159651</v>
      </c>
      <c r="K207" s="1245" t="n">
        <f aca="false">+K110</f>
        <v>0</v>
      </c>
      <c r="L207" s="727" t="n">
        <f aca="false">+L110</f>
        <v>0</v>
      </c>
      <c r="M207" s="727" t="n">
        <f aca="false">+M110</f>
        <v>0</v>
      </c>
      <c r="N207" s="727" t="n">
        <f aca="false">+N110</f>
        <v>0</v>
      </c>
      <c r="O207" s="727" t="n">
        <f aca="false">+O110</f>
        <v>0</v>
      </c>
      <c r="P207" s="727" t="n">
        <f aca="false">+P110</f>
        <v>0</v>
      </c>
      <c r="Q207" s="727" t="n">
        <f aca="false">+Q110</f>
        <v>0</v>
      </c>
      <c r="R207" s="727" t="n">
        <f aca="false">+R110</f>
        <v>0</v>
      </c>
      <c r="S207" s="637" t="n">
        <f aca="false">+S110</f>
        <v>0</v>
      </c>
      <c r="T207" s="1245" t="n">
        <f aca="false">+B207*AD$197/1000000</f>
        <v>0</v>
      </c>
      <c r="U207" s="727" t="n">
        <f aca="false">+C207*AE$197/1000000</f>
        <v>0</v>
      </c>
      <c r="V207" s="727" t="n">
        <f aca="false">+D207*AF$197/1000000</f>
        <v>0</v>
      </c>
      <c r="W207" s="727" t="n">
        <f aca="false">+E207*AG$197/1000000</f>
        <v>0</v>
      </c>
      <c r="X207" s="727" t="n">
        <f aca="false">+F207*AH$197/1000000</f>
        <v>0</v>
      </c>
      <c r="Y207" s="727" t="n">
        <f aca="false">+G207*AI$197/1000000</f>
        <v>0</v>
      </c>
      <c r="Z207" s="727" t="n">
        <f aca="false">+H207*AJ$197/1000000</f>
        <v>0</v>
      </c>
      <c r="AA207" s="727" t="n">
        <f aca="false">+I207*AK$197/1000000</f>
        <v>0</v>
      </c>
      <c r="AB207" s="637" t="n">
        <f aca="false">+J207*AL$197/1000000</f>
        <v>0</v>
      </c>
      <c r="AC207" s="727" t="n">
        <f aca="false">SUM(T207:AB207)</f>
        <v>0</v>
      </c>
      <c r="AD207" s="1245" t="n">
        <f aca="false">+K207*AD$197/1000000/2</f>
        <v>0</v>
      </c>
      <c r="AE207" s="727" t="n">
        <f aca="false">+L207*AE$197/1000000/2</f>
        <v>0</v>
      </c>
      <c r="AF207" s="727" t="n">
        <f aca="false">+M207*AF$197/1000000/2</f>
        <v>0</v>
      </c>
      <c r="AG207" s="727" t="n">
        <f aca="false">+N207*AG$197/1000000/2</f>
        <v>0</v>
      </c>
      <c r="AH207" s="727" t="n">
        <f aca="false">+O207*AH$197/1000000/2</f>
        <v>0</v>
      </c>
      <c r="AI207" s="727" t="n">
        <f aca="false">+P207*AI$197/1000000/2</f>
        <v>0</v>
      </c>
      <c r="AJ207" s="727" t="n">
        <f aca="false">+Q207*AJ$197/1000000/2</f>
        <v>0</v>
      </c>
      <c r="AK207" s="727" t="n">
        <f aca="false">+R207*AK$197/1000000/2</f>
        <v>0</v>
      </c>
      <c r="AL207" s="637" t="n">
        <f aca="false">+S207*AL$197/1000000/2</f>
        <v>0</v>
      </c>
      <c r="AM207" s="637" t="n">
        <f aca="false">SUM(AD207:AL207)</f>
        <v>0</v>
      </c>
    </row>
    <row r="208" customFormat="false" ht="12.75" hidden="false" customHeight="false" outlineLevel="0" collapsed="false">
      <c r="A208" s="636" t="n">
        <f aca="false">+A207+1</f>
        <v>2012</v>
      </c>
      <c r="B208" s="1245" t="n">
        <f aca="false">+B111</f>
        <v>7.52538299502409</v>
      </c>
      <c r="C208" s="727" t="n">
        <f aca="false">+C111</f>
        <v>13.454116867859</v>
      </c>
      <c r="D208" s="727" t="n">
        <f aca="false">+D111</f>
        <v>0</v>
      </c>
      <c r="E208" s="727" t="n">
        <f aca="false">+E111</f>
        <v>0.810064628169519</v>
      </c>
      <c r="F208" s="727" t="n">
        <f aca="false">+F111</f>
        <v>0</v>
      </c>
      <c r="G208" s="727" t="n">
        <f aca="false">+G111</f>
        <v>0</v>
      </c>
      <c r="H208" s="727" t="n">
        <f aca="false">+H111</f>
        <v>4.6255864275187</v>
      </c>
      <c r="I208" s="727" t="n">
        <f aca="false">+I111</f>
        <v>3.06415750655427</v>
      </c>
      <c r="J208" s="637" t="n">
        <f aca="false">+J111</f>
        <v>0.082180469524444</v>
      </c>
      <c r="K208" s="1245" t="n">
        <f aca="false">+K111</f>
        <v>0</v>
      </c>
      <c r="L208" s="727" t="n">
        <f aca="false">+L111</f>
        <v>0</v>
      </c>
      <c r="M208" s="727" t="n">
        <f aca="false">+M111</f>
        <v>0</v>
      </c>
      <c r="N208" s="727" t="n">
        <f aca="false">+N111</f>
        <v>0</v>
      </c>
      <c r="O208" s="727" t="n">
        <f aca="false">+O111</f>
        <v>0</v>
      </c>
      <c r="P208" s="727" t="n">
        <f aca="false">+P111</f>
        <v>0</v>
      </c>
      <c r="Q208" s="727" t="n">
        <f aca="false">+Q111</f>
        <v>0</v>
      </c>
      <c r="R208" s="727" t="n">
        <f aca="false">+R111</f>
        <v>0</v>
      </c>
      <c r="S208" s="637" t="n">
        <f aca="false">+S111</f>
        <v>0</v>
      </c>
      <c r="T208" s="1245" t="n">
        <f aca="false">+B208*AD$197/1000000</f>
        <v>0</v>
      </c>
      <c r="U208" s="727" t="n">
        <f aca="false">+C208*AE$197/1000000</f>
        <v>0</v>
      </c>
      <c r="V208" s="727" t="n">
        <f aca="false">+D208*AF$197/1000000</f>
        <v>0</v>
      </c>
      <c r="W208" s="727" t="n">
        <f aca="false">+E208*AG$197/1000000</f>
        <v>0</v>
      </c>
      <c r="X208" s="727" t="n">
        <f aca="false">+F208*AH$197/1000000</f>
        <v>0</v>
      </c>
      <c r="Y208" s="727" t="n">
        <f aca="false">+G208*AI$197/1000000</f>
        <v>0</v>
      </c>
      <c r="Z208" s="727" t="n">
        <f aca="false">+H208*AJ$197/1000000</f>
        <v>0</v>
      </c>
      <c r="AA208" s="727" t="n">
        <f aca="false">+I208*AK$197/1000000</f>
        <v>0</v>
      </c>
      <c r="AB208" s="637" t="n">
        <f aca="false">+J208*AL$197/1000000</f>
        <v>0</v>
      </c>
      <c r="AC208" s="727" t="n">
        <f aca="false">SUM(T208:AB208)</f>
        <v>0</v>
      </c>
      <c r="AD208" s="1245" t="n">
        <f aca="false">+K208*AD$197/1000000/2</f>
        <v>0</v>
      </c>
      <c r="AE208" s="727" t="n">
        <f aca="false">+L208*AE$197/1000000/2</f>
        <v>0</v>
      </c>
      <c r="AF208" s="727" t="n">
        <f aca="false">+M208*AF$197/1000000/2</f>
        <v>0</v>
      </c>
      <c r="AG208" s="727" t="n">
        <f aca="false">+N208*AG$197/1000000/2</f>
        <v>0</v>
      </c>
      <c r="AH208" s="727" t="n">
        <f aca="false">+O208*AH$197/1000000/2</f>
        <v>0</v>
      </c>
      <c r="AI208" s="727" t="n">
        <f aca="false">+P208*AI$197/1000000/2</f>
        <v>0</v>
      </c>
      <c r="AJ208" s="727" t="n">
        <f aca="false">+Q208*AJ$197/1000000/2</f>
        <v>0</v>
      </c>
      <c r="AK208" s="727" t="n">
        <f aca="false">+R208*AK$197/1000000/2</f>
        <v>0</v>
      </c>
      <c r="AL208" s="637" t="n">
        <f aca="false">+S208*AL$197/1000000/2</f>
        <v>0</v>
      </c>
      <c r="AM208" s="637" t="n">
        <f aca="false">SUM(AD208:AL208)</f>
        <v>0</v>
      </c>
    </row>
    <row r="209" customFormat="false" ht="12.75" hidden="false" customHeight="false" outlineLevel="0" collapsed="false">
      <c r="A209" s="636" t="n">
        <f aca="false">+A208+1</f>
        <v>2013</v>
      </c>
      <c r="B209" s="1245" t="n">
        <f aca="false">+B112</f>
        <v>7.75114448487481</v>
      </c>
      <c r="C209" s="727" t="n">
        <f aca="false">+C112</f>
        <v>13.8577403738947</v>
      </c>
      <c r="D209" s="727" t="n">
        <f aca="false">+D112</f>
        <v>0</v>
      </c>
      <c r="E209" s="727" t="n">
        <f aca="false">+E112</f>
        <v>0.834366567014605</v>
      </c>
      <c r="F209" s="727" t="n">
        <f aca="false">+F112</f>
        <v>0</v>
      </c>
      <c r="G209" s="727" t="n">
        <f aca="false">+G112</f>
        <v>0</v>
      </c>
      <c r="H209" s="727" t="n">
        <f aca="false">+H112</f>
        <v>4.76435402034427</v>
      </c>
      <c r="I209" s="727" t="n">
        <f aca="false">+I112</f>
        <v>3.1560822317509</v>
      </c>
      <c r="J209" s="637" t="n">
        <f aca="false">+J112</f>
        <v>0.0846458836101773</v>
      </c>
      <c r="K209" s="1245" t="n">
        <f aca="false">+K112</f>
        <v>0</v>
      </c>
      <c r="L209" s="727" t="n">
        <f aca="false">+L112</f>
        <v>0</v>
      </c>
      <c r="M209" s="727" t="n">
        <f aca="false">+M112</f>
        <v>0</v>
      </c>
      <c r="N209" s="727" t="n">
        <f aca="false">+N112</f>
        <v>0</v>
      </c>
      <c r="O209" s="727" t="n">
        <f aca="false">+O112</f>
        <v>0</v>
      </c>
      <c r="P209" s="727" t="n">
        <f aca="false">+P112</f>
        <v>0</v>
      </c>
      <c r="Q209" s="727" t="n">
        <f aca="false">+Q112</f>
        <v>0</v>
      </c>
      <c r="R209" s="727" t="n">
        <f aca="false">+R112</f>
        <v>0</v>
      </c>
      <c r="S209" s="637" t="n">
        <f aca="false">+S112</f>
        <v>0</v>
      </c>
      <c r="T209" s="1245" t="n">
        <f aca="false">+B209*AD$197/1000000</f>
        <v>0</v>
      </c>
      <c r="U209" s="727" t="n">
        <f aca="false">+C209*AE$197/1000000</f>
        <v>0</v>
      </c>
      <c r="V209" s="727" t="n">
        <f aca="false">+D209*AF$197/1000000</f>
        <v>0</v>
      </c>
      <c r="W209" s="727" t="n">
        <f aca="false">+E209*AG$197/1000000</f>
        <v>0</v>
      </c>
      <c r="X209" s="727" t="n">
        <f aca="false">+F209*AH$197/1000000</f>
        <v>0</v>
      </c>
      <c r="Y209" s="727" t="n">
        <f aca="false">+G209*AI$197/1000000</f>
        <v>0</v>
      </c>
      <c r="Z209" s="727" t="n">
        <f aca="false">+H209*AJ$197/1000000</f>
        <v>0</v>
      </c>
      <c r="AA209" s="727" t="n">
        <f aca="false">+I209*AK$197/1000000</f>
        <v>0</v>
      </c>
      <c r="AB209" s="637" t="n">
        <f aca="false">+J209*AL$197/1000000</f>
        <v>0</v>
      </c>
      <c r="AC209" s="727" t="n">
        <f aca="false">SUM(T209:AB209)</f>
        <v>0</v>
      </c>
      <c r="AD209" s="1245" t="n">
        <f aca="false">+K209*AD$197/1000000/2</f>
        <v>0</v>
      </c>
      <c r="AE209" s="727" t="n">
        <f aca="false">+L209*AE$197/1000000/2</f>
        <v>0</v>
      </c>
      <c r="AF209" s="727" t="n">
        <f aca="false">+M209*AF$197/1000000/2</f>
        <v>0</v>
      </c>
      <c r="AG209" s="727" t="n">
        <f aca="false">+N209*AG$197/1000000/2</f>
        <v>0</v>
      </c>
      <c r="AH209" s="727" t="n">
        <f aca="false">+O209*AH$197/1000000/2</f>
        <v>0</v>
      </c>
      <c r="AI209" s="727" t="n">
        <f aca="false">+P209*AI$197/1000000/2</f>
        <v>0</v>
      </c>
      <c r="AJ209" s="727" t="n">
        <f aca="false">+Q209*AJ$197/1000000/2</f>
        <v>0</v>
      </c>
      <c r="AK209" s="727" t="n">
        <f aca="false">+R209*AK$197/1000000/2</f>
        <v>0</v>
      </c>
      <c r="AL209" s="637" t="n">
        <f aca="false">+S209*AL$197/1000000/2</f>
        <v>0</v>
      </c>
      <c r="AM209" s="637" t="n">
        <f aca="false">SUM(AD209:AL209)</f>
        <v>0</v>
      </c>
    </row>
    <row r="210" customFormat="false" ht="12.75" hidden="false" customHeight="false" outlineLevel="0" collapsed="false">
      <c r="A210" s="636" t="n">
        <f aca="false">+A209+1</f>
        <v>2014</v>
      </c>
      <c r="B210" s="1245" t="n">
        <f aca="false">+B113</f>
        <v>7.98367881942105</v>
      </c>
      <c r="C210" s="727" t="n">
        <f aca="false">+C113</f>
        <v>14.2734725851116</v>
      </c>
      <c r="D210" s="727" t="n">
        <f aca="false">+D113</f>
        <v>0</v>
      </c>
      <c r="E210" s="727" t="n">
        <f aca="false">+E113</f>
        <v>0.859397564025043</v>
      </c>
      <c r="F210" s="727" t="n">
        <f aca="false">+F113</f>
        <v>0</v>
      </c>
      <c r="G210" s="727" t="n">
        <f aca="false">+G113</f>
        <v>0</v>
      </c>
      <c r="H210" s="727" t="n">
        <f aca="false">+H113</f>
        <v>4.90728464095459</v>
      </c>
      <c r="I210" s="727" t="n">
        <f aca="false">+I113</f>
        <v>3.25076469870342</v>
      </c>
      <c r="J210" s="637" t="n">
        <f aca="false">+J113</f>
        <v>0.0871852601184827</v>
      </c>
      <c r="K210" s="1245" t="n">
        <f aca="false">+K113</f>
        <v>0</v>
      </c>
      <c r="L210" s="727" t="n">
        <f aca="false">+L113</f>
        <v>0</v>
      </c>
      <c r="M210" s="727" t="n">
        <f aca="false">+M113</f>
        <v>0</v>
      </c>
      <c r="N210" s="727" t="n">
        <f aca="false">+N113</f>
        <v>0</v>
      </c>
      <c r="O210" s="727" t="n">
        <f aca="false">+O113</f>
        <v>0</v>
      </c>
      <c r="P210" s="727" t="n">
        <f aca="false">+P113</f>
        <v>0</v>
      </c>
      <c r="Q210" s="727" t="n">
        <f aca="false">+Q113</f>
        <v>0</v>
      </c>
      <c r="R210" s="727" t="n">
        <f aca="false">+R113</f>
        <v>0</v>
      </c>
      <c r="S210" s="637" t="n">
        <f aca="false">+S113</f>
        <v>0</v>
      </c>
      <c r="T210" s="1245" t="n">
        <f aca="false">+B210*AD$197/1000000</f>
        <v>0</v>
      </c>
      <c r="U210" s="727" t="n">
        <f aca="false">+C210*AE$197/1000000</f>
        <v>0</v>
      </c>
      <c r="V210" s="727" t="n">
        <f aca="false">+D210*AF$197/1000000</f>
        <v>0</v>
      </c>
      <c r="W210" s="727" t="n">
        <f aca="false">+E210*AG$197/1000000</f>
        <v>0</v>
      </c>
      <c r="X210" s="727" t="n">
        <f aca="false">+F210*AH$197/1000000</f>
        <v>0</v>
      </c>
      <c r="Y210" s="727" t="n">
        <f aca="false">+G210*AI$197/1000000</f>
        <v>0</v>
      </c>
      <c r="Z210" s="727" t="n">
        <f aca="false">+H210*AJ$197/1000000</f>
        <v>0</v>
      </c>
      <c r="AA210" s="727" t="n">
        <f aca="false">+I210*AK$197/1000000</f>
        <v>0</v>
      </c>
      <c r="AB210" s="637" t="n">
        <f aca="false">+J210*AL$197/1000000</f>
        <v>0</v>
      </c>
      <c r="AC210" s="727" t="n">
        <f aca="false">SUM(T210:AB210)</f>
        <v>0</v>
      </c>
      <c r="AD210" s="1245" t="n">
        <f aca="false">+K210*AD$197/1000000/2</f>
        <v>0</v>
      </c>
      <c r="AE210" s="727" t="n">
        <f aca="false">+L210*AE$197/1000000/2</f>
        <v>0</v>
      </c>
      <c r="AF210" s="727" t="n">
        <f aca="false">+M210*AF$197/1000000/2</f>
        <v>0</v>
      </c>
      <c r="AG210" s="727" t="n">
        <f aca="false">+N210*AG$197/1000000/2</f>
        <v>0</v>
      </c>
      <c r="AH210" s="727" t="n">
        <f aca="false">+O210*AH$197/1000000/2</f>
        <v>0</v>
      </c>
      <c r="AI210" s="727" t="n">
        <f aca="false">+P210*AI$197/1000000/2</f>
        <v>0</v>
      </c>
      <c r="AJ210" s="727" t="n">
        <f aca="false">+Q210*AJ$197/1000000/2</f>
        <v>0</v>
      </c>
      <c r="AK210" s="727" t="n">
        <f aca="false">+R210*AK$197/1000000/2</f>
        <v>0</v>
      </c>
      <c r="AL210" s="637" t="n">
        <f aca="false">+S210*AL$197/1000000/2</f>
        <v>0</v>
      </c>
      <c r="AM210" s="637" t="n">
        <f aca="false">SUM(AD210:AL210)</f>
        <v>0</v>
      </c>
    </row>
    <row r="211" customFormat="false" ht="12.75" hidden="false" customHeight="false" outlineLevel="0" collapsed="false">
      <c r="A211" s="636" t="n">
        <f aca="false">+A210+1</f>
        <v>2015</v>
      </c>
      <c r="B211" s="1245" t="n">
        <f aca="false">+B114</f>
        <v>8.22318918400369</v>
      </c>
      <c r="C211" s="727" t="n">
        <f aca="false">+C114</f>
        <v>14.7016767626649</v>
      </c>
      <c r="D211" s="727" t="n">
        <f aca="false">+D114</f>
        <v>0</v>
      </c>
      <c r="E211" s="727" t="n">
        <f aca="false">+E114</f>
        <v>0.885179490945795</v>
      </c>
      <c r="F211" s="727" t="n">
        <f aca="false">+F114</f>
        <v>0</v>
      </c>
      <c r="G211" s="727" t="n">
        <f aca="false">+G114</f>
        <v>0</v>
      </c>
      <c r="H211" s="727" t="n">
        <f aca="false">+H114</f>
        <v>5.05450318018323</v>
      </c>
      <c r="I211" s="727" t="n">
        <f aca="false">+I114</f>
        <v>3.34828763966453</v>
      </c>
      <c r="J211" s="637" t="n">
        <f aca="false">+J114</f>
        <v>0.0898008179220371</v>
      </c>
      <c r="K211" s="1245" t="n">
        <f aca="false">+K114</f>
        <v>0</v>
      </c>
      <c r="L211" s="727" t="n">
        <f aca="false">+L114</f>
        <v>0</v>
      </c>
      <c r="M211" s="727" t="n">
        <f aca="false">+M114</f>
        <v>0</v>
      </c>
      <c r="N211" s="727" t="n">
        <f aca="false">+N114</f>
        <v>0</v>
      </c>
      <c r="O211" s="727" t="n">
        <f aca="false">+O114</f>
        <v>0</v>
      </c>
      <c r="P211" s="727" t="n">
        <f aca="false">+P114</f>
        <v>0</v>
      </c>
      <c r="Q211" s="727" t="n">
        <f aca="false">+Q114</f>
        <v>0</v>
      </c>
      <c r="R211" s="727" t="n">
        <f aca="false">+R114</f>
        <v>0</v>
      </c>
      <c r="S211" s="637" t="n">
        <f aca="false">+S114</f>
        <v>0</v>
      </c>
      <c r="T211" s="1245" t="n">
        <f aca="false">+B211*AD$197/1000000</f>
        <v>0</v>
      </c>
      <c r="U211" s="727" t="n">
        <f aca="false">+C211*AE$197/1000000</f>
        <v>0</v>
      </c>
      <c r="V211" s="727" t="n">
        <f aca="false">+D211*AF$197/1000000</f>
        <v>0</v>
      </c>
      <c r="W211" s="727" t="n">
        <f aca="false">+E211*AG$197/1000000</f>
        <v>0</v>
      </c>
      <c r="X211" s="727" t="n">
        <f aca="false">+F211*AH$197/1000000</f>
        <v>0</v>
      </c>
      <c r="Y211" s="727" t="n">
        <f aca="false">+G211*AI$197/1000000</f>
        <v>0</v>
      </c>
      <c r="Z211" s="727" t="n">
        <f aca="false">+H211*AJ$197/1000000</f>
        <v>0</v>
      </c>
      <c r="AA211" s="727" t="n">
        <f aca="false">+I211*AK$197/1000000</f>
        <v>0</v>
      </c>
      <c r="AB211" s="637" t="n">
        <f aca="false">+J211*AL$197/1000000</f>
        <v>0</v>
      </c>
      <c r="AC211" s="727" t="n">
        <f aca="false">SUM(T211:AB211)</f>
        <v>0</v>
      </c>
      <c r="AD211" s="1245" t="n">
        <f aca="false">+K211*AD$197/1000000/2</f>
        <v>0</v>
      </c>
      <c r="AE211" s="727" t="n">
        <f aca="false">+L211*AE$197/1000000/2</f>
        <v>0</v>
      </c>
      <c r="AF211" s="727" t="n">
        <f aca="false">+M211*AF$197/1000000/2</f>
        <v>0</v>
      </c>
      <c r="AG211" s="727" t="n">
        <f aca="false">+N211*AG$197/1000000/2</f>
        <v>0</v>
      </c>
      <c r="AH211" s="727" t="n">
        <f aca="false">+O211*AH$197/1000000/2</f>
        <v>0</v>
      </c>
      <c r="AI211" s="727" t="n">
        <f aca="false">+P211*AI$197/1000000/2</f>
        <v>0</v>
      </c>
      <c r="AJ211" s="727" t="n">
        <f aca="false">+Q211*AJ$197/1000000/2</f>
        <v>0</v>
      </c>
      <c r="AK211" s="727" t="n">
        <f aca="false">+R211*AK$197/1000000/2</f>
        <v>0</v>
      </c>
      <c r="AL211" s="637" t="n">
        <f aca="false">+S211*AL$197/1000000/2</f>
        <v>0</v>
      </c>
      <c r="AM211" s="637" t="n">
        <f aca="false">SUM(AD211:AL211)</f>
        <v>0</v>
      </c>
    </row>
    <row r="212" customFormat="false" ht="12.75" hidden="false" customHeight="false" outlineLevel="0" collapsed="false">
      <c r="A212" s="636" t="n">
        <f aca="false">+A211+1</f>
        <v>2016</v>
      </c>
      <c r="B212" s="1245" t="n">
        <f aca="false">+B115</f>
        <v>8.4698848595238</v>
      </c>
      <c r="C212" s="727" t="n">
        <f aca="false">+C115</f>
        <v>15.1427270655449</v>
      </c>
      <c r="D212" s="727" t="n">
        <f aca="false">+D115</f>
        <v>0</v>
      </c>
      <c r="E212" s="727" t="n">
        <f aca="false">+E115</f>
        <v>0.911734875674168</v>
      </c>
      <c r="F212" s="727" t="n">
        <f aca="false">+F115</f>
        <v>0</v>
      </c>
      <c r="G212" s="727" t="n">
        <f aca="false">+G115</f>
        <v>0</v>
      </c>
      <c r="H212" s="727" t="n">
        <f aca="false">+H115</f>
        <v>5.20613827558873</v>
      </c>
      <c r="I212" s="727" t="n">
        <f aca="false">+I115</f>
        <v>3.44873626885446</v>
      </c>
      <c r="J212" s="637" t="n">
        <f aca="false">+J115</f>
        <v>0.0924948424596983</v>
      </c>
      <c r="K212" s="1245" t="n">
        <f aca="false">+K115</f>
        <v>0</v>
      </c>
      <c r="L212" s="727" t="n">
        <f aca="false">+L115</f>
        <v>0</v>
      </c>
      <c r="M212" s="727" t="n">
        <f aca="false">+M115</f>
        <v>0</v>
      </c>
      <c r="N212" s="727" t="n">
        <f aca="false">+N115</f>
        <v>0</v>
      </c>
      <c r="O212" s="727" t="n">
        <f aca="false">+O115</f>
        <v>0</v>
      </c>
      <c r="P212" s="727" t="n">
        <f aca="false">+P115</f>
        <v>0</v>
      </c>
      <c r="Q212" s="727" t="n">
        <f aca="false">+Q115</f>
        <v>0</v>
      </c>
      <c r="R212" s="727" t="n">
        <f aca="false">+R115</f>
        <v>0</v>
      </c>
      <c r="S212" s="637" t="n">
        <f aca="false">+S115</f>
        <v>0</v>
      </c>
      <c r="T212" s="1245" t="n">
        <f aca="false">+B212*AD$197/1000000</f>
        <v>0</v>
      </c>
      <c r="U212" s="727" t="n">
        <f aca="false">+C212*AE$197/1000000</f>
        <v>0</v>
      </c>
      <c r="V212" s="727" t="n">
        <f aca="false">+D212*AF$197/1000000</f>
        <v>0</v>
      </c>
      <c r="W212" s="727" t="n">
        <f aca="false">+E212*AG$197/1000000</f>
        <v>0</v>
      </c>
      <c r="X212" s="727" t="n">
        <f aca="false">+F212*AH$197/1000000</f>
        <v>0</v>
      </c>
      <c r="Y212" s="727" t="n">
        <f aca="false">+G212*AI$197/1000000</f>
        <v>0</v>
      </c>
      <c r="Z212" s="727" t="n">
        <f aca="false">+H212*AJ$197/1000000</f>
        <v>0</v>
      </c>
      <c r="AA212" s="727" t="n">
        <f aca="false">+I212*AK$197/1000000</f>
        <v>0</v>
      </c>
      <c r="AB212" s="637" t="n">
        <f aca="false">+J212*AL$197/1000000</f>
        <v>0</v>
      </c>
      <c r="AC212" s="727" t="n">
        <f aca="false">SUM(T212:AB212)</f>
        <v>0</v>
      </c>
      <c r="AD212" s="1245" t="n">
        <f aca="false">+K212*AD$197/1000000/2</f>
        <v>0</v>
      </c>
      <c r="AE212" s="727" t="n">
        <f aca="false">+L212*AE$197/1000000/2</f>
        <v>0</v>
      </c>
      <c r="AF212" s="727" t="n">
        <f aca="false">+M212*AF$197/1000000/2</f>
        <v>0</v>
      </c>
      <c r="AG212" s="727" t="n">
        <f aca="false">+N212*AG$197/1000000/2</f>
        <v>0</v>
      </c>
      <c r="AH212" s="727" t="n">
        <f aca="false">+O212*AH$197/1000000/2</f>
        <v>0</v>
      </c>
      <c r="AI212" s="727" t="n">
        <f aca="false">+P212*AI$197/1000000/2</f>
        <v>0</v>
      </c>
      <c r="AJ212" s="727" t="n">
        <f aca="false">+Q212*AJ$197/1000000/2</f>
        <v>0</v>
      </c>
      <c r="AK212" s="727" t="n">
        <f aca="false">+R212*AK$197/1000000/2</f>
        <v>0</v>
      </c>
      <c r="AL212" s="637" t="n">
        <f aca="false">+S212*AL$197/1000000/2</f>
        <v>0</v>
      </c>
      <c r="AM212" s="637" t="n">
        <f aca="false">SUM(AD212:AL212)</f>
        <v>0</v>
      </c>
    </row>
    <row r="213" customFormat="false" ht="12.75" hidden="false" customHeight="false" outlineLevel="0" collapsed="false">
      <c r="A213" s="636" t="n">
        <f aca="false">+A212+1</f>
        <v>2017</v>
      </c>
      <c r="B213" s="1245" t="n">
        <f aca="false">+B116</f>
        <v>8.72398140530951</v>
      </c>
      <c r="C213" s="727" t="n">
        <f aca="false">+C116</f>
        <v>15.5970088775112</v>
      </c>
      <c r="D213" s="727" t="n">
        <f aca="false">+D116</f>
        <v>0</v>
      </c>
      <c r="E213" s="727" t="n">
        <f aca="false">+E116</f>
        <v>0.939086921944393</v>
      </c>
      <c r="F213" s="727" t="n">
        <f aca="false">+F116</f>
        <v>0</v>
      </c>
      <c r="G213" s="727" t="n">
        <f aca="false">+G116</f>
        <v>0</v>
      </c>
      <c r="H213" s="727" t="n">
        <f aca="false">+H116</f>
        <v>5.36232242385639</v>
      </c>
      <c r="I213" s="727" t="n">
        <f aca="false">+I116</f>
        <v>3.5521983569201</v>
      </c>
      <c r="J213" s="637" t="n">
        <f aca="false">+J116</f>
        <v>0.0952696877334892</v>
      </c>
      <c r="K213" s="1245" t="n">
        <f aca="false">+K116</f>
        <v>0</v>
      </c>
      <c r="L213" s="727" t="n">
        <f aca="false">+L116</f>
        <v>0</v>
      </c>
      <c r="M213" s="727" t="n">
        <f aca="false">+M116</f>
        <v>0</v>
      </c>
      <c r="N213" s="727" t="n">
        <f aca="false">+N116</f>
        <v>0</v>
      </c>
      <c r="O213" s="727" t="n">
        <f aca="false">+O116</f>
        <v>0</v>
      </c>
      <c r="P213" s="727" t="n">
        <f aca="false">+P116</f>
        <v>0</v>
      </c>
      <c r="Q213" s="727" t="n">
        <f aca="false">+Q116</f>
        <v>0</v>
      </c>
      <c r="R213" s="727" t="n">
        <f aca="false">+R116</f>
        <v>0</v>
      </c>
      <c r="S213" s="637" t="n">
        <f aca="false">+S116</f>
        <v>0</v>
      </c>
      <c r="T213" s="1245" t="n">
        <f aca="false">+B213*AD$197/1000000</f>
        <v>0</v>
      </c>
      <c r="U213" s="727" t="n">
        <f aca="false">+C213*AE$197/1000000</f>
        <v>0</v>
      </c>
      <c r="V213" s="727" t="n">
        <f aca="false">+D213*AF$197/1000000</f>
        <v>0</v>
      </c>
      <c r="W213" s="727" t="n">
        <f aca="false">+E213*AG$197/1000000</f>
        <v>0</v>
      </c>
      <c r="X213" s="727" t="n">
        <f aca="false">+F213*AH$197/1000000</f>
        <v>0</v>
      </c>
      <c r="Y213" s="727" t="n">
        <f aca="false">+G213*AI$197/1000000</f>
        <v>0</v>
      </c>
      <c r="Z213" s="727" t="n">
        <f aca="false">+H213*AJ$197/1000000</f>
        <v>0</v>
      </c>
      <c r="AA213" s="727" t="n">
        <f aca="false">+I213*AK$197/1000000</f>
        <v>0</v>
      </c>
      <c r="AB213" s="637" t="n">
        <f aca="false">+J213*AL$197/1000000</f>
        <v>0</v>
      </c>
      <c r="AC213" s="727" t="n">
        <f aca="false">SUM(T213:AB213)</f>
        <v>0</v>
      </c>
      <c r="AD213" s="1245" t="n">
        <f aca="false">+K213*AD$197/1000000/2</f>
        <v>0</v>
      </c>
      <c r="AE213" s="727" t="n">
        <f aca="false">+L213*AE$197/1000000/2</f>
        <v>0</v>
      </c>
      <c r="AF213" s="727" t="n">
        <f aca="false">+M213*AF$197/1000000/2</f>
        <v>0</v>
      </c>
      <c r="AG213" s="727" t="n">
        <f aca="false">+N213*AG$197/1000000/2</f>
        <v>0</v>
      </c>
      <c r="AH213" s="727" t="n">
        <f aca="false">+O213*AH$197/1000000/2</f>
        <v>0</v>
      </c>
      <c r="AI213" s="727" t="n">
        <f aca="false">+P213*AI$197/1000000/2</f>
        <v>0</v>
      </c>
      <c r="AJ213" s="727" t="n">
        <f aca="false">+Q213*AJ$197/1000000/2</f>
        <v>0</v>
      </c>
      <c r="AK213" s="727" t="n">
        <f aca="false">+R213*AK$197/1000000/2</f>
        <v>0</v>
      </c>
      <c r="AL213" s="637" t="n">
        <f aca="false">+S213*AL$197/1000000/2</f>
        <v>0</v>
      </c>
      <c r="AM213" s="637" t="n">
        <f aca="false">SUM(AD213:AL213)</f>
        <v>0</v>
      </c>
    </row>
    <row r="214" customFormat="false" ht="12.75" hidden="false" customHeight="false" outlineLevel="0" collapsed="false">
      <c r="A214" s="636" t="n">
        <f aca="false">+A213+1</f>
        <v>2018</v>
      </c>
      <c r="B214" s="1245" t="n">
        <f aca="false">+B117</f>
        <v>8.9857008474688</v>
      </c>
      <c r="C214" s="727" t="n">
        <f aca="false">+C117</f>
        <v>16.0649191438366</v>
      </c>
      <c r="D214" s="727" t="n">
        <f aca="false">+D117</f>
        <v>0</v>
      </c>
      <c r="E214" s="727" t="n">
        <f aca="false">+E117</f>
        <v>0.967259529602725</v>
      </c>
      <c r="F214" s="727" t="n">
        <f aca="false">+F117</f>
        <v>0</v>
      </c>
      <c r="G214" s="727" t="n">
        <f aca="false">+G117</f>
        <v>0</v>
      </c>
      <c r="H214" s="727" t="n">
        <f aca="false">+H117</f>
        <v>5.52319209657208</v>
      </c>
      <c r="I214" s="727" t="n">
        <f aca="false">+I117</f>
        <v>3.6587643076277</v>
      </c>
      <c r="J214" s="637" t="n">
        <f aca="false">+J117</f>
        <v>0.0981277783654939</v>
      </c>
      <c r="K214" s="1245" t="n">
        <f aca="false">+K117</f>
        <v>0</v>
      </c>
      <c r="L214" s="727" t="n">
        <f aca="false">+L117</f>
        <v>0</v>
      </c>
      <c r="M214" s="727" t="n">
        <f aca="false">+M117</f>
        <v>0</v>
      </c>
      <c r="N214" s="727" t="n">
        <f aca="false">+N117</f>
        <v>0</v>
      </c>
      <c r="O214" s="727" t="n">
        <f aca="false">+O117</f>
        <v>0</v>
      </c>
      <c r="P214" s="727" t="n">
        <f aca="false">+P117</f>
        <v>0</v>
      </c>
      <c r="Q214" s="727" t="n">
        <f aca="false">+Q117</f>
        <v>0</v>
      </c>
      <c r="R214" s="727" t="n">
        <f aca="false">+R117</f>
        <v>0</v>
      </c>
      <c r="S214" s="637" t="n">
        <f aca="false">+S117</f>
        <v>0</v>
      </c>
      <c r="T214" s="1245" t="n">
        <f aca="false">+B214*AD$197/1000000</f>
        <v>0</v>
      </c>
      <c r="U214" s="727" t="n">
        <f aca="false">+C214*AE$197/1000000</f>
        <v>0</v>
      </c>
      <c r="V214" s="727" t="n">
        <f aca="false">+D214*AF$197/1000000</f>
        <v>0</v>
      </c>
      <c r="W214" s="727" t="n">
        <f aca="false">+E214*AG$197/1000000</f>
        <v>0</v>
      </c>
      <c r="X214" s="727" t="n">
        <f aca="false">+F214*AH$197/1000000</f>
        <v>0</v>
      </c>
      <c r="Y214" s="727" t="n">
        <f aca="false">+G214*AI$197/1000000</f>
        <v>0</v>
      </c>
      <c r="Z214" s="727" t="n">
        <f aca="false">+H214*AJ$197/1000000</f>
        <v>0</v>
      </c>
      <c r="AA214" s="727" t="n">
        <f aca="false">+I214*AK$197/1000000</f>
        <v>0</v>
      </c>
      <c r="AB214" s="637" t="n">
        <f aca="false">+J214*AL$197/1000000</f>
        <v>0</v>
      </c>
      <c r="AC214" s="727" t="n">
        <f aca="false">SUM(T214:AB214)</f>
        <v>0</v>
      </c>
      <c r="AD214" s="1245" t="n">
        <f aca="false">+K214*AD$197/1000000/2</f>
        <v>0</v>
      </c>
      <c r="AE214" s="727" t="n">
        <f aca="false">+L214*AE$197/1000000/2</f>
        <v>0</v>
      </c>
      <c r="AF214" s="727" t="n">
        <f aca="false">+M214*AF$197/1000000/2</f>
        <v>0</v>
      </c>
      <c r="AG214" s="727" t="n">
        <f aca="false">+N214*AG$197/1000000/2</f>
        <v>0</v>
      </c>
      <c r="AH214" s="727" t="n">
        <f aca="false">+O214*AH$197/1000000/2</f>
        <v>0</v>
      </c>
      <c r="AI214" s="727" t="n">
        <f aca="false">+P214*AI$197/1000000/2</f>
        <v>0</v>
      </c>
      <c r="AJ214" s="727" t="n">
        <f aca="false">+Q214*AJ$197/1000000/2</f>
        <v>0</v>
      </c>
      <c r="AK214" s="727" t="n">
        <f aca="false">+R214*AK$197/1000000/2</f>
        <v>0</v>
      </c>
      <c r="AL214" s="637" t="n">
        <f aca="false">+S214*AL$197/1000000/2</f>
        <v>0</v>
      </c>
      <c r="AM214" s="637" t="n">
        <f aca="false">SUM(AD214:AL214)</f>
        <v>0</v>
      </c>
    </row>
    <row r="215" customFormat="false" ht="12.75" hidden="false" customHeight="false" outlineLevel="0" collapsed="false">
      <c r="A215" s="636" t="n">
        <f aca="false">+A214+1</f>
        <v>2019</v>
      </c>
      <c r="B215" s="1245" t="n">
        <f aca="false">+B118</f>
        <v>9.25527187289286</v>
      </c>
      <c r="C215" s="727" t="n">
        <f aca="false">+C118</f>
        <v>16.5468667181517</v>
      </c>
      <c r="D215" s="727" t="n">
        <f aca="false">+D118</f>
        <v>0</v>
      </c>
      <c r="E215" s="727" t="n">
        <f aca="false">+E118</f>
        <v>0.996277315490807</v>
      </c>
      <c r="F215" s="727" t="n">
        <f aca="false">+F118</f>
        <v>0</v>
      </c>
      <c r="G215" s="727" t="n">
        <f aca="false">+G118</f>
        <v>0</v>
      </c>
      <c r="H215" s="727" t="n">
        <f aca="false">+H118</f>
        <v>5.68888785946925</v>
      </c>
      <c r="I215" s="727" t="n">
        <f aca="false">+I118</f>
        <v>3.76852723685653</v>
      </c>
      <c r="J215" s="637" t="n">
        <f aca="false">+J118</f>
        <v>0.101071611716459</v>
      </c>
      <c r="K215" s="1245" t="n">
        <f aca="false">+K118</f>
        <v>0</v>
      </c>
      <c r="L215" s="727" t="n">
        <f aca="false">+L118</f>
        <v>0</v>
      </c>
      <c r="M215" s="727" t="n">
        <f aca="false">+M118</f>
        <v>0</v>
      </c>
      <c r="N215" s="727" t="n">
        <f aca="false">+N118</f>
        <v>0</v>
      </c>
      <c r="O215" s="727" t="n">
        <f aca="false">+O118</f>
        <v>0</v>
      </c>
      <c r="P215" s="727" t="n">
        <f aca="false">+P118</f>
        <v>0</v>
      </c>
      <c r="Q215" s="727" t="n">
        <f aca="false">+Q118</f>
        <v>0</v>
      </c>
      <c r="R215" s="727" t="n">
        <f aca="false">+R118</f>
        <v>0</v>
      </c>
      <c r="S215" s="637" t="n">
        <f aca="false">+S118</f>
        <v>0</v>
      </c>
      <c r="T215" s="1245" t="n">
        <f aca="false">+B215*AD$197/1000000</f>
        <v>0</v>
      </c>
      <c r="U215" s="727" t="n">
        <f aca="false">+C215*AE$197/1000000</f>
        <v>0</v>
      </c>
      <c r="V215" s="727" t="n">
        <f aca="false">+D215*AF$197/1000000</f>
        <v>0</v>
      </c>
      <c r="W215" s="727" t="n">
        <f aca="false">+E215*AG$197/1000000</f>
        <v>0</v>
      </c>
      <c r="X215" s="727" t="n">
        <f aca="false">+F215*AH$197/1000000</f>
        <v>0</v>
      </c>
      <c r="Y215" s="727" t="n">
        <f aca="false">+G215*AI$197/1000000</f>
        <v>0</v>
      </c>
      <c r="Z215" s="727" t="n">
        <f aca="false">+H215*AJ$197/1000000</f>
        <v>0</v>
      </c>
      <c r="AA215" s="727" t="n">
        <f aca="false">+I215*AK$197/1000000</f>
        <v>0</v>
      </c>
      <c r="AB215" s="637" t="n">
        <f aca="false">+J215*AL$197/1000000</f>
        <v>0</v>
      </c>
      <c r="AC215" s="727" t="n">
        <f aca="false">SUM(T215:AB215)</f>
        <v>0</v>
      </c>
      <c r="AD215" s="1245" t="n">
        <f aca="false">+K215*AD$197/1000000/2</f>
        <v>0</v>
      </c>
      <c r="AE215" s="727" t="n">
        <f aca="false">+L215*AE$197/1000000/2</f>
        <v>0</v>
      </c>
      <c r="AF215" s="727" t="n">
        <f aca="false">+M215*AF$197/1000000/2</f>
        <v>0</v>
      </c>
      <c r="AG215" s="727" t="n">
        <f aca="false">+N215*AG$197/1000000/2</f>
        <v>0</v>
      </c>
      <c r="AH215" s="727" t="n">
        <f aca="false">+O215*AH$197/1000000/2</f>
        <v>0</v>
      </c>
      <c r="AI215" s="727" t="n">
        <f aca="false">+P215*AI$197/1000000/2</f>
        <v>0</v>
      </c>
      <c r="AJ215" s="727" t="n">
        <f aca="false">+Q215*AJ$197/1000000/2</f>
        <v>0</v>
      </c>
      <c r="AK215" s="727" t="n">
        <f aca="false">+R215*AK$197/1000000/2</f>
        <v>0</v>
      </c>
      <c r="AL215" s="637" t="n">
        <f aca="false">+S215*AL$197/1000000/2</f>
        <v>0</v>
      </c>
      <c r="AM215" s="637" t="n">
        <f aca="false">SUM(AD215:AL215)</f>
        <v>0</v>
      </c>
    </row>
    <row r="216" customFormat="false" ht="12.75" hidden="false" customHeight="false" outlineLevel="0" collapsed="false">
      <c r="A216" s="636" t="n">
        <f aca="false">+A215+1</f>
        <v>2020</v>
      </c>
      <c r="B216" s="1245" t="n">
        <f aca="false">+B119</f>
        <v>9.53293002907965</v>
      </c>
      <c r="C216" s="727" t="n">
        <f aca="false">+C119</f>
        <v>17.0432727196962</v>
      </c>
      <c r="D216" s="727" t="n">
        <f aca="false">+D119</f>
        <v>0</v>
      </c>
      <c r="E216" s="727" t="n">
        <f aca="false">+E119</f>
        <v>1.02616563495553</v>
      </c>
      <c r="F216" s="727" t="n">
        <f aca="false">+F119</f>
        <v>0</v>
      </c>
      <c r="G216" s="727" t="n">
        <f aca="false">+G119</f>
        <v>0</v>
      </c>
      <c r="H216" s="727" t="n">
        <f aca="false">+H119</f>
        <v>5.85955449525332</v>
      </c>
      <c r="I216" s="727" t="n">
        <f aca="false">+I119</f>
        <v>3.88158305396223</v>
      </c>
      <c r="J216" s="637" t="n">
        <f aca="false">+J119</f>
        <v>0.104103760067952</v>
      </c>
      <c r="K216" s="1245" t="n">
        <f aca="false">+K119</f>
        <v>0</v>
      </c>
      <c r="L216" s="727" t="n">
        <f aca="false">+L119</f>
        <v>0</v>
      </c>
      <c r="M216" s="727" t="n">
        <f aca="false">+M119</f>
        <v>0</v>
      </c>
      <c r="N216" s="727" t="n">
        <f aca="false">+N119</f>
        <v>0</v>
      </c>
      <c r="O216" s="727" t="n">
        <f aca="false">+O119</f>
        <v>0</v>
      </c>
      <c r="P216" s="727" t="n">
        <f aca="false">+P119</f>
        <v>0</v>
      </c>
      <c r="Q216" s="727" t="n">
        <f aca="false">+Q119</f>
        <v>0</v>
      </c>
      <c r="R216" s="727" t="n">
        <f aca="false">+R119</f>
        <v>0</v>
      </c>
      <c r="S216" s="637" t="n">
        <f aca="false">+S119</f>
        <v>0</v>
      </c>
      <c r="T216" s="1245" t="n">
        <f aca="false">+B216*AD$197/1000000</f>
        <v>0</v>
      </c>
      <c r="U216" s="727" t="n">
        <f aca="false">+C216*AE$197/1000000</f>
        <v>0</v>
      </c>
      <c r="V216" s="727" t="n">
        <f aca="false">+D216*AF$197/1000000</f>
        <v>0</v>
      </c>
      <c r="W216" s="727" t="n">
        <f aca="false">+E216*AG$197/1000000</f>
        <v>0</v>
      </c>
      <c r="X216" s="727" t="n">
        <f aca="false">+F216*AH$197/1000000</f>
        <v>0</v>
      </c>
      <c r="Y216" s="727" t="n">
        <f aca="false">+G216*AI$197/1000000</f>
        <v>0</v>
      </c>
      <c r="Z216" s="727" t="n">
        <f aca="false">+H216*AJ$197/1000000</f>
        <v>0</v>
      </c>
      <c r="AA216" s="727" t="n">
        <f aca="false">+I216*AK$197/1000000</f>
        <v>0</v>
      </c>
      <c r="AB216" s="637" t="n">
        <f aca="false">+J216*AL$197/1000000</f>
        <v>0</v>
      </c>
      <c r="AC216" s="727" t="n">
        <f aca="false">SUM(T216:AB216)</f>
        <v>0</v>
      </c>
      <c r="AD216" s="1245" t="n">
        <f aca="false">+K216*AD$197/1000000/2</f>
        <v>0</v>
      </c>
      <c r="AE216" s="727" t="n">
        <f aca="false">+L216*AE$197/1000000/2</f>
        <v>0</v>
      </c>
      <c r="AF216" s="727" t="n">
        <f aca="false">+M216*AF$197/1000000/2</f>
        <v>0</v>
      </c>
      <c r="AG216" s="727" t="n">
        <f aca="false">+N216*AG$197/1000000/2</f>
        <v>0</v>
      </c>
      <c r="AH216" s="727" t="n">
        <f aca="false">+O216*AH$197/1000000/2</f>
        <v>0</v>
      </c>
      <c r="AI216" s="727" t="n">
        <f aca="false">+P216*AI$197/1000000/2</f>
        <v>0</v>
      </c>
      <c r="AJ216" s="727" t="n">
        <f aca="false">+Q216*AJ$197/1000000/2</f>
        <v>0</v>
      </c>
      <c r="AK216" s="727" t="n">
        <f aca="false">+R216*AK$197/1000000/2</f>
        <v>0</v>
      </c>
      <c r="AL216" s="637" t="n">
        <f aca="false">+S216*AL$197/1000000/2</f>
        <v>0</v>
      </c>
      <c r="AM216" s="637" t="n">
        <f aca="false">SUM(AD216:AL216)</f>
        <v>0</v>
      </c>
    </row>
    <row r="217" customFormat="false" ht="12.75" hidden="false" customHeight="false" outlineLevel="0" collapsed="false">
      <c r="A217" s="636" t="n">
        <f aca="false">+A216+1</f>
        <v>2021</v>
      </c>
      <c r="B217" s="1245" t="n">
        <f aca="false">+B120</f>
        <v>9.81891792995204</v>
      </c>
      <c r="C217" s="727" t="n">
        <f aca="false">+C120</f>
        <v>17.5545709012871</v>
      </c>
      <c r="D217" s="727" t="n">
        <f aca="false">+D120</f>
        <v>0</v>
      </c>
      <c r="E217" s="727" t="n">
        <f aca="false">+E120</f>
        <v>1.0569506040042</v>
      </c>
      <c r="F217" s="727" t="n">
        <f aca="false">+F120</f>
        <v>0</v>
      </c>
      <c r="G217" s="727" t="n">
        <f aca="false">+G120</f>
        <v>0</v>
      </c>
      <c r="H217" s="727" t="n">
        <f aca="false">+H120</f>
        <v>6.03534113011092</v>
      </c>
      <c r="I217" s="727" t="n">
        <f aca="false">+I120</f>
        <v>3.99803054558109</v>
      </c>
      <c r="J217" s="637" t="n">
        <f aca="false">+J120</f>
        <v>0.107226872869991</v>
      </c>
      <c r="K217" s="1245" t="n">
        <f aca="false">+K120</f>
        <v>0</v>
      </c>
      <c r="L217" s="727" t="n">
        <f aca="false">+L120</f>
        <v>0</v>
      </c>
      <c r="M217" s="727" t="n">
        <f aca="false">+M120</f>
        <v>0</v>
      </c>
      <c r="N217" s="727" t="n">
        <f aca="false">+N120</f>
        <v>0</v>
      </c>
      <c r="O217" s="727" t="n">
        <f aca="false">+O120</f>
        <v>0</v>
      </c>
      <c r="P217" s="727" t="n">
        <f aca="false">+P120</f>
        <v>0</v>
      </c>
      <c r="Q217" s="727" t="n">
        <f aca="false">+Q120</f>
        <v>0</v>
      </c>
      <c r="R217" s="727" t="n">
        <f aca="false">+R120</f>
        <v>0</v>
      </c>
      <c r="S217" s="637" t="n">
        <f aca="false">+S120</f>
        <v>0</v>
      </c>
      <c r="T217" s="1245" t="n">
        <f aca="false">+B217*AD$197/1000000</f>
        <v>0</v>
      </c>
      <c r="U217" s="727" t="n">
        <f aca="false">+C217*AE$197/1000000</f>
        <v>0</v>
      </c>
      <c r="V217" s="727" t="n">
        <f aca="false">+D217*AF$197/1000000</f>
        <v>0</v>
      </c>
      <c r="W217" s="727" t="n">
        <f aca="false">+E217*AG$197/1000000</f>
        <v>0</v>
      </c>
      <c r="X217" s="727" t="n">
        <f aca="false">+F217*AH$197/1000000</f>
        <v>0</v>
      </c>
      <c r="Y217" s="727" t="n">
        <f aca="false">+G217*AI$197/1000000</f>
        <v>0</v>
      </c>
      <c r="Z217" s="727" t="n">
        <f aca="false">+H217*AJ$197/1000000</f>
        <v>0</v>
      </c>
      <c r="AA217" s="727" t="n">
        <f aca="false">+I217*AK$197/1000000</f>
        <v>0</v>
      </c>
      <c r="AB217" s="637" t="n">
        <f aca="false">+J217*AL$197/1000000</f>
        <v>0</v>
      </c>
      <c r="AC217" s="727" t="n">
        <f aca="false">SUM(T217:AB217)</f>
        <v>0</v>
      </c>
      <c r="AD217" s="1245" t="n">
        <f aca="false">+K217*AD$197/1000000/2</f>
        <v>0</v>
      </c>
      <c r="AE217" s="727" t="n">
        <f aca="false">+L217*AE$197/1000000/2</f>
        <v>0</v>
      </c>
      <c r="AF217" s="727" t="n">
        <f aca="false">+M217*AF$197/1000000/2</f>
        <v>0</v>
      </c>
      <c r="AG217" s="727" t="n">
        <f aca="false">+N217*AG$197/1000000/2</f>
        <v>0</v>
      </c>
      <c r="AH217" s="727" t="n">
        <f aca="false">+O217*AH$197/1000000/2</f>
        <v>0</v>
      </c>
      <c r="AI217" s="727" t="n">
        <f aca="false">+P217*AI$197/1000000/2</f>
        <v>0</v>
      </c>
      <c r="AJ217" s="727" t="n">
        <f aca="false">+Q217*AJ$197/1000000/2</f>
        <v>0</v>
      </c>
      <c r="AK217" s="727" t="n">
        <f aca="false">+R217*AK$197/1000000/2</f>
        <v>0</v>
      </c>
      <c r="AL217" s="637" t="n">
        <f aca="false">+S217*AL$197/1000000/2</f>
        <v>0</v>
      </c>
      <c r="AM217" s="637" t="n">
        <f aca="false">SUM(AD217:AL217)</f>
        <v>0</v>
      </c>
    </row>
    <row r="218" customFormat="false" ht="12.75" hidden="false" customHeight="false" outlineLevel="0" collapsed="false">
      <c r="A218" s="636" t="n">
        <f aca="false">+A217+1</f>
        <v>2022</v>
      </c>
      <c r="B218" s="1245" t="n">
        <f aca="false">+B121</f>
        <v>10.1134854678506</v>
      </c>
      <c r="C218" s="727" t="n">
        <f aca="false">+C121</f>
        <v>18.0812080283257</v>
      </c>
      <c r="D218" s="727" t="n">
        <f aca="false">+D121</f>
        <v>0</v>
      </c>
      <c r="E218" s="727" t="n">
        <f aca="false">+E121</f>
        <v>1.08865912212432</v>
      </c>
      <c r="F218" s="727" t="n">
        <f aca="false">+F121</f>
        <v>0</v>
      </c>
      <c r="G218" s="727" t="n">
        <f aca="false">+G121</f>
        <v>0</v>
      </c>
      <c r="H218" s="727" t="n">
        <f aca="false">+H121</f>
        <v>6.21640136401425</v>
      </c>
      <c r="I218" s="727" t="n">
        <f aca="false">+I121</f>
        <v>4.11797146194853</v>
      </c>
      <c r="J218" s="637" t="n">
        <f aca="false">+J121</f>
        <v>0.110443679056091</v>
      </c>
      <c r="K218" s="1245" t="n">
        <f aca="false">+K121</f>
        <v>0</v>
      </c>
      <c r="L218" s="727" t="n">
        <f aca="false">+L121</f>
        <v>0</v>
      </c>
      <c r="M218" s="727" t="n">
        <f aca="false">+M121</f>
        <v>0</v>
      </c>
      <c r="N218" s="727" t="n">
        <f aca="false">+N121</f>
        <v>0</v>
      </c>
      <c r="O218" s="727" t="n">
        <f aca="false">+O121</f>
        <v>0</v>
      </c>
      <c r="P218" s="727" t="n">
        <f aca="false">+P121</f>
        <v>0</v>
      </c>
      <c r="Q218" s="727" t="n">
        <f aca="false">+Q121</f>
        <v>0</v>
      </c>
      <c r="R218" s="727" t="n">
        <f aca="false">+R121</f>
        <v>0</v>
      </c>
      <c r="S218" s="637" t="n">
        <f aca="false">+S121</f>
        <v>0</v>
      </c>
      <c r="T218" s="1245" t="n">
        <f aca="false">+B218*AD$197/1000000</f>
        <v>0</v>
      </c>
      <c r="U218" s="727" t="n">
        <f aca="false">+C218*AE$197/1000000</f>
        <v>0</v>
      </c>
      <c r="V218" s="727" t="n">
        <f aca="false">+D218*AF$197/1000000</f>
        <v>0</v>
      </c>
      <c r="W218" s="727" t="n">
        <f aca="false">+E218*AG$197/1000000</f>
        <v>0</v>
      </c>
      <c r="X218" s="727" t="n">
        <f aca="false">+F218*AH$197/1000000</f>
        <v>0</v>
      </c>
      <c r="Y218" s="727" t="n">
        <f aca="false">+G218*AI$197/1000000</f>
        <v>0</v>
      </c>
      <c r="Z218" s="727" t="n">
        <f aca="false">+H218*AJ$197/1000000</f>
        <v>0</v>
      </c>
      <c r="AA218" s="727" t="n">
        <f aca="false">+I218*AK$197/1000000</f>
        <v>0</v>
      </c>
      <c r="AB218" s="637" t="n">
        <f aca="false">+J218*AL$197/1000000</f>
        <v>0</v>
      </c>
      <c r="AC218" s="727" t="n">
        <f aca="false">SUM(T218:AB218)</f>
        <v>0</v>
      </c>
      <c r="AD218" s="1245" t="n">
        <f aca="false">+K218*AD$197/1000000/2</f>
        <v>0</v>
      </c>
      <c r="AE218" s="727" t="n">
        <f aca="false">+L218*AE$197/1000000/2</f>
        <v>0</v>
      </c>
      <c r="AF218" s="727" t="n">
        <f aca="false">+M218*AF$197/1000000/2</f>
        <v>0</v>
      </c>
      <c r="AG218" s="727" t="n">
        <f aca="false">+N218*AG$197/1000000/2</f>
        <v>0</v>
      </c>
      <c r="AH218" s="727" t="n">
        <f aca="false">+O218*AH$197/1000000/2</f>
        <v>0</v>
      </c>
      <c r="AI218" s="727" t="n">
        <f aca="false">+P218*AI$197/1000000/2</f>
        <v>0</v>
      </c>
      <c r="AJ218" s="727" t="n">
        <f aca="false">+Q218*AJ$197/1000000/2</f>
        <v>0</v>
      </c>
      <c r="AK218" s="727" t="n">
        <f aca="false">+R218*AK$197/1000000/2</f>
        <v>0</v>
      </c>
      <c r="AL218" s="637" t="n">
        <f aca="false">+S218*AL$197/1000000/2</f>
        <v>0</v>
      </c>
      <c r="AM218" s="637" t="n">
        <f aca="false">SUM(AD218:AL218)</f>
        <v>0</v>
      </c>
    </row>
    <row r="219" customFormat="false" ht="12.75" hidden="false" customHeight="false" outlineLevel="0" collapsed="false">
      <c r="A219" s="636" t="n">
        <f aca="false">+A218+1</f>
        <v>2023</v>
      </c>
      <c r="B219" s="1245" t="n">
        <f aca="false">+B122</f>
        <v>10.4168900318861</v>
      </c>
      <c r="C219" s="727" t="n">
        <f aca="false">+C122</f>
        <v>18.6236442691755</v>
      </c>
      <c r="D219" s="727" t="n">
        <f aca="false">+D122</f>
        <v>0</v>
      </c>
      <c r="E219" s="727" t="n">
        <f aca="false">+E122</f>
        <v>1.12131889578805</v>
      </c>
      <c r="F219" s="727" t="n">
        <f aca="false">+F122</f>
        <v>0</v>
      </c>
      <c r="G219" s="727" t="n">
        <f aca="false">+G122</f>
        <v>0</v>
      </c>
      <c r="H219" s="727" t="n">
        <f aca="false">+H122</f>
        <v>6.40289340493468</v>
      </c>
      <c r="I219" s="727" t="n">
        <f aca="false">+I122</f>
        <v>4.24151060580698</v>
      </c>
      <c r="J219" s="637" t="n">
        <f aca="false">+J122</f>
        <v>0.113756989427773</v>
      </c>
      <c r="K219" s="1245" t="n">
        <f aca="false">+K122</f>
        <v>0</v>
      </c>
      <c r="L219" s="727" t="n">
        <f aca="false">+L122</f>
        <v>0</v>
      </c>
      <c r="M219" s="727" t="n">
        <f aca="false">+M122</f>
        <v>0</v>
      </c>
      <c r="N219" s="727" t="n">
        <f aca="false">+N122</f>
        <v>0</v>
      </c>
      <c r="O219" s="727" t="n">
        <f aca="false">+O122</f>
        <v>0</v>
      </c>
      <c r="P219" s="727" t="n">
        <f aca="false">+P122</f>
        <v>0</v>
      </c>
      <c r="Q219" s="727" t="n">
        <f aca="false">+Q122</f>
        <v>0</v>
      </c>
      <c r="R219" s="727" t="n">
        <f aca="false">+R122</f>
        <v>0</v>
      </c>
      <c r="S219" s="637" t="n">
        <f aca="false">+S122</f>
        <v>0</v>
      </c>
      <c r="T219" s="1245" t="n">
        <f aca="false">+B219*AD$197/1000000</f>
        <v>0</v>
      </c>
      <c r="U219" s="727" t="n">
        <f aca="false">+C219*AE$197/1000000</f>
        <v>0</v>
      </c>
      <c r="V219" s="727" t="n">
        <f aca="false">+D219*AF$197/1000000</f>
        <v>0</v>
      </c>
      <c r="W219" s="727" t="n">
        <f aca="false">+E219*AG$197/1000000</f>
        <v>0</v>
      </c>
      <c r="X219" s="727" t="n">
        <f aca="false">+F219*AH$197/1000000</f>
        <v>0</v>
      </c>
      <c r="Y219" s="727" t="n">
        <f aca="false">+G219*AI$197/1000000</f>
        <v>0</v>
      </c>
      <c r="Z219" s="727" t="n">
        <f aca="false">+H219*AJ$197/1000000</f>
        <v>0</v>
      </c>
      <c r="AA219" s="727" t="n">
        <f aca="false">+I219*AK$197/1000000</f>
        <v>0</v>
      </c>
      <c r="AB219" s="637" t="n">
        <f aca="false">+J219*AL$197/1000000</f>
        <v>0</v>
      </c>
      <c r="AC219" s="727" t="n">
        <f aca="false">SUM(T219:AB219)</f>
        <v>0</v>
      </c>
      <c r="AD219" s="1245" t="n">
        <f aca="false">+K219*AD$197/1000000/2</f>
        <v>0</v>
      </c>
      <c r="AE219" s="727" t="n">
        <f aca="false">+L219*AE$197/1000000/2</f>
        <v>0</v>
      </c>
      <c r="AF219" s="727" t="n">
        <f aca="false">+M219*AF$197/1000000/2</f>
        <v>0</v>
      </c>
      <c r="AG219" s="727" t="n">
        <f aca="false">+N219*AG$197/1000000/2</f>
        <v>0</v>
      </c>
      <c r="AH219" s="727" t="n">
        <f aca="false">+O219*AH$197/1000000/2</f>
        <v>0</v>
      </c>
      <c r="AI219" s="727" t="n">
        <f aca="false">+P219*AI$197/1000000/2</f>
        <v>0</v>
      </c>
      <c r="AJ219" s="727" t="n">
        <f aca="false">+Q219*AJ$197/1000000/2</f>
        <v>0</v>
      </c>
      <c r="AK219" s="727" t="n">
        <f aca="false">+R219*AK$197/1000000/2</f>
        <v>0</v>
      </c>
      <c r="AL219" s="637" t="n">
        <f aca="false">+S219*AL$197/1000000/2</f>
        <v>0</v>
      </c>
      <c r="AM219" s="637" t="n">
        <f aca="false">SUM(AD219:AL219)</f>
        <v>0</v>
      </c>
    </row>
    <row r="220" customFormat="false" ht="12.75" hidden="false" customHeight="false" outlineLevel="0" collapsed="false">
      <c r="A220" s="636" t="n">
        <f aca="false">+A219+1</f>
        <v>2024</v>
      </c>
      <c r="B220" s="1245" t="n">
        <f aca="false">+B123</f>
        <v>10.7293967328427</v>
      </c>
      <c r="C220" s="727" t="n">
        <f aca="false">+C123</f>
        <v>19.1823535972508</v>
      </c>
      <c r="D220" s="727" t="n">
        <f aca="false">+D123</f>
        <v>0</v>
      </c>
      <c r="E220" s="727" t="n">
        <f aca="false">+E123</f>
        <v>1.15495846266169</v>
      </c>
      <c r="F220" s="727" t="n">
        <f aca="false">+F123</f>
        <v>0</v>
      </c>
      <c r="G220" s="727" t="n">
        <f aca="false">+G123</f>
        <v>0</v>
      </c>
      <c r="H220" s="727" t="n">
        <f aca="false">+H123</f>
        <v>6.59498020708272</v>
      </c>
      <c r="I220" s="727" t="n">
        <f aca="false">+I123</f>
        <v>4.36875592398119</v>
      </c>
      <c r="J220" s="637" t="n">
        <f aca="false">+J123</f>
        <v>0.117169699110607</v>
      </c>
      <c r="K220" s="1245" t="n">
        <f aca="false">+K123</f>
        <v>0</v>
      </c>
      <c r="L220" s="727" t="n">
        <f aca="false">+L123</f>
        <v>0</v>
      </c>
      <c r="M220" s="727" t="n">
        <f aca="false">+M123</f>
        <v>0</v>
      </c>
      <c r="N220" s="727" t="n">
        <f aca="false">+N123</f>
        <v>0</v>
      </c>
      <c r="O220" s="727" t="n">
        <f aca="false">+O123</f>
        <v>0</v>
      </c>
      <c r="P220" s="727" t="n">
        <f aca="false">+P123</f>
        <v>0</v>
      </c>
      <c r="Q220" s="727" t="n">
        <f aca="false">+Q123</f>
        <v>0</v>
      </c>
      <c r="R220" s="727" t="n">
        <f aca="false">+R123</f>
        <v>0</v>
      </c>
      <c r="S220" s="637" t="n">
        <f aca="false">+S123</f>
        <v>0</v>
      </c>
      <c r="T220" s="1245" t="n">
        <f aca="false">+B220*AD$197/1000000</f>
        <v>0</v>
      </c>
      <c r="U220" s="727" t="n">
        <f aca="false">+C220*AE$197/1000000</f>
        <v>0</v>
      </c>
      <c r="V220" s="727" t="n">
        <f aca="false">+D220*AF$197/1000000</f>
        <v>0</v>
      </c>
      <c r="W220" s="727" t="n">
        <f aca="false">+E220*AG$197/1000000</f>
        <v>0</v>
      </c>
      <c r="X220" s="727" t="n">
        <f aca="false">+F220*AH$197/1000000</f>
        <v>0</v>
      </c>
      <c r="Y220" s="727" t="n">
        <f aca="false">+G220*AI$197/1000000</f>
        <v>0</v>
      </c>
      <c r="Z220" s="727" t="n">
        <f aca="false">+H220*AJ$197/1000000</f>
        <v>0</v>
      </c>
      <c r="AA220" s="727" t="n">
        <f aca="false">+I220*AK$197/1000000</f>
        <v>0</v>
      </c>
      <c r="AB220" s="637" t="n">
        <f aca="false">+J220*AL$197/1000000</f>
        <v>0</v>
      </c>
      <c r="AC220" s="727" t="n">
        <f aca="false">SUM(T220:AB220)</f>
        <v>0</v>
      </c>
      <c r="AD220" s="1245" t="n">
        <f aca="false">+K220*AD$197/1000000/2</f>
        <v>0</v>
      </c>
      <c r="AE220" s="727" t="n">
        <f aca="false">+L220*AE$197/1000000/2</f>
        <v>0</v>
      </c>
      <c r="AF220" s="727" t="n">
        <f aca="false">+M220*AF$197/1000000/2</f>
        <v>0</v>
      </c>
      <c r="AG220" s="727" t="n">
        <f aca="false">+N220*AG$197/1000000/2</f>
        <v>0</v>
      </c>
      <c r="AH220" s="727" t="n">
        <f aca="false">+O220*AH$197/1000000/2</f>
        <v>0</v>
      </c>
      <c r="AI220" s="727" t="n">
        <f aca="false">+P220*AI$197/1000000/2</f>
        <v>0</v>
      </c>
      <c r="AJ220" s="727" t="n">
        <f aca="false">+Q220*AJ$197/1000000/2</f>
        <v>0</v>
      </c>
      <c r="AK220" s="727" t="n">
        <f aca="false">+R220*AK$197/1000000/2</f>
        <v>0</v>
      </c>
      <c r="AL220" s="637" t="n">
        <f aca="false">+S220*AL$197/1000000/2</f>
        <v>0</v>
      </c>
      <c r="AM220" s="637" t="n">
        <f aca="false">SUM(AD220:AL220)</f>
        <v>0</v>
      </c>
    </row>
    <row r="221" customFormat="false" ht="12.75" hidden="false" customHeight="false" outlineLevel="0" collapsed="false">
      <c r="A221" s="636" t="n">
        <f aca="false">+A220+1</f>
        <v>2025</v>
      </c>
      <c r="B221" s="1245" t="n">
        <f aca="false">+B124</f>
        <v>11.051278634828</v>
      </c>
      <c r="C221" s="727" t="n">
        <f aca="false">+C124</f>
        <v>19.7578242051683</v>
      </c>
      <c r="D221" s="727" t="n">
        <f aca="false">+D124</f>
        <v>0</v>
      </c>
      <c r="E221" s="727" t="n">
        <f aca="false">+E124</f>
        <v>1.18960721654155</v>
      </c>
      <c r="F221" s="727" t="n">
        <f aca="false">+F124</f>
        <v>0</v>
      </c>
      <c r="G221" s="727" t="n">
        <f aca="false">+G124</f>
        <v>0</v>
      </c>
      <c r="H221" s="727" t="n">
        <f aca="false">+H124</f>
        <v>6.7928296132952</v>
      </c>
      <c r="I221" s="727" t="n">
        <f aca="false">+I124</f>
        <v>4.49981860170063</v>
      </c>
      <c r="J221" s="637" t="n">
        <f aca="false">+J124</f>
        <v>0.120684790083925</v>
      </c>
      <c r="K221" s="1245" t="n">
        <f aca="false">+K124</f>
        <v>0</v>
      </c>
      <c r="L221" s="727" t="n">
        <f aca="false">+L124</f>
        <v>0</v>
      </c>
      <c r="M221" s="727" t="n">
        <f aca="false">+M124</f>
        <v>0</v>
      </c>
      <c r="N221" s="727" t="n">
        <f aca="false">+N124</f>
        <v>0</v>
      </c>
      <c r="O221" s="727" t="n">
        <f aca="false">+O124</f>
        <v>0</v>
      </c>
      <c r="P221" s="727" t="n">
        <f aca="false">+P124</f>
        <v>0</v>
      </c>
      <c r="Q221" s="727" t="n">
        <f aca="false">+Q124</f>
        <v>0</v>
      </c>
      <c r="R221" s="727" t="n">
        <f aca="false">+R124</f>
        <v>0</v>
      </c>
      <c r="S221" s="637" t="n">
        <f aca="false">+S124</f>
        <v>0</v>
      </c>
      <c r="T221" s="1245" t="n">
        <f aca="false">+B221*AD$197/1000000</f>
        <v>0</v>
      </c>
      <c r="U221" s="727" t="n">
        <f aca="false">+C221*AE$197/1000000</f>
        <v>0</v>
      </c>
      <c r="V221" s="727" t="n">
        <f aca="false">+D221*AF$197/1000000</f>
        <v>0</v>
      </c>
      <c r="W221" s="727" t="n">
        <f aca="false">+E221*AG$197/1000000</f>
        <v>0</v>
      </c>
      <c r="X221" s="727" t="n">
        <f aca="false">+F221*AH$197/1000000</f>
        <v>0</v>
      </c>
      <c r="Y221" s="727" t="n">
        <f aca="false">+G221*AI$197/1000000</f>
        <v>0</v>
      </c>
      <c r="Z221" s="727" t="n">
        <f aca="false">+H221*AJ$197/1000000</f>
        <v>0</v>
      </c>
      <c r="AA221" s="727" t="n">
        <f aca="false">+I221*AK$197/1000000</f>
        <v>0</v>
      </c>
      <c r="AB221" s="637" t="n">
        <f aca="false">+J221*AL$197/1000000</f>
        <v>0</v>
      </c>
      <c r="AC221" s="727" t="n">
        <f aca="false">SUM(T221:AB221)</f>
        <v>0</v>
      </c>
      <c r="AD221" s="1245" t="n">
        <f aca="false">+K221*AD$197/1000000/2</f>
        <v>0</v>
      </c>
      <c r="AE221" s="727" t="n">
        <f aca="false">+L221*AE$197/1000000/2</f>
        <v>0</v>
      </c>
      <c r="AF221" s="727" t="n">
        <f aca="false">+M221*AF$197/1000000/2</f>
        <v>0</v>
      </c>
      <c r="AG221" s="727" t="n">
        <f aca="false">+N221*AG$197/1000000/2</f>
        <v>0</v>
      </c>
      <c r="AH221" s="727" t="n">
        <f aca="false">+O221*AH$197/1000000/2</f>
        <v>0</v>
      </c>
      <c r="AI221" s="727" t="n">
        <f aca="false">+P221*AI$197/1000000/2</f>
        <v>0</v>
      </c>
      <c r="AJ221" s="727" t="n">
        <f aca="false">+Q221*AJ$197/1000000/2</f>
        <v>0</v>
      </c>
      <c r="AK221" s="727" t="n">
        <f aca="false">+R221*AK$197/1000000/2</f>
        <v>0</v>
      </c>
      <c r="AL221" s="637" t="n">
        <f aca="false">+S221*AL$197/1000000/2</f>
        <v>0</v>
      </c>
      <c r="AM221" s="637" t="n">
        <f aca="false">SUM(AD221:AL221)</f>
        <v>0</v>
      </c>
    </row>
    <row r="222" customFormat="false" ht="12.75" hidden="false" customHeight="false" outlineLevel="0" collapsed="false">
      <c r="A222" s="641" t="n">
        <f aca="false">+A221+1</f>
        <v>2026</v>
      </c>
      <c r="B222" s="1251" t="n">
        <f aca="false">+B125</f>
        <v>11.3828169938728</v>
      </c>
      <c r="C222" s="1250" t="n">
        <f aca="false">+C125</f>
        <v>20.3505589313233</v>
      </c>
      <c r="D222" s="1250" t="n">
        <f aca="false">+D125</f>
        <v>0</v>
      </c>
      <c r="E222" s="1250" t="n">
        <f aca="false">+E125</f>
        <v>1.22529543303779</v>
      </c>
      <c r="F222" s="1250" t="n">
        <f aca="false">+F125</f>
        <v>0</v>
      </c>
      <c r="G222" s="1250" t="n">
        <f aca="false">+G125</f>
        <v>0</v>
      </c>
      <c r="H222" s="1250" t="n">
        <f aca="false">+H125</f>
        <v>6.99661450169406</v>
      </c>
      <c r="I222" s="1250" t="n">
        <f aca="false">+I125</f>
        <v>4.63481315975165</v>
      </c>
      <c r="J222" s="643" t="n">
        <f aca="false">+J125</f>
        <v>0.124305333786443</v>
      </c>
      <c r="K222" s="1251" t="n">
        <f aca="false">+K125</f>
        <v>0</v>
      </c>
      <c r="L222" s="1250" t="n">
        <f aca="false">+L125</f>
        <v>0</v>
      </c>
      <c r="M222" s="1250" t="n">
        <f aca="false">+M125</f>
        <v>0</v>
      </c>
      <c r="N222" s="1250" t="n">
        <f aca="false">+N125</f>
        <v>0</v>
      </c>
      <c r="O222" s="1250" t="n">
        <f aca="false">+O125</f>
        <v>0</v>
      </c>
      <c r="P222" s="1250" t="n">
        <f aca="false">+P125</f>
        <v>0</v>
      </c>
      <c r="Q222" s="1250" t="n">
        <f aca="false">+Q125</f>
        <v>0</v>
      </c>
      <c r="R222" s="1250" t="n">
        <f aca="false">+R125</f>
        <v>0</v>
      </c>
      <c r="S222" s="643" t="n">
        <f aca="false">+S125</f>
        <v>0</v>
      </c>
      <c r="T222" s="1251" t="n">
        <f aca="false">+B222*AD$197/1000000</f>
        <v>0</v>
      </c>
      <c r="U222" s="1250" t="n">
        <f aca="false">+C222*AE$197/1000000</f>
        <v>0</v>
      </c>
      <c r="V222" s="1250" t="n">
        <f aca="false">+D222*AF$197/1000000</f>
        <v>0</v>
      </c>
      <c r="W222" s="1250" t="n">
        <f aca="false">+E222*AG$197/1000000</f>
        <v>0</v>
      </c>
      <c r="X222" s="1250" t="n">
        <f aca="false">+F222*AH$197/1000000</f>
        <v>0</v>
      </c>
      <c r="Y222" s="1250" t="n">
        <f aca="false">+G222*AI$197/1000000</f>
        <v>0</v>
      </c>
      <c r="Z222" s="1250" t="n">
        <f aca="false">+H222*AJ$197/1000000</f>
        <v>0</v>
      </c>
      <c r="AA222" s="1250" t="n">
        <f aca="false">+I222*AK$197/1000000</f>
        <v>0</v>
      </c>
      <c r="AB222" s="643" t="n">
        <f aca="false">+J222*AL$197/1000000</f>
        <v>0</v>
      </c>
      <c r="AC222" s="1250" t="n">
        <f aca="false">SUM(T222:AB222)</f>
        <v>0</v>
      </c>
      <c r="AD222" s="1251" t="n">
        <f aca="false">+K222*AD$197/1000000/2</f>
        <v>0</v>
      </c>
      <c r="AE222" s="1250" t="n">
        <f aca="false">+L222*AE$197/1000000/2</f>
        <v>0</v>
      </c>
      <c r="AF222" s="1250" t="n">
        <f aca="false">+M222*AF$197/1000000/2</f>
        <v>0</v>
      </c>
      <c r="AG222" s="1250" t="n">
        <f aca="false">+N222*AG$197/1000000/2</f>
        <v>0</v>
      </c>
      <c r="AH222" s="1250" t="n">
        <f aca="false">+O222*AH$197/1000000/2</f>
        <v>0</v>
      </c>
      <c r="AI222" s="1250" t="n">
        <f aca="false">+P222*AI$197/1000000/2</f>
        <v>0</v>
      </c>
      <c r="AJ222" s="1250" t="n">
        <f aca="false">+Q222*AJ$197/1000000/2</f>
        <v>0</v>
      </c>
      <c r="AK222" s="1250" t="n">
        <f aca="false">+R222*AK$197/1000000/2</f>
        <v>0</v>
      </c>
      <c r="AL222" s="643" t="n">
        <f aca="false">+S222*AL$197/1000000/2</f>
        <v>0</v>
      </c>
      <c r="AM222" s="643" t="n">
        <f aca="false">SUM(AD222:AL222)</f>
        <v>0</v>
      </c>
    </row>
    <row r="223" customFormat="false" ht="12.75" hidden="false" customHeight="false" outlineLevel="0" collapsed="false">
      <c r="T223" s="727"/>
      <c r="U223" s="727"/>
      <c r="V223" s="727"/>
      <c r="W223" s="727"/>
      <c r="X223" s="727"/>
      <c r="Y223" s="727"/>
      <c r="Z223" s="727"/>
      <c r="AA223" s="727"/>
      <c r="AB223" s="727"/>
      <c r="AC223" s="727"/>
      <c r="AD223" s="727"/>
      <c r="AE223" s="727"/>
      <c r="AF223" s="727"/>
      <c r="AG223" s="727"/>
      <c r="AH223" s="727"/>
      <c r="AI223" s="727"/>
      <c r="AJ223" s="727"/>
      <c r="AK223" s="727"/>
      <c r="AL223" s="727"/>
      <c r="AM223" s="727"/>
    </row>
    <row r="224" customFormat="false" ht="12.75" hidden="false" customHeight="false" outlineLevel="0" collapsed="false">
      <c r="A224" s="1313" t="s">
        <v>842</v>
      </c>
      <c r="T224" s="727"/>
      <c r="U224" s="727"/>
      <c r="V224" s="727"/>
      <c r="W224" s="727"/>
      <c r="X224" s="727"/>
      <c r="Y224" s="727"/>
      <c r="Z224" s="727"/>
      <c r="AA224" s="727"/>
      <c r="AB224" s="727"/>
      <c r="AC224" s="727"/>
      <c r="AD224" s="727"/>
      <c r="AE224" s="727"/>
      <c r="AF224" s="727"/>
      <c r="AG224" s="727"/>
      <c r="AH224" s="727"/>
      <c r="AI224" s="727"/>
      <c r="AJ224" s="727"/>
      <c r="AK224" s="727"/>
      <c r="AL224" s="727"/>
      <c r="AM224" s="727"/>
    </row>
    <row r="225" customFormat="false" ht="12.75" hidden="false" customHeight="false" outlineLevel="0" collapsed="false">
      <c r="T225" s="727"/>
      <c r="U225" s="727"/>
      <c r="V225" s="727"/>
      <c r="W225" s="727"/>
      <c r="X225" s="727"/>
      <c r="Y225" s="727"/>
      <c r="Z225" s="727"/>
      <c r="AA225" s="727"/>
      <c r="AB225" s="727"/>
      <c r="AC225" s="727"/>
      <c r="AD225" s="727"/>
      <c r="AE225" s="727"/>
      <c r="AF225" s="727"/>
      <c r="AG225" s="727"/>
      <c r="AH225" s="727"/>
      <c r="AI225" s="727"/>
      <c r="AJ225" s="727"/>
      <c r="AK225" s="727"/>
      <c r="AL225" s="727"/>
      <c r="AM225" s="727"/>
    </row>
    <row r="226" customFormat="false" ht="12.75" hidden="false" customHeight="false" outlineLevel="0" collapsed="false">
      <c r="B226" s="605" t="s">
        <v>830</v>
      </c>
      <c r="C226" s="605"/>
      <c r="D226" s="605"/>
      <c r="E226" s="605"/>
      <c r="F226" s="605"/>
      <c r="G226" s="605"/>
      <c r="H226" s="605"/>
      <c r="I226" s="605"/>
      <c r="J226" s="605"/>
      <c r="K226" s="605" t="s">
        <v>831</v>
      </c>
      <c r="L226" s="605"/>
      <c r="M226" s="605"/>
      <c r="N226" s="605"/>
      <c r="O226" s="605"/>
      <c r="P226" s="605"/>
      <c r="Q226" s="605"/>
      <c r="R226" s="605"/>
      <c r="S226" s="605"/>
      <c r="T226" s="605" t="s">
        <v>832</v>
      </c>
      <c r="U226" s="605"/>
      <c r="V226" s="605"/>
      <c r="W226" s="605"/>
      <c r="X226" s="605"/>
      <c r="Y226" s="605"/>
      <c r="Z226" s="605"/>
      <c r="AA226" s="605"/>
      <c r="AB226" s="605"/>
      <c r="AC226" s="605"/>
      <c r="AD226" s="605" t="s">
        <v>833</v>
      </c>
      <c r="AE226" s="605"/>
      <c r="AF226" s="605"/>
      <c r="AG226" s="605"/>
      <c r="AH226" s="605"/>
      <c r="AI226" s="605"/>
      <c r="AJ226" s="605"/>
      <c r="AK226" s="605"/>
      <c r="AL226" s="605"/>
      <c r="AM226" s="605"/>
    </row>
    <row r="227" customFormat="false" ht="12.75" hidden="false" customHeight="false" outlineLevel="0" collapsed="false">
      <c r="B227" s="624" t="s">
        <v>789</v>
      </c>
      <c r="C227" s="625" t="s">
        <v>789</v>
      </c>
      <c r="D227" s="625" t="s">
        <v>789</v>
      </c>
      <c r="E227" s="625" t="s">
        <v>789</v>
      </c>
      <c r="F227" s="625" t="s">
        <v>789</v>
      </c>
      <c r="G227" s="625" t="s">
        <v>789</v>
      </c>
      <c r="H227" s="625" t="s">
        <v>789</v>
      </c>
      <c r="I227" s="625" t="s">
        <v>789</v>
      </c>
      <c r="J227" s="626" t="s">
        <v>789</v>
      </c>
      <c r="K227" s="624" t="s">
        <v>789</v>
      </c>
      <c r="L227" s="625" t="s">
        <v>789</v>
      </c>
      <c r="M227" s="625" t="s">
        <v>789</v>
      </c>
      <c r="N227" s="625" t="s">
        <v>789</v>
      </c>
      <c r="O227" s="625" t="s">
        <v>789</v>
      </c>
      <c r="P227" s="625" t="s">
        <v>789</v>
      </c>
      <c r="Q227" s="625" t="s">
        <v>789</v>
      </c>
      <c r="R227" s="625" t="s">
        <v>789</v>
      </c>
      <c r="S227" s="626" t="s">
        <v>789</v>
      </c>
      <c r="T227" s="624" t="s">
        <v>789</v>
      </c>
      <c r="U227" s="625" t="s">
        <v>789</v>
      </c>
      <c r="V227" s="625" t="s">
        <v>789</v>
      </c>
      <c r="W227" s="625" t="s">
        <v>789</v>
      </c>
      <c r="X227" s="625" t="s">
        <v>789</v>
      </c>
      <c r="Y227" s="625" t="s">
        <v>789</v>
      </c>
      <c r="Z227" s="625" t="s">
        <v>789</v>
      </c>
      <c r="AA227" s="625" t="s">
        <v>789</v>
      </c>
      <c r="AB227" s="626" t="s">
        <v>789</v>
      </c>
      <c r="AC227" s="607" t="s">
        <v>238</v>
      </c>
      <c r="AD227" s="624" t="s">
        <v>789</v>
      </c>
      <c r="AE227" s="625" t="s">
        <v>789</v>
      </c>
      <c r="AF227" s="625" t="s">
        <v>789</v>
      </c>
      <c r="AG227" s="625" t="s">
        <v>789</v>
      </c>
      <c r="AH227" s="625" t="s">
        <v>789</v>
      </c>
      <c r="AI227" s="625" t="s">
        <v>789</v>
      </c>
      <c r="AJ227" s="625" t="s">
        <v>789</v>
      </c>
      <c r="AK227" s="625" t="s">
        <v>789</v>
      </c>
      <c r="AL227" s="626" t="s">
        <v>789</v>
      </c>
      <c r="AM227" s="607" t="s">
        <v>238</v>
      </c>
    </row>
    <row r="228" customFormat="false" ht="12.75" hidden="false" customHeight="false" outlineLevel="0" collapsed="false">
      <c r="B228" s="1262" t="n">
        <v>1</v>
      </c>
      <c r="C228" s="854" t="n">
        <v>2</v>
      </c>
      <c r="D228" s="854" t="n">
        <v>3</v>
      </c>
      <c r="E228" s="854" t="n">
        <v>4</v>
      </c>
      <c r="F228" s="854" t="n">
        <v>5</v>
      </c>
      <c r="G228" s="854" t="n">
        <v>6</v>
      </c>
      <c r="H228" s="854" t="n">
        <v>7</v>
      </c>
      <c r="I228" s="854" t="n">
        <v>8</v>
      </c>
      <c r="J228" s="1266" t="n">
        <v>9</v>
      </c>
      <c r="K228" s="1262" t="n">
        <v>1</v>
      </c>
      <c r="L228" s="854" t="n">
        <v>2</v>
      </c>
      <c r="M228" s="854" t="n">
        <v>3</v>
      </c>
      <c r="N228" s="854" t="n">
        <v>4</v>
      </c>
      <c r="O228" s="854" t="n">
        <v>5</v>
      </c>
      <c r="P228" s="854" t="n">
        <v>6</v>
      </c>
      <c r="Q228" s="854" t="n">
        <v>7</v>
      </c>
      <c r="R228" s="854" t="n">
        <v>8</v>
      </c>
      <c r="S228" s="1266" t="n">
        <v>9</v>
      </c>
      <c r="T228" s="1262" t="n">
        <v>1</v>
      </c>
      <c r="U228" s="854" t="n">
        <v>2</v>
      </c>
      <c r="V228" s="854" t="n">
        <v>3</v>
      </c>
      <c r="W228" s="854" t="n">
        <v>4</v>
      </c>
      <c r="X228" s="854" t="n">
        <v>5</v>
      </c>
      <c r="Y228" s="854" t="n">
        <v>6</v>
      </c>
      <c r="Z228" s="854" t="n">
        <v>7</v>
      </c>
      <c r="AA228" s="854" t="n">
        <v>8</v>
      </c>
      <c r="AB228" s="1266" t="n">
        <v>9</v>
      </c>
      <c r="AC228" s="607"/>
      <c r="AD228" s="1262" t="n">
        <v>1</v>
      </c>
      <c r="AE228" s="854" t="n">
        <v>2</v>
      </c>
      <c r="AF228" s="854" t="n">
        <v>3</v>
      </c>
      <c r="AG228" s="854" t="n">
        <v>4</v>
      </c>
      <c r="AH228" s="854" t="n">
        <v>5</v>
      </c>
      <c r="AI228" s="854" t="n">
        <v>6</v>
      </c>
      <c r="AJ228" s="854" t="n">
        <v>7</v>
      </c>
      <c r="AK228" s="854" t="n">
        <v>8</v>
      </c>
      <c r="AL228" s="1266" t="n">
        <v>9</v>
      </c>
      <c r="AM228" s="607"/>
    </row>
    <row r="229" customFormat="false" ht="12.75" hidden="false" customHeight="false" outlineLevel="0" collapsed="false">
      <c r="A229" s="633" t="n">
        <f aca="false">+A132</f>
        <v>2007</v>
      </c>
      <c r="B229" s="1290" t="n">
        <f aca="false">+(B171*(365-$I$9)+B203*$I$9)/365</f>
        <v>6.49146147736299</v>
      </c>
      <c r="C229" s="1296" t="n">
        <f aca="false">+(C171*(365-$I$9)+C203*$I$9)/365</f>
        <v>11.6056393963463</v>
      </c>
      <c r="D229" s="1296" t="n">
        <f aca="false">+(D171*(365-$I$9)+D203*$I$9)/365</f>
        <v>0</v>
      </c>
      <c r="E229" s="1296" t="n">
        <f aca="false">+(E171*(365-$I$9)+E203*$I$9)/365</f>
        <v>0.698768864177919</v>
      </c>
      <c r="F229" s="1296" t="n">
        <f aca="false">+(F171*(365-$I$9)+F203*$I$9)/365</f>
        <v>0</v>
      </c>
      <c r="G229" s="1296" t="n">
        <f aca="false">+(G171*(365-$I$9)+G203*$I$9)/365</f>
        <v>0</v>
      </c>
      <c r="H229" s="1296" t="n">
        <f aca="false">+(H171*(365-$I$9)+H203*$I$9)/365</f>
        <v>3.9900714853058</v>
      </c>
      <c r="I229" s="1296" t="n">
        <f aca="false">+(I171*(365-$I$9)+I203*$I$9)/365</f>
        <v>2.64316918189039</v>
      </c>
      <c r="J229" s="635" t="n">
        <f aca="false">+(J171*(365-$I$9)+J203*$I$9)/365</f>
        <v>0.0708895949166005</v>
      </c>
      <c r="K229" s="1290" t="n">
        <f aca="false">+(K171*(365-$I$9)+K203*$I$9)/365</f>
        <v>0</v>
      </c>
      <c r="L229" s="1296" t="n">
        <f aca="false">+(L171*(365-$I$9)+L203*$I$9)/365</f>
        <v>0</v>
      </c>
      <c r="M229" s="1296" t="n">
        <f aca="false">+(M171*(365-$I$9)+M203*$I$9)/365</f>
        <v>0</v>
      </c>
      <c r="N229" s="1296" t="n">
        <f aca="false">+(N171*(365-$I$9)+N203*$I$9)/365</f>
        <v>0</v>
      </c>
      <c r="O229" s="1296" t="n">
        <f aca="false">+(O171*(365-$I$9)+O203*$I$9)/365</f>
        <v>0</v>
      </c>
      <c r="P229" s="1296" t="n">
        <f aca="false">+(P171*(365-$I$9)+P203*$I$9)/365</f>
        <v>0</v>
      </c>
      <c r="Q229" s="1296" t="n">
        <f aca="false">+(Q171*(365-$I$9)+Q203*$I$9)/365</f>
        <v>0</v>
      </c>
      <c r="R229" s="1296" t="n">
        <f aca="false">+(R171*(365-$I$9)+R203*$I$9)/365</f>
        <v>0</v>
      </c>
      <c r="S229" s="635" t="n">
        <f aca="false">+(S171*(365-$I$9)+S203*$I$9)/365</f>
        <v>0</v>
      </c>
      <c r="T229" s="1290" t="n">
        <f aca="false">+T171+T203</f>
        <v>0</v>
      </c>
      <c r="U229" s="1296" t="n">
        <f aca="false">+U171+U203</f>
        <v>0</v>
      </c>
      <c r="V229" s="1296" t="n">
        <f aca="false">+V171+V203</f>
        <v>0</v>
      </c>
      <c r="W229" s="1296" t="n">
        <f aca="false">+W171+W203</f>
        <v>0</v>
      </c>
      <c r="X229" s="1296" t="n">
        <f aca="false">+X171+X203</f>
        <v>0</v>
      </c>
      <c r="Y229" s="1296" t="n">
        <f aca="false">+Y171+Y203</f>
        <v>0</v>
      </c>
      <c r="Z229" s="1296" t="n">
        <f aca="false">+Z171+Z203</f>
        <v>0</v>
      </c>
      <c r="AA229" s="1296" t="n">
        <f aca="false">+AA171+AA203</f>
        <v>0</v>
      </c>
      <c r="AB229" s="1296" t="n">
        <f aca="false">+AB171+AB203</f>
        <v>0</v>
      </c>
      <c r="AC229" s="1269" t="n">
        <f aca="false">+AC171+AC203</f>
        <v>0</v>
      </c>
      <c r="AD229" s="1296" t="n">
        <f aca="false">+AD171+AD203</f>
        <v>0</v>
      </c>
      <c r="AE229" s="1296" t="n">
        <f aca="false">+AE171+AE203</f>
        <v>0</v>
      </c>
      <c r="AF229" s="1296" t="n">
        <f aca="false">+AF171+AF203</f>
        <v>0</v>
      </c>
      <c r="AG229" s="1296" t="n">
        <f aca="false">+AG171+AG203</f>
        <v>0</v>
      </c>
      <c r="AH229" s="1296" t="n">
        <f aca="false">+AH171+AH203</f>
        <v>0</v>
      </c>
      <c r="AI229" s="1296" t="n">
        <f aca="false">+AI171+AI203</f>
        <v>0</v>
      </c>
      <c r="AJ229" s="1296" t="n">
        <f aca="false">+AJ171+AJ203</f>
        <v>0</v>
      </c>
      <c r="AK229" s="1296" t="n">
        <f aca="false">+AK171+AK203</f>
        <v>0</v>
      </c>
      <c r="AL229" s="1296" t="n">
        <f aca="false">+AL171+AL203</f>
        <v>0</v>
      </c>
      <c r="AM229" s="1269" t="n">
        <f aca="false">+AM171+AM203</f>
        <v>0</v>
      </c>
    </row>
    <row r="230" customFormat="false" ht="12.75" hidden="false" customHeight="false" outlineLevel="0" collapsed="false">
      <c r="A230" s="636" t="n">
        <f aca="false">+A229+1</f>
        <v>2008</v>
      </c>
      <c r="B230" s="1245" t="n">
        <f aca="false">+(B172*(365-$I$9)+B204*$I$9)/365</f>
        <v>6.68620532168388</v>
      </c>
      <c r="C230" s="727" t="n">
        <f aca="false">+(C172*(365-$I$9)+C204*$I$9)/365</f>
        <v>11.9538085782367</v>
      </c>
      <c r="D230" s="727" t="n">
        <f aca="false">+(D172*(365-$I$9)+D204*$I$9)/365</f>
        <v>0</v>
      </c>
      <c r="E230" s="727" t="n">
        <f aca="false">+(E172*(365-$I$9)+E204*$I$9)/365</f>
        <v>0.719731930103257</v>
      </c>
      <c r="F230" s="727" t="n">
        <f aca="false">+(F172*(365-$I$9)+F204*$I$9)/365</f>
        <v>0</v>
      </c>
      <c r="G230" s="727" t="n">
        <f aca="false">+(G172*(365-$I$9)+G204*$I$9)/365</f>
        <v>0</v>
      </c>
      <c r="H230" s="727" t="n">
        <f aca="false">+(H172*(365-$I$9)+H204*$I$9)/365</f>
        <v>4.10977362986497</v>
      </c>
      <c r="I230" s="727" t="n">
        <f aca="false">+(I172*(365-$I$9)+I204*$I$9)/365</f>
        <v>2.7224642573471</v>
      </c>
      <c r="J230" s="637" t="n">
        <f aca="false">+(J172*(365-$I$9)+J204*$I$9)/365</f>
        <v>0.0730162827640985</v>
      </c>
      <c r="K230" s="1245" t="n">
        <f aca="false">+(K172*(365-$I$9)+K204*$I$9)/365</f>
        <v>0</v>
      </c>
      <c r="L230" s="727" t="n">
        <f aca="false">+(L172*(365-$I$9)+L204*$I$9)/365</f>
        <v>0</v>
      </c>
      <c r="M230" s="727" t="n">
        <f aca="false">+(M172*(365-$I$9)+M204*$I$9)/365</f>
        <v>0</v>
      </c>
      <c r="N230" s="727" t="n">
        <f aca="false">+(N172*(365-$I$9)+N204*$I$9)/365</f>
        <v>0</v>
      </c>
      <c r="O230" s="727" t="n">
        <f aca="false">+(O172*(365-$I$9)+O204*$I$9)/365</f>
        <v>0</v>
      </c>
      <c r="P230" s="727" t="n">
        <f aca="false">+(P172*(365-$I$9)+P204*$I$9)/365</f>
        <v>0</v>
      </c>
      <c r="Q230" s="727" t="n">
        <f aca="false">+(Q172*(365-$I$9)+Q204*$I$9)/365</f>
        <v>0</v>
      </c>
      <c r="R230" s="727" t="n">
        <f aca="false">+(R172*(365-$I$9)+R204*$I$9)/365</f>
        <v>0</v>
      </c>
      <c r="S230" s="637" t="n">
        <f aca="false">+(S172*(365-$I$9)+S204*$I$9)/365</f>
        <v>0</v>
      </c>
      <c r="T230" s="1245" t="n">
        <f aca="false">+T172+T204</f>
        <v>0</v>
      </c>
      <c r="U230" s="727" t="n">
        <f aca="false">+U172+U204</f>
        <v>0</v>
      </c>
      <c r="V230" s="727" t="n">
        <f aca="false">+V172+V204</f>
        <v>0</v>
      </c>
      <c r="W230" s="727" t="n">
        <f aca="false">+W172+W204</f>
        <v>0</v>
      </c>
      <c r="X230" s="727" t="n">
        <f aca="false">+X172+X204</f>
        <v>0</v>
      </c>
      <c r="Y230" s="727" t="n">
        <f aca="false">+Y172+Y204</f>
        <v>0</v>
      </c>
      <c r="Z230" s="727" t="n">
        <f aca="false">+Z172+Z204</f>
        <v>0</v>
      </c>
      <c r="AA230" s="727" t="n">
        <f aca="false">+AA172+AA204</f>
        <v>0</v>
      </c>
      <c r="AB230" s="727" t="n">
        <f aca="false">+AB172+AB204</f>
        <v>0</v>
      </c>
      <c r="AC230" s="1314" t="n">
        <f aca="false">+AC172+AC204</f>
        <v>0</v>
      </c>
      <c r="AD230" s="727" t="n">
        <f aca="false">+AD172+AD204</f>
        <v>0</v>
      </c>
      <c r="AE230" s="727" t="n">
        <f aca="false">+AE172+AE204</f>
        <v>0</v>
      </c>
      <c r="AF230" s="727" t="n">
        <f aca="false">+AF172+AF204</f>
        <v>0</v>
      </c>
      <c r="AG230" s="727" t="n">
        <f aca="false">+AG172+AG204</f>
        <v>0</v>
      </c>
      <c r="AH230" s="727" t="n">
        <f aca="false">+AH172+AH204</f>
        <v>0</v>
      </c>
      <c r="AI230" s="727" t="n">
        <f aca="false">+AI172+AI204</f>
        <v>0</v>
      </c>
      <c r="AJ230" s="727" t="n">
        <f aca="false">+AJ172+AJ204</f>
        <v>0</v>
      </c>
      <c r="AK230" s="727" t="n">
        <f aca="false">+AK172+AK204</f>
        <v>0</v>
      </c>
      <c r="AL230" s="727" t="n">
        <f aca="false">+AL172+AL204</f>
        <v>0</v>
      </c>
      <c r="AM230" s="1314" t="n">
        <f aca="false">+AM172+AM204</f>
        <v>0</v>
      </c>
    </row>
    <row r="231" customFormat="false" ht="12.75" hidden="false" customHeight="false" outlineLevel="0" collapsed="false">
      <c r="A231" s="636" t="n">
        <f aca="false">+A230+1</f>
        <v>2009</v>
      </c>
      <c r="B231" s="1245" t="n">
        <f aca="false">+(B173*(365-$I$9)+B205*$I$9)/365</f>
        <v>6.88679148133439</v>
      </c>
      <c r="C231" s="727" t="n">
        <f aca="false">+(C173*(365-$I$9)+C205*$I$9)/365</f>
        <v>12.3124228355838</v>
      </c>
      <c r="D231" s="727" t="n">
        <f aca="false">+(D173*(365-$I$9)+D205*$I$9)/365</f>
        <v>0</v>
      </c>
      <c r="E231" s="727" t="n">
        <f aca="false">+(E173*(365-$I$9)+E205*$I$9)/365</f>
        <v>0.741323888006354</v>
      </c>
      <c r="F231" s="727" t="n">
        <f aca="false">+(F173*(365-$I$9)+F205*$I$9)/365</f>
        <v>0</v>
      </c>
      <c r="G231" s="727" t="n">
        <f aca="false">+(G173*(365-$I$9)+G205*$I$9)/365</f>
        <v>0</v>
      </c>
      <c r="H231" s="727" t="n">
        <f aca="false">+(H173*(365-$I$9)+H205*$I$9)/365</f>
        <v>4.23306683876092</v>
      </c>
      <c r="I231" s="727" t="n">
        <f aca="false">+(I173*(365-$I$9)+I205*$I$9)/365</f>
        <v>2.80413818506751</v>
      </c>
      <c r="J231" s="637" t="n">
        <f aca="false">+(J173*(365-$I$9)+J205*$I$9)/365</f>
        <v>0.0752067712470214</v>
      </c>
      <c r="K231" s="1245" t="n">
        <f aca="false">+(K173*(365-$I$9)+K205*$I$9)/365</f>
        <v>0</v>
      </c>
      <c r="L231" s="727" t="n">
        <f aca="false">+(L173*(365-$I$9)+L205*$I$9)/365</f>
        <v>0</v>
      </c>
      <c r="M231" s="727" t="n">
        <f aca="false">+(M173*(365-$I$9)+M205*$I$9)/365</f>
        <v>0</v>
      </c>
      <c r="N231" s="727" t="n">
        <f aca="false">+(N173*(365-$I$9)+N205*$I$9)/365</f>
        <v>0</v>
      </c>
      <c r="O231" s="727" t="n">
        <f aca="false">+(O173*(365-$I$9)+O205*$I$9)/365</f>
        <v>0</v>
      </c>
      <c r="P231" s="727" t="n">
        <f aca="false">+(P173*(365-$I$9)+P205*$I$9)/365</f>
        <v>0</v>
      </c>
      <c r="Q231" s="727" t="n">
        <f aca="false">+(Q173*(365-$I$9)+Q205*$I$9)/365</f>
        <v>0</v>
      </c>
      <c r="R231" s="727" t="n">
        <f aca="false">+(R173*(365-$I$9)+R205*$I$9)/365</f>
        <v>0</v>
      </c>
      <c r="S231" s="637" t="n">
        <f aca="false">+(S173*(365-$I$9)+S205*$I$9)/365</f>
        <v>0</v>
      </c>
      <c r="T231" s="1245" t="n">
        <f aca="false">+T173+T205</f>
        <v>0</v>
      </c>
      <c r="U231" s="727" t="n">
        <f aca="false">+U173+U205</f>
        <v>0</v>
      </c>
      <c r="V231" s="727" t="n">
        <f aca="false">+V173+V205</f>
        <v>0</v>
      </c>
      <c r="W231" s="727" t="n">
        <f aca="false">+W173+W205</f>
        <v>0</v>
      </c>
      <c r="X231" s="727" t="n">
        <f aca="false">+X173+X205</f>
        <v>0</v>
      </c>
      <c r="Y231" s="727" t="n">
        <f aca="false">+Y173+Y205</f>
        <v>0</v>
      </c>
      <c r="Z231" s="727" t="n">
        <f aca="false">+Z173+Z205</f>
        <v>0</v>
      </c>
      <c r="AA231" s="727" t="n">
        <f aca="false">+AA173+AA205</f>
        <v>0</v>
      </c>
      <c r="AB231" s="727" t="n">
        <f aca="false">+AB173+AB205</f>
        <v>0</v>
      </c>
      <c r="AC231" s="1314" t="n">
        <f aca="false">+AC173+AC205</f>
        <v>0</v>
      </c>
      <c r="AD231" s="727" t="n">
        <f aca="false">+AD173+AD205</f>
        <v>0</v>
      </c>
      <c r="AE231" s="727" t="n">
        <f aca="false">+AE173+AE205</f>
        <v>0</v>
      </c>
      <c r="AF231" s="727" t="n">
        <f aca="false">+AF173+AF205</f>
        <v>0</v>
      </c>
      <c r="AG231" s="727" t="n">
        <f aca="false">+AG173+AG205</f>
        <v>0</v>
      </c>
      <c r="AH231" s="727" t="n">
        <f aca="false">+AH173+AH205</f>
        <v>0</v>
      </c>
      <c r="AI231" s="727" t="n">
        <f aca="false">+AI173+AI205</f>
        <v>0</v>
      </c>
      <c r="AJ231" s="727" t="n">
        <f aca="false">+AJ173+AJ205</f>
        <v>0</v>
      </c>
      <c r="AK231" s="727" t="n">
        <f aca="false">+AK173+AK205</f>
        <v>0</v>
      </c>
      <c r="AL231" s="727" t="n">
        <f aca="false">+AL173+AL205</f>
        <v>0</v>
      </c>
      <c r="AM231" s="1314" t="n">
        <f aca="false">+AM173+AM205</f>
        <v>0</v>
      </c>
    </row>
    <row r="232" customFormat="false" ht="12.75" hidden="false" customHeight="false" outlineLevel="0" collapsed="false">
      <c r="A232" s="636" t="n">
        <f aca="false">+A231+1</f>
        <v>2010</v>
      </c>
      <c r="B232" s="1245" t="n">
        <f aca="false">+(B174*(365-$I$9)+B206*$I$9)/365</f>
        <v>7.09339522577443</v>
      </c>
      <c r="C232" s="727" t="n">
        <f aca="false">+(C174*(365-$I$9)+C206*$I$9)/365</f>
        <v>12.6817955206513</v>
      </c>
      <c r="D232" s="727" t="n">
        <f aca="false">+(D174*(365-$I$9)+D206*$I$9)/365</f>
        <v>0</v>
      </c>
      <c r="E232" s="727" t="n">
        <f aca="false">+(E174*(365-$I$9)+E206*$I$9)/365</f>
        <v>0.763563604646545</v>
      </c>
      <c r="F232" s="727" t="n">
        <f aca="false">+(F174*(365-$I$9)+F206*$I$9)/365</f>
        <v>0</v>
      </c>
      <c r="G232" s="727" t="n">
        <f aca="false">+(G174*(365-$I$9)+G206*$I$9)/365</f>
        <v>0</v>
      </c>
      <c r="H232" s="727" t="n">
        <f aca="false">+(H174*(365-$I$9)+H206*$I$9)/365</f>
        <v>4.36005884392375</v>
      </c>
      <c r="I232" s="727" t="n">
        <f aca="false">+(I174*(365-$I$9)+I206*$I$9)/365</f>
        <v>2.88826233061954</v>
      </c>
      <c r="J232" s="637" t="n">
        <f aca="false">+(J174*(365-$I$9)+J206*$I$9)/365</f>
        <v>0.0774629743844321</v>
      </c>
      <c r="K232" s="1245" t="n">
        <f aca="false">+(K174*(365-$I$9)+K206*$I$9)/365</f>
        <v>0</v>
      </c>
      <c r="L232" s="727" t="n">
        <f aca="false">+(L174*(365-$I$9)+L206*$I$9)/365</f>
        <v>0</v>
      </c>
      <c r="M232" s="727" t="n">
        <f aca="false">+(M174*(365-$I$9)+M206*$I$9)/365</f>
        <v>0</v>
      </c>
      <c r="N232" s="727" t="n">
        <f aca="false">+(N174*(365-$I$9)+N206*$I$9)/365</f>
        <v>0</v>
      </c>
      <c r="O232" s="727" t="n">
        <f aca="false">+(O174*(365-$I$9)+O206*$I$9)/365</f>
        <v>0</v>
      </c>
      <c r="P232" s="727" t="n">
        <f aca="false">+(P174*(365-$I$9)+P206*$I$9)/365</f>
        <v>0</v>
      </c>
      <c r="Q232" s="727" t="n">
        <f aca="false">+(Q174*(365-$I$9)+Q206*$I$9)/365</f>
        <v>0</v>
      </c>
      <c r="R232" s="727" t="n">
        <f aca="false">+(R174*(365-$I$9)+R206*$I$9)/365</f>
        <v>0</v>
      </c>
      <c r="S232" s="637" t="n">
        <f aca="false">+(S174*(365-$I$9)+S206*$I$9)/365</f>
        <v>0</v>
      </c>
      <c r="T232" s="1245" t="n">
        <f aca="false">+T174+T206</f>
        <v>0</v>
      </c>
      <c r="U232" s="727" t="n">
        <f aca="false">+U174+U206</f>
        <v>0</v>
      </c>
      <c r="V232" s="727" t="n">
        <f aca="false">+V174+V206</f>
        <v>0</v>
      </c>
      <c r="W232" s="727" t="n">
        <f aca="false">+W174+W206</f>
        <v>0</v>
      </c>
      <c r="X232" s="727" t="n">
        <f aca="false">+X174+X206</f>
        <v>0</v>
      </c>
      <c r="Y232" s="727" t="n">
        <f aca="false">+Y174+Y206</f>
        <v>0</v>
      </c>
      <c r="Z232" s="727" t="n">
        <f aca="false">+Z174+Z206</f>
        <v>0</v>
      </c>
      <c r="AA232" s="727" t="n">
        <f aca="false">+AA174+AA206</f>
        <v>0</v>
      </c>
      <c r="AB232" s="727" t="n">
        <f aca="false">+AB174+AB206</f>
        <v>0</v>
      </c>
      <c r="AC232" s="1314" t="n">
        <f aca="false">+AC174+AC206</f>
        <v>0</v>
      </c>
      <c r="AD232" s="727" t="n">
        <f aca="false">+AD174+AD206</f>
        <v>0</v>
      </c>
      <c r="AE232" s="727" t="n">
        <f aca="false">+AE174+AE206</f>
        <v>0</v>
      </c>
      <c r="AF232" s="727" t="n">
        <f aca="false">+AF174+AF206</f>
        <v>0</v>
      </c>
      <c r="AG232" s="727" t="n">
        <f aca="false">+AG174+AG206</f>
        <v>0</v>
      </c>
      <c r="AH232" s="727" t="n">
        <f aca="false">+AH174+AH206</f>
        <v>0</v>
      </c>
      <c r="AI232" s="727" t="n">
        <f aca="false">+AI174+AI206</f>
        <v>0</v>
      </c>
      <c r="AJ232" s="727" t="n">
        <f aca="false">+AJ174+AJ206</f>
        <v>0</v>
      </c>
      <c r="AK232" s="727" t="n">
        <f aca="false">+AK174+AK206</f>
        <v>0</v>
      </c>
      <c r="AL232" s="727" t="n">
        <f aca="false">+AL174+AL206</f>
        <v>0</v>
      </c>
      <c r="AM232" s="1314" t="n">
        <f aca="false">+AM174+AM206</f>
        <v>0</v>
      </c>
    </row>
    <row r="233" customFormat="false" ht="12.75" hidden="false" customHeight="false" outlineLevel="0" collapsed="false">
      <c r="A233" s="636" t="n">
        <f aca="false">+A232+1</f>
        <v>2011</v>
      </c>
      <c r="B233" s="1245" t="n">
        <f aca="false">+(B175*(365-$I$9)+B207*$I$9)/365</f>
        <v>7.30619708254766</v>
      </c>
      <c r="C233" s="727" t="n">
        <f aca="false">+(C175*(365-$I$9)+C207*$I$9)/365</f>
        <v>13.0622493862709</v>
      </c>
      <c r="D233" s="727" t="n">
        <f aca="false">+(D175*(365-$I$9)+D207*$I$9)/365</f>
        <v>0</v>
      </c>
      <c r="E233" s="727" t="n">
        <f aca="false">+(E175*(365-$I$9)+E207*$I$9)/365</f>
        <v>0.786470512785941</v>
      </c>
      <c r="F233" s="727" t="n">
        <f aca="false">+(F175*(365-$I$9)+F207*$I$9)/365</f>
        <v>0</v>
      </c>
      <c r="G233" s="727" t="n">
        <f aca="false">+(G175*(365-$I$9)+G207*$I$9)/365</f>
        <v>0</v>
      </c>
      <c r="H233" s="727" t="n">
        <f aca="false">+(H175*(365-$I$9)+H207*$I$9)/365</f>
        <v>4.49086060924146</v>
      </c>
      <c r="I233" s="727" t="n">
        <f aca="false">+(I175*(365-$I$9)+I207*$I$9)/365</f>
        <v>2.97491020053813</v>
      </c>
      <c r="J233" s="637" t="n">
        <f aca="false">+(J175*(365-$I$9)+J207*$I$9)/365</f>
        <v>0.0797868636159651</v>
      </c>
      <c r="K233" s="1245" t="n">
        <f aca="false">+(K175*(365-$I$9)+K207*$I$9)/365</f>
        <v>0</v>
      </c>
      <c r="L233" s="727" t="n">
        <f aca="false">+(L175*(365-$I$9)+L207*$I$9)/365</f>
        <v>0</v>
      </c>
      <c r="M233" s="727" t="n">
        <f aca="false">+(M175*(365-$I$9)+M207*$I$9)/365</f>
        <v>0</v>
      </c>
      <c r="N233" s="727" t="n">
        <f aca="false">+(N175*(365-$I$9)+N207*$I$9)/365</f>
        <v>0</v>
      </c>
      <c r="O233" s="727" t="n">
        <f aca="false">+(O175*(365-$I$9)+O207*$I$9)/365</f>
        <v>0</v>
      </c>
      <c r="P233" s="727" t="n">
        <f aca="false">+(P175*(365-$I$9)+P207*$I$9)/365</f>
        <v>0</v>
      </c>
      <c r="Q233" s="727" t="n">
        <f aca="false">+(Q175*(365-$I$9)+Q207*$I$9)/365</f>
        <v>0</v>
      </c>
      <c r="R233" s="727" t="n">
        <f aca="false">+(R175*(365-$I$9)+R207*$I$9)/365</f>
        <v>0</v>
      </c>
      <c r="S233" s="637" t="n">
        <f aca="false">+(S175*(365-$I$9)+S207*$I$9)/365</f>
        <v>0</v>
      </c>
      <c r="T233" s="1245" t="n">
        <f aca="false">+T175+T207</f>
        <v>0</v>
      </c>
      <c r="U233" s="727" t="n">
        <f aca="false">+U175+U207</f>
        <v>0</v>
      </c>
      <c r="V233" s="727" t="n">
        <f aca="false">+V175+V207</f>
        <v>0</v>
      </c>
      <c r="W233" s="727" t="n">
        <f aca="false">+W175+W207</f>
        <v>0</v>
      </c>
      <c r="X233" s="727" t="n">
        <f aca="false">+X175+X207</f>
        <v>0</v>
      </c>
      <c r="Y233" s="727" t="n">
        <f aca="false">+Y175+Y207</f>
        <v>0</v>
      </c>
      <c r="Z233" s="727" t="n">
        <f aca="false">+Z175+Z207</f>
        <v>0</v>
      </c>
      <c r="AA233" s="727" t="n">
        <f aca="false">+AA175+AA207</f>
        <v>0</v>
      </c>
      <c r="AB233" s="727" t="n">
        <f aca="false">+AB175+AB207</f>
        <v>0</v>
      </c>
      <c r="AC233" s="1314" t="n">
        <f aca="false">+AC175+AC207</f>
        <v>0</v>
      </c>
      <c r="AD233" s="727" t="n">
        <f aca="false">+AD175+AD207</f>
        <v>0</v>
      </c>
      <c r="AE233" s="727" t="n">
        <f aca="false">+AE175+AE207</f>
        <v>0</v>
      </c>
      <c r="AF233" s="727" t="n">
        <f aca="false">+AF175+AF207</f>
        <v>0</v>
      </c>
      <c r="AG233" s="727" t="n">
        <f aca="false">+AG175+AG207</f>
        <v>0</v>
      </c>
      <c r="AH233" s="727" t="n">
        <f aca="false">+AH175+AH207</f>
        <v>0</v>
      </c>
      <c r="AI233" s="727" t="n">
        <f aca="false">+AI175+AI207</f>
        <v>0</v>
      </c>
      <c r="AJ233" s="727" t="n">
        <f aca="false">+AJ175+AJ207</f>
        <v>0</v>
      </c>
      <c r="AK233" s="727" t="n">
        <f aca="false">+AK175+AK207</f>
        <v>0</v>
      </c>
      <c r="AL233" s="727" t="n">
        <f aca="false">+AL175+AL207</f>
        <v>0</v>
      </c>
      <c r="AM233" s="1314" t="n">
        <f aca="false">+AM175+AM207</f>
        <v>0</v>
      </c>
    </row>
    <row r="234" customFormat="false" ht="12.75" hidden="false" customHeight="false" outlineLevel="0" collapsed="false">
      <c r="A234" s="636" t="n">
        <f aca="false">+A233+1</f>
        <v>2012</v>
      </c>
      <c r="B234" s="1245" t="n">
        <f aca="false">+(B176*(365-$I$9)+B208*$I$9)/365</f>
        <v>7.52538299502409</v>
      </c>
      <c r="C234" s="727" t="n">
        <f aca="false">+(C176*(365-$I$9)+C208*$I$9)/365</f>
        <v>13.454116867859</v>
      </c>
      <c r="D234" s="727" t="n">
        <f aca="false">+(D176*(365-$I$9)+D208*$I$9)/365</f>
        <v>0</v>
      </c>
      <c r="E234" s="727" t="n">
        <f aca="false">+(E176*(365-$I$9)+E208*$I$9)/365</f>
        <v>0.810064628169519</v>
      </c>
      <c r="F234" s="727" t="n">
        <f aca="false">+(F176*(365-$I$9)+F208*$I$9)/365</f>
        <v>0</v>
      </c>
      <c r="G234" s="727" t="n">
        <f aca="false">+(G176*(365-$I$9)+G208*$I$9)/365</f>
        <v>0</v>
      </c>
      <c r="H234" s="727" t="n">
        <f aca="false">+(H176*(365-$I$9)+H208*$I$9)/365</f>
        <v>4.6255864275187</v>
      </c>
      <c r="I234" s="727" t="n">
        <f aca="false">+(I176*(365-$I$9)+I208*$I$9)/365</f>
        <v>3.06415750655427</v>
      </c>
      <c r="J234" s="637" t="n">
        <f aca="false">+(J176*(365-$I$9)+J208*$I$9)/365</f>
        <v>0.082180469524444</v>
      </c>
      <c r="K234" s="1245" t="n">
        <f aca="false">+(K176*(365-$I$9)+K208*$I$9)/365</f>
        <v>0</v>
      </c>
      <c r="L234" s="727" t="n">
        <f aca="false">+(L176*(365-$I$9)+L208*$I$9)/365</f>
        <v>0</v>
      </c>
      <c r="M234" s="727" t="n">
        <f aca="false">+(M176*(365-$I$9)+M208*$I$9)/365</f>
        <v>0</v>
      </c>
      <c r="N234" s="727" t="n">
        <f aca="false">+(N176*(365-$I$9)+N208*$I$9)/365</f>
        <v>0</v>
      </c>
      <c r="O234" s="727" t="n">
        <f aca="false">+(O176*(365-$I$9)+O208*$I$9)/365</f>
        <v>0</v>
      </c>
      <c r="P234" s="727" t="n">
        <f aca="false">+(P176*(365-$I$9)+P208*$I$9)/365</f>
        <v>0</v>
      </c>
      <c r="Q234" s="727" t="n">
        <f aca="false">+(Q176*(365-$I$9)+Q208*$I$9)/365</f>
        <v>0</v>
      </c>
      <c r="R234" s="727" t="n">
        <f aca="false">+(R176*(365-$I$9)+R208*$I$9)/365</f>
        <v>0</v>
      </c>
      <c r="S234" s="637" t="n">
        <f aca="false">+(S176*(365-$I$9)+S208*$I$9)/365</f>
        <v>0</v>
      </c>
      <c r="T234" s="1245" t="n">
        <f aca="false">+T176+T208</f>
        <v>0</v>
      </c>
      <c r="U234" s="727" t="n">
        <f aca="false">+U176+U208</f>
        <v>0</v>
      </c>
      <c r="V234" s="727" t="n">
        <f aca="false">+V176+V208</f>
        <v>0</v>
      </c>
      <c r="W234" s="727" t="n">
        <f aca="false">+W176+W208</f>
        <v>0</v>
      </c>
      <c r="X234" s="727" t="n">
        <f aca="false">+X176+X208</f>
        <v>0</v>
      </c>
      <c r="Y234" s="727" t="n">
        <f aca="false">+Y176+Y208</f>
        <v>0</v>
      </c>
      <c r="Z234" s="727" t="n">
        <f aca="false">+Z176+Z208</f>
        <v>0</v>
      </c>
      <c r="AA234" s="727" t="n">
        <f aca="false">+AA176+AA208</f>
        <v>0</v>
      </c>
      <c r="AB234" s="727" t="n">
        <f aca="false">+AB176+AB208</f>
        <v>0</v>
      </c>
      <c r="AC234" s="1314" t="n">
        <f aca="false">+AC176+AC208</f>
        <v>0</v>
      </c>
      <c r="AD234" s="727" t="n">
        <f aca="false">+AD176+AD208</f>
        <v>0</v>
      </c>
      <c r="AE234" s="727" t="n">
        <f aca="false">+AE176+AE208</f>
        <v>0</v>
      </c>
      <c r="AF234" s="727" t="n">
        <f aca="false">+AF176+AF208</f>
        <v>0</v>
      </c>
      <c r="AG234" s="727" t="n">
        <f aca="false">+AG176+AG208</f>
        <v>0</v>
      </c>
      <c r="AH234" s="727" t="n">
        <f aca="false">+AH176+AH208</f>
        <v>0</v>
      </c>
      <c r="AI234" s="727" t="n">
        <f aca="false">+AI176+AI208</f>
        <v>0</v>
      </c>
      <c r="AJ234" s="727" t="n">
        <f aca="false">+AJ176+AJ208</f>
        <v>0</v>
      </c>
      <c r="AK234" s="727" t="n">
        <f aca="false">+AK176+AK208</f>
        <v>0</v>
      </c>
      <c r="AL234" s="727" t="n">
        <f aca="false">+AL176+AL208</f>
        <v>0</v>
      </c>
      <c r="AM234" s="1314" t="n">
        <f aca="false">+AM176+AM208</f>
        <v>0</v>
      </c>
    </row>
    <row r="235" customFormat="false" ht="12.75" hidden="false" customHeight="false" outlineLevel="0" collapsed="false">
      <c r="A235" s="636" t="n">
        <f aca="false">+A234+1</f>
        <v>2013</v>
      </c>
      <c r="B235" s="1245" t="n">
        <f aca="false">+(B177*(365-$I$9)+B209*$I$9)/365</f>
        <v>7.75114448487481</v>
      </c>
      <c r="C235" s="727" t="n">
        <f aca="false">+(C177*(365-$I$9)+C209*$I$9)/365</f>
        <v>13.8577403738947</v>
      </c>
      <c r="D235" s="727" t="n">
        <f aca="false">+(D177*(365-$I$9)+D209*$I$9)/365</f>
        <v>0</v>
      </c>
      <c r="E235" s="727" t="n">
        <f aca="false">+(E177*(365-$I$9)+E209*$I$9)/365</f>
        <v>0.834366567014605</v>
      </c>
      <c r="F235" s="727" t="n">
        <f aca="false">+(F177*(365-$I$9)+F209*$I$9)/365</f>
        <v>0</v>
      </c>
      <c r="G235" s="727" t="n">
        <f aca="false">+(G177*(365-$I$9)+G209*$I$9)/365</f>
        <v>0</v>
      </c>
      <c r="H235" s="727" t="n">
        <f aca="false">+(H177*(365-$I$9)+H209*$I$9)/365</f>
        <v>4.76435402034427</v>
      </c>
      <c r="I235" s="727" t="n">
        <f aca="false">+(I177*(365-$I$9)+I209*$I$9)/365</f>
        <v>3.1560822317509</v>
      </c>
      <c r="J235" s="637" t="n">
        <f aca="false">+(J177*(365-$I$9)+J209*$I$9)/365</f>
        <v>0.0846458836101773</v>
      </c>
      <c r="K235" s="1245" t="n">
        <f aca="false">+(K177*(365-$I$9)+K209*$I$9)/365</f>
        <v>0</v>
      </c>
      <c r="L235" s="727" t="n">
        <f aca="false">+(L177*(365-$I$9)+L209*$I$9)/365</f>
        <v>0</v>
      </c>
      <c r="M235" s="727" t="n">
        <f aca="false">+(M177*(365-$I$9)+M209*$I$9)/365</f>
        <v>0</v>
      </c>
      <c r="N235" s="727" t="n">
        <f aca="false">+(N177*(365-$I$9)+N209*$I$9)/365</f>
        <v>0</v>
      </c>
      <c r="O235" s="727" t="n">
        <f aca="false">+(O177*(365-$I$9)+O209*$I$9)/365</f>
        <v>0</v>
      </c>
      <c r="P235" s="727" t="n">
        <f aca="false">+(P177*(365-$I$9)+P209*$I$9)/365</f>
        <v>0</v>
      </c>
      <c r="Q235" s="727" t="n">
        <f aca="false">+(Q177*(365-$I$9)+Q209*$I$9)/365</f>
        <v>0</v>
      </c>
      <c r="R235" s="727" t="n">
        <f aca="false">+(R177*(365-$I$9)+R209*$I$9)/365</f>
        <v>0</v>
      </c>
      <c r="S235" s="637" t="n">
        <f aca="false">+(S177*(365-$I$9)+S209*$I$9)/365</f>
        <v>0</v>
      </c>
      <c r="T235" s="1245" t="n">
        <f aca="false">+T177+T209</f>
        <v>0</v>
      </c>
      <c r="U235" s="727" t="n">
        <f aca="false">+U177+U209</f>
        <v>0</v>
      </c>
      <c r="V235" s="727" t="n">
        <f aca="false">+V177+V209</f>
        <v>0</v>
      </c>
      <c r="W235" s="727" t="n">
        <f aca="false">+W177+W209</f>
        <v>0</v>
      </c>
      <c r="X235" s="727" t="n">
        <f aca="false">+X177+X209</f>
        <v>0</v>
      </c>
      <c r="Y235" s="727" t="n">
        <f aca="false">+Y177+Y209</f>
        <v>0</v>
      </c>
      <c r="Z235" s="727" t="n">
        <f aca="false">+Z177+Z209</f>
        <v>0</v>
      </c>
      <c r="AA235" s="727" t="n">
        <f aca="false">+AA177+AA209</f>
        <v>0</v>
      </c>
      <c r="AB235" s="727" t="n">
        <f aca="false">+AB177+AB209</f>
        <v>0</v>
      </c>
      <c r="AC235" s="1314" t="n">
        <f aca="false">+AC177+AC209</f>
        <v>0</v>
      </c>
      <c r="AD235" s="727" t="n">
        <f aca="false">+AD177+AD209</f>
        <v>0</v>
      </c>
      <c r="AE235" s="727" t="n">
        <f aca="false">+AE177+AE209</f>
        <v>0</v>
      </c>
      <c r="AF235" s="727" t="n">
        <f aca="false">+AF177+AF209</f>
        <v>0</v>
      </c>
      <c r="AG235" s="727" t="n">
        <f aca="false">+AG177+AG209</f>
        <v>0</v>
      </c>
      <c r="AH235" s="727" t="n">
        <f aca="false">+AH177+AH209</f>
        <v>0</v>
      </c>
      <c r="AI235" s="727" t="n">
        <f aca="false">+AI177+AI209</f>
        <v>0</v>
      </c>
      <c r="AJ235" s="727" t="n">
        <f aca="false">+AJ177+AJ209</f>
        <v>0</v>
      </c>
      <c r="AK235" s="727" t="n">
        <f aca="false">+AK177+AK209</f>
        <v>0</v>
      </c>
      <c r="AL235" s="727" t="n">
        <f aca="false">+AL177+AL209</f>
        <v>0</v>
      </c>
      <c r="AM235" s="1314" t="n">
        <f aca="false">+AM177+AM209</f>
        <v>0</v>
      </c>
    </row>
    <row r="236" customFormat="false" ht="12.75" hidden="false" customHeight="false" outlineLevel="0" collapsed="false">
      <c r="A236" s="636" t="n">
        <f aca="false">+A235+1</f>
        <v>2014</v>
      </c>
      <c r="B236" s="1245" t="n">
        <f aca="false">+(B178*(365-$I$9)+B210*$I$9)/365</f>
        <v>7.98367881942105</v>
      </c>
      <c r="C236" s="727" t="n">
        <f aca="false">+(C178*(365-$I$9)+C210*$I$9)/365</f>
        <v>14.2734725851116</v>
      </c>
      <c r="D236" s="727" t="n">
        <f aca="false">+(D178*(365-$I$9)+D210*$I$9)/365</f>
        <v>0</v>
      </c>
      <c r="E236" s="727" t="n">
        <f aca="false">+(E178*(365-$I$9)+E210*$I$9)/365</f>
        <v>0.859397564025043</v>
      </c>
      <c r="F236" s="727" t="n">
        <f aca="false">+(F178*(365-$I$9)+F210*$I$9)/365</f>
        <v>0</v>
      </c>
      <c r="G236" s="727" t="n">
        <f aca="false">+(G178*(365-$I$9)+G210*$I$9)/365</f>
        <v>0</v>
      </c>
      <c r="H236" s="727" t="n">
        <f aca="false">+(H178*(365-$I$9)+H210*$I$9)/365</f>
        <v>4.90728464095459</v>
      </c>
      <c r="I236" s="727" t="n">
        <f aca="false">+(I178*(365-$I$9)+I210*$I$9)/365</f>
        <v>3.25076469870342</v>
      </c>
      <c r="J236" s="637" t="n">
        <f aca="false">+(J178*(365-$I$9)+J210*$I$9)/365</f>
        <v>0.0871852601184827</v>
      </c>
      <c r="K236" s="1245" t="n">
        <f aca="false">+(K178*(365-$I$9)+K210*$I$9)/365</f>
        <v>0</v>
      </c>
      <c r="L236" s="727" t="n">
        <f aca="false">+(L178*(365-$I$9)+L210*$I$9)/365</f>
        <v>0</v>
      </c>
      <c r="M236" s="727" t="n">
        <f aca="false">+(M178*(365-$I$9)+M210*$I$9)/365</f>
        <v>0</v>
      </c>
      <c r="N236" s="727" t="n">
        <f aca="false">+(N178*(365-$I$9)+N210*$I$9)/365</f>
        <v>0</v>
      </c>
      <c r="O236" s="727" t="n">
        <f aca="false">+(O178*(365-$I$9)+O210*$I$9)/365</f>
        <v>0</v>
      </c>
      <c r="P236" s="727" t="n">
        <f aca="false">+(P178*(365-$I$9)+P210*$I$9)/365</f>
        <v>0</v>
      </c>
      <c r="Q236" s="727" t="n">
        <f aca="false">+(Q178*(365-$I$9)+Q210*$I$9)/365</f>
        <v>0</v>
      </c>
      <c r="R236" s="727" t="n">
        <f aca="false">+(R178*(365-$I$9)+R210*$I$9)/365</f>
        <v>0</v>
      </c>
      <c r="S236" s="637" t="n">
        <f aca="false">+(S178*(365-$I$9)+S210*$I$9)/365</f>
        <v>0</v>
      </c>
      <c r="T236" s="1245" t="n">
        <f aca="false">+T178+T210</f>
        <v>0</v>
      </c>
      <c r="U236" s="727" t="n">
        <f aca="false">+U178+U210</f>
        <v>0</v>
      </c>
      <c r="V236" s="727" t="n">
        <f aca="false">+V178+V210</f>
        <v>0</v>
      </c>
      <c r="W236" s="727" t="n">
        <f aca="false">+W178+W210</f>
        <v>0</v>
      </c>
      <c r="X236" s="727" t="n">
        <f aca="false">+X178+X210</f>
        <v>0</v>
      </c>
      <c r="Y236" s="727" t="n">
        <f aca="false">+Y178+Y210</f>
        <v>0</v>
      </c>
      <c r="Z236" s="727" t="n">
        <f aca="false">+Z178+Z210</f>
        <v>0</v>
      </c>
      <c r="AA236" s="727" t="n">
        <f aca="false">+AA178+AA210</f>
        <v>0</v>
      </c>
      <c r="AB236" s="727" t="n">
        <f aca="false">+AB178+AB210</f>
        <v>0</v>
      </c>
      <c r="AC236" s="1314" t="n">
        <f aca="false">+AC178+AC210</f>
        <v>0</v>
      </c>
      <c r="AD236" s="727" t="n">
        <f aca="false">+AD178+AD210</f>
        <v>0</v>
      </c>
      <c r="AE236" s="727" t="n">
        <f aca="false">+AE178+AE210</f>
        <v>0</v>
      </c>
      <c r="AF236" s="727" t="n">
        <f aca="false">+AF178+AF210</f>
        <v>0</v>
      </c>
      <c r="AG236" s="727" t="n">
        <f aca="false">+AG178+AG210</f>
        <v>0</v>
      </c>
      <c r="AH236" s="727" t="n">
        <f aca="false">+AH178+AH210</f>
        <v>0</v>
      </c>
      <c r="AI236" s="727" t="n">
        <f aca="false">+AI178+AI210</f>
        <v>0</v>
      </c>
      <c r="AJ236" s="727" t="n">
        <f aca="false">+AJ178+AJ210</f>
        <v>0</v>
      </c>
      <c r="AK236" s="727" t="n">
        <f aca="false">+AK178+AK210</f>
        <v>0</v>
      </c>
      <c r="AL236" s="727" t="n">
        <f aca="false">+AL178+AL210</f>
        <v>0</v>
      </c>
      <c r="AM236" s="1314" t="n">
        <f aca="false">+AM178+AM210</f>
        <v>0</v>
      </c>
    </row>
    <row r="237" customFormat="false" ht="12.75" hidden="false" customHeight="false" outlineLevel="0" collapsed="false">
      <c r="A237" s="636" t="n">
        <f aca="false">+A236+1</f>
        <v>2015</v>
      </c>
      <c r="B237" s="1245" t="n">
        <f aca="false">+(B179*(365-$I$9)+B211*$I$9)/365</f>
        <v>8.22318918400369</v>
      </c>
      <c r="C237" s="727" t="n">
        <f aca="false">+(C179*(365-$I$9)+C211*$I$9)/365</f>
        <v>14.7016767626649</v>
      </c>
      <c r="D237" s="727" t="n">
        <f aca="false">+(D179*(365-$I$9)+D211*$I$9)/365</f>
        <v>0</v>
      </c>
      <c r="E237" s="727" t="n">
        <f aca="false">+(E179*(365-$I$9)+E211*$I$9)/365</f>
        <v>0.885179490945795</v>
      </c>
      <c r="F237" s="727" t="n">
        <f aca="false">+(F179*(365-$I$9)+F211*$I$9)/365</f>
        <v>0</v>
      </c>
      <c r="G237" s="727" t="n">
        <f aca="false">+(G179*(365-$I$9)+G211*$I$9)/365</f>
        <v>0</v>
      </c>
      <c r="H237" s="727" t="n">
        <f aca="false">+(H179*(365-$I$9)+H211*$I$9)/365</f>
        <v>5.05450318018323</v>
      </c>
      <c r="I237" s="727" t="n">
        <f aca="false">+(I179*(365-$I$9)+I211*$I$9)/365</f>
        <v>3.34828763966453</v>
      </c>
      <c r="J237" s="637" t="n">
        <f aca="false">+(J179*(365-$I$9)+J211*$I$9)/365</f>
        <v>0.0898008179220371</v>
      </c>
      <c r="K237" s="1245" t="n">
        <f aca="false">+(K179*(365-$I$9)+K211*$I$9)/365</f>
        <v>0</v>
      </c>
      <c r="L237" s="727" t="n">
        <f aca="false">+(L179*(365-$I$9)+L211*$I$9)/365</f>
        <v>0</v>
      </c>
      <c r="M237" s="727" t="n">
        <f aca="false">+(M179*(365-$I$9)+M211*$I$9)/365</f>
        <v>0</v>
      </c>
      <c r="N237" s="727" t="n">
        <f aca="false">+(N179*(365-$I$9)+N211*$I$9)/365</f>
        <v>0</v>
      </c>
      <c r="O237" s="727" t="n">
        <f aca="false">+(O179*(365-$I$9)+O211*$I$9)/365</f>
        <v>0</v>
      </c>
      <c r="P237" s="727" t="n">
        <f aca="false">+(P179*(365-$I$9)+P211*$I$9)/365</f>
        <v>0</v>
      </c>
      <c r="Q237" s="727" t="n">
        <f aca="false">+(Q179*(365-$I$9)+Q211*$I$9)/365</f>
        <v>0</v>
      </c>
      <c r="R237" s="727" t="n">
        <f aca="false">+(R179*(365-$I$9)+R211*$I$9)/365</f>
        <v>0</v>
      </c>
      <c r="S237" s="637" t="n">
        <f aca="false">+(S179*(365-$I$9)+S211*$I$9)/365</f>
        <v>0</v>
      </c>
      <c r="T237" s="1245" t="n">
        <f aca="false">+T179+T211</f>
        <v>0</v>
      </c>
      <c r="U237" s="727" t="n">
        <f aca="false">+U179+U211</f>
        <v>0</v>
      </c>
      <c r="V237" s="727" t="n">
        <f aca="false">+V179+V211</f>
        <v>0</v>
      </c>
      <c r="W237" s="727" t="n">
        <f aca="false">+W179+W211</f>
        <v>0</v>
      </c>
      <c r="X237" s="727" t="n">
        <f aca="false">+X179+X211</f>
        <v>0</v>
      </c>
      <c r="Y237" s="727" t="n">
        <f aca="false">+Y179+Y211</f>
        <v>0</v>
      </c>
      <c r="Z237" s="727" t="n">
        <f aca="false">+Z179+Z211</f>
        <v>0</v>
      </c>
      <c r="AA237" s="727" t="n">
        <f aca="false">+AA179+AA211</f>
        <v>0</v>
      </c>
      <c r="AB237" s="727" t="n">
        <f aca="false">+AB179+AB211</f>
        <v>0</v>
      </c>
      <c r="AC237" s="1314" t="n">
        <f aca="false">+AC179+AC211</f>
        <v>0</v>
      </c>
      <c r="AD237" s="727" t="n">
        <f aca="false">+AD179+AD211</f>
        <v>0</v>
      </c>
      <c r="AE237" s="727" t="n">
        <f aca="false">+AE179+AE211</f>
        <v>0</v>
      </c>
      <c r="AF237" s="727" t="n">
        <f aca="false">+AF179+AF211</f>
        <v>0</v>
      </c>
      <c r="AG237" s="727" t="n">
        <f aca="false">+AG179+AG211</f>
        <v>0</v>
      </c>
      <c r="AH237" s="727" t="n">
        <f aca="false">+AH179+AH211</f>
        <v>0</v>
      </c>
      <c r="AI237" s="727" t="n">
        <f aca="false">+AI179+AI211</f>
        <v>0</v>
      </c>
      <c r="AJ237" s="727" t="n">
        <f aca="false">+AJ179+AJ211</f>
        <v>0</v>
      </c>
      <c r="AK237" s="727" t="n">
        <f aca="false">+AK179+AK211</f>
        <v>0</v>
      </c>
      <c r="AL237" s="727" t="n">
        <f aca="false">+AL179+AL211</f>
        <v>0</v>
      </c>
      <c r="AM237" s="1314" t="n">
        <f aca="false">+AM179+AM211</f>
        <v>0</v>
      </c>
    </row>
    <row r="238" customFormat="false" ht="12.75" hidden="false" customHeight="false" outlineLevel="0" collapsed="false">
      <c r="A238" s="636" t="n">
        <f aca="false">+A237+1</f>
        <v>2016</v>
      </c>
      <c r="B238" s="1245" t="n">
        <f aca="false">+(B180*(365-$I$9)+B212*$I$9)/365</f>
        <v>8.4698848595238</v>
      </c>
      <c r="C238" s="727" t="n">
        <f aca="false">+(C180*(365-$I$9)+C212*$I$9)/365</f>
        <v>15.1427270655449</v>
      </c>
      <c r="D238" s="727" t="n">
        <f aca="false">+(D180*(365-$I$9)+D212*$I$9)/365</f>
        <v>0</v>
      </c>
      <c r="E238" s="727" t="n">
        <f aca="false">+(E180*(365-$I$9)+E212*$I$9)/365</f>
        <v>0.911734875674168</v>
      </c>
      <c r="F238" s="727" t="n">
        <f aca="false">+(F180*(365-$I$9)+F212*$I$9)/365</f>
        <v>0</v>
      </c>
      <c r="G238" s="727" t="n">
        <f aca="false">+(G180*(365-$I$9)+G212*$I$9)/365</f>
        <v>0</v>
      </c>
      <c r="H238" s="727" t="n">
        <f aca="false">+(H180*(365-$I$9)+H212*$I$9)/365</f>
        <v>5.20613827558873</v>
      </c>
      <c r="I238" s="727" t="n">
        <f aca="false">+(I180*(365-$I$9)+I212*$I$9)/365</f>
        <v>3.44873626885446</v>
      </c>
      <c r="J238" s="637" t="n">
        <f aca="false">+(J180*(365-$I$9)+J212*$I$9)/365</f>
        <v>0.0924948424596983</v>
      </c>
      <c r="K238" s="1245" t="n">
        <f aca="false">+(K180*(365-$I$9)+K212*$I$9)/365</f>
        <v>0</v>
      </c>
      <c r="L238" s="727" t="n">
        <f aca="false">+(L180*(365-$I$9)+L212*$I$9)/365</f>
        <v>0</v>
      </c>
      <c r="M238" s="727" t="n">
        <f aca="false">+(M180*(365-$I$9)+M212*$I$9)/365</f>
        <v>0</v>
      </c>
      <c r="N238" s="727" t="n">
        <f aca="false">+(N180*(365-$I$9)+N212*$I$9)/365</f>
        <v>0</v>
      </c>
      <c r="O238" s="727" t="n">
        <f aca="false">+(O180*(365-$I$9)+O212*$I$9)/365</f>
        <v>0</v>
      </c>
      <c r="P238" s="727" t="n">
        <f aca="false">+(P180*(365-$I$9)+P212*$I$9)/365</f>
        <v>0</v>
      </c>
      <c r="Q238" s="727" t="n">
        <f aca="false">+(Q180*(365-$I$9)+Q212*$I$9)/365</f>
        <v>0</v>
      </c>
      <c r="R238" s="727" t="n">
        <f aca="false">+(R180*(365-$I$9)+R212*$I$9)/365</f>
        <v>0</v>
      </c>
      <c r="S238" s="637" t="n">
        <f aca="false">+(S180*(365-$I$9)+S212*$I$9)/365</f>
        <v>0</v>
      </c>
      <c r="T238" s="1245" t="n">
        <f aca="false">+T180+T212</f>
        <v>0</v>
      </c>
      <c r="U238" s="727" t="n">
        <f aca="false">+U180+U212</f>
        <v>0</v>
      </c>
      <c r="V238" s="727" t="n">
        <f aca="false">+V180+V212</f>
        <v>0</v>
      </c>
      <c r="W238" s="727" t="n">
        <f aca="false">+W180+W212</f>
        <v>0</v>
      </c>
      <c r="X238" s="727" t="n">
        <f aca="false">+X180+X212</f>
        <v>0</v>
      </c>
      <c r="Y238" s="727" t="n">
        <f aca="false">+Y180+Y212</f>
        <v>0</v>
      </c>
      <c r="Z238" s="727" t="n">
        <f aca="false">+Z180+Z212</f>
        <v>0</v>
      </c>
      <c r="AA238" s="727" t="n">
        <f aca="false">+AA180+AA212</f>
        <v>0</v>
      </c>
      <c r="AB238" s="727" t="n">
        <f aca="false">+AB180+AB212</f>
        <v>0</v>
      </c>
      <c r="AC238" s="1314" t="n">
        <f aca="false">+AC180+AC212</f>
        <v>0</v>
      </c>
      <c r="AD238" s="727" t="n">
        <f aca="false">+AD180+AD212</f>
        <v>0</v>
      </c>
      <c r="AE238" s="727" t="n">
        <f aca="false">+AE180+AE212</f>
        <v>0</v>
      </c>
      <c r="AF238" s="727" t="n">
        <f aca="false">+AF180+AF212</f>
        <v>0</v>
      </c>
      <c r="AG238" s="727" t="n">
        <f aca="false">+AG180+AG212</f>
        <v>0</v>
      </c>
      <c r="AH238" s="727" t="n">
        <f aca="false">+AH180+AH212</f>
        <v>0</v>
      </c>
      <c r="AI238" s="727" t="n">
        <f aca="false">+AI180+AI212</f>
        <v>0</v>
      </c>
      <c r="AJ238" s="727" t="n">
        <f aca="false">+AJ180+AJ212</f>
        <v>0</v>
      </c>
      <c r="AK238" s="727" t="n">
        <f aca="false">+AK180+AK212</f>
        <v>0</v>
      </c>
      <c r="AL238" s="727" t="n">
        <f aca="false">+AL180+AL212</f>
        <v>0</v>
      </c>
      <c r="AM238" s="1314" t="n">
        <f aca="false">+AM180+AM212</f>
        <v>0</v>
      </c>
    </row>
    <row r="239" customFormat="false" ht="12.75" hidden="false" customHeight="false" outlineLevel="0" collapsed="false">
      <c r="A239" s="636" t="n">
        <f aca="false">+A238+1</f>
        <v>2017</v>
      </c>
      <c r="B239" s="1245" t="n">
        <f aca="false">+(B181*(365-$I$9)+B213*$I$9)/365</f>
        <v>8.72398140530951</v>
      </c>
      <c r="C239" s="727" t="n">
        <f aca="false">+(C181*(365-$I$9)+C213*$I$9)/365</f>
        <v>15.5970088775112</v>
      </c>
      <c r="D239" s="727" t="n">
        <f aca="false">+(D181*(365-$I$9)+D213*$I$9)/365</f>
        <v>0</v>
      </c>
      <c r="E239" s="727" t="n">
        <f aca="false">+(E181*(365-$I$9)+E213*$I$9)/365</f>
        <v>0.939086921944393</v>
      </c>
      <c r="F239" s="727" t="n">
        <f aca="false">+(F181*(365-$I$9)+F213*$I$9)/365</f>
        <v>0</v>
      </c>
      <c r="G239" s="727" t="n">
        <f aca="false">+(G181*(365-$I$9)+G213*$I$9)/365</f>
        <v>0</v>
      </c>
      <c r="H239" s="727" t="n">
        <f aca="false">+(H181*(365-$I$9)+H213*$I$9)/365</f>
        <v>5.36232242385639</v>
      </c>
      <c r="I239" s="727" t="n">
        <f aca="false">+(I181*(365-$I$9)+I213*$I$9)/365</f>
        <v>3.5521983569201</v>
      </c>
      <c r="J239" s="637" t="n">
        <f aca="false">+(J181*(365-$I$9)+J213*$I$9)/365</f>
        <v>0.0952696877334892</v>
      </c>
      <c r="K239" s="1245" t="n">
        <f aca="false">+(K181*(365-$I$9)+K213*$I$9)/365</f>
        <v>0</v>
      </c>
      <c r="L239" s="727" t="n">
        <f aca="false">+(L181*(365-$I$9)+L213*$I$9)/365</f>
        <v>0</v>
      </c>
      <c r="M239" s="727" t="n">
        <f aca="false">+(M181*(365-$I$9)+M213*$I$9)/365</f>
        <v>0</v>
      </c>
      <c r="N239" s="727" t="n">
        <f aca="false">+(N181*(365-$I$9)+N213*$I$9)/365</f>
        <v>0</v>
      </c>
      <c r="O239" s="727" t="n">
        <f aca="false">+(O181*(365-$I$9)+O213*$I$9)/365</f>
        <v>0</v>
      </c>
      <c r="P239" s="727" t="n">
        <f aca="false">+(P181*(365-$I$9)+P213*$I$9)/365</f>
        <v>0</v>
      </c>
      <c r="Q239" s="727" t="n">
        <f aca="false">+(Q181*(365-$I$9)+Q213*$I$9)/365</f>
        <v>0</v>
      </c>
      <c r="R239" s="727" t="n">
        <f aca="false">+(R181*(365-$I$9)+R213*$I$9)/365</f>
        <v>0</v>
      </c>
      <c r="S239" s="637" t="n">
        <f aca="false">+(S181*(365-$I$9)+S213*$I$9)/365</f>
        <v>0</v>
      </c>
      <c r="T239" s="1245" t="n">
        <f aca="false">+T181+T213</f>
        <v>0</v>
      </c>
      <c r="U239" s="727" t="n">
        <f aca="false">+U181+U213</f>
        <v>0</v>
      </c>
      <c r="V239" s="727" t="n">
        <f aca="false">+V181+V213</f>
        <v>0</v>
      </c>
      <c r="W239" s="727" t="n">
        <f aca="false">+W181+W213</f>
        <v>0</v>
      </c>
      <c r="X239" s="727" t="n">
        <f aca="false">+X181+X213</f>
        <v>0</v>
      </c>
      <c r="Y239" s="727" t="n">
        <f aca="false">+Y181+Y213</f>
        <v>0</v>
      </c>
      <c r="Z239" s="727" t="n">
        <f aca="false">+Z181+Z213</f>
        <v>0</v>
      </c>
      <c r="AA239" s="727" t="n">
        <f aca="false">+AA181+AA213</f>
        <v>0</v>
      </c>
      <c r="AB239" s="727" t="n">
        <f aca="false">+AB181+AB213</f>
        <v>0</v>
      </c>
      <c r="AC239" s="1314" t="n">
        <f aca="false">+AC181+AC213</f>
        <v>0</v>
      </c>
      <c r="AD239" s="727" t="n">
        <f aca="false">+AD181+AD213</f>
        <v>0</v>
      </c>
      <c r="AE239" s="727" t="n">
        <f aca="false">+AE181+AE213</f>
        <v>0</v>
      </c>
      <c r="AF239" s="727" t="n">
        <f aca="false">+AF181+AF213</f>
        <v>0</v>
      </c>
      <c r="AG239" s="727" t="n">
        <f aca="false">+AG181+AG213</f>
        <v>0</v>
      </c>
      <c r="AH239" s="727" t="n">
        <f aca="false">+AH181+AH213</f>
        <v>0</v>
      </c>
      <c r="AI239" s="727" t="n">
        <f aca="false">+AI181+AI213</f>
        <v>0</v>
      </c>
      <c r="AJ239" s="727" t="n">
        <f aca="false">+AJ181+AJ213</f>
        <v>0</v>
      </c>
      <c r="AK239" s="727" t="n">
        <f aca="false">+AK181+AK213</f>
        <v>0</v>
      </c>
      <c r="AL239" s="727" t="n">
        <f aca="false">+AL181+AL213</f>
        <v>0</v>
      </c>
      <c r="AM239" s="1314" t="n">
        <f aca="false">+AM181+AM213</f>
        <v>0</v>
      </c>
    </row>
    <row r="240" customFormat="false" ht="12.75" hidden="false" customHeight="false" outlineLevel="0" collapsed="false">
      <c r="A240" s="636" t="n">
        <f aca="false">+A239+1</f>
        <v>2018</v>
      </c>
      <c r="B240" s="1245" t="n">
        <f aca="false">+(B182*(365-$I$9)+B214*$I$9)/365</f>
        <v>8.9857008474688</v>
      </c>
      <c r="C240" s="727" t="n">
        <f aca="false">+(C182*(365-$I$9)+C214*$I$9)/365</f>
        <v>16.0649191438366</v>
      </c>
      <c r="D240" s="727" t="n">
        <f aca="false">+(D182*(365-$I$9)+D214*$I$9)/365</f>
        <v>0</v>
      </c>
      <c r="E240" s="727" t="n">
        <f aca="false">+(E182*(365-$I$9)+E214*$I$9)/365</f>
        <v>0.967259529602725</v>
      </c>
      <c r="F240" s="727" t="n">
        <f aca="false">+(F182*(365-$I$9)+F214*$I$9)/365</f>
        <v>0</v>
      </c>
      <c r="G240" s="727" t="n">
        <f aca="false">+(G182*(365-$I$9)+G214*$I$9)/365</f>
        <v>0</v>
      </c>
      <c r="H240" s="727" t="n">
        <f aca="false">+(H182*(365-$I$9)+H214*$I$9)/365</f>
        <v>5.52319209657208</v>
      </c>
      <c r="I240" s="727" t="n">
        <f aca="false">+(I182*(365-$I$9)+I214*$I$9)/365</f>
        <v>3.6587643076277</v>
      </c>
      <c r="J240" s="637" t="n">
        <f aca="false">+(J182*(365-$I$9)+J214*$I$9)/365</f>
        <v>0.0981277783654939</v>
      </c>
      <c r="K240" s="1245" t="n">
        <f aca="false">+(K182*(365-$I$9)+K214*$I$9)/365</f>
        <v>0</v>
      </c>
      <c r="L240" s="727" t="n">
        <f aca="false">+(L182*(365-$I$9)+L214*$I$9)/365</f>
        <v>0</v>
      </c>
      <c r="M240" s="727" t="n">
        <f aca="false">+(M182*(365-$I$9)+M214*$I$9)/365</f>
        <v>0</v>
      </c>
      <c r="N240" s="727" t="n">
        <f aca="false">+(N182*(365-$I$9)+N214*$I$9)/365</f>
        <v>0</v>
      </c>
      <c r="O240" s="727" t="n">
        <f aca="false">+(O182*(365-$I$9)+O214*$I$9)/365</f>
        <v>0</v>
      </c>
      <c r="P240" s="727" t="n">
        <f aca="false">+(P182*(365-$I$9)+P214*$I$9)/365</f>
        <v>0</v>
      </c>
      <c r="Q240" s="727" t="n">
        <f aca="false">+(Q182*(365-$I$9)+Q214*$I$9)/365</f>
        <v>0</v>
      </c>
      <c r="R240" s="727" t="n">
        <f aca="false">+(R182*(365-$I$9)+R214*$I$9)/365</f>
        <v>0</v>
      </c>
      <c r="S240" s="637" t="n">
        <f aca="false">+(S182*(365-$I$9)+S214*$I$9)/365</f>
        <v>0</v>
      </c>
      <c r="T240" s="1245" t="n">
        <f aca="false">+T182+T214</f>
        <v>0</v>
      </c>
      <c r="U240" s="727" t="n">
        <f aca="false">+U182+U214</f>
        <v>0</v>
      </c>
      <c r="V240" s="727" t="n">
        <f aca="false">+V182+V214</f>
        <v>0</v>
      </c>
      <c r="W240" s="727" t="n">
        <f aca="false">+W182+W214</f>
        <v>0</v>
      </c>
      <c r="X240" s="727" t="n">
        <f aca="false">+X182+X214</f>
        <v>0</v>
      </c>
      <c r="Y240" s="727" t="n">
        <f aca="false">+Y182+Y214</f>
        <v>0</v>
      </c>
      <c r="Z240" s="727" t="n">
        <f aca="false">+Z182+Z214</f>
        <v>0</v>
      </c>
      <c r="AA240" s="727" t="n">
        <f aca="false">+AA182+AA214</f>
        <v>0</v>
      </c>
      <c r="AB240" s="727" t="n">
        <f aca="false">+AB182+AB214</f>
        <v>0</v>
      </c>
      <c r="AC240" s="1314" t="n">
        <f aca="false">+AC182+AC214</f>
        <v>0</v>
      </c>
      <c r="AD240" s="727" t="n">
        <f aca="false">+AD182+AD214</f>
        <v>0</v>
      </c>
      <c r="AE240" s="727" t="n">
        <f aca="false">+AE182+AE214</f>
        <v>0</v>
      </c>
      <c r="AF240" s="727" t="n">
        <f aca="false">+AF182+AF214</f>
        <v>0</v>
      </c>
      <c r="AG240" s="727" t="n">
        <f aca="false">+AG182+AG214</f>
        <v>0</v>
      </c>
      <c r="AH240" s="727" t="n">
        <f aca="false">+AH182+AH214</f>
        <v>0</v>
      </c>
      <c r="AI240" s="727" t="n">
        <f aca="false">+AI182+AI214</f>
        <v>0</v>
      </c>
      <c r="AJ240" s="727" t="n">
        <f aca="false">+AJ182+AJ214</f>
        <v>0</v>
      </c>
      <c r="AK240" s="727" t="n">
        <f aca="false">+AK182+AK214</f>
        <v>0</v>
      </c>
      <c r="AL240" s="727" t="n">
        <f aca="false">+AL182+AL214</f>
        <v>0</v>
      </c>
      <c r="AM240" s="1314" t="n">
        <f aca="false">+AM182+AM214</f>
        <v>0</v>
      </c>
    </row>
    <row r="241" customFormat="false" ht="12.75" hidden="false" customHeight="false" outlineLevel="0" collapsed="false">
      <c r="A241" s="636" t="n">
        <f aca="false">+A240+1</f>
        <v>2019</v>
      </c>
      <c r="B241" s="1245" t="n">
        <f aca="false">+(B183*(365-$I$9)+B215*$I$9)/365</f>
        <v>9.25527187289286</v>
      </c>
      <c r="C241" s="727" t="n">
        <f aca="false">+(C183*(365-$I$9)+C215*$I$9)/365</f>
        <v>16.5468667181517</v>
      </c>
      <c r="D241" s="727" t="n">
        <f aca="false">+(D183*(365-$I$9)+D215*$I$9)/365</f>
        <v>0</v>
      </c>
      <c r="E241" s="727" t="n">
        <f aca="false">+(E183*(365-$I$9)+E215*$I$9)/365</f>
        <v>0.996277315490807</v>
      </c>
      <c r="F241" s="727" t="n">
        <f aca="false">+(F183*(365-$I$9)+F215*$I$9)/365</f>
        <v>0</v>
      </c>
      <c r="G241" s="727" t="n">
        <f aca="false">+(G183*(365-$I$9)+G215*$I$9)/365</f>
        <v>0</v>
      </c>
      <c r="H241" s="727" t="n">
        <f aca="false">+(H183*(365-$I$9)+H215*$I$9)/365</f>
        <v>5.68888785946925</v>
      </c>
      <c r="I241" s="727" t="n">
        <f aca="false">+(I183*(365-$I$9)+I215*$I$9)/365</f>
        <v>3.76852723685653</v>
      </c>
      <c r="J241" s="637" t="n">
        <f aca="false">+(J183*(365-$I$9)+J215*$I$9)/365</f>
        <v>0.101071611716459</v>
      </c>
      <c r="K241" s="1245" t="n">
        <f aca="false">+(K183*(365-$I$9)+K215*$I$9)/365</f>
        <v>0</v>
      </c>
      <c r="L241" s="727" t="n">
        <f aca="false">+(L183*(365-$I$9)+L215*$I$9)/365</f>
        <v>0</v>
      </c>
      <c r="M241" s="727" t="n">
        <f aca="false">+(M183*(365-$I$9)+M215*$I$9)/365</f>
        <v>0</v>
      </c>
      <c r="N241" s="727" t="n">
        <f aca="false">+(N183*(365-$I$9)+N215*$I$9)/365</f>
        <v>0</v>
      </c>
      <c r="O241" s="727" t="n">
        <f aca="false">+(O183*(365-$I$9)+O215*$I$9)/365</f>
        <v>0</v>
      </c>
      <c r="P241" s="727" t="n">
        <f aca="false">+(P183*(365-$I$9)+P215*$I$9)/365</f>
        <v>0</v>
      </c>
      <c r="Q241" s="727" t="n">
        <f aca="false">+(Q183*(365-$I$9)+Q215*$I$9)/365</f>
        <v>0</v>
      </c>
      <c r="R241" s="727" t="n">
        <f aca="false">+(R183*(365-$I$9)+R215*$I$9)/365</f>
        <v>0</v>
      </c>
      <c r="S241" s="637" t="n">
        <f aca="false">+(S183*(365-$I$9)+S215*$I$9)/365</f>
        <v>0</v>
      </c>
      <c r="T241" s="1245" t="n">
        <f aca="false">+T183+T215</f>
        <v>0</v>
      </c>
      <c r="U241" s="727" t="n">
        <f aca="false">+U183+U215</f>
        <v>0</v>
      </c>
      <c r="V241" s="727" t="n">
        <f aca="false">+V183+V215</f>
        <v>0</v>
      </c>
      <c r="W241" s="727" t="n">
        <f aca="false">+W183+W215</f>
        <v>0</v>
      </c>
      <c r="X241" s="727" t="n">
        <f aca="false">+X183+X215</f>
        <v>0</v>
      </c>
      <c r="Y241" s="727" t="n">
        <f aca="false">+Y183+Y215</f>
        <v>0</v>
      </c>
      <c r="Z241" s="727" t="n">
        <f aca="false">+Z183+Z215</f>
        <v>0</v>
      </c>
      <c r="AA241" s="727" t="n">
        <f aca="false">+AA183+AA215</f>
        <v>0</v>
      </c>
      <c r="AB241" s="727" t="n">
        <f aca="false">+AB183+AB215</f>
        <v>0</v>
      </c>
      <c r="AC241" s="1314" t="n">
        <f aca="false">+AC183+AC215</f>
        <v>0</v>
      </c>
      <c r="AD241" s="727" t="n">
        <f aca="false">+AD183+AD215</f>
        <v>0</v>
      </c>
      <c r="AE241" s="727" t="n">
        <f aca="false">+AE183+AE215</f>
        <v>0</v>
      </c>
      <c r="AF241" s="727" t="n">
        <f aca="false">+AF183+AF215</f>
        <v>0</v>
      </c>
      <c r="AG241" s="727" t="n">
        <f aca="false">+AG183+AG215</f>
        <v>0</v>
      </c>
      <c r="AH241" s="727" t="n">
        <f aca="false">+AH183+AH215</f>
        <v>0</v>
      </c>
      <c r="AI241" s="727" t="n">
        <f aca="false">+AI183+AI215</f>
        <v>0</v>
      </c>
      <c r="AJ241" s="727" t="n">
        <f aca="false">+AJ183+AJ215</f>
        <v>0</v>
      </c>
      <c r="AK241" s="727" t="n">
        <f aca="false">+AK183+AK215</f>
        <v>0</v>
      </c>
      <c r="AL241" s="727" t="n">
        <f aca="false">+AL183+AL215</f>
        <v>0</v>
      </c>
      <c r="AM241" s="1314" t="n">
        <f aca="false">+AM183+AM215</f>
        <v>0</v>
      </c>
    </row>
    <row r="242" customFormat="false" ht="12.75" hidden="false" customHeight="false" outlineLevel="0" collapsed="false">
      <c r="A242" s="636" t="n">
        <f aca="false">+A241+1</f>
        <v>2020</v>
      </c>
      <c r="B242" s="1245" t="n">
        <f aca="false">+(B184*(365-$I$9)+B216*$I$9)/365</f>
        <v>9.53293002907965</v>
      </c>
      <c r="C242" s="727" t="n">
        <f aca="false">+(C184*(365-$I$9)+C216*$I$9)/365</f>
        <v>17.0432727196962</v>
      </c>
      <c r="D242" s="727" t="n">
        <f aca="false">+(D184*(365-$I$9)+D216*$I$9)/365</f>
        <v>0</v>
      </c>
      <c r="E242" s="727" t="n">
        <f aca="false">+(E184*(365-$I$9)+E216*$I$9)/365</f>
        <v>1.02616563495553</v>
      </c>
      <c r="F242" s="727" t="n">
        <f aca="false">+(F184*(365-$I$9)+F216*$I$9)/365</f>
        <v>0</v>
      </c>
      <c r="G242" s="727" t="n">
        <f aca="false">+(G184*(365-$I$9)+G216*$I$9)/365</f>
        <v>0</v>
      </c>
      <c r="H242" s="727" t="n">
        <f aca="false">+(H184*(365-$I$9)+H216*$I$9)/365</f>
        <v>5.85955449525332</v>
      </c>
      <c r="I242" s="727" t="n">
        <f aca="false">+(I184*(365-$I$9)+I216*$I$9)/365</f>
        <v>3.88158305396223</v>
      </c>
      <c r="J242" s="637" t="n">
        <f aca="false">+(J184*(365-$I$9)+J216*$I$9)/365</f>
        <v>0.104103760067952</v>
      </c>
      <c r="K242" s="1245" t="n">
        <f aca="false">+(K184*(365-$I$9)+K216*$I$9)/365</f>
        <v>0</v>
      </c>
      <c r="L242" s="727" t="n">
        <f aca="false">+(L184*(365-$I$9)+L216*$I$9)/365</f>
        <v>0</v>
      </c>
      <c r="M242" s="727" t="n">
        <f aca="false">+(M184*(365-$I$9)+M216*$I$9)/365</f>
        <v>0</v>
      </c>
      <c r="N242" s="727" t="n">
        <f aca="false">+(N184*(365-$I$9)+N216*$I$9)/365</f>
        <v>0</v>
      </c>
      <c r="O242" s="727" t="n">
        <f aca="false">+(O184*(365-$I$9)+O216*$I$9)/365</f>
        <v>0</v>
      </c>
      <c r="P242" s="727" t="n">
        <f aca="false">+(P184*(365-$I$9)+P216*$I$9)/365</f>
        <v>0</v>
      </c>
      <c r="Q242" s="727" t="n">
        <f aca="false">+(Q184*(365-$I$9)+Q216*$I$9)/365</f>
        <v>0</v>
      </c>
      <c r="R242" s="727" t="n">
        <f aca="false">+(R184*(365-$I$9)+R216*$I$9)/365</f>
        <v>0</v>
      </c>
      <c r="S242" s="637" t="n">
        <f aca="false">+(S184*(365-$I$9)+S216*$I$9)/365</f>
        <v>0</v>
      </c>
      <c r="T242" s="1245" t="n">
        <f aca="false">+T184+T216</f>
        <v>0</v>
      </c>
      <c r="U242" s="727" t="n">
        <f aca="false">+U184+U216</f>
        <v>0</v>
      </c>
      <c r="V242" s="727" t="n">
        <f aca="false">+V184+V216</f>
        <v>0</v>
      </c>
      <c r="W242" s="727" t="n">
        <f aca="false">+W184+W216</f>
        <v>0</v>
      </c>
      <c r="X242" s="727" t="n">
        <f aca="false">+X184+X216</f>
        <v>0</v>
      </c>
      <c r="Y242" s="727" t="n">
        <f aca="false">+Y184+Y216</f>
        <v>0</v>
      </c>
      <c r="Z242" s="727" t="n">
        <f aca="false">+Z184+Z216</f>
        <v>0</v>
      </c>
      <c r="AA242" s="727" t="n">
        <f aca="false">+AA184+AA216</f>
        <v>0</v>
      </c>
      <c r="AB242" s="727" t="n">
        <f aca="false">+AB184+AB216</f>
        <v>0</v>
      </c>
      <c r="AC242" s="1314" t="n">
        <f aca="false">+AC184+AC216</f>
        <v>0</v>
      </c>
      <c r="AD242" s="727" t="n">
        <f aca="false">+AD184+AD216</f>
        <v>0</v>
      </c>
      <c r="AE242" s="727" t="n">
        <f aca="false">+AE184+AE216</f>
        <v>0</v>
      </c>
      <c r="AF242" s="727" t="n">
        <f aca="false">+AF184+AF216</f>
        <v>0</v>
      </c>
      <c r="AG242" s="727" t="n">
        <f aca="false">+AG184+AG216</f>
        <v>0</v>
      </c>
      <c r="AH242" s="727" t="n">
        <f aca="false">+AH184+AH216</f>
        <v>0</v>
      </c>
      <c r="AI242" s="727" t="n">
        <f aca="false">+AI184+AI216</f>
        <v>0</v>
      </c>
      <c r="AJ242" s="727" t="n">
        <f aca="false">+AJ184+AJ216</f>
        <v>0</v>
      </c>
      <c r="AK242" s="727" t="n">
        <f aca="false">+AK184+AK216</f>
        <v>0</v>
      </c>
      <c r="AL242" s="727" t="n">
        <f aca="false">+AL184+AL216</f>
        <v>0</v>
      </c>
      <c r="AM242" s="1314" t="n">
        <f aca="false">+AM184+AM216</f>
        <v>0</v>
      </c>
    </row>
    <row r="243" customFormat="false" ht="12.75" hidden="false" customHeight="false" outlineLevel="0" collapsed="false">
      <c r="A243" s="636" t="n">
        <f aca="false">+A242+1</f>
        <v>2021</v>
      </c>
      <c r="B243" s="1245" t="n">
        <f aca="false">+(B185*(365-$I$9)+B217*$I$9)/365</f>
        <v>9.81891792995204</v>
      </c>
      <c r="C243" s="727" t="n">
        <f aca="false">+(C185*(365-$I$9)+C217*$I$9)/365</f>
        <v>17.5545709012871</v>
      </c>
      <c r="D243" s="727" t="n">
        <f aca="false">+(D185*(365-$I$9)+D217*$I$9)/365</f>
        <v>0</v>
      </c>
      <c r="E243" s="727" t="n">
        <f aca="false">+(E185*(365-$I$9)+E217*$I$9)/365</f>
        <v>1.0569506040042</v>
      </c>
      <c r="F243" s="727" t="n">
        <f aca="false">+(F185*(365-$I$9)+F217*$I$9)/365</f>
        <v>0</v>
      </c>
      <c r="G243" s="727" t="n">
        <f aca="false">+(G185*(365-$I$9)+G217*$I$9)/365</f>
        <v>0</v>
      </c>
      <c r="H243" s="727" t="n">
        <f aca="false">+(H185*(365-$I$9)+H217*$I$9)/365</f>
        <v>6.03534113011092</v>
      </c>
      <c r="I243" s="727" t="n">
        <f aca="false">+(I185*(365-$I$9)+I217*$I$9)/365</f>
        <v>3.99803054558109</v>
      </c>
      <c r="J243" s="637" t="n">
        <f aca="false">+(J185*(365-$I$9)+J217*$I$9)/365</f>
        <v>0.107226872869991</v>
      </c>
      <c r="K243" s="1245" t="n">
        <f aca="false">+(K185*(365-$I$9)+K217*$I$9)/365</f>
        <v>0</v>
      </c>
      <c r="L243" s="727" t="n">
        <f aca="false">+(L185*(365-$I$9)+L217*$I$9)/365</f>
        <v>0</v>
      </c>
      <c r="M243" s="727" t="n">
        <f aca="false">+(M185*(365-$I$9)+M217*$I$9)/365</f>
        <v>0</v>
      </c>
      <c r="N243" s="727" t="n">
        <f aca="false">+(N185*(365-$I$9)+N217*$I$9)/365</f>
        <v>0</v>
      </c>
      <c r="O243" s="727" t="n">
        <f aca="false">+(O185*(365-$I$9)+O217*$I$9)/365</f>
        <v>0</v>
      </c>
      <c r="P243" s="727" t="n">
        <f aca="false">+(P185*(365-$I$9)+P217*$I$9)/365</f>
        <v>0</v>
      </c>
      <c r="Q243" s="727" t="n">
        <f aca="false">+(Q185*(365-$I$9)+Q217*$I$9)/365</f>
        <v>0</v>
      </c>
      <c r="R243" s="727" t="n">
        <f aca="false">+(R185*(365-$I$9)+R217*$I$9)/365</f>
        <v>0</v>
      </c>
      <c r="S243" s="637" t="n">
        <f aca="false">+(S185*(365-$I$9)+S217*$I$9)/365</f>
        <v>0</v>
      </c>
      <c r="T243" s="1245" t="n">
        <f aca="false">+T185+T217</f>
        <v>0</v>
      </c>
      <c r="U243" s="727" t="n">
        <f aca="false">+U185+U217</f>
        <v>0</v>
      </c>
      <c r="V243" s="727" t="n">
        <f aca="false">+V185+V217</f>
        <v>0</v>
      </c>
      <c r="W243" s="727" t="n">
        <f aca="false">+W185+W217</f>
        <v>0</v>
      </c>
      <c r="X243" s="727" t="n">
        <f aca="false">+X185+X217</f>
        <v>0</v>
      </c>
      <c r="Y243" s="727" t="n">
        <f aca="false">+Y185+Y217</f>
        <v>0</v>
      </c>
      <c r="Z243" s="727" t="n">
        <f aca="false">+Z185+Z217</f>
        <v>0</v>
      </c>
      <c r="AA243" s="727" t="n">
        <f aca="false">+AA185+AA217</f>
        <v>0</v>
      </c>
      <c r="AB243" s="727" t="n">
        <f aca="false">+AB185+AB217</f>
        <v>0</v>
      </c>
      <c r="AC243" s="1314" t="n">
        <f aca="false">+AC185+AC217</f>
        <v>0</v>
      </c>
      <c r="AD243" s="727" t="n">
        <f aca="false">+AD185+AD217</f>
        <v>0</v>
      </c>
      <c r="AE243" s="727" t="n">
        <f aca="false">+AE185+AE217</f>
        <v>0</v>
      </c>
      <c r="AF243" s="727" t="n">
        <f aca="false">+AF185+AF217</f>
        <v>0</v>
      </c>
      <c r="AG243" s="727" t="n">
        <f aca="false">+AG185+AG217</f>
        <v>0</v>
      </c>
      <c r="AH243" s="727" t="n">
        <f aca="false">+AH185+AH217</f>
        <v>0</v>
      </c>
      <c r="AI243" s="727" t="n">
        <f aca="false">+AI185+AI217</f>
        <v>0</v>
      </c>
      <c r="AJ243" s="727" t="n">
        <f aca="false">+AJ185+AJ217</f>
        <v>0</v>
      </c>
      <c r="AK243" s="727" t="n">
        <f aca="false">+AK185+AK217</f>
        <v>0</v>
      </c>
      <c r="AL243" s="727" t="n">
        <f aca="false">+AL185+AL217</f>
        <v>0</v>
      </c>
      <c r="AM243" s="1314" t="n">
        <f aca="false">+AM185+AM217</f>
        <v>0</v>
      </c>
    </row>
    <row r="244" customFormat="false" ht="12.75" hidden="false" customHeight="false" outlineLevel="0" collapsed="false">
      <c r="A244" s="636" t="n">
        <f aca="false">+A243+1</f>
        <v>2022</v>
      </c>
      <c r="B244" s="1245" t="n">
        <f aca="false">+(B186*(365-$I$9)+B218*$I$9)/365</f>
        <v>10.1134854678506</v>
      </c>
      <c r="C244" s="727" t="n">
        <f aca="false">+(C186*(365-$I$9)+C218*$I$9)/365</f>
        <v>18.0812080283257</v>
      </c>
      <c r="D244" s="727" t="n">
        <f aca="false">+(D186*(365-$I$9)+D218*$I$9)/365</f>
        <v>0</v>
      </c>
      <c r="E244" s="727" t="n">
        <f aca="false">+(E186*(365-$I$9)+E218*$I$9)/365</f>
        <v>1.08865912212432</v>
      </c>
      <c r="F244" s="727" t="n">
        <f aca="false">+(F186*(365-$I$9)+F218*$I$9)/365</f>
        <v>0</v>
      </c>
      <c r="G244" s="727" t="n">
        <f aca="false">+(G186*(365-$I$9)+G218*$I$9)/365</f>
        <v>0</v>
      </c>
      <c r="H244" s="727" t="n">
        <f aca="false">+(H186*(365-$I$9)+H218*$I$9)/365</f>
        <v>6.21640136401425</v>
      </c>
      <c r="I244" s="727" t="n">
        <f aca="false">+(I186*(365-$I$9)+I218*$I$9)/365</f>
        <v>4.11797146194853</v>
      </c>
      <c r="J244" s="637" t="n">
        <f aca="false">+(J186*(365-$I$9)+J218*$I$9)/365</f>
        <v>0.110443679056091</v>
      </c>
      <c r="K244" s="1245" t="n">
        <f aca="false">+(K186*(365-$I$9)+K218*$I$9)/365</f>
        <v>0</v>
      </c>
      <c r="L244" s="727" t="n">
        <f aca="false">+(L186*(365-$I$9)+L218*$I$9)/365</f>
        <v>0</v>
      </c>
      <c r="M244" s="727" t="n">
        <f aca="false">+(M186*(365-$I$9)+M218*$I$9)/365</f>
        <v>0</v>
      </c>
      <c r="N244" s="727" t="n">
        <f aca="false">+(N186*(365-$I$9)+N218*$I$9)/365</f>
        <v>0</v>
      </c>
      <c r="O244" s="727" t="n">
        <f aca="false">+(O186*(365-$I$9)+O218*$I$9)/365</f>
        <v>0</v>
      </c>
      <c r="P244" s="727" t="n">
        <f aca="false">+(P186*(365-$I$9)+P218*$I$9)/365</f>
        <v>0</v>
      </c>
      <c r="Q244" s="727" t="n">
        <f aca="false">+(Q186*(365-$I$9)+Q218*$I$9)/365</f>
        <v>0</v>
      </c>
      <c r="R244" s="727" t="n">
        <f aca="false">+(R186*(365-$I$9)+R218*$I$9)/365</f>
        <v>0</v>
      </c>
      <c r="S244" s="637" t="n">
        <f aca="false">+(S186*(365-$I$9)+S218*$I$9)/365</f>
        <v>0</v>
      </c>
      <c r="T244" s="1245" t="n">
        <f aca="false">+T186+T218</f>
        <v>0</v>
      </c>
      <c r="U244" s="727" t="n">
        <f aca="false">+U186+U218</f>
        <v>0</v>
      </c>
      <c r="V244" s="727" t="n">
        <f aca="false">+V186+V218</f>
        <v>0</v>
      </c>
      <c r="W244" s="727" t="n">
        <f aca="false">+W186+W218</f>
        <v>0</v>
      </c>
      <c r="X244" s="727" t="n">
        <f aca="false">+X186+X218</f>
        <v>0</v>
      </c>
      <c r="Y244" s="727" t="n">
        <f aca="false">+Y186+Y218</f>
        <v>0</v>
      </c>
      <c r="Z244" s="727" t="n">
        <f aca="false">+Z186+Z218</f>
        <v>0</v>
      </c>
      <c r="AA244" s="727" t="n">
        <f aca="false">+AA186+AA218</f>
        <v>0</v>
      </c>
      <c r="AB244" s="727" t="n">
        <f aca="false">+AB186+AB218</f>
        <v>0</v>
      </c>
      <c r="AC244" s="1314" t="n">
        <f aca="false">+AC186+AC218</f>
        <v>0</v>
      </c>
      <c r="AD244" s="727" t="n">
        <f aca="false">+AD186+AD218</f>
        <v>0</v>
      </c>
      <c r="AE244" s="727" t="n">
        <f aca="false">+AE186+AE218</f>
        <v>0</v>
      </c>
      <c r="AF244" s="727" t="n">
        <f aca="false">+AF186+AF218</f>
        <v>0</v>
      </c>
      <c r="AG244" s="727" t="n">
        <f aca="false">+AG186+AG218</f>
        <v>0</v>
      </c>
      <c r="AH244" s="727" t="n">
        <f aca="false">+AH186+AH218</f>
        <v>0</v>
      </c>
      <c r="AI244" s="727" t="n">
        <f aca="false">+AI186+AI218</f>
        <v>0</v>
      </c>
      <c r="AJ244" s="727" t="n">
        <f aca="false">+AJ186+AJ218</f>
        <v>0</v>
      </c>
      <c r="AK244" s="727" t="n">
        <f aca="false">+AK186+AK218</f>
        <v>0</v>
      </c>
      <c r="AL244" s="727" t="n">
        <f aca="false">+AL186+AL218</f>
        <v>0</v>
      </c>
      <c r="AM244" s="1314" t="n">
        <f aca="false">+AM186+AM218</f>
        <v>0</v>
      </c>
    </row>
    <row r="245" customFormat="false" ht="12.75" hidden="false" customHeight="false" outlineLevel="0" collapsed="false">
      <c r="A245" s="636" t="n">
        <f aca="false">+A244+1</f>
        <v>2023</v>
      </c>
      <c r="B245" s="1245" t="n">
        <f aca="false">+(B187*(365-$I$9)+B219*$I$9)/365</f>
        <v>10.4168900318861</v>
      </c>
      <c r="C245" s="727" t="n">
        <f aca="false">+(C187*(365-$I$9)+C219*$I$9)/365</f>
        <v>18.6236442691755</v>
      </c>
      <c r="D245" s="727" t="n">
        <f aca="false">+(D187*(365-$I$9)+D219*$I$9)/365</f>
        <v>0</v>
      </c>
      <c r="E245" s="727" t="n">
        <f aca="false">+(E187*(365-$I$9)+E219*$I$9)/365</f>
        <v>1.12131889578805</v>
      </c>
      <c r="F245" s="727" t="n">
        <f aca="false">+(F187*(365-$I$9)+F219*$I$9)/365</f>
        <v>0</v>
      </c>
      <c r="G245" s="727" t="n">
        <f aca="false">+(G187*(365-$I$9)+G219*$I$9)/365</f>
        <v>0</v>
      </c>
      <c r="H245" s="727" t="n">
        <f aca="false">+(H187*(365-$I$9)+H219*$I$9)/365</f>
        <v>6.40289340493468</v>
      </c>
      <c r="I245" s="727" t="n">
        <f aca="false">+(I187*(365-$I$9)+I219*$I$9)/365</f>
        <v>4.24151060580698</v>
      </c>
      <c r="J245" s="637" t="n">
        <f aca="false">+(J187*(365-$I$9)+J219*$I$9)/365</f>
        <v>0.113756989427773</v>
      </c>
      <c r="K245" s="1245" t="n">
        <f aca="false">+(K187*(365-$I$9)+K219*$I$9)/365</f>
        <v>0</v>
      </c>
      <c r="L245" s="727" t="n">
        <f aca="false">+(L187*(365-$I$9)+L219*$I$9)/365</f>
        <v>0</v>
      </c>
      <c r="M245" s="727" t="n">
        <f aca="false">+(M187*(365-$I$9)+M219*$I$9)/365</f>
        <v>0</v>
      </c>
      <c r="N245" s="727" t="n">
        <f aca="false">+(N187*(365-$I$9)+N219*$I$9)/365</f>
        <v>0</v>
      </c>
      <c r="O245" s="727" t="n">
        <f aca="false">+(O187*(365-$I$9)+O219*$I$9)/365</f>
        <v>0</v>
      </c>
      <c r="P245" s="727" t="n">
        <f aca="false">+(P187*(365-$I$9)+P219*$I$9)/365</f>
        <v>0</v>
      </c>
      <c r="Q245" s="727" t="n">
        <f aca="false">+(Q187*(365-$I$9)+Q219*$I$9)/365</f>
        <v>0</v>
      </c>
      <c r="R245" s="727" t="n">
        <f aca="false">+(R187*(365-$I$9)+R219*$I$9)/365</f>
        <v>0</v>
      </c>
      <c r="S245" s="637" t="n">
        <f aca="false">+(S187*(365-$I$9)+S219*$I$9)/365</f>
        <v>0</v>
      </c>
      <c r="T245" s="1245" t="n">
        <f aca="false">+T187+T219</f>
        <v>0</v>
      </c>
      <c r="U245" s="727" t="n">
        <f aca="false">+U187+U219</f>
        <v>0</v>
      </c>
      <c r="V245" s="727" t="n">
        <f aca="false">+V187+V219</f>
        <v>0</v>
      </c>
      <c r="W245" s="727" t="n">
        <f aca="false">+W187+W219</f>
        <v>0</v>
      </c>
      <c r="X245" s="727" t="n">
        <f aca="false">+X187+X219</f>
        <v>0</v>
      </c>
      <c r="Y245" s="727" t="n">
        <f aca="false">+Y187+Y219</f>
        <v>0</v>
      </c>
      <c r="Z245" s="727" t="n">
        <f aca="false">+Z187+Z219</f>
        <v>0</v>
      </c>
      <c r="AA245" s="727" t="n">
        <f aca="false">+AA187+AA219</f>
        <v>0</v>
      </c>
      <c r="AB245" s="727" t="n">
        <f aca="false">+AB187+AB219</f>
        <v>0</v>
      </c>
      <c r="AC245" s="1314" t="n">
        <f aca="false">+AC187+AC219</f>
        <v>0</v>
      </c>
      <c r="AD245" s="727" t="n">
        <f aca="false">+AD187+AD219</f>
        <v>0</v>
      </c>
      <c r="AE245" s="727" t="n">
        <f aca="false">+AE187+AE219</f>
        <v>0</v>
      </c>
      <c r="AF245" s="727" t="n">
        <f aca="false">+AF187+AF219</f>
        <v>0</v>
      </c>
      <c r="AG245" s="727" t="n">
        <f aca="false">+AG187+AG219</f>
        <v>0</v>
      </c>
      <c r="AH245" s="727" t="n">
        <f aca="false">+AH187+AH219</f>
        <v>0</v>
      </c>
      <c r="AI245" s="727" t="n">
        <f aca="false">+AI187+AI219</f>
        <v>0</v>
      </c>
      <c r="AJ245" s="727" t="n">
        <f aca="false">+AJ187+AJ219</f>
        <v>0</v>
      </c>
      <c r="AK245" s="727" t="n">
        <f aca="false">+AK187+AK219</f>
        <v>0</v>
      </c>
      <c r="AL245" s="727" t="n">
        <f aca="false">+AL187+AL219</f>
        <v>0</v>
      </c>
      <c r="AM245" s="1314" t="n">
        <f aca="false">+AM187+AM219</f>
        <v>0</v>
      </c>
    </row>
    <row r="246" customFormat="false" ht="12.75" hidden="false" customHeight="false" outlineLevel="0" collapsed="false">
      <c r="A246" s="636" t="n">
        <f aca="false">+A245+1</f>
        <v>2024</v>
      </c>
      <c r="B246" s="1245" t="n">
        <f aca="false">+(B188*(365-$I$9)+B220*$I$9)/365</f>
        <v>10.7293967328427</v>
      </c>
      <c r="C246" s="727" t="n">
        <f aca="false">+(C188*(365-$I$9)+C220*$I$9)/365</f>
        <v>19.1823535972508</v>
      </c>
      <c r="D246" s="727" t="n">
        <f aca="false">+(D188*(365-$I$9)+D220*$I$9)/365</f>
        <v>0</v>
      </c>
      <c r="E246" s="727" t="n">
        <f aca="false">+(E188*(365-$I$9)+E220*$I$9)/365</f>
        <v>1.15495846266169</v>
      </c>
      <c r="F246" s="727" t="n">
        <f aca="false">+(F188*(365-$I$9)+F220*$I$9)/365</f>
        <v>0</v>
      </c>
      <c r="G246" s="727" t="n">
        <f aca="false">+(G188*(365-$I$9)+G220*$I$9)/365</f>
        <v>0</v>
      </c>
      <c r="H246" s="727" t="n">
        <f aca="false">+(H188*(365-$I$9)+H220*$I$9)/365</f>
        <v>6.59498020708272</v>
      </c>
      <c r="I246" s="727" t="n">
        <f aca="false">+(I188*(365-$I$9)+I220*$I$9)/365</f>
        <v>4.36875592398119</v>
      </c>
      <c r="J246" s="637" t="n">
        <f aca="false">+(J188*(365-$I$9)+J220*$I$9)/365</f>
        <v>0.117169699110607</v>
      </c>
      <c r="K246" s="1245" t="n">
        <f aca="false">+(K188*(365-$I$9)+K220*$I$9)/365</f>
        <v>0</v>
      </c>
      <c r="L246" s="727" t="n">
        <f aca="false">+(L188*(365-$I$9)+L220*$I$9)/365</f>
        <v>0</v>
      </c>
      <c r="M246" s="727" t="n">
        <f aca="false">+(M188*(365-$I$9)+M220*$I$9)/365</f>
        <v>0</v>
      </c>
      <c r="N246" s="727" t="n">
        <f aca="false">+(N188*(365-$I$9)+N220*$I$9)/365</f>
        <v>0</v>
      </c>
      <c r="O246" s="727" t="n">
        <f aca="false">+(O188*(365-$I$9)+O220*$I$9)/365</f>
        <v>0</v>
      </c>
      <c r="P246" s="727" t="n">
        <f aca="false">+(P188*(365-$I$9)+P220*$I$9)/365</f>
        <v>0</v>
      </c>
      <c r="Q246" s="727" t="n">
        <f aca="false">+(Q188*(365-$I$9)+Q220*$I$9)/365</f>
        <v>0</v>
      </c>
      <c r="R246" s="727" t="n">
        <f aca="false">+(R188*(365-$I$9)+R220*$I$9)/365</f>
        <v>0</v>
      </c>
      <c r="S246" s="637" t="n">
        <f aca="false">+(S188*(365-$I$9)+S220*$I$9)/365</f>
        <v>0</v>
      </c>
      <c r="T246" s="1245" t="n">
        <f aca="false">+T188+T220</f>
        <v>0</v>
      </c>
      <c r="U246" s="727" t="n">
        <f aca="false">+U188+U220</f>
        <v>0</v>
      </c>
      <c r="V246" s="727" t="n">
        <f aca="false">+V188+V220</f>
        <v>0</v>
      </c>
      <c r="W246" s="727" t="n">
        <f aca="false">+W188+W220</f>
        <v>0</v>
      </c>
      <c r="X246" s="727" t="n">
        <f aca="false">+X188+X220</f>
        <v>0</v>
      </c>
      <c r="Y246" s="727" t="n">
        <f aca="false">+Y188+Y220</f>
        <v>0</v>
      </c>
      <c r="Z246" s="727" t="n">
        <f aca="false">+Z188+Z220</f>
        <v>0</v>
      </c>
      <c r="AA246" s="727" t="n">
        <f aca="false">+AA188+AA220</f>
        <v>0</v>
      </c>
      <c r="AB246" s="727" t="n">
        <f aca="false">+AB188+AB220</f>
        <v>0</v>
      </c>
      <c r="AC246" s="1314" t="n">
        <f aca="false">+AC188+AC220</f>
        <v>0</v>
      </c>
      <c r="AD246" s="727" t="n">
        <f aca="false">+AD188+AD220</f>
        <v>0</v>
      </c>
      <c r="AE246" s="727" t="n">
        <f aca="false">+AE188+AE220</f>
        <v>0</v>
      </c>
      <c r="AF246" s="727" t="n">
        <f aca="false">+AF188+AF220</f>
        <v>0</v>
      </c>
      <c r="AG246" s="727" t="n">
        <f aca="false">+AG188+AG220</f>
        <v>0</v>
      </c>
      <c r="AH246" s="727" t="n">
        <f aca="false">+AH188+AH220</f>
        <v>0</v>
      </c>
      <c r="AI246" s="727" t="n">
        <f aca="false">+AI188+AI220</f>
        <v>0</v>
      </c>
      <c r="AJ246" s="727" t="n">
        <f aca="false">+AJ188+AJ220</f>
        <v>0</v>
      </c>
      <c r="AK246" s="727" t="n">
        <f aca="false">+AK188+AK220</f>
        <v>0</v>
      </c>
      <c r="AL246" s="727" t="n">
        <f aca="false">+AL188+AL220</f>
        <v>0</v>
      </c>
      <c r="AM246" s="1314" t="n">
        <f aca="false">+AM188+AM220</f>
        <v>0</v>
      </c>
    </row>
    <row r="247" customFormat="false" ht="12.75" hidden="false" customHeight="false" outlineLevel="0" collapsed="false">
      <c r="A247" s="636" t="n">
        <f aca="false">+A246+1</f>
        <v>2025</v>
      </c>
      <c r="B247" s="1245" t="n">
        <f aca="false">+(B189*(365-$I$9)+B221*$I$9)/365</f>
        <v>11.051278634828</v>
      </c>
      <c r="C247" s="727" t="n">
        <f aca="false">+(C189*(365-$I$9)+C221*$I$9)/365</f>
        <v>19.7578242051683</v>
      </c>
      <c r="D247" s="727" t="n">
        <f aca="false">+(D189*(365-$I$9)+D221*$I$9)/365</f>
        <v>0</v>
      </c>
      <c r="E247" s="727" t="n">
        <f aca="false">+(E189*(365-$I$9)+E221*$I$9)/365</f>
        <v>1.18960721654155</v>
      </c>
      <c r="F247" s="727" t="n">
        <f aca="false">+(F189*(365-$I$9)+F221*$I$9)/365</f>
        <v>0</v>
      </c>
      <c r="G247" s="727" t="n">
        <f aca="false">+(G189*(365-$I$9)+G221*$I$9)/365</f>
        <v>0</v>
      </c>
      <c r="H247" s="727" t="n">
        <f aca="false">+(H189*(365-$I$9)+H221*$I$9)/365</f>
        <v>6.7928296132952</v>
      </c>
      <c r="I247" s="727" t="n">
        <f aca="false">+(I189*(365-$I$9)+I221*$I$9)/365</f>
        <v>4.49981860170063</v>
      </c>
      <c r="J247" s="637" t="n">
        <f aca="false">+(J189*(365-$I$9)+J221*$I$9)/365</f>
        <v>0.120684790083925</v>
      </c>
      <c r="K247" s="1245" t="n">
        <f aca="false">+(K189*(365-$I$9)+K221*$I$9)/365</f>
        <v>0</v>
      </c>
      <c r="L247" s="727" t="n">
        <f aca="false">+(L189*(365-$I$9)+L221*$I$9)/365</f>
        <v>0</v>
      </c>
      <c r="M247" s="727" t="n">
        <f aca="false">+(M189*(365-$I$9)+M221*$I$9)/365</f>
        <v>0</v>
      </c>
      <c r="N247" s="727" t="n">
        <f aca="false">+(N189*(365-$I$9)+N221*$I$9)/365</f>
        <v>0</v>
      </c>
      <c r="O247" s="727" t="n">
        <f aca="false">+(O189*(365-$I$9)+O221*$I$9)/365</f>
        <v>0</v>
      </c>
      <c r="P247" s="727" t="n">
        <f aca="false">+(P189*(365-$I$9)+P221*$I$9)/365</f>
        <v>0</v>
      </c>
      <c r="Q247" s="727" t="n">
        <f aca="false">+(Q189*(365-$I$9)+Q221*$I$9)/365</f>
        <v>0</v>
      </c>
      <c r="R247" s="727" t="n">
        <f aca="false">+(R189*(365-$I$9)+R221*$I$9)/365</f>
        <v>0</v>
      </c>
      <c r="S247" s="637" t="n">
        <f aca="false">+(S189*(365-$I$9)+S221*$I$9)/365</f>
        <v>0</v>
      </c>
      <c r="T247" s="1245" t="n">
        <f aca="false">+T189+T221</f>
        <v>0</v>
      </c>
      <c r="U247" s="727" t="n">
        <f aca="false">+U189+U221</f>
        <v>0</v>
      </c>
      <c r="V247" s="727" t="n">
        <f aca="false">+V189+V221</f>
        <v>0</v>
      </c>
      <c r="W247" s="727" t="n">
        <f aca="false">+W189+W221</f>
        <v>0</v>
      </c>
      <c r="X247" s="727" t="n">
        <f aca="false">+X189+X221</f>
        <v>0</v>
      </c>
      <c r="Y247" s="727" t="n">
        <f aca="false">+Y189+Y221</f>
        <v>0</v>
      </c>
      <c r="Z247" s="727" t="n">
        <f aca="false">+Z189+Z221</f>
        <v>0</v>
      </c>
      <c r="AA247" s="727" t="n">
        <f aca="false">+AA189+AA221</f>
        <v>0</v>
      </c>
      <c r="AB247" s="727" t="n">
        <f aca="false">+AB189+AB221</f>
        <v>0</v>
      </c>
      <c r="AC247" s="1314" t="n">
        <f aca="false">+AC189+AC221</f>
        <v>0</v>
      </c>
      <c r="AD247" s="727" t="n">
        <f aca="false">+AD189+AD221</f>
        <v>0</v>
      </c>
      <c r="AE247" s="727" t="n">
        <f aca="false">+AE189+AE221</f>
        <v>0</v>
      </c>
      <c r="AF247" s="727" t="n">
        <f aca="false">+AF189+AF221</f>
        <v>0</v>
      </c>
      <c r="AG247" s="727" t="n">
        <f aca="false">+AG189+AG221</f>
        <v>0</v>
      </c>
      <c r="AH247" s="727" t="n">
        <f aca="false">+AH189+AH221</f>
        <v>0</v>
      </c>
      <c r="AI247" s="727" t="n">
        <f aca="false">+AI189+AI221</f>
        <v>0</v>
      </c>
      <c r="AJ247" s="727" t="n">
        <f aca="false">+AJ189+AJ221</f>
        <v>0</v>
      </c>
      <c r="AK247" s="727" t="n">
        <f aca="false">+AK189+AK221</f>
        <v>0</v>
      </c>
      <c r="AL247" s="727" t="n">
        <f aca="false">+AL189+AL221</f>
        <v>0</v>
      </c>
      <c r="AM247" s="1314" t="n">
        <f aca="false">+AM189+AM221</f>
        <v>0</v>
      </c>
    </row>
    <row r="248" customFormat="false" ht="12.75" hidden="false" customHeight="false" outlineLevel="0" collapsed="false">
      <c r="A248" s="641" t="n">
        <f aca="false">+A247+1</f>
        <v>2026</v>
      </c>
      <c r="B248" s="1251" t="n">
        <f aca="false">+(B190*(365-$I$9)+B222*$I$9)/365</f>
        <v>11.3828169938728</v>
      </c>
      <c r="C248" s="1250" t="n">
        <f aca="false">+(C190*(365-$I$9)+C222*$I$9)/365</f>
        <v>20.3505589313233</v>
      </c>
      <c r="D248" s="1250" t="n">
        <f aca="false">+(D190*(365-$I$9)+D222*$I$9)/365</f>
        <v>0</v>
      </c>
      <c r="E248" s="1250" t="n">
        <f aca="false">+(E190*(365-$I$9)+E222*$I$9)/365</f>
        <v>1.22529543303779</v>
      </c>
      <c r="F248" s="1250" t="n">
        <f aca="false">+(F190*(365-$I$9)+F222*$I$9)/365</f>
        <v>0</v>
      </c>
      <c r="G248" s="1250" t="n">
        <f aca="false">+(G190*(365-$I$9)+G222*$I$9)/365</f>
        <v>0</v>
      </c>
      <c r="H248" s="1250" t="n">
        <f aca="false">+(H190*(365-$I$9)+H222*$I$9)/365</f>
        <v>6.99661450169406</v>
      </c>
      <c r="I248" s="1250" t="n">
        <f aca="false">+(I190*(365-$I$9)+I222*$I$9)/365</f>
        <v>4.63481315975165</v>
      </c>
      <c r="J248" s="643" t="n">
        <f aca="false">+(J190*(365-$I$9)+J222*$I$9)/365</f>
        <v>0.124305333786443</v>
      </c>
      <c r="K248" s="1251" t="n">
        <f aca="false">+(K190*(365-$I$9)+K222*$I$9)/365</f>
        <v>0</v>
      </c>
      <c r="L248" s="1250" t="n">
        <f aca="false">+(L190*(365-$I$9)+L222*$I$9)/365</f>
        <v>0</v>
      </c>
      <c r="M248" s="1250" t="n">
        <f aca="false">+(M190*(365-$I$9)+M222*$I$9)/365</f>
        <v>0</v>
      </c>
      <c r="N248" s="1250" t="n">
        <f aca="false">+(N190*(365-$I$9)+N222*$I$9)/365</f>
        <v>0</v>
      </c>
      <c r="O248" s="1250" t="n">
        <f aca="false">+(O190*(365-$I$9)+O222*$I$9)/365</f>
        <v>0</v>
      </c>
      <c r="P248" s="1250" t="n">
        <f aca="false">+(P190*(365-$I$9)+P222*$I$9)/365</f>
        <v>0</v>
      </c>
      <c r="Q248" s="1250" t="n">
        <f aca="false">+(Q190*(365-$I$9)+Q222*$I$9)/365</f>
        <v>0</v>
      </c>
      <c r="R248" s="1250" t="n">
        <f aca="false">+(R190*(365-$I$9)+R222*$I$9)/365</f>
        <v>0</v>
      </c>
      <c r="S248" s="643" t="n">
        <f aca="false">+(S190*(365-$I$9)+S222*$I$9)/365</f>
        <v>0</v>
      </c>
      <c r="T248" s="1251" t="n">
        <f aca="false">+T190+T222</f>
        <v>0</v>
      </c>
      <c r="U248" s="1250" t="n">
        <f aca="false">+U190+U222</f>
        <v>0</v>
      </c>
      <c r="V248" s="1250" t="n">
        <f aca="false">+V190+V222</f>
        <v>0</v>
      </c>
      <c r="W248" s="1250" t="n">
        <f aca="false">+W190+W222</f>
        <v>0</v>
      </c>
      <c r="X248" s="1250" t="n">
        <f aca="false">+X190+X222</f>
        <v>0</v>
      </c>
      <c r="Y248" s="1250" t="n">
        <f aca="false">+Y190+Y222</f>
        <v>0</v>
      </c>
      <c r="Z248" s="1250" t="n">
        <f aca="false">+Z190+Z222</f>
        <v>0</v>
      </c>
      <c r="AA248" s="1250" t="n">
        <f aca="false">+AA190+AA222</f>
        <v>0</v>
      </c>
      <c r="AB248" s="1250" t="n">
        <f aca="false">+AB190+AB222</f>
        <v>0</v>
      </c>
      <c r="AC248" s="1314" t="n">
        <f aca="false">+AC190+AC222</f>
        <v>0</v>
      </c>
      <c r="AD248" s="727" t="n">
        <f aca="false">+AD190+AD222</f>
        <v>0</v>
      </c>
      <c r="AE248" s="727" t="n">
        <f aca="false">+AE190+AE222</f>
        <v>0</v>
      </c>
      <c r="AF248" s="727" t="n">
        <f aca="false">+AF190+AF222</f>
        <v>0</v>
      </c>
      <c r="AG248" s="727" t="n">
        <f aca="false">+AG190+AG222</f>
        <v>0</v>
      </c>
      <c r="AH248" s="727" t="n">
        <f aca="false">+AH190+AH222</f>
        <v>0</v>
      </c>
      <c r="AI248" s="727" t="n">
        <f aca="false">+AI190+AI222</f>
        <v>0</v>
      </c>
      <c r="AJ248" s="727" t="n">
        <f aca="false">+AJ190+AJ222</f>
        <v>0</v>
      </c>
      <c r="AK248" s="727" t="n">
        <f aca="false">+AK190+AK222</f>
        <v>0</v>
      </c>
      <c r="AL248" s="727" t="n">
        <f aca="false">+AL190+AL222</f>
        <v>0</v>
      </c>
      <c r="AM248" s="1314" t="n">
        <f aca="false">+AM190+AM222</f>
        <v>0</v>
      </c>
    </row>
    <row r="249" customFormat="false" ht="12.75" hidden="false" customHeight="false" outlineLevel="0" collapsed="false">
      <c r="A249" s="604"/>
      <c r="B249" s="604"/>
      <c r="C249" s="604"/>
      <c r="R249" s="606" t="s">
        <v>839</v>
      </c>
      <c r="S249" s="609" t="n">
        <v>0</v>
      </c>
      <c r="T249" s="1315" t="n">
        <f aca="true">+NPV('Control and Setup year'!$B$17,OFFSET(T230,0,0,'Control and Setup year'!$B$18-1))+'Benefits 1 year'!T229</f>
        <v>0.0121163502974901</v>
      </c>
      <c r="U249" s="768" t="n">
        <f aca="true">+NPV('Control and Setup year'!$B$17,OFFSET(U230,0,0,'Control and Setup year'!$B$18-1))+'Benefits 1 year'!U229</f>
        <v>0.0241651294682859</v>
      </c>
      <c r="V249" s="768" t="n">
        <f aca="true">+NPV('Control and Setup year'!$B$17,OFFSET(V230,0,0,'Control and Setup year'!$B$18-1))+'Benefits 1 year'!V229</f>
        <v>0</v>
      </c>
      <c r="W249" s="768" t="n">
        <f aca="true">+NPV('Control and Setup year'!$B$17,OFFSET(W230,0,0,'Control and Setup year'!$B$18-1))+'Benefits 1 year'!W229</f>
        <v>0.00255195873854412</v>
      </c>
      <c r="X249" s="768" t="n">
        <f aca="true">+NPV('Control and Setup year'!$B$17,OFFSET(X230,0,0,'Control and Setup year'!$B$18-1))+'Benefits 1 year'!X229</f>
        <v>0</v>
      </c>
      <c r="Y249" s="768" t="n">
        <f aca="true">+NPV('Control and Setup year'!$B$17,OFFSET(Y230,0,0,'Control and Setup year'!$B$18-1))+'Benefits 1 year'!Y229</f>
        <v>0</v>
      </c>
      <c r="Z249" s="768" t="n">
        <f aca="true">+NPV('Control and Setup year'!$B$17,OFFSET(Z230,0,0,'Control and Setup year'!$B$18-1))+'Benefits 1 year'!Z229</f>
        <v>0.0155351753977729</v>
      </c>
      <c r="AA249" s="768" t="n">
        <f aca="true">+NPV('Control and Setup year'!$B$17,OFFSET(AA230,0,0,'Control and Setup year'!$B$18-1))+'Benefits 1 year'!AA229</f>
        <v>0.0156774297672196</v>
      </c>
      <c r="AB249" s="768" t="n">
        <f aca="true">+NPV('Control and Setup year'!$B$17,OFFSET(AB230,0,0,'Control and Setup year'!$B$18-1))+'Benefits 1 year'!AB229</f>
        <v>0.000504895831206493</v>
      </c>
      <c r="AC249" s="1300" t="n">
        <f aca="true">+NPV('Control and Setup year'!$B$17,OFFSET(AC230,0,0,'Control and Setup year'!$B$18-1))+'Benefits 1 year'!AC229</f>
        <v>0.070550939500519</v>
      </c>
      <c r="AD249" s="768" t="n">
        <f aca="true">+NPV('Control and Setup year'!$B$17,OFFSET(AD230,0,0,'Control and Setup year'!$B$18-1))+'Benefits 1 year'!AD229</f>
        <v>0.00043889223546208</v>
      </c>
      <c r="AE249" s="768" t="n">
        <f aca="true">+NPV('Control and Setup year'!$B$17,OFFSET(AE230,0,0,'Control and Setup year'!$B$18-1))+'Benefits 1 year'!AE229</f>
        <v>0.000746162603998725</v>
      </c>
      <c r="AF249" s="768" t="n">
        <f aca="true">+NPV('Control and Setup year'!$B$17,OFFSET(AF230,0,0,'Control and Setup year'!$B$18-1))+'Benefits 1 year'!AF229</f>
        <v>0</v>
      </c>
      <c r="AG249" s="768" t="n">
        <f aca="true">+NPV('Control and Setup year'!$B$17,OFFSET(AG230,0,0,'Control and Setup year'!$B$18-1))+'Benefits 1 year'!AG229</f>
        <v>9.81744439446295E-005</v>
      </c>
      <c r="AH249" s="768" t="n">
        <f aca="true">+NPV('Control and Setup year'!$B$17,OFFSET(AH230,0,0,'Control and Setup year'!$B$18-1))+'Benefits 1 year'!AH229</f>
        <v>0</v>
      </c>
      <c r="AI249" s="768" t="n">
        <f aca="true">+NPV('Control and Setup year'!$B$17,OFFSET(AI230,0,0,'Control and Setup year'!$B$18-1))+'Benefits 1 year'!AI229</f>
        <v>0</v>
      </c>
      <c r="AJ249" s="768" t="n">
        <f aca="true">+NPV('Control and Setup year'!$B$17,OFFSET(AJ230,0,0,'Control and Setup year'!$B$18-1))+'Benefits 1 year'!AJ229</f>
        <v>0.000442887027321543</v>
      </c>
      <c r="AK249" s="768" t="n">
        <f aca="true">+NPV('Control and Setup year'!$B$17,OFFSET(AK230,0,0,'Control and Setup year'!$B$18-1))+'Benefits 1 year'!AK229</f>
        <v>0.000427492827068038</v>
      </c>
      <c r="AL249" s="768" t="n">
        <f aca="true">+NPV('Control and Setup year'!$B$17,OFFSET(AL230,0,0,'Control and Setup year'!$B$18-1))+'Benefits 1 year'!AL229</f>
        <v>1.63947040416063E-005</v>
      </c>
      <c r="AM249" s="1300" t="n">
        <f aca="true">+NPV('Control and Setup year'!$B$17,OFFSET(AM230,0,0,'Control and Setup year'!$B$18-1))+'Benefits 1 year'!AM229</f>
        <v>0.00217000384183662</v>
      </c>
    </row>
    <row r="250" customFormat="false" ht="12.75" hidden="false" customHeight="false" outlineLevel="0" collapsed="false">
      <c r="A250" s="604"/>
      <c r="B250" s="1239" t="n">
        <f aca="false">+SUM(B229:B248)+SUM(K229:K248)</f>
        <v>174.428000877534</v>
      </c>
      <c r="C250" s="1291" t="n">
        <f aca="false">+SUM(C229:C248)+SUM(L229:L248)</f>
        <v>311.847876763891</v>
      </c>
      <c r="D250" s="1291" t="n">
        <f aca="false">+SUM(D229:D248)+SUM(M229:M248)</f>
        <v>0</v>
      </c>
      <c r="E250" s="1291" t="n">
        <f aca="false">+SUM(E229:E248)+SUM(N229:N248)</f>
        <v>18.7761810617002</v>
      </c>
      <c r="F250" s="1291" t="n">
        <f aca="false">+SUM(F229:F248)+SUM(O229:O248)</f>
        <v>0</v>
      </c>
      <c r="G250" s="1291" t="n">
        <f aca="false">+SUM(G229:G248)+SUM(P229:P248)</f>
        <v>0</v>
      </c>
      <c r="H250" s="1291" t="n">
        <f aca="false">+SUM(H229:H248)+SUM(Q229:Q248)</f>
        <v>107.214715047969</v>
      </c>
      <c r="I250" s="1291" t="n">
        <f aca="false">+SUM(I229:I248)+SUM(R229:R248)</f>
        <v>71.0229457551269</v>
      </c>
      <c r="J250" s="1263" t="n">
        <f aca="false">+SUM(J229:J248)+SUM(S229:S248)</f>
        <v>1.90482996278118</v>
      </c>
      <c r="R250" s="609" t="s">
        <v>546</v>
      </c>
      <c r="S250" s="609" t="n">
        <v>1</v>
      </c>
      <c r="T250" s="1316" t="n">
        <f aca="true">+NPV('Control and Setup year'!$B$17,OFFSET(T230,0,0,'Control and Setup year'!$B$18-1))</f>
        <v>0</v>
      </c>
      <c r="U250" s="781" t="n">
        <f aca="true">+NPV('Control and Setup year'!$B$17,OFFSET(U230,0,0,'Control and Setup year'!$B$18-1))</f>
        <v>0</v>
      </c>
      <c r="V250" s="781" t="n">
        <f aca="true">+NPV('Control and Setup year'!$B$17,OFFSET(V230,0,0,'Control and Setup year'!$B$18-1))</f>
        <v>0</v>
      </c>
      <c r="W250" s="781" t="n">
        <f aca="true">+NPV('Control and Setup year'!$B$17,OFFSET(W230,0,0,'Control and Setup year'!$B$18-1))</f>
        <v>0</v>
      </c>
      <c r="X250" s="781" t="n">
        <f aca="true">+NPV('Control and Setup year'!$B$17,OFFSET(X230,0,0,'Control and Setup year'!$B$18-1))</f>
        <v>0</v>
      </c>
      <c r="Y250" s="781" t="n">
        <f aca="true">+NPV('Control and Setup year'!$B$17,OFFSET(Y230,0,0,'Control and Setup year'!$B$18-1))</f>
        <v>0</v>
      </c>
      <c r="Z250" s="781" t="n">
        <f aca="true">+NPV('Control and Setup year'!$B$17,OFFSET(Z230,0,0,'Control and Setup year'!$B$18-1))</f>
        <v>0</v>
      </c>
      <c r="AA250" s="781" t="n">
        <f aca="true">+NPV('Control and Setup year'!$B$17,OFFSET(AA230,0,0,'Control and Setup year'!$B$18-1))</f>
        <v>0</v>
      </c>
      <c r="AB250" s="781" t="n">
        <f aca="true">+NPV('Control and Setup year'!$B$17,OFFSET(AB230,0,0,'Control and Setup year'!$B$18-1))</f>
        <v>0</v>
      </c>
      <c r="AC250" s="1305" t="n">
        <f aca="true">+NPV('Control and Setup year'!$B$17,OFFSET(AC230,0,0,'Control and Setup year'!$B$18-1))</f>
        <v>0</v>
      </c>
      <c r="AD250" s="781" t="n">
        <f aca="true">+NPV('Control and Setup year'!$B$17,OFFSET(AD230,0,0,'Control and Setup year'!$B$18-1))</f>
        <v>0</v>
      </c>
      <c r="AE250" s="781" t="n">
        <f aca="true">+NPV('Control and Setup year'!$B$17,OFFSET(AE230,0,0,'Control and Setup year'!$B$18-1))</f>
        <v>0</v>
      </c>
      <c r="AF250" s="781" t="n">
        <f aca="true">+NPV('Control and Setup year'!$B$17,OFFSET(AF230,0,0,'Control and Setup year'!$B$18-1))</f>
        <v>0</v>
      </c>
      <c r="AG250" s="781" t="n">
        <f aca="true">+NPV('Control and Setup year'!$B$17,OFFSET(AG230,0,0,'Control and Setup year'!$B$18-1))</f>
        <v>0</v>
      </c>
      <c r="AH250" s="781" t="n">
        <f aca="true">+NPV('Control and Setup year'!$B$17,OFFSET(AH230,0,0,'Control and Setup year'!$B$18-1))</f>
        <v>0</v>
      </c>
      <c r="AI250" s="781" t="n">
        <f aca="true">+NPV('Control and Setup year'!$B$17,OFFSET(AI230,0,0,'Control and Setup year'!$B$18-1))</f>
        <v>0</v>
      </c>
      <c r="AJ250" s="781" t="n">
        <f aca="true">+NPV('Control and Setup year'!$B$17,OFFSET(AJ230,0,0,'Control and Setup year'!$B$18-1))</f>
        <v>0</v>
      </c>
      <c r="AK250" s="781" t="n">
        <f aca="true">+NPV('Control and Setup year'!$B$17,OFFSET(AK230,0,0,'Control and Setup year'!$B$18-1))</f>
        <v>0</v>
      </c>
      <c r="AL250" s="781" t="n">
        <f aca="true">+NPV('Control and Setup year'!$B$17,OFFSET(AL230,0,0,'Control and Setup year'!$B$18-1))</f>
        <v>0</v>
      </c>
      <c r="AM250" s="1305" t="n">
        <f aca="true">+NPV('Control and Setup year'!$B$17,OFFSET(AM230,0,0,'Control and Setup year'!$B$18-1))</f>
        <v>0</v>
      </c>
    </row>
    <row r="251" customFormat="false" ht="12.75" hidden="false" customHeight="false" outlineLevel="0" collapsed="false">
      <c r="A251" s="604"/>
      <c r="B251" s="1251" t="n">
        <f aca="false">+B250/SUM($B$153:$J$153)</f>
        <v>0.254567116759333</v>
      </c>
      <c r="C251" s="1250" t="n">
        <f aca="false">+C250/SUM($B$153:$J$153)</f>
        <v>0.455123113582208</v>
      </c>
      <c r="D251" s="1250" t="n">
        <f aca="false">+D250/SUM($B$153:$J$153)</f>
        <v>0</v>
      </c>
      <c r="E251" s="1250" t="n">
        <f aca="false">+E250/SUM($B$153:$J$153)</f>
        <v>0.0274027005559968</v>
      </c>
      <c r="F251" s="1250" t="n">
        <f aca="false">+F250/SUM($B$153:$J$153)</f>
        <v>0</v>
      </c>
      <c r="G251" s="1250" t="n">
        <f aca="false">+G250/SUM($B$153:$J$153)</f>
        <v>0</v>
      </c>
      <c r="H251" s="1250" t="n">
        <f aca="false">+H250/SUM($B$153:$J$153)</f>
        <v>0.15647339158062</v>
      </c>
      <c r="I251" s="1250" t="n">
        <f aca="false">+I250/SUM($B$153:$J$153)</f>
        <v>0.103653693407466</v>
      </c>
      <c r="J251" s="643" t="n">
        <f aca="false">+J250/SUM($B$153:$J$153)</f>
        <v>0.00277998411437649</v>
      </c>
      <c r="R251" s="609"/>
      <c r="S251" s="609" t="n">
        <v>2</v>
      </c>
      <c r="T251" s="1316" t="n">
        <f aca="true">+NPV('Control and Setup year'!$B$17,OFFSET(T231,0,0,'Control and Setup year'!$B$18-2))</f>
        <v>0</v>
      </c>
      <c r="U251" s="781" t="n">
        <f aca="true">+NPV('Control and Setup year'!$B$17,OFFSET(U231,0,0,'Control and Setup year'!$B$18-2))</f>
        <v>0</v>
      </c>
      <c r="V251" s="781" t="n">
        <f aca="true">+NPV('Control and Setup year'!$B$17,OFFSET(V231,0,0,'Control and Setup year'!$B$18-2))</f>
        <v>0</v>
      </c>
      <c r="W251" s="781" t="n">
        <f aca="true">+NPV('Control and Setup year'!$B$17,OFFSET(W231,0,0,'Control and Setup year'!$B$18-2))</f>
        <v>0</v>
      </c>
      <c r="X251" s="781" t="n">
        <f aca="true">+NPV('Control and Setup year'!$B$17,OFFSET(X231,0,0,'Control and Setup year'!$B$18-2))</f>
        <v>0</v>
      </c>
      <c r="Y251" s="781" t="n">
        <f aca="true">+NPV('Control and Setup year'!$B$17,OFFSET(Y231,0,0,'Control and Setup year'!$B$18-2))</f>
        <v>0</v>
      </c>
      <c r="Z251" s="781" t="n">
        <f aca="true">+NPV('Control and Setup year'!$B$17,OFFSET(Z231,0,0,'Control and Setup year'!$B$18-2))</f>
        <v>0</v>
      </c>
      <c r="AA251" s="781" t="n">
        <f aca="true">+NPV('Control and Setup year'!$B$17,OFFSET(AA231,0,0,'Control and Setup year'!$B$18-2))</f>
        <v>0</v>
      </c>
      <c r="AB251" s="781" t="n">
        <f aca="true">+NPV('Control and Setup year'!$B$17,OFFSET(AB231,0,0,'Control and Setup year'!$B$18-2))</f>
        <v>0</v>
      </c>
      <c r="AC251" s="1305" t="n">
        <f aca="true">+NPV('Control and Setup year'!$B$17,OFFSET(AC231,0,0,'Control and Setup year'!$B$18-2))</f>
        <v>0</v>
      </c>
      <c r="AD251" s="781" t="n">
        <f aca="true">+NPV('Control and Setup year'!$B$17,OFFSET(AD231,0,0,'Control and Setup year'!$B$18-2))</f>
        <v>0</v>
      </c>
      <c r="AE251" s="781" t="n">
        <f aca="true">+NPV('Control and Setup year'!$B$17,OFFSET(AE231,0,0,'Control and Setup year'!$B$18-2))</f>
        <v>0</v>
      </c>
      <c r="AF251" s="781" t="n">
        <f aca="true">+NPV('Control and Setup year'!$B$17,OFFSET(AF231,0,0,'Control and Setup year'!$B$18-2))</f>
        <v>0</v>
      </c>
      <c r="AG251" s="781" t="n">
        <f aca="true">+NPV('Control and Setup year'!$B$17,OFFSET(AG231,0,0,'Control and Setup year'!$B$18-2))</f>
        <v>0</v>
      </c>
      <c r="AH251" s="781" t="n">
        <f aca="true">+NPV('Control and Setup year'!$B$17,OFFSET(AH231,0,0,'Control and Setup year'!$B$18-2))</f>
        <v>0</v>
      </c>
      <c r="AI251" s="781" t="n">
        <f aca="true">+NPV('Control and Setup year'!$B$17,OFFSET(AI231,0,0,'Control and Setup year'!$B$18-2))</f>
        <v>0</v>
      </c>
      <c r="AJ251" s="781" t="n">
        <f aca="true">+NPV('Control and Setup year'!$B$17,OFFSET(AJ231,0,0,'Control and Setup year'!$B$18-2))</f>
        <v>0</v>
      </c>
      <c r="AK251" s="781" t="n">
        <f aca="true">+NPV('Control and Setup year'!$B$17,OFFSET(AK231,0,0,'Control and Setup year'!$B$18-2))</f>
        <v>0</v>
      </c>
      <c r="AL251" s="781" t="n">
        <f aca="true">+NPV('Control and Setup year'!$B$17,OFFSET(AL231,0,0,'Control and Setup year'!$B$18-2))</f>
        <v>0</v>
      </c>
      <c r="AM251" s="1305" t="n">
        <f aca="true">+NPV('Control and Setup year'!$B$17,OFFSET(AM231,0,0,'Control and Setup year'!$B$18-2))</f>
        <v>0</v>
      </c>
    </row>
    <row r="252" customFormat="false" ht="12.75" hidden="false" customHeight="false" outlineLevel="0" collapsed="false">
      <c r="A252" s="604"/>
      <c r="B252" s="604"/>
      <c r="C252" s="604"/>
      <c r="R252" s="611"/>
      <c r="S252" s="611" t="n">
        <v>3</v>
      </c>
      <c r="T252" s="1170" t="n">
        <f aca="true">+NPV('Control and Setup year'!$B$17,OFFSET(T232,0,0,'Control and Setup year'!$B$18-3))</f>
        <v>0</v>
      </c>
      <c r="U252" s="1317" t="n">
        <f aca="true">+NPV('Control and Setup year'!$B$17,OFFSET(U232,0,0,'Control and Setup year'!$B$18-3))</f>
        <v>0</v>
      </c>
      <c r="V252" s="1317" t="n">
        <f aca="true">+NPV('Control and Setup year'!$B$17,OFFSET(V232,0,0,'Control and Setup year'!$B$18-3))</f>
        <v>0</v>
      </c>
      <c r="W252" s="1317" t="n">
        <f aca="true">+NPV('Control and Setup year'!$B$17,OFFSET(W232,0,0,'Control and Setup year'!$B$18-3))</f>
        <v>0</v>
      </c>
      <c r="X252" s="1317" t="n">
        <f aca="true">+NPV('Control and Setup year'!$B$17,OFFSET(X232,0,0,'Control and Setup year'!$B$18-3))</f>
        <v>0</v>
      </c>
      <c r="Y252" s="1317" t="n">
        <f aca="true">+NPV('Control and Setup year'!$B$17,OFFSET(Y232,0,0,'Control and Setup year'!$B$18-3))</f>
        <v>0</v>
      </c>
      <c r="Z252" s="1317" t="n">
        <f aca="true">+NPV('Control and Setup year'!$B$17,OFFSET(Z232,0,0,'Control and Setup year'!$B$18-3))</f>
        <v>0</v>
      </c>
      <c r="AA252" s="1317" t="n">
        <f aca="true">+NPV('Control and Setup year'!$B$17,OFFSET(AA232,0,0,'Control and Setup year'!$B$18-3))</f>
        <v>0</v>
      </c>
      <c r="AB252" s="1317" t="n">
        <f aca="true">+NPV('Control and Setup year'!$B$17,OFFSET(AB232,0,0,'Control and Setup year'!$B$18-3))</f>
        <v>0</v>
      </c>
      <c r="AC252" s="1178" t="n">
        <f aca="true">+NPV('Control and Setup year'!$B$17,OFFSET(AC232,0,0,'Control and Setup year'!$B$18-3))</f>
        <v>0</v>
      </c>
      <c r="AD252" s="1317" t="n">
        <f aca="true">+NPV('Control and Setup year'!$B$17,OFFSET(AD232,0,0,'Control and Setup year'!$B$18-3))</f>
        <v>0</v>
      </c>
      <c r="AE252" s="1317" t="n">
        <f aca="true">+NPV('Control and Setup year'!$B$17,OFFSET(AE232,0,0,'Control and Setup year'!$B$18-3))</f>
        <v>0</v>
      </c>
      <c r="AF252" s="1317" t="n">
        <f aca="true">+NPV('Control and Setup year'!$B$17,OFFSET(AF232,0,0,'Control and Setup year'!$B$18-3))</f>
        <v>0</v>
      </c>
      <c r="AG252" s="1317" t="n">
        <f aca="true">+NPV('Control and Setup year'!$B$17,OFFSET(AG232,0,0,'Control and Setup year'!$B$18-3))</f>
        <v>0</v>
      </c>
      <c r="AH252" s="1317" t="n">
        <f aca="true">+NPV('Control and Setup year'!$B$17,OFFSET(AH232,0,0,'Control and Setup year'!$B$18-3))</f>
        <v>0</v>
      </c>
      <c r="AI252" s="1317" t="n">
        <f aca="true">+NPV('Control and Setup year'!$B$17,OFFSET(AI232,0,0,'Control and Setup year'!$B$18-3))</f>
        <v>0</v>
      </c>
      <c r="AJ252" s="1317" t="n">
        <f aca="true">+NPV('Control and Setup year'!$B$17,OFFSET(AJ232,0,0,'Control and Setup year'!$B$18-3))</f>
        <v>0</v>
      </c>
      <c r="AK252" s="1317" t="n">
        <f aca="true">+NPV('Control and Setup year'!$B$17,OFFSET(AK232,0,0,'Control and Setup year'!$B$18-3))</f>
        <v>0</v>
      </c>
      <c r="AL252" s="1317" t="n">
        <f aca="true">+NPV('Control and Setup year'!$B$17,OFFSET(AL232,0,0,'Control and Setup year'!$B$18-3))</f>
        <v>0</v>
      </c>
      <c r="AM252" s="1178" t="n">
        <f aca="true">+NPV('Control and Setup year'!$B$17,OFFSET(AM232,0,0,'Control and Setup year'!$B$18-3))</f>
        <v>0</v>
      </c>
    </row>
    <row r="253" customFormat="false" ht="12.75" hidden="false" customHeight="false" outlineLevel="0" collapsed="false">
      <c r="A253" s="604"/>
      <c r="B253" s="604"/>
      <c r="C253" s="604"/>
      <c r="T253" s="1318" t="n">
        <f aca="false">+IF($I$20=0,T249,IF($I$20=1,T250,IF($I$20=2,T251,IF($I$20=3,T252,0))))</f>
        <v>0.0121163502974901</v>
      </c>
      <c r="U253" s="1319" t="n">
        <f aca="false">+IF($I$20=0,U249,IF($I$20=1,U250,IF($I$20=2,U251,IF($I$20=3,U252,0))))</f>
        <v>0.0241651294682859</v>
      </c>
      <c r="V253" s="1319" t="n">
        <f aca="false">+IF($I$20=0,V249,IF($I$20=1,V250,IF($I$20=2,V251,IF($I$20=3,V252,0))))</f>
        <v>0</v>
      </c>
      <c r="W253" s="1319" t="n">
        <f aca="false">+IF($I$20=0,W249,IF($I$20=1,W250,IF($I$20=2,W251,IF($I$20=3,W252,0))))</f>
        <v>0.00255195873854412</v>
      </c>
      <c r="X253" s="1319" t="n">
        <f aca="false">+IF($I$20=0,X249,IF($I$20=1,X250,IF($I$20=2,X251,IF($I$20=3,X252,0))))</f>
        <v>0</v>
      </c>
      <c r="Y253" s="1319" t="n">
        <f aca="false">+IF($I$20=0,Y249,IF($I$20=1,Y250,IF($I$20=2,Y251,IF($I$20=3,Y252,0))))</f>
        <v>0</v>
      </c>
      <c r="Z253" s="1319" t="n">
        <f aca="false">+IF($I$20=0,Z249,IF($I$20=1,Z250,IF($I$20=2,Z251,IF($I$20=3,Z252,0))))</f>
        <v>0.0155351753977729</v>
      </c>
      <c r="AA253" s="1319" t="n">
        <f aca="false">+IF($I$20=0,AA249,IF($I$20=1,AA250,IF($I$20=2,AA251,IF($I$20=3,AA252,0))))</f>
        <v>0.0156774297672196</v>
      </c>
      <c r="AB253" s="1319" t="n">
        <f aca="false">+IF($I$20=0,AB249,IF($I$20=1,AB250,IF($I$20=2,AB251,IF($I$20=3,AB252,0))))</f>
        <v>0.000504895831206493</v>
      </c>
      <c r="AC253" s="1312" t="n">
        <f aca="false">+IF($I$20=0,AC249,IF($I$20=1,AC250,IF($I$20=2,AC251,IF($I$20=3,AC252,0))))</f>
        <v>0.070550939500519</v>
      </c>
      <c r="AD253" s="1319" t="n">
        <f aca="false">+IF($I$20=0,AD249,IF($I$20=1,AD250,IF($I$20=2,AD251,IF($I$20=3,AD252,0))))</f>
        <v>0.00043889223546208</v>
      </c>
      <c r="AE253" s="1319" t="n">
        <f aca="false">+IF($I$20=0,AE249,IF($I$20=1,AE250,IF($I$20=2,AE251,IF($I$20=3,AE252,0))))</f>
        <v>0.000746162603998725</v>
      </c>
      <c r="AF253" s="1319" t="n">
        <f aca="false">+IF($I$20=0,AF249,IF($I$20=1,AF250,IF($I$20=2,AF251,IF($I$20=3,AF252,0))))</f>
        <v>0</v>
      </c>
      <c r="AG253" s="1319" t="n">
        <f aca="false">+IF($I$20=0,AG249,IF($I$20=1,AG250,IF($I$20=2,AG251,IF($I$20=3,AG252,0))))</f>
        <v>9.81744439446295E-005</v>
      </c>
      <c r="AH253" s="1319" t="n">
        <f aca="false">+IF($I$20=0,AH249,IF($I$20=1,AH250,IF($I$20=2,AH251,IF($I$20=3,AH252,0))))</f>
        <v>0</v>
      </c>
      <c r="AI253" s="1319" t="n">
        <f aca="false">+IF($I$20=0,AI249,IF($I$20=1,AI250,IF($I$20=2,AI251,IF($I$20=3,AI252,0))))</f>
        <v>0</v>
      </c>
      <c r="AJ253" s="1319" t="n">
        <f aca="false">+IF($I$20=0,AJ249,IF($I$20=1,AJ250,IF($I$20=2,AJ251,IF($I$20=3,AJ252,0))))</f>
        <v>0.000442887027321543</v>
      </c>
      <c r="AK253" s="1319" t="n">
        <f aca="false">+IF($I$20=0,AK249,IF($I$20=1,AK250,IF($I$20=2,AK251,IF($I$20=3,AK252,0))))</f>
        <v>0.000427492827068038</v>
      </c>
      <c r="AL253" s="1319" t="n">
        <f aca="false">+IF($I$20=0,AL249,IF($I$20=1,AL250,IF($I$20=2,AL251,IF($I$20=3,AL252,0))))</f>
        <v>1.63947040416063E-005</v>
      </c>
      <c r="AM253" s="1312" t="n">
        <f aca="false">+IF($I$20=0,AM249,IF($I$20=1,AM250,IF($I$20=2,AM251,IF($I$20=3,AM252,0))))</f>
        <v>0.00217000384183662</v>
      </c>
    </row>
    <row r="255" customFormat="false" ht="12.75" hidden="false" customHeight="false" outlineLevel="0" collapsed="false">
      <c r="A255" s="681" t="s">
        <v>845</v>
      </c>
      <c r="B255" s="665"/>
      <c r="C255" s="665"/>
      <c r="D255" s="682"/>
    </row>
    <row r="257" customFormat="false" ht="12.75" hidden="false" customHeight="false" outlineLevel="0" collapsed="false">
      <c r="A257" s="1284" t="s">
        <v>846</v>
      </c>
      <c r="F257" s="1284" t="s">
        <v>847</v>
      </c>
    </row>
    <row r="259" customFormat="false" ht="12.75" hidden="false" customHeight="false" outlineLevel="0" collapsed="false">
      <c r="A259" s="717" t="s">
        <v>848</v>
      </c>
      <c r="B259" s="717"/>
      <c r="C259" s="717"/>
      <c r="D259" s="717"/>
      <c r="F259" s="717" t="s">
        <v>848</v>
      </c>
      <c r="G259" s="717"/>
      <c r="H259" s="717"/>
      <c r="I259" s="717"/>
    </row>
    <row r="260" customFormat="false" ht="12.75" hidden="false" customHeight="false" outlineLevel="0" collapsed="false">
      <c r="A260" s="716" t="n">
        <v>0</v>
      </c>
      <c r="B260" s="715" t="n">
        <v>1</v>
      </c>
      <c r="C260" s="715" t="n">
        <v>2</v>
      </c>
      <c r="D260" s="729" t="n">
        <v>3</v>
      </c>
      <c r="F260" s="716" t="n">
        <v>0</v>
      </c>
      <c r="G260" s="715" t="n">
        <v>1</v>
      </c>
      <c r="H260" s="715" t="n">
        <v>2</v>
      </c>
      <c r="I260" s="729" t="n">
        <v>3</v>
      </c>
    </row>
    <row r="261" customFormat="false" ht="12.75" hidden="false" customHeight="false" outlineLevel="0" collapsed="false">
      <c r="A261" s="1290" t="n">
        <v>0</v>
      </c>
      <c r="B261" s="1296" t="n">
        <f aca="false">+(I24-'Benefits 0 year'!I24)*1000/1000000*I27*-1</f>
        <v>-0</v>
      </c>
      <c r="C261" s="1296" t="n">
        <f aca="false">+B261*I21/100</f>
        <v>-0</v>
      </c>
      <c r="D261" s="635" t="n">
        <f aca="false">+B261*I21/100</f>
        <v>-0</v>
      </c>
      <c r="F261" s="1290" t="n">
        <v>0</v>
      </c>
      <c r="G261" s="1296" t="n">
        <f aca="false">+(I24)*1000/1000000*I27</f>
        <v>0</v>
      </c>
      <c r="H261" s="1296" t="n">
        <f aca="false">+G261*I21/100</f>
        <v>0</v>
      </c>
      <c r="I261" s="635" t="n">
        <f aca="false">+G261*I21/100</f>
        <v>0</v>
      </c>
    </row>
    <row r="262" customFormat="false" ht="12.75" hidden="false" customHeight="false" outlineLevel="0" collapsed="false">
      <c r="A262" s="1245" t="n">
        <v>0</v>
      </c>
      <c r="B262" s="727" t="n">
        <v>0</v>
      </c>
      <c r="C262" s="727" t="n">
        <f aca="false">+B261*I22/100</f>
        <v>-0</v>
      </c>
      <c r="D262" s="637" t="n">
        <f aca="false">+B261*I22/100</f>
        <v>-0</v>
      </c>
      <c r="F262" s="1245" t="n">
        <v>0</v>
      </c>
      <c r="G262" s="727" t="n">
        <v>0</v>
      </c>
      <c r="H262" s="727" t="n">
        <f aca="false">+G261*I22/100</f>
        <v>0</v>
      </c>
      <c r="I262" s="637" t="n">
        <f aca="false">+G261*I22/100</f>
        <v>0</v>
      </c>
    </row>
    <row r="263" customFormat="false" ht="12.75" hidden="false" customHeight="false" outlineLevel="0" collapsed="false">
      <c r="A263" s="1251" t="n">
        <v>0</v>
      </c>
      <c r="B263" s="1250" t="n">
        <v>0</v>
      </c>
      <c r="C263" s="1250" t="n">
        <v>0</v>
      </c>
      <c r="D263" s="643" t="n">
        <f aca="false">+B261*I23/100</f>
        <v>-0</v>
      </c>
      <c r="F263" s="1251" t="n">
        <v>0</v>
      </c>
      <c r="G263" s="1250" t="n">
        <v>0</v>
      </c>
      <c r="H263" s="1250" t="n">
        <v>0</v>
      </c>
      <c r="I263" s="643" t="n">
        <f aca="false">+G261*I23/100</f>
        <v>0</v>
      </c>
    </row>
    <row r="264" customFormat="false" ht="12.75" hidden="false" customHeight="false" outlineLevel="0" collapsed="false">
      <c r="Y264" s="632" t="s">
        <v>229</v>
      </c>
      <c r="Z264" s="632" t="s">
        <v>229</v>
      </c>
      <c r="AA264" s="632" t="s">
        <v>229</v>
      </c>
      <c r="AB264" s="632" t="s">
        <v>229</v>
      </c>
    </row>
    <row r="265" customFormat="false" ht="12.75" hidden="false" customHeight="false" outlineLevel="0" collapsed="false">
      <c r="A265" s="1284" t="s">
        <v>849</v>
      </c>
      <c r="I265" s="1284" t="s">
        <v>850</v>
      </c>
      <c r="M265" s="1284" t="s">
        <v>851</v>
      </c>
      <c r="P265" s="1284" t="s">
        <v>852</v>
      </c>
      <c r="Y265" s="607" t="s">
        <v>375</v>
      </c>
      <c r="Z265" s="607" t="s">
        <v>376</v>
      </c>
      <c r="AA265" s="743" t="s">
        <v>377</v>
      </c>
      <c r="AB265" s="743" t="s">
        <v>238</v>
      </c>
    </row>
    <row r="266" customFormat="false" ht="12.75" hidden="false" customHeight="false" outlineLevel="0" collapsed="false">
      <c r="Y266" s="607" t="s">
        <v>382</v>
      </c>
      <c r="Z266" s="607" t="s">
        <v>382</v>
      </c>
      <c r="AA266" s="743" t="s">
        <v>382</v>
      </c>
      <c r="AB266" s="743" t="s">
        <v>382</v>
      </c>
    </row>
    <row r="267" customFormat="false" ht="12.75" hidden="false" customHeight="false" outlineLevel="0" collapsed="false">
      <c r="A267" s="606"/>
      <c r="B267" s="633" t="s">
        <v>853</v>
      </c>
      <c r="C267" s="634" t="s">
        <v>854</v>
      </c>
      <c r="D267" s="634" t="s">
        <v>854</v>
      </c>
      <c r="E267" s="634" t="s">
        <v>855</v>
      </c>
      <c r="F267" s="660"/>
      <c r="G267" s="660" t="s">
        <v>856</v>
      </c>
      <c r="I267" s="681" t="s">
        <v>394</v>
      </c>
      <c r="J267" s="682"/>
      <c r="K267" s="660" t="s">
        <v>857</v>
      </c>
      <c r="M267" s="633" t="s">
        <v>369</v>
      </c>
      <c r="N267" s="606" t="s">
        <v>851</v>
      </c>
      <c r="P267" s="633" t="s">
        <v>384</v>
      </c>
      <c r="Q267" s="660"/>
      <c r="S267" s="606" t="s">
        <v>839</v>
      </c>
      <c r="U267" s="606" t="s">
        <v>856</v>
      </c>
      <c r="Y267" s="607" t="s">
        <v>49</v>
      </c>
      <c r="Z267" s="607" t="s">
        <v>49</v>
      </c>
      <c r="AA267" s="743" t="s">
        <v>49</v>
      </c>
      <c r="AB267" s="743" t="s">
        <v>49</v>
      </c>
    </row>
    <row r="268" customFormat="false" ht="12.75" hidden="false" customHeight="false" outlineLevel="0" collapsed="false">
      <c r="A268" s="609"/>
      <c r="B268" s="636" t="s">
        <v>858</v>
      </c>
      <c r="C268" s="604" t="s">
        <v>859</v>
      </c>
      <c r="D268" s="604" t="s">
        <v>860</v>
      </c>
      <c r="E268" s="604" t="s">
        <v>861</v>
      </c>
      <c r="F268" s="668" t="s">
        <v>238</v>
      </c>
      <c r="G268" s="664" t="s">
        <v>238</v>
      </c>
      <c r="I268" s="641" t="s">
        <v>862</v>
      </c>
      <c r="J268" s="849" t="s">
        <v>856</v>
      </c>
      <c r="K268" s="664" t="str">
        <f aca="false">+IF(AND(SUM(I17:I19)=100,SUM(J17:J19)&gt;0),"TYPES","AVERAGE")</f>
        <v>TYPES</v>
      </c>
      <c r="M268" s="641" t="s">
        <v>863</v>
      </c>
      <c r="N268" s="609" t="s">
        <v>864</v>
      </c>
      <c r="P268" s="636" t="s">
        <v>390</v>
      </c>
      <c r="Q268" s="668" t="s">
        <v>394</v>
      </c>
      <c r="S268" s="611" t="s">
        <v>390</v>
      </c>
      <c r="U268" s="611" t="s">
        <v>363</v>
      </c>
      <c r="Y268" s="607" t="s">
        <v>395</v>
      </c>
      <c r="Z268" s="640" t="s">
        <v>395</v>
      </c>
      <c r="AA268" s="743" t="s">
        <v>395</v>
      </c>
      <c r="AB268" s="743" t="s">
        <v>395</v>
      </c>
    </row>
    <row r="269" customFormat="false" ht="12.75" hidden="false" customHeight="false" outlineLevel="0" collapsed="false">
      <c r="A269" s="636" t="n">
        <f aca="false">+A132</f>
        <v>2007</v>
      </c>
      <c r="B269" s="1272" t="n">
        <f aca="false">+Y269*365*$I$27/1000000</f>
        <v>0.213972733919343</v>
      </c>
      <c r="C269" s="1291" t="n">
        <f aca="false">+($I$16*$I$17/100)*B269*$J$17</f>
        <v>0</v>
      </c>
      <c r="D269" s="1291" t="n">
        <f aca="false">+($I$16*$I$18/100)*B269*$J$18</f>
        <v>0</v>
      </c>
      <c r="E269" s="1291" t="n">
        <f aca="false">+($I$16*$I$19/100)*B269*$J$19</f>
        <v>0</v>
      </c>
      <c r="F269" s="1263" t="n">
        <f aca="false">SUM(C269:E269)</f>
        <v>0</v>
      </c>
      <c r="G269" s="1263" t="n">
        <f aca="false">+$I$16*B269*$J$16</f>
        <v>0</v>
      </c>
      <c r="I269" s="1161" t="n">
        <f aca="false">+('Benefits 0 year'!F269-F269)/1000000</f>
        <v>0</v>
      </c>
      <c r="J269" s="1273" t="n">
        <f aca="false">+('Benefits 0 year'!G269-G269)/1000000</f>
        <v>0</v>
      </c>
      <c r="K269" s="1161" t="n">
        <f aca="false">+IF($K$268="TYPES",I269,J269)</f>
        <v>0</v>
      </c>
      <c r="M269" s="1272" t="n">
        <f aca="false">+$I$16*B269/$I$12</f>
        <v>0</v>
      </c>
      <c r="N269" s="1161" t="n">
        <f aca="false">+$I$16*$I$17/100*B269/$I$12</f>
        <v>0</v>
      </c>
      <c r="P269" s="1272" t="n">
        <f aca="false">IF(I20&lt;1,+(($I$25+$I$26*AB269))*1000/1000000*$I$27,0)</f>
        <v>0</v>
      </c>
      <c r="Q269" s="1274" t="n">
        <f aca="false">+'Benefits 0 year'!P269-P269</f>
        <v>0</v>
      </c>
      <c r="S269" s="609" t="n">
        <f aca="false">+INDEX($F$261:$I$263,1,$I$20+1)</f>
        <v>0</v>
      </c>
      <c r="U269" s="606" t="n">
        <f aca="false">+($I$13*(365-$I$9)+$I$15*$I$9)/365</f>
        <v>16</v>
      </c>
      <c r="Y269" s="1320" t="n">
        <f aca="false">+(SUM('Benefits 0 year'!B74:J74)*(365-'Benefits 0 year'!$I$9)+SUM('Benefits 0 year'!B106:J106)*'Benefits 0 year'!$I$9)/365</f>
        <v>25.5</v>
      </c>
      <c r="Z269" s="633" t="n">
        <f aca="false">IF($I$20&lt;1,+(SUM('Benefits 0 year'!AP74:AX74)*(365-'Benefits 0 year'!$I$9)+SUM('Benefits 0 year'!AP106:AX106)*'Benefits 0 year'!$I$9)/365,0)</f>
        <v>0</v>
      </c>
      <c r="AA269" s="1320" t="n">
        <f aca="false">+(SUM('Traffic year'!C60:K60)*(365-$I$9)+SUM('Traffic year'!C154:K154)*$I$9)/365</f>
        <v>0</v>
      </c>
      <c r="AB269" s="1263" t="n">
        <f aca="false">+SUM(Y269:AA269)</f>
        <v>25.5</v>
      </c>
    </row>
    <row r="270" customFormat="false" ht="12.75" hidden="false" customHeight="false" outlineLevel="0" collapsed="false">
      <c r="A270" s="636" t="n">
        <f aca="false">+A269+1</f>
        <v>2008</v>
      </c>
      <c r="B270" s="1171" t="n">
        <f aca="false">+Y270*365*$I$27/1000000</f>
        <v>0.220391915936924</v>
      </c>
      <c r="C270" s="770" t="n">
        <f aca="false">+($I$16*$I$17/100)*B270*$J$17</f>
        <v>0</v>
      </c>
      <c r="D270" s="770" t="n">
        <f aca="false">+($I$16*$I$18/100)*B270*$J$18</f>
        <v>0</v>
      </c>
      <c r="E270" s="770" t="n">
        <f aca="false">+($I$16*$I$19/100)*B270*$J$19</f>
        <v>0</v>
      </c>
      <c r="F270" s="1264" t="n">
        <f aca="false">SUM(C270:E270)</f>
        <v>0</v>
      </c>
      <c r="G270" s="1264" t="n">
        <f aca="false">+$I$16*B270*$J$16</f>
        <v>0</v>
      </c>
      <c r="I270" s="1321" t="n">
        <f aca="false">+('Benefits 0 year'!F270-F270)/1000000</f>
        <v>0</v>
      </c>
      <c r="J270" s="1157" t="n">
        <f aca="false">+('Benefits 0 year'!G270-G270)/1000000</f>
        <v>0</v>
      </c>
      <c r="K270" s="1321" t="n">
        <f aca="false">+IF($K$268="TYPES",I270,J270)</f>
        <v>0</v>
      </c>
      <c r="M270" s="1171" t="n">
        <f aca="false">+$I$16*B270/$I$12</f>
        <v>0</v>
      </c>
      <c r="N270" s="1321" t="n">
        <f aca="false">+$I$16*$I$17/100*B270/$I$12</f>
        <v>0</v>
      </c>
      <c r="P270" s="1171" t="n">
        <f aca="false">+IF(I20&lt;2,(($I$25+$I$26*AB270))*1000/1000000*$I$27,0)</f>
        <v>0</v>
      </c>
      <c r="Q270" s="1270" t="n">
        <f aca="false">+'Benefits 0 year'!P270-P270</f>
        <v>0</v>
      </c>
      <c r="S270" s="609" t="n">
        <f aca="false">+INDEX($F$261:$I$263,2,$I$20+1)</f>
        <v>0</v>
      </c>
      <c r="U270" s="609" t="n">
        <f aca="false">+U269</f>
        <v>16</v>
      </c>
      <c r="Y270" s="1322" t="n">
        <f aca="false">+(SUM('Benefits 0 year'!B75:J75)*(365-'Benefits 0 year'!$I$9)+SUM('Benefits 0 year'!B107:J107)*'Benefits 0 year'!$I$9)/365</f>
        <v>26.265</v>
      </c>
      <c r="Z270" s="636" t="n">
        <f aca="false">IF($I$20&lt;2,+(SUM('Benefits 0 year'!AP75:AX75)*(365-'Benefits 0 year'!$I$9)+SUM('Benefits 0 year'!AP107:AX107)*'Benefits 0 year'!$I$9)/365,0)</f>
        <v>0</v>
      </c>
      <c r="AA270" s="1322" t="n">
        <f aca="false">+(SUM('Traffic year'!C61:K61)*(365-$I$9)+SUM('Traffic year'!C155:K155)*$I$9)/365</f>
        <v>0</v>
      </c>
      <c r="AB270" s="1264" t="n">
        <f aca="false">+SUM(Y270:AA270)</f>
        <v>26.265</v>
      </c>
    </row>
    <row r="271" customFormat="false" ht="12.75" hidden="false" customHeight="false" outlineLevel="0" collapsed="false">
      <c r="A271" s="636" t="n">
        <f aca="false">+A270+1</f>
        <v>2009</v>
      </c>
      <c r="B271" s="1171" t="n">
        <f aca="false">+Y271*365*$I$27/1000000</f>
        <v>0.227003673415031</v>
      </c>
      <c r="C271" s="770" t="n">
        <f aca="false">+($I$16*$I$17/100)*B271*$J$17</f>
        <v>0</v>
      </c>
      <c r="D271" s="770" t="n">
        <f aca="false">+($I$16*$I$18/100)*B271*$J$18</f>
        <v>0</v>
      </c>
      <c r="E271" s="770" t="n">
        <f aca="false">+($I$16*$I$19/100)*B271*$J$19</f>
        <v>0</v>
      </c>
      <c r="F271" s="1264" t="n">
        <f aca="false">SUM(C271:E271)</f>
        <v>0</v>
      </c>
      <c r="G271" s="1264" t="n">
        <f aca="false">+$I$16*B271*$J$16</f>
        <v>0</v>
      </c>
      <c r="I271" s="1321" t="n">
        <f aca="false">+('Benefits 0 year'!F271-F271)/1000000</f>
        <v>0</v>
      </c>
      <c r="J271" s="1157" t="n">
        <f aca="false">+('Benefits 0 year'!G271-G271)/1000000</f>
        <v>0</v>
      </c>
      <c r="K271" s="1321" t="n">
        <f aca="false">+IF($K$268="TYPES",I271,J271)</f>
        <v>0</v>
      </c>
      <c r="M271" s="1171" t="n">
        <f aca="false">+$I$16*B271/$I$12</f>
        <v>0</v>
      </c>
      <c r="N271" s="1321" t="n">
        <f aca="false">+$I$16*$I$17/100*B271/$I$12</f>
        <v>0</v>
      </c>
      <c r="P271" s="1171" t="n">
        <f aca="false">+IF(I20&lt;3,(($I$25+$I$26*AB271))*1000/1000000*$I$27,0)</f>
        <v>0</v>
      </c>
      <c r="Q271" s="1270" t="n">
        <f aca="false">+'Benefits 0 year'!P271-P271</f>
        <v>0</v>
      </c>
      <c r="S271" s="609" t="n">
        <f aca="false">+INDEX($F$261:$I$263,3,$I$20+1)</f>
        <v>0</v>
      </c>
      <c r="U271" s="609" t="n">
        <f aca="false">+U270</f>
        <v>16</v>
      </c>
      <c r="Y271" s="1322" t="n">
        <f aca="false">+(SUM('Benefits 0 year'!B76:J76)*(365-'Benefits 0 year'!$I$9)+SUM('Benefits 0 year'!B108:J108)*'Benefits 0 year'!$I$9)/365</f>
        <v>27.05295</v>
      </c>
      <c r="Z271" s="636" t="n">
        <f aca="false">IF($I$20&lt;3,+(SUM('Benefits 0 year'!AP76:AX76)*(365-'Benefits 0 year'!$I$9)+SUM('Benefits 0 year'!AP108:AX108)*'Benefits 0 year'!$I$9)/365,0)</f>
        <v>0</v>
      </c>
      <c r="AA271" s="1322" t="n">
        <f aca="false">+(SUM('Traffic year'!C62:K62)*(365-$I$9)+SUM('Traffic year'!C156:K156)*$I$9)/365</f>
        <v>0</v>
      </c>
      <c r="AB271" s="1264" t="n">
        <f aca="false">+SUM(Y271:AA271)</f>
        <v>27.05295</v>
      </c>
    </row>
    <row r="272" customFormat="false" ht="12.75" hidden="false" customHeight="false" outlineLevel="0" collapsed="false">
      <c r="A272" s="636" t="n">
        <f aca="false">+A271+1</f>
        <v>2010</v>
      </c>
      <c r="B272" s="1171" t="n">
        <f aca="false">+Y272*365*$I$27/1000000</f>
        <v>0.233813783617482</v>
      </c>
      <c r="C272" s="770" t="n">
        <f aca="false">+($I$16*$I$17/100)*B272*$J$17</f>
        <v>0</v>
      </c>
      <c r="D272" s="770" t="n">
        <f aca="false">+($I$16*$I$18/100)*B272*$J$18</f>
        <v>0</v>
      </c>
      <c r="E272" s="770" t="n">
        <f aca="false">+($I$16*$I$19/100)*B272*$J$19</f>
        <v>0</v>
      </c>
      <c r="F272" s="1264" t="n">
        <f aca="false">SUM(C272:E272)</f>
        <v>0</v>
      </c>
      <c r="G272" s="1264" t="n">
        <f aca="false">+$I$16*B272*$J$16</f>
        <v>0</v>
      </c>
      <c r="I272" s="1321" t="n">
        <f aca="false">+('Benefits 0 year'!F272-F272)/1000000</f>
        <v>0</v>
      </c>
      <c r="J272" s="1157" t="n">
        <f aca="false">+('Benefits 0 year'!G272-G272)/1000000</f>
        <v>0</v>
      </c>
      <c r="K272" s="1321" t="n">
        <f aca="false">+IF($K$268="TYPES",I272,J272)</f>
        <v>0</v>
      </c>
      <c r="M272" s="1171" t="n">
        <f aca="false">+$I$16*B272/$I$12</f>
        <v>0</v>
      </c>
      <c r="N272" s="1321" t="n">
        <f aca="false">+$I$16*$I$17/100*B272/$I$12</f>
        <v>0</v>
      </c>
      <c r="P272" s="1171" t="n">
        <f aca="false">+(($I$25+$I$26*AB272))*1000/1000000*$I$27</f>
        <v>0</v>
      </c>
      <c r="Q272" s="1270" t="n">
        <f aca="false">+'Benefits 0 year'!P272-P272</f>
        <v>0</v>
      </c>
      <c r="S272" s="609" t="n">
        <v>0</v>
      </c>
      <c r="U272" s="609" t="n">
        <f aca="false">+U271</f>
        <v>16</v>
      </c>
      <c r="Y272" s="1322" t="n">
        <f aca="false">+(SUM('Benefits 0 year'!B77:J77)*(365-'Benefits 0 year'!$I$9)+SUM('Benefits 0 year'!B109:J109)*'Benefits 0 year'!$I$9)/365</f>
        <v>27.8645385</v>
      </c>
      <c r="Z272" s="636" t="n">
        <f aca="false">+(SUM('Benefits 0 year'!AP77:AX77)*(365-'Benefits 0 year'!$I$9)+SUM('Benefits 0 year'!AP109:AX109)*'Benefits 0 year'!$I$9)/365</f>
        <v>0</v>
      </c>
      <c r="AA272" s="1322" t="n">
        <f aca="false">+(SUM('Traffic year'!C63:K63)*(365-$I$9)+SUM('Traffic year'!C157:K157)*$I$9)/365</f>
        <v>0</v>
      </c>
      <c r="AB272" s="1264" t="n">
        <f aca="false">+SUM(Y272:AA272)</f>
        <v>27.8645385</v>
      </c>
    </row>
    <row r="273" customFormat="false" ht="12.75" hidden="false" customHeight="false" outlineLevel="0" collapsed="false">
      <c r="A273" s="636" t="n">
        <f aca="false">+A272+1</f>
        <v>2011</v>
      </c>
      <c r="B273" s="1171" t="n">
        <f aca="false">+Y273*365*$I$27/1000000</f>
        <v>0.240828197126007</v>
      </c>
      <c r="C273" s="770" t="n">
        <f aca="false">+($I$16*$I$17/100)*B273*$J$17</f>
        <v>0</v>
      </c>
      <c r="D273" s="770" t="n">
        <f aca="false">+($I$16*$I$18/100)*B273*$J$18</f>
        <v>0</v>
      </c>
      <c r="E273" s="770" t="n">
        <f aca="false">+($I$16*$I$19/100)*B273*$J$19</f>
        <v>0</v>
      </c>
      <c r="F273" s="1264" t="n">
        <f aca="false">SUM(C273:E273)</f>
        <v>0</v>
      </c>
      <c r="G273" s="1264" t="n">
        <f aca="false">+$I$16*B273*$J$16</f>
        <v>0</v>
      </c>
      <c r="I273" s="1321" t="n">
        <f aca="false">+('Benefits 0 year'!F273-F273)/1000000</f>
        <v>0</v>
      </c>
      <c r="J273" s="1157" t="n">
        <f aca="false">+('Benefits 0 year'!G273-G273)/1000000</f>
        <v>0</v>
      </c>
      <c r="K273" s="1321" t="n">
        <f aca="false">+IF($K$268="TYPES",I273,J273)</f>
        <v>0</v>
      </c>
      <c r="M273" s="1171" t="n">
        <f aca="false">+$I$16*B273/$I$12</f>
        <v>0</v>
      </c>
      <c r="N273" s="1321" t="n">
        <f aca="false">+$I$16*$I$17/100*B273/$I$12</f>
        <v>0</v>
      </c>
      <c r="P273" s="1171" t="n">
        <f aca="false">+(($I$25+$I$26*AB273))*1000/1000000*$I$27</f>
        <v>0</v>
      </c>
      <c r="Q273" s="1270" t="n">
        <f aca="false">+'Benefits 0 year'!P273-P273</f>
        <v>0</v>
      </c>
      <c r="S273" s="609" t="n">
        <v>0</v>
      </c>
      <c r="U273" s="609" t="n">
        <f aca="false">+U272</f>
        <v>16</v>
      </c>
      <c r="Y273" s="1322" t="n">
        <f aca="false">+(SUM('Benefits 0 year'!B78:J78)*(365-'Benefits 0 year'!$I$9)+SUM('Benefits 0 year'!B110:J110)*'Benefits 0 year'!$I$9)/365</f>
        <v>28.700474655</v>
      </c>
      <c r="Z273" s="636" t="n">
        <f aca="false">+(SUM('Benefits 0 year'!AP78:AX78)*(365-'Benefits 0 year'!$I$9)+SUM('Benefits 0 year'!AP110:AX110)*'Benefits 0 year'!$I$9)/365</f>
        <v>0</v>
      </c>
      <c r="AA273" s="1322" t="n">
        <f aca="false">+(SUM('Traffic year'!C64:K64)*(365-$I$9)+SUM('Traffic year'!C158:K158)*$I$9)/365</f>
        <v>0</v>
      </c>
      <c r="AB273" s="1264" t="n">
        <f aca="false">+SUM(Y273:AA273)</f>
        <v>28.700474655</v>
      </c>
    </row>
    <row r="274" customFormat="false" ht="12.75" hidden="false" customHeight="false" outlineLevel="0" collapsed="false">
      <c r="A274" s="636" t="n">
        <f aca="false">+A273+1</f>
        <v>2012</v>
      </c>
      <c r="B274" s="1171" t="n">
        <f aca="false">+Y274*365*$I$27/1000000</f>
        <v>0.248053043039787</v>
      </c>
      <c r="C274" s="770" t="n">
        <f aca="false">+($I$16*$I$17/100)*B274*$J$17</f>
        <v>0</v>
      </c>
      <c r="D274" s="770" t="n">
        <f aca="false">+($I$16*$I$18/100)*B274*$J$18</f>
        <v>0</v>
      </c>
      <c r="E274" s="770" t="n">
        <f aca="false">+($I$16*$I$19/100)*B274*$J$19</f>
        <v>0</v>
      </c>
      <c r="F274" s="1264" t="n">
        <f aca="false">SUM(C274:E274)</f>
        <v>0</v>
      </c>
      <c r="G274" s="1264" t="n">
        <f aca="false">+$I$16*B274*$J$16</f>
        <v>0</v>
      </c>
      <c r="I274" s="1321" t="n">
        <f aca="false">+('Benefits 0 year'!F274-F274)/1000000</f>
        <v>0</v>
      </c>
      <c r="J274" s="1157" t="n">
        <f aca="false">+('Benefits 0 year'!G274-G274)/1000000</f>
        <v>0</v>
      </c>
      <c r="K274" s="1321" t="n">
        <f aca="false">+IF($K$268="TYPES",I274,J274)</f>
        <v>0</v>
      </c>
      <c r="M274" s="1171" t="n">
        <f aca="false">+$I$16*B274/$I$12</f>
        <v>0</v>
      </c>
      <c r="N274" s="1321" t="n">
        <f aca="false">+$I$16*$I$17/100*B274/$I$12</f>
        <v>0</v>
      </c>
      <c r="P274" s="1171" t="n">
        <f aca="false">+(($I$25+$I$26*AB274))*1000/1000000*$I$27</f>
        <v>0</v>
      </c>
      <c r="Q274" s="1270" t="n">
        <f aca="false">+'Benefits 0 year'!P274-P274</f>
        <v>0</v>
      </c>
      <c r="S274" s="609" t="n">
        <v>0</v>
      </c>
      <c r="U274" s="609" t="n">
        <f aca="false">+U273</f>
        <v>16</v>
      </c>
      <c r="Y274" s="1322" t="n">
        <f aca="false">+(SUM('Benefits 0 year'!B79:J79)*(365-'Benefits 0 year'!$I$9)+SUM('Benefits 0 year'!B111:J111)*'Benefits 0 year'!$I$9)/365</f>
        <v>29.56148889465</v>
      </c>
      <c r="Z274" s="636" t="n">
        <f aca="false">+(SUM('Benefits 0 year'!AP79:AX79)*(365-'Benefits 0 year'!$I$9)+SUM('Benefits 0 year'!AP111:AX111)*'Benefits 0 year'!$I$9)/365</f>
        <v>0</v>
      </c>
      <c r="AA274" s="1322" t="n">
        <f aca="false">+(SUM('Traffic year'!C65:K65)*(365-$I$9)+SUM('Traffic year'!C159:K159)*$I$9)/365</f>
        <v>0</v>
      </c>
      <c r="AB274" s="1264" t="n">
        <f aca="false">+SUM(Y274:AA274)</f>
        <v>29.56148889465</v>
      </c>
    </row>
    <row r="275" customFormat="false" ht="12.75" hidden="false" customHeight="false" outlineLevel="0" collapsed="false">
      <c r="A275" s="636" t="n">
        <f aca="false">+A274+1</f>
        <v>2013</v>
      </c>
      <c r="B275" s="1171" t="n">
        <f aca="false">+Y275*365*$I$27/1000000</f>
        <v>0.255494634330981</v>
      </c>
      <c r="C275" s="770" t="n">
        <f aca="false">+($I$16*$I$17/100)*B275*$J$17</f>
        <v>0</v>
      </c>
      <c r="D275" s="770" t="n">
        <f aca="false">+($I$16*$I$18/100)*B275*$J$18</f>
        <v>0</v>
      </c>
      <c r="E275" s="770" t="n">
        <f aca="false">+($I$16*$I$19/100)*B275*$J$19</f>
        <v>0</v>
      </c>
      <c r="F275" s="1264" t="n">
        <f aca="false">SUM(C275:E275)</f>
        <v>0</v>
      </c>
      <c r="G275" s="1264" t="n">
        <f aca="false">+$I$16*B275*$J$16</f>
        <v>0</v>
      </c>
      <c r="I275" s="1321" t="n">
        <f aca="false">+('Benefits 0 year'!F275-F275)/1000000</f>
        <v>0</v>
      </c>
      <c r="J275" s="1157" t="n">
        <f aca="false">+('Benefits 0 year'!G275-G275)/1000000</f>
        <v>0</v>
      </c>
      <c r="K275" s="1321" t="n">
        <f aca="false">+IF($K$268="TYPES",I275,J275)</f>
        <v>0</v>
      </c>
      <c r="M275" s="1171" t="n">
        <f aca="false">+$I$16*B275/$I$12</f>
        <v>0</v>
      </c>
      <c r="N275" s="1321" t="n">
        <f aca="false">+$I$16*$I$17/100*B275/$I$12</f>
        <v>0</v>
      </c>
      <c r="P275" s="1171" t="n">
        <f aca="false">+(($I$25+$I$26*AB275))*1000/1000000*$I$27</f>
        <v>0</v>
      </c>
      <c r="Q275" s="1270" t="n">
        <f aca="false">+'Benefits 0 year'!P275-P275</f>
        <v>0</v>
      </c>
      <c r="S275" s="609" t="n">
        <v>0</v>
      </c>
      <c r="U275" s="609" t="n">
        <f aca="false">+U274</f>
        <v>16</v>
      </c>
      <c r="Y275" s="1322" t="n">
        <f aca="false">+(SUM('Benefits 0 year'!B80:J80)*(365-'Benefits 0 year'!$I$9)+SUM('Benefits 0 year'!B112:J112)*'Benefits 0 year'!$I$9)/365</f>
        <v>30.4483335614895</v>
      </c>
      <c r="Z275" s="636" t="n">
        <f aca="false">+(SUM('Benefits 0 year'!AP80:AX80)*(365-'Benefits 0 year'!$I$9)+SUM('Benefits 0 year'!AP112:AX112)*'Benefits 0 year'!$I$9)/365</f>
        <v>0</v>
      </c>
      <c r="AA275" s="1322" t="n">
        <f aca="false">+(SUM('Traffic year'!C66:K66)*(365-$I$9)+SUM('Traffic year'!C160:K160)*$I$9)/365</f>
        <v>0</v>
      </c>
      <c r="AB275" s="1264" t="n">
        <f aca="false">+SUM(Y275:AA275)</f>
        <v>30.4483335614895</v>
      </c>
    </row>
    <row r="276" customFormat="false" ht="12.75" hidden="false" customHeight="false" outlineLevel="0" collapsed="false">
      <c r="A276" s="636" t="n">
        <f aca="false">+A275+1</f>
        <v>2014</v>
      </c>
      <c r="B276" s="1171" t="n">
        <f aca="false">+Y276*365*$I$27/1000000</f>
        <v>0.26315947336091</v>
      </c>
      <c r="C276" s="770" t="n">
        <f aca="false">+($I$16*$I$17/100)*B276*$J$17</f>
        <v>0</v>
      </c>
      <c r="D276" s="770" t="n">
        <f aca="false">+($I$16*$I$18/100)*B276*$J$18</f>
        <v>0</v>
      </c>
      <c r="E276" s="770" t="n">
        <f aca="false">+($I$16*$I$19/100)*B276*$J$19</f>
        <v>0</v>
      </c>
      <c r="F276" s="1264" t="n">
        <f aca="false">SUM(C276:E276)</f>
        <v>0</v>
      </c>
      <c r="G276" s="1264" t="n">
        <f aca="false">+$I$16*B276*$J$16</f>
        <v>0</v>
      </c>
      <c r="I276" s="1321" t="n">
        <f aca="false">+('Benefits 0 year'!F276-F276)/1000000</f>
        <v>0</v>
      </c>
      <c r="J276" s="1157" t="n">
        <f aca="false">+('Benefits 0 year'!G276-G276)/1000000</f>
        <v>0</v>
      </c>
      <c r="K276" s="1321" t="n">
        <f aca="false">+IF($K$268="TYPES",I276,J276)</f>
        <v>0</v>
      </c>
      <c r="M276" s="1171" t="n">
        <f aca="false">+$I$16*B276/$I$12</f>
        <v>0</v>
      </c>
      <c r="N276" s="1321" t="n">
        <f aca="false">+$I$16*$I$17/100*B276/$I$12</f>
        <v>0</v>
      </c>
      <c r="P276" s="1171" t="n">
        <f aca="false">+(($I$25+$I$26*AB276))*1000/1000000*$I$27</f>
        <v>0</v>
      </c>
      <c r="Q276" s="1270" t="n">
        <f aca="false">+'Benefits 0 year'!P276-P276</f>
        <v>0</v>
      </c>
      <c r="S276" s="609" t="n">
        <v>0</v>
      </c>
      <c r="U276" s="609" t="n">
        <f aca="false">+U275</f>
        <v>16</v>
      </c>
      <c r="Y276" s="1322" t="n">
        <f aca="false">+(SUM('Benefits 0 year'!B81:J81)*(365-'Benefits 0 year'!$I$9)+SUM('Benefits 0 year'!B113:J113)*'Benefits 0 year'!$I$9)/365</f>
        <v>31.3617835683342</v>
      </c>
      <c r="Z276" s="636" t="n">
        <f aca="false">+(SUM('Benefits 0 year'!AP81:AX81)*(365-'Benefits 0 year'!$I$9)+SUM('Benefits 0 year'!AP113:AX113)*'Benefits 0 year'!$I$9)/365</f>
        <v>0</v>
      </c>
      <c r="AA276" s="1322" t="n">
        <f aca="false">+(SUM('Traffic year'!C67:K67)*(365-$I$9)+SUM('Traffic year'!C161:K161)*$I$9)/365</f>
        <v>0</v>
      </c>
      <c r="AB276" s="1264" t="n">
        <f aca="false">+SUM(Y276:AA276)</f>
        <v>31.3617835683342</v>
      </c>
    </row>
    <row r="277" customFormat="false" ht="12.75" hidden="false" customHeight="false" outlineLevel="0" collapsed="false">
      <c r="A277" s="636" t="n">
        <f aca="false">+A276+1</f>
        <v>2015</v>
      </c>
      <c r="B277" s="1171" t="n">
        <f aca="false">+Y277*365*$I$27/1000000</f>
        <v>0.271054257561738</v>
      </c>
      <c r="C277" s="770" t="n">
        <f aca="false">+($I$16*$I$17/100)*B277*$J$17</f>
        <v>0</v>
      </c>
      <c r="D277" s="770" t="n">
        <f aca="false">+($I$16*$I$18/100)*B277*$J$18</f>
        <v>0</v>
      </c>
      <c r="E277" s="770" t="n">
        <f aca="false">+($I$16*$I$19/100)*B277*$J$19</f>
        <v>0</v>
      </c>
      <c r="F277" s="1264" t="n">
        <f aca="false">SUM(C277:E277)</f>
        <v>0</v>
      </c>
      <c r="G277" s="1264" t="n">
        <f aca="false">+$I$16*B277*$J$16</f>
        <v>0</v>
      </c>
      <c r="I277" s="1321" t="n">
        <f aca="false">+('Benefits 0 year'!F277-F277)/1000000</f>
        <v>0</v>
      </c>
      <c r="J277" s="1157" t="n">
        <f aca="false">+('Benefits 0 year'!G277-G277)/1000000</f>
        <v>0</v>
      </c>
      <c r="K277" s="1321" t="n">
        <f aca="false">+IF($K$268="TYPES",I277,J277)</f>
        <v>0</v>
      </c>
      <c r="M277" s="1171" t="n">
        <f aca="false">+$I$16*B277/$I$12</f>
        <v>0</v>
      </c>
      <c r="N277" s="1321" t="n">
        <f aca="false">+$I$16*$I$17/100*B277/$I$12</f>
        <v>0</v>
      </c>
      <c r="P277" s="1171" t="n">
        <f aca="false">+(($I$25+$I$26*AB277))*1000/1000000*$I$27</f>
        <v>0</v>
      </c>
      <c r="Q277" s="1270" t="n">
        <f aca="false">+'Benefits 0 year'!P277-P277</f>
        <v>0</v>
      </c>
      <c r="S277" s="609" t="n">
        <v>0</v>
      </c>
      <c r="U277" s="609" t="n">
        <f aca="false">+U276</f>
        <v>16</v>
      </c>
      <c r="Y277" s="1322" t="n">
        <f aca="false">+(SUM('Benefits 0 year'!B82:J82)*(365-'Benefits 0 year'!$I$9)+SUM('Benefits 0 year'!B114:J114)*'Benefits 0 year'!$I$9)/365</f>
        <v>32.3026370753842</v>
      </c>
      <c r="Z277" s="636" t="n">
        <f aca="false">+(SUM('Benefits 0 year'!AP82:AX82)*(365-'Benefits 0 year'!$I$9)+SUM('Benefits 0 year'!AP114:AX114)*'Benefits 0 year'!$I$9)/365</f>
        <v>0</v>
      </c>
      <c r="AA277" s="1322" t="n">
        <f aca="false">+(SUM('Traffic year'!C68:K68)*(365-$I$9)+SUM('Traffic year'!C162:K162)*$I$9)/365</f>
        <v>0</v>
      </c>
      <c r="AB277" s="1264" t="n">
        <f aca="false">+SUM(Y277:AA277)</f>
        <v>32.3026370753842</v>
      </c>
    </row>
    <row r="278" customFormat="false" ht="12.75" hidden="false" customHeight="false" outlineLevel="0" collapsed="false">
      <c r="A278" s="636" t="n">
        <f aca="false">+A277+1</f>
        <v>2016</v>
      </c>
      <c r="B278" s="1171" t="n">
        <f aca="false">+Y278*365*$I$27/1000000</f>
        <v>0.27918588528859</v>
      </c>
      <c r="C278" s="770" t="n">
        <f aca="false">+($I$16*$I$17/100)*B278*$J$17</f>
        <v>0</v>
      </c>
      <c r="D278" s="770" t="n">
        <f aca="false">+($I$16*$I$18/100)*B278*$J$18</f>
        <v>0</v>
      </c>
      <c r="E278" s="770" t="n">
        <f aca="false">+($I$16*$I$19/100)*B278*$J$19</f>
        <v>0</v>
      </c>
      <c r="F278" s="1264" t="n">
        <f aca="false">SUM(C278:E278)</f>
        <v>0</v>
      </c>
      <c r="G278" s="1264" t="n">
        <f aca="false">+$I$16*B278*$J$16</f>
        <v>0</v>
      </c>
      <c r="I278" s="1321" t="n">
        <f aca="false">+('Benefits 0 year'!F278-F278)/1000000</f>
        <v>0</v>
      </c>
      <c r="J278" s="1157" t="n">
        <f aca="false">+('Benefits 0 year'!G278-G278)/1000000</f>
        <v>0</v>
      </c>
      <c r="K278" s="1321" t="n">
        <f aca="false">+IF($K$268="TYPES",I278,J278)</f>
        <v>0</v>
      </c>
      <c r="M278" s="1171" t="n">
        <f aca="false">+$I$16*B278/$I$12</f>
        <v>0</v>
      </c>
      <c r="N278" s="1321" t="n">
        <f aca="false">+$I$16*$I$17/100*B278/$I$12</f>
        <v>0</v>
      </c>
      <c r="P278" s="1171" t="n">
        <f aca="false">+(($I$25+$I$26*AB278))*1000/1000000*$I$27</f>
        <v>0</v>
      </c>
      <c r="Q278" s="1270" t="n">
        <f aca="false">+'Benefits 0 year'!P278-P278</f>
        <v>0</v>
      </c>
      <c r="S278" s="609" t="n">
        <v>0</v>
      </c>
      <c r="U278" s="609" t="n">
        <f aca="false">+U277</f>
        <v>16</v>
      </c>
      <c r="Y278" s="1322" t="n">
        <f aca="false">+(SUM('Benefits 0 year'!B83:J83)*(365-'Benefits 0 year'!$I$9)+SUM('Benefits 0 year'!B115:J115)*'Benefits 0 year'!$I$9)/365</f>
        <v>33.2717161876457</v>
      </c>
      <c r="Z278" s="636" t="n">
        <f aca="false">+(SUM('Benefits 0 year'!AP83:AX83)*(365-'Benefits 0 year'!$I$9)+SUM('Benefits 0 year'!AP115:AX115)*'Benefits 0 year'!$I$9)/365</f>
        <v>0</v>
      </c>
      <c r="AA278" s="1322" t="n">
        <f aca="false">+(SUM('Traffic year'!C69:K69)*(365-$I$9)+SUM('Traffic year'!C163:K163)*$I$9)/365</f>
        <v>0</v>
      </c>
      <c r="AB278" s="1264" t="n">
        <f aca="false">+SUM(Y278:AA278)</f>
        <v>33.2717161876457</v>
      </c>
    </row>
    <row r="279" customFormat="false" ht="12.75" hidden="false" customHeight="false" outlineLevel="0" collapsed="false">
      <c r="A279" s="636" t="n">
        <f aca="false">+A278+1</f>
        <v>2017</v>
      </c>
      <c r="B279" s="1171" t="n">
        <f aca="false">+Y279*365*$I$27/1000000</f>
        <v>0.287561461847247</v>
      </c>
      <c r="C279" s="770" t="n">
        <f aca="false">+($I$16*$I$17/100)*B279*$J$17</f>
        <v>0</v>
      </c>
      <c r="D279" s="770" t="n">
        <f aca="false">+($I$16*$I$18/100)*B279*$J$18</f>
        <v>0</v>
      </c>
      <c r="E279" s="770" t="n">
        <f aca="false">+($I$16*$I$19/100)*B279*$J$19</f>
        <v>0</v>
      </c>
      <c r="F279" s="1264" t="n">
        <f aca="false">SUM(C279:E279)</f>
        <v>0</v>
      </c>
      <c r="G279" s="1264" t="n">
        <f aca="false">+$I$16*B279*$J$16</f>
        <v>0</v>
      </c>
      <c r="I279" s="1321" t="n">
        <f aca="false">+('Benefits 0 year'!F279-F279)/1000000</f>
        <v>0</v>
      </c>
      <c r="J279" s="1157" t="n">
        <f aca="false">+('Benefits 0 year'!G279-G279)/1000000</f>
        <v>0</v>
      </c>
      <c r="K279" s="1321" t="n">
        <f aca="false">+IF($K$268="TYPES",I279,J279)</f>
        <v>0</v>
      </c>
      <c r="M279" s="1171" t="n">
        <f aca="false">+$I$16*B279/$I$12</f>
        <v>0</v>
      </c>
      <c r="N279" s="1321" t="n">
        <f aca="false">+$I$16*$I$17/100*B279/$I$12</f>
        <v>0</v>
      </c>
      <c r="P279" s="1171" t="n">
        <f aca="false">+(($I$25+$I$26*AB279))*1000/1000000*$I$27</f>
        <v>0</v>
      </c>
      <c r="Q279" s="1270" t="n">
        <f aca="false">+'Benefits 0 year'!P279-P279</f>
        <v>0</v>
      </c>
      <c r="S279" s="609" t="n">
        <v>0</v>
      </c>
      <c r="U279" s="609" t="n">
        <f aca="false">+U278</f>
        <v>16</v>
      </c>
      <c r="Y279" s="1322" t="n">
        <f aca="false">+(SUM('Benefits 0 year'!B84:J84)*(365-'Benefits 0 year'!$I$9)+SUM('Benefits 0 year'!B116:J116)*'Benefits 0 year'!$I$9)/365</f>
        <v>34.2698676732751</v>
      </c>
      <c r="Z279" s="636" t="n">
        <f aca="false">+(SUM('Benefits 0 year'!AP84:AX84)*(365-'Benefits 0 year'!$I$9)+SUM('Benefits 0 year'!AP116:AX116)*'Benefits 0 year'!$I$9)/365</f>
        <v>0</v>
      </c>
      <c r="AA279" s="1322" t="n">
        <f aca="false">+(SUM('Traffic year'!C70:K70)*(365-$I$9)+SUM('Traffic year'!C164:K164)*$I$9)/365</f>
        <v>0</v>
      </c>
      <c r="AB279" s="1264" t="n">
        <f aca="false">+SUM(Y279:AA279)</f>
        <v>34.2698676732751</v>
      </c>
    </row>
    <row r="280" customFormat="false" ht="12.75" hidden="false" customHeight="false" outlineLevel="0" collapsed="false">
      <c r="A280" s="636" t="n">
        <f aca="false">+A279+1</f>
        <v>2018</v>
      </c>
      <c r="B280" s="1171" t="n">
        <f aca="false">+Y280*365*$I$27/1000000</f>
        <v>0.296188305702665</v>
      </c>
      <c r="C280" s="770" t="n">
        <f aca="false">+($I$16*$I$17/100)*B280*$J$17</f>
        <v>0</v>
      </c>
      <c r="D280" s="770" t="n">
        <f aca="false">+($I$16*$I$18/100)*B280*$J$18</f>
        <v>0</v>
      </c>
      <c r="E280" s="770" t="n">
        <f aca="false">+($I$16*$I$19/100)*B280*$J$19</f>
        <v>0</v>
      </c>
      <c r="F280" s="1264" t="n">
        <f aca="false">SUM(C280:E280)</f>
        <v>0</v>
      </c>
      <c r="G280" s="1264" t="n">
        <f aca="false">+$I$16*B280*$J$16</f>
        <v>0</v>
      </c>
      <c r="I280" s="1321" t="n">
        <f aca="false">+('Benefits 0 year'!F280-F280)/1000000</f>
        <v>0</v>
      </c>
      <c r="J280" s="1157" t="n">
        <f aca="false">+('Benefits 0 year'!G280-G280)/1000000</f>
        <v>0</v>
      </c>
      <c r="K280" s="1321" t="n">
        <f aca="false">+IF($K$268="TYPES",I280,J280)</f>
        <v>0</v>
      </c>
      <c r="M280" s="1171" t="n">
        <f aca="false">+$I$16*B280/$I$12</f>
        <v>0</v>
      </c>
      <c r="N280" s="1321" t="n">
        <f aca="false">+$I$16*$I$17/100*B280/$I$12</f>
        <v>0</v>
      </c>
      <c r="P280" s="1171" t="n">
        <f aca="false">+(($I$25+$I$26*AB280))*1000/1000000*$I$27</f>
        <v>0</v>
      </c>
      <c r="Q280" s="1270" t="n">
        <f aca="false">+'Benefits 0 year'!P280-P280</f>
        <v>0</v>
      </c>
      <c r="S280" s="609" t="n">
        <v>0</v>
      </c>
      <c r="U280" s="609" t="n">
        <f aca="false">+U279</f>
        <v>16</v>
      </c>
      <c r="Y280" s="1322" t="n">
        <f aca="false">+(SUM('Benefits 0 year'!B85:J85)*(365-'Benefits 0 year'!$I$9)+SUM('Benefits 0 year'!B117:J117)*'Benefits 0 year'!$I$9)/365</f>
        <v>35.2979637034734</v>
      </c>
      <c r="Z280" s="636" t="n">
        <f aca="false">+(SUM('Benefits 0 year'!AP85:AX85)*(365-'Benefits 0 year'!$I$9)+SUM('Benefits 0 year'!AP117:AX117)*'Benefits 0 year'!$I$9)/365</f>
        <v>0</v>
      </c>
      <c r="AA280" s="1322" t="n">
        <f aca="false">+(SUM('Traffic year'!C71:K71)*(365-$I$9)+SUM('Traffic year'!C165:K165)*$I$9)/365</f>
        <v>0</v>
      </c>
      <c r="AB280" s="1264" t="n">
        <f aca="false">+SUM(Y280:AA280)</f>
        <v>35.2979637034734</v>
      </c>
    </row>
    <row r="281" customFormat="false" ht="12.75" hidden="false" customHeight="false" outlineLevel="0" collapsed="false">
      <c r="A281" s="636" t="n">
        <f aca="false">+A280+1</f>
        <v>2019</v>
      </c>
      <c r="B281" s="1171" t="n">
        <f aca="false">+Y281*365*$I$27/1000000</f>
        <v>0.305073954873745</v>
      </c>
      <c r="C281" s="770" t="n">
        <f aca="false">+($I$16*$I$17/100)*B281*$J$17</f>
        <v>0</v>
      </c>
      <c r="D281" s="770" t="n">
        <f aca="false">+($I$16*$I$18/100)*B281*$J$18</f>
        <v>0</v>
      </c>
      <c r="E281" s="770" t="n">
        <f aca="false">+($I$16*$I$19/100)*B281*$J$19</f>
        <v>0</v>
      </c>
      <c r="F281" s="1264" t="n">
        <f aca="false">SUM(C281:E281)</f>
        <v>0</v>
      </c>
      <c r="G281" s="1264" t="n">
        <f aca="false">+$I$16*B281*$J$16</f>
        <v>0</v>
      </c>
      <c r="I281" s="1321" t="n">
        <f aca="false">+('Benefits 0 year'!F281-F281)/1000000</f>
        <v>0</v>
      </c>
      <c r="J281" s="1157" t="n">
        <f aca="false">+('Benefits 0 year'!G281-G281)/1000000</f>
        <v>0</v>
      </c>
      <c r="K281" s="1321" t="n">
        <f aca="false">+IF($K$268="TYPES",I281,J281)</f>
        <v>0</v>
      </c>
      <c r="M281" s="1171" t="n">
        <f aca="false">+$I$16*B281/$I$12</f>
        <v>0</v>
      </c>
      <c r="N281" s="1321" t="n">
        <f aca="false">+$I$16*$I$17/100*B281/$I$12</f>
        <v>0</v>
      </c>
      <c r="P281" s="1171" t="n">
        <f aca="false">+(($I$25+$I$26*AB281))*1000/1000000*$I$27</f>
        <v>0</v>
      </c>
      <c r="Q281" s="1270" t="n">
        <f aca="false">+'Benefits 0 year'!P281-P281</f>
        <v>0</v>
      </c>
      <c r="S281" s="609" t="n">
        <v>0</v>
      </c>
      <c r="U281" s="609" t="n">
        <f aca="false">+U280</f>
        <v>16</v>
      </c>
      <c r="Y281" s="1322" t="n">
        <f aca="false">+(SUM('Benefits 0 year'!B86:J86)*(365-'Benefits 0 year'!$I$9)+SUM('Benefits 0 year'!B118:J118)*'Benefits 0 year'!$I$9)/365</f>
        <v>36.3569026145776</v>
      </c>
      <c r="Z281" s="636" t="n">
        <f aca="false">+(SUM('Benefits 0 year'!AP86:AX86)*(365-'Benefits 0 year'!$I$9)+SUM('Benefits 0 year'!AP118:AX118)*'Benefits 0 year'!$I$9)/365</f>
        <v>0</v>
      </c>
      <c r="AA281" s="1322" t="n">
        <f aca="false">+(SUM('Traffic year'!C72:K72)*(365-$I$9)+SUM('Traffic year'!C166:K166)*$I$9)/365</f>
        <v>0</v>
      </c>
      <c r="AB281" s="1264" t="n">
        <f aca="false">+SUM(Y281:AA281)</f>
        <v>36.3569026145776</v>
      </c>
    </row>
    <row r="282" customFormat="false" ht="12.75" hidden="false" customHeight="false" outlineLevel="0" collapsed="false">
      <c r="A282" s="636" t="n">
        <f aca="false">+A281+1</f>
        <v>2020</v>
      </c>
      <c r="B282" s="1171" t="n">
        <f aca="false">+Y282*365*$I$27/1000000</f>
        <v>0.314226173519957</v>
      </c>
      <c r="C282" s="770" t="n">
        <f aca="false">+($I$16*$I$17/100)*B282*$J$17</f>
        <v>0</v>
      </c>
      <c r="D282" s="770" t="n">
        <f aca="false">+($I$16*$I$18/100)*B282*$J$18</f>
        <v>0</v>
      </c>
      <c r="E282" s="770" t="n">
        <f aca="false">+($I$16*$I$19/100)*B282*$J$19</f>
        <v>0</v>
      </c>
      <c r="F282" s="1264" t="n">
        <f aca="false">SUM(C282:E282)</f>
        <v>0</v>
      </c>
      <c r="G282" s="1264" t="n">
        <f aca="false">+$I$16*B282*$J$16</f>
        <v>0</v>
      </c>
      <c r="I282" s="1321" t="n">
        <f aca="false">+('Benefits 0 year'!F282-F282)/1000000</f>
        <v>0</v>
      </c>
      <c r="J282" s="1157" t="n">
        <f aca="false">+('Benefits 0 year'!G282-G282)/1000000</f>
        <v>0</v>
      </c>
      <c r="K282" s="1321" t="n">
        <f aca="false">+IF($K$268="TYPES",I282,J282)</f>
        <v>0</v>
      </c>
      <c r="M282" s="1171" t="n">
        <f aca="false">+$I$16*B282/$I$12</f>
        <v>0</v>
      </c>
      <c r="N282" s="1321" t="n">
        <f aca="false">+$I$16*$I$17/100*B282/$I$12</f>
        <v>0</v>
      </c>
      <c r="P282" s="1171" t="n">
        <f aca="false">+(($I$25+$I$26*AB282))*1000/1000000*$I$27</f>
        <v>0</v>
      </c>
      <c r="Q282" s="1270" t="n">
        <f aca="false">+'Benefits 0 year'!P282-P282</f>
        <v>0</v>
      </c>
      <c r="S282" s="609" t="n">
        <v>0</v>
      </c>
      <c r="U282" s="609" t="n">
        <f aca="false">+U281</f>
        <v>16</v>
      </c>
      <c r="Y282" s="1322" t="n">
        <f aca="false">+(SUM('Benefits 0 year'!B87:J87)*(365-'Benefits 0 year'!$I$9)+SUM('Benefits 0 year'!B119:J119)*'Benefits 0 year'!$I$9)/365</f>
        <v>37.4476096930149</v>
      </c>
      <c r="Z282" s="636" t="n">
        <f aca="false">+(SUM('Benefits 0 year'!AP87:AX87)*(365-'Benefits 0 year'!$I$9)+SUM('Benefits 0 year'!AP119:AX119)*'Benefits 0 year'!$I$9)/365</f>
        <v>0</v>
      </c>
      <c r="AA282" s="1322" t="n">
        <f aca="false">+(SUM('Traffic year'!C73:K73)*(365-$I$9)+SUM('Traffic year'!C167:K167)*$I$9)/365</f>
        <v>0</v>
      </c>
      <c r="AB282" s="1264" t="n">
        <f aca="false">+SUM(Y282:AA282)</f>
        <v>37.4476096930149</v>
      </c>
    </row>
    <row r="283" customFormat="false" ht="12.75" hidden="false" customHeight="false" outlineLevel="0" collapsed="false">
      <c r="A283" s="636" t="n">
        <f aca="false">+A282+1</f>
        <v>2021</v>
      </c>
      <c r="B283" s="1171" t="n">
        <f aca="false">+Y283*365*$I$27/1000000</f>
        <v>0.323652958725556</v>
      </c>
      <c r="C283" s="770" t="n">
        <f aca="false">+($I$16*$I$17/100)*B283*$J$17</f>
        <v>0</v>
      </c>
      <c r="D283" s="770" t="n">
        <f aca="false">+($I$16*$I$18/100)*B283*$J$18</f>
        <v>0</v>
      </c>
      <c r="E283" s="770" t="n">
        <f aca="false">+($I$16*$I$19/100)*B283*$J$19</f>
        <v>0</v>
      </c>
      <c r="F283" s="1264" t="n">
        <f aca="false">SUM(C283:E283)</f>
        <v>0</v>
      </c>
      <c r="G283" s="1264" t="n">
        <f aca="false">+$I$16*B283*$J$16</f>
        <v>0</v>
      </c>
      <c r="I283" s="1321" t="n">
        <f aca="false">+('Benefits 0 year'!F283-F283)/1000000</f>
        <v>0</v>
      </c>
      <c r="J283" s="1157" t="n">
        <f aca="false">+('Benefits 0 year'!G283-G283)/1000000</f>
        <v>0</v>
      </c>
      <c r="K283" s="1321" t="n">
        <f aca="false">+IF($K$268="TYPES",I283,J283)</f>
        <v>0</v>
      </c>
      <c r="M283" s="1171" t="n">
        <f aca="false">+$I$16*B283/$I$12</f>
        <v>0</v>
      </c>
      <c r="N283" s="1321" t="n">
        <f aca="false">+$I$16*$I$17/100*B283/$I$12</f>
        <v>0</v>
      </c>
      <c r="P283" s="1171" t="n">
        <f aca="false">+(($I$25+$I$26*AB283))*1000/1000000*$I$27</f>
        <v>0</v>
      </c>
      <c r="Q283" s="1270" t="n">
        <f aca="false">+'Benefits 0 year'!P283-P283</f>
        <v>0</v>
      </c>
      <c r="S283" s="609" t="n">
        <v>0</v>
      </c>
      <c r="U283" s="609" t="n">
        <f aca="false">+U282</f>
        <v>16</v>
      </c>
      <c r="Y283" s="1322" t="n">
        <f aca="false">+(SUM('Benefits 0 year'!B88:J88)*(365-'Benefits 0 year'!$I$9)+SUM('Benefits 0 year'!B120:J120)*'Benefits 0 year'!$I$9)/365</f>
        <v>38.5710379838054</v>
      </c>
      <c r="Z283" s="636" t="n">
        <f aca="false">+(SUM('Benefits 0 year'!AP88:AX88)*(365-'Benefits 0 year'!$I$9)+SUM('Benefits 0 year'!AP120:AX120)*'Benefits 0 year'!$I$9)/365</f>
        <v>0</v>
      </c>
      <c r="AA283" s="1322" t="n">
        <f aca="false">+(SUM('Traffic year'!C74:K74)*(365-$I$9)+SUM('Traffic year'!C168:K168)*$I$9)/365</f>
        <v>0</v>
      </c>
      <c r="AB283" s="1264" t="n">
        <f aca="false">+SUM(Y283:AA283)</f>
        <v>38.5710379838054</v>
      </c>
    </row>
    <row r="284" customFormat="false" ht="12.75" hidden="false" customHeight="false" outlineLevel="0" collapsed="false">
      <c r="A284" s="636" t="n">
        <f aca="false">+A283+1</f>
        <v>2022</v>
      </c>
      <c r="B284" s="1171" t="n">
        <f aca="false">+Y284*365*$I$27/1000000</f>
        <v>0.333362547487322</v>
      </c>
      <c r="C284" s="770" t="n">
        <f aca="false">+($I$16*$I$17/100)*B284*$J$17</f>
        <v>0</v>
      </c>
      <c r="D284" s="770" t="n">
        <f aca="false">+($I$16*$I$18/100)*B284*$J$18</f>
        <v>0</v>
      </c>
      <c r="E284" s="770" t="n">
        <f aca="false">+($I$16*$I$19/100)*B284*$J$19</f>
        <v>0</v>
      </c>
      <c r="F284" s="1264" t="n">
        <f aca="false">SUM(C284:E284)</f>
        <v>0</v>
      </c>
      <c r="G284" s="1264" t="n">
        <f aca="false">+$I$16*B284*$J$16</f>
        <v>0</v>
      </c>
      <c r="I284" s="1321" t="n">
        <f aca="false">+('Benefits 0 year'!F284-F284)/1000000</f>
        <v>0</v>
      </c>
      <c r="J284" s="1157" t="n">
        <f aca="false">+('Benefits 0 year'!G284-G284)/1000000</f>
        <v>0</v>
      </c>
      <c r="K284" s="1321" t="n">
        <f aca="false">+IF($K$268="TYPES",I284,J284)</f>
        <v>0</v>
      </c>
      <c r="M284" s="1171" t="n">
        <f aca="false">+$I$16*B284/$I$12</f>
        <v>0</v>
      </c>
      <c r="N284" s="1321" t="n">
        <f aca="false">+$I$16*$I$17/100*B284/$I$12</f>
        <v>0</v>
      </c>
      <c r="P284" s="1171" t="n">
        <f aca="false">+(($I$25+$I$26*AB284))*1000/1000000*$I$27</f>
        <v>0</v>
      </c>
      <c r="Q284" s="1270" t="n">
        <f aca="false">+'Benefits 0 year'!P284-P284</f>
        <v>0</v>
      </c>
      <c r="S284" s="609" t="n">
        <v>0</v>
      </c>
      <c r="U284" s="609" t="n">
        <f aca="false">+U283</f>
        <v>16</v>
      </c>
      <c r="Y284" s="1322" t="n">
        <f aca="false">+(SUM('Benefits 0 year'!B89:J89)*(365-'Benefits 0 year'!$I$9)+SUM('Benefits 0 year'!B121:J121)*'Benefits 0 year'!$I$9)/365</f>
        <v>39.7281691233195</v>
      </c>
      <c r="Z284" s="636" t="n">
        <f aca="false">+(SUM('Benefits 0 year'!AP89:AX89)*(365-'Benefits 0 year'!$I$9)+SUM('Benefits 0 year'!AP121:AX121)*'Benefits 0 year'!$I$9)/365</f>
        <v>0</v>
      </c>
      <c r="AA284" s="1322" t="n">
        <f aca="false">+(SUM('Traffic year'!C75:K75)*(365-$I$9)+SUM('Traffic year'!C169:K169)*$I$9)/365</f>
        <v>0</v>
      </c>
      <c r="AB284" s="1264" t="n">
        <f aca="false">+SUM(Y284:AA284)</f>
        <v>39.7281691233195</v>
      </c>
    </row>
    <row r="285" customFormat="false" ht="12.75" hidden="false" customHeight="false" outlineLevel="0" collapsed="false">
      <c r="A285" s="636" t="n">
        <f aca="false">+A284+1</f>
        <v>2023</v>
      </c>
      <c r="B285" s="1171" t="n">
        <f aca="false">+Y285*365*$I$27/1000000</f>
        <v>0.343363423911942</v>
      </c>
      <c r="C285" s="770" t="n">
        <f aca="false">+($I$16*$I$17/100)*B285*$J$17</f>
        <v>0</v>
      </c>
      <c r="D285" s="770" t="n">
        <f aca="false">+($I$16*$I$18/100)*B285*$J$18</f>
        <v>0</v>
      </c>
      <c r="E285" s="770" t="n">
        <f aca="false">+($I$16*$I$19/100)*B285*$J$19</f>
        <v>0</v>
      </c>
      <c r="F285" s="1264" t="n">
        <f aca="false">SUM(C285:E285)</f>
        <v>0</v>
      </c>
      <c r="G285" s="1264" t="n">
        <f aca="false">+$I$16*B285*$J$16</f>
        <v>0</v>
      </c>
      <c r="I285" s="1321" t="n">
        <f aca="false">+('Benefits 0 year'!F285-F285)/1000000</f>
        <v>0</v>
      </c>
      <c r="J285" s="1157" t="n">
        <f aca="false">+('Benefits 0 year'!G285-G285)/1000000</f>
        <v>0</v>
      </c>
      <c r="K285" s="1321" t="n">
        <f aca="false">+IF($K$268="TYPES",I285,J285)</f>
        <v>0</v>
      </c>
      <c r="M285" s="1171" t="n">
        <f aca="false">+$I$16*B285/$I$12</f>
        <v>0</v>
      </c>
      <c r="N285" s="1321" t="n">
        <f aca="false">+$I$16*$I$17/100*B285/$I$12</f>
        <v>0</v>
      </c>
      <c r="P285" s="1171" t="n">
        <f aca="false">+(($I$25+$I$26*AB285))*1000/1000000*$I$27</f>
        <v>0</v>
      </c>
      <c r="Q285" s="1270" t="n">
        <f aca="false">+'Benefits 0 year'!P285-P285</f>
        <v>0</v>
      </c>
      <c r="S285" s="609" t="n">
        <v>0</v>
      </c>
      <c r="U285" s="609" t="n">
        <f aca="false">+U284</f>
        <v>16</v>
      </c>
      <c r="Y285" s="1322" t="n">
        <f aca="false">+(SUM('Benefits 0 year'!B90:J90)*(365-'Benefits 0 year'!$I$9)+SUM('Benefits 0 year'!B122:J122)*'Benefits 0 year'!$I$9)/365</f>
        <v>40.9200141970191</v>
      </c>
      <c r="Z285" s="636" t="n">
        <f aca="false">+(SUM('Benefits 0 year'!AP90:AX90)*(365-'Benefits 0 year'!$I$9)+SUM('Benefits 0 year'!AP122:AX122)*'Benefits 0 year'!$I$9)/365</f>
        <v>0</v>
      </c>
      <c r="AA285" s="1322" t="n">
        <f aca="false">+(SUM('Traffic year'!C76:K76)*(365-$I$9)+SUM('Traffic year'!C170:K170)*$I$9)/365</f>
        <v>0</v>
      </c>
      <c r="AB285" s="1264" t="n">
        <f aca="false">+SUM(Y285:AA285)</f>
        <v>40.9200141970191</v>
      </c>
    </row>
    <row r="286" customFormat="false" ht="12.75" hidden="false" customHeight="false" outlineLevel="0" collapsed="false">
      <c r="A286" s="636" t="n">
        <f aca="false">+A285+1</f>
        <v>2024</v>
      </c>
      <c r="B286" s="1171" t="n">
        <f aca="false">+Y286*365*$I$27/1000000</f>
        <v>0.3536643266293</v>
      </c>
      <c r="C286" s="770" t="n">
        <f aca="false">+($I$16*$I$17/100)*B286*$J$17</f>
        <v>0</v>
      </c>
      <c r="D286" s="770" t="n">
        <f aca="false">+($I$16*$I$18/100)*B286*$J$18</f>
        <v>0</v>
      </c>
      <c r="E286" s="770" t="n">
        <f aca="false">+($I$16*$I$19/100)*B286*$J$19</f>
        <v>0</v>
      </c>
      <c r="F286" s="1264" t="n">
        <f aca="false">SUM(C286:E286)</f>
        <v>0</v>
      </c>
      <c r="G286" s="1264" t="n">
        <f aca="false">+$I$16*B286*$J$16</f>
        <v>0</v>
      </c>
      <c r="I286" s="1321" t="n">
        <f aca="false">+('Benefits 0 year'!F286-F286)/1000000</f>
        <v>0</v>
      </c>
      <c r="J286" s="1157" t="n">
        <f aca="false">+('Benefits 0 year'!G286-G286)/1000000</f>
        <v>0</v>
      </c>
      <c r="K286" s="1321" t="n">
        <f aca="false">+IF($K$268="TYPES",I286,J286)</f>
        <v>0</v>
      </c>
      <c r="M286" s="1171" t="n">
        <f aca="false">+$I$16*B286/$I$12</f>
        <v>0</v>
      </c>
      <c r="N286" s="1321" t="n">
        <f aca="false">+$I$16*$I$17/100*B286/$I$12</f>
        <v>0</v>
      </c>
      <c r="P286" s="1171" t="n">
        <f aca="false">+(($I$25+$I$26*AB286))*1000/1000000*$I$27</f>
        <v>0</v>
      </c>
      <c r="Q286" s="1270" t="n">
        <f aca="false">+'Benefits 0 year'!P286-P286</f>
        <v>0</v>
      </c>
      <c r="S286" s="609" t="n">
        <v>0</v>
      </c>
      <c r="U286" s="609" t="n">
        <f aca="false">+U285</f>
        <v>16</v>
      </c>
      <c r="Y286" s="1322" t="n">
        <f aca="false">+(SUM('Benefits 0 year'!B91:J91)*(365-'Benefits 0 year'!$I$9)+SUM('Benefits 0 year'!B123:J123)*'Benefits 0 year'!$I$9)/365</f>
        <v>42.1476146229297</v>
      </c>
      <c r="Z286" s="636" t="n">
        <f aca="false">+(SUM('Benefits 0 year'!AP91:AX91)*(365-'Benefits 0 year'!$I$9)+SUM('Benefits 0 year'!AP123:AX123)*'Benefits 0 year'!$I$9)/365</f>
        <v>0</v>
      </c>
      <c r="AA286" s="1322" t="n">
        <f aca="false">+(SUM('Traffic year'!C77:K77)*(365-$I$9)+SUM('Traffic year'!C171:K171)*$I$9)/365</f>
        <v>0</v>
      </c>
      <c r="AB286" s="1264" t="n">
        <f aca="false">+SUM(Y286:AA286)</f>
        <v>42.1476146229297</v>
      </c>
    </row>
    <row r="287" customFormat="false" ht="12.75" hidden="false" customHeight="false" outlineLevel="0" collapsed="false">
      <c r="A287" s="636" t="n">
        <f aca="false">+A286+1</f>
        <v>2025</v>
      </c>
      <c r="B287" s="1171" t="n">
        <f aca="false">+Y287*365*$I$27/1000000</f>
        <v>0.364274256428179</v>
      </c>
      <c r="C287" s="770" t="n">
        <f aca="false">+($I$16*$I$17/100)*B287*$J$17</f>
        <v>0</v>
      </c>
      <c r="D287" s="770" t="n">
        <f aca="false">+($I$16*$I$18/100)*B287*$J$18</f>
        <v>0</v>
      </c>
      <c r="E287" s="770" t="n">
        <f aca="false">+($I$16*$I$19/100)*B287*$J$19</f>
        <v>0</v>
      </c>
      <c r="F287" s="1264" t="n">
        <f aca="false">SUM(C287:E287)</f>
        <v>0</v>
      </c>
      <c r="G287" s="1264" t="n">
        <f aca="false">+$I$16*B287*$J$16</f>
        <v>0</v>
      </c>
      <c r="I287" s="1321" t="n">
        <f aca="false">+('Benefits 0 year'!F287-F287)/1000000</f>
        <v>0</v>
      </c>
      <c r="J287" s="1157" t="n">
        <f aca="false">+('Benefits 0 year'!G287-G287)/1000000</f>
        <v>0</v>
      </c>
      <c r="K287" s="1321" t="n">
        <f aca="false">+IF($K$268="TYPES",I287,J287)</f>
        <v>0</v>
      </c>
      <c r="M287" s="1171" t="n">
        <f aca="false">+$I$16*B287/$I$12</f>
        <v>0</v>
      </c>
      <c r="N287" s="1321" t="n">
        <f aca="false">+$I$16*$I$17/100*B287/$I$12</f>
        <v>0</v>
      </c>
      <c r="P287" s="1171" t="n">
        <f aca="false">+(($I$25+$I$26*AB287))*1000/1000000*$I$27</f>
        <v>0</v>
      </c>
      <c r="Q287" s="1270" t="n">
        <f aca="false">+'Benefits 0 year'!P287-P287</f>
        <v>0</v>
      </c>
      <c r="S287" s="609" t="n">
        <v>0</v>
      </c>
      <c r="U287" s="609" t="n">
        <f aca="false">+U286</f>
        <v>16</v>
      </c>
      <c r="Y287" s="1322" t="n">
        <f aca="false">+(SUM('Benefits 0 year'!B92:J92)*(365-'Benefits 0 year'!$I$9)+SUM('Benefits 0 year'!B124:J124)*'Benefits 0 year'!$I$9)/365</f>
        <v>43.4120430616176</v>
      </c>
      <c r="Z287" s="636" t="n">
        <f aca="false">+(SUM('Benefits 0 year'!AP92:AX92)*(365-'Benefits 0 year'!$I$9)+SUM('Benefits 0 year'!AP124:AX124)*'Benefits 0 year'!$I$9)/365</f>
        <v>0</v>
      </c>
      <c r="AA287" s="1322" t="n">
        <f aca="false">+(SUM('Traffic year'!C78:K78)*(365-$I$9)+SUM('Traffic year'!C172:K172)*$I$9)/365</f>
        <v>0</v>
      </c>
      <c r="AB287" s="1264" t="n">
        <f aca="false">+SUM(Y287:AA287)</f>
        <v>43.4120430616176</v>
      </c>
    </row>
    <row r="288" customFormat="false" ht="12.75" hidden="false" customHeight="false" outlineLevel="0" collapsed="false">
      <c r="A288" s="641" t="n">
        <f aca="false">+A287+1</f>
        <v>2026</v>
      </c>
      <c r="B288" s="1172" t="n">
        <f aca="false">+Y288*365*$I$27/1000000</f>
        <v>0.375202484121025</v>
      </c>
      <c r="C288" s="1293" t="n">
        <f aca="false">+($I$16*$I$17/100)*B288*$J$17</f>
        <v>0</v>
      </c>
      <c r="D288" s="1293" t="n">
        <f aca="false">+($I$16*$I$18/100)*B288*$J$18</f>
        <v>0</v>
      </c>
      <c r="E288" s="1293" t="n">
        <f aca="false">+($I$16*$I$19/100)*B288*$J$19</f>
        <v>0</v>
      </c>
      <c r="F288" s="1265" t="n">
        <f aca="false">SUM(C288:E288)</f>
        <v>0</v>
      </c>
      <c r="G288" s="1265" t="n">
        <f aca="false">+$I$16*B288*$J$16</f>
        <v>0</v>
      </c>
      <c r="I288" s="1323" t="n">
        <f aca="false">+('Benefits 0 year'!F288-F288)/1000000</f>
        <v>0</v>
      </c>
      <c r="J288" s="1271" t="n">
        <f aca="false">+('Benefits 0 year'!G288-G288)/1000000</f>
        <v>0</v>
      </c>
      <c r="K288" s="1323" t="n">
        <f aca="false">+IF($K$268="TYPES",I288,J288)</f>
        <v>0</v>
      </c>
      <c r="M288" s="1172" t="n">
        <f aca="false">+$I$16*B288/$I$12</f>
        <v>0</v>
      </c>
      <c r="N288" s="1323" t="n">
        <f aca="false">+$I$16*$I$17/100*B288/$I$12</f>
        <v>0</v>
      </c>
      <c r="P288" s="1172" t="n">
        <f aca="false">+(($I$25+$I$26*AB288))*1000/1000000*$I$27</f>
        <v>0</v>
      </c>
      <c r="Q288" s="1175" t="n">
        <f aca="false">+'Benefits 0 year'!P288-P288</f>
        <v>0</v>
      </c>
      <c r="S288" s="611" t="n">
        <v>0</v>
      </c>
      <c r="U288" s="611" t="n">
        <f aca="false">+U287</f>
        <v>16</v>
      </c>
      <c r="Y288" s="1324" t="n">
        <f aca="false">+(SUM('Benefits 0 year'!B93:J93)*(365-'Benefits 0 year'!$I$9)+SUM('Benefits 0 year'!B125:J125)*'Benefits 0 year'!$I$9)/365</f>
        <v>44.7144043534661</v>
      </c>
      <c r="Z288" s="641" t="n">
        <f aca="false">+(SUM('Benefits 0 year'!AP93:AX93)*(365-'Benefits 0 year'!$I$9)+SUM('Benefits 0 year'!AP125:AX125)*'Benefits 0 year'!$I$9)/365</f>
        <v>0</v>
      </c>
      <c r="AA288" s="1324" t="n">
        <f aca="false">+(SUM('Traffic year'!C79:K79)*(365-$I$9)+SUM('Traffic year'!C173:K173)*$I$9)/365</f>
        <v>0</v>
      </c>
      <c r="AB288" s="1265" t="n">
        <f aca="false">+SUM(Y288:AA288)</f>
        <v>44.7144043534661</v>
      </c>
    </row>
    <row r="289" customFormat="false" ht="12.75" hidden="false" customHeight="false" outlineLevel="0" collapsed="false">
      <c r="P289" s="1325" t="n">
        <f aca="true">+P269+NPV('Control and Setup year'!$B$17,OFFSET(P270,0,0,'Control and Setup year'!$B$18-1))</f>
        <v>0</v>
      </c>
      <c r="S289" s="1326" t="n">
        <f aca="true">+S269+NPV('Control and Setup year'!$B$17,OFFSET(S270,0,0,'Control and Setup year'!$B$18-1))</f>
        <v>0</v>
      </c>
    </row>
    <row r="290" customFormat="false" ht="12.75" hidden="false" customHeight="false" outlineLevel="0" collapsed="false">
      <c r="N290" s="849" t="n">
        <f aca="false">+IF(I20=0,N270,IF(I20=1,N270,IF(I20=2,N271,IF(I20=3,N272,N273))))</f>
        <v>0</v>
      </c>
      <c r="P290" s="752"/>
    </row>
    <row r="291" customFormat="false" ht="12.75" hidden="false" customHeight="false" outlineLevel="0" collapsed="false">
      <c r="A291" s="681" t="s">
        <v>865</v>
      </c>
      <c r="B291" s="682"/>
      <c r="P291" s="669"/>
    </row>
    <row r="293" customFormat="false" ht="12.75" hidden="false" customHeight="false" outlineLevel="0" collapsed="false">
      <c r="B293" s="605" t="s">
        <v>801</v>
      </c>
      <c r="C293" s="605"/>
      <c r="D293" s="605"/>
      <c r="E293" s="605"/>
      <c r="F293" s="605"/>
      <c r="G293" s="605"/>
      <c r="H293" s="605"/>
      <c r="I293" s="605"/>
      <c r="J293" s="605"/>
      <c r="K293" s="604"/>
      <c r="L293" s="849" t="s">
        <v>866</v>
      </c>
      <c r="M293" s="604"/>
      <c r="N293" s="604"/>
      <c r="O293" s="604"/>
      <c r="P293" s="604"/>
      <c r="Q293" s="604"/>
      <c r="R293" s="604"/>
      <c r="S293" s="604"/>
      <c r="T293" s="604"/>
      <c r="U293" s="604"/>
      <c r="V293" s="604"/>
      <c r="W293" s="604"/>
      <c r="X293" s="604"/>
      <c r="Y293" s="604"/>
      <c r="Z293" s="604"/>
      <c r="AA293" s="604"/>
      <c r="AB293" s="604"/>
      <c r="AC293" s="604"/>
      <c r="AD293" s="604"/>
      <c r="AE293" s="604"/>
      <c r="AF293" s="604"/>
      <c r="AG293" s="604"/>
      <c r="AH293" s="604"/>
      <c r="AI293" s="604"/>
      <c r="AJ293" s="604"/>
      <c r="AK293" s="604"/>
      <c r="AL293" s="604"/>
    </row>
    <row r="294" customFormat="false" ht="12.75" hidden="false" customHeight="false" outlineLevel="0" collapsed="false">
      <c r="B294" s="624" t="s">
        <v>789</v>
      </c>
      <c r="C294" s="625" t="s">
        <v>789</v>
      </c>
      <c r="D294" s="625" t="s">
        <v>789</v>
      </c>
      <c r="E294" s="625" t="s">
        <v>789</v>
      </c>
      <c r="F294" s="625" t="s">
        <v>789</v>
      </c>
      <c r="G294" s="625" t="s">
        <v>789</v>
      </c>
      <c r="H294" s="625" t="s">
        <v>789</v>
      </c>
      <c r="I294" s="625" t="s">
        <v>789</v>
      </c>
      <c r="J294" s="626" t="s">
        <v>789</v>
      </c>
      <c r="K294" s="608"/>
      <c r="L294" s="606" t="s">
        <v>789</v>
      </c>
      <c r="M294" s="608"/>
      <c r="N294" s="608"/>
      <c r="O294" s="608"/>
      <c r="P294" s="608"/>
      <c r="Q294" s="608"/>
      <c r="R294" s="608"/>
      <c r="S294" s="608"/>
      <c r="T294" s="608"/>
      <c r="U294" s="608"/>
      <c r="V294" s="608"/>
      <c r="W294" s="608"/>
      <c r="X294" s="608"/>
      <c r="Y294" s="608"/>
      <c r="Z294" s="608"/>
      <c r="AA294" s="608"/>
      <c r="AB294" s="608"/>
      <c r="AC294" s="604"/>
      <c r="AD294" s="604"/>
      <c r="AE294" s="604"/>
      <c r="AF294" s="604"/>
      <c r="AG294" s="604"/>
      <c r="AH294" s="604"/>
      <c r="AI294" s="604"/>
      <c r="AJ294" s="604"/>
      <c r="AK294" s="604"/>
      <c r="AL294" s="604"/>
    </row>
    <row r="295" customFormat="false" ht="12.75" hidden="false" customHeight="false" outlineLevel="0" collapsed="false">
      <c r="B295" s="1262" t="n">
        <v>1</v>
      </c>
      <c r="C295" s="854" t="n">
        <v>2</v>
      </c>
      <c r="D295" s="854" t="n">
        <v>3</v>
      </c>
      <c r="E295" s="854" t="n">
        <v>4</v>
      </c>
      <c r="F295" s="854" t="n">
        <v>5</v>
      </c>
      <c r="G295" s="854" t="n">
        <v>6</v>
      </c>
      <c r="H295" s="854" t="n">
        <v>7</v>
      </c>
      <c r="I295" s="854" t="n">
        <v>8</v>
      </c>
      <c r="J295" s="1266" t="n">
        <v>9</v>
      </c>
      <c r="K295" s="854"/>
      <c r="L295" s="611" t="s">
        <v>867</v>
      </c>
      <c r="M295" s="854"/>
      <c r="N295" s="854"/>
      <c r="O295" s="854"/>
      <c r="P295" s="854"/>
      <c r="Q295" s="854"/>
      <c r="R295" s="854"/>
      <c r="S295" s="854"/>
      <c r="T295" s="854"/>
      <c r="U295" s="854"/>
      <c r="V295" s="854"/>
      <c r="W295" s="854"/>
      <c r="X295" s="854"/>
      <c r="Y295" s="854"/>
      <c r="Z295" s="854"/>
      <c r="AA295" s="854"/>
      <c r="AB295" s="854"/>
      <c r="AC295" s="608"/>
      <c r="AD295" s="608"/>
      <c r="AE295" s="608"/>
      <c r="AF295" s="608"/>
      <c r="AG295" s="608"/>
      <c r="AH295" s="608"/>
      <c r="AI295" s="608"/>
      <c r="AJ295" s="608"/>
      <c r="AK295" s="608"/>
      <c r="AL295" s="604"/>
    </row>
    <row r="296" customFormat="false" ht="12.75" hidden="false" customHeight="false" outlineLevel="0" collapsed="false">
      <c r="B296" s="719" t="str">
        <f aca="false">+$L$10&amp;$L$11&amp;B295</f>
        <v>BY1</v>
      </c>
      <c r="C296" s="718" t="str">
        <f aca="false">+$L$10&amp;$L$11&amp;C295</f>
        <v>BY2</v>
      </c>
      <c r="D296" s="718" t="str">
        <f aca="false">+$L$10&amp;$L$11&amp;D295</f>
        <v>BY3</v>
      </c>
      <c r="E296" s="718" t="str">
        <f aca="false">+$L$10&amp;$L$11&amp;E295</f>
        <v>BY4</v>
      </c>
      <c r="F296" s="718" t="str">
        <f aca="false">+$L$10&amp;$L$11&amp;F295</f>
        <v>BY5</v>
      </c>
      <c r="G296" s="718" t="str">
        <f aca="false">+$L$10&amp;$L$11&amp;G295</f>
        <v>BY6</v>
      </c>
      <c r="H296" s="718" t="str">
        <f aca="false">+$L$10&amp;$L$11&amp;H295</f>
        <v>BY7</v>
      </c>
      <c r="I296" s="718" t="str">
        <f aca="false">+$L$10&amp;$L$11&amp;I295</f>
        <v>BY8</v>
      </c>
      <c r="J296" s="722" t="str">
        <f aca="false">+$L$10&amp;$L$11&amp;J295</f>
        <v>BY9</v>
      </c>
      <c r="K296" s="854"/>
      <c r="L296" s="849" t="str">
        <f aca="false">+$L$10&amp;$L$11</f>
        <v>BY</v>
      </c>
      <c r="M296" s="854"/>
      <c r="N296" s="854"/>
      <c r="O296" s="854"/>
      <c r="P296" s="854"/>
      <c r="Q296" s="854"/>
      <c r="R296" s="854"/>
      <c r="S296" s="854"/>
      <c r="T296" s="854"/>
      <c r="U296" s="854"/>
      <c r="V296" s="854"/>
      <c r="W296" s="854"/>
      <c r="X296" s="854"/>
      <c r="Y296" s="854"/>
      <c r="Z296" s="854"/>
      <c r="AA296" s="854"/>
      <c r="AB296" s="854"/>
      <c r="AC296" s="854"/>
      <c r="AD296" s="854"/>
      <c r="AE296" s="854"/>
      <c r="AF296" s="854"/>
      <c r="AG296" s="854"/>
      <c r="AH296" s="854"/>
      <c r="AI296" s="854"/>
      <c r="AJ296" s="854"/>
      <c r="AK296" s="854"/>
      <c r="AL296" s="604"/>
    </row>
    <row r="297" customFormat="false" ht="12.75" hidden="false" customHeight="false" outlineLevel="0" collapsed="false">
      <c r="A297" s="633" t="s">
        <v>803</v>
      </c>
      <c r="B297" s="1315" t="n">
        <f aca="false">VLOOKUP(B$296,'Unit VOC and Speeds year'!$A$11:$J$91,4)</f>
        <v>0.144533052076542</v>
      </c>
      <c r="C297" s="1327" t="n">
        <f aca="false">VLOOKUP(C$296,'Unit VOC and Speeds year'!$A$11:$J$91,4)</f>
        <v>0.155436835725631</v>
      </c>
      <c r="D297" s="1327" t="n">
        <f aca="false">VLOOKUP(D$296,'Unit VOC and Speeds year'!$A$11:$J$91,4)</f>
        <v>0</v>
      </c>
      <c r="E297" s="1327" t="n">
        <f aca="false">VLOOKUP(E$296,'Unit VOC and Speeds year'!$A$11:$J$91,4)</f>
        <v>0.236221823834461</v>
      </c>
      <c r="F297" s="1327" t="n">
        <f aca="false">VLOOKUP(F$296,'Unit VOC and Speeds year'!$A$11:$J$91,4)</f>
        <v>0</v>
      </c>
      <c r="G297" s="1327" t="n">
        <f aca="false">VLOOKUP(G$296,'Unit VOC and Speeds year'!$A$11:$J$91,4)</f>
        <v>0</v>
      </c>
      <c r="H297" s="1327" t="n">
        <f aca="false">VLOOKUP(H$296,'Unit VOC and Speeds year'!$A$11:$J$91,4)</f>
        <v>0.275130606141328</v>
      </c>
      <c r="I297" s="1327" t="n">
        <f aca="false">VLOOKUP(I$296,'Unit VOC and Speeds year'!$A$11:$J$91,4)</f>
        <v>0.46273511041137</v>
      </c>
      <c r="J297" s="1328" t="n">
        <f aca="false">VLOOKUP(J$296,'Unit VOC and Speeds year'!$A$11:$J$91,4)</f>
        <v>0.475352383115387</v>
      </c>
      <c r="K297" s="727"/>
      <c r="L297" s="606"/>
      <c r="M297" s="727"/>
      <c r="N297" s="727"/>
      <c r="O297" s="727"/>
      <c r="P297" s="727"/>
      <c r="Q297" s="727"/>
      <c r="R297" s="727"/>
      <c r="S297" s="727"/>
      <c r="T297" s="770"/>
      <c r="U297" s="770"/>
      <c r="V297" s="770"/>
      <c r="W297" s="770"/>
      <c r="X297" s="770"/>
      <c r="Y297" s="770"/>
      <c r="Z297" s="770"/>
      <c r="AA297" s="770"/>
      <c r="AB297" s="770"/>
      <c r="AC297" s="854"/>
      <c r="AD297" s="854"/>
      <c r="AE297" s="854"/>
      <c r="AF297" s="854"/>
      <c r="AG297" s="854"/>
      <c r="AH297" s="854"/>
      <c r="AI297" s="854"/>
      <c r="AJ297" s="854"/>
      <c r="AK297" s="854"/>
      <c r="AL297" s="604"/>
    </row>
    <row r="298" customFormat="false" ht="12.75" hidden="false" customHeight="false" outlineLevel="0" collapsed="false">
      <c r="A298" s="636" t="s">
        <v>804</v>
      </c>
      <c r="B298" s="1316" t="n">
        <f aca="false">VLOOKUP(B$296,'Unit VOC and Speeds year'!$A$11:$J$91,5)</f>
        <v>0.000369815103696339</v>
      </c>
      <c r="C298" s="782" t="n">
        <f aca="false">VLOOKUP(C$296,'Unit VOC and Speeds year'!$A$11:$J$91,5)</f>
        <v>0.0020884463161925</v>
      </c>
      <c r="D298" s="782" t="n">
        <f aca="false">VLOOKUP(D$296,'Unit VOC and Speeds year'!$A$11:$J$91,5)</f>
        <v>0</v>
      </c>
      <c r="E298" s="782" t="n">
        <f aca="false">VLOOKUP(E$296,'Unit VOC and Speeds year'!$A$11:$J$91,5)</f>
        <v>0.00837804423900881</v>
      </c>
      <c r="F298" s="782" t="n">
        <f aca="false">VLOOKUP(F$296,'Unit VOC and Speeds year'!$A$11:$J$91,5)</f>
        <v>0</v>
      </c>
      <c r="G298" s="782" t="n">
        <f aca="false">VLOOKUP(G$296,'Unit VOC and Speeds year'!$A$11:$J$91,5)</f>
        <v>0</v>
      </c>
      <c r="H298" s="782" t="n">
        <f aca="false">VLOOKUP(H$296,'Unit VOC and Speeds year'!$A$11:$J$91,5)</f>
        <v>0.00795147371396671</v>
      </c>
      <c r="I298" s="782" t="n">
        <f aca="false">VLOOKUP(I$296,'Unit VOC and Speeds year'!$A$11:$J$91,5)</f>
        <v>0.00489515313730008</v>
      </c>
      <c r="J298" s="1329" t="n">
        <f aca="false">VLOOKUP(J$296,'Unit VOC and Speeds year'!$A$11:$J$91,5)</f>
        <v>0.0103257513376187</v>
      </c>
      <c r="K298" s="604"/>
      <c r="L298" s="609"/>
      <c r="M298" s="604"/>
      <c r="N298" s="604"/>
      <c r="O298" s="604"/>
      <c r="P298" s="604"/>
      <c r="Q298" s="604"/>
      <c r="R298" s="604"/>
      <c r="S298" s="604"/>
      <c r="T298" s="604"/>
      <c r="U298" s="604"/>
      <c r="V298" s="604"/>
      <c r="W298" s="604"/>
      <c r="X298" s="604"/>
      <c r="Y298" s="604"/>
      <c r="Z298" s="604"/>
      <c r="AA298" s="604"/>
      <c r="AB298" s="604"/>
      <c r="AC298" s="770"/>
      <c r="AD298" s="770"/>
      <c r="AE298" s="770"/>
      <c r="AF298" s="770"/>
      <c r="AG298" s="770"/>
      <c r="AH298" s="770"/>
      <c r="AI298" s="770"/>
      <c r="AJ298" s="770"/>
      <c r="AK298" s="770"/>
      <c r="AL298" s="604"/>
    </row>
    <row r="299" customFormat="false" ht="12.75" hidden="false" customHeight="false" outlineLevel="0" collapsed="false">
      <c r="A299" s="636" t="s">
        <v>805</v>
      </c>
      <c r="B299" s="1316" t="n">
        <f aca="false">VLOOKUP(B$296,'Unit VOC and Speeds year'!$A$11:$J$91,6)</f>
        <v>0.000384590991563998</v>
      </c>
      <c r="C299" s="782" t="n">
        <f aca="false">VLOOKUP(C$296,'Unit VOC and Speeds year'!$A$11:$J$91,6)</f>
        <v>0.000307835956571598</v>
      </c>
      <c r="D299" s="782" t="n">
        <f aca="false">VLOOKUP(D$296,'Unit VOC and Speeds year'!$A$11:$J$91,6)</f>
        <v>0</v>
      </c>
      <c r="E299" s="782" t="n">
        <f aca="false">VLOOKUP(E$296,'Unit VOC and Speeds year'!$A$11:$J$91,6)</f>
        <v>0.000340325106020269</v>
      </c>
      <c r="F299" s="782" t="n">
        <f aca="false">VLOOKUP(F$296,'Unit VOC and Speeds year'!$A$11:$J$91,6)</f>
        <v>0</v>
      </c>
      <c r="G299" s="782" t="n">
        <f aca="false">VLOOKUP(G$296,'Unit VOC and Speeds year'!$A$11:$J$91,6)</f>
        <v>0</v>
      </c>
      <c r="H299" s="782" t="n">
        <f aca="false">VLOOKUP(H$296,'Unit VOC and Speeds year'!$A$11:$J$91,6)</f>
        <v>0.000296380005008923</v>
      </c>
      <c r="I299" s="782" t="n">
        <f aca="false">VLOOKUP(I$296,'Unit VOC and Speeds year'!$A$11:$J$91,6)</f>
        <v>0.0007427890613724</v>
      </c>
      <c r="J299" s="1329" t="n">
        <f aca="false">VLOOKUP(J$296,'Unit VOC and Speeds year'!$A$11:$J$91,6)</f>
        <v>0.00120174167238854</v>
      </c>
      <c r="K299" s="604"/>
      <c r="L299" s="609"/>
      <c r="M299" s="604"/>
      <c r="N299" s="604"/>
      <c r="O299" s="604"/>
      <c r="P299" s="604"/>
      <c r="Q299" s="604"/>
      <c r="R299" s="604"/>
      <c r="S299" s="604"/>
      <c r="T299" s="604"/>
      <c r="U299" s="604"/>
      <c r="V299" s="604"/>
      <c r="W299" s="604"/>
      <c r="X299" s="604"/>
      <c r="Y299" s="604"/>
      <c r="Z299" s="604"/>
      <c r="AA299" s="604"/>
      <c r="AB299" s="604"/>
      <c r="AC299" s="608"/>
      <c r="AD299" s="608"/>
      <c r="AE299" s="608"/>
      <c r="AF299" s="608"/>
      <c r="AG299" s="608"/>
      <c r="AH299" s="608"/>
      <c r="AI299" s="608"/>
      <c r="AJ299" s="608"/>
      <c r="AK299" s="608"/>
      <c r="AL299" s="604"/>
    </row>
    <row r="300" customFormat="false" ht="12.75" hidden="false" customHeight="false" outlineLevel="0" collapsed="false">
      <c r="A300" s="636" t="s">
        <v>806</v>
      </c>
      <c r="B300" s="636" t="n">
        <f aca="false">VLOOKUP(B$296,'Unit VOC and Speeds year'!$A$11:$J$91,7)</f>
        <v>-6.0344885011658E-006</v>
      </c>
      <c r="C300" s="604" t="n">
        <f aca="false">VLOOKUP(C$296,'Unit VOC and Speeds year'!$A$11:$J$91,7)</f>
        <v>-4.28482186766574E-006</v>
      </c>
      <c r="D300" s="604" t="n">
        <f aca="false">VLOOKUP(D$296,'Unit VOC and Speeds year'!$A$11:$J$91,7)</f>
        <v>0</v>
      </c>
      <c r="E300" s="604" t="n">
        <f aca="false">VLOOKUP(E$296,'Unit VOC and Speeds year'!$A$11:$J$91,7)</f>
        <v>-4.61476931458396E-006</v>
      </c>
      <c r="F300" s="604" t="n">
        <f aca="false">VLOOKUP(F$296,'Unit VOC and Speeds year'!$A$11:$J$91,7)</f>
        <v>0</v>
      </c>
      <c r="G300" s="604" t="n">
        <f aca="false">VLOOKUP(G$296,'Unit VOC and Speeds year'!$A$11:$J$91,7)</f>
        <v>0</v>
      </c>
      <c r="H300" s="604" t="n">
        <f aca="false">VLOOKUP(H$296,'Unit VOC and Speeds year'!$A$11:$J$91,7)</f>
        <v>-2.59787081075509E-006</v>
      </c>
      <c r="I300" s="604" t="n">
        <f aca="false">VLOOKUP(I$296,'Unit VOC and Speeds year'!$A$11:$J$91,7)</f>
        <v>-4.59411347907639E-006</v>
      </c>
      <c r="J300" s="668" t="n">
        <f aca="false">VLOOKUP(J$296,'Unit VOC and Speeds year'!$A$11:$J$91,7)</f>
        <v>-2.27756091129346E-005</v>
      </c>
      <c r="K300" s="608"/>
      <c r="L300" s="609"/>
      <c r="M300" s="608"/>
      <c r="N300" s="608"/>
      <c r="O300" s="608"/>
      <c r="P300" s="608"/>
      <c r="Q300" s="608"/>
      <c r="R300" s="608"/>
      <c r="S300" s="608"/>
      <c r="T300" s="608"/>
      <c r="U300" s="608"/>
      <c r="V300" s="608"/>
      <c r="W300" s="608"/>
      <c r="X300" s="608"/>
      <c r="Y300" s="608"/>
      <c r="Z300" s="608"/>
      <c r="AA300" s="608"/>
      <c r="AB300" s="608"/>
      <c r="AC300" s="854"/>
      <c r="AD300" s="854"/>
      <c r="AE300" s="854"/>
      <c r="AF300" s="854"/>
      <c r="AG300" s="854"/>
      <c r="AH300" s="854"/>
      <c r="AI300" s="854"/>
      <c r="AJ300" s="854"/>
      <c r="AK300" s="854"/>
      <c r="AL300" s="604"/>
    </row>
    <row r="301" customFormat="false" ht="12.75" hidden="false" customHeight="false" outlineLevel="0" collapsed="false">
      <c r="A301" s="633" t="s">
        <v>807</v>
      </c>
      <c r="B301" s="1315" t="n">
        <f aca="false">VLOOKUP(B$296,'Unit VOC and Speeds year'!$A$100:$J$180,4)</f>
        <v>85.91293435681</v>
      </c>
      <c r="C301" s="1327" t="n">
        <f aca="false">VLOOKUP(C$296,'Unit VOC and Speeds year'!$A$100:$J$180,4)</f>
        <v>84.3852232959433</v>
      </c>
      <c r="D301" s="1327" t="n">
        <f aca="false">VLOOKUP(D$296,'Unit VOC and Speeds year'!$A$100:$J$180,4)</f>
        <v>0</v>
      </c>
      <c r="E301" s="1327" t="n">
        <f aca="false">VLOOKUP(E$296,'Unit VOC and Speeds year'!$A$100:$J$180,4)</f>
        <v>75.1342924288923</v>
      </c>
      <c r="F301" s="1327" t="n">
        <f aca="false">VLOOKUP(F$296,'Unit VOC and Speeds year'!$A$100:$J$180,4)</f>
        <v>0</v>
      </c>
      <c r="G301" s="1327" t="n">
        <f aca="false">VLOOKUP(G$296,'Unit VOC and Speeds year'!$A$100:$J$180,4)</f>
        <v>0</v>
      </c>
      <c r="H301" s="1327" t="n">
        <f aca="false">VLOOKUP(H$296,'Unit VOC and Speeds year'!$A$100:$J$180,4)</f>
        <v>73.8338648357567</v>
      </c>
      <c r="I301" s="1327" t="n">
        <f aca="false">VLOOKUP(I$296,'Unit VOC and Speeds year'!$A$100:$J$180,4)</f>
        <v>80.7144125901979</v>
      </c>
      <c r="J301" s="1328" t="n">
        <f aca="false">VLOOKUP(J$296,'Unit VOC and Speeds year'!$A$100:$J$180,4)</f>
        <v>30.8909189832384</v>
      </c>
      <c r="K301" s="854"/>
      <c r="L301" s="609" t="n">
        <f aca="false">+VLOOKUP($L$296,'Unit VOC and Speeds year'!$A$189:$G$350,4)</f>
        <v>65.9789021888522</v>
      </c>
      <c r="M301" s="854"/>
      <c r="N301" s="854"/>
      <c r="O301" s="854"/>
      <c r="P301" s="854"/>
      <c r="Q301" s="854"/>
      <c r="R301" s="854"/>
      <c r="S301" s="854"/>
      <c r="T301" s="854"/>
      <c r="U301" s="854"/>
      <c r="V301" s="854"/>
      <c r="W301" s="854"/>
      <c r="X301" s="854"/>
      <c r="Y301" s="854"/>
      <c r="Z301" s="854"/>
      <c r="AA301" s="854"/>
      <c r="AB301" s="854"/>
      <c r="AC301" s="1059"/>
      <c r="AD301" s="1059"/>
      <c r="AE301" s="1059"/>
      <c r="AF301" s="1059"/>
      <c r="AG301" s="1059"/>
      <c r="AH301" s="1059"/>
      <c r="AI301" s="1059"/>
      <c r="AJ301" s="1059"/>
      <c r="AK301" s="1059"/>
      <c r="AL301" s="604"/>
    </row>
    <row r="302" customFormat="false" ht="12.75" hidden="false" customHeight="false" outlineLevel="0" collapsed="false">
      <c r="A302" s="636" t="s">
        <v>808</v>
      </c>
      <c r="B302" s="1316" t="n">
        <f aca="false">VLOOKUP(B$296,'Unit VOC and Speeds year'!$A$100:$J$180,5)</f>
        <v>0.00235863296388581</v>
      </c>
      <c r="C302" s="782" t="n">
        <f aca="false">VLOOKUP(C$296,'Unit VOC and Speeds year'!$A$100:$J$180,5)</f>
        <v>-0.0681658985543178</v>
      </c>
      <c r="D302" s="782" t="n">
        <f aca="false">VLOOKUP(D$296,'Unit VOC and Speeds year'!$A$100:$J$180,5)</f>
        <v>0</v>
      </c>
      <c r="E302" s="782" t="n">
        <f aca="false">VLOOKUP(E$296,'Unit VOC and Speeds year'!$A$100:$J$180,5)</f>
        <v>0.213428974380739</v>
      </c>
      <c r="F302" s="782" t="n">
        <f aca="false">VLOOKUP(F$296,'Unit VOC and Speeds year'!$A$100:$J$180,5)</f>
        <v>0</v>
      </c>
      <c r="G302" s="782" t="n">
        <f aca="false">VLOOKUP(G$296,'Unit VOC and Speeds year'!$A$100:$J$180,5)</f>
        <v>0</v>
      </c>
      <c r="H302" s="782" t="n">
        <f aca="false">VLOOKUP(H$296,'Unit VOC and Speeds year'!$A$100:$J$180,5)</f>
        <v>0.212432780540957</v>
      </c>
      <c r="I302" s="782" t="n">
        <f aca="false">VLOOKUP(I$296,'Unit VOC and Speeds year'!$A$100:$J$180,5)</f>
        <v>-0.140287728426011</v>
      </c>
      <c r="J302" s="1329" t="n">
        <f aca="false">VLOOKUP(J$296,'Unit VOC and Speeds year'!$A$100:$J$180,5)</f>
        <v>0.323454521944777</v>
      </c>
      <c r="K302" s="727"/>
      <c r="L302" s="609" t="n">
        <f aca="false">+VLOOKUP($L$296,'Unit VOC and Speeds year'!$A$189:$G$350,5)</f>
        <v>-2.50015301364927</v>
      </c>
      <c r="M302" s="727"/>
      <c r="N302" s="727"/>
      <c r="O302" s="727"/>
      <c r="P302" s="727"/>
      <c r="Q302" s="727"/>
      <c r="R302" s="727"/>
      <c r="S302" s="727"/>
      <c r="T302" s="770"/>
      <c r="U302" s="770"/>
      <c r="V302" s="770"/>
      <c r="W302" s="770"/>
      <c r="X302" s="770"/>
      <c r="Y302" s="770"/>
      <c r="Z302" s="770"/>
      <c r="AA302" s="770"/>
      <c r="AB302" s="770"/>
      <c r="AC302" s="770"/>
      <c r="AD302" s="770"/>
      <c r="AE302" s="770"/>
      <c r="AF302" s="770"/>
      <c r="AG302" s="770"/>
      <c r="AH302" s="770"/>
      <c r="AI302" s="770"/>
      <c r="AJ302" s="770"/>
      <c r="AK302" s="770"/>
      <c r="AL302" s="604"/>
    </row>
    <row r="303" customFormat="false" ht="12.75" hidden="false" customHeight="false" outlineLevel="0" collapsed="false">
      <c r="A303" s="636" t="s">
        <v>809</v>
      </c>
      <c r="B303" s="1316" t="n">
        <f aca="false">VLOOKUP(B$296,'Unit VOC and Speeds year'!$A$100:$J$180,6)</f>
        <v>-0.337465516482128</v>
      </c>
      <c r="C303" s="782" t="n">
        <f aca="false">VLOOKUP(C$296,'Unit VOC and Speeds year'!$A$100:$J$180,6)</f>
        <v>-0.323088465116776</v>
      </c>
      <c r="D303" s="782" t="n">
        <f aca="false">VLOOKUP(D$296,'Unit VOC and Speeds year'!$A$100:$J$180,6)</f>
        <v>0</v>
      </c>
      <c r="E303" s="782" t="n">
        <f aca="false">VLOOKUP(E$296,'Unit VOC and Speeds year'!$A$100:$J$180,6)</f>
        <v>-0.279907935772599</v>
      </c>
      <c r="F303" s="782" t="n">
        <f aca="false">VLOOKUP(F$296,'Unit VOC and Speeds year'!$A$100:$J$180,6)</f>
        <v>0</v>
      </c>
      <c r="G303" s="782" t="n">
        <f aca="false">VLOOKUP(G$296,'Unit VOC and Speeds year'!$A$100:$J$180,6)</f>
        <v>0</v>
      </c>
      <c r="H303" s="782" t="n">
        <f aca="false">VLOOKUP(H$296,'Unit VOC and Speeds year'!$A$100:$J$180,6)</f>
        <v>-0.269493309912908</v>
      </c>
      <c r="I303" s="782" t="n">
        <f aca="false">VLOOKUP(I$296,'Unit VOC and Speeds year'!$A$100:$J$180,6)</f>
        <v>-0.322288214120138</v>
      </c>
      <c r="J303" s="1329" t="n">
        <f aca="false">VLOOKUP(J$296,'Unit VOC and Speeds year'!$A$100:$J$180,6)</f>
        <v>-0.0606815572131462</v>
      </c>
      <c r="K303" s="604"/>
      <c r="L303" s="609" t="n">
        <f aca="false">+VLOOKUP($L$296,'Unit VOC and Speeds year'!$A$189:$G$350,6)</f>
        <v>0.0401370224798592</v>
      </c>
      <c r="M303" s="604"/>
      <c r="N303" s="604"/>
      <c r="O303" s="604"/>
      <c r="P303" s="604"/>
      <c r="Q303" s="604"/>
      <c r="R303" s="604"/>
      <c r="S303" s="604"/>
      <c r="T303" s="604"/>
      <c r="U303" s="604"/>
      <c r="V303" s="604"/>
      <c r="W303" s="604"/>
      <c r="X303" s="604"/>
      <c r="Y303" s="604"/>
      <c r="Z303" s="604"/>
      <c r="AA303" s="604"/>
      <c r="AB303" s="604"/>
      <c r="AC303" s="604"/>
      <c r="AD303" s="604"/>
      <c r="AE303" s="604"/>
      <c r="AF303" s="604"/>
      <c r="AG303" s="604"/>
      <c r="AH303" s="604"/>
      <c r="AI303" s="604"/>
      <c r="AJ303" s="604"/>
      <c r="AK303" s="604"/>
      <c r="AL303" s="604"/>
    </row>
    <row r="304" customFormat="false" ht="12.75" hidden="false" customHeight="false" outlineLevel="0" collapsed="false">
      <c r="A304" s="636" t="s">
        <v>810</v>
      </c>
      <c r="B304" s="1170" t="n">
        <f aca="false">VLOOKUP(B$296,'Unit VOC and Speeds year'!$A$100:$J$180,7)</f>
        <v>0.00977664608064728</v>
      </c>
      <c r="C304" s="1330" t="n">
        <f aca="false">VLOOKUP(C$296,'Unit VOC and Speeds year'!$A$100:$J$180,7)</f>
        <v>0.00937961426495172</v>
      </c>
      <c r="D304" s="1330" t="n">
        <f aca="false">VLOOKUP(D$296,'Unit VOC and Speeds year'!$A$100:$J$180,7)</f>
        <v>0</v>
      </c>
      <c r="E304" s="1330" t="n">
        <f aca="false">VLOOKUP(E$296,'Unit VOC and Speeds year'!$A$100:$J$180,7)</f>
        <v>0.00773746500043577</v>
      </c>
      <c r="F304" s="1330" t="n">
        <f aca="false">VLOOKUP(F$296,'Unit VOC and Speeds year'!$A$100:$J$180,7)</f>
        <v>0</v>
      </c>
      <c r="G304" s="1330" t="n">
        <f aca="false">VLOOKUP(G$296,'Unit VOC and Speeds year'!$A$100:$J$180,7)</f>
        <v>0</v>
      </c>
      <c r="H304" s="1330" t="n">
        <f aca="false">VLOOKUP(H$296,'Unit VOC and Speeds year'!$A$100:$J$180,7)</f>
        <v>0.00739495091426673</v>
      </c>
      <c r="I304" s="1330" t="n">
        <f aca="false">VLOOKUP(I$296,'Unit VOC and Speeds year'!$A$100:$J$180,7)</f>
        <v>0.00956209121446977</v>
      </c>
      <c r="J304" s="1331" t="n">
        <f aca="false">VLOOKUP(J$296,'Unit VOC and Speeds year'!$A$100:$J$180,7)</f>
        <v>0.0013192039632563</v>
      </c>
      <c r="K304" s="604"/>
      <c r="L304" s="609" t="n">
        <f aca="false">+VLOOKUP($L$296,'Unit VOC and Speeds year'!$A$189:$G$350,7)</f>
        <v>-0.000231054936000657</v>
      </c>
      <c r="M304" s="604"/>
      <c r="N304" s="604"/>
      <c r="O304" s="604"/>
      <c r="P304" s="604"/>
      <c r="Q304" s="604"/>
      <c r="R304" s="604"/>
      <c r="S304" s="604"/>
      <c r="T304" s="604"/>
      <c r="U304" s="604"/>
      <c r="V304" s="604"/>
      <c r="W304" s="604"/>
      <c r="X304" s="604"/>
      <c r="Y304" s="604"/>
      <c r="Z304" s="604"/>
      <c r="AA304" s="604"/>
      <c r="AB304" s="604"/>
      <c r="AC304" s="604"/>
      <c r="AD304" s="604"/>
      <c r="AE304" s="604"/>
      <c r="AF304" s="604"/>
      <c r="AG304" s="604"/>
      <c r="AH304" s="604"/>
      <c r="AI304" s="604"/>
      <c r="AJ304" s="604"/>
      <c r="AK304" s="604"/>
      <c r="AL304" s="604"/>
    </row>
    <row r="305" customFormat="false" ht="12.75" hidden="false" customHeight="false" outlineLevel="0" collapsed="false">
      <c r="A305" s="849" t="s">
        <v>705</v>
      </c>
      <c r="B305" s="641" t="n">
        <f aca="false">+'Project-Alter. Main Feat year'!$C$61/(1+B45/100)^($I$20)</f>
        <v>0</v>
      </c>
      <c r="C305" s="642" t="n">
        <f aca="false">+'Project-Alter. Main Feat year'!$C$62/(1+C45/100)^($I$20)</f>
        <v>0</v>
      </c>
      <c r="D305" s="642" t="n">
        <f aca="false">+'Project-Alter. Main Feat year'!$C$63/(1+D45/100)^($I$20)</f>
        <v>0</v>
      </c>
      <c r="E305" s="642" t="n">
        <f aca="false">+'Project-Alter. Main Feat year'!$C$64/(1+E45/100)^($I$20)</f>
        <v>0</v>
      </c>
      <c r="F305" s="642" t="n">
        <f aca="false">+'Project-Alter. Main Feat year'!$C$65/(1+F45/100)^($I$20)</f>
        <v>0</v>
      </c>
      <c r="G305" s="642" t="n">
        <f aca="false">+'Project-Alter. Main Feat year'!$C$66/(1+G45/100)^($I$20)</f>
        <v>0</v>
      </c>
      <c r="H305" s="642" t="n">
        <f aca="false">+'Project-Alter. Main Feat year'!$C$67/(1+H45/100)^($I$20)</f>
        <v>0</v>
      </c>
      <c r="I305" s="642" t="n">
        <f aca="false">+'Project-Alter. Main Feat year'!$C$68/(1+I45/100)^($I$20)</f>
        <v>0</v>
      </c>
      <c r="J305" s="664" t="n">
        <f aca="false">+'Project-Alter. Main Feat year'!$C$69/(1+J45/100)^($I$20)</f>
        <v>0</v>
      </c>
      <c r="K305" s="604"/>
      <c r="L305" s="606" t="n">
        <f aca="false">+VLOOKUP($L$296,'Unit VOC and Speeds year'!$A$200:$E$208,4)</f>
        <v>24.9635639190674</v>
      </c>
      <c r="M305" s="604"/>
      <c r="N305" s="604"/>
      <c r="O305" s="604"/>
      <c r="P305" s="604"/>
      <c r="Q305" s="604"/>
      <c r="R305" s="604"/>
      <c r="S305" s="604"/>
      <c r="T305" s="604"/>
      <c r="U305" s="604"/>
      <c r="V305" s="604"/>
      <c r="W305" s="604"/>
      <c r="X305" s="604"/>
      <c r="Y305" s="604"/>
      <c r="Z305" s="604"/>
      <c r="AA305" s="604"/>
      <c r="AB305" s="604"/>
      <c r="AC305" s="604"/>
      <c r="AD305" s="604"/>
      <c r="AE305" s="604"/>
      <c r="AF305" s="604"/>
      <c r="AG305" s="604"/>
      <c r="AH305" s="604"/>
      <c r="AI305" s="604"/>
      <c r="AJ305" s="604"/>
      <c r="AK305" s="604"/>
      <c r="AL305" s="604"/>
    </row>
    <row r="306" customFormat="false" ht="12.75" hidden="false" customHeight="false" outlineLevel="0" collapsed="false">
      <c r="L306" s="611" t="n">
        <f aca="false">+VLOOKUP($L$296,'Unit VOC and Speeds year'!$A$200:$E$208,5)</f>
        <v>81.8642883300781</v>
      </c>
    </row>
    <row r="308" customFormat="false" ht="12.75" hidden="false" customHeight="false" outlineLevel="0" collapsed="false">
      <c r="B308" s="605" t="s">
        <v>787</v>
      </c>
      <c r="C308" s="605"/>
      <c r="D308" s="605"/>
      <c r="E308" s="605"/>
      <c r="F308" s="605"/>
      <c r="G308" s="605"/>
      <c r="H308" s="605"/>
      <c r="I308" s="605"/>
      <c r="J308" s="605"/>
    </row>
    <row r="309" customFormat="false" ht="12.75" hidden="false" customHeight="false" outlineLevel="0" collapsed="false">
      <c r="B309" s="624" t="s">
        <v>789</v>
      </c>
      <c r="C309" s="625" t="s">
        <v>789</v>
      </c>
      <c r="D309" s="625" t="s">
        <v>789</v>
      </c>
      <c r="E309" s="625" t="s">
        <v>789</v>
      </c>
      <c r="F309" s="625" t="s">
        <v>789</v>
      </c>
      <c r="G309" s="625" t="s">
        <v>789</v>
      </c>
      <c r="H309" s="625" t="s">
        <v>789</v>
      </c>
      <c r="I309" s="625" t="s">
        <v>789</v>
      </c>
      <c r="J309" s="626" t="s">
        <v>789</v>
      </c>
    </row>
    <row r="310" customFormat="false" ht="12.75" hidden="false" customHeight="false" outlineLevel="0" collapsed="false">
      <c r="B310" s="628" t="n">
        <v>1</v>
      </c>
      <c r="C310" s="629" t="n">
        <v>2</v>
      </c>
      <c r="D310" s="629" t="n">
        <v>3</v>
      </c>
      <c r="E310" s="629" t="n">
        <v>4</v>
      </c>
      <c r="F310" s="629" t="n">
        <v>5</v>
      </c>
      <c r="G310" s="629" t="n">
        <v>6</v>
      </c>
      <c r="H310" s="629" t="n">
        <v>7</v>
      </c>
      <c r="I310" s="629" t="n">
        <v>8</v>
      </c>
      <c r="J310" s="630" t="n">
        <v>9</v>
      </c>
    </row>
    <row r="311" customFormat="false" ht="12.75" hidden="false" customHeight="false" outlineLevel="0" collapsed="false">
      <c r="B311" s="1285" t="n">
        <f aca="false">+B301+B302*$L$13+B303*$L$13^2+B304*$L$13^3</f>
        <v>39.6046426111386</v>
      </c>
      <c r="C311" s="1255" t="n">
        <f aca="false">+C301+C302*$L$13+C303*$L$13^2+C304*$L$13^3</f>
        <v>39.0028218784219</v>
      </c>
      <c r="D311" s="1255" t="n">
        <f aca="false">+D301+D302*$L$13+D303*$L$13^2+D304*$L$13^3</f>
        <v>0</v>
      </c>
      <c r="E311" s="1255" t="n">
        <f aca="false">+E301+E302*$L$13+E303*$L$13^2+E304*$L$13^3</f>
        <v>38.5853811029837</v>
      </c>
      <c r="F311" s="1255" t="n">
        <f aca="false">+F301+F302*$L$13+F303*$L$13^2+F304*$L$13^3</f>
        <v>0</v>
      </c>
      <c r="G311" s="1255" t="n">
        <f aca="false">+G301+G302*$L$13+G303*$L$13^2+G304*$L$13^3</f>
        <v>0</v>
      </c>
      <c r="H311" s="1255" t="n">
        <f aca="false">+H301+H302*$L$13+H303*$L$13^2+H304*$L$13^3</f>
        <v>38.5322209315441</v>
      </c>
      <c r="I311" s="1255" t="n">
        <f aca="false">+I301+I302*$L$13+I303*$L$13^2+I304*$L$13^3</f>
        <v>35.1303517350947</v>
      </c>
      <c r="J311" s="1286" t="n">
        <f aca="false">+J301+J302*$L$13+J303*$L$13^2+J304*$L$13^3</f>
        <v>25.9351721212872</v>
      </c>
    </row>
    <row r="312" customFormat="false" ht="12.75" hidden="false" customHeight="false" outlineLevel="0" collapsed="false">
      <c r="B312" s="727"/>
      <c r="C312" s="727"/>
      <c r="D312" s="727"/>
      <c r="E312" s="727"/>
      <c r="F312" s="727"/>
      <c r="G312" s="727"/>
      <c r="H312" s="727"/>
      <c r="I312" s="727"/>
      <c r="J312" s="727"/>
    </row>
    <row r="314" customFormat="false" ht="12.75" hidden="false" customHeight="false" outlineLevel="0" collapsed="false">
      <c r="A314" s="1217" t="s">
        <v>868</v>
      </c>
      <c r="B314" s="605" t="s">
        <v>825</v>
      </c>
      <c r="C314" s="605"/>
      <c r="D314" s="605"/>
      <c r="E314" s="605"/>
      <c r="F314" s="605"/>
      <c r="G314" s="605"/>
      <c r="H314" s="605"/>
      <c r="I314" s="605"/>
      <c r="J314" s="605"/>
      <c r="K314" s="605" t="s">
        <v>826</v>
      </c>
      <c r="L314" s="605"/>
      <c r="M314" s="605"/>
      <c r="N314" s="605"/>
      <c r="O314" s="605"/>
      <c r="P314" s="605"/>
      <c r="Q314" s="605"/>
      <c r="R314" s="605"/>
      <c r="S314" s="605"/>
      <c r="T314" s="605" t="s">
        <v>869</v>
      </c>
      <c r="U314" s="605"/>
      <c r="V314" s="605"/>
      <c r="W314" s="605"/>
      <c r="X314" s="605"/>
      <c r="Y314" s="605"/>
      <c r="Z314" s="605"/>
      <c r="AA314" s="605"/>
      <c r="AB314" s="605"/>
      <c r="AE314" s="624" t="s">
        <v>789</v>
      </c>
      <c r="AF314" s="625" t="s">
        <v>789</v>
      </c>
      <c r="AG314" s="625" t="s">
        <v>789</v>
      </c>
      <c r="AH314" s="625" t="s">
        <v>789</v>
      </c>
      <c r="AI314" s="625" t="s">
        <v>789</v>
      </c>
      <c r="AJ314" s="625" t="s">
        <v>789</v>
      </c>
      <c r="AK314" s="625" t="s">
        <v>789</v>
      </c>
      <c r="AL314" s="625" t="s">
        <v>789</v>
      </c>
      <c r="AM314" s="626" t="s">
        <v>789</v>
      </c>
    </row>
    <row r="315" customFormat="false" ht="12.75" hidden="false" customHeight="false" outlineLevel="0" collapsed="false">
      <c r="A315" s="1217" t="s">
        <v>870</v>
      </c>
      <c r="B315" s="624" t="s">
        <v>789</v>
      </c>
      <c r="C315" s="625" t="s">
        <v>789</v>
      </c>
      <c r="D315" s="625" t="s">
        <v>789</v>
      </c>
      <c r="E315" s="625" t="s">
        <v>789</v>
      </c>
      <c r="F315" s="625" t="s">
        <v>789</v>
      </c>
      <c r="G315" s="625" t="s">
        <v>789</v>
      </c>
      <c r="H315" s="625" t="s">
        <v>789</v>
      </c>
      <c r="I315" s="625" t="s">
        <v>789</v>
      </c>
      <c r="J315" s="626" t="s">
        <v>789</v>
      </c>
      <c r="K315" s="624" t="s">
        <v>789</v>
      </c>
      <c r="L315" s="625" t="s">
        <v>789</v>
      </c>
      <c r="M315" s="625" t="s">
        <v>789</v>
      </c>
      <c r="N315" s="625" t="s">
        <v>789</v>
      </c>
      <c r="O315" s="625" t="s">
        <v>789</v>
      </c>
      <c r="P315" s="625" t="s">
        <v>789</v>
      </c>
      <c r="Q315" s="625" t="s">
        <v>789</v>
      </c>
      <c r="R315" s="625" t="s">
        <v>789</v>
      </c>
      <c r="S315" s="626" t="s">
        <v>789</v>
      </c>
      <c r="T315" s="624" t="s">
        <v>789</v>
      </c>
      <c r="U315" s="625" t="s">
        <v>789</v>
      </c>
      <c r="V315" s="625" t="s">
        <v>789</v>
      </c>
      <c r="W315" s="625" t="s">
        <v>789</v>
      </c>
      <c r="X315" s="625" t="s">
        <v>789</v>
      </c>
      <c r="Y315" s="625" t="s">
        <v>789</v>
      </c>
      <c r="Z315" s="625" t="s">
        <v>789</v>
      </c>
      <c r="AA315" s="625" t="s">
        <v>789</v>
      </c>
      <c r="AB315" s="626" t="s">
        <v>789</v>
      </c>
      <c r="AE315" s="628" t="n">
        <v>1</v>
      </c>
      <c r="AF315" s="629" t="n">
        <v>2</v>
      </c>
      <c r="AG315" s="629" t="n">
        <v>3</v>
      </c>
      <c r="AH315" s="629" t="n">
        <v>4</v>
      </c>
      <c r="AI315" s="629" t="n">
        <v>5</v>
      </c>
      <c r="AJ315" s="629" t="n">
        <v>6</v>
      </c>
      <c r="AK315" s="629" t="n">
        <v>7</v>
      </c>
      <c r="AL315" s="629" t="n">
        <v>8</v>
      </c>
      <c r="AM315" s="630" t="n">
        <v>9</v>
      </c>
    </row>
    <row r="316" customFormat="false" ht="12.75" hidden="false" customHeight="false" outlineLevel="0" collapsed="false">
      <c r="A316" s="1217" t="s">
        <v>726</v>
      </c>
      <c r="B316" s="628" t="n">
        <v>1</v>
      </c>
      <c r="C316" s="629" t="n">
        <v>2</v>
      </c>
      <c r="D316" s="629" t="n">
        <v>3</v>
      </c>
      <c r="E316" s="629" t="n">
        <v>4</v>
      </c>
      <c r="F316" s="629" t="n">
        <v>5</v>
      </c>
      <c r="G316" s="629" t="n">
        <v>6</v>
      </c>
      <c r="H316" s="629" t="n">
        <v>7</v>
      </c>
      <c r="I316" s="629" t="n">
        <v>8</v>
      </c>
      <c r="J316" s="630" t="n">
        <v>9</v>
      </c>
      <c r="K316" s="628" t="n">
        <v>1</v>
      </c>
      <c r="L316" s="629" t="n">
        <v>2</v>
      </c>
      <c r="M316" s="629" t="n">
        <v>3</v>
      </c>
      <c r="N316" s="629" t="n">
        <v>4</v>
      </c>
      <c r="O316" s="629" t="n">
        <v>5</v>
      </c>
      <c r="P316" s="629" t="n">
        <v>6</v>
      </c>
      <c r="Q316" s="629" t="n">
        <v>7</v>
      </c>
      <c r="R316" s="629" t="n">
        <v>8</v>
      </c>
      <c r="S316" s="630" t="n">
        <v>9</v>
      </c>
      <c r="T316" s="1262" t="n">
        <v>1</v>
      </c>
      <c r="U316" s="854" t="n">
        <v>2</v>
      </c>
      <c r="V316" s="854" t="n">
        <v>3</v>
      </c>
      <c r="W316" s="854" t="n">
        <v>4</v>
      </c>
      <c r="X316" s="854" t="n">
        <v>5</v>
      </c>
      <c r="Y316" s="854" t="n">
        <v>6</v>
      </c>
      <c r="Z316" s="854" t="n">
        <v>7</v>
      </c>
      <c r="AA316" s="854" t="n">
        <v>8</v>
      </c>
      <c r="AB316" s="1266" t="n">
        <v>9</v>
      </c>
      <c r="AE316" s="717" t="s">
        <v>828</v>
      </c>
      <c r="AF316" s="717"/>
      <c r="AG316" s="717"/>
      <c r="AH316" s="717"/>
      <c r="AI316" s="717"/>
      <c r="AJ316" s="717"/>
      <c r="AK316" s="717"/>
      <c r="AL316" s="717"/>
      <c r="AM316" s="717"/>
    </row>
    <row r="317" customFormat="false" ht="12.75" hidden="false" customHeight="false" outlineLevel="0" collapsed="false">
      <c r="A317" s="604"/>
      <c r="B317" s="1285" t="n">
        <f aca="false">+(B297+B298*$L$13+B299*$L$13^2+B300*$L$13^3)*100</f>
        <v>22.4188122675292</v>
      </c>
      <c r="C317" s="1255" t="n">
        <f aca="false">+(C297+C298*$L$13+C299*$L$13^2+C300*$L$13^3)*100</f>
        <v>25.0107351297081</v>
      </c>
      <c r="D317" s="1255" t="n">
        <f aca="false">+(D297+D298*$L$13+D299*$L$13^2+D300*$L$13^3)*100</f>
        <v>0</v>
      </c>
      <c r="E317" s="1255" t="n">
        <f aca="false">+(E297+E298*$L$13+E299*$L$13^2+E300*$L$13^3)*100</f>
        <v>43.8491663687255</v>
      </c>
      <c r="F317" s="1255" t="n">
        <f aca="false">+(F297+F298*$L$13+F299*$L$13^2+F300*$L$13^3)*100</f>
        <v>0</v>
      </c>
      <c r="G317" s="1255" t="n">
        <f aca="false">+(G297+G298*$L$13+G299*$L$13^2+G300*$L$13^3)*100</f>
        <v>0</v>
      </c>
      <c r="H317" s="1255" t="n">
        <f aca="false">+(H297+H298*$L$13+H299*$L$13^2+H300*$L$13^3)*100</f>
        <v>46.7586588006227</v>
      </c>
      <c r="I317" s="1255" t="n">
        <f aca="false">+(I297+I298*$L$13+I299*$L$13^2+I300*$L$13^3)*100</f>
        <v>71.2394071509209</v>
      </c>
      <c r="J317" s="1286" t="n">
        <f aca="false">+(J297+J298*$L$13+J299*$L$13^2+J300*$L$13^3)*100</f>
        <v>85.4921377722173</v>
      </c>
      <c r="K317" s="1285" t="n">
        <f aca="false">IF(B311=0,0,+(B41*B42*'Constants year'!$B$9+B43*'Constants year'!$B$10)*100/B311)</f>
        <v>21.5883781200827</v>
      </c>
      <c r="L317" s="1255" t="n">
        <f aca="false">IF(C311=0,0,+(C41*C42*'Constants year'!$B$9+C43*'Constants year'!$B$10)*100/C311)</f>
        <v>18.4602027577481</v>
      </c>
      <c r="M317" s="1255" t="n">
        <f aca="false">IF(D311=0,0,+(D41*D42*'Constants year'!$B$9+D43*'Constants year'!$B$10)*100/D311)</f>
        <v>0</v>
      </c>
      <c r="N317" s="1255" t="n">
        <f aca="false">IF(E311=0,0,+(E41*E42*'Constants year'!$B$9+E43*'Constants year'!$B$10)*100/E311)</f>
        <v>31.0998612867713</v>
      </c>
      <c r="O317" s="1255" t="n">
        <f aca="false">IF(F311=0,0,+(F41*F42*'Constants year'!$B$9+F43*'Constants year'!$B$10)*100/F311)</f>
        <v>0</v>
      </c>
      <c r="P317" s="1255" t="n">
        <f aca="false">IF(G311=0,0,+(G41*G42*'Constants year'!$B$9+G43*'Constants year'!$B$10)*100/G311)</f>
        <v>0</v>
      </c>
      <c r="Q317" s="1255" t="n">
        <f aca="false">IF(H311=0,0,+(H41*H42*'Constants year'!$B$9+H43*'Constants year'!$B$10)*100/H311)</f>
        <v>0</v>
      </c>
      <c r="R317" s="1255" t="n">
        <f aca="false">IF(I311=0,0,+(I41*I42*'Constants year'!$B$9+I43*'Constants year'!$B$10)*100/I311)</f>
        <v>0</v>
      </c>
      <c r="S317" s="1255" t="n">
        <f aca="false">IF(J311=0,0,+(J41*J42*'Constants year'!$B$9+J43*'Constants year'!$B$10)*100/J311)</f>
        <v>6.94038193223552</v>
      </c>
      <c r="T317" s="1239" t="n">
        <f aca="false">+(B317+K317)/100*$L$12*365</f>
        <v>5220.35295973046</v>
      </c>
      <c r="U317" s="1291" t="n">
        <f aca="false">+(C317+L317)/100*$L$12*365</f>
        <v>5156.74000689949</v>
      </c>
      <c r="V317" s="1291" t="n">
        <f aca="false">+(D317+M317)/100*$L$12*365</f>
        <v>0</v>
      </c>
      <c r="W317" s="1291" t="n">
        <f aca="false">+(E317+N317)/100*$L$12*365</f>
        <v>8890.8284056333</v>
      </c>
      <c r="X317" s="1291" t="n">
        <f aca="false">+(F317+O317)/100*$L$12*365</f>
        <v>0</v>
      </c>
      <c r="Y317" s="1291" t="n">
        <f aca="false">+(G317+P317)/100*$L$12*365</f>
        <v>0</v>
      </c>
      <c r="Z317" s="1291" t="n">
        <f aca="false">+(H317+Q317)/100*$L$12*365</f>
        <v>5546.74590022387</v>
      </c>
      <c r="AA317" s="1291" t="n">
        <f aca="false">+(I317+R317)/100*$L$12*365</f>
        <v>8450.774673278</v>
      </c>
      <c r="AB317" s="1263" t="n">
        <f aca="false">+(J317+S317)/100*$L$12*365</f>
        <v>10964.8076499407</v>
      </c>
      <c r="AE317" s="1287" t="n">
        <f aca="false">+T317-T68-T100</f>
        <v>1527.67106194757</v>
      </c>
      <c r="AF317" s="1288" t="n">
        <f aca="false">+U317-U68-U100</f>
        <v>1509.05552618695</v>
      </c>
      <c r="AG317" s="1288" t="n">
        <f aca="false">+V317-V68-V100</f>
        <v>0</v>
      </c>
      <c r="AH317" s="1288" t="n">
        <f aca="false">+W317-W68-W100</f>
        <v>2601.78983620463</v>
      </c>
      <c r="AI317" s="1288" t="n">
        <f aca="false">+X317-X68-X100</f>
        <v>0</v>
      </c>
      <c r="AJ317" s="1288" t="n">
        <f aca="false">+Y317-Y68-Y100</f>
        <v>0</v>
      </c>
      <c r="AK317" s="1288" t="n">
        <f aca="false">+Z317-Z68-Z100</f>
        <v>1623.18587749014</v>
      </c>
      <c r="AL317" s="1288" t="n">
        <f aca="false">+AA317-AA68-AA100</f>
        <v>2473.01361018946</v>
      </c>
      <c r="AM317" s="1289" t="n">
        <f aca="false">+AB317-AB68-AB100</f>
        <v>3208.71394632685</v>
      </c>
    </row>
    <row r="318" customFormat="false" ht="12.75" hidden="false" customHeight="false" outlineLevel="0" collapsed="false">
      <c r="A318" s="849" t="s">
        <v>829</v>
      </c>
      <c r="B318" s="1285" t="n">
        <f aca="false">+B317/100*$L$12</f>
        <v>7.28611398694698</v>
      </c>
      <c r="C318" s="1255" t="n">
        <f aca="false">+C317/100*$L$12</f>
        <v>8.12848891715514</v>
      </c>
      <c r="D318" s="1255" t="n">
        <f aca="false">+D317/100*$L$12</f>
        <v>0</v>
      </c>
      <c r="E318" s="1255" t="n">
        <f aca="false">+E317/100*$L$12</f>
        <v>14.2509790698358</v>
      </c>
      <c r="F318" s="1255" t="n">
        <f aca="false">+F317/100*$L$12</f>
        <v>0</v>
      </c>
      <c r="G318" s="1255" t="n">
        <f aca="false">+G317/100*$L$12</f>
        <v>0</v>
      </c>
      <c r="H318" s="1255" t="n">
        <f aca="false">+H317/100*$L$12</f>
        <v>15.1965641102024</v>
      </c>
      <c r="I318" s="1255" t="n">
        <f aca="false">+I317/100*$L$12</f>
        <v>23.1528073240493</v>
      </c>
      <c r="J318" s="1286" t="n">
        <f aca="false">+J317/100*$L$12</f>
        <v>27.7849447759706</v>
      </c>
      <c r="K318" s="1255" t="n">
        <f aca="false">+K317/100*$L$12</f>
        <v>7.01622288902689</v>
      </c>
      <c r="L318" s="1255" t="n">
        <f aca="false">+L317/100*$L$12</f>
        <v>5.99956589626813</v>
      </c>
      <c r="M318" s="1255" t="n">
        <f aca="false">+M317/100*$L$12</f>
        <v>0</v>
      </c>
      <c r="N318" s="1255" t="n">
        <f aca="false">+N317/100*$L$12</f>
        <v>10.1074549182007</v>
      </c>
      <c r="O318" s="1255" t="n">
        <f aca="false">+O317/100*$L$12</f>
        <v>0</v>
      </c>
      <c r="P318" s="1255" t="n">
        <f aca="false">+P317/100*$L$12</f>
        <v>0</v>
      </c>
      <c r="Q318" s="1255" t="n">
        <f aca="false">+Q317/100*$L$12</f>
        <v>0</v>
      </c>
      <c r="R318" s="1255" t="n">
        <f aca="false">+R317/100*$L$12</f>
        <v>0</v>
      </c>
      <c r="S318" s="1255" t="n">
        <f aca="false">+S317/100*$L$12</f>
        <v>2.25562412797654</v>
      </c>
      <c r="T318" s="1287" t="n">
        <f aca="false">+(B317+K317)/100*$L$12</f>
        <v>14.3023368759739</v>
      </c>
      <c r="U318" s="1288" t="n">
        <f aca="false">+(C317+L317)/100*$L$12</f>
        <v>14.1280548134233</v>
      </c>
      <c r="V318" s="1288" t="n">
        <f aca="false">+(D317+M317)/100*$L$12</f>
        <v>0</v>
      </c>
      <c r="W318" s="1288" t="n">
        <f aca="false">+(E317+N317)/100*$L$12</f>
        <v>24.3584339880364</v>
      </c>
      <c r="X318" s="1288" t="n">
        <f aca="false">+(F317+O317)/100*$L$12</f>
        <v>0</v>
      </c>
      <c r="Y318" s="1288" t="n">
        <f aca="false">+(G317+P317)/100*$L$12</f>
        <v>0</v>
      </c>
      <c r="Z318" s="1288" t="n">
        <f aca="false">+(H317+Q317)/100*$L$12</f>
        <v>15.1965641102024</v>
      </c>
      <c r="AA318" s="1288" t="n">
        <f aca="false">+(I317+R317)/100*$L$12</f>
        <v>23.1528073240493</v>
      </c>
      <c r="AB318" s="1289" t="n">
        <f aca="false">+(J317+S317)/100*$L$12</f>
        <v>30.0405689039472</v>
      </c>
    </row>
    <row r="320" customFormat="false" ht="12.75" hidden="false" customHeight="false" outlineLevel="0" collapsed="false">
      <c r="B320" s="605" t="s">
        <v>871</v>
      </c>
      <c r="C320" s="605"/>
      <c r="D320" s="605"/>
      <c r="E320" s="605"/>
      <c r="F320" s="605"/>
      <c r="G320" s="605"/>
      <c r="H320" s="605"/>
      <c r="I320" s="605"/>
      <c r="J320" s="605"/>
      <c r="K320" s="605" t="s">
        <v>566</v>
      </c>
      <c r="L320" s="605"/>
      <c r="M320" s="605"/>
      <c r="N320" s="605"/>
      <c r="O320" s="605"/>
      <c r="P320" s="605"/>
      <c r="Q320" s="605"/>
      <c r="R320" s="605"/>
      <c r="S320" s="605"/>
      <c r="T320" s="605" t="s">
        <v>872</v>
      </c>
      <c r="U320" s="605"/>
      <c r="V320" s="605"/>
      <c r="W320" s="605"/>
      <c r="X320" s="605"/>
      <c r="Y320" s="605"/>
      <c r="Z320" s="605"/>
      <c r="AA320" s="605"/>
      <c r="AB320" s="605"/>
      <c r="AC320" s="605"/>
    </row>
    <row r="321" customFormat="false" ht="12.75" hidden="false" customHeight="false" outlineLevel="0" collapsed="false">
      <c r="B321" s="624" t="s">
        <v>789</v>
      </c>
      <c r="C321" s="625" t="s">
        <v>789</v>
      </c>
      <c r="D321" s="625" t="s">
        <v>789</v>
      </c>
      <c r="E321" s="625" t="s">
        <v>789</v>
      </c>
      <c r="F321" s="625" t="s">
        <v>789</v>
      </c>
      <c r="G321" s="625" t="s">
        <v>789</v>
      </c>
      <c r="H321" s="625" t="s">
        <v>789</v>
      </c>
      <c r="I321" s="625" t="s">
        <v>789</v>
      </c>
      <c r="J321" s="626" t="s">
        <v>789</v>
      </c>
      <c r="K321" s="624"/>
      <c r="L321" s="625"/>
      <c r="M321" s="625"/>
      <c r="N321" s="625"/>
      <c r="O321" s="625"/>
      <c r="P321" s="625"/>
      <c r="Q321" s="625"/>
      <c r="R321" s="625"/>
      <c r="S321" s="626"/>
      <c r="T321" s="624" t="s">
        <v>789</v>
      </c>
      <c r="U321" s="625" t="s">
        <v>789</v>
      </c>
      <c r="V321" s="625" t="s">
        <v>789</v>
      </c>
      <c r="W321" s="625" t="s">
        <v>789</v>
      </c>
      <c r="X321" s="625" t="s">
        <v>789</v>
      </c>
      <c r="Y321" s="625" t="s">
        <v>789</v>
      </c>
      <c r="Z321" s="625" t="s">
        <v>789</v>
      </c>
      <c r="AA321" s="625" t="s">
        <v>789</v>
      </c>
      <c r="AB321" s="626" t="s">
        <v>789</v>
      </c>
      <c r="AC321" s="607" t="s">
        <v>238</v>
      </c>
    </row>
    <row r="322" customFormat="false" ht="12.75" hidden="false" customHeight="false" outlineLevel="0" collapsed="false">
      <c r="B322" s="628" t="n">
        <v>1</v>
      </c>
      <c r="C322" s="629" t="n">
        <v>2</v>
      </c>
      <c r="D322" s="629" t="n">
        <v>3</v>
      </c>
      <c r="E322" s="629" t="n">
        <v>4</v>
      </c>
      <c r="F322" s="629" t="n">
        <v>5</v>
      </c>
      <c r="G322" s="629" t="n">
        <v>6</v>
      </c>
      <c r="H322" s="629" t="n">
        <v>7</v>
      </c>
      <c r="I322" s="629" t="n">
        <v>8</v>
      </c>
      <c r="J322" s="630" t="n">
        <v>9</v>
      </c>
      <c r="K322" s="628"/>
      <c r="L322" s="629"/>
      <c r="M322" s="629"/>
      <c r="N322" s="629"/>
      <c r="O322" s="629"/>
      <c r="P322" s="629"/>
      <c r="Q322" s="629"/>
      <c r="R322" s="629"/>
      <c r="S322" s="630"/>
      <c r="T322" s="1262" t="n">
        <v>1</v>
      </c>
      <c r="U322" s="854" t="n">
        <v>2</v>
      </c>
      <c r="V322" s="854" t="n">
        <v>3</v>
      </c>
      <c r="W322" s="854" t="n">
        <v>4</v>
      </c>
      <c r="X322" s="854" t="n">
        <v>5</v>
      </c>
      <c r="Y322" s="854" t="n">
        <v>6</v>
      </c>
      <c r="Z322" s="854" t="n">
        <v>7</v>
      </c>
      <c r="AA322" s="854" t="n">
        <v>8</v>
      </c>
      <c r="AB322" s="1266" t="n">
        <v>9</v>
      </c>
      <c r="AC322" s="640"/>
    </row>
    <row r="323" customFormat="false" ht="12.75" hidden="false" customHeight="false" outlineLevel="0" collapsed="false">
      <c r="A323" s="606" t="n">
        <f aca="false">+'Control and Setup year'!B19</f>
        <v>2007</v>
      </c>
      <c r="B323" s="1290" t="n">
        <f aca="false">+B305</f>
        <v>0</v>
      </c>
      <c r="C323" s="1296" t="n">
        <f aca="false">+C305</f>
        <v>0</v>
      </c>
      <c r="D323" s="1296" t="n">
        <f aca="false">+D305</f>
        <v>0</v>
      </c>
      <c r="E323" s="1296" t="n">
        <f aca="false">+E305</f>
        <v>0</v>
      </c>
      <c r="F323" s="1296" t="n">
        <f aca="false">+F305</f>
        <v>0</v>
      </c>
      <c r="G323" s="1296" t="n">
        <f aca="false">+G305</f>
        <v>0</v>
      </c>
      <c r="H323" s="1296" t="n">
        <f aca="false">+H305</f>
        <v>0</v>
      </c>
      <c r="I323" s="1296" t="n">
        <f aca="false">+I305</f>
        <v>0</v>
      </c>
      <c r="J323" s="635" t="n">
        <f aca="false">+J305</f>
        <v>0</v>
      </c>
      <c r="K323" s="727"/>
      <c r="L323" s="727"/>
      <c r="M323" s="727"/>
      <c r="N323" s="727"/>
      <c r="O323" s="727"/>
      <c r="P323" s="727"/>
      <c r="Q323" s="727"/>
      <c r="R323" s="727"/>
      <c r="S323" s="727"/>
      <c r="T323" s="767" t="n">
        <f aca="false">+B323*AE$317/1000000</f>
        <v>0</v>
      </c>
      <c r="U323" s="768" t="n">
        <f aca="false">+C323*AF$317/1000000</f>
        <v>0</v>
      </c>
      <c r="V323" s="768" t="n">
        <f aca="false">+D323*AG$317/1000000</f>
        <v>0</v>
      </c>
      <c r="W323" s="768" t="n">
        <f aca="false">+E323*AH$317/1000000</f>
        <v>0</v>
      </c>
      <c r="X323" s="768" t="n">
        <f aca="false">+F323*AI$317/1000000</f>
        <v>0</v>
      </c>
      <c r="Y323" s="768" t="n">
        <f aca="false">+G323*AJ$317/1000000</f>
        <v>0</v>
      </c>
      <c r="Z323" s="768" t="n">
        <f aca="false">+H323*AK$317/1000000</f>
        <v>0</v>
      </c>
      <c r="AA323" s="768" t="n">
        <f aca="false">+I323*AL$317/1000000</f>
        <v>0</v>
      </c>
      <c r="AB323" s="1301" t="n">
        <f aca="false">+J323*AM$317/1000000</f>
        <v>0</v>
      </c>
      <c r="AC323" s="1301" t="n">
        <f aca="false">SUM(T323:AB323)</f>
        <v>0</v>
      </c>
      <c r="AD323" s="1303"/>
    </row>
    <row r="324" customFormat="false" ht="12.75" hidden="false" customHeight="false" outlineLevel="0" collapsed="false">
      <c r="A324" s="609" t="n">
        <f aca="false">+A323+1</f>
        <v>2008</v>
      </c>
      <c r="B324" s="1245" t="n">
        <f aca="false">+B323*(1+B45/100)</f>
        <v>0</v>
      </c>
      <c r="C324" s="727" t="n">
        <f aca="false">+C323*(1+C45/100)</f>
        <v>0</v>
      </c>
      <c r="D324" s="727" t="n">
        <f aca="false">+D323*(1+D45/100)</f>
        <v>0</v>
      </c>
      <c r="E324" s="727" t="n">
        <f aca="false">+E323*(1+E45/100)</f>
        <v>0</v>
      </c>
      <c r="F324" s="727" t="n">
        <f aca="false">+F323*(1+F45/100)</f>
        <v>0</v>
      </c>
      <c r="G324" s="727" t="n">
        <f aca="false">+G323*(1+G45/100)</f>
        <v>0</v>
      </c>
      <c r="H324" s="727" t="n">
        <f aca="false">+H323*(1+H45/100)</f>
        <v>0</v>
      </c>
      <c r="I324" s="727" t="n">
        <f aca="false">+I323*(1+I45/100)</f>
        <v>0</v>
      </c>
      <c r="J324" s="637" t="n">
        <f aca="false">+J323*(1+J45/100)</f>
        <v>0</v>
      </c>
      <c r="K324" s="727"/>
      <c r="L324" s="727"/>
      <c r="M324" s="727"/>
      <c r="N324" s="727"/>
      <c r="O324" s="727"/>
      <c r="P324" s="727"/>
      <c r="Q324" s="727"/>
      <c r="R324" s="727"/>
      <c r="S324" s="727"/>
      <c r="T324" s="1332" t="n">
        <f aca="false">+B324*AE$317/1000000</f>
        <v>0</v>
      </c>
      <c r="U324" s="781" t="n">
        <f aca="false">+C324*AF$317/1000000</f>
        <v>0</v>
      </c>
      <c r="V324" s="781" t="n">
        <f aca="false">+D324*AG$317/1000000</f>
        <v>0</v>
      </c>
      <c r="W324" s="781" t="n">
        <f aca="false">+E324*AH$317/1000000</f>
        <v>0</v>
      </c>
      <c r="X324" s="781" t="n">
        <f aca="false">+F324*AI$317/1000000</f>
        <v>0</v>
      </c>
      <c r="Y324" s="781" t="n">
        <f aca="false">+G324*AJ$317/1000000</f>
        <v>0</v>
      </c>
      <c r="Z324" s="781" t="n">
        <f aca="false">+H324*AK$317/1000000</f>
        <v>0</v>
      </c>
      <c r="AA324" s="781" t="n">
        <f aca="false">+I324*AL$317/1000000</f>
        <v>0</v>
      </c>
      <c r="AB324" s="1306" t="n">
        <f aca="false">+J324*AM$317/1000000</f>
        <v>0</v>
      </c>
      <c r="AC324" s="1306" t="n">
        <f aca="false">SUM(T324:AB324)</f>
        <v>0</v>
      </c>
      <c r="AD324" s="1303"/>
    </row>
    <row r="325" customFormat="false" ht="12.75" hidden="false" customHeight="false" outlineLevel="0" collapsed="false">
      <c r="A325" s="609" t="n">
        <f aca="false">+A324+1</f>
        <v>2009</v>
      </c>
      <c r="B325" s="1245" t="n">
        <f aca="false">+B324*(1+B45/100)</f>
        <v>0</v>
      </c>
      <c r="C325" s="727" t="n">
        <f aca="false">+C324*(1+C45/100)</f>
        <v>0</v>
      </c>
      <c r="D325" s="727" t="n">
        <f aca="false">+D324*(1+D45/100)</f>
        <v>0</v>
      </c>
      <c r="E325" s="727" t="n">
        <f aca="false">+E324*(1+E45/100)</f>
        <v>0</v>
      </c>
      <c r="F325" s="727" t="n">
        <f aca="false">+F324*(1+F45/100)</f>
        <v>0</v>
      </c>
      <c r="G325" s="727" t="n">
        <f aca="false">+G324*(1+G45/100)</f>
        <v>0</v>
      </c>
      <c r="H325" s="727" t="n">
        <f aca="false">+H324*(1+H45/100)</f>
        <v>0</v>
      </c>
      <c r="I325" s="727" t="n">
        <f aca="false">+I324*(1+I45/100)</f>
        <v>0</v>
      </c>
      <c r="J325" s="637" t="n">
        <f aca="false">+J324*(1+J45/100)</f>
        <v>0</v>
      </c>
      <c r="K325" s="727"/>
      <c r="L325" s="727"/>
      <c r="M325" s="727"/>
      <c r="N325" s="727"/>
      <c r="O325" s="727"/>
      <c r="P325" s="727"/>
      <c r="Q325" s="727"/>
      <c r="R325" s="727"/>
      <c r="S325" s="727"/>
      <c r="T325" s="1332" t="n">
        <f aca="false">+B325*AE$317/1000000</f>
        <v>0</v>
      </c>
      <c r="U325" s="781" t="n">
        <f aca="false">+C325*AF$317/1000000</f>
        <v>0</v>
      </c>
      <c r="V325" s="781" t="n">
        <f aca="false">+D325*AG$317/1000000</f>
        <v>0</v>
      </c>
      <c r="W325" s="781" t="n">
        <f aca="false">+E325*AH$317/1000000</f>
        <v>0</v>
      </c>
      <c r="X325" s="781" t="n">
        <f aca="false">+F325*AI$317/1000000</f>
        <v>0</v>
      </c>
      <c r="Y325" s="781" t="n">
        <f aca="false">+G325*AJ$317/1000000</f>
        <v>0</v>
      </c>
      <c r="Z325" s="781" t="n">
        <f aca="false">+H325*AK$317/1000000</f>
        <v>0</v>
      </c>
      <c r="AA325" s="781" t="n">
        <f aca="false">+I325*AL$317/1000000</f>
        <v>0</v>
      </c>
      <c r="AB325" s="1306" t="n">
        <f aca="false">+J325*AM$317/1000000</f>
        <v>0</v>
      </c>
      <c r="AC325" s="1306" t="n">
        <f aca="false">SUM(T325:AB325)</f>
        <v>0</v>
      </c>
      <c r="AD325" s="1303"/>
    </row>
    <row r="326" customFormat="false" ht="12.75" hidden="false" customHeight="false" outlineLevel="0" collapsed="false">
      <c r="A326" s="609" t="n">
        <f aca="false">+A325+1</f>
        <v>2010</v>
      </c>
      <c r="B326" s="1245" t="n">
        <f aca="false">+B325*(1+B45/100)</f>
        <v>0</v>
      </c>
      <c r="C326" s="727" t="n">
        <f aca="false">+C325*(1+C45/100)</f>
        <v>0</v>
      </c>
      <c r="D326" s="727" t="n">
        <f aca="false">+D325*(1+D45/100)</f>
        <v>0</v>
      </c>
      <c r="E326" s="727" t="n">
        <f aca="false">+E325*(1+E45/100)</f>
        <v>0</v>
      </c>
      <c r="F326" s="727" t="n">
        <f aca="false">+F325*(1+F45/100)</f>
        <v>0</v>
      </c>
      <c r="G326" s="727" t="n">
        <f aca="false">+G325*(1+G45/100)</f>
        <v>0</v>
      </c>
      <c r="H326" s="727" t="n">
        <f aca="false">+H325*(1+H45/100)</f>
        <v>0</v>
      </c>
      <c r="I326" s="727" t="n">
        <f aca="false">+I325*(1+I45/100)</f>
        <v>0</v>
      </c>
      <c r="J326" s="637" t="n">
        <f aca="false">+J325*(1+J45/100)</f>
        <v>0</v>
      </c>
      <c r="K326" s="727"/>
      <c r="L326" s="727"/>
      <c r="M326" s="727"/>
      <c r="N326" s="727"/>
      <c r="O326" s="727"/>
      <c r="P326" s="727"/>
      <c r="Q326" s="727"/>
      <c r="R326" s="727"/>
      <c r="S326" s="727"/>
      <c r="T326" s="1332" t="n">
        <f aca="false">+B326*AE$317/1000000</f>
        <v>0</v>
      </c>
      <c r="U326" s="781" t="n">
        <f aca="false">+C326*AF$317/1000000</f>
        <v>0</v>
      </c>
      <c r="V326" s="781" t="n">
        <f aca="false">+D326*AG$317/1000000</f>
        <v>0</v>
      </c>
      <c r="W326" s="781" t="n">
        <f aca="false">+E326*AH$317/1000000</f>
        <v>0</v>
      </c>
      <c r="X326" s="781" t="n">
        <f aca="false">+F326*AI$317/1000000</f>
        <v>0</v>
      </c>
      <c r="Y326" s="781" t="n">
        <f aca="false">+G326*AJ$317/1000000</f>
        <v>0</v>
      </c>
      <c r="Z326" s="781" t="n">
        <f aca="false">+H326*AK$317/1000000</f>
        <v>0</v>
      </c>
      <c r="AA326" s="781" t="n">
        <f aca="false">+I326*AL$317/1000000</f>
        <v>0</v>
      </c>
      <c r="AB326" s="1306" t="n">
        <f aca="false">+J326*AM$317/1000000</f>
        <v>0</v>
      </c>
      <c r="AC326" s="1306" t="n">
        <f aca="false">SUM(T326:AB326)</f>
        <v>0</v>
      </c>
      <c r="AD326" s="1303"/>
    </row>
    <row r="327" customFormat="false" ht="12.75" hidden="false" customHeight="false" outlineLevel="0" collapsed="false">
      <c r="A327" s="609" t="n">
        <f aca="false">+A326+1</f>
        <v>2011</v>
      </c>
      <c r="B327" s="1245" t="n">
        <f aca="false">+B326*(1+B45/100)</f>
        <v>0</v>
      </c>
      <c r="C327" s="727" t="n">
        <f aca="false">+C326*(1+C45/100)</f>
        <v>0</v>
      </c>
      <c r="D327" s="727" t="n">
        <f aca="false">+D326*(1+D45/100)</f>
        <v>0</v>
      </c>
      <c r="E327" s="727" t="n">
        <f aca="false">+E326*(1+E45/100)</f>
        <v>0</v>
      </c>
      <c r="F327" s="727" t="n">
        <f aca="false">+F326*(1+F45/100)</f>
        <v>0</v>
      </c>
      <c r="G327" s="727" t="n">
        <f aca="false">+G326*(1+G45/100)</f>
        <v>0</v>
      </c>
      <c r="H327" s="727" t="n">
        <f aca="false">+H326*(1+H45/100)</f>
        <v>0</v>
      </c>
      <c r="I327" s="727" t="n">
        <f aca="false">+I326*(1+I45/100)</f>
        <v>0</v>
      </c>
      <c r="J327" s="637" t="n">
        <f aca="false">+J326*(1+J45/100)</f>
        <v>0</v>
      </c>
      <c r="K327" s="727"/>
      <c r="L327" s="727"/>
      <c r="M327" s="727"/>
      <c r="N327" s="727"/>
      <c r="O327" s="727"/>
      <c r="P327" s="727"/>
      <c r="Q327" s="727"/>
      <c r="R327" s="727"/>
      <c r="S327" s="727"/>
      <c r="T327" s="1332" t="n">
        <f aca="false">+B327*AE$317/1000000</f>
        <v>0</v>
      </c>
      <c r="U327" s="781" t="n">
        <f aca="false">+C327*AF$317/1000000</f>
        <v>0</v>
      </c>
      <c r="V327" s="781" t="n">
        <f aca="false">+D327*AG$317/1000000</f>
        <v>0</v>
      </c>
      <c r="W327" s="781" t="n">
        <f aca="false">+E327*AH$317/1000000</f>
        <v>0</v>
      </c>
      <c r="X327" s="781" t="n">
        <f aca="false">+F327*AI$317/1000000</f>
        <v>0</v>
      </c>
      <c r="Y327" s="781" t="n">
        <f aca="false">+G327*AJ$317/1000000</f>
        <v>0</v>
      </c>
      <c r="Z327" s="781" t="n">
        <f aca="false">+H327*AK$317/1000000</f>
        <v>0</v>
      </c>
      <c r="AA327" s="781" t="n">
        <f aca="false">+I327*AL$317/1000000</f>
        <v>0</v>
      </c>
      <c r="AB327" s="1306" t="n">
        <f aca="false">+J327*AM$317/1000000</f>
        <v>0</v>
      </c>
      <c r="AC327" s="1306" t="n">
        <f aca="false">SUM(T327:AB327)</f>
        <v>0</v>
      </c>
      <c r="AD327" s="1303"/>
    </row>
    <row r="328" customFormat="false" ht="12.75" hidden="false" customHeight="false" outlineLevel="0" collapsed="false">
      <c r="A328" s="609" t="n">
        <f aca="false">+A327+1</f>
        <v>2012</v>
      </c>
      <c r="B328" s="1245" t="n">
        <f aca="false">+B327*(1+B46/100)</f>
        <v>0</v>
      </c>
      <c r="C328" s="727" t="n">
        <f aca="false">+C327*(1+C46/100)</f>
        <v>0</v>
      </c>
      <c r="D328" s="727" t="n">
        <f aca="false">+D327*(1+D46/100)</f>
        <v>0</v>
      </c>
      <c r="E328" s="727" t="n">
        <f aca="false">+E327*(1+E46/100)</f>
        <v>0</v>
      </c>
      <c r="F328" s="727" t="n">
        <f aca="false">+F327*(1+F46/100)</f>
        <v>0</v>
      </c>
      <c r="G328" s="727" t="n">
        <f aca="false">+G327*(1+G46/100)</f>
        <v>0</v>
      </c>
      <c r="H328" s="727" t="n">
        <f aca="false">+H327*(1+H46/100)</f>
        <v>0</v>
      </c>
      <c r="I328" s="727" t="n">
        <f aca="false">+I327*(1+I46/100)</f>
        <v>0</v>
      </c>
      <c r="J328" s="637" t="n">
        <f aca="false">+J327*(1+J46/100)</f>
        <v>0</v>
      </c>
      <c r="K328" s="727"/>
      <c r="L328" s="727"/>
      <c r="M328" s="727"/>
      <c r="N328" s="727"/>
      <c r="O328" s="727"/>
      <c r="P328" s="727"/>
      <c r="Q328" s="727"/>
      <c r="R328" s="727"/>
      <c r="S328" s="727"/>
      <c r="T328" s="1332" t="n">
        <f aca="false">+B328*AE$317/1000000</f>
        <v>0</v>
      </c>
      <c r="U328" s="781" t="n">
        <f aca="false">+C328*AF$317/1000000</f>
        <v>0</v>
      </c>
      <c r="V328" s="781" t="n">
        <f aca="false">+D328*AG$317/1000000</f>
        <v>0</v>
      </c>
      <c r="W328" s="781" t="n">
        <f aca="false">+E328*AH$317/1000000</f>
        <v>0</v>
      </c>
      <c r="X328" s="781" t="n">
        <f aca="false">+F328*AI$317/1000000</f>
        <v>0</v>
      </c>
      <c r="Y328" s="781" t="n">
        <f aca="false">+G328*AJ$317/1000000</f>
        <v>0</v>
      </c>
      <c r="Z328" s="781" t="n">
        <f aca="false">+H328*AK$317/1000000</f>
        <v>0</v>
      </c>
      <c r="AA328" s="781" t="n">
        <f aca="false">+I328*AL$317/1000000</f>
        <v>0</v>
      </c>
      <c r="AB328" s="1306" t="n">
        <f aca="false">+J328*AM$317/1000000</f>
        <v>0</v>
      </c>
      <c r="AC328" s="1306" t="n">
        <f aca="false">SUM(T328:AB328)</f>
        <v>0</v>
      </c>
      <c r="AD328" s="1303"/>
    </row>
    <row r="329" customFormat="false" ht="12.75" hidden="false" customHeight="false" outlineLevel="0" collapsed="false">
      <c r="A329" s="609" t="n">
        <f aca="false">+A328+1</f>
        <v>2013</v>
      </c>
      <c r="B329" s="1245" t="n">
        <f aca="false">+B328*(1+B46/100)</f>
        <v>0</v>
      </c>
      <c r="C329" s="727" t="n">
        <f aca="false">+C328*(1+C46/100)</f>
        <v>0</v>
      </c>
      <c r="D329" s="727" t="n">
        <f aca="false">+D328*(1+D46/100)</f>
        <v>0</v>
      </c>
      <c r="E329" s="727" t="n">
        <f aca="false">+E328*(1+E46/100)</f>
        <v>0</v>
      </c>
      <c r="F329" s="727" t="n">
        <f aca="false">+F328*(1+F46/100)</f>
        <v>0</v>
      </c>
      <c r="G329" s="727" t="n">
        <f aca="false">+G328*(1+G46/100)</f>
        <v>0</v>
      </c>
      <c r="H329" s="727" t="n">
        <f aca="false">+H328*(1+H46/100)</f>
        <v>0</v>
      </c>
      <c r="I329" s="727" t="n">
        <f aca="false">+I328*(1+I46/100)</f>
        <v>0</v>
      </c>
      <c r="J329" s="637" t="n">
        <f aca="false">+J328*(1+J46/100)</f>
        <v>0</v>
      </c>
      <c r="K329" s="727"/>
      <c r="L329" s="727"/>
      <c r="M329" s="727"/>
      <c r="N329" s="727"/>
      <c r="O329" s="727"/>
      <c r="P329" s="727"/>
      <c r="Q329" s="727"/>
      <c r="R329" s="727"/>
      <c r="S329" s="727"/>
      <c r="T329" s="1332" t="n">
        <f aca="false">+B329*AE$317/1000000</f>
        <v>0</v>
      </c>
      <c r="U329" s="781" t="n">
        <f aca="false">+C329*AF$317/1000000</f>
        <v>0</v>
      </c>
      <c r="V329" s="781" t="n">
        <f aca="false">+D329*AG$317/1000000</f>
        <v>0</v>
      </c>
      <c r="W329" s="781" t="n">
        <f aca="false">+E329*AH$317/1000000</f>
        <v>0</v>
      </c>
      <c r="X329" s="781" t="n">
        <f aca="false">+F329*AI$317/1000000</f>
        <v>0</v>
      </c>
      <c r="Y329" s="781" t="n">
        <f aca="false">+G329*AJ$317/1000000</f>
        <v>0</v>
      </c>
      <c r="Z329" s="781" t="n">
        <f aca="false">+H329*AK$317/1000000</f>
        <v>0</v>
      </c>
      <c r="AA329" s="781" t="n">
        <f aca="false">+I329*AL$317/1000000</f>
        <v>0</v>
      </c>
      <c r="AB329" s="1306" t="n">
        <f aca="false">+J329*AM$317/1000000</f>
        <v>0</v>
      </c>
      <c r="AC329" s="1306" t="n">
        <f aca="false">SUM(T329:AB329)</f>
        <v>0</v>
      </c>
      <c r="AD329" s="1303"/>
    </row>
    <row r="330" customFormat="false" ht="12.75" hidden="false" customHeight="false" outlineLevel="0" collapsed="false">
      <c r="A330" s="609" t="n">
        <f aca="false">+A329+1</f>
        <v>2014</v>
      </c>
      <c r="B330" s="1245" t="n">
        <f aca="false">+B329*(1+B46/100)</f>
        <v>0</v>
      </c>
      <c r="C330" s="727" t="n">
        <f aca="false">+C329*(1+C46/100)</f>
        <v>0</v>
      </c>
      <c r="D330" s="727" t="n">
        <f aca="false">+D329*(1+D46/100)</f>
        <v>0</v>
      </c>
      <c r="E330" s="727" t="n">
        <f aca="false">+E329*(1+E46/100)</f>
        <v>0</v>
      </c>
      <c r="F330" s="727" t="n">
        <f aca="false">+F329*(1+F46/100)</f>
        <v>0</v>
      </c>
      <c r="G330" s="727" t="n">
        <f aca="false">+G329*(1+G46/100)</f>
        <v>0</v>
      </c>
      <c r="H330" s="727" t="n">
        <f aca="false">+H329*(1+H46/100)</f>
        <v>0</v>
      </c>
      <c r="I330" s="727" t="n">
        <f aca="false">+I329*(1+I46/100)</f>
        <v>0</v>
      </c>
      <c r="J330" s="637" t="n">
        <f aca="false">+J329*(1+J46/100)</f>
        <v>0</v>
      </c>
      <c r="K330" s="727"/>
      <c r="L330" s="727"/>
      <c r="M330" s="727"/>
      <c r="N330" s="727"/>
      <c r="O330" s="727"/>
      <c r="P330" s="727"/>
      <c r="Q330" s="727"/>
      <c r="R330" s="727"/>
      <c r="S330" s="727"/>
      <c r="T330" s="1332" t="n">
        <f aca="false">+B330*AE$317/1000000</f>
        <v>0</v>
      </c>
      <c r="U330" s="781" t="n">
        <f aca="false">+C330*AF$317/1000000</f>
        <v>0</v>
      </c>
      <c r="V330" s="781" t="n">
        <f aca="false">+D330*AG$317/1000000</f>
        <v>0</v>
      </c>
      <c r="W330" s="781" t="n">
        <f aca="false">+E330*AH$317/1000000</f>
        <v>0</v>
      </c>
      <c r="X330" s="781" t="n">
        <f aca="false">+F330*AI$317/1000000</f>
        <v>0</v>
      </c>
      <c r="Y330" s="781" t="n">
        <f aca="false">+G330*AJ$317/1000000</f>
        <v>0</v>
      </c>
      <c r="Z330" s="781" t="n">
        <f aca="false">+H330*AK$317/1000000</f>
        <v>0</v>
      </c>
      <c r="AA330" s="781" t="n">
        <f aca="false">+I330*AL$317/1000000</f>
        <v>0</v>
      </c>
      <c r="AB330" s="1306" t="n">
        <f aca="false">+J330*AM$317/1000000</f>
        <v>0</v>
      </c>
      <c r="AC330" s="1306" t="n">
        <f aca="false">SUM(T330:AB330)</f>
        <v>0</v>
      </c>
      <c r="AD330" s="1303"/>
    </row>
    <row r="331" customFormat="false" ht="12.75" hidden="false" customHeight="false" outlineLevel="0" collapsed="false">
      <c r="A331" s="609" t="n">
        <f aca="false">+A330+1</f>
        <v>2015</v>
      </c>
      <c r="B331" s="1245" t="n">
        <f aca="false">+B330*(1+B46/100)</f>
        <v>0</v>
      </c>
      <c r="C331" s="727" t="n">
        <f aca="false">+C330*(1+C46/100)</f>
        <v>0</v>
      </c>
      <c r="D331" s="727" t="n">
        <f aca="false">+D330*(1+D46/100)</f>
        <v>0</v>
      </c>
      <c r="E331" s="727" t="n">
        <f aca="false">+E330*(1+E46/100)</f>
        <v>0</v>
      </c>
      <c r="F331" s="727" t="n">
        <f aca="false">+F330*(1+F46/100)</f>
        <v>0</v>
      </c>
      <c r="G331" s="727" t="n">
        <f aca="false">+G330*(1+G46/100)</f>
        <v>0</v>
      </c>
      <c r="H331" s="727" t="n">
        <f aca="false">+H330*(1+H46/100)</f>
        <v>0</v>
      </c>
      <c r="I331" s="727" t="n">
        <f aca="false">+I330*(1+I46/100)</f>
        <v>0</v>
      </c>
      <c r="J331" s="637" t="n">
        <f aca="false">+J330*(1+J46/100)</f>
        <v>0</v>
      </c>
      <c r="K331" s="727"/>
      <c r="L331" s="727"/>
      <c r="M331" s="727"/>
      <c r="N331" s="727"/>
      <c r="O331" s="727"/>
      <c r="P331" s="727"/>
      <c r="Q331" s="727"/>
      <c r="R331" s="727"/>
      <c r="S331" s="727"/>
      <c r="T331" s="1332" t="n">
        <f aca="false">+B331*AE$317/1000000</f>
        <v>0</v>
      </c>
      <c r="U331" s="781" t="n">
        <f aca="false">+C331*AF$317/1000000</f>
        <v>0</v>
      </c>
      <c r="V331" s="781" t="n">
        <f aca="false">+D331*AG$317/1000000</f>
        <v>0</v>
      </c>
      <c r="W331" s="781" t="n">
        <f aca="false">+E331*AH$317/1000000</f>
        <v>0</v>
      </c>
      <c r="X331" s="781" t="n">
        <f aca="false">+F331*AI$317/1000000</f>
        <v>0</v>
      </c>
      <c r="Y331" s="781" t="n">
        <f aca="false">+G331*AJ$317/1000000</f>
        <v>0</v>
      </c>
      <c r="Z331" s="781" t="n">
        <f aca="false">+H331*AK$317/1000000</f>
        <v>0</v>
      </c>
      <c r="AA331" s="781" t="n">
        <f aca="false">+I331*AL$317/1000000</f>
        <v>0</v>
      </c>
      <c r="AB331" s="1306" t="n">
        <f aca="false">+J331*AM$317/1000000</f>
        <v>0</v>
      </c>
      <c r="AC331" s="1306" t="n">
        <f aca="false">SUM(T331:AB331)</f>
        <v>0</v>
      </c>
      <c r="AD331" s="1303"/>
    </row>
    <row r="332" customFormat="false" ht="12.75" hidden="false" customHeight="false" outlineLevel="0" collapsed="false">
      <c r="A332" s="609" t="n">
        <f aca="false">+A331+1</f>
        <v>2016</v>
      </c>
      <c r="B332" s="1245" t="n">
        <f aca="false">+B331*(1+B46/100)</f>
        <v>0</v>
      </c>
      <c r="C332" s="727" t="n">
        <f aca="false">+C331*(1+C46/100)</f>
        <v>0</v>
      </c>
      <c r="D332" s="727" t="n">
        <f aca="false">+D331*(1+D46/100)</f>
        <v>0</v>
      </c>
      <c r="E332" s="727" t="n">
        <f aca="false">+E331*(1+E46/100)</f>
        <v>0</v>
      </c>
      <c r="F332" s="727" t="n">
        <f aca="false">+F331*(1+F46/100)</f>
        <v>0</v>
      </c>
      <c r="G332" s="727" t="n">
        <f aca="false">+G331*(1+G46/100)</f>
        <v>0</v>
      </c>
      <c r="H332" s="727" t="n">
        <f aca="false">+H331*(1+H46/100)</f>
        <v>0</v>
      </c>
      <c r="I332" s="727" t="n">
        <f aca="false">+I331*(1+I46/100)</f>
        <v>0</v>
      </c>
      <c r="J332" s="637" t="n">
        <f aca="false">+J331*(1+J46/100)</f>
        <v>0</v>
      </c>
      <c r="K332" s="727"/>
      <c r="L332" s="727"/>
      <c r="M332" s="727"/>
      <c r="N332" s="727"/>
      <c r="O332" s="727"/>
      <c r="P332" s="727"/>
      <c r="Q332" s="727"/>
      <c r="R332" s="727"/>
      <c r="S332" s="727"/>
      <c r="T332" s="1332" t="n">
        <f aca="false">+B332*AE$317/1000000</f>
        <v>0</v>
      </c>
      <c r="U332" s="781" t="n">
        <f aca="false">+C332*AF$317/1000000</f>
        <v>0</v>
      </c>
      <c r="V332" s="781" t="n">
        <f aca="false">+D332*AG$317/1000000</f>
        <v>0</v>
      </c>
      <c r="W332" s="781" t="n">
        <f aca="false">+E332*AH$317/1000000</f>
        <v>0</v>
      </c>
      <c r="X332" s="781" t="n">
        <f aca="false">+F332*AI$317/1000000</f>
        <v>0</v>
      </c>
      <c r="Y332" s="781" t="n">
        <f aca="false">+G332*AJ$317/1000000</f>
        <v>0</v>
      </c>
      <c r="Z332" s="781" t="n">
        <f aca="false">+H332*AK$317/1000000</f>
        <v>0</v>
      </c>
      <c r="AA332" s="781" t="n">
        <f aca="false">+I332*AL$317/1000000</f>
        <v>0</v>
      </c>
      <c r="AB332" s="1306" t="n">
        <f aca="false">+J332*AM$317/1000000</f>
        <v>0</v>
      </c>
      <c r="AC332" s="1306" t="n">
        <f aca="false">SUM(T332:AB332)</f>
        <v>0</v>
      </c>
      <c r="AD332" s="1303"/>
    </row>
    <row r="333" customFormat="false" ht="12.75" hidden="false" customHeight="false" outlineLevel="0" collapsed="false">
      <c r="A333" s="609" t="n">
        <f aca="false">+A332+1</f>
        <v>2017</v>
      </c>
      <c r="B333" s="1245" t="n">
        <f aca="false">+B332*(1+B47/100)</f>
        <v>0</v>
      </c>
      <c r="C333" s="727" t="n">
        <f aca="false">+C332*(1+C47/100)</f>
        <v>0</v>
      </c>
      <c r="D333" s="727" t="n">
        <f aca="false">+D332*(1+D47/100)</f>
        <v>0</v>
      </c>
      <c r="E333" s="727" t="n">
        <f aca="false">+E332*(1+E47/100)</f>
        <v>0</v>
      </c>
      <c r="F333" s="727" t="n">
        <f aca="false">+F332*(1+F47/100)</f>
        <v>0</v>
      </c>
      <c r="G333" s="727" t="n">
        <f aca="false">+G332*(1+G47/100)</f>
        <v>0</v>
      </c>
      <c r="H333" s="727" t="n">
        <f aca="false">+H332*(1+H47/100)</f>
        <v>0</v>
      </c>
      <c r="I333" s="727" t="n">
        <f aca="false">+I332*(1+I47/100)</f>
        <v>0</v>
      </c>
      <c r="J333" s="637" t="n">
        <f aca="false">+J332*(1+J47/100)</f>
        <v>0</v>
      </c>
      <c r="K333" s="727"/>
      <c r="L333" s="727"/>
      <c r="M333" s="727"/>
      <c r="N333" s="727"/>
      <c r="O333" s="727"/>
      <c r="P333" s="727"/>
      <c r="Q333" s="727"/>
      <c r="R333" s="727"/>
      <c r="S333" s="727"/>
      <c r="T333" s="1332" t="n">
        <f aca="false">+B333*AE$317/1000000</f>
        <v>0</v>
      </c>
      <c r="U333" s="781" t="n">
        <f aca="false">+C333*AF$317/1000000</f>
        <v>0</v>
      </c>
      <c r="V333" s="781" t="n">
        <f aca="false">+D333*AG$317/1000000</f>
        <v>0</v>
      </c>
      <c r="W333" s="781" t="n">
        <f aca="false">+E333*AH$317/1000000</f>
        <v>0</v>
      </c>
      <c r="X333" s="781" t="n">
        <f aca="false">+F333*AI$317/1000000</f>
        <v>0</v>
      </c>
      <c r="Y333" s="781" t="n">
        <f aca="false">+G333*AJ$317/1000000</f>
        <v>0</v>
      </c>
      <c r="Z333" s="781" t="n">
        <f aca="false">+H333*AK$317/1000000</f>
        <v>0</v>
      </c>
      <c r="AA333" s="781" t="n">
        <f aca="false">+I333*AL$317/1000000</f>
        <v>0</v>
      </c>
      <c r="AB333" s="1306" t="n">
        <f aca="false">+J333*AM$317/1000000</f>
        <v>0</v>
      </c>
      <c r="AC333" s="1306" t="n">
        <f aca="false">SUM(T333:AB333)</f>
        <v>0</v>
      </c>
      <c r="AD333" s="1303"/>
    </row>
    <row r="334" customFormat="false" ht="12.75" hidden="false" customHeight="false" outlineLevel="0" collapsed="false">
      <c r="A334" s="609" t="n">
        <f aca="false">+A333+1</f>
        <v>2018</v>
      </c>
      <c r="B334" s="1245" t="n">
        <f aca="false">+B333*(1+B47/100)</f>
        <v>0</v>
      </c>
      <c r="C334" s="727" t="n">
        <f aca="false">+C333*(1+C47/100)</f>
        <v>0</v>
      </c>
      <c r="D334" s="727" t="n">
        <f aca="false">+D333*(1+D47/100)</f>
        <v>0</v>
      </c>
      <c r="E334" s="727" t="n">
        <f aca="false">+E333*(1+E47/100)</f>
        <v>0</v>
      </c>
      <c r="F334" s="727" t="n">
        <f aca="false">+F333*(1+F47/100)</f>
        <v>0</v>
      </c>
      <c r="G334" s="727" t="n">
        <f aca="false">+G333*(1+G47/100)</f>
        <v>0</v>
      </c>
      <c r="H334" s="727" t="n">
        <f aca="false">+H333*(1+H47/100)</f>
        <v>0</v>
      </c>
      <c r="I334" s="727" t="n">
        <f aca="false">+I333*(1+I47/100)</f>
        <v>0</v>
      </c>
      <c r="J334" s="637" t="n">
        <f aca="false">+J333*(1+J47/100)</f>
        <v>0</v>
      </c>
      <c r="K334" s="727"/>
      <c r="L334" s="727"/>
      <c r="M334" s="727"/>
      <c r="N334" s="727"/>
      <c r="O334" s="727"/>
      <c r="P334" s="727"/>
      <c r="Q334" s="727"/>
      <c r="R334" s="727"/>
      <c r="S334" s="727"/>
      <c r="T334" s="1332" t="n">
        <f aca="false">+B334*AE$317/1000000</f>
        <v>0</v>
      </c>
      <c r="U334" s="781" t="n">
        <f aca="false">+C334*AF$317/1000000</f>
        <v>0</v>
      </c>
      <c r="V334" s="781" t="n">
        <f aca="false">+D334*AG$317/1000000</f>
        <v>0</v>
      </c>
      <c r="W334" s="781" t="n">
        <f aca="false">+E334*AH$317/1000000</f>
        <v>0</v>
      </c>
      <c r="X334" s="781" t="n">
        <f aca="false">+F334*AI$317/1000000</f>
        <v>0</v>
      </c>
      <c r="Y334" s="781" t="n">
        <f aca="false">+G334*AJ$317/1000000</f>
        <v>0</v>
      </c>
      <c r="Z334" s="781" t="n">
        <f aca="false">+H334*AK$317/1000000</f>
        <v>0</v>
      </c>
      <c r="AA334" s="781" t="n">
        <f aca="false">+I334*AL$317/1000000</f>
        <v>0</v>
      </c>
      <c r="AB334" s="1306" t="n">
        <f aca="false">+J334*AM$317/1000000</f>
        <v>0</v>
      </c>
      <c r="AC334" s="1306" t="n">
        <f aca="false">SUM(T334:AB334)</f>
        <v>0</v>
      </c>
      <c r="AD334" s="1303"/>
    </row>
    <row r="335" customFormat="false" ht="12.75" hidden="false" customHeight="false" outlineLevel="0" collapsed="false">
      <c r="A335" s="609" t="n">
        <f aca="false">+A334+1</f>
        <v>2019</v>
      </c>
      <c r="B335" s="1245" t="n">
        <f aca="false">+B334*(1+B47/100)</f>
        <v>0</v>
      </c>
      <c r="C335" s="727" t="n">
        <f aca="false">+C334*(1+C47/100)</f>
        <v>0</v>
      </c>
      <c r="D335" s="727" t="n">
        <f aca="false">+D334*(1+D47/100)</f>
        <v>0</v>
      </c>
      <c r="E335" s="727" t="n">
        <f aca="false">+E334*(1+E47/100)</f>
        <v>0</v>
      </c>
      <c r="F335" s="727" t="n">
        <f aca="false">+F334*(1+F47/100)</f>
        <v>0</v>
      </c>
      <c r="G335" s="727" t="n">
        <f aca="false">+G334*(1+G47/100)</f>
        <v>0</v>
      </c>
      <c r="H335" s="727" t="n">
        <f aca="false">+H334*(1+H47/100)</f>
        <v>0</v>
      </c>
      <c r="I335" s="727" t="n">
        <f aca="false">+I334*(1+I47/100)</f>
        <v>0</v>
      </c>
      <c r="J335" s="637" t="n">
        <f aca="false">+J334*(1+J47/100)</f>
        <v>0</v>
      </c>
      <c r="K335" s="727"/>
      <c r="L335" s="727"/>
      <c r="M335" s="727"/>
      <c r="N335" s="727"/>
      <c r="O335" s="727"/>
      <c r="P335" s="727"/>
      <c r="Q335" s="727"/>
      <c r="R335" s="727"/>
      <c r="S335" s="727"/>
      <c r="T335" s="1332" t="n">
        <f aca="false">+B335*AE$317/1000000</f>
        <v>0</v>
      </c>
      <c r="U335" s="781" t="n">
        <f aca="false">+C335*AF$317/1000000</f>
        <v>0</v>
      </c>
      <c r="V335" s="781" t="n">
        <f aca="false">+D335*AG$317/1000000</f>
        <v>0</v>
      </c>
      <c r="W335" s="781" t="n">
        <f aca="false">+E335*AH$317/1000000</f>
        <v>0</v>
      </c>
      <c r="X335" s="781" t="n">
        <f aca="false">+F335*AI$317/1000000</f>
        <v>0</v>
      </c>
      <c r="Y335" s="781" t="n">
        <f aca="false">+G335*AJ$317/1000000</f>
        <v>0</v>
      </c>
      <c r="Z335" s="781" t="n">
        <f aca="false">+H335*AK$317/1000000</f>
        <v>0</v>
      </c>
      <c r="AA335" s="781" t="n">
        <f aca="false">+I335*AL$317/1000000</f>
        <v>0</v>
      </c>
      <c r="AB335" s="1306" t="n">
        <f aca="false">+J335*AM$317/1000000</f>
        <v>0</v>
      </c>
      <c r="AC335" s="1306" t="n">
        <f aca="false">SUM(T335:AB335)</f>
        <v>0</v>
      </c>
      <c r="AD335" s="1303"/>
    </row>
    <row r="336" customFormat="false" ht="12.75" hidden="false" customHeight="false" outlineLevel="0" collapsed="false">
      <c r="A336" s="609" t="n">
        <f aca="false">+A335+1</f>
        <v>2020</v>
      </c>
      <c r="B336" s="1245" t="n">
        <f aca="false">+B335*(1+B47/100)</f>
        <v>0</v>
      </c>
      <c r="C336" s="727" t="n">
        <f aca="false">+C335*(1+C47/100)</f>
        <v>0</v>
      </c>
      <c r="D336" s="727" t="n">
        <f aca="false">+D335*(1+D47/100)</f>
        <v>0</v>
      </c>
      <c r="E336" s="727" t="n">
        <f aca="false">+E335*(1+E47/100)</f>
        <v>0</v>
      </c>
      <c r="F336" s="727" t="n">
        <f aca="false">+F335*(1+F47/100)</f>
        <v>0</v>
      </c>
      <c r="G336" s="727" t="n">
        <f aca="false">+G335*(1+G47/100)</f>
        <v>0</v>
      </c>
      <c r="H336" s="727" t="n">
        <f aca="false">+H335*(1+H47/100)</f>
        <v>0</v>
      </c>
      <c r="I336" s="727" t="n">
        <f aca="false">+I335*(1+I47/100)</f>
        <v>0</v>
      </c>
      <c r="J336" s="637" t="n">
        <f aca="false">+J335*(1+J47/100)</f>
        <v>0</v>
      </c>
      <c r="K336" s="727"/>
      <c r="L336" s="727"/>
      <c r="M336" s="727"/>
      <c r="N336" s="727"/>
      <c r="O336" s="727"/>
      <c r="P336" s="727"/>
      <c r="Q336" s="727"/>
      <c r="R336" s="727"/>
      <c r="S336" s="727"/>
      <c r="T336" s="1332" t="n">
        <f aca="false">+B336*AE$317/1000000</f>
        <v>0</v>
      </c>
      <c r="U336" s="781" t="n">
        <f aca="false">+C336*AF$317/1000000</f>
        <v>0</v>
      </c>
      <c r="V336" s="781" t="n">
        <f aca="false">+D336*AG$317/1000000</f>
        <v>0</v>
      </c>
      <c r="W336" s="781" t="n">
        <f aca="false">+E336*AH$317/1000000</f>
        <v>0</v>
      </c>
      <c r="X336" s="781" t="n">
        <f aca="false">+F336*AI$317/1000000</f>
        <v>0</v>
      </c>
      <c r="Y336" s="781" t="n">
        <f aca="false">+G336*AJ$317/1000000</f>
        <v>0</v>
      </c>
      <c r="Z336" s="781" t="n">
        <f aca="false">+H336*AK$317/1000000</f>
        <v>0</v>
      </c>
      <c r="AA336" s="781" t="n">
        <f aca="false">+I336*AL$317/1000000</f>
        <v>0</v>
      </c>
      <c r="AB336" s="1306" t="n">
        <f aca="false">+J336*AM$317/1000000</f>
        <v>0</v>
      </c>
      <c r="AC336" s="1306" t="n">
        <f aca="false">SUM(T336:AB336)</f>
        <v>0</v>
      </c>
      <c r="AD336" s="1303"/>
    </row>
    <row r="337" customFormat="false" ht="12.75" hidden="false" customHeight="false" outlineLevel="0" collapsed="false">
      <c r="A337" s="609" t="n">
        <f aca="false">+A336+1</f>
        <v>2021</v>
      </c>
      <c r="B337" s="1245" t="n">
        <f aca="false">+B336*(1+B47/100)</f>
        <v>0</v>
      </c>
      <c r="C337" s="727" t="n">
        <f aca="false">+C336*(1+C47/100)</f>
        <v>0</v>
      </c>
      <c r="D337" s="727" t="n">
        <f aca="false">+D336*(1+D47/100)</f>
        <v>0</v>
      </c>
      <c r="E337" s="727" t="n">
        <f aca="false">+E336*(1+E47/100)</f>
        <v>0</v>
      </c>
      <c r="F337" s="727" t="n">
        <f aca="false">+F336*(1+F47/100)</f>
        <v>0</v>
      </c>
      <c r="G337" s="727" t="n">
        <f aca="false">+G336*(1+G47/100)</f>
        <v>0</v>
      </c>
      <c r="H337" s="727" t="n">
        <f aca="false">+H336*(1+H47/100)</f>
        <v>0</v>
      </c>
      <c r="I337" s="727" t="n">
        <f aca="false">+I336*(1+I47/100)</f>
        <v>0</v>
      </c>
      <c r="J337" s="637" t="n">
        <f aca="false">+J336*(1+J47/100)</f>
        <v>0</v>
      </c>
      <c r="K337" s="727"/>
      <c r="L337" s="727"/>
      <c r="M337" s="727"/>
      <c r="N337" s="727"/>
      <c r="O337" s="727"/>
      <c r="P337" s="727"/>
      <c r="Q337" s="727"/>
      <c r="R337" s="727"/>
      <c r="S337" s="727"/>
      <c r="T337" s="1332" t="n">
        <f aca="false">+B337*AE$317/1000000</f>
        <v>0</v>
      </c>
      <c r="U337" s="781" t="n">
        <f aca="false">+C337*AF$317/1000000</f>
        <v>0</v>
      </c>
      <c r="V337" s="781" t="n">
        <f aca="false">+D337*AG$317/1000000</f>
        <v>0</v>
      </c>
      <c r="W337" s="781" t="n">
        <f aca="false">+E337*AH$317/1000000</f>
        <v>0</v>
      </c>
      <c r="X337" s="781" t="n">
        <f aca="false">+F337*AI$317/1000000</f>
        <v>0</v>
      </c>
      <c r="Y337" s="781" t="n">
        <f aca="false">+G337*AJ$317/1000000</f>
        <v>0</v>
      </c>
      <c r="Z337" s="781" t="n">
        <f aca="false">+H337*AK$317/1000000</f>
        <v>0</v>
      </c>
      <c r="AA337" s="781" t="n">
        <f aca="false">+I337*AL$317/1000000</f>
        <v>0</v>
      </c>
      <c r="AB337" s="1306" t="n">
        <f aca="false">+J337*AM$317/1000000</f>
        <v>0</v>
      </c>
      <c r="AC337" s="1306" t="n">
        <f aca="false">SUM(T337:AB337)</f>
        <v>0</v>
      </c>
      <c r="AD337" s="1303"/>
    </row>
    <row r="338" customFormat="false" ht="12.75" hidden="false" customHeight="false" outlineLevel="0" collapsed="false">
      <c r="A338" s="609" t="n">
        <f aca="false">+A337+1</f>
        <v>2022</v>
      </c>
      <c r="B338" s="1245" t="n">
        <f aca="false">+B337*(1+B48/100)</f>
        <v>0</v>
      </c>
      <c r="C338" s="727" t="n">
        <f aca="false">+C337*(1+C48/100)</f>
        <v>0</v>
      </c>
      <c r="D338" s="727" t="n">
        <f aca="false">+D337*(1+D48/100)</f>
        <v>0</v>
      </c>
      <c r="E338" s="727" t="n">
        <f aca="false">+E337*(1+E48/100)</f>
        <v>0</v>
      </c>
      <c r="F338" s="727" t="n">
        <f aca="false">+F337*(1+F48/100)</f>
        <v>0</v>
      </c>
      <c r="G338" s="727" t="n">
        <f aca="false">+G337*(1+G48/100)</f>
        <v>0</v>
      </c>
      <c r="H338" s="727" t="n">
        <f aca="false">+H337*(1+H48/100)</f>
        <v>0</v>
      </c>
      <c r="I338" s="727" t="n">
        <f aca="false">+I337*(1+I48/100)</f>
        <v>0</v>
      </c>
      <c r="J338" s="637" t="n">
        <f aca="false">+J337*(1+J48/100)</f>
        <v>0</v>
      </c>
      <c r="K338" s="727"/>
      <c r="L338" s="727"/>
      <c r="M338" s="727"/>
      <c r="N338" s="727"/>
      <c r="O338" s="727"/>
      <c r="P338" s="727"/>
      <c r="Q338" s="727"/>
      <c r="R338" s="727"/>
      <c r="S338" s="727"/>
      <c r="T338" s="1332" t="n">
        <f aca="false">+B338*AE$317/1000000</f>
        <v>0</v>
      </c>
      <c r="U338" s="781" t="n">
        <f aca="false">+C338*AF$317/1000000</f>
        <v>0</v>
      </c>
      <c r="V338" s="781" t="n">
        <f aca="false">+D338*AG$317/1000000</f>
        <v>0</v>
      </c>
      <c r="W338" s="781" t="n">
        <f aca="false">+E338*AH$317/1000000</f>
        <v>0</v>
      </c>
      <c r="X338" s="781" t="n">
        <f aca="false">+F338*AI$317/1000000</f>
        <v>0</v>
      </c>
      <c r="Y338" s="781" t="n">
        <f aca="false">+G338*AJ$317/1000000</f>
        <v>0</v>
      </c>
      <c r="Z338" s="781" t="n">
        <f aca="false">+H338*AK$317/1000000</f>
        <v>0</v>
      </c>
      <c r="AA338" s="781" t="n">
        <f aca="false">+I338*AL$317/1000000</f>
        <v>0</v>
      </c>
      <c r="AB338" s="1306" t="n">
        <f aca="false">+J338*AM$317/1000000</f>
        <v>0</v>
      </c>
      <c r="AC338" s="1306" t="n">
        <f aca="false">SUM(T338:AB338)</f>
        <v>0</v>
      </c>
      <c r="AD338" s="1303"/>
    </row>
    <row r="339" customFormat="false" ht="12.75" hidden="false" customHeight="false" outlineLevel="0" collapsed="false">
      <c r="A339" s="609" t="n">
        <f aca="false">+A338+1</f>
        <v>2023</v>
      </c>
      <c r="B339" s="1245" t="n">
        <f aca="false">+B338*(1+B48/100)</f>
        <v>0</v>
      </c>
      <c r="C339" s="727" t="n">
        <f aca="false">+C338*(1+C48/100)</f>
        <v>0</v>
      </c>
      <c r="D339" s="727" t="n">
        <f aca="false">+D338*(1+D48/100)</f>
        <v>0</v>
      </c>
      <c r="E339" s="727" t="n">
        <f aca="false">+E338*(1+E48/100)</f>
        <v>0</v>
      </c>
      <c r="F339" s="727" t="n">
        <f aca="false">+F338*(1+F48/100)</f>
        <v>0</v>
      </c>
      <c r="G339" s="727" t="n">
        <f aca="false">+G338*(1+G48/100)</f>
        <v>0</v>
      </c>
      <c r="H339" s="727" t="n">
        <f aca="false">+H338*(1+H48/100)</f>
        <v>0</v>
      </c>
      <c r="I339" s="727" t="n">
        <f aca="false">+I338*(1+I48/100)</f>
        <v>0</v>
      </c>
      <c r="J339" s="637" t="n">
        <f aca="false">+J338*(1+J48/100)</f>
        <v>0</v>
      </c>
      <c r="K339" s="727"/>
      <c r="L339" s="727"/>
      <c r="M339" s="727"/>
      <c r="N339" s="727"/>
      <c r="O339" s="727"/>
      <c r="P339" s="727"/>
      <c r="Q339" s="727"/>
      <c r="R339" s="727"/>
      <c r="S339" s="727"/>
      <c r="T339" s="1332" t="n">
        <f aca="false">+B339*AE$317/1000000</f>
        <v>0</v>
      </c>
      <c r="U339" s="781" t="n">
        <f aca="false">+C339*AF$317/1000000</f>
        <v>0</v>
      </c>
      <c r="V339" s="781" t="n">
        <f aca="false">+D339*AG$317/1000000</f>
        <v>0</v>
      </c>
      <c r="W339" s="781" t="n">
        <f aca="false">+E339*AH$317/1000000</f>
        <v>0</v>
      </c>
      <c r="X339" s="781" t="n">
        <f aca="false">+F339*AI$317/1000000</f>
        <v>0</v>
      </c>
      <c r="Y339" s="781" t="n">
        <f aca="false">+G339*AJ$317/1000000</f>
        <v>0</v>
      </c>
      <c r="Z339" s="781" t="n">
        <f aca="false">+H339*AK$317/1000000</f>
        <v>0</v>
      </c>
      <c r="AA339" s="781" t="n">
        <f aca="false">+I339*AL$317/1000000</f>
        <v>0</v>
      </c>
      <c r="AB339" s="1306" t="n">
        <f aca="false">+J339*AM$317/1000000</f>
        <v>0</v>
      </c>
      <c r="AC339" s="1306" t="n">
        <f aca="false">SUM(T339:AB339)</f>
        <v>0</v>
      </c>
      <c r="AD339" s="1303"/>
    </row>
    <row r="340" customFormat="false" ht="12.75" hidden="false" customHeight="false" outlineLevel="0" collapsed="false">
      <c r="A340" s="609" t="n">
        <f aca="false">+A339+1</f>
        <v>2024</v>
      </c>
      <c r="B340" s="1245" t="n">
        <f aca="false">+B339*(1+B48/100)</f>
        <v>0</v>
      </c>
      <c r="C340" s="727" t="n">
        <f aca="false">+C339*(1+C48/100)</f>
        <v>0</v>
      </c>
      <c r="D340" s="727" t="n">
        <f aca="false">+D339*(1+D48/100)</f>
        <v>0</v>
      </c>
      <c r="E340" s="727" t="n">
        <f aca="false">+E339*(1+E48/100)</f>
        <v>0</v>
      </c>
      <c r="F340" s="727" t="n">
        <f aca="false">+F339*(1+F48/100)</f>
        <v>0</v>
      </c>
      <c r="G340" s="727" t="n">
        <f aca="false">+G339*(1+G48/100)</f>
        <v>0</v>
      </c>
      <c r="H340" s="727" t="n">
        <f aca="false">+H339*(1+H48/100)</f>
        <v>0</v>
      </c>
      <c r="I340" s="727" t="n">
        <f aca="false">+I339*(1+I48/100)</f>
        <v>0</v>
      </c>
      <c r="J340" s="637" t="n">
        <f aca="false">+J339*(1+J48/100)</f>
        <v>0</v>
      </c>
      <c r="K340" s="727"/>
      <c r="L340" s="727"/>
      <c r="M340" s="727"/>
      <c r="N340" s="727"/>
      <c r="O340" s="727"/>
      <c r="P340" s="727"/>
      <c r="Q340" s="727"/>
      <c r="R340" s="727"/>
      <c r="S340" s="727"/>
      <c r="T340" s="1332" t="n">
        <f aca="false">+B340*AE$317/1000000</f>
        <v>0</v>
      </c>
      <c r="U340" s="781" t="n">
        <f aca="false">+C340*AF$317/1000000</f>
        <v>0</v>
      </c>
      <c r="V340" s="781" t="n">
        <f aca="false">+D340*AG$317/1000000</f>
        <v>0</v>
      </c>
      <c r="W340" s="781" t="n">
        <f aca="false">+E340*AH$317/1000000</f>
        <v>0</v>
      </c>
      <c r="X340" s="781" t="n">
        <f aca="false">+F340*AI$317/1000000</f>
        <v>0</v>
      </c>
      <c r="Y340" s="781" t="n">
        <f aca="false">+G340*AJ$317/1000000</f>
        <v>0</v>
      </c>
      <c r="Z340" s="781" t="n">
        <f aca="false">+H340*AK$317/1000000</f>
        <v>0</v>
      </c>
      <c r="AA340" s="781" t="n">
        <f aca="false">+I340*AL$317/1000000</f>
        <v>0</v>
      </c>
      <c r="AB340" s="1306" t="n">
        <f aca="false">+J340*AM$317/1000000</f>
        <v>0</v>
      </c>
      <c r="AC340" s="1306" t="n">
        <f aca="false">SUM(T340:AB340)</f>
        <v>0</v>
      </c>
      <c r="AD340" s="1303"/>
    </row>
    <row r="341" customFormat="false" ht="12.75" hidden="false" customHeight="false" outlineLevel="0" collapsed="false">
      <c r="A341" s="609" t="n">
        <f aca="false">+A340+1</f>
        <v>2025</v>
      </c>
      <c r="B341" s="1245" t="n">
        <f aca="false">+B340*(1+B48/100)</f>
        <v>0</v>
      </c>
      <c r="C341" s="727" t="n">
        <f aca="false">+C340*(1+C48/100)</f>
        <v>0</v>
      </c>
      <c r="D341" s="727" t="n">
        <f aca="false">+D340*(1+D48/100)</f>
        <v>0</v>
      </c>
      <c r="E341" s="727" t="n">
        <f aca="false">+E340*(1+E48/100)</f>
        <v>0</v>
      </c>
      <c r="F341" s="727" t="n">
        <f aca="false">+F340*(1+F48/100)</f>
        <v>0</v>
      </c>
      <c r="G341" s="727" t="n">
        <f aca="false">+G340*(1+G48/100)</f>
        <v>0</v>
      </c>
      <c r="H341" s="727" t="n">
        <f aca="false">+H340*(1+H48/100)</f>
        <v>0</v>
      </c>
      <c r="I341" s="727" t="n">
        <f aca="false">+I340*(1+I48/100)</f>
        <v>0</v>
      </c>
      <c r="J341" s="637" t="n">
        <f aca="false">+J340*(1+J48/100)</f>
        <v>0</v>
      </c>
      <c r="K341" s="727"/>
      <c r="L341" s="727"/>
      <c r="M341" s="727"/>
      <c r="N341" s="727"/>
      <c r="O341" s="727"/>
      <c r="P341" s="727"/>
      <c r="Q341" s="727"/>
      <c r="R341" s="727"/>
      <c r="S341" s="727"/>
      <c r="T341" s="1332" t="n">
        <f aca="false">+B341*AE$317/1000000</f>
        <v>0</v>
      </c>
      <c r="U341" s="781" t="n">
        <f aca="false">+C341*AF$317/1000000</f>
        <v>0</v>
      </c>
      <c r="V341" s="781" t="n">
        <f aca="false">+D341*AG$317/1000000</f>
        <v>0</v>
      </c>
      <c r="W341" s="781" t="n">
        <f aca="false">+E341*AH$317/1000000</f>
        <v>0</v>
      </c>
      <c r="X341" s="781" t="n">
        <f aca="false">+F341*AI$317/1000000</f>
        <v>0</v>
      </c>
      <c r="Y341" s="781" t="n">
        <f aca="false">+G341*AJ$317/1000000</f>
        <v>0</v>
      </c>
      <c r="Z341" s="781" t="n">
        <f aca="false">+H341*AK$317/1000000</f>
        <v>0</v>
      </c>
      <c r="AA341" s="781" t="n">
        <f aca="false">+I341*AL$317/1000000</f>
        <v>0</v>
      </c>
      <c r="AB341" s="1306" t="n">
        <f aca="false">+J341*AM$317/1000000</f>
        <v>0</v>
      </c>
      <c r="AC341" s="1306" t="n">
        <f aca="false">SUM(T341:AB341)</f>
        <v>0</v>
      </c>
      <c r="AD341" s="1303"/>
    </row>
    <row r="342" customFormat="false" ht="12.75" hidden="false" customHeight="false" outlineLevel="0" collapsed="false">
      <c r="A342" s="611" t="n">
        <f aca="false">+A341+1</f>
        <v>2026</v>
      </c>
      <c r="B342" s="1251" t="n">
        <f aca="false">+B341*(1+B48/100)</f>
        <v>0</v>
      </c>
      <c r="C342" s="1250" t="n">
        <f aca="false">+C341*(1+C48/100)</f>
        <v>0</v>
      </c>
      <c r="D342" s="1250" t="n">
        <f aca="false">+D341*(1+D48/100)</f>
        <v>0</v>
      </c>
      <c r="E342" s="1250" t="n">
        <f aca="false">+E341*(1+E48/100)</f>
        <v>0</v>
      </c>
      <c r="F342" s="1250" t="n">
        <f aca="false">+F341*(1+F48/100)</f>
        <v>0</v>
      </c>
      <c r="G342" s="1250" t="n">
        <f aca="false">+G341*(1+G48/100)</f>
        <v>0</v>
      </c>
      <c r="H342" s="1250" t="n">
        <f aca="false">+H341*(1+H48/100)</f>
        <v>0</v>
      </c>
      <c r="I342" s="1250" t="n">
        <f aca="false">+I341*(1+I48/100)</f>
        <v>0</v>
      </c>
      <c r="J342" s="643" t="n">
        <f aca="false">+J341*(1+J48/100)</f>
        <v>0</v>
      </c>
      <c r="K342" s="1250"/>
      <c r="L342" s="1250"/>
      <c r="M342" s="1250"/>
      <c r="N342" s="1250"/>
      <c r="O342" s="1250"/>
      <c r="P342" s="1250"/>
      <c r="Q342" s="1250"/>
      <c r="R342" s="1250"/>
      <c r="S342" s="1250"/>
      <c r="T342" s="1333" t="n">
        <f aca="false">+B342*AE$317/1000000</f>
        <v>0</v>
      </c>
      <c r="U342" s="1317" t="n">
        <f aca="false">+C342*AF$317/1000000</f>
        <v>0</v>
      </c>
      <c r="V342" s="1317" t="n">
        <f aca="false">+D342*AG$317/1000000</f>
        <v>0</v>
      </c>
      <c r="W342" s="1317" t="n">
        <f aca="false">+E342*AH$317/1000000</f>
        <v>0</v>
      </c>
      <c r="X342" s="1317" t="n">
        <f aca="false">+F342*AI$317/1000000</f>
        <v>0</v>
      </c>
      <c r="Y342" s="1317" t="n">
        <f aca="false">+G342*AJ$317/1000000</f>
        <v>0</v>
      </c>
      <c r="Z342" s="1317" t="n">
        <f aca="false">+H342*AK$317/1000000</f>
        <v>0</v>
      </c>
      <c r="AA342" s="1317" t="n">
        <f aca="false">+I342*AL$317/1000000</f>
        <v>0</v>
      </c>
      <c r="AB342" s="1173" t="n">
        <f aca="false">+J342*AM$317/1000000</f>
        <v>0</v>
      </c>
      <c r="AC342" s="1173" t="n">
        <f aca="false">SUM(T342:AB342)</f>
        <v>0</v>
      </c>
      <c r="AD342" s="1303"/>
    </row>
    <row r="343" customFormat="false" ht="12.75" hidden="false" customHeight="false" outlineLevel="0" collapsed="false">
      <c r="S343" s="606" t="n">
        <v>0</v>
      </c>
      <c r="T343" s="1316" t="e">
        <f aca="true">+NPV('Control and Setup year'!$B$17,OFFSET(T324,0,0,'Control and Setup year'!$B$18-1))+#REF!</f>
        <v>#REF!</v>
      </c>
      <c r="U343" s="781" t="e">
        <f aca="true">+NPV('Control and Setup year'!$B$17,OFFSET(U324,0,0,'Control and Setup year'!$B$18-1))+#REF!</f>
        <v>#REF!</v>
      </c>
      <c r="V343" s="781" t="e">
        <f aca="true">+NPV('Control and Setup year'!$B$17,OFFSET(V324,0,0,'Control and Setup year'!$B$18-1))+#REF!</f>
        <v>#REF!</v>
      </c>
      <c r="W343" s="781" t="e">
        <f aca="true">+NPV('Control and Setup year'!$B$17,OFFSET(W324,0,0,'Control and Setup year'!$B$18-1))+#REF!</f>
        <v>#REF!</v>
      </c>
      <c r="X343" s="781" t="e">
        <f aca="true">+NPV('Control and Setup year'!$B$17,OFFSET(X324,0,0,'Control and Setup year'!$B$18-1))+#REF!</f>
        <v>#REF!</v>
      </c>
      <c r="Y343" s="781" t="e">
        <f aca="true">+NPV('Control and Setup year'!$B$17,OFFSET(Y324,0,0,'Control and Setup year'!$B$18-1))+#REF!</f>
        <v>#REF!</v>
      </c>
      <c r="Z343" s="781" t="e">
        <f aca="true">+NPV('Control and Setup year'!$B$17,OFFSET(Z324,0,0,'Control and Setup year'!$B$18-1))+#REF!</f>
        <v>#REF!</v>
      </c>
      <c r="AA343" s="781" t="e">
        <f aca="true">+NPV('Control and Setup year'!$B$17,OFFSET(AA324,0,0,'Control and Setup year'!$B$18-1))+#REF!</f>
        <v>#REF!</v>
      </c>
      <c r="AB343" s="781" t="e">
        <f aca="true">+NPV('Control and Setup year'!$B$17,OFFSET(AB324,0,0,'Control and Setup year'!$B$18-1))+#REF!</f>
        <v>#REF!</v>
      </c>
      <c r="AC343" s="1300" t="e">
        <f aca="true">+NPV('Control and Setup year'!$B$17,OFFSET(AC324,0,0,'Control and Setup year'!$B$18-1))+#REF!</f>
        <v>#REF!</v>
      </c>
    </row>
    <row r="344" customFormat="false" ht="12.75" hidden="false" customHeight="false" outlineLevel="0" collapsed="false">
      <c r="S344" s="609" t="n">
        <v>1</v>
      </c>
      <c r="T344" s="1316" t="n">
        <f aca="true">+NPV('Control and Setup year'!$B$17,OFFSET(T324,0,0,'Control and Setup year'!$B$18-1))</f>
        <v>0</v>
      </c>
      <c r="U344" s="781" t="n">
        <f aca="true">+NPV('Control and Setup year'!$B$17,OFFSET(U324,0,0,'Control and Setup year'!$B$18-1))</f>
        <v>0</v>
      </c>
      <c r="V344" s="781" t="n">
        <f aca="true">+NPV('Control and Setup year'!$B$17,OFFSET(V324,0,0,'Control and Setup year'!$B$18-1))</f>
        <v>0</v>
      </c>
      <c r="W344" s="781" t="n">
        <f aca="true">+NPV('Control and Setup year'!$B$17,OFFSET(W324,0,0,'Control and Setup year'!$B$18-1))</f>
        <v>0</v>
      </c>
      <c r="X344" s="781" t="n">
        <f aca="true">+NPV('Control and Setup year'!$B$17,OFFSET(X324,0,0,'Control and Setup year'!$B$18-1))</f>
        <v>0</v>
      </c>
      <c r="Y344" s="781" t="n">
        <f aca="true">+NPV('Control and Setup year'!$B$17,OFFSET(Y324,0,0,'Control and Setup year'!$B$18-1))</f>
        <v>0</v>
      </c>
      <c r="Z344" s="781" t="n">
        <f aca="true">+NPV('Control and Setup year'!$B$17,OFFSET(Z324,0,0,'Control and Setup year'!$B$18-1))</f>
        <v>0</v>
      </c>
      <c r="AA344" s="781" t="n">
        <f aca="true">+NPV('Control and Setup year'!$B$17,OFFSET(AA324,0,0,'Control and Setup year'!$B$18-1))</f>
        <v>0</v>
      </c>
      <c r="AB344" s="781" t="n">
        <f aca="true">+NPV('Control and Setup year'!$B$17,OFFSET(AB324,0,0,'Control and Setup year'!$B$18-1))</f>
        <v>0</v>
      </c>
      <c r="AC344" s="1305" t="n">
        <f aca="true">+NPV('Control and Setup year'!$B$17,OFFSET(AC324,0,0,'Control and Setup year'!$B$18-1))</f>
        <v>0</v>
      </c>
    </row>
    <row r="345" customFormat="false" ht="12.75" hidden="false" customHeight="false" outlineLevel="0" collapsed="false">
      <c r="S345" s="609" t="n">
        <v>2</v>
      </c>
      <c r="T345" s="1316" t="n">
        <f aca="true">+NPV('Control and Setup year'!$B$17,OFFSET(T325,0,0,'Control and Setup year'!$B$18-2))</f>
        <v>0</v>
      </c>
      <c r="U345" s="781" t="n">
        <f aca="true">+NPV('Control and Setup year'!$B$17,OFFSET(U325,0,0,'Control and Setup year'!$B$18-2))</f>
        <v>0</v>
      </c>
      <c r="V345" s="781" t="n">
        <f aca="true">+NPV('Control and Setup year'!$B$17,OFFSET(V325,0,0,'Control and Setup year'!$B$18-2))</f>
        <v>0</v>
      </c>
      <c r="W345" s="781" t="n">
        <f aca="true">+NPV('Control and Setup year'!$B$17,OFFSET(W325,0,0,'Control and Setup year'!$B$18-2))</f>
        <v>0</v>
      </c>
      <c r="X345" s="781" t="n">
        <f aca="true">+NPV('Control and Setup year'!$B$17,OFFSET(X325,0,0,'Control and Setup year'!$B$18-2))</f>
        <v>0</v>
      </c>
      <c r="Y345" s="781" t="n">
        <f aca="true">+NPV('Control and Setup year'!$B$17,OFFSET(Y325,0,0,'Control and Setup year'!$B$18-2))</f>
        <v>0</v>
      </c>
      <c r="Z345" s="781" t="n">
        <f aca="true">+NPV('Control and Setup year'!$B$17,OFFSET(Z325,0,0,'Control and Setup year'!$B$18-2))</f>
        <v>0</v>
      </c>
      <c r="AA345" s="781" t="n">
        <f aca="true">+NPV('Control and Setup year'!$B$17,OFFSET(AA325,0,0,'Control and Setup year'!$B$18-2))</f>
        <v>0</v>
      </c>
      <c r="AB345" s="781" t="n">
        <f aca="true">+NPV('Control and Setup year'!$B$17,OFFSET(AB325,0,0,'Control and Setup year'!$B$18-2))</f>
        <v>0</v>
      </c>
      <c r="AC345" s="1305" t="n">
        <f aca="true">+NPV('Control and Setup year'!$B$17,OFFSET(AC325,0,0,'Control and Setup year'!$B$18-2))</f>
        <v>0</v>
      </c>
    </row>
    <row r="346" customFormat="false" ht="12.75" hidden="false" customHeight="false" outlineLevel="0" collapsed="false">
      <c r="S346" s="611" t="n">
        <v>3</v>
      </c>
      <c r="T346" s="1170" t="n">
        <f aca="true">+NPV('Control and Setup year'!$B$17,OFFSET(T326,0,0,'Control and Setup year'!$B$18-3))</f>
        <v>0</v>
      </c>
      <c r="U346" s="1317" t="n">
        <f aca="true">+NPV('Control and Setup year'!$B$17,OFFSET(U326,0,0,'Control and Setup year'!$B$18-3))</f>
        <v>0</v>
      </c>
      <c r="V346" s="1317" t="n">
        <f aca="true">+NPV('Control and Setup year'!$B$17,OFFSET(V326,0,0,'Control and Setup year'!$B$18-3))</f>
        <v>0</v>
      </c>
      <c r="W346" s="1317" t="n">
        <f aca="true">+NPV('Control and Setup year'!$B$17,OFFSET(W326,0,0,'Control and Setup year'!$B$18-3))</f>
        <v>0</v>
      </c>
      <c r="X346" s="1317" t="n">
        <f aca="true">+NPV('Control and Setup year'!$B$17,OFFSET(X326,0,0,'Control and Setup year'!$B$18-3))</f>
        <v>0</v>
      </c>
      <c r="Y346" s="1317" t="n">
        <f aca="true">+NPV('Control and Setup year'!$B$17,OFFSET(Y326,0,0,'Control and Setup year'!$B$18-3))</f>
        <v>0</v>
      </c>
      <c r="Z346" s="1317" t="n">
        <f aca="true">+NPV('Control and Setup year'!$B$17,OFFSET(Z326,0,0,'Control and Setup year'!$B$18-3))</f>
        <v>0</v>
      </c>
      <c r="AA346" s="1317" t="n">
        <f aca="true">+NPV('Control and Setup year'!$B$17,OFFSET(AA326,0,0,'Control and Setup year'!$B$18-3))</f>
        <v>0</v>
      </c>
      <c r="AB346" s="1317" t="n">
        <f aca="true">+NPV('Control and Setup year'!$B$17,OFFSET(AB326,0,0,'Control and Setup year'!$B$18-3))</f>
        <v>0</v>
      </c>
      <c r="AC346" s="1178" t="n">
        <f aca="true">+NPV('Control and Setup year'!$B$17,OFFSET(AC326,0,0,'Control and Setup year'!$B$18-3))</f>
        <v>0</v>
      </c>
    </row>
    <row r="347" customFormat="false" ht="12.75" hidden="false" customHeight="false" outlineLevel="0" collapsed="false">
      <c r="T347" s="1310" t="e">
        <f aca="false">+IF($I$20=0,T343,IF($I$20=1,T344,IF($I$20=2,T345,IF($I$20=3,T346,0))))</f>
        <v>#REF!</v>
      </c>
      <c r="U347" s="1319" t="e">
        <f aca="false">+IF($I$20=0,U343,IF($I$20=1,U344,IF($I$20=2,U345,IF($I$20=3,U346,0))))</f>
        <v>#REF!</v>
      </c>
      <c r="V347" s="1319" t="e">
        <f aca="false">+IF($I$20=0,V343,IF($I$20=1,V344,IF($I$20=2,V345,IF($I$20=3,V346,0))))</f>
        <v>#REF!</v>
      </c>
      <c r="W347" s="1319" t="e">
        <f aca="false">+IF($I$20=0,W343,IF($I$20=1,W344,IF($I$20=2,W345,IF($I$20=3,W346,0))))</f>
        <v>#REF!</v>
      </c>
      <c r="X347" s="1319" t="e">
        <f aca="false">+IF($I$20=0,X343,IF($I$20=1,X344,IF($I$20=2,X345,IF($I$20=3,X346,0))))</f>
        <v>#REF!</v>
      </c>
      <c r="Y347" s="1319" t="e">
        <f aca="false">+IF($I$20=0,Y343,IF($I$20=1,Y344,IF($I$20=2,Y345,IF($I$20=3,Y346,0))))</f>
        <v>#REF!</v>
      </c>
      <c r="Z347" s="1319" t="e">
        <f aca="false">+IF($I$20=0,Z343,IF($I$20=1,Z344,IF($I$20=2,Z345,IF($I$20=3,Z346,0))))</f>
        <v>#REF!</v>
      </c>
      <c r="AA347" s="1319" t="e">
        <f aca="false">+IF($I$20=0,AA343,IF($I$20=1,AA344,IF($I$20=2,AA345,IF($I$20=3,AA346,0))))</f>
        <v>#REF!</v>
      </c>
      <c r="AB347" s="1319" t="e">
        <f aca="false">+IF($I$20=0,AB343,IF($I$20=1,AB344,IF($I$20=2,AB345,IF($I$20=3,AB346,0))))</f>
        <v>#REF!</v>
      </c>
      <c r="AC347" s="1312" t="e">
        <f aca="false">+IF($I$20=0,AC343,IF($I$20=1,AC344,IF($I$20=2,AC345,IF($I$20=3,AC346,0))))</f>
        <v>#REF!</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X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L347"/>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K74" activeCellId="0" sqref="K74"/>
    </sheetView>
  </sheetViews>
  <sheetFormatPr defaultColWidth="9.13671875" defaultRowHeight="12.75" zeroHeight="false" outlineLevelRow="0" outlineLevelCol="0"/>
  <cols>
    <col collapsed="false" customWidth="true" hidden="false" outlineLevel="0" max="1" min="1" style="17" width="16.99"/>
    <col collapsed="false" customWidth="true" hidden="false" outlineLevel="0" max="2" min="2" style="17" width="9.7"/>
    <col collapsed="false" customWidth="false" hidden="false" outlineLevel="0" max="52" min="3" style="17" width="9.14"/>
    <col collapsed="false" customWidth="true" hidden="false" outlineLevel="0" max="53" min="53" style="17" width="11.56"/>
    <col collapsed="false" customWidth="false" hidden="false" outlineLevel="0" max="257" min="54" style="17" width="9.14"/>
  </cols>
  <sheetData>
    <row r="3" customFormat="false" ht="18" hidden="false" customHeight="false" outlineLevel="0" collapsed="false">
      <c r="A3" s="835" t="s">
        <v>873</v>
      </c>
      <c r="B3" s="1235"/>
      <c r="C3" s="1235"/>
      <c r="D3" s="1235"/>
      <c r="E3" s="1235"/>
      <c r="F3" s="1235"/>
      <c r="G3" s="1235"/>
      <c r="H3" s="1235"/>
      <c r="I3" s="1235" t="s">
        <v>566</v>
      </c>
      <c r="J3" s="1235"/>
    </row>
    <row r="4" customFormat="false" ht="12.75" hidden="false" customHeight="false" outlineLevel="0" collapsed="false">
      <c r="A4" s="1134"/>
      <c r="B4" s="695"/>
      <c r="C4" s="695"/>
      <c r="D4" s="695"/>
      <c r="E4" s="695"/>
      <c r="F4" s="695"/>
      <c r="G4" s="695"/>
      <c r="H4" s="695"/>
      <c r="I4" s="695"/>
      <c r="J4" s="695"/>
      <c r="K4" s="695"/>
      <c r="L4" s="695"/>
      <c r="M4" s="695"/>
      <c r="N4" s="695"/>
      <c r="O4" s="695"/>
      <c r="P4" s="695"/>
      <c r="Q4" s="695"/>
      <c r="R4" s="695"/>
      <c r="S4" s="695"/>
      <c r="T4" s="695"/>
      <c r="U4" s="695"/>
      <c r="V4" s="695"/>
      <c r="W4" s="695"/>
      <c r="X4" s="695"/>
      <c r="Y4" s="695"/>
      <c r="Z4" s="695"/>
      <c r="AA4" s="695"/>
      <c r="AB4" s="695"/>
      <c r="AC4" s="695"/>
      <c r="AD4" s="695"/>
    </row>
    <row r="5" customFormat="false" ht="12.75" hidden="false" customHeight="false" outlineLevel="0" collapsed="false">
      <c r="B5" s="633" t="s">
        <v>353</v>
      </c>
      <c r="C5" s="634"/>
      <c r="D5" s="634"/>
      <c r="E5" s="634"/>
      <c r="F5" s="634"/>
      <c r="G5" s="634"/>
      <c r="H5" s="634"/>
      <c r="I5" s="606" t="str">
        <f aca="false">+'Control and Setup year'!B7</f>
        <v>El Salvador</v>
      </c>
      <c r="J5" s="604" t="s">
        <v>566</v>
      </c>
      <c r="K5" s="604"/>
    </row>
    <row r="6" customFormat="false" ht="12.75" hidden="false" customHeight="false" outlineLevel="0" collapsed="false">
      <c r="B6" s="636" t="s">
        <v>354</v>
      </c>
      <c r="C6" s="604"/>
      <c r="D6" s="604"/>
      <c r="E6" s="604"/>
      <c r="F6" s="604"/>
      <c r="G6" s="604"/>
      <c r="H6" s="604"/>
      <c r="I6" s="609" t="str">
        <f aca="false">+'Control and Setup year'!B8</f>
        <v>Road Management Initiative</v>
      </c>
      <c r="J6" s="604" t="s">
        <v>566</v>
      </c>
      <c r="K6" s="604"/>
    </row>
    <row r="7" customFormat="false" ht="12.75" hidden="false" customHeight="false" outlineLevel="0" collapsed="false">
      <c r="B7" s="641" t="s">
        <v>313</v>
      </c>
      <c r="C7" s="642"/>
      <c r="D7" s="642"/>
      <c r="E7" s="642"/>
      <c r="F7" s="642"/>
      <c r="G7" s="642"/>
      <c r="H7" s="642"/>
      <c r="I7" s="611" t="str">
        <f aca="false">+'Control and Setup year'!B10</f>
        <v>Community Infrastructure</v>
      </c>
      <c r="J7" s="604" t="s">
        <v>566</v>
      </c>
      <c r="K7" s="604"/>
    </row>
    <row r="8" customFormat="false" ht="12.75" hidden="false" customHeight="false" outlineLevel="0" collapsed="false">
      <c r="B8" s="633" t="s">
        <v>317</v>
      </c>
      <c r="C8" s="634"/>
      <c r="D8" s="634"/>
      <c r="E8" s="634"/>
      <c r="F8" s="634"/>
      <c r="G8" s="634"/>
      <c r="H8" s="634"/>
      <c r="I8" s="1254" t="str">
        <f aca="false">+'Project-Alter. Main Feat year'!C10</f>
        <v>Gradings Every 45 Days</v>
      </c>
      <c r="J8" s="604" t="s">
        <v>566</v>
      </c>
      <c r="K8" s="604"/>
      <c r="L8" s="606" t="s">
        <v>771</v>
      </c>
    </row>
    <row r="9" customFormat="false" ht="12.75" hidden="false" customHeight="false" outlineLevel="0" collapsed="false">
      <c r="B9" s="681" t="s">
        <v>772</v>
      </c>
      <c r="C9" s="1255"/>
      <c r="D9" s="665"/>
      <c r="E9" s="665"/>
      <c r="F9" s="665"/>
      <c r="G9" s="665"/>
      <c r="H9" s="665"/>
      <c r="I9" s="1256" t="n">
        <f aca="false">+'Control and Setup year'!B14*'Constants year'!$B$11</f>
        <v>90</v>
      </c>
      <c r="J9" s="604"/>
      <c r="K9" s="604"/>
      <c r="L9" s="609" t="s">
        <v>49</v>
      </c>
      <c r="M9" s="604"/>
      <c r="N9" s="717" t="s">
        <v>773</v>
      </c>
      <c r="O9" s="717"/>
      <c r="P9" s="717"/>
      <c r="Q9" s="604"/>
    </row>
    <row r="10" customFormat="false" ht="12.75" hidden="false" customHeight="false" outlineLevel="0" collapsed="false">
      <c r="B10" s="633" t="s">
        <v>219</v>
      </c>
      <c r="C10" s="634"/>
      <c r="D10" s="634"/>
      <c r="E10" s="634"/>
      <c r="F10" s="634"/>
      <c r="G10" s="634"/>
      <c r="H10" s="634"/>
      <c r="I10" s="1257" t="str">
        <f aca="false">+'Project-Alter. Main Feat year'!C12</f>
        <v>B</v>
      </c>
      <c r="J10" s="660" t="str">
        <f aca="false">+VLOOKUP("Terrain Type "&amp;I10,'Control and Setup year'!A38:B40,2)</f>
        <v>Rolling</v>
      </c>
      <c r="K10" s="604"/>
      <c r="L10" s="606" t="str">
        <f aca="false">+'Project-Alter. Main Feat year'!C71</f>
        <v>B</v>
      </c>
      <c r="M10" s="604"/>
      <c r="N10" s="1258" t="s">
        <v>774</v>
      </c>
      <c r="O10" s="605" t="s">
        <v>775</v>
      </c>
      <c r="P10" s="605"/>
      <c r="X10" s="604"/>
      <c r="Y10" s="604"/>
      <c r="Z10" s="604"/>
      <c r="AA10" s="604"/>
      <c r="AB10" s="604"/>
    </row>
    <row r="11" customFormat="false" ht="12.75" hidden="false" customHeight="false" outlineLevel="0" collapsed="false">
      <c r="B11" s="641" t="s">
        <v>221</v>
      </c>
      <c r="C11" s="1250"/>
      <c r="D11" s="642"/>
      <c r="E11" s="642"/>
      <c r="F11" s="642"/>
      <c r="G11" s="642"/>
      <c r="H11" s="642"/>
      <c r="I11" s="691" t="str">
        <f aca="false">+'Project-Alter. Main Feat year'!C16</f>
        <v>X</v>
      </c>
      <c r="J11" s="664" t="str">
        <f aca="false">+VLOOKUP("Road Type "&amp;I11,'Control and Setup year'!A44:B46,2)</f>
        <v>Paved</v>
      </c>
      <c r="K11" s="604"/>
      <c r="L11" s="611" t="str">
        <f aca="false">+'Project-Alter. Main Feat year'!C72</f>
        <v>Y</v>
      </c>
      <c r="M11" s="604"/>
      <c r="N11" s="1259" t="s">
        <v>776</v>
      </c>
      <c r="O11" s="1258" t="s">
        <v>777</v>
      </c>
      <c r="P11" s="1260" t="s">
        <v>776</v>
      </c>
      <c r="X11" s="604"/>
      <c r="Y11" s="604"/>
      <c r="Z11" s="604"/>
      <c r="AA11" s="604"/>
      <c r="AB11" s="604"/>
    </row>
    <row r="12" customFormat="false" ht="12.75" hidden="false" customHeight="false" outlineLevel="0" collapsed="false">
      <c r="B12" s="636" t="s">
        <v>778</v>
      </c>
      <c r="C12" s="604"/>
      <c r="D12" s="604"/>
      <c r="E12" s="604"/>
      <c r="F12" s="604"/>
      <c r="G12" s="604"/>
      <c r="H12" s="604"/>
      <c r="I12" s="1261" t="n">
        <f aca="false">+'Project-Alter. Main Feat year'!C21*'Constants year'!$B$19*'Constants year'!$C$19</f>
        <v>0.25</v>
      </c>
      <c r="K12" s="604"/>
      <c r="L12" s="606" t="n">
        <f aca="false">+'Project-Alter. Main Feat year'!C73</f>
        <v>32.5</v>
      </c>
      <c r="M12" s="604"/>
      <c r="N12" s="1262"/>
      <c r="O12" s="713"/>
      <c r="P12" s="714"/>
      <c r="X12" s="604"/>
      <c r="Y12" s="604"/>
      <c r="Z12" s="608"/>
      <c r="AA12" s="608"/>
      <c r="AB12" s="604"/>
    </row>
    <row r="13" customFormat="false" ht="12.75" hidden="false" customHeight="false" outlineLevel="0" collapsed="false">
      <c r="B13" s="636" t="s">
        <v>779</v>
      </c>
      <c r="C13" s="727"/>
      <c r="D13" s="604"/>
      <c r="E13" s="604"/>
      <c r="F13" s="604"/>
      <c r="G13" s="604"/>
      <c r="H13" s="604"/>
      <c r="I13" s="687" t="n">
        <f aca="false">+IF('Control and Setup year'!$G$50=2,P13,N13)</f>
        <v>6</v>
      </c>
      <c r="J13" s="604"/>
      <c r="K13" s="604"/>
      <c r="L13" s="691" t="n">
        <f aca="false">+'Project-Alter. Main Feat year'!C74</f>
        <v>16</v>
      </c>
      <c r="M13" s="604"/>
      <c r="N13" s="1245" t="n">
        <f aca="false">+'Project-Alter. Main Feat year'!C22*'Constants year'!$B$20*'Constants year'!$C$20</f>
        <v>6</v>
      </c>
      <c r="O13" s="1245" t="n">
        <f aca="false">+IF(+'Project-Alter. Main Feat year'!C23&lt;$L$41,$L$41,IF(+'Project-Alter. Main Feat year'!C23&gt;$L$42,$L$42,'Project-Alter. Main Feat year'!C23))</f>
        <v>24.9652557373047</v>
      </c>
      <c r="P13" s="637" t="n">
        <f aca="false">+($L$37+$L$38*O13+$L$39*O13^2+$L$40*O13^3)*'Constants year'!$B$20*'Constants year'!$C$20</f>
        <v>24.8051445157673</v>
      </c>
      <c r="X13" s="604"/>
      <c r="Y13" s="604"/>
      <c r="Z13" s="608"/>
      <c r="AA13" s="608"/>
      <c r="AB13" s="604"/>
    </row>
    <row r="14" customFormat="false" ht="12.75" hidden="false" customHeight="false" outlineLevel="0" collapsed="false">
      <c r="B14" s="633" t="s">
        <v>780</v>
      </c>
      <c r="C14" s="634"/>
      <c r="D14" s="634"/>
      <c r="E14" s="634"/>
      <c r="F14" s="634"/>
      <c r="G14" s="634"/>
      <c r="H14" s="634"/>
      <c r="I14" s="685" t="n">
        <f aca="false">+'Project-Alter. Main Feat year'!C35*'Constants year'!$B$21*'Constants year'!$C$21</f>
        <v>0.3</v>
      </c>
      <c r="K14" s="604"/>
      <c r="L14" s="684"/>
      <c r="N14" s="1245"/>
      <c r="O14" s="1245"/>
      <c r="P14" s="637"/>
      <c r="X14" s="604"/>
      <c r="Y14" s="727"/>
      <c r="Z14" s="604"/>
      <c r="AA14" s="727"/>
      <c r="AB14" s="604"/>
    </row>
    <row r="15" customFormat="false" ht="12.75" hidden="false" customHeight="false" outlineLevel="0" collapsed="false">
      <c r="B15" s="641" t="s">
        <v>781</v>
      </c>
      <c r="C15" s="642"/>
      <c r="D15" s="642"/>
      <c r="E15" s="642"/>
      <c r="F15" s="642"/>
      <c r="G15" s="642"/>
      <c r="H15" s="642"/>
      <c r="I15" s="691" t="n">
        <f aca="false">+IF('Control and Setup year'!$G$50=2,P15,N15)</f>
        <v>6</v>
      </c>
      <c r="J15" s="660" t="s">
        <v>782</v>
      </c>
      <c r="K15" s="604"/>
      <c r="L15" s="684"/>
      <c r="N15" s="1245" t="n">
        <f aca="false">+'Project-Alter. Main Feat year'!C36*'Constants year'!$B$22*'Constants year'!$C$22</f>
        <v>6</v>
      </c>
      <c r="O15" s="1245" t="n">
        <f aca="false">+IF(+'Project-Alter. Main Feat year'!C37&lt;$L$41,$L$41,IF(+'Project-Alter. Main Feat year'!C37&gt;$L$42,$L$42,+'Project-Alter. Main Feat year'!C37))</f>
        <v>24.9652557373047</v>
      </c>
      <c r="P15" s="637" t="n">
        <f aca="false">+($L$37+$L$38*O15+$L$39*O15^2+$L$40*O15^3)*'Constants year'!$B$22*'Constants year'!$C$22</f>
        <v>24.8051445157673</v>
      </c>
      <c r="X15" s="604"/>
      <c r="Y15" s="727"/>
      <c r="Z15" s="604"/>
      <c r="AA15" s="727"/>
      <c r="AB15" s="604"/>
    </row>
    <row r="16" customFormat="false" ht="12.75" hidden="false" customHeight="false" outlineLevel="0" collapsed="false">
      <c r="B16" s="633" t="s">
        <v>783</v>
      </c>
      <c r="C16" s="634"/>
      <c r="D16" s="634"/>
      <c r="E16" s="634"/>
      <c r="F16" s="634"/>
      <c r="G16" s="634"/>
      <c r="H16" s="634"/>
      <c r="I16" s="1257" t="n">
        <f aca="false">+'Project-Alter. Main Feat year'!C55*'Constants year'!$B$23*'Constants year'!$C$23/100</f>
        <v>0</v>
      </c>
      <c r="J16" s="1263" t="n">
        <f aca="false">+'Time and Accidents year'!B26</f>
        <v>10000</v>
      </c>
      <c r="K16" s="604"/>
      <c r="L16" s="604"/>
      <c r="N16" s="641"/>
      <c r="O16" s="641"/>
      <c r="P16" s="664"/>
      <c r="X16" s="604"/>
      <c r="Y16" s="727"/>
      <c r="Z16" s="604"/>
      <c r="AA16" s="727"/>
      <c r="AB16" s="604"/>
    </row>
    <row r="17" customFormat="false" ht="12.75" hidden="false" customHeight="false" outlineLevel="0" collapsed="false">
      <c r="B17" s="636" t="s">
        <v>784</v>
      </c>
      <c r="C17" s="604"/>
      <c r="D17" s="604"/>
      <c r="E17" s="604"/>
      <c r="F17" s="604"/>
      <c r="G17" s="604"/>
      <c r="H17" s="604"/>
      <c r="I17" s="687" t="n">
        <f aca="false">+'Project-Alter. Main Feat year'!C57*100</f>
        <v>11</v>
      </c>
      <c r="J17" s="1264" t="n">
        <f aca="false">+'Time and Accidents year'!B31</f>
        <v>70000</v>
      </c>
      <c r="K17" s="604"/>
      <c r="S17" s="604"/>
      <c r="X17" s="604"/>
      <c r="Y17" s="604"/>
      <c r="Z17" s="604"/>
      <c r="AA17" s="604"/>
      <c r="AB17" s="604"/>
    </row>
    <row r="18" customFormat="false" ht="12.75" hidden="false" customHeight="false" outlineLevel="0" collapsed="false">
      <c r="B18" s="636" t="s">
        <v>785</v>
      </c>
      <c r="C18" s="604"/>
      <c r="D18" s="604"/>
      <c r="E18" s="604"/>
      <c r="F18" s="604"/>
      <c r="G18" s="604"/>
      <c r="H18" s="604"/>
      <c r="I18" s="687" t="n">
        <f aca="false">+'Project-Alter. Main Feat year'!C58*100</f>
        <v>17</v>
      </c>
      <c r="J18" s="1264" t="n">
        <f aca="false">+'Time and Accidents year'!B32</f>
        <v>13000</v>
      </c>
      <c r="K18" s="604"/>
      <c r="S18" s="604"/>
      <c r="T18" s="604"/>
      <c r="U18" s="604"/>
      <c r="X18" s="604"/>
      <c r="Y18" s="604"/>
      <c r="Z18" s="604"/>
      <c r="AA18" s="604"/>
      <c r="AB18" s="604"/>
    </row>
    <row r="19" customFormat="false" ht="12.75" hidden="false" customHeight="false" outlineLevel="0" collapsed="false">
      <c r="B19" s="641" t="s">
        <v>786</v>
      </c>
      <c r="C19" s="642"/>
      <c r="D19" s="642"/>
      <c r="E19" s="642"/>
      <c r="F19" s="642"/>
      <c r="G19" s="642"/>
      <c r="H19" s="642"/>
      <c r="I19" s="691" t="n">
        <f aca="false">+'Project-Alter. Main Feat year'!C59*100</f>
        <v>72</v>
      </c>
      <c r="J19" s="1265" t="n">
        <f aca="false">+'Time and Accidents year'!B33</f>
        <v>2000</v>
      </c>
      <c r="K19" s="604"/>
      <c r="N19" s="606"/>
      <c r="O19" s="605" t="s">
        <v>787</v>
      </c>
      <c r="P19" s="605"/>
      <c r="Q19" s="605"/>
      <c r="R19" s="605"/>
      <c r="S19" s="605"/>
      <c r="T19" s="605"/>
      <c r="U19" s="605"/>
      <c r="V19" s="605"/>
      <c r="W19" s="605"/>
    </row>
    <row r="20" customFormat="false" ht="12.75" hidden="false" customHeight="false" outlineLevel="0" collapsed="false">
      <c r="B20" s="633" t="s">
        <v>788</v>
      </c>
      <c r="C20" s="634"/>
      <c r="D20" s="634"/>
      <c r="E20" s="634"/>
      <c r="F20" s="634"/>
      <c r="G20" s="634"/>
      <c r="H20" s="634"/>
      <c r="I20" s="685" t="n">
        <f aca="false">+'Project-Alter. Main Feat year'!C48</f>
        <v>3</v>
      </c>
      <c r="J20" s="604"/>
      <c r="K20" s="604"/>
      <c r="N20" s="609"/>
      <c r="O20" s="624" t="s">
        <v>789</v>
      </c>
      <c r="P20" s="625" t="s">
        <v>789</v>
      </c>
      <c r="Q20" s="625" t="s">
        <v>789</v>
      </c>
      <c r="R20" s="625" t="s">
        <v>789</v>
      </c>
      <c r="S20" s="625" t="s">
        <v>789</v>
      </c>
      <c r="T20" s="625" t="s">
        <v>789</v>
      </c>
      <c r="U20" s="625" t="s">
        <v>789</v>
      </c>
      <c r="V20" s="625" t="s">
        <v>789</v>
      </c>
      <c r="W20" s="626" t="s">
        <v>789</v>
      </c>
    </row>
    <row r="21" customFormat="false" ht="12.75" hidden="false" customHeight="false" outlineLevel="0" collapsed="false">
      <c r="B21" s="636" t="s">
        <v>790</v>
      </c>
      <c r="C21" s="604"/>
      <c r="D21" s="604"/>
      <c r="E21" s="604"/>
      <c r="F21" s="604"/>
      <c r="G21" s="604"/>
      <c r="H21" s="604"/>
      <c r="I21" s="687" t="n">
        <f aca="false">+'Project-Alter. Main Feat year'!C49*100</f>
        <v>0.29</v>
      </c>
      <c r="J21" s="604"/>
      <c r="K21" s="604"/>
      <c r="N21" s="609"/>
      <c r="O21" s="1262" t="n">
        <v>1</v>
      </c>
      <c r="P21" s="854" t="n">
        <v>2</v>
      </c>
      <c r="Q21" s="854" t="n">
        <v>3</v>
      </c>
      <c r="R21" s="854" t="n">
        <v>4</v>
      </c>
      <c r="S21" s="854" t="n">
        <v>5</v>
      </c>
      <c r="T21" s="854" t="n">
        <v>6</v>
      </c>
      <c r="U21" s="854" t="n">
        <v>7</v>
      </c>
      <c r="V21" s="854" t="n">
        <v>8</v>
      </c>
      <c r="W21" s="1266" t="n">
        <v>9</v>
      </c>
    </row>
    <row r="22" customFormat="false" ht="12.75" hidden="false" customHeight="false" outlineLevel="0" collapsed="false">
      <c r="B22" s="636" t="s">
        <v>791</v>
      </c>
      <c r="C22" s="604"/>
      <c r="D22" s="604"/>
      <c r="E22" s="604"/>
      <c r="F22" s="604"/>
      <c r="G22" s="604"/>
      <c r="H22" s="604"/>
      <c r="I22" s="687" t="n">
        <f aca="false">+'Project-Alter. Main Feat year'!C50*100</f>
        <v>28</v>
      </c>
      <c r="J22" s="604"/>
      <c r="K22" s="604"/>
      <c r="N22" s="849" t="s">
        <v>792</v>
      </c>
      <c r="O22" s="634"/>
      <c r="P22" s="634"/>
      <c r="Q22" s="634"/>
      <c r="R22" s="634"/>
      <c r="S22" s="634"/>
      <c r="T22" s="634"/>
      <c r="U22" s="634"/>
      <c r="V22" s="634"/>
      <c r="W22" s="660"/>
    </row>
    <row r="23" customFormat="false" ht="12.75" hidden="false" customHeight="false" outlineLevel="0" collapsed="false">
      <c r="B23" s="636" t="s">
        <v>793</v>
      </c>
      <c r="C23" s="604"/>
      <c r="D23" s="604"/>
      <c r="E23" s="604"/>
      <c r="F23" s="604"/>
      <c r="G23" s="604"/>
      <c r="H23" s="604"/>
      <c r="I23" s="687" t="n">
        <f aca="false">+'Project-Alter. Main Feat year'!C51*100</f>
        <v>71.71</v>
      </c>
      <c r="J23" s="604"/>
      <c r="K23" s="604"/>
      <c r="N23" s="636" t="s">
        <v>794</v>
      </c>
      <c r="O23" s="604" t="n">
        <f aca="false">+'Project-Alter. Main Feat year'!C25</f>
        <v>0</v>
      </c>
      <c r="P23" s="604" t="n">
        <f aca="false">+'Project-Alter. Main Feat year'!C26</f>
        <v>0</v>
      </c>
      <c r="Q23" s="604" t="n">
        <f aca="false">+'Project-Alter. Main Feat year'!C27</f>
        <v>0</v>
      </c>
      <c r="R23" s="604" t="n">
        <f aca="false">+'Project-Alter. Main Feat year'!C28</f>
        <v>0</v>
      </c>
      <c r="S23" s="604" t="n">
        <f aca="false">+'Project-Alter. Main Feat year'!C29</f>
        <v>0</v>
      </c>
      <c r="T23" s="604" t="n">
        <f aca="false">+'Project-Alter. Main Feat year'!C30</f>
        <v>0</v>
      </c>
      <c r="U23" s="604" t="n">
        <f aca="false">+'Project-Alter. Main Feat year'!C31</f>
        <v>0</v>
      </c>
      <c r="V23" s="604" t="n">
        <f aca="false">+'Project-Alter. Main Feat year'!C32</f>
        <v>0</v>
      </c>
      <c r="W23" s="668" t="n">
        <f aca="false">+'Project-Alter. Main Feat year'!C33</f>
        <v>0</v>
      </c>
    </row>
    <row r="24" customFormat="false" ht="12.75" hidden="false" customHeight="false" outlineLevel="0" collapsed="false">
      <c r="B24" s="636" t="s">
        <v>795</v>
      </c>
      <c r="C24" s="604"/>
      <c r="D24" s="604"/>
      <c r="E24" s="604"/>
      <c r="F24" s="604"/>
      <c r="G24" s="604"/>
      <c r="H24" s="604"/>
      <c r="I24" s="687" t="n">
        <f aca="false">+'Project-Alter. Main Feat year'!C52*'Constants year'!$B$24*'Constants year'!$C$24*'Control and Setup year'!B16*'Constants year'!B31</f>
        <v>530.049082220435</v>
      </c>
      <c r="J24" s="604"/>
      <c r="K24" s="604"/>
      <c r="N24" s="636" t="s">
        <v>796</v>
      </c>
      <c r="O24" s="604" t="n">
        <f aca="false">+'Project-Alter. Main Feat year'!C39</f>
        <v>0</v>
      </c>
      <c r="P24" s="604" t="n">
        <f aca="false">+'Project-Alter. Main Feat year'!C40</f>
        <v>0</v>
      </c>
      <c r="Q24" s="604" t="n">
        <f aca="false">+'Project-Alter. Main Feat year'!C41</f>
        <v>0</v>
      </c>
      <c r="R24" s="604" t="n">
        <f aca="false">+'Project-Alter. Main Feat year'!C42</f>
        <v>0</v>
      </c>
      <c r="S24" s="604" t="n">
        <f aca="false">+'Project-Alter. Main Feat year'!C43</f>
        <v>0</v>
      </c>
      <c r="T24" s="604" t="n">
        <f aca="false">+'Project-Alter. Main Feat year'!C44</f>
        <v>0</v>
      </c>
      <c r="U24" s="604" t="n">
        <f aca="false">+'Project-Alter. Main Feat year'!C45</f>
        <v>0</v>
      </c>
      <c r="V24" s="604" t="n">
        <f aca="false">+'Project-Alter. Main Feat year'!C46</f>
        <v>0</v>
      </c>
      <c r="W24" s="668" t="n">
        <f aca="false">+'Project-Alter. Main Feat year'!C47</f>
        <v>0</v>
      </c>
    </row>
    <row r="25" customFormat="false" ht="12.75" hidden="false" customHeight="false" outlineLevel="0" collapsed="false">
      <c r="B25" s="636" t="s">
        <v>797</v>
      </c>
      <c r="C25" s="604"/>
      <c r="D25" s="604"/>
      <c r="E25" s="604"/>
      <c r="F25" s="604"/>
      <c r="G25" s="604"/>
      <c r="H25" s="604"/>
      <c r="I25" s="687" t="n">
        <f aca="false">+'Project-Alter. Main Feat year'!C53*'Constants year'!$B$25*'Constants year'!$C$25*'Control and Setup year'!B16</f>
        <v>0</v>
      </c>
      <c r="J25" s="604"/>
      <c r="K25" s="604"/>
      <c r="N25" s="849" t="s">
        <v>798</v>
      </c>
      <c r="O25" s="634"/>
      <c r="P25" s="634"/>
      <c r="Q25" s="634"/>
      <c r="R25" s="634"/>
      <c r="S25" s="634"/>
      <c r="T25" s="634"/>
      <c r="U25" s="634"/>
      <c r="V25" s="634"/>
      <c r="W25" s="660"/>
    </row>
    <row r="26" customFormat="false" ht="12.75" hidden="false" customHeight="false" outlineLevel="0" collapsed="false">
      <c r="B26" s="641" t="s">
        <v>799</v>
      </c>
      <c r="C26" s="642"/>
      <c r="D26" s="642"/>
      <c r="E26" s="642"/>
      <c r="F26" s="642"/>
      <c r="G26" s="642"/>
      <c r="H26" s="642"/>
      <c r="I26" s="691" t="n">
        <f aca="false">+'Project-Alter. Main Feat year'!C54*'Constants year'!$B$25*'Constants year'!$C$25*'Control and Setup year'!B16</f>
        <v>0</v>
      </c>
      <c r="J26" s="604"/>
      <c r="K26" s="604"/>
      <c r="N26" s="636" t="s">
        <v>794</v>
      </c>
      <c r="O26" s="727" t="n">
        <f aca="false">IF('Control and Setup year'!$G$50=3,O23,+B37+B38*$I$13+B39*$I$13^2+B40*$I$13^3)</f>
        <v>81.9063521171558</v>
      </c>
      <c r="P26" s="727" t="n">
        <f aca="false">IF('Control and Setup year'!$G$50=3,P23,+C37+C38*$I$13+C39*$I$13^2+C40*$I$13^3)</f>
        <v>79.705511937231</v>
      </c>
      <c r="Q26" s="727" t="n">
        <f aca="false">IF('Control and Setup year'!$G$50=3,Q23,+D37+D38*$I$13+D39*$I$13^2+D40*$I$13^3)</f>
        <v>0</v>
      </c>
      <c r="R26" s="727" t="n">
        <f aca="false">IF('Control and Setup year'!$G$50=3,R23,+E37+E38*$I$13+E39*$I$13^2+E40*$I$13^3)</f>
        <v>72.1340909177703</v>
      </c>
      <c r="S26" s="727" t="n">
        <f aca="false">IF('Control and Setup year'!$G$50=3,S23,+F37+F38*$I$13+F39*$I$13^2+F40*$I$13^3)</f>
        <v>0</v>
      </c>
      <c r="T26" s="727" t="n">
        <f aca="false">IF('Control and Setup year'!$G$50=3,T23,+G37+G38*$I$13+G39*$I$13^2+G40*$I$13^3)</f>
        <v>0</v>
      </c>
      <c r="U26" s="727" t="n">
        <f aca="false">IF('Control and Setup year'!$G$50=3,U23,+H37+H38*$I$13+H39*$I$13^2+H40*$I$13^3)</f>
        <v>71.1379285431157</v>
      </c>
      <c r="V26" s="727" t="n">
        <f aca="false">IF('Control and Setup year'!$G$50=3,V23,+I37+I38*$I$13+I39*$I$13^2+I40*$I$13^3)</f>
        <v>72.2712505775364</v>
      </c>
      <c r="W26" s="637" t="n">
        <f aca="false">IF('Control and Setup year'!$G$50=3,W23,+J37+J38*$I$13+J39*$I$13^2+J40*$I$13^3)</f>
        <v>31.2516155097296</v>
      </c>
    </row>
    <row r="27" customFormat="false" ht="12.75" hidden="false" customHeight="false" outlineLevel="0" collapsed="false">
      <c r="B27" s="681" t="s">
        <v>800</v>
      </c>
      <c r="C27" s="665"/>
      <c r="D27" s="665"/>
      <c r="E27" s="665"/>
      <c r="F27" s="665"/>
      <c r="G27" s="665"/>
      <c r="H27" s="665"/>
      <c r="I27" s="849" t="n">
        <f aca="false">+(I12*(365-I9)+I14*I9)/365</f>
        <v>0.262328767123288</v>
      </c>
      <c r="J27" s="604"/>
      <c r="K27" s="604"/>
      <c r="N27" s="641" t="s">
        <v>796</v>
      </c>
      <c r="O27" s="1250" t="n">
        <f aca="false">IF('Control and Setup year'!$G$50=3,O24,+B37+B38*$I$15+B39*$I$15^2+B40*$I$15^3)</f>
        <v>81.9063521171558</v>
      </c>
      <c r="P27" s="1250" t="n">
        <f aca="false">IF('Control and Setup year'!$G$50=3,P24,+C37+C38*$I$15+C39*$I$15^2+C40*$I$15^3)</f>
        <v>79.705511937231</v>
      </c>
      <c r="Q27" s="1250" t="n">
        <f aca="false">IF('Control and Setup year'!$G$50=3,Q24,+D37+D38*$I$15+D39*$I$15^2+D40*$I$15^3)</f>
        <v>0</v>
      </c>
      <c r="R27" s="1250" t="n">
        <f aca="false">IF('Control and Setup year'!$G$50=3,R24,+E37+E38*$I$15+E39*$I$15^2+E40*$I$15^3)</f>
        <v>72.1340909177703</v>
      </c>
      <c r="S27" s="1250" t="n">
        <f aca="false">IF('Control and Setup year'!$G$50=3,S24,+F37+F38*$I$15+F39*$I$15^2+F40*$I$15^3)</f>
        <v>0</v>
      </c>
      <c r="T27" s="1250" t="n">
        <f aca="false">IF('Control and Setup year'!$G$50=3,T24,+G37+G38*$I$15+G39*$I$15^2+G40*$I$15^3)</f>
        <v>0</v>
      </c>
      <c r="U27" s="1250" t="n">
        <f aca="false">IF('Control and Setup year'!$G$50=3,U24,+H37+H38*$I$15+H39*$I$15^2+H40*$I$15^3)</f>
        <v>71.1379285431157</v>
      </c>
      <c r="V27" s="1250" t="n">
        <f aca="false">IF('Control and Setup year'!$G$50=3,V24,+I37+I38*$I$15+I39*$I$15^2+I40*$I$15^3)</f>
        <v>72.2712505775364</v>
      </c>
      <c r="W27" s="643" t="n">
        <f aca="false">IF('Control and Setup year'!$G$50=3,W24,+J37+J38*$I$15+J39*$I$15^2+J40*$I$15^3)</f>
        <v>31.2516155097296</v>
      </c>
    </row>
    <row r="29" customFormat="false" ht="12.75" hidden="false" customHeight="false" outlineLevel="0" collapsed="false">
      <c r="B29" s="605" t="s">
        <v>801</v>
      </c>
      <c r="C29" s="605"/>
      <c r="D29" s="605"/>
      <c r="E29" s="605"/>
      <c r="F29" s="605"/>
      <c r="G29" s="605"/>
      <c r="H29" s="605"/>
      <c r="I29" s="605"/>
      <c r="J29" s="605"/>
      <c r="K29" s="604"/>
      <c r="L29" s="606" t="s">
        <v>777</v>
      </c>
      <c r="M29" s="604"/>
    </row>
    <row r="30" customFormat="false" ht="12.75" hidden="false" customHeight="false" outlineLevel="0" collapsed="false">
      <c r="B30" s="624" t="s">
        <v>789</v>
      </c>
      <c r="C30" s="625" t="s">
        <v>789</v>
      </c>
      <c r="D30" s="625" t="s">
        <v>789</v>
      </c>
      <c r="E30" s="625" t="s">
        <v>789</v>
      </c>
      <c r="F30" s="625" t="s">
        <v>789</v>
      </c>
      <c r="G30" s="625" t="s">
        <v>789</v>
      </c>
      <c r="H30" s="625" t="s">
        <v>789</v>
      </c>
      <c r="I30" s="625" t="s">
        <v>789</v>
      </c>
      <c r="J30" s="626" t="s">
        <v>789</v>
      </c>
      <c r="K30" s="604"/>
      <c r="L30" s="609" t="s">
        <v>802</v>
      </c>
      <c r="M30" s="604"/>
    </row>
    <row r="31" customFormat="false" ht="12.75" hidden="false" customHeight="false" outlineLevel="0" collapsed="false">
      <c r="B31" s="628" t="n">
        <v>1</v>
      </c>
      <c r="C31" s="629" t="n">
        <v>2</v>
      </c>
      <c r="D31" s="629" t="n">
        <v>3</v>
      </c>
      <c r="E31" s="629" t="n">
        <v>4</v>
      </c>
      <c r="F31" s="629" t="n">
        <v>5</v>
      </c>
      <c r="G31" s="629" t="n">
        <v>6</v>
      </c>
      <c r="H31" s="629" t="n">
        <v>7</v>
      </c>
      <c r="I31" s="629" t="n">
        <v>8</v>
      </c>
      <c r="J31" s="630" t="n">
        <v>9</v>
      </c>
      <c r="K31" s="604"/>
      <c r="L31" s="611" t="s">
        <v>789</v>
      </c>
      <c r="M31" s="604"/>
    </row>
    <row r="32" customFormat="false" ht="12.75" hidden="false" customHeight="false" outlineLevel="0" collapsed="false">
      <c r="B32" s="850" t="str">
        <f aca="false">+$I$10&amp;$I$11&amp;B31</f>
        <v>BX1</v>
      </c>
      <c r="C32" s="1267" t="str">
        <f aca="false">+$I$10&amp;$I$11&amp;C31</f>
        <v>BX2</v>
      </c>
      <c r="D32" s="1267" t="str">
        <f aca="false">+$I$10&amp;$I$11&amp;D31</f>
        <v>BX3</v>
      </c>
      <c r="E32" s="1267" t="str">
        <f aca="false">+$I$10&amp;$I$11&amp;E31</f>
        <v>BX4</v>
      </c>
      <c r="F32" s="1267" t="str">
        <f aca="false">+$I$10&amp;$I$11&amp;F31</f>
        <v>BX5</v>
      </c>
      <c r="G32" s="1267" t="str">
        <f aca="false">+$I$10&amp;$I$11&amp;G31</f>
        <v>BX6</v>
      </c>
      <c r="H32" s="1267" t="str">
        <f aca="false">+$I$10&amp;$I$11&amp;H31</f>
        <v>BX7</v>
      </c>
      <c r="I32" s="1267" t="str">
        <f aca="false">+$I$10&amp;$I$11&amp;I31</f>
        <v>BX8</v>
      </c>
      <c r="J32" s="1268" t="str">
        <f aca="false">+$I$10&amp;$I$11&amp;J31</f>
        <v>BX9</v>
      </c>
      <c r="K32" s="604"/>
      <c r="L32" s="611" t="str">
        <f aca="false">+$I$10&amp;$I$11</f>
        <v>BX</v>
      </c>
      <c r="M32" s="604"/>
    </row>
    <row r="33" customFormat="false" ht="12.75" hidden="false" customHeight="false" outlineLevel="0" collapsed="false">
      <c r="A33" s="606" t="s">
        <v>803</v>
      </c>
      <c r="B33" s="633" t="n">
        <f aca="false">VLOOKUP(B$32,'Unit VOC and Speeds year'!$A$11:$J$91,4)</f>
        <v>0.153196022913782</v>
      </c>
      <c r="C33" s="634" t="n">
        <f aca="false">VLOOKUP(C$32,'Unit VOC and Speeds year'!$A$11:$J$91,4)</f>
        <v>0.174332961273208</v>
      </c>
      <c r="D33" s="634" t="n">
        <f aca="false">VLOOKUP(D$32,'Unit VOC and Speeds year'!$A$11:$J$91,4)</f>
        <v>0</v>
      </c>
      <c r="E33" s="634" t="n">
        <f aca="false">VLOOKUP(E$32,'Unit VOC and Speeds year'!$A$11:$J$91,4)</f>
        <v>0.248686072194999</v>
      </c>
      <c r="F33" s="634" t="n">
        <f aca="false">VLOOKUP(F$32,'Unit VOC and Speeds year'!$A$11:$J$91,4)</f>
        <v>0</v>
      </c>
      <c r="G33" s="634" t="n">
        <f aca="false">VLOOKUP(G$32,'Unit VOC and Speeds year'!$A$11:$J$91,4)</f>
        <v>0</v>
      </c>
      <c r="H33" s="634" t="n">
        <f aca="false">VLOOKUP(H$32,'Unit VOC and Speeds year'!$A$11:$J$91,4)</f>
        <v>0.293705360228206</v>
      </c>
      <c r="I33" s="634" t="n">
        <f aca="false">VLOOKUP(I$32,'Unit VOC and Speeds year'!$A$11:$J$91,4)</f>
        <v>0.489511510878998</v>
      </c>
      <c r="J33" s="660" t="n">
        <f aca="false">VLOOKUP(J$32,'Unit VOC and Speeds year'!$A$11:$J$91,4)</f>
        <v>0.469338022013427</v>
      </c>
      <c r="L33" s="606"/>
    </row>
    <row r="34" customFormat="false" ht="12.75" hidden="false" customHeight="false" outlineLevel="0" collapsed="false">
      <c r="A34" s="609" t="s">
        <v>804</v>
      </c>
      <c r="B34" s="636" t="n">
        <f aca="false">VLOOKUP(B$32,'Unit VOC and Speeds year'!$A$11:$J$91,5)</f>
        <v>-0.00280135972598597</v>
      </c>
      <c r="C34" s="604" t="n">
        <f aca="false">VLOOKUP(C$32,'Unit VOC and Speeds year'!$A$11:$J$91,5)</f>
        <v>-0.00316849821229281</v>
      </c>
      <c r="D34" s="604" t="n">
        <f aca="false">VLOOKUP(D$32,'Unit VOC and Speeds year'!$A$11:$J$91,5)</f>
        <v>0</v>
      </c>
      <c r="E34" s="604" t="n">
        <f aca="false">VLOOKUP(E$32,'Unit VOC and Speeds year'!$A$11:$J$91,5)</f>
        <v>0.00368938541108812</v>
      </c>
      <c r="F34" s="604" t="n">
        <f aca="false">VLOOKUP(F$32,'Unit VOC and Speeds year'!$A$11:$J$91,5)</f>
        <v>0</v>
      </c>
      <c r="G34" s="604" t="n">
        <f aca="false">VLOOKUP(G$32,'Unit VOC and Speeds year'!$A$11:$J$91,5)</f>
        <v>0</v>
      </c>
      <c r="H34" s="604" t="n">
        <f aca="false">VLOOKUP(H$32,'Unit VOC and Speeds year'!$A$11:$J$91,5)</f>
        <v>0.00100378124140343</v>
      </c>
      <c r="I34" s="604" t="n">
        <f aca="false">VLOOKUP(I$32,'Unit VOC and Speeds year'!$A$11:$J$91,5)</f>
        <v>-0.00657808502904899</v>
      </c>
      <c r="J34" s="668" t="n">
        <f aca="false">VLOOKUP(J$32,'Unit VOC and Speeds year'!$A$11:$J$91,5)</f>
        <v>0.00973409636910231</v>
      </c>
      <c r="K34" s="604"/>
      <c r="L34" s="609"/>
    </row>
    <row r="35" customFormat="false" ht="12.75" hidden="false" customHeight="false" outlineLevel="0" collapsed="false">
      <c r="A35" s="609" t="s">
        <v>805</v>
      </c>
      <c r="B35" s="636" t="n">
        <f aca="false">VLOOKUP(B$32,'Unit VOC and Speeds year'!$A$11:$J$91,6)</f>
        <v>0.000521759143142768</v>
      </c>
      <c r="C35" s="604" t="n">
        <f aca="false">VLOOKUP(C$32,'Unit VOC and Speeds year'!$A$11:$J$91,6)</f>
        <v>0.000516583943582633</v>
      </c>
      <c r="D35" s="604" t="n">
        <f aca="false">VLOOKUP(D$32,'Unit VOC and Speeds year'!$A$11:$J$91,6)</f>
        <v>0</v>
      </c>
      <c r="E35" s="604" t="n">
        <f aca="false">VLOOKUP(E$32,'Unit VOC and Speeds year'!$A$11:$J$91,6)</f>
        <v>0.00044883300909046</v>
      </c>
      <c r="F35" s="604" t="n">
        <f aca="false">VLOOKUP(F$32,'Unit VOC and Speeds year'!$A$11:$J$91,6)</f>
        <v>0</v>
      </c>
      <c r="G35" s="604" t="n">
        <f aca="false">VLOOKUP(G$32,'Unit VOC and Speeds year'!$A$11:$J$91,6)</f>
        <v>0</v>
      </c>
      <c r="H35" s="604" t="n">
        <f aca="false">VLOOKUP(H$32,'Unit VOC and Speeds year'!$A$11:$J$91,6)</f>
        <v>0.000438813545777057</v>
      </c>
      <c r="I35" s="604" t="n">
        <f aca="false">VLOOKUP(I$32,'Unit VOC and Speeds year'!$A$11:$J$91,6)</f>
        <v>0.00104476840219152</v>
      </c>
      <c r="J35" s="668" t="n">
        <f aca="false">VLOOKUP(J$32,'Unit VOC and Speeds year'!$A$11:$J$91,6)</f>
        <v>0.000306732934925395</v>
      </c>
      <c r="L35" s="609"/>
      <c r="N35" s="669"/>
      <c r="O35" s="669"/>
    </row>
    <row r="36" customFormat="false" ht="12.75" hidden="false" customHeight="false" outlineLevel="0" collapsed="false">
      <c r="A36" s="609" t="s">
        <v>806</v>
      </c>
      <c r="B36" s="636" t="n">
        <f aca="false">VLOOKUP(B$32,'Unit VOC and Speeds year'!$A$11:$J$91,7)</f>
        <v>-8.76286705041376E-006</v>
      </c>
      <c r="C36" s="604" t="n">
        <f aca="false">VLOOKUP(C$32,'Unit VOC and Speeds year'!$A$11:$J$91,7)</f>
        <v>-8.15194458632602E-006</v>
      </c>
      <c r="D36" s="604" t="n">
        <f aca="false">VLOOKUP(D$32,'Unit VOC and Speeds year'!$A$11:$J$91,7)</f>
        <v>0</v>
      </c>
      <c r="E36" s="604" t="n">
        <f aca="false">VLOOKUP(E$32,'Unit VOC and Speeds year'!$A$11:$J$91,7)</f>
        <v>-6.52243862476564E-006</v>
      </c>
      <c r="F36" s="604" t="n">
        <f aca="false">VLOOKUP(F$32,'Unit VOC and Speeds year'!$A$11:$J$91,7)</f>
        <v>0</v>
      </c>
      <c r="G36" s="604" t="n">
        <f aca="false">VLOOKUP(G$32,'Unit VOC and Speeds year'!$A$11:$J$91,7)</f>
        <v>0</v>
      </c>
      <c r="H36" s="604" t="n">
        <f aca="false">VLOOKUP(H$32,'Unit VOC and Speeds year'!$A$11:$J$91,7)</f>
        <v>-5.29161066947636E-006</v>
      </c>
      <c r="I36" s="604" t="n">
        <f aca="false">VLOOKUP(I$32,'Unit VOC and Speeds year'!$A$11:$J$91,7)</f>
        <v>-1.12185350919453E-005</v>
      </c>
      <c r="J36" s="668" t="n">
        <f aca="false">VLOOKUP(J$32,'Unit VOC and Speeds year'!$A$11:$J$91,7)</f>
        <v>-7.37535608591633E-006</v>
      </c>
      <c r="L36" s="609"/>
      <c r="N36" s="669"/>
      <c r="O36" s="669"/>
    </row>
    <row r="37" customFormat="false" ht="12.75" hidden="false" customHeight="false" outlineLevel="0" collapsed="false">
      <c r="A37" s="606" t="s">
        <v>807</v>
      </c>
      <c r="B37" s="633" t="n">
        <f aca="false">VLOOKUP(B$32,'Unit VOC and Speeds year'!$A$100:$J$180,4)</f>
        <v>102.716130831119</v>
      </c>
      <c r="C37" s="634" t="n">
        <f aca="false">VLOOKUP(C$32,'Unit VOC and Speeds year'!$A$100:$J$180,4)</f>
        <v>98.3367148445843</v>
      </c>
      <c r="D37" s="634" t="n">
        <f aca="false">VLOOKUP(D$32,'Unit VOC and Speeds year'!$A$100:$J$180,4)</f>
        <v>0</v>
      </c>
      <c r="E37" s="634" t="n">
        <f aca="false">VLOOKUP(E$32,'Unit VOC and Speeds year'!$A$100:$J$180,4)</f>
        <v>82.7193030391285</v>
      </c>
      <c r="F37" s="634" t="n">
        <f aca="false">VLOOKUP(F$32,'Unit VOC and Speeds year'!$A$100:$J$180,4)</f>
        <v>0</v>
      </c>
      <c r="G37" s="634" t="n">
        <f aca="false">VLOOKUP(G$32,'Unit VOC and Speeds year'!$A$100:$J$180,4)</f>
        <v>0</v>
      </c>
      <c r="H37" s="634" t="n">
        <f aca="false">VLOOKUP(H$32,'Unit VOC and Speeds year'!$A$100:$J$180,4)</f>
        <v>79.199991483525</v>
      </c>
      <c r="I37" s="634" t="n">
        <f aca="false">VLOOKUP(I$32,'Unit VOC and Speeds year'!$A$100:$J$180,4)</f>
        <v>86.054886961423</v>
      </c>
      <c r="J37" s="660" t="n">
        <f aca="false">VLOOKUP(J$32,'Unit VOC and Speeds year'!$A$100:$J$180,4)</f>
        <v>31.5028924625382</v>
      </c>
      <c r="L37" s="606" t="n">
        <f aca="false">+VLOOKUP($L$32,'Unit VOC and Speeds year'!$A$189:G197,4)</f>
        <v>59.4452641359226</v>
      </c>
      <c r="N37" s="669"/>
      <c r="O37" s="669"/>
    </row>
    <row r="38" customFormat="false" ht="12.75" hidden="false" customHeight="false" outlineLevel="0" collapsed="false">
      <c r="A38" s="609" t="s">
        <v>808</v>
      </c>
      <c r="B38" s="636" t="n">
        <f aca="false">VLOOKUP(B$32,'Unit VOC and Speeds year'!$A$100:$J$180,5)</f>
        <v>-2.37268160476486</v>
      </c>
      <c r="C38" s="604" t="n">
        <f aca="false">VLOOKUP(C$32,'Unit VOC and Speeds year'!$A$100:$J$180,5)</f>
        <v>-1.92143178590672</v>
      </c>
      <c r="D38" s="604" t="n">
        <f aca="false">VLOOKUP(D$32,'Unit VOC and Speeds year'!$A$100:$J$180,5)</f>
        <v>0</v>
      </c>
      <c r="E38" s="604" t="n">
        <f aca="false">VLOOKUP(E$32,'Unit VOC and Speeds year'!$A$100:$J$180,5)</f>
        <v>-0.390349441323523</v>
      </c>
      <c r="F38" s="604" t="n">
        <f aca="false">VLOOKUP(F$32,'Unit VOC and Speeds year'!$A$100:$J$180,5)</f>
        <v>0</v>
      </c>
      <c r="G38" s="604" t="n">
        <f aca="false">VLOOKUP(G$32,'Unit VOC and Speeds year'!$A$100:$J$180,5)</f>
        <v>0</v>
      </c>
      <c r="H38" s="604" t="n">
        <f aca="false">VLOOKUP(H$32,'Unit VOC and Speeds year'!$A$100:$J$180,5)</f>
        <v>0.193796830299202</v>
      </c>
      <c r="I38" s="604" t="n">
        <f aca="false">VLOOKUP(I$32,'Unit VOC and Speeds year'!$A$100:$J$180,5)</f>
        <v>-0.882638987999291</v>
      </c>
      <c r="J38" s="668" t="n">
        <f aca="false">VLOOKUP(J$32,'Unit VOC and Speeds year'!$A$100:$J$180,5)</f>
        <v>0.268314890359282</v>
      </c>
      <c r="L38" s="609" t="n">
        <f aca="false">+VLOOKUP($L$32,'Unit VOC and Speeds year'!$A$189:G198,5)</f>
        <v>-2.01313153001529</v>
      </c>
      <c r="N38" s="669"/>
      <c r="O38" s="669"/>
    </row>
    <row r="39" customFormat="false" ht="12.75" hidden="false" customHeight="false" outlineLevel="0" collapsed="false">
      <c r="A39" s="609" t="s">
        <v>809</v>
      </c>
      <c r="B39" s="636" t="n">
        <f aca="false">VLOOKUP(B$32,'Unit VOC and Speeds year'!$A$100:$J$180,6)</f>
        <v>-0.232583930449637</v>
      </c>
      <c r="C39" s="604" t="n">
        <f aca="false">VLOOKUP(C$32,'Unit VOC and Speeds year'!$A$100:$J$180,6)</f>
        <v>-0.248189757826409</v>
      </c>
      <c r="D39" s="604" t="n">
        <f aca="false">VLOOKUP(D$32,'Unit VOC and Speeds year'!$A$100:$J$180,6)</f>
        <v>0</v>
      </c>
      <c r="E39" s="604" t="n">
        <f aca="false">VLOOKUP(E$32,'Unit VOC and Speeds year'!$A$100:$J$180,6)</f>
        <v>-0.278006021720584</v>
      </c>
      <c r="F39" s="604" t="n">
        <f aca="false">VLOOKUP(F$32,'Unit VOC and Speeds year'!$A$100:$J$180,6)</f>
        <v>0</v>
      </c>
      <c r="G39" s="604" t="n">
        <f aca="false">VLOOKUP(G$32,'Unit VOC and Speeds year'!$A$100:$J$180,6)</f>
        <v>0</v>
      </c>
      <c r="H39" s="604" t="n">
        <f aca="false">VLOOKUP(H$32,'Unit VOC and Speeds year'!$A$100:$J$180,6)</f>
        <v>-0.308274402050087</v>
      </c>
      <c r="I39" s="604" t="n">
        <f aca="false">VLOOKUP(I$32,'Unit VOC and Speeds year'!$A$100:$J$180,6)</f>
        <v>-0.290700482234798</v>
      </c>
      <c r="J39" s="668" t="n">
        <f aca="false">VLOOKUP(J$32,'Unit VOC and Speeds year'!$A$100:$J$180,6)</f>
        <v>-0.0598687173675777</v>
      </c>
      <c r="L39" s="609" t="n">
        <f aca="false">+VLOOKUP($L$32,'Unit VOC and Speeds year'!$A$189:G199,6)</f>
        <v>0.0287093963358681</v>
      </c>
      <c r="N39" s="669"/>
      <c r="O39" s="669"/>
    </row>
    <row r="40" customFormat="false" ht="12.75" hidden="false" customHeight="false" outlineLevel="0" collapsed="false">
      <c r="A40" s="609" t="s">
        <v>810</v>
      </c>
      <c r="B40" s="636" t="n">
        <f aca="false">VLOOKUP(B$32,'Unit VOC and Speeds year'!$A$100:$J$180,7)</f>
        <v>0.00833024264265269</v>
      </c>
      <c r="C40" s="604" t="n">
        <f aca="false">VLOOKUP(C$32,'Unit VOC and Speeds year'!$A$100:$J$180,7)</f>
        <v>0.00848249578628628</v>
      </c>
      <c r="D40" s="604" t="n">
        <f aca="false">VLOOKUP(D$32,'Unit VOC and Speeds year'!$A$100:$J$180,7)</f>
        <v>0</v>
      </c>
      <c r="E40" s="604" t="n">
        <f aca="false">VLOOKUP(E$32,'Unit VOC and Speeds year'!$A$100:$J$180,7)</f>
        <v>0.00817176531724064</v>
      </c>
      <c r="F40" s="604" t="n">
        <f aca="false">VLOOKUP(F$32,'Unit VOC and Speeds year'!$A$100:$J$180,7)</f>
        <v>0</v>
      </c>
      <c r="G40" s="604" t="n">
        <f aca="false">VLOOKUP(G$32,'Unit VOC and Speeds year'!$A$100:$J$180,7)</f>
        <v>0</v>
      </c>
      <c r="H40" s="604" t="n">
        <f aca="false">VLOOKUP(H$32,'Unit VOC and Speeds year'!$A$100:$J$180,7)</f>
        <v>0.00867145625740106</v>
      </c>
      <c r="I40" s="604" t="n">
        <f aca="false">VLOOKUP(I$32,'Unit VOC and Speeds year'!$A$100:$J$180,7)</f>
        <v>0.00915469863223077</v>
      </c>
      <c r="J40" s="668" t="n">
        <f aca="false">VLOOKUP(J$32,'Unit VOC and Speeds year'!$A$100:$J$180,7)</f>
        <v>0.00136160893642839</v>
      </c>
      <c r="L40" s="611" t="n">
        <f aca="false">+VLOOKUP($L$32,'Unit VOC and Speeds year'!$A$189:G200,7)</f>
        <v>-0.000146228612410884</v>
      </c>
      <c r="N40" s="669"/>
      <c r="O40" s="669"/>
    </row>
    <row r="41" customFormat="false" ht="12.75" hidden="false" customHeight="false" outlineLevel="0" collapsed="false">
      <c r="A41" s="606" t="s">
        <v>528</v>
      </c>
      <c r="B41" s="633" t="n">
        <f aca="false">+'Time and Accidents year'!$B$10</f>
        <v>3</v>
      </c>
      <c r="C41" s="634" t="n">
        <f aca="false">+'Time and Accidents year'!$B$11</f>
        <v>12</v>
      </c>
      <c r="D41" s="634" t="n">
        <f aca="false">+'Time and Accidents year'!$B$12</f>
        <v>10</v>
      </c>
      <c r="E41" s="634" t="n">
        <f aca="false">+'Time and Accidents year'!$B$13</f>
        <v>20</v>
      </c>
      <c r="F41" s="634" t="n">
        <f aca="false">+'Time and Accidents year'!$B$14</f>
        <v>40</v>
      </c>
      <c r="G41" s="634" t="n">
        <f aca="false">+'Time and Accidents year'!$B$15</f>
        <v>0</v>
      </c>
      <c r="H41" s="634" t="n">
        <f aca="false">+'Time and Accidents year'!$B$16</f>
        <v>0</v>
      </c>
      <c r="I41" s="634" t="n">
        <f aca="false">+'Time and Accidents year'!$B$17</f>
        <v>0</v>
      </c>
      <c r="J41" s="660" t="n">
        <f aca="false">+'Time and Accidents year'!$B$18</f>
        <v>3</v>
      </c>
      <c r="L41" s="1269" t="n">
        <f aca="false">+VLOOKUP($L$32,'Unit VOC and Speeds year'!$A$200:$E$208,4)</f>
        <v>24.9652557373047</v>
      </c>
      <c r="M41" s="606" t="s">
        <v>811</v>
      </c>
      <c r="N41" s="669"/>
      <c r="O41" s="669"/>
    </row>
    <row r="42" customFormat="false" ht="12.75" hidden="false" customHeight="false" outlineLevel="0" collapsed="false">
      <c r="A42" s="609" t="s">
        <v>392</v>
      </c>
      <c r="B42" s="1171" t="n">
        <f aca="false">+'Time and Accidents year'!$C$10</f>
        <v>2.85</v>
      </c>
      <c r="C42" s="1157" t="n">
        <f aca="false">+'Time and Accidents year'!$C$11</f>
        <v>0.6</v>
      </c>
      <c r="D42" s="1157" t="n">
        <f aca="false">+'Time and Accidents year'!$C$12</f>
        <v>0.6</v>
      </c>
      <c r="E42" s="1157" t="n">
        <f aca="false">+'Time and Accidents year'!$C$13</f>
        <v>0.6</v>
      </c>
      <c r="F42" s="1157" t="n">
        <f aca="false">+'Time and Accidents year'!$C$14</f>
        <v>0.6</v>
      </c>
      <c r="G42" s="1157" t="n">
        <f aca="false">+'Time and Accidents year'!$C$15</f>
        <v>0.6</v>
      </c>
      <c r="H42" s="1157" t="n">
        <f aca="false">+'Time and Accidents year'!$C$16</f>
        <v>0.6</v>
      </c>
      <c r="I42" s="1157" t="n">
        <f aca="false">+'Time and Accidents year'!$C$17</f>
        <v>0.6</v>
      </c>
      <c r="J42" s="1270" t="n">
        <f aca="false">+'Time and Accidents year'!$C$18</f>
        <v>0.6</v>
      </c>
      <c r="L42" s="644" t="n">
        <f aca="false">+VLOOKUP($L$32,'Unit VOC and Speeds year'!$A$200:$E$208,5)</f>
        <v>92.1578369140625</v>
      </c>
      <c r="M42" s="611" t="s">
        <v>812</v>
      </c>
      <c r="N42" s="669"/>
      <c r="O42" s="669"/>
    </row>
    <row r="43" customFormat="false" ht="12.75" hidden="false" customHeight="false" outlineLevel="0" collapsed="false">
      <c r="A43" s="611" t="s">
        <v>813</v>
      </c>
      <c r="B43" s="1172" t="n">
        <f aca="false">+'Time and Accidents year'!$D$10</f>
        <v>0</v>
      </c>
      <c r="C43" s="1271" t="n">
        <f aca="false">+'Time and Accidents year'!$D$11</f>
        <v>0</v>
      </c>
      <c r="D43" s="1271" t="n">
        <f aca="false">+'Time and Accidents year'!$D$12</f>
        <v>0</v>
      </c>
      <c r="E43" s="1271" t="n">
        <f aca="false">+'Time and Accidents year'!$D$13</f>
        <v>0</v>
      </c>
      <c r="F43" s="1271" t="n">
        <f aca="false">+'Time and Accidents year'!$D$14</f>
        <v>0</v>
      </c>
      <c r="G43" s="1271" t="n">
        <f aca="false">+'Time and Accidents year'!$D$15</f>
        <v>0</v>
      </c>
      <c r="H43" s="1271" t="n">
        <f aca="false">+'Time and Accidents year'!$D$16</f>
        <v>0</v>
      </c>
      <c r="I43" s="1271" t="n">
        <f aca="false">+'Time and Accidents year'!$D$17</f>
        <v>0</v>
      </c>
      <c r="J43" s="1175" t="n">
        <f aca="false">+'Time and Accidents year'!$D$18</f>
        <v>0</v>
      </c>
      <c r="N43" s="669"/>
      <c r="O43" s="669"/>
    </row>
    <row r="44" customFormat="false" ht="12.75" hidden="false" customHeight="false" outlineLevel="0" collapsed="false">
      <c r="A44" s="606" t="s">
        <v>814</v>
      </c>
      <c r="B44" s="1272" t="n">
        <f aca="false">+'Traffic year'!$B$10*'Constants year'!$B$5</f>
        <v>6.49146147736299</v>
      </c>
      <c r="C44" s="1273" t="n">
        <f aca="false">+'Traffic year'!$B$11*'Constants year'!$B$5</f>
        <v>11.6056393963463</v>
      </c>
      <c r="D44" s="1273" t="n">
        <f aca="false">+'Traffic year'!$B$12*'Constants year'!$B$5</f>
        <v>0</v>
      </c>
      <c r="E44" s="1273" t="n">
        <f aca="false">+'Traffic year'!$B$13*'Constants year'!$B$5</f>
        <v>0.698768864177919</v>
      </c>
      <c r="F44" s="1273" t="n">
        <f aca="false">+'Traffic year'!$B$14*'Constants year'!$B$5</f>
        <v>0</v>
      </c>
      <c r="G44" s="1273" t="n">
        <f aca="false">+'Traffic year'!$B$15*'Constants year'!$B$5</f>
        <v>0</v>
      </c>
      <c r="H44" s="1273" t="n">
        <f aca="false">+'Traffic year'!$B$16*'Constants year'!$B$5</f>
        <v>3.9900714853058</v>
      </c>
      <c r="I44" s="1273" t="n">
        <f aca="false">+'Traffic year'!$B$17*'Constants year'!$B$5</f>
        <v>2.64316918189039</v>
      </c>
      <c r="J44" s="1274" t="n">
        <f aca="false">+'Traffic year'!$B$18*'Constants year'!$B$5</f>
        <v>0.0708895949166005</v>
      </c>
      <c r="K44" s="669"/>
      <c r="N44" s="669"/>
      <c r="O44" s="669"/>
    </row>
    <row r="45" customFormat="false" ht="12.75" hidden="false" customHeight="false" outlineLevel="0" collapsed="false">
      <c r="A45" s="609" t="s">
        <v>815</v>
      </c>
      <c r="B45" s="1171" t="n">
        <f aca="false">+'Traffic year'!$G$10*'Constants year'!$B$26</f>
        <v>3</v>
      </c>
      <c r="C45" s="1157" t="n">
        <f aca="false">+'Traffic year'!$G$11*'Constants year'!$B$26</f>
        <v>3</v>
      </c>
      <c r="D45" s="1157" t="n">
        <f aca="false">+'Traffic year'!$G$12*'Constants year'!$B$26</f>
        <v>3</v>
      </c>
      <c r="E45" s="1157" t="n">
        <f aca="false">+'Traffic year'!$G$13*'Constants year'!$B$26</f>
        <v>3</v>
      </c>
      <c r="F45" s="1157" t="n">
        <f aca="false">+'Traffic year'!$G$14*'Constants year'!$B$26</f>
        <v>3</v>
      </c>
      <c r="G45" s="1157" t="n">
        <f aca="false">+'Traffic year'!$G$15*'Constants year'!$B$26</f>
        <v>3</v>
      </c>
      <c r="H45" s="1157" t="n">
        <f aca="false">+'Traffic year'!$G$16*'Constants year'!$B$26</f>
        <v>3</v>
      </c>
      <c r="I45" s="1157" t="n">
        <f aca="false">+'Traffic year'!$G$17*'Constants year'!$B$26</f>
        <v>3</v>
      </c>
      <c r="J45" s="1270" t="n">
        <f aca="false">+'Traffic year'!$G$18*'Constants year'!$B$26</f>
        <v>3</v>
      </c>
      <c r="N45" s="669"/>
      <c r="O45" s="669"/>
    </row>
    <row r="46" customFormat="false" ht="12.75" hidden="false" customHeight="false" outlineLevel="0" collapsed="false">
      <c r="A46" s="609" t="s">
        <v>816</v>
      </c>
      <c r="B46" s="1171" t="n">
        <f aca="false">+'Traffic year'!$H$10*'Constants year'!$B$27</f>
        <v>3</v>
      </c>
      <c r="C46" s="1157" t="n">
        <f aca="false">+'Traffic year'!$H$11*'Constants year'!$B$27</f>
        <v>3</v>
      </c>
      <c r="D46" s="1157" t="n">
        <f aca="false">+'Traffic year'!$H$12*'Constants year'!$B$27</f>
        <v>3</v>
      </c>
      <c r="E46" s="1157" t="n">
        <f aca="false">+'Traffic year'!$H$13*'Constants year'!$B$27</f>
        <v>3</v>
      </c>
      <c r="F46" s="1157" t="n">
        <f aca="false">+'Traffic year'!$H$14*'Constants year'!$B$27</f>
        <v>3</v>
      </c>
      <c r="G46" s="1157" t="n">
        <f aca="false">+'Traffic year'!$H$15*'Constants year'!$B$27</f>
        <v>3</v>
      </c>
      <c r="H46" s="1157" t="n">
        <f aca="false">+'Traffic year'!$H$16*'Constants year'!$B$27</f>
        <v>3</v>
      </c>
      <c r="I46" s="1157" t="n">
        <f aca="false">+'Traffic year'!$H$17*'Constants year'!$B$27</f>
        <v>3</v>
      </c>
      <c r="J46" s="1270" t="n">
        <f aca="false">+'Traffic year'!$H$18*'Constants year'!$B$27</f>
        <v>3</v>
      </c>
      <c r="N46" s="669"/>
      <c r="O46" s="669"/>
    </row>
    <row r="47" customFormat="false" ht="12.75" hidden="false" customHeight="false" outlineLevel="0" collapsed="false">
      <c r="A47" s="609" t="s">
        <v>817</v>
      </c>
      <c r="B47" s="1171" t="n">
        <f aca="false">+'Traffic year'!$I$10*'Constants year'!$B$28</f>
        <v>3</v>
      </c>
      <c r="C47" s="1157" t="n">
        <f aca="false">+'Traffic year'!$I$11*'Constants year'!$B$28</f>
        <v>3</v>
      </c>
      <c r="D47" s="1157" t="n">
        <f aca="false">+'Traffic year'!$I$12*'Constants year'!$B$28</f>
        <v>3</v>
      </c>
      <c r="E47" s="1157" t="n">
        <f aca="false">+'Traffic year'!$I$13*'Constants year'!$B$28</f>
        <v>3</v>
      </c>
      <c r="F47" s="1157" t="n">
        <f aca="false">+'Traffic year'!$I$14*'Constants year'!$B$28</f>
        <v>3</v>
      </c>
      <c r="G47" s="1157" t="n">
        <f aca="false">+'Traffic year'!$I$15*'Constants year'!$B$28</f>
        <v>3</v>
      </c>
      <c r="H47" s="1157" t="n">
        <f aca="false">+'Traffic year'!$I$16*'Constants year'!$B$28</f>
        <v>3</v>
      </c>
      <c r="I47" s="1157" t="n">
        <f aca="false">+'Traffic year'!$I$17*'Constants year'!$B$28</f>
        <v>3</v>
      </c>
      <c r="J47" s="1270" t="n">
        <f aca="false">+'Traffic year'!$I$18*'Constants year'!$B$28</f>
        <v>3</v>
      </c>
      <c r="N47" s="669"/>
      <c r="O47" s="669"/>
    </row>
    <row r="48" customFormat="false" ht="12.75" hidden="false" customHeight="false" outlineLevel="0" collapsed="false">
      <c r="A48" s="609" t="s">
        <v>818</v>
      </c>
      <c r="B48" s="1171" t="n">
        <f aca="false">+'Traffic year'!$J$10*'Constants year'!$B$29</f>
        <v>3</v>
      </c>
      <c r="C48" s="1157" t="n">
        <f aca="false">+'Traffic year'!$J$11*'Constants year'!$B$29</f>
        <v>3</v>
      </c>
      <c r="D48" s="1157" t="n">
        <f aca="false">+'Traffic year'!$J$12*'Constants year'!$B$29</f>
        <v>3</v>
      </c>
      <c r="E48" s="1157" t="n">
        <f aca="false">+'Traffic year'!$J$13*'Constants year'!$B$29</f>
        <v>3</v>
      </c>
      <c r="F48" s="1157" t="n">
        <f aca="false">+'Traffic year'!$J$14*'Constants year'!$B$29</f>
        <v>3</v>
      </c>
      <c r="G48" s="1157" t="n">
        <f aca="false">+'Traffic year'!$J$15*'Constants year'!$B$29</f>
        <v>3</v>
      </c>
      <c r="H48" s="1157" t="n">
        <f aca="false">+'Traffic year'!$J$16*'Constants year'!$B$29</f>
        <v>3</v>
      </c>
      <c r="I48" s="1157" t="n">
        <f aca="false">+'Traffic year'!$J$17*'Constants year'!$B$29</f>
        <v>3</v>
      </c>
      <c r="J48" s="1270" t="n">
        <f aca="false">+'Traffic year'!$J$18*'Constants year'!$B$29</f>
        <v>3</v>
      </c>
      <c r="N48" s="669"/>
      <c r="O48" s="669"/>
    </row>
    <row r="49" customFormat="false" ht="12.75" hidden="false" customHeight="false" outlineLevel="0" collapsed="false">
      <c r="A49" s="636" t="s">
        <v>819</v>
      </c>
      <c r="B49" s="1275" t="n">
        <f aca="false">+INDEX($B$74:$J$78,$I$20+1,1)*'Traffic year'!$B$45/100/(1+B45/100)^($I$20)*'Constants year'!$B$7</f>
        <v>0</v>
      </c>
      <c r="C49" s="1276" t="n">
        <f aca="false">+INDEX($B$74:$J$78,$I$20+1,2)*'Traffic year'!$B$46/100/(1+C45/100)^($I$20)*'Constants year'!$B$7</f>
        <v>0</v>
      </c>
      <c r="D49" s="1276" t="n">
        <f aca="false">+INDEX($B$74:$J$78,$I$20+1,3)*'Traffic year'!$B$47/100/(1+D45/100)^($I$20)*'Constants year'!$B$7</f>
        <v>0</v>
      </c>
      <c r="E49" s="1276" t="n">
        <f aca="false">+INDEX($B$74:$J$78,$I$20+1,4)*'Traffic year'!$B$48/100/(1+E45/100)^($I$20)*'Constants year'!$B$7</f>
        <v>0</v>
      </c>
      <c r="F49" s="1276" t="n">
        <f aca="false">+INDEX($B$74:$J$78,$I$20+1,5)*'Traffic year'!$B$49/100/(1+F45/100)^($I$20)*'Constants year'!$B$7</f>
        <v>0</v>
      </c>
      <c r="G49" s="1276" t="n">
        <f aca="false">+INDEX($B$74:$J$78,$I$20+1,6)*'Traffic year'!$B$50/100/(1+G45/100)^($I$20)*'Constants year'!$B$7</f>
        <v>0</v>
      </c>
      <c r="H49" s="1276" t="n">
        <f aca="false">+INDEX($B$74:$J$78,$I$20+1,7)*'Traffic year'!$B$51/100/(1+H45/100)^($I$20)*'Constants year'!$B$7</f>
        <v>0</v>
      </c>
      <c r="I49" s="1276" t="n">
        <f aca="false">+INDEX($B$74:$J$78,$I$20+1,8)*'Traffic year'!$B$52/100/(1+I45/100)^($I$20)*'Constants year'!$B$7</f>
        <v>0</v>
      </c>
      <c r="J49" s="1277" t="n">
        <f aca="false">+INDEX($B$74:$J$78,$I$20+1,9)*'Traffic year'!$B$53/100/(1+J45/100)^($I$20)*'Constants year'!$B$7</f>
        <v>0</v>
      </c>
      <c r="N49" s="669"/>
      <c r="O49" s="669"/>
    </row>
    <row r="50" customFormat="false" ht="12.75" hidden="false" customHeight="false" outlineLevel="0" collapsed="false">
      <c r="A50" s="636" t="s">
        <v>820</v>
      </c>
      <c r="B50" s="1278" t="n">
        <f aca="false">+B44*(1+B45/100)^($I$20)*AD69*'Traffic year'!$D$45*'Constants year'!$B$7*-1</f>
        <v>0</v>
      </c>
      <c r="C50" s="1279" t="n">
        <f aca="false">+C44*(1+C45/100)^($I$20)*AE69*'Traffic year'!$D$46*'Constants year'!$B$7*-1</f>
        <v>0</v>
      </c>
      <c r="D50" s="1279" t="n">
        <f aca="false">+D44*(1+D45/100)^($I$20)*AF69*'Traffic year'!$D$47*'Constants year'!$B$7*-1</f>
        <v>-0</v>
      </c>
      <c r="E50" s="1279" t="n">
        <f aca="false">+E44*(1+E45/100)^($I$20)*AG69*'Traffic year'!$D$48*'Constants year'!$B$7*-1</f>
        <v>0</v>
      </c>
      <c r="F50" s="1279" t="n">
        <f aca="false">+F44*(1+F45/100)^($I$20)*AH69*'Traffic year'!$D$49*'Constants year'!$B$7*-1</f>
        <v>-0</v>
      </c>
      <c r="G50" s="1279" t="n">
        <f aca="false">+G44*(1+G45/100)^($I$20)*AI69*'Traffic year'!$D$50*'Constants year'!$B$7*-1</f>
        <v>-0</v>
      </c>
      <c r="H50" s="1279" t="n">
        <f aca="false">+H44*(1+H45/100)^($I$20)*AJ69*'Traffic year'!$D$51*'Constants year'!$B$7*-1</f>
        <v>0</v>
      </c>
      <c r="I50" s="1279" t="n">
        <f aca="false">+I44*(1+I45/100)^($I$20)*AK69*'Traffic year'!$D$52*'Constants year'!$B$7*-1</f>
        <v>0</v>
      </c>
      <c r="J50" s="1280" t="n">
        <f aca="false">J44*(1+J45/100)^($I$20)*AL69*'Traffic year'!$D$53*'Constants year'!$B$7*-1</f>
        <v>0</v>
      </c>
      <c r="N50" s="669"/>
      <c r="O50" s="669"/>
    </row>
    <row r="51" customFormat="false" ht="12.75" hidden="false" customHeight="false" outlineLevel="0" collapsed="false">
      <c r="A51" s="641" t="s">
        <v>821</v>
      </c>
      <c r="B51" s="1281" t="n">
        <f aca="false">+IF(B49&gt;0,B49,B50)</f>
        <v>0</v>
      </c>
      <c r="C51" s="1282" t="n">
        <f aca="false">+IF(C49&gt;0,C49,C50)</f>
        <v>0</v>
      </c>
      <c r="D51" s="1282" t="n">
        <f aca="false">+IF(D49&gt;0,D49,D50)</f>
        <v>-0</v>
      </c>
      <c r="E51" s="1282" t="n">
        <f aca="false">+IF(E49&gt;0,E49,E50)</f>
        <v>0</v>
      </c>
      <c r="F51" s="1282" t="n">
        <f aca="false">+IF(F49&gt;0,F49,F50)</f>
        <v>-0</v>
      </c>
      <c r="G51" s="1282" t="n">
        <f aca="false">+IF(G49&gt;0,G49,G50)</f>
        <v>-0</v>
      </c>
      <c r="H51" s="1282" t="n">
        <f aca="false">+IF(H49&gt;0,H49,H50)</f>
        <v>0</v>
      </c>
      <c r="I51" s="1282" t="n">
        <f aca="false">+IF(I49&gt;0,I49,I50)</f>
        <v>0</v>
      </c>
      <c r="J51" s="1283" t="n">
        <f aca="false">+IF(J49&gt;0,J49,J50)</f>
        <v>0</v>
      </c>
      <c r="N51" s="669"/>
      <c r="O51" s="669"/>
    </row>
    <row r="52" customFormat="false" ht="12.75" hidden="false" customHeight="false" outlineLevel="0" collapsed="false">
      <c r="A52" s="606" t="s">
        <v>822</v>
      </c>
      <c r="B52" s="1272" t="n">
        <f aca="false">+'Traffic year'!$B$26*'Constants year'!$B$5</f>
        <v>6.49146147736299</v>
      </c>
      <c r="C52" s="1273" t="n">
        <f aca="false">+'Traffic year'!$B$27*'Constants year'!$B$5</f>
        <v>11.6056393963463</v>
      </c>
      <c r="D52" s="1273" t="n">
        <f aca="false">+'Traffic year'!$B$28*'Constants year'!$B$5</f>
        <v>0</v>
      </c>
      <c r="E52" s="1273" t="n">
        <f aca="false">+'Traffic year'!$B$29*'Constants year'!$B$5</f>
        <v>0.698768864177919</v>
      </c>
      <c r="F52" s="1273" t="n">
        <f aca="false">+'Traffic year'!$B$30*'Constants year'!$B$5</f>
        <v>0</v>
      </c>
      <c r="G52" s="1273" t="n">
        <f aca="false">+'Traffic year'!$B$31*'Constants year'!$B$5</f>
        <v>0</v>
      </c>
      <c r="H52" s="1273" t="n">
        <f aca="false">+'Traffic year'!$B$32*'Constants year'!$B$5</f>
        <v>3.9900714853058</v>
      </c>
      <c r="I52" s="1273" t="n">
        <f aca="false">+'Traffic year'!$B$33*'Constants year'!$B$5</f>
        <v>2.64316918189039</v>
      </c>
      <c r="J52" s="1274" t="n">
        <f aca="false">+'Traffic year'!$B$34*'Constants year'!$B$5</f>
        <v>0.0708895949166005</v>
      </c>
    </row>
    <row r="53" customFormat="false" ht="12.75" hidden="false" customHeight="false" outlineLevel="0" collapsed="false">
      <c r="A53" s="609" t="s">
        <v>815</v>
      </c>
      <c r="B53" s="1171" t="n">
        <f aca="false">+'Traffic year'!$G$26*'Constants year'!$B$26</f>
        <v>3</v>
      </c>
      <c r="C53" s="1157" t="n">
        <f aca="false">+'Traffic year'!$G$27*'Constants year'!$B$26</f>
        <v>3</v>
      </c>
      <c r="D53" s="1157" t="n">
        <f aca="false">+'Traffic year'!$G$28*'Constants year'!$B$26</f>
        <v>3</v>
      </c>
      <c r="E53" s="1157" t="n">
        <f aca="false">+'Traffic year'!$G$29*'Constants year'!$B$26</f>
        <v>3</v>
      </c>
      <c r="F53" s="1157" t="n">
        <f aca="false">+'Traffic year'!$G$30*'Constants year'!$B$26</f>
        <v>3</v>
      </c>
      <c r="G53" s="1157" t="n">
        <f aca="false">+'Traffic year'!$G$31*'Constants year'!$B$26</f>
        <v>3</v>
      </c>
      <c r="H53" s="1157" t="n">
        <f aca="false">+'Traffic year'!$G$32*'Constants year'!$B$26</f>
        <v>3</v>
      </c>
      <c r="I53" s="1157" t="n">
        <f aca="false">+'Traffic year'!$G$33*'Constants year'!$B$26</f>
        <v>3</v>
      </c>
      <c r="J53" s="1270" t="n">
        <f aca="false">+'Traffic year'!$G$34*'Constants year'!$B$26</f>
        <v>3</v>
      </c>
    </row>
    <row r="54" customFormat="false" ht="12.75" hidden="false" customHeight="false" outlineLevel="0" collapsed="false">
      <c r="A54" s="609" t="s">
        <v>816</v>
      </c>
      <c r="B54" s="1171" t="n">
        <f aca="false">+'Traffic year'!$H$26*'Constants year'!$B$27</f>
        <v>3</v>
      </c>
      <c r="C54" s="1157" t="n">
        <f aca="false">+'Traffic year'!$H$27*'Constants year'!$B$27</f>
        <v>3</v>
      </c>
      <c r="D54" s="1157" t="n">
        <f aca="false">+'Traffic year'!$H$28*'Constants year'!$B$27</f>
        <v>3</v>
      </c>
      <c r="E54" s="1157" t="n">
        <f aca="false">+'Traffic year'!$H$29*'Constants year'!$B$27</f>
        <v>3</v>
      </c>
      <c r="F54" s="1157" t="n">
        <f aca="false">+'Traffic year'!$H$30*'Constants year'!$B$27</f>
        <v>3</v>
      </c>
      <c r="G54" s="1157" t="n">
        <f aca="false">+'Traffic year'!$H$31*'Constants year'!$B$27</f>
        <v>3</v>
      </c>
      <c r="H54" s="1157" t="n">
        <f aca="false">+'Traffic year'!$H$32*'Constants year'!$B$27</f>
        <v>3</v>
      </c>
      <c r="I54" s="1157" t="n">
        <f aca="false">+'Traffic year'!$H$33*'Constants year'!$B$27</f>
        <v>3</v>
      </c>
      <c r="J54" s="1270" t="n">
        <f aca="false">+'Traffic year'!$H$34*'Constants year'!$B$27</f>
        <v>3</v>
      </c>
    </row>
    <row r="55" customFormat="false" ht="12.75" hidden="false" customHeight="false" outlineLevel="0" collapsed="false">
      <c r="A55" s="609" t="s">
        <v>817</v>
      </c>
      <c r="B55" s="1171" t="n">
        <f aca="false">+'Traffic year'!$I$26*'Constants year'!$B$28</f>
        <v>3</v>
      </c>
      <c r="C55" s="1157" t="n">
        <f aca="false">+'Traffic year'!$I$27*'Constants year'!$B$28</f>
        <v>3</v>
      </c>
      <c r="D55" s="1157" t="n">
        <f aca="false">+'Traffic year'!$I$28*'Constants year'!$B$28</f>
        <v>3</v>
      </c>
      <c r="E55" s="1157" t="n">
        <f aca="false">+'Traffic year'!$I$29*'Constants year'!$B$28</f>
        <v>3</v>
      </c>
      <c r="F55" s="1157" t="n">
        <f aca="false">+'Traffic year'!$I$30*'Constants year'!$B$28</f>
        <v>3</v>
      </c>
      <c r="G55" s="1157" t="n">
        <f aca="false">+'Traffic year'!$I$31*'Constants year'!$B$28</f>
        <v>3</v>
      </c>
      <c r="H55" s="1157" t="n">
        <f aca="false">+'Traffic year'!$I$32*'Constants year'!$B$28</f>
        <v>3</v>
      </c>
      <c r="I55" s="1157" t="n">
        <f aca="false">+'Traffic year'!$I$33*'Constants year'!$B$28</f>
        <v>3</v>
      </c>
      <c r="J55" s="1270" t="n">
        <f aca="false">+'Traffic year'!$I$34*'Constants year'!$B$28</f>
        <v>3</v>
      </c>
    </row>
    <row r="56" customFormat="false" ht="12.75" hidden="false" customHeight="false" outlineLevel="0" collapsed="false">
      <c r="A56" s="609" t="s">
        <v>818</v>
      </c>
      <c r="B56" s="1171" t="n">
        <f aca="false">+'Traffic year'!$J$26*'Constants year'!$B$29</f>
        <v>3</v>
      </c>
      <c r="C56" s="1157" t="n">
        <f aca="false">+'Traffic year'!$J$27*'Constants year'!$B$29</f>
        <v>3</v>
      </c>
      <c r="D56" s="1157" t="n">
        <f aca="false">+'Traffic year'!$J$28*'Constants year'!$B$29</f>
        <v>3</v>
      </c>
      <c r="E56" s="1157" t="n">
        <f aca="false">+'Traffic year'!$J$29*'Constants year'!$B$29</f>
        <v>3</v>
      </c>
      <c r="F56" s="1157" t="n">
        <f aca="false">+'Traffic year'!$J$30*'Constants year'!$B$29</f>
        <v>3</v>
      </c>
      <c r="G56" s="1157" t="n">
        <f aca="false">+'Traffic year'!$J$31*'Constants year'!$B$29</f>
        <v>3</v>
      </c>
      <c r="H56" s="1157" t="n">
        <f aca="false">+'Traffic year'!$J$32*'Constants year'!$B$29</f>
        <v>3</v>
      </c>
      <c r="I56" s="1157" t="n">
        <f aca="false">+'Traffic year'!$J$33*'Constants year'!$B$29</f>
        <v>3</v>
      </c>
      <c r="J56" s="1270" t="n">
        <f aca="false">+'Traffic year'!$J$34*'Constants year'!$B$29</f>
        <v>3</v>
      </c>
    </row>
    <row r="57" customFormat="false" ht="12.75" hidden="false" customHeight="false" outlineLevel="0" collapsed="false">
      <c r="A57" s="636" t="s">
        <v>819</v>
      </c>
      <c r="B57" s="1275" t="n">
        <f aca="false">+INDEX($B$106:$J$125,$I$20+1,1)*'Traffic year'!$B$45/100/(1+B53/100)^($I$20)*'Constants year'!$B$7</f>
        <v>0</v>
      </c>
      <c r="C57" s="1276" t="n">
        <f aca="false">+INDEX($B$106:$J$125,$I$20+1,2)*'Traffic year'!$B$46/100/(1+C53/100)^($I$20)*'Constants year'!$B$7</f>
        <v>0</v>
      </c>
      <c r="D57" s="1276" t="n">
        <f aca="false">+INDEX($B$106:$J$125,$I$20+1,3)*'Traffic year'!$B$47/100/(1+D53/100)^($I$20)*'Constants year'!$B$7</f>
        <v>0</v>
      </c>
      <c r="E57" s="1276" t="n">
        <f aca="false">+INDEX($B$106:$J$125,$I$20+1,4)*'Traffic year'!$B$48/100/(1+E53/100)^($I$20)*'Constants year'!$B$7</f>
        <v>0</v>
      </c>
      <c r="F57" s="1276" t="n">
        <f aca="false">+INDEX($B$106:$J$125,$I$20+1,5)*'Traffic year'!$B$49/100/(1+F53/100)^($I$20)*'Constants year'!$B$7</f>
        <v>0</v>
      </c>
      <c r="G57" s="1276" t="n">
        <f aca="false">+INDEX($B$106:$J$125,$I$20+1,6)*'Traffic year'!$B$50/100/(1+G53/100)^($I$20)*'Constants year'!$B$7</f>
        <v>0</v>
      </c>
      <c r="H57" s="1276" t="n">
        <f aca="false">+INDEX($B$106:$J$125,$I$20+1,7)*'Traffic year'!$B$51/100/(1+H53/100)^($I$20)*'Constants year'!$B$7</f>
        <v>0</v>
      </c>
      <c r="I57" s="1276" t="n">
        <f aca="false">+INDEX($B$106:$J$125,$I$20+1,8)*'Traffic year'!$B$52/100/(1+I53/100)^($I$20)*'Constants year'!$B$7</f>
        <v>0</v>
      </c>
      <c r="J57" s="1277" t="n">
        <f aca="false">+INDEX($B$106:$J$125,$I$20+1,9)*'Traffic year'!$B$53/100/(1+J53/100)^($I$20)*'Constants year'!$B$7</f>
        <v>0</v>
      </c>
    </row>
    <row r="58" customFormat="false" ht="12.75" hidden="false" customHeight="false" outlineLevel="0" collapsed="false">
      <c r="A58" s="636" t="s">
        <v>820</v>
      </c>
      <c r="B58" s="1278" t="n">
        <f aca="false">+B52*(1+B53/100)^($I$20)*AD101*'Traffic year'!$D$45*'Constants year'!$B$7*-1</f>
        <v>0</v>
      </c>
      <c r="C58" s="1279" t="n">
        <f aca="false">+C52*(1+C53/100)^($I$20)*AE101*'Traffic year'!$D$46*'Constants year'!$B$7*-1</f>
        <v>0</v>
      </c>
      <c r="D58" s="1279" t="n">
        <f aca="false">+D52*(1+D53/100)^($I$20)*AF101*'Traffic year'!$D$47*'Constants year'!$B$7*-1</f>
        <v>-0</v>
      </c>
      <c r="E58" s="1279" t="n">
        <f aca="false">+E52*(1+E53/100)^($I$20)*AG101*'Traffic year'!$D$48*'Constants year'!$B$7*-1</f>
        <v>0</v>
      </c>
      <c r="F58" s="1279" t="n">
        <f aca="false">+F52*(1+F53/100)^($I$20)*AH101*'Traffic year'!$D$49*'Constants year'!$B$7*-1</f>
        <v>-0</v>
      </c>
      <c r="G58" s="1279" t="n">
        <f aca="false">+G52*(1+G53/100)^($I$20)*AI101*'Traffic year'!$D$50*'Constants year'!$B$7*-1</f>
        <v>-0</v>
      </c>
      <c r="H58" s="1279" t="n">
        <f aca="false">+H52*(1+H53/100)^($I$20)*AJ101*'Traffic year'!$D$51*'Constants year'!$B$7*-1</f>
        <v>0</v>
      </c>
      <c r="I58" s="1279" t="n">
        <f aca="false">+I52*(1+I53/100)^($I$20)*AK101*'Traffic year'!$D$52*'Constants year'!$B$7*-1</f>
        <v>0</v>
      </c>
      <c r="J58" s="1280" t="n">
        <f aca="false">J52*(1+J53/100)^($I$20)*AL101*'Traffic year'!$D$53*'Constants year'!$B$7*-1</f>
        <v>0</v>
      </c>
    </row>
    <row r="59" customFormat="false" ht="12.75" hidden="false" customHeight="false" outlineLevel="0" collapsed="false">
      <c r="A59" s="641" t="s">
        <v>821</v>
      </c>
      <c r="B59" s="1281" t="n">
        <f aca="false">+IF(B57&gt;0,B57,B58)</f>
        <v>0</v>
      </c>
      <c r="C59" s="1282" t="n">
        <f aca="false">+IF(C57&gt;0,C57,C58)</f>
        <v>0</v>
      </c>
      <c r="D59" s="1282" t="n">
        <f aca="false">+IF(D57&gt;0,D57,D58)</f>
        <v>-0</v>
      </c>
      <c r="E59" s="1282" t="n">
        <f aca="false">+IF(E57&gt;0,E57,E58)</f>
        <v>0</v>
      </c>
      <c r="F59" s="1282" t="n">
        <f aca="false">+IF(F57&gt;0,F57,F58)</f>
        <v>-0</v>
      </c>
      <c r="G59" s="1282" t="n">
        <f aca="false">+IF(G57&gt;0,G57,G58)</f>
        <v>-0</v>
      </c>
      <c r="H59" s="1282" t="n">
        <f aca="false">+IF(H57&gt;0,H57,H58)</f>
        <v>0</v>
      </c>
      <c r="I59" s="1282" t="n">
        <f aca="false">+IF(I57&gt;0,I57,I58)</f>
        <v>0</v>
      </c>
      <c r="J59" s="1283" t="n">
        <f aca="false">+IF(J57&gt;0,J57,J58)</f>
        <v>0</v>
      </c>
    </row>
    <row r="61" customFormat="false" ht="12.75" hidden="false" customHeight="false" outlineLevel="0" collapsed="false">
      <c r="A61" s="681" t="s">
        <v>823</v>
      </c>
      <c r="B61" s="665"/>
      <c r="C61" s="665"/>
      <c r="D61" s="682"/>
    </row>
    <row r="62" customFormat="false" ht="12.75" hidden="false" customHeight="false" outlineLevel="0" collapsed="false">
      <c r="AC62" s="604"/>
      <c r="AD62" s="727"/>
      <c r="AE62" s="1059"/>
    </row>
    <row r="63" customFormat="false" ht="12.75" hidden="false" customHeight="false" outlineLevel="0" collapsed="false">
      <c r="A63" s="1284" t="s">
        <v>824</v>
      </c>
      <c r="AC63" s="604"/>
      <c r="AD63" s="727"/>
      <c r="AE63" s="1059"/>
    </row>
    <row r="65" customFormat="false" ht="12.75" hidden="false" customHeight="true" outlineLevel="0" collapsed="false">
      <c r="A65" s="1217"/>
      <c r="B65" s="605" t="s">
        <v>825</v>
      </c>
      <c r="C65" s="605"/>
      <c r="D65" s="605"/>
      <c r="E65" s="605"/>
      <c r="F65" s="605"/>
      <c r="G65" s="605"/>
      <c r="H65" s="605"/>
      <c r="I65" s="605"/>
      <c r="J65" s="605"/>
      <c r="K65" s="605" t="s">
        <v>826</v>
      </c>
      <c r="L65" s="605"/>
      <c r="M65" s="605"/>
      <c r="N65" s="605"/>
      <c r="O65" s="605"/>
      <c r="P65" s="605"/>
      <c r="Q65" s="605"/>
      <c r="R65" s="605"/>
      <c r="S65" s="605"/>
      <c r="T65" s="605" t="s">
        <v>827</v>
      </c>
      <c r="U65" s="605"/>
      <c r="V65" s="605"/>
      <c r="W65" s="605"/>
      <c r="X65" s="605"/>
      <c r="Y65" s="605"/>
      <c r="Z65" s="605"/>
      <c r="AA65" s="605"/>
      <c r="AB65" s="605"/>
      <c r="AD65" s="605" t="s">
        <v>828</v>
      </c>
      <c r="AE65" s="605"/>
      <c r="AF65" s="605"/>
      <c r="AG65" s="605"/>
      <c r="AH65" s="605"/>
      <c r="AI65" s="605"/>
      <c r="AJ65" s="605"/>
      <c r="AK65" s="605"/>
      <c r="AL65" s="605"/>
    </row>
    <row r="66" customFormat="false" ht="12.75" hidden="false" customHeight="false" outlineLevel="0" collapsed="false">
      <c r="A66" s="1217"/>
      <c r="B66" s="624" t="s">
        <v>789</v>
      </c>
      <c r="C66" s="625" t="s">
        <v>789</v>
      </c>
      <c r="D66" s="625" t="s">
        <v>789</v>
      </c>
      <c r="E66" s="625" t="s">
        <v>789</v>
      </c>
      <c r="F66" s="625" t="s">
        <v>789</v>
      </c>
      <c r="G66" s="625" t="s">
        <v>789</v>
      </c>
      <c r="H66" s="625" t="s">
        <v>789</v>
      </c>
      <c r="I66" s="625" t="s">
        <v>789</v>
      </c>
      <c r="J66" s="626" t="s">
        <v>789</v>
      </c>
      <c r="K66" s="624" t="s">
        <v>789</v>
      </c>
      <c r="L66" s="625" t="s">
        <v>789</v>
      </c>
      <c r="M66" s="625" t="s">
        <v>789</v>
      </c>
      <c r="N66" s="625" t="s">
        <v>789</v>
      </c>
      <c r="O66" s="625" t="s">
        <v>789</v>
      </c>
      <c r="P66" s="625" t="s">
        <v>789</v>
      </c>
      <c r="Q66" s="625" t="s">
        <v>789</v>
      </c>
      <c r="R66" s="625" t="s">
        <v>789</v>
      </c>
      <c r="S66" s="626" t="s">
        <v>789</v>
      </c>
      <c r="T66" s="624" t="s">
        <v>789</v>
      </c>
      <c r="U66" s="625" t="s">
        <v>789</v>
      </c>
      <c r="V66" s="625" t="s">
        <v>789</v>
      </c>
      <c r="W66" s="625" t="s">
        <v>789</v>
      </c>
      <c r="X66" s="625" t="s">
        <v>789</v>
      </c>
      <c r="Y66" s="625" t="s">
        <v>789</v>
      </c>
      <c r="Z66" s="625" t="s">
        <v>789</v>
      </c>
      <c r="AA66" s="625" t="s">
        <v>789</v>
      </c>
      <c r="AB66" s="626" t="s">
        <v>789</v>
      </c>
      <c r="AD66" s="624" t="s">
        <v>789</v>
      </c>
      <c r="AE66" s="625" t="s">
        <v>789</v>
      </c>
      <c r="AF66" s="625" t="s">
        <v>789</v>
      </c>
      <c r="AG66" s="625" t="s">
        <v>789</v>
      </c>
      <c r="AH66" s="625" t="s">
        <v>789</v>
      </c>
      <c r="AI66" s="625" t="s">
        <v>789</v>
      </c>
      <c r="AJ66" s="625" t="s">
        <v>789</v>
      </c>
      <c r="AK66" s="625" t="s">
        <v>789</v>
      </c>
      <c r="AL66" s="626" t="s">
        <v>789</v>
      </c>
    </row>
    <row r="67" customFormat="false" ht="12.75" hidden="false" customHeight="false" outlineLevel="0" collapsed="false">
      <c r="A67" s="1217"/>
      <c r="B67" s="628" t="n">
        <v>1</v>
      </c>
      <c r="C67" s="629" t="n">
        <v>2</v>
      </c>
      <c r="D67" s="629" t="n">
        <v>3</v>
      </c>
      <c r="E67" s="629" t="n">
        <v>4</v>
      </c>
      <c r="F67" s="629" t="n">
        <v>5</v>
      </c>
      <c r="G67" s="629" t="n">
        <v>6</v>
      </c>
      <c r="H67" s="629" t="n">
        <v>7</v>
      </c>
      <c r="I67" s="629" t="n">
        <v>8</v>
      </c>
      <c r="J67" s="630" t="n">
        <v>9</v>
      </c>
      <c r="K67" s="628" t="n">
        <v>1</v>
      </c>
      <c r="L67" s="629" t="n">
        <v>2</v>
      </c>
      <c r="M67" s="629" t="n">
        <v>3</v>
      </c>
      <c r="N67" s="629" t="n">
        <v>4</v>
      </c>
      <c r="O67" s="629" t="n">
        <v>5</v>
      </c>
      <c r="P67" s="629" t="n">
        <v>6</v>
      </c>
      <c r="Q67" s="629" t="n">
        <v>7</v>
      </c>
      <c r="R67" s="629" t="n">
        <v>8</v>
      </c>
      <c r="S67" s="630" t="n">
        <v>9</v>
      </c>
      <c r="T67" s="1262" t="n">
        <v>1</v>
      </c>
      <c r="U67" s="854" t="n">
        <v>2</v>
      </c>
      <c r="V67" s="854" t="n">
        <v>3</v>
      </c>
      <c r="W67" s="854" t="n">
        <v>4</v>
      </c>
      <c r="X67" s="854" t="n">
        <v>5</v>
      </c>
      <c r="Y67" s="854" t="n">
        <v>6</v>
      </c>
      <c r="Z67" s="854" t="n">
        <v>7</v>
      </c>
      <c r="AA67" s="854" t="n">
        <v>8</v>
      </c>
      <c r="AB67" s="1266" t="n">
        <v>9</v>
      </c>
      <c r="AD67" s="1262" t="n">
        <v>1</v>
      </c>
      <c r="AE67" s="854" t="n">
        <v>2</v>
      </c>
      <c r="AF67" s="854" t="n">
        <v>3</v>
      </c>
      <c r="AG67" s="854" t="n">
        <v>4</v>
      </c>
      <c r="AH67" s="854" t="n">
        <v>5</v>
      </c>
      <c r="AI67" s="854" t="n">
        <v>6</v>
      </c>
      <c r="AJ67" s="854" t="n">
        <v>7</v>
      </c>
      <c r="AK67" s="854" t="n">
        <v>8</v>
      </c>
      <c r="AL67" s="1266" t="n">
        <v>9</v>
      </c>
    </row>
    <row r="68" customFormat="false" ht="12.75" hidden="false" customHeight="false" outlineLevel="0" collapsed="false">
      <c r="A68" s="604"/>
      <c r="B68" s="1285" t="n">
        <f aca="false">+($B$33+$B$34*$I$13+$B$35*$I$13^2+$B$36*$I$13^3)*100</f>
        <v>15.3278414428116</v>
      </c>
      <c r="C68" s="1255" t="n">
        <f aca="false">+($C$33+$C$34*$I$13+$C$35*$I$13^2+$C$36*$I$13^3)*100</f>
        <v>17.215817393778</v>
      </c>
      <c r="D68" s="1255" t="n">
        <f aca="false">+($D$33+$D$34*$I$13+$D$35*$I$13^2+$D$36*$I$13^3)*100</f>
        <v>0</v>
      </c>
      <c r="E68" s="1255" t="n">
        <f aca="false">+($E$33+$E$34*$I$13+$E$35*$I$13^2+$E$36*$I$13^3)*100</f>
        <v>28.5571526245835</v>
      </c>
      <c r="F68" s="1255" t="n">
        <f aca="false">+($F$33+$F$34*$I$13+$F$35*$I$13^2+$F$36*$I$13^3)*100</f>
        <v>0</v>
      </c>
      <c r="G68" s="1255" t="n">
        <f aca="false">+($G$33+$G$34*$I$13+$G$35*$I$13^2+$G$36*$I$13^3)*100</f>
        <v>0</v>
      </c>
      <c r="H68" s="1255" t="n">
        <f aca="false">+($H$33+$H$34*$I$13+$H$35*$I$13^2+$H$36*$I$13^3)*100</f>
        <v>31.4382347419994</v>
      </c>
      <c r="I68" s="1255" t="n">
        <f aca="false">+($I$33+$I$34*$I$13+$I$35*$I$13^2+$I$36*$I$13^3)*100</f>
        <v>48.5231459603738</v>
      </c>
      <c r="J68" s="1286" t="n">
        <f aca="false">+($J$33+$J$34*$I$13+$J$35*$I$13^2+$J$36*$I$13^3)*100</f>
        <v>53.7191908970797</v>
      </c>
      <c r="K68" s="1285" t="n">
        <f aca="false">IF(O26=0,0,+(B41*B42*'Constants year'!$B$9+B43*'Constants year'!$B$10)*100/O26)</f>
        <v>10.4387508160178</v>
      </c>
      <c r="L68" s="1255" t="n">
        <f aca="false">IF(P26=0,0,+(C41*C42*'Constants year'!$B$9+C43*'Constants year'!$B$10)*100/P26)</f>
        <v>9.03325231217394</v>
      </c>
      <c r="M68" s="1255" t="n">
        <f aca="false">IF(Q26=0,0,+(D41*D42*'Constants year'!$B$9+D43*'Constants year'!$B$10)*100/Q26)</f>
        <v>0</v>
      </c>
      <c r="N68" s="1255" t="n">
        <f aca="false">IF(R26=0,0,+(E41*E42*'Constants year'!$B$9+E43*'Constants year'!$B$10)*100/R26)</f>
        <v>16.6356848021825</v>
      </c>
      <c r="O68" s="1255" t="n">
        <f aca="false">IF(S26=0,0,+(F41*F42*'Constants year'!$B$9+F43*'Constants year'!$B$10)*100/S26)</f>
        <v>0</v>
      </c>
      <c r="P68" s="1255" t="n">
        <f aca="false">IF(T26=0,0,+(G41*G42*'Constants year'!$B$9+G43*'Constants year'!$B$10)*100/T26)</f>
        <v>0</v>
      </c>
      <c r="Q68" s="1255" t="n">
        <f aca="false">IF(U26=0,0,+(H41*H42*'Constants year'!$B$9+H43*'Constants year'!$B$10)*100/U26)</f>
        <v>0</v>
      </c>
      <c r="R68" s="1255" t="n">
        <f aca="false">IF(V26=0,0,+(I41*I42*'Constants year'!$B$9+I43*'Constants year'!$B$10)*100/V26)</f>
        <v>0</v>
      </c>
      <c r="S68" s="1255" t="n">
        <f aca="false">IF(W26=0,0,+(J41*J42*'Constants year'!$B$9+J43*'Constants year'!$B$10)*100/W26)</f>
        <v>5.75970224463949</v>
      </c>
      <c r="T68" s="1287" t="n">
        <f aca="false">+(B68+K68)/100*$I$12*(365-$I$9)</f>
        <v>17.7145321779452</v>
      </c>
      <c r="U68" s="1288" t="n">
        <f aca="false">+(C68+L68)/100*$I$12*(365-$I$9)</f>
        <v>18.0462354228419</v>
      </c>
      <c r="V68" s="1288" t="n">
        <f aca="false">+(D68+M68)/100*$I$12*(365-$I$9)</f>
        <v>0</v>
      </c>
      <c r="W68" s="1288" t="n">
        <f aca="false">+(E68+N68)/100*$I$12*(365-$I$9)</f>
        <v>31.0700757309016</v>
      </c>
      <c r="X68" s="1288" t="n">
        <f aca="false">+(F68+O68)/100*$I$12*(365-$I$9)</f>
        <v>0</v>
      </c>
      <c r="Y68" s="1288" t="n">
        <f aca="false">+(G68+P68)/100*$I$12*(365-$I$9)</f>
        <v>0</v>
      </c>
      <c r="Z68" s="1288" t="n">
        <f aca="false">+(H68+Q68)/100*$I$12*(365-$I$9)</f>
        <v>21.6137863851246</v>
      </c>
      <c r="AA68" s="1288" t="n">
        <f aca="false">+(I68+R68)/100*$I$12*(365-$I$9)</f>
        <v>33.359662847757</v>
      </c>
      <c r="AB68" s="1289" t="n">
        <f aca="false">+(J68+S68)/100*$I$12*(365-$I$9)</f>
        <v>40.8917390349319</v>
      </c>
      <c r="AD68" s="1290" t="n">
        <f aca="false">+'Benefits 0 year'!T68-T68</f>
        <v>2764.44306204204</v>
      </c>
      <c r="AE68" s="1291" t="n">
        <f aca="false">+'Benefits 0 year'!U68-U68</f>
        <v>2730.20919525099</v>
      </c>
      <c r="AF68" s="1291" t="n">
        <f aca="false">+'Benefits 0 year'!V68-V68</f>
        <v>0</v>
      </c>
      <c r="AG68" s="1291" t="n">
        <f aca="false">+'Benefits 0 year'!W68-W68</f>
        <v>4707.24665466057</v>
      </c>
      <c r="AH68" s="1291" t="n">
        <f aca="false">+'Benefits 0 year'!X68-X68</f>
        <v>0</v>
      </c>
      <c r="AI68" s="1291" t="n">
        <f aca="false">+'Benefits 0 year'!Y68-Y68</f>
        <v>0</v>
      </c>
      <c r="AJ68" s="1291" t="n">
        <f aca="false">+'Benefits 0 year'!Z68-Z68</f>
        <v>2934.4930800581</v>
      </c>
      <c r="AK68" s="1291" t="n">
        <f aca="false">+'Benefits 0 year'!AA68-AA68</f>
        <v>4470.43291893128</v>
      </c>
      <c r="AL68" s="1263" t="n">
        <f aca="false">+'Benefits 0 year'!AB68-AB68</f>
        <v>5802.74050341387</v>
      </c>
    </row>
    <row r="69" customFormat="false" ht="12.75" hidden="false" customHeight="false" outlineLevel="0" collapsed="false">
      <c r="A69" s="849" t="s">
        <v>829</v>
      </c>
      <c r="B69" s="1285" t="n">
        <f aca="false">+B68/100*$I$12</f>
        <v>0.038319603607029</v>
      </c>
      <c r="C69" s="1255" t="n">
        <f aca="false">+C68/100*$I$12</f>
        <v>0.0430395434844449</v>
      </c>
      <c r="D69" s="1255" t="n">
        <f aca="false">+D68/100*$I$12</f>
        <v>0</v>
      </c>
      <c r="E69" s="1255" t="n">
        <f aca="false">+E68/100*$I12</f>
        <v>0.0713928815614587</v>
      </c>
      <c r="F69" s="1255" t="n">
        <f aca="false">+F68/100*$I$12</f>
        <v>0</v>
      </c>
      <c r="G69" s="1255" t="n">
        <f aca="false">+G68/100*$I$12</f>
        <v>0</v>
      </c>
      <c r="H69" s="1255" t="n">
        <f aca="false">+H68/100*$I$12</f>
        <v>0.0785955868549985</v>
      </c>
      <c r="I69" s="1255" t="n">
        <f aca="false">+I68/100*$I$12</f>
        <v>0.121307864900935</v>
      </c>
      <c r="J69" s="1286" t="n">
        <f aca="false">+J68/100*$I$12</f>
        <v>0.134297977242699</v>
      </c>
      <c r="K69" s="1255" t="n">
        <f aca="false">+K68/100*$I$12</f>
        <v>0.0260968770400445</v>
      </c>
      <c r="L69" s="1255" t="n">
        <f aca="false">+L68/100*$I$12</f>
        <v>0.0225831307804349</v>
      </c>
      <c r="M69" s="1255" t="n">
        <f aca="false">+M68/100*$I$12</f>
        <v>0</v>
      </c>
      <c r="N69" s="1255" t="n">
        <f aca="false">+N68/100*$I$12</f>
        <v>0.0415892120054562</v>
      </c>
      <c r="O69" s="1255" t="n">
        <f aca="false">+O68/100*$I$12</f>
        <v>0</v>
      </c>
      <c r="P69" s="1255" t="n">
        <f aca="false">+P68/100*$I$12</f>
        <v>0</v>
      </c>
      <c r="Q69" s="1255" t="n">
        <f aca="false">+Q68/100*$I$12</f>
        <v>0</v>
      </c>
      <c r="R69" s="1255" t="n">
        <f aca="false">+R68/100*$I$12</f>
        <v>0</v>
      </c>
      <c r="S69" s="1255" t="n">
        <f aca="false">+S68/100*$I$12</f>
        <v>0.0143992556115987</v>
      </c>
      <c r="T69" s="1292" t="n">
        <f aca="false">+(B69+K69)</f>
        <v>0.0644164806470735</v>
      </c>
      <c r="U69" s="1293" t="n">
        <f aca="false">+(C69+L69)</f>
        <v>0.0656226742648798</v>
      </c>
      <c r="V69" s="1293" t="n">
        <f aca="false">+(D69+M69)</f>
        <v>0</v>
      </c>
      <c r="W69" s="1293" t="n">
        <f aca="false">+(E69+N69)</f>
        <v>0.112982093566915</v>
      </c>
      <c r="X69" s="1293" t="n">
        <f aca="false">+(F69+O69)</f>
        <v>0</v>
      </c>
      <c r="Y69" s="1293" t="n">
        <f aca="false">+(G69+P69)</f>
        <v>0</v>
      </c>
      <c r="Z69" s="1293" t="n">
        <f aca="false">+(H69+Q69)</f>
        <v>0.0785955868549985</v>
      </c>
      <c r="AA69" s="1293" t="n">
        <f aca="false">+(I69+R69)</f>
        <v>0.121307864900935</v>
      </c>
      <c r="AB69" s="1265" t="n">
        <f aca="false">+(J69+S69)</f>
        <v>0.148697232854298</v>
      </c>
      <c r="AD69" s="1070" t="n">
        <f aca="false">IF('Benefits 0 year'!T68=0,0,(T68-'Benefits 0 year'!T68)/'Benefits 0 year'!T68)</f>
        <v>-0.993632807783877</v>
      </c>
      <c r="AE69" s="1071" t="n">
        <f aca="false">IF('Benefits 0 year'!U68=0,0,(U68-'Benefits 0 year'!U68)/'Benefits 0 year'!U68)</f>
        <v>-0.993433566901597</v>
      </c>
      <c r="AF69" s="1071" t="n">
        <f aca="false">IF('Benefits 0 year'!V68=0,0,(V68-'Benefits 0 year'!V68)/'Benefits 0 year'!V68)</f>
        <v>0</v>
      </c>
      <c r="AG69" s="1071" t="n">
        <f aca="false">IF('Benefits 0 year'!W68=0,0,(W68-'Benefits 0 year'!W68)/'Benefits 0 year'!W68)</f>
        <v>-0.993442803109463</v>
      </c>
      <c r="AH69" s="1071" t="n">
        <f aca="false">IF('Benefits 0 year'!X68=0,0,(X68-'Benefits 0 year'!X68)/'Benefits 0 year'!X68)</f>
        <v>0</v>
      </c>
      <c r="AI69" s="1071" t="n">
        <f aca="false">IF('Benefits 0 year'!Y68=0,0,(Y68-'Benefits 0 year'!Y68)/'Benefits 0 year'!Y68)</f>
        <v>0</v>
      </c>
      <c r="AJ69" s="1071" t="n">
        <f aca="false">IF('Benefits 0 year'!Z68=0,0,(Z68-'Benefits 0 year'!Z68)/'Benefits 0 year'!Z68)</f>
        <v>-0.992688428611808</v>
      </c>
      <c r="AK69" s="1071" t="n">
        <f aca="false">IF('Benefits 0 year'!AA68=0,0,(AA68-'Benefits 0 year'!AA68)/'Benefits 0 year'!AA68)</f>
        <v>-0.992592984192318</v>
      </c>
      <c r="AL69" s="1072" t="n">
        <f aca="false">IF('Benefits 0 year'!AB68=0,0,(AB68-'Benefits 0 year'!AB68)/'Benefits 0 year'!AB68)</f>
        <v>-0.993002342149821</v>
      </c>
    </row>
    <row r="70" customFormat="false" ht="13.5" hidden="false" customHeight="true" outlineLevel="0" collapsed="false"/>
    <row r="71" customFormat="false" ht="12.75" hidden="false" customHeight="true" outlineLevel="0" collapsed="false">
      <c r="B71" s="605" t="s">
        <v>830</v>
      </c>
      <c r="C71" s="605"/>
      <c r="D71" s="605"/>
      <c r="E71" s="605"/>
      <c r="F71" s="605"/>
      <c r="G71" s="605"/>
      <c r="H71" s="605"/>
      <c r="I71" s="605"/>
      <c r="J71" s="605"/>
      <c r="K71" s="605" t="s">
        <v>831</v>
      </c>
      <c r="L71" s="605"/>
      <c r="M71" s="605"/>
      <c r="N71" s="605"/>
      <c r="O71" s="605"/>
      <c r="P71" s="605"/>
      <c r="Q71" s="605"/>
      <c r="R71" s="605"/>
      <c r="S71" s="605"/>
      <c r="T71" s="605" t="s">
        <v>832</v>
      </c>
      <c r="U71" s="605"/>
      <c r="V71" s="605"/>
      <c r="W71" s="605"/>
      <c r="X71" s="605"/>
      <c r="Y71" s="605"/>
      <c r="Z71" s="605"/>
      <c r="AA71" s="605"/>
      <c r="AB71" s="605"/>
      <c r="AC71" s="605"/>
      <c r="AD71" s="605" t="s">
        <v>833</v>
      </c>
      <c r="AE71" s="605"/>
      <c r="AF71" s="605"/>
      <c r="AG71" s="605"/>
      <c r="AH71" s="605"/>
      <c r="AI71" s="605"/>
      <c r="AJ71" s="605"/>
      <c r="AK71" s="605"/>
      <c r="AL71" s="605"/>
      <c r="AM71" s="605"/>
      <c r="AN71" s="855" t="s">
        <v>566</v>
      </c>
      <c r="AO71" s="855"/>
      <c r="AP71" s="744" t="s">
        <v>834</v>
      </c>
      <c r="AQ71" s="744"/>
      <c r="AR71" s="744"/>
      <c r="AS71" s="744"/>
      <c r="AT71" s="744"/>
      <c r="AU71" s="744"/>
      <c r="AV71" s="744"/>
      <c r="AW71" s="744"/>
      <c r="AX71" s="744"/>
      <c r="AY71" s="744"/>
      <c r="BA71" s="605" t="s">
        <v>835</v>
      </c>
      <c r="BB71" s="605"/>
      <c r="BC71" s="605"/>
      <c r="BD71" s="605"/>
      <c r="BE71" s="605"/>
      <c r="BF71" s="605"/>
      <c r="BG71" s="605"/>
      <c r="BH71" s="605"/>
      <c r="BI71" s="605"/>
      <c r="BJ71" s="605"/>
      <c r="BK71" s="627" t="s">
        <v>836</v>
      </c>
      <c r="BL71" s="627" t="s">
        <v>837</v>
      </c>
    </row>
    <row r="72" customFormat="false" ht="12.75" hidden="false" customHeight="false" outlineLevel="0" collapsed="false">
      <c r="B72" s="624" t="s">
        <v>789</v>
      </c>
      <c r="C72" s="625" t="s">
        <v>789</v>
      </c>
      <c r="D72" s="625" t="s">
        <v>789</v>
      </c>
      <c r="E72" s="625" t="s">
        <v>789</v>
      </c>
      <c r="F72" s="625" t="s">
        <v>789</v>
      </c>
      <c r="G72" s="625" t="s">
        <v>789</v>
      </c>
      <c r="H72" s="625" t="s">
        <v>789</v>
      </c>
      <c r="I72" s="625" t="s">
        <v>789</v>
      </c>
      <c r="J72" s="626" t="s">
        <v>789</v>
      </c>
      <c r="K72" s="624" t="s">
        <v>789</v>
      </c>
      <c r="L72" s="625" t="s">
        <v>789</v>
      </c>
      <c r="M72" s="625" t="s">
        <v>789</v>
      </c>
      <c r="N72" s="625" t="s">
        <v>789</v>
      </c>
      <c r="O72" s="625" t="s">
        <v>789</v>
      </c>
      <c r="P72" s="625" t="s">
        <v>789</v>
      </c>
      <c r="Q72" s="625" t="s">
        <v>789</v>
      </c>
      <c r="R72" s="625" t="s">
        <v>789</v>
      </c>
      <c r="S72" s="626" t="s">
        <v>789</v>
      </c>
      <c r="T72" s="624" t="s">
        <v>789</v>
      </c>
      <c r="U72" s="625" t="s">
        <v>789</v>
      </c>
      <c r="V72" s="625" t="s">
        <v>789</v>
      </c>
      <c r="W72" s="625" t="s">
        <v>789</v>
      </c>
      <c r="X72" s="625" t="s">
        <v>789</v>
      </c>
      <c r="Y72" s="625" t="s">
        <v>789</v>
      </c>
      <c r="Z72" s="625" t="s">
        <v>789</v>
      </c>
      <c r="AA72" s="625" t="s">
        <v>789</v>
      </c>
      <c r="AB72" s="626" t="s">
        <v>789</v>
      </c>
      <c r="AC72" s="607" t="s">
        <v>238</v>
      </c>
      <c r="AD72" s="624" t="s">
        <v>789</v>
      </c>
      <c r="AE72" s="625" t="s">
        <v>789</v>
      </c>
      <c r="AF72" s="625" t="s">
        <v>789</v>
      </c>
      <c r="AG72" s="625" t="s">
        <v>789</v>
      </c>
      <c r="AH72" s="625" t="s">
        <v>789</v>
      </c>
      <c r="AI72" s="625" t="s">
        <v>789</v>
      </c>
      <c r="AJ72" s="625" t="s">
        <v>789</v>
      </c>
      <c r="AK72" s="625" t="s">
        <v>789</v>
      </c>
      <c r="AL72" s="626" t="s">
        <v>789</v>
      </c>
      <c r="AM72" s="607" t="s">
        <v>238</v>
      </c>
      <c r="AN72" s="854"/>
      <c r="AO72" s="854"/>
      <c r="AP72" s="624" t="s">
        <v>789</v>
      </c>
      <c r="AQ72" s="625" t="s">
        <v>789</v>
      </c>
      <c r="AR72" s="625" t="s">
        <v>789</v>
      </c>
      <c r="AS72" s="625" t="s">
        <v>789</v>
      </c>
      <c r="AT72" s="625" t="s">
        <v>789</v>
      </c>
      <c r="AU72" s="625" t="s">
        <v>789</v>
      </c>
      <c r="AV72" s="625" t="s">
        <v>789</v>
      </c>
      <c r="AW72" s="625" t="s">
        <v>789</v>
      </c>
      <c r="AX72" s="626" t="s">
        <v>789</v>
      </c>
      <c r="AY72" s="854"/>
      <c r="BA72" s="624" t="s">
        <v>789</v>
      </c>
      <c r="BB72" s="625" t="s">
        <v>789</v>
      </c>
      <c r="BC72" s="625" t="s">
        <v>789</v>
      </c>
      <c r="BD72" s="625" t="s">
        <v>789</v>
      </c>
      <c r="BE72" s="625" t="s">
        <v>789</v>
      </c>
      <c r="BF72" s="625" t="s">
        <v>789</v>
      </c>
      <c r="BG72" s="625" t="s">
        <v>789</v>
      </c>
      <c r="BH72" s="625" t="s">
        <v>789</v>
      </c>
      <c r="BI72" s="626" t="s">
        <v>789</v>
      </c>
      <c r="BJ72" s="607" t="s">
        <v>238</v>
      </c>
      <c r="BK72" s="1294" t="s">
        <v>390</v>
      </c>
      <c r="BL72" s="1294" t="s">
        <v>390</v>
      </c>
    </row>
    <row r="73" customFormat="false" ht="12.75" hidden="false" customHeight="false" outlineLevel="0" collapsed="false">
      <c r="B73" s="628" t="n">
        <v>1</v>
      </c>
      <c r="C73" s="629" t="n">
        <v>2</v>
      </c>
      <c r="D73" s="629" t="n">
        <v>3</v>
      </c>
      <c r="E73" s="629" t="n">
        <v>4</v>
      </c>
      <c r="F73" s="629" t="n">
        <v>5</v>
      </c>
      <c r="G73" s="629" t="n">
        <v>6</v>
      </c>
      <c r="H73" s="629" t="n">
        <v>7</v>
      </c>
      <c r="I73" s="629" t="n">
        <v>8</v>
      </c>
      <c r="J73" s="630" t="n">
        <v>9</v>
      </c>
      <c r="K73" s="1262" t="n">
        <v>1</v>
      </c>
      <c r="L73" s="854" t="n">
        <v>2</v>
      </c>
      <c r="M73" s="854" t="n">
        <v>3</v>
      </c>
      <c r="N73" s="854" t="n">
        <v>4</v>
      </c>
      <c r="O73" s="854" t="n">
        <v>5</v>
      </c>
      <c r="P73" s="854" t="n">
        <v>6</v>
      </c>
      <c r="Q73" s="854" t="n">
        <v>7</v>
      </c>
      <c r="R73" s="854" t="n">
        <v>8</v>
      </c>
      <c r="S73" s="1266" t="n">
        <v>9</v>
      </c>
      <c r="T73" s="1262" t="n">
        <v>1</v>
      </c>
      <c r="U73" s="854" t="n">
        <v>2</v>
      </c>
      <c r="V73" s="854" t="n">
        <v>3</v>
      </c>
      <c r="W73" s="854" t="n">
        <v>4</v>
      </c>
      <c r="X73" s="854" t="n">
        <v>5</v>
      </c>
      <c r="Y73" s="854" t="n">
        <v>6</v>
      </c>
      <c r="Z73" s="854" t="n">
        <v>7</v>
      </c>
      <c r="AA73" s="854" t="n">
        <v>8</v>
      </c>
      <c r="AB73" s="1266" t="n">
        <v>9</v>
      </c>
      <c r="AC73" s="640"/>
      <c r="AD73" s="1262" t="n">
        <v>1</v>
      </c>
      <c r="AE73" s="854" t="n">
        <v>2</v>
      </c>
      <c r="AF73" s="854" t="n">
        <v>3</v>
      </c>
      <c r="AG73" s="854" t="n">
        <v>4</v>
      </c>
      <c r="AH73" s="854" t="n">
        <v>5</v>
      </c>
      <c r="AI73" s="854" t="n">
        <v>6</v>
      </c>
      <c r="AJ73" s="854" t="n">
        <v>7</v>
      </c>
      <c r="AK73" s="854" t="n">
        <v>8</v>
      </c>
      <c r="AL73" s="1266" t="n">
        <v>9</v>
      </c>
      <c r="AM73" s="640"/>
      <c r="AN73" s="854"/>
      <c r="AO73" s="854"/>
      <c r="AP73" s="628" t="n">
        <v>1</v>
      </c>
      <c r="AQ73" s="629" t="n">
        <v>2</v>
      </c>
      <c r="AR73" s="629" t="n">
        <v>3</v>
      </c>
      <c r="AS73" s="629" t="n">
        <v>4</v>
      </c>
      <c r="AT73" s="629" t="n">
        <v>5</v>
      </c>
      <c r="AU73" s="629" t="n">
        <v>6</v>
      </c>
      <c r="AV73" s="629" t="n">
        <v>7</v>
      </c>
      <c r="AW73" s="629" t="n">
        <v>8</v>
      </c>
      <c r="AX73" s="630" t="n">
        <v>9</v>
      </c>
      <c r="AY73" s="854"/>
      <c r="BA73" s="1262" t="n">
        <v>1</v>
      </c>
      <c r="BB73" s="854" t="n">
        <v>2</v>
      </c>
      <c r="BC73" s="854" t="n">
        <v>3</v>
      </c>
      <c r="BD73" s="854" t="n">
        <v>4</v>
      </c>
      <c r="BE73" s="854" t="n">
        <v>5</v>
      </c>
      <c r="BF73" s="854" t="n">
        <v>6</v>
      </c>
      <c r="BG73" s="854" t="n">
        <v>7</v>
      </c>
      <c r="BH73" s="854" t="n">
        <v>8</v>
      </c>
      <c r="BI73" s="1266" t="n">
        <v>9</v>
      </c>
      <c r="BJ73" s="607"/>
      <c r="BK73" s="1295" t="s">
        <v>838</v>
      </c>
      <c r="BL73" s="631" t="s">
        <v>838</v>
      </c>
    </row>
    <row r="74" customFormat="false" ht="12.75" hidden="false" customHeight="false" outlineLevel="0" collapsed="false">
      <c r="A74" s="606" t="n">
        <f aca="false">+'Control and Setup year'!B19</f>
        <v>2007</v>
      </c>
      <c r="B74" s="1290" t="n">
        <f aca="false">+B44</f>
        <v>6.49146147736299</v>
      </c>
      <c r="C74" s="1296" t="n">
        <f aca="false">+C44</f>
        <v>11.6056393963463</v>
      </c>
      <c r="D74" s="1296" t="n">
        <f aca="false">+D44</f>
        <v>0</v>
      </c>
      <c r="E74" s="1296" t="n">
        <f aca="false">+E44</f>
        <v>0.698768864177919</v>
      </c>
      <c r="F74" s="1296" t="n">
        <f aca="false">+F44</f>
        <v>0</v>
      </c>
      <c r="G74" s="1296" t="n">
        <f aca="false">+G44</f>
        <v>0</v>
      </c>
      <c r="H74" s="1296" t="n">
        <f aca="false">+H44</f>
        <v>3.9900714853058</v>
      </c>
      <c r="I74" s="1296" t="n">
        <f aca="false">+I44</f>
        <v>2.64316918189039</v>
      </c>
      <c r="J74" s="1296" t="n">
        <f aca="false">+J44</f>
        <v>0.0708895949166005</v>
      </c>
      <c r="K74" s="1290" t="n">
        <f aca="false">+AP74+'Constants year'!$B$8*'Traffic year'!C83</f>
        <v>0</v>
      </c>
      <c r="L74" s="1296" t="n">
        <f aca="false">+AQ74+'Constants year'!$B$8*'Traffic year'!D83</f>
        <v>0</v>
      </c>
      <c r="M74" s="1296" t="n">
        <f aca="false">+AR74+'Constants year'!$B$8*'Traffic year'!E83</f>
        <v>0</v>
      </c>
      <c r="N74" s="1296" t="n">
        <f aca="false">+AS74+'Constants year'!$B$8*'Traffic year'!F83</f>
        <v>0</v>
      </c>
      <c r="O74" s="1296" t="n">
        <f aca="false">+AT74+'Constants year'!$B$8*'Traffic year'!G83</f>
        <v>0</v>
      </c>
      <c r="P74" s="1296" t="n">
        <f aca="false">+AU74+'Constants year'!$B$8*'Traffic year'!H83</f>
        <v>0</v>
      </c>
      <c r="Q74" s="1296" t="n">
        <f aca="false">+AV74+'Constants year'!$B$8*'Traffic year'!I83</f>
        <v>0</v>
      </c>
      <c r="R74" s="1296" t="n">
        <f aca="false">+AW74+'Constants year'!$B$8*'Traffic year'!J83</f>
        <v>0</v>
      </c>
      <c r="S74" s="1296" t="n">
        <f aca="false">+AX74+'Constants year'!$B$8*'Traffic year'!K83</f>
        <v>0</v>
      </c>
      <c r="T74" s="1290" t="n">
        <f aca="false">+B74*AD$68/1000000</f>
        <v>0.0179452756436093</v>
      </c>
      <c r="U74" s="1296" t="n">
        <f aca="false">+C74*AE$68/1000000</f>
        <v>0.0316858233966718</v>
      </c>
      <c r="V74" s="1296" t="n">
        <f aca="false">+D74*AF$68/1000000</f>
        <v>0</v>
      </c>
      <c r="W74" s="1296" t="n">
        <f aca="false">+E74*AG$68/1000000</f>
        <v>0.00328927739828247</v>
      </c>
      <c r="X74" s="1296" t="n">
        <f aca="false">+F74*AH$68/1000000</f>
        <v>0</v>
      </c>
      <c r="Y74" s="1296" t="n">
        <f aca="false">+G74*AI$68/1000000</f>
        <v>0</v>
      </c>
      <c r="Z74" s="1296" t="n">
        <f aca="false">+H74*AJ$68/1000000</f>
        <v>0.011708837162567</v>
      </c>
      <c r="AA74" s="1296" t="n">
        <f aca="false">+I74*AK$68/1000000</f>
        <v>0.0118161105210275</v>
      </c>
      <c r="AB74" s="635" t="n">
        <f aca="false">+J74*AL$68/1000000</f>
        <v>0.00041135392369316</v>
      </c>
      <c r="AC74" s="1273" t="n">
        <f aca="false">SUM(T74:AB74)</f>
        <v>0.0768566780458512</v>
      </c>
      <c r="AD74" s="1290" t="n">
        <f aca="false">+K74*AD$68/1000000/2</f>
        <v>0</v>
      </c>
      <c r="AE74" s="1296" t="n">
        <f aca="false">+L74*AE$68/1000000/2</f>
        <v>0</v>
      </c>
      <c r="AF74" s="1296" t="n">
        <f aca="false">+M74*AF$68/1000000/2</f>
        <v>0</v>
      </c>
      <c r="AG74" s="1296" t="n">
        <f aca="false">+N74*AG$68/1000000/2</f>
        <v>0</v>
      </c>
      <c r="AH74" s="1296" t="n">
        <f aca="false">+O74*AH$68/1000000/2</f>
        <v>0</v>
      </c>
      <c r="AI74" s="1296" t="n">
        <f aca="false">+P74*AI$68/1000000/2</f>
        <v>0</v>
      </c>
      <c r="AJ74" s="1296" t="n">
        <f aca="false">+Q74*AJ$68/1000000/2</f>
        <v>0</v>
      </c>
      <c r="AK74" s="1296" t="n">
        <f aca="false">+R74*AK$68/1000000/2</f>
        <v>0</v>
      </c>
      <c r="AL74" s="635" t="n">
        <f aca="false">+S74*AL$68/1000000/2</f>
        <v>0</v>
      </c>
      <c r="AM74" s="635" t="n">
        <f aca="false">SUM(AD74:AL74)</f>
        <v>0</v>
      </c>
      <c r="AN74" s="727"/>
      <c r="AO74" s="727"/>
      <c r="AP74" s="1290" t="n">
        <f aca="false">+B51</f>
        <v>0</v>
      </c>
      <c r="AQ74" s="1296" t="n">
        <f aca="false">+C51</f>
        <v>0</v>
      </c>
      <c r="AR74" s="1296" t="n">
        <f aca="false">+D51</f>
        <v>-0</v>
      </c>
      <c r="AS74" s="1296" t="n">
        <f aca="false">+E51</f>
        <v>0</v>
      </c>
      <c r="AT74" s="1296" t="n">
        <f aca="false">+F51</f>
        <v>-0</v>
      </c>
      <c r="AU74" s="1296" t="n">
        <f aca="false">+G51</f>
        <v>-0</v>
      </c>
      <c r="AV74" s="1296" t="n">
        <f aca="false">+H51</f>
        <v>0</v>
      </c>
      <c r="AW74" s="1296" t="n">
        <f aca="false">+I51</f>
        <v>0</v>
      </c>
      <c r="AX74" s="635" t="n">
        <f aca="false">+J51</f>
        <v>0</v>
      </c>
      <c r="AY74" s="727"/>
      <c r="BA74" s="1297" t="n">
        <f aca="false">+T$68*(B74)/1000000+T$100*(B106)/1000000</f>
        <v>0.000160154170306438</v>
      </c>
      <c r="BB74" s="1298" t="n">
        <f aca="false">+U$68*(C74)/1000000+U$100*(C106)/1000000</f>
        <v>0.00029169015490322</v>
      </c>
      <c r="BC74" s="1298" t="n">
        <f aca="false">+V$68*(D74)/1000000+V$100*(D106)/1000000</f>
        <v>0</v>
      </c>
      <c r="BD74" s="1298" t="n">
        <f aca="false">+W$68*(E74)/1000000+W$100*(E106)/1000000</f>
        <v>3.02372254013772E-005</v>
      </c>
      <c r="BE74" s="1298" t="n">
        <f aca="false">+X$68*(F74)/1000000+X$100*(F106)/1000000</f>
        <v>0</v>
      </c>
      <c r="BF74" s="1298" t="n">
        <f aca="false">+Y$68*(G74)/1000000+Y$100*(G106)/1000000</f>
        <v>0</v>
      </c>
      <c r="BG74" s="1298" t="n">
        <f aca="false">+Z$68*(H74)/1000000+Z$100*(H106)/1000000</f>
        <v>0.000120109569822725</v>
      </c>
      <c r="BH74" s="1298" t="n">
        <f aca="false">+AA$68*(I74)/1000000+AA$100*(I106)/1000000</f>
        <v>0.000122804051440369</v>
      </c>
      <c r="BI74" s="1299" t="n">
        <f aca="false">+AB$68*(J74)/1000000+AB$100*(J106)/1000000</f>
        <v>4.03723616866581E-006</v>
      </c>
      <c r="BJ74" s="1290" t="n">
        <f aca="false">+IF(I20&lt;1,SUM(BA74:BI74),0)</f>
        <v>0</v>
      </c>
      <c r="BK74" s="1300" t="n">
        <f aca="false">+IF(I20&lt;1,IF($K$268="TYPES",F269,G269)/1000000,0)</f>
        <v>0</v>
      </c>
      <c r="BL74" s="1301" t="n">
        <f aca="false">+BJ74+BK74</f>
        <v>0</v>
      </c>
    </row>
    <row r="75" customFormat="false" ht="12.75" hidden="false" customHeight="false" outlineLevel="0" collapsed="false">
      <c r="A75" s="609" t="n">
        <f aca="false">+A74+1</f>
        <v>2008</v>
      </c>
      <c r="B75" s="1245" t="n">
        <f aca="false">+B74*(1+B45/100)</f>
        <v>6.68620532168388</v>
      </c>
      <c r="C75" s="727" t="n">
        <f aca="false">+C74*(1+C45/100)</f>
        <v>11.9538085782367</v>
      </c>
      <c r="D75" s="727" t="n">
        <f aca="false">+D74*(1+D45/100)</f>
        <v>0</v>
      </c>
      <c r="E75" s="727" t="n">
        <f aca="false">+E74*(1+E45/100)</f>
        <v>0.719731930103256</v>
      </c>
      <c r="F75" s="727" t="n">
        <f aca="false">+F74*(1+F45/100)</f>
        <v>0</v>
      </c>
      <c r="G75" s="727" t="n">
        <f aca="false">+G74*(1+G45/100)</f>
        <v>0</v>
      </c>
      <c r="H75" s="727" t="n">
        <f aca="false">+H74*(1+H45/100)</f>
        <v>4.10977362986497</v>
      </c>
      <c r="I75" s="727" t="n">
        <f aca="false">+I74*(1+I45/100)</f>
        <v>2.7224642573471</v>
      </c>
      <c r="J75" s="727" t="n">
        <f aca="false">+J74*(1+J45/100)</f>
        <v>0.0730162827640985</v>
      </c>
      <c r="K75" s="1245" t="n">
        <f aca="false">+AP75+'Constants year'!$B$8*'Traffic year'!C84</f>
        <v>0</v>
      </c>
      <c r="L75" s="727" t="n">
        <f aca="false">+AQ75+'Constants year'!$B$8*'Traffic year'!D84</f>
        <v>0</v>
      </c>
      <c r="M75" s="727" t="n">
        <f aca="false">+AR75+'Constants year'!$B$8*'Traffic year'!E84</f>
        <v>0</v>
      </c>
      <c r="N75" s="727" t="n">
        <f aca="false">+AS75+'Constants year'!$B$8*'Traffic year'!F84</f>
        <v>0</v>
      </c>
      <c r="O75" s="727" t="n">
        <f aca="false">+AT75+'Constants year'!$B$8*'Traffic year'!G84</f>
        <v>0</v>
      </c>
      <c r="P75" s="727" t="n">
        <f aca="false">+AU75+'Constants year'!$B$8*'Traffic year'!H84</f>
        <v>0</v>
      </c>
      <c r="Q75" s="727" t="n">
        <f aca="false">+AV75+'Constants year'!$B$8*'Traffic year'!I84</f>
        <v>0</v>
      </c>
      <c r="R75" s="727" t="n">
        <f aca="false">+AW75+'Constants year'!$B$8*'Traffic year'!J84</f>
        <v>0</v>
      </c>
      <c r="S75" s="727" t="n">
        <f aca="false">+AX75+'Constants year'!$B$8*'Traffic year'!K84</f>
        <v>0</v>
      </c>
      <c r="T75" s="1245" t="n">
        <f aca="false">+B75*AD$68/1000000</f>
        <v>0.0184836339129176</v>
      </c>
      <c r="U75" s="727" t="n">
        <f aca="false">+C75*AE$68/1000000</f>
        <v>0.032636398098572</v>
      </c>
      <c r="V75" s="727" t="n">
        <f aca="false">+D75*AF$68/1000000</f>
        <v>0</v>
      </c>
      <c r="W75" s="727" t="n">
        <f aca="false">+E75*AG$68/1000000</f>
        <v>0.00338795572023095</v>
      </c>
      <c r="X75" s="727" t="n">
        <f aca="false">+F75*AH$68/1000000</f>
        <v>0</v>
      </c>
      <c r="Y75" s="727" t="n">
        <f aca="false">+G75*AI$68/1000000</f>
        <v>0</v>
      </c>
      <c r="Z75" s="727" t="n">
        <f aca="false">+H75*AJ$68/1000000</f>
        <v>0.012060102277444</v>
      </c>
      <c r="AA75" s="727" t="n">
        <f aca="false">+I75*AK$68/1000000</f>
        <v>0.0121705938366583</v>
      </c>
      <c r="AB75" s="637" t="n">
        <f aca="false">+J75*AL$68/1000000</f>
        <v>0.000423694541403954</v>
      </c>
      <c r="AC75" s="1157" t="n">
        <f aca="false">SUM(T75:AB75)</f>
        <v>0.0791623783872267</v>
      </c>
      <c r="AD75" s="1245" t="n">
        <f aca="false">+K75*AD$68/1000000/2</f>
        <v>0</v>
      </c>
      <c r="AE75" s="727" t="n">
        <f aca="false">+L75*AE$68/1000000/2</f>
        <v>0</v>
      </c>
      <c r="AF75" s="727" t="n">
        <f aca="false">+M75*AF$68/1000000/2</f>
        <v>0</v>
      </c>
      <c r="AG75" s="727" t="n">
        <f aca="false">+N75*AG$68/1000000/2</f>
        <v>0</v>
      </c>
      <c r="AH75" s="727" t="n">
        <f aca="false">+O75*AH$68/1000000/2</f>
        <v>0</v>
      </c>
      <c r="AI75" s="727" t="n">
        <f aca="false">+P75*AI$68/1000000/2</f>
        <v>0</v>
      </c>
      <c r="AJ75" s="727" t="n">
        <f aca="false">+Q75*AJ$68/1000000/2</f>
        <v>0</v>
      </c>
      <c r="AK75" s="727" t="n">
        <f aca="false">+R75*AK$68/1000000/2</f>
        <v>0</v>
      </c>
      <c r="AL75" s="637" t="n">
        <f aca="false">+S75*AL$68/1000000/2</f>
        <v>0</v>
      </c>
      <c r="AM75" s="637" t="n">
        <f aca="false">SUM(AD75:AL75)</f>
        <v>0</v>
      </c>
      <c r="AN75" s="727"/>
      <c r="AO75" s="727"/>
      <c r="AP75" s="1245" t="n">
        <f aca="false">+AP74*(1+B45/100)</f>
        <v>0</v>
      </c>
      <c r="AQ75" s="727" t="n">
        <f aca="false">+AQ74*(1+C45/100)</f>
        <v>0</v>
      </c>
      <c r="AR75" s="727" t="n">
        <f aca="false">+AR74*(1+D45/100)</f>
        <v>-0</v>
      </c>
      <c r="AS75" s="727" t="n">
        <f aca="false">+AS74*(1+E45/100)</f>
        <v>0</v>
      </c>
      <c r="AT75" s="727" t="n">
        <f aca="false">+AT74*(1+F45/100)</f>
        <v>-0</v>
      </c>
      <c r="AU75" s="727" t="n">
        <f aca="false">+AU74*(1+G45/100)</f>
        <v>-0</v>
      </c>
      <c r="AV75" s="727" t="n">
        <f aca="false">+AV74*(1+H45/100)</f>
        <v>0</v>
      </c>
      <c r="AW75" s="727" t="n">
        <f aca="false">+AW74*(1+I45/100)</f>
        <v>0</v>
      </c>
      <c r="AX75" s="637" t="n">
        <f aca="false">+AX74*(1+J45/100)</f>
        <v>0</v>
      </c>
      <c r="AY75" s="727"/>
      <c r="BA75" s="1302" t="n">
        <f aca="false">+T$68*(B75)/1000000+T$100*(B107)/1000000</f>
        <v>0.000164958795415631</v>
      </c>
      <c r="BB75" s="1303" t="n">
        <f aca="false">+U$68*(C75)/1000000+U$100*(C107)/1000000</f>
        <v>0.000300440859550317</v>
      </c>
      <c r="BC75" s="1303" t="n">
        <f aca="false">+V$68*(D75)/1000000+V$100*(D107)/1000000</f>
        <v>0</v>
      </c>
      <c r="BD75" s="1303" t="n">
        <f aca="false">+W$68*(E75)/1000000+W$100*(E107)/1000000</f>
        <v>3.11443421634186E-005</v>
      </c>
      <c r="BE75" s="1303" t="n">
        <f aca="false">+X$68*(F75)/1000000+X$100*(F107)/1000000</f>
        <v>0</v>
      </c>
      <c r="BF75" s="1303" t="n">
        <f aca="false">+Y$68*(G75)/1000000+Y$100*(G107)/1000000</f>
        <v>0</v>
      </c>
      <c r="BG75" s="1303" t="n">
        <f aca="false">+Z$68*(H75)/1000000+Z$100*(H107)/1000000</f>
        <v>0.000123712856917407</v>
      </c>
      <c r="BH75" s="1303" t="n">
        <f aca="false">+AA$68*(I75)/1000000+AA$100*(I107)/1000000</f>
        <v>0.00012648817298358</v>
      </c>
      <c r="BI75" s="1304" t="n">
        <f aca="false">+AB$68*(J75)/1000000+AB$100*(J107)/1000000</f>
        <v>4.15835325372578E-006</v>
      </c>
      <c r="BJ75" s="1245" t="n">
        <f aca="false">+IF(I20&lt;2,SUM(BA75:BI75),0)</f>
        <v>0</v>
      </c>
      <c r="BK75" s="1305" t="n">
        <f aca="false">+IF(I20&lt;2,IF($K$268="TYPES",F270,G270)/1000000,0)</f>
        <v>0</v>
      </c>
      <c r="BL75" s="1306" t="n">
        <f aca="false">+BJ75+BK75</f>
        <v>0</v>
      </c>
    </row>
    <row r="76" customFormat="false" ht="12.75" hidden="false" customHeight="false" outlineLevel="0" collapsed="false">
      <c r="A76" s="609" t="n">
        <f aca="false">+A75+1</f>
        <v>2009</v>
      </c>
      <c r="B76" s="1245" t="n">
        <f aca="false">+B75*(1+B45/100)</f>
        <v>6.88679148133439</v>
      </c>
      <c r="C76" s="727" t="n">
        <f aca="false">+C75*(1+C45/100)</f>
        <v>12.3124228355838</v>
      </c>
      <c r="D76" s="727" t="n">
        <f aca="false">+D75*(1+D45/100)</f>
        <v>0</v>
      </c>
      <c r="E76" s="727" t="n">
        <f aca="false">+E75*(1+E45/100)</f>
        <v>0.741323888006354</v>
      </c>
      <c r="F76" s="727" t="n">
        <f aca="false">+F75*(1+F45/100)</f>
        <v>0</v>
      </c>
      <c r="G76" s="727" t="n">
        <f aca="false">+G75*(1+G45/100)</f>
        <v>0</v>
      </c>
      <c r="H76" s="727" t="n">
        <f aca="false">+H75*(1+H45/100)</f>
        <v>4.23306683876092</v>
      </c>
      <c r="I76" s="727" t="n">
        <f aca="false">+I75*(1+I45/100)</f>
        <v>2.80413818506751</v>
      </c>
      <c r="J76" s="727" t="n">
        <f aca="false">+J75*(1+J45/100)</f>
        <v>0.0752067712470214</v>
      </c>
      <c r="K76" s="1245" t="n">
        <f aca="false">+AP76+'Constants year'!$B$8*'Traffic year'!C85</f>
        <v>0</v>
      </c>
      <c r="L76" s="727" t="n">
        <f aca="false">+AQ76+'Constants year'!$B$8*'Traffic year'!D85</f>
        <v>0</v>
      </c>
      <c r="M76" s="727" t="n">
        <f aca="false">+AR76+'Constants year'!$B$8*'Traffic year'!E85</f>
        <v>0</v>
      </c>
      <c r="N76" s="727" t="n">
        <f aca="false">+AS76+'Constants year'!$B$8*'Traffic year'!F85</f>
        <v>0</v>
      </c>
      <c r="O76" s="727" t="n">
        <f aca="false">+AT76+'Constants year'!$B$8*'Traffic year'!G85</f>
        <v>0</v>
      </c>
      <c r="P76" s="727" t="n">
        <f aca="false">+AU76+'Constants year'!$B$8*'Traffic year'!H85</f>
        <v>0</v>
      </c>
      <c r="Q76" s="727" t="n">
        <f aca="false">+AV76+'Constants year'!$B$8*'Traffic year'!I85</f>
        <v>0</v>
      </c>
      <c r="R76" s="727" t="n">
        <f aca="false">+AW76+'Constants year'!$B$8*'Traffic year'!J85</f>
        <v>0</v>
      </c>
      <c r="S76" s="727" t="n">
        <f aca="false">+AX76+'Constants year'!$B$8*'Traffic year'!K85</f>
        <v>0</v>
      </c>
      <c r="T76" s="1245" t="n">
        <f aca="false">+B76*AD$68/1000000</f>
        <v>0.0190381429303051</v>
      </c>
      <c r="U76" s="727" t="n">
        <f aca="false">+C76*AE$68/1000000</f>
        <v>0.0336154900415291</v>
      </c>
      <c r="V76" s="727" t="n">
        <f aca="false">+D76*AF$68/1000000</f>
        <v>0</v>
      </c>
      <c r="W76" s="727" t="n">
        <f aca="false">+E76*AG$68/1000000</f>
        <v>0.00348959439183787</v>
      </c>
      <c r="X76" s="727" t="n">
        <f aca="false">+F76*AH$68/1000000</f>
        <v>0</v>
      </c>
      <c r="Y76" s="727" t="n">
        <f aca="false">+G76*AI$68/1000000</f>
        <v>0</v>
      </c>
      <c r="Z76" s="727" t="n">
        <f aca="false">+H76*AJ$68/1000000</f>
        <v>0.0124219053457673</v>
      </c>
      <c r="AA76" s="727" t="n">
        <f aca="false">+I76*AK$68/1000000</f>
        <v>0.012535711651758</v>
      </c>
      <c r="AB76" s="637" t="n">
        <f aca="false">+J76*AL$68/1000000</f>
        <v>0.000436405377646073</v>
      </c>
      <c r="AC76" s="1157" t="n">
        <f aca="false">SUM(T76:AB76)</f>
        <v>0.0815372497388435</v>
      </c>
      <c r="AD76" s="1245" t="n">
        <f aca="false">+K76*AD$68/1000000/2</f>
        <v>0</v>
      </c>
      <c r="AE76" s="727" t="n">
        <f aca="false">+L76*AE$68/1000000/2</f>
        <v>0</v>
      </c>
      <c r="AF76" s="727" t="n">
        <f aca="false">+M76*AF$68/1000000/2</f>
        <v>0</v>
      </c>
      <c r="AG76" s="727" t="n">
        <f aca="false">+N76*AG$68/1000000/2</f>
        <v>0</v>
      </c>
      <c r="AH76" s="727" t="n">
        <f aca="false">+O76*AH$68/1000000/2</f>
        <v>0</v>
      </c>
      <c r="AI76" s="727" t="n">
        <f aca="false">+P76*AI$68/1000000/2</f>
        <v>0</v>
      </c>
      <c r="AJ76" s="727" t="n">
        <f aca="false">+Q76*AJ$68/1000000/2</f>
        <v>0</v>
      </c>
      <c r="AK76" s="727" t="n">
        <f aca="false">+R76*AK$68/1000000/2</f>
        <v>0</v>
      </c>
      <c r="AL76" s="637" t="n">
        <f aca="false">+S76*AL$68/1000000/2</f>
        <v>0</v>
      </c>
      <c r="AM76" s="637" t="n">
        <f aca="false">SUM(AD76:AL76)</f>
        <v>0</v>
      </c>
      <c r="AN76" s="727"/>
      <c r="AO76" s="727"/>
      <c r="AP76" s="1245" t="n">
        <f aca="false">+AP75*(1+B45/100)</f>
        <v>0</v>
      </c>
      <c r="AQ76" s="727" t="n">
        <f aca="false">+AQ75*(1+C45/100)</f>
        <v>0</v>
      </c>
      <c r="AR76" s="727" t="n">
        <f aca="false">+AR75*(1+D45/100)</f>
        <v>-0</v>
      </c>
      <c r="AS76" s="727" t="n">
        <f aca="false">+AS75*(1+E45/100)</f>
        <v>0</v>
      </c>
      <c r="AT76" s="727" t="n">
        <f aca="false">+AT75*(1+F45/100)</f>
        <v>-0</v>
      </c>
      <c r="AU76" s="727" t="n">
        <f aca="false">+AU75*(1+G45/100)</f>
        <v>-0</v>
      </c>
      <c r="AV76" s="727" t="n">
        <f aca="false">+AV75*(1+H45/100)</f>
        <v>0</v>
      </c>
      <c r="AW76" s="727" t="n">
        <f aca="false">+AW75*(1+I45/100)</f>
        <v>0</v>
      </c>
      <c r="AX76" s="637" t="n">
        <f aca="false">+AX75*(1+J45/100)</f>
        <v>0</v>
      </c>
      <c r="AY76" s="727"/>
      <c r="BA76" s="1302" t="n">
        <f aca="false">+T$68*(B76)/1000000+T$100*(B108)/1000000</f>
        <v>0.0001699075592781</v>
      </c>
      <c r="BB76" s="1303" t="n">
        <f aca="false">+U$68*(C76)/1000000+U$100*(C108)/1000000</f>
        <v>0.000309454085336826</v>
      </c>
      <c r="BC76" s="1303" t="n">
        <f aca="false">+V$68*(D76)/1000000+V$100*(D108)/1000000</f>
        <v>0</v>
      </c>
      <c r="BD76" s="1303" t="n">
        <f aca="false">+W$68*(E76)/1000000+W$100*(E108)/1000000</f>
        <v>3.20786724283211E-005</v>
      </c>
      <c r="BE76" s="1303" t="n">
        <f aca="false">+X$68*(F76)/1000000+X$100*(F108)/1000000</f>
        <v>0</v>
      </c>
      <c r="BF76" s="1303" t="n">
        <f aca="false">+Y$68*(G76)/1000000+Y$100*(G108)/1000000</f>
        <v>0</v>
      </c>
      <c r="BG76" s="1303" t="n">
        <f aca="false">+Z$68*(H76)/1000000+Z$100*(H108)/1000000</f>
        <v>0.000127424242624929</v>
      </c>
      <c r="BH76" s="1303" t="n">
        <f aca="false">+AA$68*(I76)/1000000+AA$100*(I108)/1000000</f>
        <v>0.000130282818173088</v>
      </c>
      <c r="BI76" s="1304" t="n">
        <f aca="false">+AB$68*(J76)/1000000+AB$100*(J108)/1000000</f>
        <v>4.28310385133756E-006</v>
      </c>
      <c r="BJ76" s="1245" t="n">
        <f aca="false">+IF(I20&lt;3,SUM(BA76:BI76),0)</f>
        <v>0</v>
      </c>
      <c r="BK76" s="1305" t="n">
        <f aca="false">+IF(I20&lt;3,IF($K$268="TYPES",F271,G271)/1000000,0)</f>
        <v>0</v>
      </c>
      <c r="BL76" s="1306" t="n">
        <f aca="false">+BJ76+BK76</f>
        <v>0</v>
      </c>
    </row>
    <row r="77" customFormat="false" ht="12.75" hidden="false" customHeight="false" outlineLevel="0" collapsed="false">
      <c r="A77" s="609" t="n">
        <f aca="false">+A76+1</f>
        <v>2010</v>
      </c>
      <c r="B77" s="1245" t="n">
        <f aca="false">+B76*(1+B45/100)</f>
        <v>7.09339522577442</v>
      </c>
      <c r="C77" s="727" t="n">
        <f aca="false">+C76*(1+C45/100)</f>
        <v>12.6817955206513</v>
      </c>
      <c r="D77" s="727" t="n">
        <f aca="false">+D76*(1+D45/100)</f>
        <v>0</v>
      </c>
      <c r="E77" s="727" t="n">
        <f aca="false">+E76*(1+E45/100)</f>
        <v>0.763563604646545</v>
      </c>
      <c r="F77" s="727" t="n">
        <f aca="false">+F76*(1+F45/100)</f>
        <v>0</v>
      </c>
      <c r="G77" s="727" t="n">
        <f aca="false">+G76*(1+G45/100)</f>
        <v>0</v>
      </c>
      <c r="H77" s="727" t="n">
        <f aca="false">+H76*(1+H45/100)</f>
        <v>4.36005884392375</v>
      </c>
      <c r="I77" s="727" t="n">
        <f aca="false">+I76*(1+I45/100)</f>
        <v>2.88826233061954</v>
      </c>
      <c r="J77" s="727" t="n">
        <f aca="false">+J76*(1+J45/100)</f>
        <v>0.0774629743844321</v>
      </c>
      <c r="K77" s="1245" t="n">
        <f aca="false">+AP77+'Constants year'!$B$8*'Traffic year'!C86</f>
        <v>0</v>
      </c>
      <c r="L77" s="727" t="n">
        <f aca="false">+AQ77+'Constants year'!$B$8*'Traffic year'!D86</f>
        <v>0</v>
      </c>
      <c r="M77" s="727" t="n">
        <f aca="false">+AR77+'Constants year'!$B$8*'Traffic year'!E86</f>
        <v>0</v>
      </c>
      <c r="N77" s="727" t="n">
        <f aca="false">+AS77+'Constants year'!$B$8*'Traffic year'!F86</f>
        <v>0</v>
      </c>
      <c r="O77" s="727" t="n">
        <f aca="false">+AT77+'Constants year'!$B$8*'Traffic year'!G86</f>
        <v>0</v>
      </c>
      <c r="P77" s="727" t="n">
        <f aca="false">+AU77+'Constants year'!$B$8*'Traffic year'!H86</f>
        <v>0</v>
      </c>
      <c r="Q77" s="727" t="n">
        <f aca="false">+AV77+'Constants year'!$B$8*'Traffic year'!I86</f>
        <v>0</v>
      </c>
      <c r="R77" s="727" t="n">
        <f aca="false">+AW77+'Constants year'!$B$8*'Traffic year'!J86</f>
        <v>0</v>
      </c>
      <c r="S77" s="727" t="n">
        <f aca="false">+AX77+'Constants year'!$B$8*'Traffic year'!K86</f>
        <v>0</v>
      </c>
      <c r="T77" s="1245" t="n">
        <f aca="false">+B77*AD$68/1000000</f>
        <v>0.0196092872182142</v>
      </c>
      <c r="U77" s="727" t="n">
        <f aca="false">+C77*AE$68/1000000</f>
        <v>0.034623954742775</v>
      </c>
      <c r="V77" s="727" t="n">
        <f aca="false">+D77*AF$68/1000000</f>
        <v>0</v>
      </c>
      <c r="W77" s="727" t="n">
        <f aca="false">+E77*AG$68/1000000</f>
        <v>0.00359428222359301</v>
      </c>
      <c r="X77" s="727" t="n">
        <f aca="false">+F77*AH$68/1000000</f>
        <v>0</v>
      </c>
      <c r="Y77" s="727" t="n">
        <f aca="false">+G77*AI$68/1000000</f>
        <v>0</v>
      </c>
      <c r="Z77" s="727" t="n">
        <f aca="false">+H77*AJ$68/1000000</f>
        <v>0.0127945625061403</v>
      </c>
      <c r="AA77" s="727" t="n">
        <f aca="false">+I77*AK$68/1000000</f>
        <v>0.0129117830013108</v>
      </c>
      <c r="AB77" s="637" t="n">
        <f aca="false">+J77*AL$68/1000000</f>
        <v>0.000449497538975455</v>
      </c>
      <c r="AC77" s="1157" t="n">
        <f aca="false">SUM(T77:AB77)</f>
        <v>0.0839833672310088</v>
      </c>
      <c r="AD77" s="1245" t="n">
        <f aca="false">+K77*AD$68/1000000/2</f>
        <v>0</v>
      </c>
      <c r="AE77" s="727" t="n">
        <f aca="false">+L77*AE$68/1000000/2</f>
        <v>0</v>
      </c>
      <c r="AF77" s="727" t="n">
        <f aca="false">+M77*AF$68/1000000/2</f>
        <v>0</v>
      </c>
      <c r="AG77" s="727" t="n">
        <f aca="false">+N77*AG$68/1000000/2</f>
        <v>0</v>
      </c>
      <c r="AH77" s="727" t="n">
        <f aca="false">+O77*AH$68/1000000/2</f>
        <v>0</v>
      </c>
      <c r="AI77" s="727" t="n">
        <f aca="false">+P77*AI$68/1000000/2</f>
        <v>0</v>
      </c>
      <c r="AJ77" s="727" t="n">
        <f aca="false">+Q77*AJ$68/1000000/2</f>
        <v>0</v>
      </c>
      <c r="AK77" s="727" t="n">
        <f aca="false">+R77*AK$68/1000000/2</f>
        <v>0</v>
      </c>
      <c r="AL77" s="637" t="n">
        <f aca="false">+S77*AL$68/1000000/2</f>
        <v>0</v>
      </c>
      <c r="AM77" s="637" t="n">
        <f aca="false">SUM(AD77:AL77)</f>
        <v>0</v>
      </c>
      <c r="AN77" s="727"/>
      <c r="AO77" s="727"/>
      <c r="AP77" s="1245" t="n">
        <f aca="false">+AP76*(1+B45/100)</f>
        <v>0</v>
      </c>
      <c r="AQ77" s="727" t="n">
        <f aca="false">+AQ76*(1+C45/100)</f>
        <v>0</v>
      </c>
      <c r="AR77" s="727" t="n">
        <f aca="false">+AR76*(1+D45/100)</f>
        <v>-0</v>
      </c>
      <c r="AS77" s="727" t="n">
        <f aca="false">+AS76*(1+E45/100)</f>
        <v>0</v>
      </c>
      <c r="AT77" s="727" t="n">
        <f aca="false">+AT76*(1+F45/100)</f>
        <v>-0</v>
      </c>
      <c r="AU77" s="727" t="n">
        <f aca="false">+AU76*(1+G45/100)</f>
        <v>-0</v>
      </c>
      <c r="AV77" s="727" t="n">
        <f aca="false">+AV76*(1+H45/100)</f>
        <v>0</v>
      </c>
      <c r="AW77" s="727" t="n">
        <f aca="false">+AW76*(1+I45/100)</f>
        <v>0</v>
      </c>
      <c r="AX77" s="637" t="n">
        <f aca="false">+AX76*(1+J45/100)</f>
        <v>0</v>
      </c>
      <c r="AY77" s="727"/>
      <c r="BA77" s="1302" t="n">
        <f aca="false">+T$68*(B77)/1000000+T$100*(B109)/1000000</f>
        <v>0.000175004786056443</v>
      </c>
      <c r="BB77" s="1303" t="n">
        <f aca="false">+U$68*(C77)/1000000+U$100*(C109)/1000000</f>
        <v>0.000318737707896931</v>
      </c>
      <c r="BC77" s="1303" t="n">
        <f aca="false">+V$68*(D77)/1000000+V$100*(D109)/1000000</f>
        <v>0</v>
      </c>
      <c r="BD77" s="1303" t="n">
        <f aca="false">+W$68*(E77)/1000000+W$100*(E109)/1000000</f>
        <v>3.30410326011708E-005</v>
      </c>
      <c r="BE77" s="1303" t="n">
        <f aca="false">+X$68*(F77)/1000000+X$100*(F109)/1000000</f>
        <v>0</v>
      </c>
      <c r="BF77" s="1303" t="n">
        <f aca="false">+Y$68*(G77)/1000000+Y$100*(G109)/1000000</f>
        <v>0</v>
      </c>
      <c r="BG77" s="1303" t="n">
        <f aca="false">+Z$68*(H77)/1000000+Z$100*(H109)/1000000</f>
        <v>0.000131246969903677</v>
      </c>
      <c r="BH77" s="1303" t="n">
        <f aca="false">+AA$68*(I77)/1000000+AA$100*(I109)/1000000</f>
        <v>0.00013419130271828</v>
      </c>
      <c r="BI77" s="1304" t="n">
        <f aca="false">+AB$68*(J77)/1000000+AB$100*(J109)/1000000</f>
        <v>4.41159696687768E-006</v>
      </c>
      <c r="BJ77" s="1245" t="n">
        <f aca="false">+SUM(BA77:BI77)</f>
        <v>0.00079663339614338</v>
      </c>
      <c r="BK77" s="1305" t="n">
        <f aca="false">+IF($K$268="TYPES",F272,G272)/1000000</f>
        <v>0</v>
      </c>
      <c r="BL77" s="1306" t="n">
        <f aca="false">+BJ77+BK77</f>
        <v>0.00079663339614338</v>
      </c>
    </row>
    <row r="78" customFormat="false" ht="12.75" hidden="false" customHeight="false" outlineLevel="0" collapsed="false">
      <c r="A78" s="609" t="n">
        <f aca="false">+A77+1</f>
        <v>2011</v>
      </c>
      <c r="B78" s="1245" t="n">
        <f aca="false">+B77*(1+B45/100)</f>
        <v>7.30619708254766</v>
      </c>
      <c r="C78" s="727" t="n">
        <f aca="false">+C77*(1+C45/100)</f>
        <v>13.0622493862709</v>
      </c>
      <c r="D78" s="727" t="n">
        <f aca="false">+D77*(1+D45/100)</f>
        <v>0</v>
      </c>
      <c r="E78" s="727" t="n">
        <f aca="false">+E77*(1+E45/100)</f>
        <v>0.786470512785941</v>
      </c>
      <c r="F78" s="727" t="n">
        <f aca="false">+F77*(1+F45/100)</f>
        <v>0</v>
      </c>
      <c r="G78" s="727" t="n">
        <f aca="false">+G77*(1+G45/100)</f>
        <v>0</v>
      </c>
      <c r="H78" s="727" t="n">
        <f aca="false">+H77*(1+H45/100)</f>
        <v>4.49086060924146</v>
      </c>
      <c r="I78" s="727" t="n">
        <f aca="false">+I77*(1+I45/100)</f>
        <v>2.97491020053813</v>
      </c>
      <c r="J78" s="727" t="n">
        <f aca="false">+J77*(1+J45/100)</f>
        <v>0.0797868636159651</v>
      </c>
      <c r="K78" s="1245" t="n">
        <f aca="false">+AP78+'Constants year'!$B$8*'Traffic year'!C87</f>
        <v>0</v>
      </c>
      <c r="L78" s="727" t="n">
        <f aca="false">+AQ78+'Constants year'!$B$8*'Traffic year'!D87</f>
        <v>0</v>
      </c>
      <c r="M78" s="727" t="n">
        <f aca="false">+AR78+'Constants year'!$B$8*'Traffic year'!E87</f>
        <v>0</v>
      </c>
      <c r="N78" s="727" t="n">
        <f aca="false">+AS78+'Constants year'!$B$8*'Traffic year'!F87</f>
        <v>0</v>
      </c>
      <c r="O78" s="727" t="n">
        <f aca="false">+AT78+'Constants year'!$B$8*'Traffic year'!G87</f>
        <v>0</v>
      </c>
      <c r="P78" s="727" t="n">
        <f aca="false">+AU78+'Constants year'!$B$8*'Traffic year'!H87</f>
        <v>0</v>
      </c>
      <c r="Q78" s="727" t="n">
        <f aca="false">+AV78+'Constants year'!$B$8*'Traffic year'!I87</f>
        <v>0</v>
      </c>
      <c r="R78" s="727" t="n">
        <f aca="false">+AW78+'Constants year'!$B$8*'Traffic year'!J87</f>
        <v>0</v>
      </c>
      <c r="S78" s="727" t="n">
        <f aca="false">+AX78+'Constants year'!$B$8*'Traffic year'!K87</f>
        <v>0</v>
      </c>
      <c r="T78" s="1245" t="n">
        <f aca="false">+B78*AD$68/1000000</f>
        <v>0.0201975658347607</v>
      </c>
      <c r="U78" s="727" t="n">
        <f aca="false">+C78*AE$68/1000000</f>
        <v>0.0356626733850583</v>
      </c>
      <c r="V78" s="727" t="n">
        <f aca="false">+D78*AF$68/1000000</f>
        <v>0</v>
      </c>
      <c r="W78" s="727" t="n">
        <f aca="false">+E78*AG$68/1000000</f>
        <v>0.0037021106903008</v>
      </c>
      <c r="X78" s="727" t="n">
        <f aca="false">+F78*AH$68/1000000</f>
        <v>0</v>
      </c>
      <c r="Y78" s="727" t="n">
        <f aca="false">+G78*AI$68/1000000</f>
        <v>0</v>
      </c>
      <c r="Z78" s="727" t="n">
        <f aca="false">+H78*AJ$68/1000000</f>
        <v>0.0131783993813246</v>
      </c>
      <c r="AA78" s="727" t="n">
        <f aca="false">+I78*AK$68/1000000</f>
        <v>0.0132991364913501</v>
      </c>
      <c r="AB78" s="637" t="n">
        <f aca="false">+J78*AL$68/1000000</f>
        <v>0.000462982465144719</v>
      </c>
      <c r="AC78" s="1157" t="n">
        <f aca="false">SUM(T78:AB78)</f>
        <v>0.0865028682479391</v>
      </c>
      <c r="AD78" s="1245" t="n">
        <f aca="false">+K78*AD$68/1000000/2</f>
        <v>0</v>
      </c>
      <c r="AE78" s="727" t="n">
        <f aca="false">+L78*AE$68/1000000/2</f>
        <v>0</v>
      </c>
      <c r="AF78" s="727" t="n">
        <f aca="false">+M78*AF$68/1000000/2</f>
        <v>0</v>
      </c>
      <c r="AG78" s="727" t="n">
        <f aca="false">+N78*AG$68/1000000/2</f>
        <v>0</v>
      </c>
      <c r="AH78" s="727" t="n">
        <f aca="false">+O78*AH$68/1000000/2</f>
        <v>0</v>
      </c>
      <c r="AI78" s="727" t="n">
        <f aca="false">+P78*AI$68/1000000/2</f>
        <v>0</v>
      </c>
      <c r="AJ78" s="727" t="n">
        <f aca="false">+Q78*AJ$68/1000000/2</f>
        <v>0</v>
      </c>
      <c r="AK78" s="727" t="n">
        <f aca="false">+R78*AK$68/1000000/2</f>
        <v>0</v>
      </c>
      <c r="AL78" s="637" t="n">
        <f aca="false">+S78*AL$68/1000000/2</f>
        <v>0</v>
      </c>
      <c r="AM78" s="637" t="n">
        <f aca="false">SUM(AD78:AL78)</f>
        <v>0</v>
      </c>
      <c r="AN78" s="727"/>
      <c r="AO78" s="727"/>
      <c r="AP78" s="1245" t="n">
        <f aca="false">+AP77*(1+B45/100)</f>
        <v>0</v>
      </c>
      <c r="AQ78" s="727" t="n">
        <f aca="false">+AQ77*(1+C45/100)</f>
        <v>0</v>
      </c>
      <c r="AR78" s="727" t="n">
        <f aca="false">+AR77*(1+D45/100)</f>
        <v>-0</v>
      </c>
      <c r="AS78" s="727" t="n">
        <f aca="false">+AS77*(1+E45/100)</f>
        <v>0</v>
      </c>
      <c r="AT78" s="727" t="n">
        <f aca="false">+AT77*(1+F45/100)</f>
        <v>-0</v>
      </c>
      <c r="AU78" s="727" t="n">
        <f aca="false">+AU77*(1+G45/100)</f>
        <v>-0</v>
      </c>
      <c r="AV78" s="727" t="n">
        <f aca="false">+AV77*(1+H45/100)</f>
        <v>0</v>
      </c>
      <c r="AW78" s="727" t="n">
        <f aca="false">+AW77*(1+I45/100)</f>
        <v>0</v>
      </c>
      <c r="AX78" s="637" t="n">
        <f aca="false">+AX77*(1+J45/100)</f>
        <v>0</v>
      </c>
      <c r="AY78" s="727"/>
      <c r="BA78" s="1302" t="n">
        <f aca="false">+T$68*(B78)/1000000+T$100*(B110)/1000000</f>
        <v>0.000180254929638137</v>
      </c>
      <c r="BB78" s="1303" t="n">
        <f aca="false">+U$68*(C78)/1000000+U$100*(C110)/1000000</f>
        <v>0.000328299839133839</v>
      </c>
      <c r="BC78" s="1303" t="n">
        <f aca="false">+V$68*(D78)/1000000+V$100*(D110)/1000000</f>
        <v>0</v>
      </c>
      <c r="BD78" s="1303" t="n">
        <f aca="false">+W$68*(E78)/1000000+W$100*(E110)/1000000</f>
        <v>3.40322635792059E-005</v>
      </c>
      <c r="BE78" s="1303" t="n">
        <f aca="false">+X$68*(F78)/1000000+X$100*(F110)/1000000</f>
        <v>0</v>
      </c>
      <c r="BF78" s="1303" t="n">
        <f aca="false">+Y$68*(G78)/1000000+Y$100*(G110)/1000000</f>
        <v>0</v>
      </c>
      <c r="BG78" s="1303" t="n">
        <f aca="false">+Z$68*(H78)/1000000+Z$100*(H110)/1000000</f>
        <v>0.000135184379000787</v>
      </c>
      <c r="BH78" s="1303" t="n">
        <f aca="false">+AA$68*(I78)/1000000+AA$100*(I110)/1000000</f>
        <v>0.000138217041799829</v>
      </c>
      <c r="BI78" s="1304" t="n">
        <f aca="false">+AB$68*(J78)/1000000+AB$100*(J110)/1000000</f>
        <v>4.54394487588401E-006</v>
      </c>
      <c r="BJ78" s="1245" t="n">
        <f aca="false">+SUM(BA78:BI78)</f>
        <v>0.000820532398027681</v>
      </c>
      <c r="BK78" s="1305" t="n">
        <f aca="false">+IF($K$268="TYPES",F273,G273)/1000000</f>
        <v>0</v>
      </c>
      <c r="BL78" s="1306" t="n">
        <f aca="false">+BJ78+BK78</f>
        <v>0.000820532398027681</v>
      </c>
    </row>
    <row r="79" customFormat="false" ht="12.75" hidden="false" customHeight="false" outlineLevel="0" collapsed="false">
      <c r="A79" s="609" t="n">
        <f aca="false">+A78+1</f>
        <v>2012</v>
      </c>
      <c r="B79" s="1245" t="n">
        <f aca="false">+B78*(1+B46/100)</f>
        <v>7.52538299502409</v>
      </c>
      <c r="C79" s="727" t="n">
        <f aca="false">+C78*(1+C46/100)</f>
        <v>13.454116867859</v>
      </c>
      <c r="D79" s="727" t="n">
        <f aca="false">+D78*(1+D46/100)</f>
        <v>0</v>
      </c>
      <c r="E79" s="727" t="n">
        <f aca="false">+E78*(1+E46/100)</f>
        <v>0.810064628169519</v>
      </c>
      <c r="F79" s="727" t="n">
        <f aca="false">+F78*(1+F46/100)</f>
        <v>0</v>
      </c>
      <c r="G79" s="727" t="n">
        <f aca="false">+G78*(1+G46/100)</f>
        <v>0</v>
      </c>
      <c r="H79" s="727" t="n">
        <f aca="false">+H78*(1+H46/100)</f>
        <v>4.6255864275187</v>
      </c>
      <c r="I79" s="727" t="n">
        <f aca="false">+I78*(1+I46/100)</f>
        <v>3.06415750655427</v>
      </c>
      <c r="J79" s="727" t="n">
        <f aca="false">+J78*(1+J46/100)</f>
        <v>0.082180469524444</v>
      </c>
      <c r="K79" s="1245" t="n">
        <f aca="false">+AP79+'Constants year'!$B$8*'Traffic year'!C88</f>
        <v>0</v>
      </c>
      <c r="L79" s="727" t="n">
        <f aca="false">+AQ79+'Constants year'!$B$8*'Traffic year'!D88</f>
        <v>0</v>
      </c>
      <c r="M79" s="727" t="n">
        <f aca="false">+AR79+'Constants year'!$B$8*'Traffic year'!E88</f>
        <v>0</v>
      </c>
      <c r="N79" s="727" t="n">
        <f aca="false">+AS79+'Constants year'!$B$8*'Traffic year'!F88</f>
        <v>0</v>
      </c>
      <c r="O79" s="727" t="n">
        <f aca="false">+AT79+'Constants year'!$B$8*'Traffic year'!G88</f>
        <v>0</v>
      </c>
      <c r="P79" s="727" t="n">
        <f aca="false">+AU79+'Constants year'!$B$8*'Traffic year'!H88</f>
        <v>0</v>
      </c>
      <c r="Q79" s="727" t="n">
        <f aca="false">+AV79+'Constants year'!$B$8*'Traffic year'!I88</f>
        <v>0</v>
      </c>
      <c r="R79" s="727" t="n">
        <f aca="false">+AW79+'Constants year'!$B$8*'Traffic year'!J88</f>
        <v>0</v>
      </c>
      <c r="S79" s="727" t="n">
        <f aca="false">+AX79+'Constants year'!$B$8*'Traffic year'!K88</f>
        <v>0</v>
      </c>
      <c r="T79" s="1245" t="n">
        <f aca="false">+B79*AD$68/1000000</f>
        <v>0.0208034928098035</v>
      </c>
      <c r="U79" s="727" t="n">
        <f aca="false">+C79*AE$68/1000000</f>
        <v>0.03673255358661</v>
      </c>
      <c r="V79" s="727" t="n">
        <f aca="false">+D79*AF$68/1000000</f>
        <v>0</v>
      </c>
      <c r="W79" s="727" t="n">
        <f aca="false">+E79*AG$68/1000000</f>
        <v>0.00381317401100983</v>
      </c>
      <c r="X79" s="727" t="n">
        <f aca="false">+F79*AH$68/1000000</f>
        <v>0</v>
      </c>
      <c r="Y79" s="727" t="n">
        <f aca="false">+G79*AI$68/1000000</f>
        <v>0</v>
      </c>
      <c r="Z79" s="727" t="n">
        <f aca="false">+H79*AJ$68/1000000</f>
        <v>0.0135737513627643</v>
      </c>
      <c r="AA79" s="727" t="n">
        <f aca="false">+I79*AK$68/1000000</f>
        <v>0.0136981105860906</v>
      </c>
      <c r="AB79" s="637" t="n">
        <f aca="false">+J79*AL$68/1000000</f>
        <v>0.000476871939099061</v>
      </c>
      <c r="AC79" s="1157" t="n">
        <f aca="false">SUM(T79:AB79)</f>
        <v>0.0890979542953773</v>
      </c>
      <c r="AD79" s="1245" t="n">
        <f aca="false">+K79*AD$68/1000000/2</f>
        <v>0</v>
      </c>
      <c r="AE79" s="727" t="n">
        <f aca="false">+L79*AE$68/1000000/2</f>
        <v>0</v>
      </c>
      <c r="AF79" s="727" t="n">
        <f aca="false">+M79*AF$68/1000000/2</f>
        <v>0</v>
      </c>
      <c r="AG79" s="727" t="n">
        <f aca="false">+N79*AG$68/1000000/2</f>
        <v>0</v>
      </c>
      <c r="AH79" s="727" t="n">
        <f aca="false">+O79*AH$68/1000000/2</f>
        <v>0</v>
      </c>
      <c r="AI79" s="727" t="n">
        <f aca="false">+P79*AI$68/1000000/2</f>
        <v>0</v>
      </c>
      <c r="AJ79" s="727" t="n">
        <f aca="false">+Q79*AJ$68/1000000/2</f>
        <v>0</v>
      </c>
      <c r="AK79" s="727" t="n">
        <f aca="false">+R79*AK$68/1000000/2</f>
        <v>0</v>
      </c>
      <c r="AL79" s="637" t="n">
        <f aca="false">+S79*AL$68/1000000/2</f>
        <v>0</v>
      </c>
      <c r="AM79" s="637" t="n">
        <f aca="false">SUM(AD79:AL79)</f>
        <v>0</v>
      </c>
      <c r="AN79" s="727"/>
      <c r="AO79" s="727"/>
      <c r="AP79" s="1245" t="n">
        <f aca="false">+AP78*(1+B46/100)</f>
        <v>0</v>
      </c>
      <c r="AQ79" s="727" t="n">
        <f aca="false">+AQ78*(1+C46/100)</f>
        <v>0</v>
      </c>
      <c r="AR79" s="727" t="n">
        <f aca="false">+AR78*(1+D46/100)</f>
        <v>-0</v>
      </c>
      <c r="AS79" s="727" t="n">
        <f aca="false">+AS78*(1+E46/100)</f>
        <v>0</v>
      </c>
      <c r="AT79" s="727" t="n">
        <f aca="false">+AT78*(1+F46/100)</f>
        <v>-0</v>
      </c>
      <c r="AU79" s="727" t="n">
        <f aca="false">+AU78*(1+G46/100)</f>
        <v>-0</v>
      </c>
      <c r="AV79" s="727" t="n">
        <f aca="false">+AV78*(1+H46/100)</f>
        <v>0</v>
      </c>
      <c r="AW79" s="727" t="n">
        <f aca="false">+AW78*(1+I46/100)</f>
        <v>0</v>
      </c>
      <c r="AX79" s="637" t="n">
        <f aca="false">+AX78*(1+J46/100)</f>
        <v>0</v>
      </c>
      <c r="AY79" s="727"/>
      <c r="BA79" s="1302" t="n">
        <f aca="false">+T$68*(B79)/1000000+T$100*(B111)/1000000</f>
        <v>0.000185662577527281</v>
      </c>
      <c r="BB79" s="1303" t="n">
        <f aca="false">+U$68*(C79)/1000000+U$100*(C111)/1000000</f>
        <v>0.000338148834307854</v>
      </c>
      <c r="BC79" s="1303" t="n">
        <f aca="false">+V$68*(D79)/1000000+V$100*(D111)/1000000</f>
        <v>0</v>
      </c>
      <c r="BD79" s="1303" t="n">
        <f aca="false">+W$68*(E79)/1000000+W$100*(E111)/1000000</f>
        <v>3.50532314865821E-005</v>
      </c>
      <c r="BE79" s="1303" t="n">
        <f aca="false">+X$68*(F79)/1000000+X$100*(F111)/1000000</f>
        <v>0</v>
      </c>
      <c r="BF79" s="1303" t="n">
        <f aca="false">+Y$68*(G79)/1000000+Y$100*(G111)/1000000</f>
        <v>0</v>
      </c>
      <c r="BG79" s="1303" t="n">
        <f aca="false">+Z$68*(H79)/1000000+Z$100*(H111)/1000000</f>
        <v>0.00013923991037081</v>
      </c>
      <c r="BH79" s="1303" t="n">
        <f aca="false">+AA$68*(I79)/1000000+AA$100*(I111)/1000000</f>
        <v>0.000142363553053823</v>
      </c>
      <c r="BI79" s="1304" t="n">
        <f aca="false">+AB$68*(J79)/1000000+AB$100*(J111)/1000000</f>
        <v>4.68026322216053E-006</v>
      </c>
      <c r="BJ79" s="1245" t="n">
        <f aca="false">+SUM(BA79:BI79)</f>
        <v>0.000845148369968511</v>
      </c>
      <c r="BK79" s="1305" t="n">
        <f aca="false">+IF($K$268="TYPES",F274,G274)/1000000</f>
        <v>0</v>
      </c>
      <c r="BL79" s="1306" t="n">
        <f aca="false">+BJ79+BK79</f>
        <v>0.000845148369968511</v>
      </c>
    </row>
    <row r="80" customFormat="false" ht="12.75" hidden="false" customHeight="false" outlineLevel="0" collapsed="false">
      <c r="A80" s="609" t="n">
        <f aca="false">+A79+1</f>
        <v>2013</v>
      </c>
      <c r="B80" s="1245" t="n">
        <f aca="false">+B79*(1+B46/100)</f>
        <v>7.75114448487481</v>
      </c>
      <c r="C80" s="727" t="n">
        <f aca="false">+C79*(1+C46/100)</f>
        <v>13.8577403738947</v>
      </c>
      <c r="D80" s="727" t="n">
        <f aca="false">+D79*(1+D46/100)</f>
        <v>0</v>
      </c>
      <c r="E80" s="727" t="n">
        <f aca="false">+E79*(1+E46/100)</f>
        <v>0.834366567014605</v>
      </c>
      <c r="F80" s="727" t="n">
        <f aca="false">+F79*(1+F46/100)</f>
        <v>0</v>
      </c>
      <c r="G80" s="727" t="n">
        <f aca="false">+G79*(1+G46/100)</f>
        <v>0</v>
      </c>
      <c r="H80" s="727" t="n">
        <f aca="false">+H79*(1+H46/100)</f>
        <v>4.76435402034427</v>
      </c>
      <c r="I80" s="727" t="n">
        <f aca="false">+I79*(1+I46/100)</f>
        <v>3.1560822317509</v>
      </c>
      <c r="J80" s="727" t="n">
        <f aca="false">+J79*(1+J46/100)</f>
        <v>0.0846458836101773</v>
      </c>
      <c r="K80" s="1245" t="n">
        <f aca="false">+AP80+'Constants year'!$B$8*'Traffic year'!C89</f>
        <v>0</v>
      </c>
      <c r="L80" s="727" t="n">
        <f aca="false">+AQ80+'Constants year'!$B$8*'Traffic year'!D89</f>
        <v>0</v>
      </c>
      <c r="M80" s="727" t="n">
        <f aca="false">+AR80+'Constants year'!$B$8*'Traffic year'!E89</f>
        <v>0</v>
      </c>
      <c r="N80" s="727" t="n">
        <f aca="false">+AS80+'Constants year'!$B$8*'Traffic year'!F89</f>
        <v>0</v>
      </c>
      <c r="O80" s="727" t="n">
        <f aca="false">+AT80+'Constants year'!$B$8*'Traffic year'!G89</f>
        <v>0</v>
      </c>
      <c r="P80" s="727" t="n">
        <f aca="false">+AU80+'Constants year'!$B$8*'Traffic year'!H89</f>
        <v>0</v>
      </c>
      <c r="Q80" s="727" t="n">
        <f aca="false">+AV80+'Constants year'!$B$8*'Traffic year'!I89</f>
        <v>0</v>
      </c>
      <c r="R80" s="727" t="n">
        <f aca="false">+AW80+'Constants year'!$B$8*'Traffic year'!J89</f>
        <v>0</v>
      </c>
      <c r="S80" s="727" t="n">
        <f aca="false">+AX80+'Constants year'!$B$8*'Traffic year'!K89</f>
        <v>0</v>
      </c>
      <c r="T80" s="1245" t="n">
        <f aca="false">+B80*AD$68/1000000</f>
        <v>0.0214275975940976</v>
      </c>
      <c r="U80" s="727" t="n">
        <f aca="false">+C80*AE$68/1000000</f>
        <v>0.0378345301942083</v>
      </c>
      <c r="V80" s="727" t="n">
        <f aca="false">+D80*AF$68/1000000</f>
        <v>0</v>
      </c>
      <c r="W80" s="727" t="n">
        <f aca="false">+E80*AG$68/1000000</f>
        <v>0.00392756923134012</v>
      </c>
      <c r="X80" s="727" t="n">
        <f aca="false">+F80*AH$68/1000000</f>
        <v>0</v>
      </c>
      <c r="Y80" s="727" t="n">
        <f aca="false">+G80*AI$68/1000000</f>
        <v>0</v>
      </c>
      <c r="Z80" s="727" t="n">
        <f aca="false">+H80*AJ$68/1000000</f>
        <v>0.0139809639036472</v>
      </c>
      <c r="AA80" s="727" t="n">
        <f aca="false">+I80*AK$68/1000000</f>
        <v>0.0141090539036733</v>
      </c>
      <c r="AB80" s="637" t="n">
        <f aca="false">+J80*AL$68/1000000</f>
        <v>0.000491178097272032</v>
      </c>
      <c r="AC80" s="1157" t="n">
        <f aca="false">SUM(T80:AB80)</f>
        <v>0.0917708929242386</v>
      </c>
      <c r="AD80" s="1245" t="n">
        <f aca="false">+K80*AD$68/1000000/2</f>
        <v>0</v>
      </c>
      <c r="AE80" s="727" t="n">
        <f aca="false">+L80*AE$68/1000000/2</f>
        <v>0</v>
      </c>
      <c r="AF80" s="727" t="n">
        <f aca="false">+M80*AF$68/1000000/2</f>
        <v>0</v>
      </c>
      <c r="AG80" s="727" t="n">
        <f aca="false">+N80*AG$68/1000000/2</f>
        <v>0</v>
      </c>
      <c r="AH80" s="727" t="n">
        <f aca="false">+O80*AH$68/1000000/2</f>
        <v>0</v>
      </c>
      <c r="AI80" s="727" t="n">
        <f aca="false">+P80*AI$68/1000000/2</f>
        <v>0</v>
      </c>
      <c r="AJ80" s="727" t="n">
        <f aca="false">+Q80*AJ$68/1000000/2</f>
        <v>0</v>
      </c>
      <c r="AK80" s="727" t="n">
        <f aca="false">+R80*AK$68/1000000/2</f>
        <v>0</v>
      </c>
      <c r="AL80" s="637" t="n">
        <f aca="false">+S80*AL$68/1000000/2</f>
        <v>0</v>
      </c>
      <c r="AM80" s="637" t="n">
        <f aca="false">SUM(AD80:AL80)</f>
        <v>0</v>
      </c>
      <c r="AN80" s="727"/>
      <c r="AO80" s="727"/>
      <c r="AP80" s="1245" t="n">
        <f aca="false">+AP79*(1+B46/100)</f>
        <v>0</v>
      </c>
      <c r="AQ80" s="727" t="n">
        <f aca="false">+AQ79*(1+C46/100)</f>
        <v>0</v>
      </c>
      <c r="AR80" s="727" t="n">
        <f aca="false">+AR79*(1+D46/100)</f>
        <v>-0</v>
      </c>
      <c r="AS80" s="727" t="n">
        <f aca="false">+AS79*(1+E46/100)</f>
        <v>0</v>
      </c>
      <c r="AT80" s="727" t="n">
        <f aca="false">+AT79*(1+F46/100)</f>
        <v>-0</v>
      </c>
      <c r="AU80" s="727" t="n">
        <f aca="false">+AU79*(1+G46/100)</f>
        <v>-0</v>
      </c>
      <c r="AV80" s="727" t="n">
        <f aca="false">+AV79*(1+H46/100)</f>
        <v>0</v>
      </c>
      <c r="AW80" s="727" t="n">
        <f aca="false">+AW79*(1+I46/100)</f>
        <v>0</v>
      </c>
      <c r="AX80" s="637" t="n">
        <f aca="false">+AX79*(1+J46/100)</f>
        <v>0</v>
      </c>
      <c r="AY80" s="727"/>
      <c r="BA80" s="1302" t="n">
        <f aca="false">+T$68*(B80)/1000000+T$100*(B112)/1000000</f>
        <v>0.000191232454853099</v>
      </c>
      <c r="BB80" s="1303" t="n">
        <f aca="false">+U$68*(C80)/1000000+U$100*(C112)/1000000</f>
        <v>0.00034829329933709</v>
      </c>
      <c r="BC80" s="1303" t="n">
        <f aca="false">+V$68*(D80)/1000000+V$100*(D112)/1000000</f>
        <v>0</v>
      </c>
      <c r="BD80" s="1303" t="n">
        <f aca="false">+W$68*(E80)/1000000+W$100*(E112)/1000000</f>
        <v>3.61048284311795E-005</v>
      </c>
      <c r="BE80" s="1303" t="n">
        <f aca="false">+X$68*(F80)/1000000+X$100*(F112)/1000000</f>
        <v>0</v>
      </c>
      <c r="BF80" s="1303" t="n">
        <f aca="false">+Y$68*(G80)/1000000+Y$100*(G112)/1000000</f>
        <v>0</v>
      </c>
      <c r="BG80" s="1303" t="n">
        <f aca="false">+Z$68*(H80)/1000000+Z$100*(H112)/1000000</f>
        <v>0.000143417107681935</v>
      </c>
      <c r="BH80" s="1303" t="n">
        <f aca="false">+AA$68*(I80)/1000000+AA$100*(I112)/1000000</f>
        <v>0.000146634459645438</v>
      </c>
      <c r="BI80" s="1304" t="n">
        <f aca="false">+AB$68*(J80)/1000000+AB$100*(J112)/1000000</f>
        <v>4.82067111882535E-006</v>
      </c>
      <c r="BJ80" s="1245" t="n">
        <f aca="false">+SUM(BA80:BI80)</f>
        <v>0.000870502821067567</v>
      </c>
      <c r="BK80" s="1305" t="n">
        <f aca="false">+IF($K$268="TYPES",F275,G275)/1000000</f>
        <v>0</v>
      </c>
      <c r="BL80" s="1306" t="n">
        <f aca="false">+BJ80+BK80</f>
        <v>0.000870502821067567</v>
      </c>
    </row>
    <row r="81" customFormat="false" ht="12.75" hidden="false" customHeight="false" outlineLevel="0" collapsed="false">
      <c r="A81" s="609" t="n">
        <f aca="false">+A80+1</f>
        <v>2014</v>
      </c>
      <c r="B81" s="1245" t="n">
        <f aca="false">+B80*(1+B46/100)</f>
        <v>7.98367881942105</v>
      </c>
      <c r="C81" s="727" t="n">
        <f aca="false">+C80*(1+C46/100)</f>
        <v>14.2734725851116</v>
      </c>
      <c r="D81" s="727" t="n">
        <f aca="false">+D80*(1+D46/100)</f>
        <v>0</v>
      </c>
      <c r="E81" s="727" t="n">
        <f aca="false">+E80*(1+E46/100)</f>
        <v>0.859397564025043</v>
      </c>
      <c r="F81" s="727" t="n">
        <f aca="false">+F80*(1+F46/100)</f>
        <v>0</v>
      </c>
      <c r="G81" s="727" t="n">
        <f aca="false">+G80*(1+G46/100)</f>
        <v>0</v>
      </c>
      <c r="H81" s="727" t="n">
        <f aca="false">+H80*(1+H46/100)</f>
        <v>4.90728464095459</v>
      </c>
      <c r="I81" s="727" t="n">
        <f aca="false">+I80*(1+I46/100)</f>
        <v>3.25076469870342</v>
      </c>
      <c r="J81" s="727" t="n">
        <f aca="false">+J80*(1+J46/100)</f>
        <v>0.0871852601184827</v>
      </c>
      <c r="K81" s="1245" t="n">
        <f aca="false">+AP81+'Constants year'!$B$8*'Traffic year'!C90</f>
        <v>0</v>
      </c>
      <c r="L81" s="727" t="n">
        <f aca="false">+AQ81+'Constants year'!$B$8*'Traffic year'!D90</f>
        <v>0</v>
      </c>
      <c r="M81" s="727" t="n">
        <f aca="false">+AR81+'Constants year'!$B$8*'Traffic year'!E90</f>
        <v>0</v>
      </c>
      <c r="N81" s="727" t="n">
        <f aca="false">+AS81+'Constants year'!$B$8*'Traffic year'!F90</f>
        <v>0</v>
      </c>
      <c r="O81" s="727" t="n">
        <f aca="false">+AT81+'Constants year'!$B$8*'Traffic year'!G90</f>
        <v>0</v>
      </c>
      <c r="P81" s="727" t="n">
        <f aca="false">+AU81+'Constants year'!$B$8*'Traffic year'!H90</f>
        <v>0</v>
      </c>
      <c r="Q81" s="727" t="n">
        <f aca="false">+AV81+'Constants year'!$B$8*'Traffic year'!I90</f>
        <v>0</v>
      </c>
      <c r="R81" s="727" t="n">
        <f aca="false">+AW81+'Constants year'!$B$8*'Traffic year'!J90</f>
        <v>0</v>
      </c>
      <c r="S81" s="727" t="n">
        <f aca="false">+AX81+'Constants year'!$B$8*'Traffic year'!K90</f>
        <v>0</v>
      </c>
      <c r="T81" s="1245" t="n">
        <f aca="false">+B81*AD$68/1000000</f>
        <v>0.0220704255219205</v>
      </c>
      <c r="U81" s="727" t="n">
        <f aca="false">+C81*AE$68/1000000</f>
        <v>0.0389695661000346</v>
      </c>
      <c r="V81" s="727" t="n">
        <f aca="false">+D81*AF$68/1000000</f>
        <v>0</v>
      </c>
      <c r="W81" s="727" t="n">
        <f aca="false">+E81*AG$68/1000000</f>
        <v>0.00404539630828032</v>
      </c>
      <c r="X81" s="727" t="n">
        <f aca="false">+F81*AH$68/1000000</f>
        <v>0</v>
      </c>
      <c r="Y81" s="727" t="n">
        <f aca="false">+G81*AI$68/1000000</f>
        <v>0</v>
      </c>
      <c r="Z81" s="727" t="n">
        <f aca="false">+H81*AJ$68/1000000</f>
        <v>0.0144003928207566</v>
      </c>
      <c r="AA81" s="727" t="n">
        <f aca="false">+I81*AK$68/1000000</f>
        <v>0.0145323255207835</v>
      </c>
      <c r="AB81" s="637" t="n">
        <f aca="false">+J81*AL$68/1000000</f>
        <v>0.000505913440190193</v>
      </c>
      <c r="AC81" s="1157" t="n">
        <f aca="false">SUM(T81:AB81)</f>
        <v>0.0945240197119657</v>
      </c>
      <c r="AD81" s="1245" t="n">
        <f aca="false">+K81*AD$68/1000000/2</f>
        <v>0</v>
      </c>
      <c r="AE81" s="727" t="n">
        <f aca="false">+L81*AE$68/1000000/2</f>
        <v>0</v>
      </c>
      <c r="AF81" s="727" t="n">
        <f aca="false">+M81*AF$68/1000000/2</f>
        <v>0</v>
      </c>
      <c r="AG81" s="727" t="n">
        <f aca="false">+N81*AG$68/1000000/2</f>
        <v>0</v>
      </c>
      <c r="AH81" s="727" t="n">
        <f aca="false">+O81*AH$68/1000000/2</f>
        <v>0</v>
      </c>
      <c r="AI81" s="727" t="n">
        <f aca="false">+P81*AI$68/1000000/2</f>
        <v>0</v>
      </c>
      <c r="AJ81" s="727" t="n">
        <f aca="false">+Q81*AJ$68/1000000/2</f>
        <v>0</v>
      </c>
      <c r="AK81" s="727" t="n">
        <f aca="false">+R81*AK$68/1000000/2</f>
        <v>0</v>
      </c>
      <c r="AL81" s="637" t="n">
        <f aca="false">+S81*AL$68/1000000/2</f>
        <v>0</v>
      </c>
      <c r="AM81" s="637" t="n">
        <f aca="false">SUM(AD81:AL81)</f>
        <v>0</v>
      </c>
      <c r="AN81" s="727"/>
      <c r="AO81" s="727"/>
      <c r="AP81" s="1245" t="n">
        <f aca="false">+AP80*(1+B46/100)</f>
        <v>0</v>
      </c>
      <c r="AQ81" s="727" t="n">
        <f aca="false">+AQ80*(1+C46/100)</f>
        <v>0</v>
      </c>
      <c r="AR81" s="727" t="n">
        <f aca="false">+AR80*(1+D46/100)</f>
        <v>-0</v>
      </c>
      <c r="AS81" s="727" t="n">
        <f aca="false">+AS80*(1+E46/100)</f>
        <v>0</v>
      </c>
      <c r="AT81" s="727" t="n">
        <f aca="false">+AT80*(1+F46/100)</f>
        <v>-0</v>
      </c>
      <c r="AU81" s="727" t="n">
        <f aca="false">+AU80*(1+G46/100)</f>
        <v>-0</v>
      </c>
      <c r="AV81" s="727" t="n">
        <f aca="false">+AV80*(1+H46/100)</f>
        <v>0</v>
      </c>
      <c r="AW81" s="727" t="n">
        <f aca="false">+AW80*(1+I46/100)</f>
        <v>0</v>
      </c>
      <c r="AX81" s="637" t="n">
        <f aca="false">+AX80*(1+J46/100)</f>
        <v>0</v>
      </c>
      <c r="AY81" s="727"/>
      <c r="BA81" s="1302" t="n">
        <f aca="false">+T$68*(B81)/1000000+T$100*(B113)/1000000</f>
        <v>0.000196969428498692</v>
      </c>
      <c r="BB81" s="1303" t="n">
        <f aca="false">+U$68*(C81)/1000000+U$100*(C113)/1000000</f>
        <v>0.000358742098317203</v>
      </c>
      <c r="BC81" s="1303" t="n">
        <f aca="false">+V$68*(D81)/1000000+V$100*(D113)/1000000</f>
        <v>0</v>
      </c>
      <c r="BD81" s="1303" t="n">
        <f aca="false">+W$68*(E81)/1000000+W$100*(E113)/1000000</f>
        <v>3.71879732841149E-005</v>
      </c>
      <c r="BE81" s="1303" t="n">
        <f aca="false">+X$68*(F81)/1000000+X$100*(F113)/1000000</f>
        <v>0</v>
      </c>
      <c r="BF81" s="1303" t="n">
        <f aca="false">+Y$68*(G81)/1000000+Y$100*(G113)/1000000</f>
        <v>0</v>
      </c>
      <c r="BG81" s="1303" t="n">
        <f aca="false">+Z$68*(H81)/1000000+Z$100*(H113)/1000000</f>
        <v>0.000147719620912393</v>
      </c>
      <c r="BH81" s="1303" t="n">
        <f aca="false">+AA$68*(I81)/1000000+AA$100*(I113)/1000000</f>
        <v>0.000151033493434801</v>
      </c>
      <c r="BI81" s="1304" t="n">
        <f aca="false">+AB$68*(J81)/1000000+AB$100*(J113)/1000000</f>
        <v>4.96529125239011E-006</v>
      </c>
      <c r="BJ81" s="1245" t="n">
        <f aca="false">+SUM(BA81:BI81)</f>
        <v>0.000896617905699594</v>
      </c>
      <c r="BK81" s="1305" t="n">
        <f aca="false">+IF($K$268="TYPES",F276,G276)/1000000</f>
        <v>0</v>
      </c>
      <c r="BL81" s="1306" t="n">
        <f aca="false">+BJ81+BK81</f>
        <v>0.000896617905699594</v>
      </c>
    </row>
    <row r="82" customFormat="false" ht="12.75" hidden="false" customHeight="false" outlineLevel="0" collapsed="false">
      <c r="A82" s="609" t="n">
        <f aca="false">+A81+1</f>
        <v>2015</v>
      </c>
      <c r="B82" s="1245" t="n">
        <f aca="false">+B81*(1+B46/100)</f>
        <v>8.22318918400369</v>
      </c>
      <c r="C82" s="727" t="n">
        <f aca="false">+C81*(1+C46/100)</f>
        <v>14.7016767626649</v>
      </c>
      <c r="D82" s="727" t="n">
        <f aca="false">+D81*(1+D46/100)</f>
        <v>0</v>
      </c>
      <c r="E82" s="727" t="n">
        <f aca="false">+E81*(1+E46/100)</f>
        <v>0.885179490945795</v>
      </c>
      <c r="F82" s="727" t="n">
        <f aca="false">+F81*(1+F46/100)</f>
        <v>0</v>
      </c>
      <c r="G82" s="727" t="n">
        <f aca="false">+G81*(1+G46/100)</f>
        <v>0</v>
      </c>
      <c r="H82" s="727" t="n">
        <f aca="false">+H81*(1+H46/100)</f>
        <v>5.05450318018323</v>
      </c>
      <c r="I82" s="727" t="n">
        <f aca="false">+I81*(1+I46/100)</f>
        <v>3.34828763966453</v>
      </c>
      <c r="J82" s="727" t="n">
        <f aca="false">+J81*(1+J46/100)</f>
        <v>0.0898008179220371</v>
      </c>
      <c r="K82" s="1245" t="n">
        <f aca="false">+AP82+'Constants year'!$B$8*'Traffic year'!C91</f>
        <v>0</v>
      </c>
      <c r="L82" s="727" t="n">
        <f aca="false">+AQ82+'Constants year'!$B$8*'Traffic year'!D91</f>
        <v>0</v>
      </c>
      <c r="M82" s="727" t="n">
        <f aca="false">+AR82+'Constants year'!$B$8*'Traffic year'!E91</f>
        <v>0</v>
      </c>
      <c r="N82" s="727" t="n">
        <f aca="false">+AS82+'Constants year'!$B$8*'Traffic year'!F91</f>
        <v>0</v>
      </c>
      <c r="O82" s="727" t="n">
        <f aca="false">+AT82+'Constants year'!$B$8*'Traffic year'!G91</f>
        <v>0</v>
      </c>
      <c r="P82" s="727" t="n">
        <f aca="false">+AU82+'Constants year'!$B$8*'Traffic year'!H91</f>
        <v>0</v>
      </c>
      <c r="Q82" s="727" t="n">
        <f aca="false">+AV82+'Constants year'!$B$8*'Traffic year'!I91</f>
        <v>0</v>
      </c>
      <c r="R82" s="727" t="n">
        <f aca="false">+AW82+'Constants year'!$B$8*'Traffic year'!J91</f>
        <v>0</v>
      </c>
      <c r="S82" s="727" t="n">
        <f aca="false">+AX82+'Constants year'!$B$8*'Traffic year'!K91</f>
        <v>0</v>
      </c>
      <c r="T82" s="1245" t="n">
        <f aca="false">+B82*AD$68/1000000</f>
        <v>0.0227325382875781</v>
      </c>
      <c r="U82" s="727" t="n">
        <f aca="false">+C82*AE$68/1000000</f>
        <v>0.0401386530830356</v>
      </c>
      <c r="V82" s="727" t="n">
        <f aca="false">+D82*AF$68/1000000</f>
        <v>0</v>
      </c>
      <c r="W82" s="727" t="n">
        <f aca="false">+E82*AG$68/1000000</f>
        <v>0.00416675819752873</v>
      </c>
      <c r="X82" s="727" t="n">
        <f aca="false">+F82*AH$68/1000000</f>
        <v>0</v>
      </c>
      <c r="Y82" s="727" t="n">
        <f aca="false">+G82*AI$68/1000000</f>
        <v>0</v>
      </c>
      <c r="Z82" s="727" t="n">
        <f aca="false">+H82*AJ$68/1000000</f>
        <v>0.0148324046053793</v>
      </c>
      <c r="AA82" s="727" t="n">
        <f aca="false">+I82*AK$68/1000000</f>
        <v>0.014968295286407</v>
      </c>
      <c r="AB82" s="637" t="n">
        <f aca="false">+J82*AL$68/1000000</f>
        <v>0.000521090843395899</v>
      </c>
      <c r="AC82" s="1157" t="n">
        <f aca="false">SUM(T82:AB82)</f>
        <v>0.0973597403033247</v>
      </c>
      <c r="AD82" s="1245" t="n">
        <f aca="false">+K82*AD$68/1000000/2</f>
        <v>0</v>
      </c>
      <c r="AE82" s="727" t="n">
        <f aca="false">+L82*AE$68/1000000/2</f>
        <v>0</v>
      </c>
      <c r="AF82" s="727" t="n">
        <f aca="false">+M82*AF$68/1000000/2</f>
        <v>0</v>
      </c>
      <c r="AG82" s="727" t="n">
        <f aca="false">+N82*AG$68/1000000/2</f>
        <v>0</v>
      </c>
      <c r="AH82" s="727" t="n">
        <f aca="false">+O82*AH$68/1000000/2</f>
        <v>0</v>
      </c>
      <c r="AI82" s="727" t="n">
        <f aca="false">+P82*AI$68/1000000/2</f>
        <v>0</v>
      </c>
      <c r="AJ82" s="727" t="n">
        <f aca="false">+Q82*AJ$68/1000000/2</f>
        <v>0</v>
      </c>
      <c r="AK82" s="727" t="n">
        <f aca="false">+R82*AK$68/1000000/2</f>
        <v>0</v>
      </c>
      <c r="AL82" s="637" t="n">
        <f aca="false">+S82*AL$68/1000000/2</f>
        <v>0</v>
      </c>
      <c r="AM82" s="637" t="n">
        <f aca="false">SUM(AD82:AL82)</f>
        <v>0</v>
      </c>
      <c r="AN82" s="727"/>
      <c r="AO82" s="727"/>
      <c r="AP82" s="1245" t="n">
        <f aca="false">+AP81*(1+B46/100)</f>
        <v>0</v>
      </c>
      <c r="AQ82" s="727" t="n">
        <f aca="false">+AQ81*(1+C46/100)</f>
        <v>0</v>
      </c>
      <c r="AR82" s="727" t="n">
        <f aca="false">+AR81*(1+D46/100)</f>
        <v>-0</v>
      </c>
      <c r="AS82" s="727" t="n">
        <f aca="false">+AS81*(1+E46/100)</f>
        <v>0</v>
      </c>
      <c r="AT82" s="727" t="n">
        <f aca="false">+AT81*(1+F46/100)</f>
        <v>-0</v>
      </c>
      <c r="AU82" s="727" t="n">
        <f aca="false">+AU81*(1+G46/100)</f>
        <v>-0</v>
      </c>
      <c r="AV82" s="727" t="n">
        <f aca="false">+AV81*(1+H46/100)</f>
        <v>0</v>
      </c>
      <c r="AW82" s="727" t="n">
        <f aca="false">+AW81*(1+I46/100)</f>
        <v>0</v>
      </c>
      <c r="AX82" s="637" t="n">
        <f aca="false">+AX81*(1+J46/100)</f>
        <v>0</v>
      </c>
      <c r="AY82" s="727"/>
      <c r="BA82" s="1302" t="n">
        <f aca="false">+T$68*(B82)/1000000+T$100*(B114)/1000000</f>
        <v>0.000202878511353653</v>
      </c>
      <c r="BB82" s="1303" t="n">
        <f aca="false">+U$68*(C82)/1000000+U$100*(C114)/1000000</f>
        <v>0.000369504361266719</v>
      </c>
      <c r="BC82" s="1303" t="n">
        <f aca="false">+V$68*(D82)/1000000+V$100*(D114)/1000000</f>
        <v>0</v>
      </c>
      <c r="BD82" s="1303" t="n">
        <f aca="false">+W$68*(E82)/1000000+W$100*(E114)/1000000</f>
        <v>3.83036124826383E-005</v>
      </c>
      <c r="BE82" s="1303" t="n">
        <f aca="false">+X$68*(F82)/1000000+X$100*(F114)/1000000</f>
        <v>0</v>
      </c>
      <c r="BF82" s="1303" t="n">
        <f aca="false">+Y$68*(G82)/1000000+Y$100*(G114)/1000000</f>
        <v>0</v>
      </c>
      <c r="BG82" s="1303" t="n">
        <f aca="false">+Z$68*(H82)/1000000+Z$100*(H114)/1000000</f>
        <v>0.000152151209539765</v>
      </c>
      <c r="BH82" s="1303" t="n">
        <f aca="false">+AA$68*(I82)/1000000+AA$100*(I114)/1000000</f>
        <v>0.000155564498237845</v>
      </c>
      <c r="BI82" s="1304" t="n">
        <f aca="false">+AB$68*(J82)/1000000+AB$100*(J114)/1000000</f>
        <v>5.11424998996181E-006</v>
      </c>
      <c r="BJ82" s="1245" t="n">
        <f aca="false">+SUM(BA82:BI82)</f>
        <v>0.000923516442870582</v>
      </c>
      <c r="BK82" s="1305" t="n">
        <f aca="false">+IF($K$268="TYPES",F277,G277)/1000000</f>
        <v>0</v>
      </c>
      <c r="BL82" s="1306" t="n">
        <f aca="false">+BJ82+BK82</f>
        <v>0.000923516442870582</v>
      </c>
    </row>
    <row r="83" customFormat="false" ht="12.75" hidden="false" customHeight="false" outlineLevel="0" collapsed="false">
      <c r="A83" s="609" t="n">
        <f aca="false">+A82+1</f>
        <v>2016</v>
      </c>
      <c r="B83" s="1245" t="n">
        <f aca="false">+B82*(1+B46/100)</f>
        <v>8.4698848595238</v>
      </c>
      <c r="C83" s="727" t="n">
        <f aca="false">+C82*(1+C46/100)</f>
        <v>15.1427270655449</v>
      </c>
      <c r="D83" s="727" t="n">
        <f aca="false">+D82*(1+D46/100)</f>
        <v>0</v>
      </c>
      <c r="E83" s="727" t="n">
        <f aca="false">+E82*(1+E46/100)</f>
        <v>0.911734875674168</v>
      </c>
      <c r="F83" s="727" t="n">
        <f aca="false">+F82*(1+F46/100)</f>
        <v>0</v>
      </c>
      <c r="G83" s="727" t="n">
        <f aca="false">+G82*(1+G46/100)</f>
        <v>0</v>
      </c>
      <c r="H83" s="727" t="n">
        <f aca="false">+H82*(1+H46/100)</f>
        <v>5.20613827558873</v>
      </c>
      <c r="I83" s="727" t="n">
        <f aca="false">+I82*(1+I46/100)</f>
        <v>3.44873626885446</v>
      </c>
      <c r="J83" s="727" t="n">
        <f aca="false">+J82*(1+J46/100)</f>
        <v>0.0924948424596983</v>
      </c>
      <c r="K83" s="1245" t="n">
        <f aca="false">+AP83+'Constants year'!$B$8*'Traffic year'!C92</f>
        <v>0</v>
      </c>
      <c r="L83" s="727" t="n">
        <f aca="false">+AQ83+'Constants year'!$B$8*'Traffic year'!D92</f>
        <v>0</v>
      </c>
      <c r="M83" s="727" t="n">
        <f aca="false">+AR83+'Constants year'!$B$8*'Traffic year'!E92</f>
        <v>0</v>
      </c>
      <c r="N83" s="727" t="n">
        <f aca="false">+AS83+'Constants year'!$B$8*'Traffic year'!F92</f>
        <v>0</v>
      </c>
      <c r="O83" s="727" t="n">
        <f aca="false">+AT83+'Constants year'!$B$8*'Traffic year'!G92</f>
        <v>0</v>
      </c>
      <c r="P83" s="727" t="n">
        <f aca="false">+AU83+'Constants year'!$B$8*'Traffic year'!H92</f>
        <v>0</v>
      </c>
      <c r="Q83" s="727" t="n">
        <f aca="false">+AV83+'Constants year'!$B$8*'Traffic year'!I92</f>
        <v>0</v>
      </c>
      <c r="R83" s="727" t="n">
        <f aca="false">+AW83+'Constants year'!$B$8*'Traffic year'!J92</f>
        <v>0</v>
      </c>
      <c r="S83" s="727" t="n">
        <f aca="false">+AX83+'Constants year'!$B$8*'Traffic year'!K92</f>
        <v>0</v>
      </c>
      <c r="T83" s="1245" t="n">
        <f aca="false">+B83*AD$68/1000000</f>
        <v>0.0234145144362055</v>
      </c>
      <c r="U83" s="727" t="n">
        <f aca="false">+C83*AE$68/1000000</f>
        <v>0.0413428126755267</v>
      </c>
      <c r="V83" s="727" t="n">
        <f aca="false">+D83*AF$68/1000000</f>
        <v>0</v>
      </c>
      <c r="W83" s="727" t="n">
        <f aca="false">+E83*AG$68/1000000</f>
        <v>0.0042917609434546</v>
      </c>
      <c r="X83" s="727" t="n">
        <f aca="false">+F83*AH$68/1000000</f>
        <v>0</v>
      </c>
      <c r="Y83" s="727" t="n">
        <f aca="false">+G83*AI$68/1000000</f>
        <v>0</v>
      </c>
      <c r="Z83" s="727" t="n">
        <f aca="false">+H83*AJ$68/1000000</f>
        <v>0.0152773767435407</v>
      </c>
      <c r="AA83" s="727" t="n">
        <f aca="false">+I83*AK$68/1000000</f>
        <v>0.0154173441449992</v>
      </c>
      <c r="AB83" s="637" t="n">
        <f aca="false">+J83*AL$68/1000000</f>
        <v>0.000536723568697776</v>
      </c>
      <c r="AC83" s="1157" t="n">
        <f aca="false">SUM(T83:AB83)</f>
        <v>0.100280532512424</v>
      </c>
      <c r="AD83" s="1245" t="n">
        <f aca="false">+K83*AD$68/1000000/2</f>
        <v>0</v>
      </c>
      <c r="AE83" s="727" t="n">
        <f aca="false">+L83*AE$68/1000000/2</f>
        <v>0</v>
      </c>
      <c r="AF83" s="727" t="n">
        <f aca="false">+M83*AF$68/1000000/2</f>
        <v>0</v>
      </c>
      <c r="AG83" s="727" t="n">
        <f aca="false">+N83*AG$68/1000000/2</f>
        <v>0</v>
      </c>
      <c r="AH83" s="727" t="n">
        <f aca="false">+O83*AH$68/1000000/2</f>
        <v>0</v>
      </c>
      <c r="AI83" s="727" t="n">
        <f aca="false">+P83*AI$68/1000000/2</f>
        <v>0</v>
      </c>
      <c r="AJ83" s="727" t="n">
        <f aca="false">+Q83*AJ$68/1000000/2</f>
        <v>0</v>
      </c>
      <c r="AK83" s="727" t="n">
        <f aca="false">+R83*AK$68/1000000/2</f>
        <v>0</v>
      </c>
      <c r="AL83" s="637" t="n">
        <f aca="false">+S83*AL$68/1000000/2</f>
        <v>0</v>
      </c>
      <c r="AM83" s="637" t="n">
        <f aca="false">SUM(AD83:AL83)</f>
        <v>0</v>
      </c>
      <c r="AN83" s="727"/>
      <c r="AO83" s="727"/>
      <c r="AP83" s="1245" t="n">
        <f aca="false">+AP82*(1+B46/100)</f>
        <v>0</v>
      </c>
      <c r="AQ83" s="727" t="n">
        <f aca="false">+AQ82*(1+C46/100)</f>
        <v>0</v>
      </c>
      <c r="AR83" s="727" t="n">
        <f aca="false">+AR82*(1+D46/100)</f>
        <v>-0</v>
      </c>
      <c r="AS83" s="727" t="n">
        <f aca="false">+AS82*(1+E46/100)</f>
        <v>0</v>
      </c>
      <c r="AT83" s="727" t="n">
        <f aca="false">+AT82*(1+F46/100)</f>
        <v>-0</v>
      </c>
      <c r="AU83" s="727" t="n">
        <f aca="false">+AU82*(1+G46/100)</f>
        <v>-0</v>
      </c>
      <c r="AV83" s="727" t="n">
        <f aca="false">+AV82*(1+H46/100)</f>
        <v>0</v>
      </c>
      <c r="AW83" s="727" t="n">
        <f aca="false">+AW82*(1+I46/100)</f>
        <v>0</v>
      </c>
      <c r="AX83" s="637" t="n">
        <f aca="false">+AX82*(1+J46/100)</f>
        <v>0</v>
      </c>
      <c r="AY83" s="727"/>
      <c r="BA83" s="1302" t="n">
        <f aca="false">+T$68*(B83)/1000000+T$100*(B115)/1000000</f>
        <v>0.000208964866694262</v>
      </c>
      <c r="BB83" s="1303" t="n">
        <f aca="false">+U$68*(C83)/1000000+U$100*(C115)/1000000</f>
        <v>0.00038058949210472</v>
      </c>
      <c r="BC83" s="1303" t="n">
        <f aca="false">+V$68*(D83)/1000000+V$100*(D115)/1000000</f>
        <v>0</v>
      </c>
      <c r="BD83" s="1303" t="n">
        <f aca="false">+W$68*(E83)/1000000+W$100*(E115)/1000000</f>
        <v>3.94527208571175E-005</v>
      </c>
      <c r="BE83" s="1303" t="n">
        <f aca="false">+X$68*(F83)/1000000+X$100*(F115)/1000000</f>
        <v>0</v>
      </c>
      <c r="BF83" s="1303" t="n">
        <f aca="false">+Y$68*(G83)/1000000+Y$100*(G115)/1000000</f>
        <v>0</v>
      </c>
      <c r="BG83" s="1303" t="n">
        <f aca="false">+Z$68*(H83)/1000000+Z$100*(H115)/1000000</f>
        <v>0.000156715745825958</v>
      </c>
      <c r="BH83" s="1303" t="n">
        <f aca="false">+AA$68*(I83)/1000000+AA$100*(I115)/1000000</f>
        <v>0.000160231433184981</v>
      </c>
      <c r="BI83" s="1304" t="n">
        <f aca="false">+AB$68*(J83)/1000000+AB$100*(J115)/1000000</f>
        <v>5.26767748966067E-006</v>
      </c>
      <c r="BJ83" s="1245" t="n">
        <f aca="false">+SUM(BA83:BI83)</f>
        <v>0.000951221936156699</v>
      </c>
      <c r="BK83" s="1305" t="n">
        <f aca="false">+IF($K$268="TYPES",F278,G278)/1000000</f>
        <v>0</v>
      </c>
      <c r="BL83" s="1306" t="n">
        <f aca="false">+BJ83+BK83</f>
        <v>0.000951221936156699</v>
      </c>
    </row>
    <row r="84" customFormat="false" ht="12.75" hidden="false" customHeight="false" outlineLevel="0" collapsed="false">
      <c r="A84" s="609" t="n">
        <f aca="false">+A83+1</f>
        <v>2017</v>
      </c>
      <c r="B84" s="1245" t="n">
        <f aca="false">+B83*(1+B47/100)</f>
        <v>8.72398140530951</v>
      </c>
      <c r="C84" s="727" t="n">
        <f aca="false">+C83*(1+C47/100)</f>
        <v>15.5970088775112</v>
      </c>
      <c r="D84" s="727" t="n">
        <f aca="false">+D83*(1+D47/100)</f>
        <v>0</v>
      </c>
      <c r="E84" s="727" t="n">
        <f aca="false">+E83*(1+E47/100)</f>
        <v>0.939086921944393</v>
      </c>
      <c r="F84" s="727" t="n">
        <f aca="false">+F83*(1+F47/100)</f>
        <v>0</v>
      </c>
      <c r="G84" s="727" t="n">
        <f aca="false">+G83*(1+G47/100)</f>
        <v>0</v>
      </c>
      <c r="H84" s="727" t="n">
        <f aca="false">+H83*(1+H47/100)</f>
        <v>5.36232242385639</v>
      </c>
      <c r="I84" s="727" t="n">
        <f aca="false">+I83*(1+I47/100)</f>
        <v>3.5521983569201</v>
      </c>
      <c r="J84" s="727" t="n">
        <f aca="false">+J83*(1+J47/100)</f>
        <v>0.0952696877334892</v>
      </c>
      <c r="K84" s="1245" t="n">
        <f aca="false">+AP84+'Constants year'!$B$8*'Traffic year'!C93</f>
        <v>0</v>
      </c>
      <c r="L84" s="727" t="n">
        <f aca="false">+AQ84+'Constants year'!$B$8*'Traffic year'!D93</f>
        <v>0</v>
      </c>
      <c r="M84" s="727" t="n">
        <f aca="false">+AR84+'Constants year'!$B$8*'Traffic year'!E93</f>
        <v>0</v>
      </c>
      <c r="N84" s="727" t="n">
        <f aca="false">+AS84+'Constants year'!$B$8*'Traffic year'!F93</f>
        <v>0</v>
      </c>
      <c r="O84" s="727" t="n">
        <f aca="false">+AT84+'Constants year'!$B$8*'Traffic year'!G93</f>
        <v>0</v>
      </c>
      <c r="P84" s="727" t="n">
        <f aca="false">+AU84+'Constants year'!$B$8*'Traffic year'!H93</f>
        <v>0</v>
      </c>
      <c r="Q84" s="727" t="n">
        <f aca="false">+AV84+'Constants year'!$B$8*'Traffic year'!I93</f>
        <v>0</v>
      </c>
      <c r="R84" s="727" t="n">
        <f aca="false">+AW84+'Constants year'!$B$8*'Traffic year'!J93</f>
        <v>0</v>
      </c>
      <c r="S84" s="727" t="n">
        <f aca="false">+AX84+'Constants year'!$B$8*'Traffic year'!K93</f>
        <v>0</v>
      </c>
      <c r="T84" s="1245" t="n">
        <f aca="false">+B84*AD$68/1000000</f>
        <v>0.0241169498692916</v>
      </c>
      <c r="U84" s="727" t="n">
        <f aca="false">+C84*AE$68/1000000</f>
        <v>0.0425830970557925</v>
      </c>
      <c r="V84" s="727" t="n">
        <f aca="false">+D84*AF$68/1000000</f>
        <v>0</v>
      </c>
      <c r="W84" s="727" t="n">
        <f aca="false">+E84*AG$68/1000000</f>
        <v>0.00442051377175823</v>
      </c>
      <c r="X84" s="727" t="n">
        <f aca="false">+F84*AH$68/1000000</f>
        <v>0</v>
      </c>
      <c r="Y84" s="727" t="n">
        <f aca="false">+G84*AI$68/1000000</f>
        <v>0</v>
      </c>
      <c r="Z84" s="727" t="n">
        <f aca="false">+H84*AJ$68/1000000</f>
        <v>0.0157356980458469</v>
      </c>
      <c r="AA84" s="727" t="n">
        <f aca="false">+I84*AK$68/1000000</f>
        <v>0.0158798644693492</v>
      </c>
      <c r="AB84" s="637" t="n">
        <f aca="false">+J84*AL$68/1000000</f>
        <v>0.000552825275758709</v>
      </c>
      <c r="AC84" s="1157" t="n">
        <f aca="false">SUM(T84:AB84)</f>
        <v>0.103288948487797</v>
      </c>
      <c r="AD84" s="1245" t="n">
        <f aca="false">+K84*AD$68/1000000/2</f>
        <v>0</v>
      </c>
      <c r="AE84" s="727" t="n">
        <f aca="false">+L84*AE$68/1000000/2</f>
        <v>0</v>
      </c>
      <c r="AF84" s="727" t="n">
        <f aca="false">+M84*AF$68/1000000/2</f>
        <v>0</v>
      </c>
      <c r="AG84" s="727" t="n">
        <f aca="false">+N84*AG$68/1000000/2</f>
        <v>0</v>
      </c>
      <c r="AH84" s="727" t="n">
        <f aca="false">+O84*AH$68/1000000/2</f>
        <v>0</v>
      </c>
      <c r="AI84" s="727" t="n">
        <f aca="false">+P84*AI$68/1000000/2</f>
        <v>0</v>
      </c>
      <c r="AJ84" s="727" t="n">
        <f aca="false">+Q84*AJ$68/1000000/2</f>
        <v>0</v>
      </c>
      <c r="AK84" s="727" t="n">
        <f aca="false">+R84*AK$68/1000000/2</f>
        <v>0</v>
      </c>
      <c r="AL84" s="637" t="n">
        <f aca="false">+S84*AL$68/1000000/2</f>
        <v>0</v>
      </c>
      <c r="AM84" s="637" t="n">
        <f aca="false">SUM(AD84:AL84)</f>
        <v>0</v>
      </c>
      <c r="AN84" s="727"/>
      <c r="AO84" s="727"/>
      <c r="AP84" s="1245" t="n">
        <f aca="false">+AP83*(1+B47/100)</f>
        <v>0</v>
      </c>
      <c r="AQ84" s="727" t="n">
        <f aca="false">+AQ83*(1+C47/100)</f>
        <v>0</v>
      </c>
      <c r="AR84" s="727" t="n">
        <f aca="false">+AR83*(1+D47/100)</f>
        <v>-0</v>
      </c>
      <c r="AS84" s="727" t="n">
        <f aca="false">+AS83*(1+E47/100)</f>
        <v>0</v>
      </c>
      <c r="AT84" s="727" t="n">
        <f aca="false">+AT83*(1+F47/100)</f>
        <v>-0</v>
      </c>
      <c r="AU84" s="727" t="n">
        <f aca="false">+AU83*(1+G47/100)</f>
        <v>-0</v>
      </c>
      <c r="AV84" s="727" t="n">
        <f aca="false">+AV83*(1+H47/100)</f>
        <v>0</v>
      </c>
      <c r="AW84" s="727" t="n">
        <f aca="false">+AW83*(1+I47/100)</f>
        <v>0</v>
      </c>
      <c r="AX84" s="637" t="n">
        <f aca="false">+AX83*(1+J47/100)</f>
        <v>0</v>
      </c>
      <c r="AY84" s="727"/>
      <c r="BA84" s="1302" t="n">
        <f aca="false">+T$68*(B84)/1000000+T$100*(B116)/1000000</f>
        <v>0.00021523381269509</v>
      </c>
      <c r="BB84" s="1303" t="n">
        <f aca="false">+U$68*(C84)/1000000+U$100*(C116)/1000000</f>
        <v>0.000392007176867862</v>
      </c>
      <c r="BC84" s="1303" t="n">
        <f aca="false">+V$68*(D84)/1000000+V$100*(D116)/1000000</f>
        <v>0</v>
      </c>
      <c r="BD84" s="1303" t="n">
        <f aca="false">+W$68*(E84)/1000000+W$100*(E116)/1000000</f>
        <v>4.0636302482831E-005</v>
      </c>
      <c r="BE84" s="1303" t="n">
        <f aca="false">+X$68*(F84)/1000000+X$100*(F116)/1000000</f>
        <v>0</v>
      </c>
      <c r="BF84" s="1303" t="n">
        <f aca="false">+Y$68*(G84)/1000000+Y$100*(G116)/1000000</f>
        <v>0</v>
      </c>
      <c r="BG84" s="1303" t="n">
        <f aca="false">+Z$68*(H84)/1000000+Z$100*(H116)/1000000</f>
        <v>0.000161417218200736</v>
      </c>
      <c r="BH84" s="1303" t="n">
        <f aca="false">+AA$68*(I84)/1000000+AA$100*(I116)/1000000</f>
        <v>0.00016503837618053</v>
      </c>
      <c r="BI84" s="1304" t="n">
        <f aca="false">+AB$68*(J84)/1000000+AB$100*(J116)/1000000</f>
        <v>5.42570781435049E-006</v>
      </c>
      <c r="BJ84" s="1245" t="n">
        <f aca="false">+SUM(BA84:BI84)</f>
        <v>0.0009797585942414</v>
      </c>
      <c r="BK84" s="1305" t="n">
        <f aca="false">+IF($K$268="TYPES",F279,G279)/1000000</f>
        <v>0</v>
      </c>
      <c r="BL84" s="1306" t="n">
        <f aca="false">+BJ84+BK84</f>
        <v>0.0009797585942414</v>
      </c>
    </row>
    <row r="85" customFormat="false" ht="12.75" hidden="false" customHeight="false" outlineLevel="0" collapsed="false">
      <c r="A85" s="609" t="n">
        <f aca="false">+A84+1</f>
        <v>2018</v>
      </c>
      <c r="B85" s="1245" t="n">
        <f aca="false">+B84*(1+B47/100)</f>
        <v>8.9857008474688</v>
      </c>
      <c r="C85" s="727" t="n">
        <f aca="false">+C84*(1+C47/100)</f>
        <v>16.0649191438366</v>
      </c>
      <c r="D85" s="727" t="n">
        <f aca="false">+D84*(1+D47/100)</f>
        <v>0</v>
      </c>
      <c r="E85" s="727" t="n">
        <f aca="false">+E84*(1+E47/100)</f>
        <v>0.967259529602725</v>
      </c>
      <c r="F85" s="727" t="n">
        <f aca="false">+F84*(1+F47/100)</f>
        <v>0</v>
      </c>
      <c r="G85" s="727" t="n">
        <f aca="false">+G84*(1+G47/100)</f>
        <v>0</v>
      </c>
      <c r="H85" s="727" t="n">
        <f aca="false">+H84*(1+H47/100)</f>
        <v>5.52319209657208</v>
      </c>
      <c r="I85" s="727" t="n">
        <f aca="false">+I84*(1+I47/100)</f>
        <v>3.6587643076277</v>
      </c>
      <c r="J85" s="727" t="n">
        <f aca="false">+J84*(1+J47/100)</f>
        <v>0.0981277783654939</v>
      </c>
      <c r="K85" s="1245" t="n">
        <f aca="false">+AP85+'Constants year'!$B$8*'Traffic year'!C94</f>
        <v>0</v>
      </c>
      <c r="L85" s="727" t="n">
        <f aca="false">+AQ85+'Constants year'!$B$8*'Traffic year'!D94</f>
        <v>0</v>
      </c>
      <c r="M85" s="727" t="n">
        <f aca="false">+AR85+'Constants year'!$B$8*'Traffic year'!E94</f>
        <v>0</v>
      </c>
      <c r="N85" s="727" t="n">
        <f aca="false">+AS85+'Constants year'!$B$8*'Traffic year'!F94</f>
        <v>0</v>
      </c>
      <c r="O85" s="727" t="n">
        <f aca="false">+AT85+'Constants year'!$B$8*'Traffic year'!G94</f>
        <v>0</v>
      </c>
      <c r="P85" s="727" t="n">
        <f aca="false">+AU85+'Constants year'!$B$8*'Traffic year'!H94</f>
        <v>0</v>
      </c>
      <c r="Q85" s="727" t="n">
        <f aca="false">+AV85+'Constants year'!$B$8*'Traffic year'!I94</f>
        <v>0</v>
      </c>
      <c r="R85" s="727" t="n">
        <f aca="false">+AW85+'Constants year'!$B$8*'Traffic year'!J94</f>
        <v>0</v>
      </c>
      <c r="S85" s="727" t="n">
        <f aca="false">+AX85+'Constants year'!$B$8*'Traffic year'!K94</f>
        <v>0</v>
      </c>
      <c r="T85" s="1245" t="n">
        <f aca="false">+B85*AD$68/1000000</f>
        <v>0.0248404583653704</v>
      </c>
      <c r="U85" s="727" t="n">
        <f aca="false">+C85*AE$68/1000000</f>
        <v>0.0438605899674662</v>
      </c>
      <c r="V85" s="727" t="n">
        <f aca="false">+D85*AF$68/1000000</f>
        <v>0</v>
      </c>
      <c r="W85" s="727" t="n">
        <f aca="false">+E85*AG$68/1000000</f>
        <v>0.00455312918491098</v>
      </c>
      <c r="X85" s="727" t="n">
        <f aca="false">+F85*AH$68/1000000</f>
        <v>0</v>
      </c>
      <c r="Y85" s="727" t="n">
        <f aca="false">+G85*AI$68/1000000</f>
        <v>0</v>
      </c>
      <c r="Z85" s="727" t="n">
        <f aca="false">+H85*AJ$68/1000000</f>
        <v>0.0162077689872223</v>
      </c>
      <c r="AA85" s="727" t="n">
        <f aca="false">+I85*AK$68/1000000</f>
        <v>0.0163562604034297</v>
      </c>
      <c r="AB85" s="637" t="n">
        <f aca="false">+J85*AL$68/1000000</f>
        <v>0.000569410034031471</v>
      </c>
      <c r="AC85" s="1157" t="n">
        <f aca="false">SUM(T85:AB85)</f>
        <v>0.106387616942431</v>
      </c>
      <c r="AD85" s="1245" t="n">
        <f aca="false">+K85*AD$68/1000000/2</f>
        <v>0</v>
      </c>
      <c r="AE85" s="727" t="n">
        <f aca="false">+L85*AE$68/1000000/2</f>
        <v>0</v>
      </c>
      <c r="AF85" s="727" t="n">
        <f aca="false">+M85*AF$68/1000000/2</f>
        <v>0</v>
      </c>
      <c r="AG85" s="727" t="n">
        <f aca="false">+N85*AG$68/1000000/2</f>
        <v>0</v>
      </c>
      <c r="AH85" s="727" t="n">
        <f aca="false">+O85*AH$68/1000000/2</f>
        <v>0</v>
      </c>
      <c r="AI85" s="727" t="n">
        <f aca="false">+P85*AI$68/1000000/2</f>
        <v>0</v>
      </c>
      <c r="AJ85" s="727" t="n">
        <f aca="false">+Q85*AJ$68/1000000/2</f>
        <v>0</v>
      </c>
      <c r="AK85" s="727" t="n">
        <f aca="false">+R85*AK$68/1000000/2</f>
        <v>0</v>
      </c>
      <c r="AL85" s="637" t="n">
        <f aca="false">+S85*AL$68/1000000/2</f>
        <v>0</v>
      </c>
      <c r="AM85" s="637" t="n">
        <f aca="false">SUM(AD85:AL85)</f>
        <v>0</v>
      </c>
      <c r="AN85" s="727"/>
      <c r="AO85" s="727"/>
      <c r="AP85" s="1245" t="n">
        <f aca="false">+AP84*(1+B47/100)</f>
        <v>0</v>
      </c>
      <c r="AQ85" s="727" t="n">
        <f aca="false">+AQ84*(1+C47/100)</f>
        <v>0</v>
      </c>
      <c r="AR85" s="727" t="n">
        <f aca="false">+AR84*(1+D47/100)</f>
        <v>-0</v>
      </c>
      <c r="AS85" s="727" t="n">
        <f aca="false">+AS84*(1+E47/100)</f>
        <v>0</v>
      </c>
      <c r="AT85" s="727" t="n">
        <f aca="false">+AT84*(1+F47/100)</f>
        <v>-0</v>
      </c>
      <c r="AU85" s="727" t="n">
        <f aca="false">+AU84*(1+G47/100)</f>
        <v>-0</v>
      </c>
      <c r="AV85" s="727" t="n">
        <f aca="false">+AV84*(1+H47/100)</f>
        <v>0</v>
      </c>
      <c r="AW85" s="727" t="n">
        <f aca="false">+AW84*(1+I47/100)</f>
        <v>0</v>
      </c>
      <c r="AX85" s="637" t="n">
        <f aca="false">+AX84*(1+J47/100)</f>
        <v>0</v>
      </c>
      <c r="AY85" s="727"/>
      <c r="BA85" s="1302" t="n">
        <f aca="false">+T$68*(B85)/1000000+T$100*(B117)/1000000</f>
        <v>0.000221690827075943</v>
      </c>
      <c r="BB85" s="1303" t="n">
        <f aca="false">+U$68*(C85)/1000000+U$100*(C117)/1000000</f>
        <v>0.000403767392173898</v>
      </c>
      <c r="BC85" s="1303" t="n">
        <f aca="false">+V$68*(D85)/1000000+V$100*(D117)/1000000</f>
        <v>0</v>
      </c>
      <c r="BD85" s="1303" t="n">
        <f aca="false">+W$68*(E85)/1000000+W$100*(E117)/1000000</f>
        <v>4.1855391557316E-005</v>
      </c>
      <c r="BE85" s="1303" t="n">
        <f aca="false">+X$68*(F85)/1000000+X$100*(F117)/1000000</f>
        <v>0</v>
      </c>
      <c r="BF85" s="1303" t="n">
        <f aca="false">+Y$68*(G85)/1000000+Y$100*(G117)/1000000</f>
        <v>0</v>
      </c>
      <c r="BG85" s="1303" t="n">
        <f aca="false">+Z$68*(H85)/1000000+Z$100*(H117)/1000000</f>
        <v>0.000166259734746758</v>
      </c>
      <c r="BH85" s="1303" t="n">
        <f aca="false">+AA$68*(I85)/1000000+AA$100*(I117)/1000000</f>
        <v>0.000169989527465946</v>
      </c>
      <c r="BI85" s="1304" t="n">
        <f aca="false">+AB$68*(J85)/1000000+AB$100*(J117)/1000000</f>
        <v>5.588479048781E-006</v>
      </c>
      <c r="BJ85" s="1245" t="n">
        <f aca="false">+SUM(BA85:BI85)</f>
        <v>0.00100915135206864</v>
      </c>
      <c r="BK85" s="1305" t="n">
        <f aca="false">+IF($K$268="TYPES",F280,G280)/1000000</f>
        <v>0</v>
      </c>
      <c r="BL85" s="1306" t="n">
        <f aca="false">+BJ85+BK85</f>
        <v>0.00100915135206864</v>
      </c>
    </row>
    <row r="86" customFormat="false" ht="12.75" hidden="false" customHeight="false" outlineLevel="0" collapsed="false">
      <c r="A86" s="609" t="n">
        <f aca="false">+A85+1</f>
        <v>2019</v>
      </c>
      <c r="B86" s="1245" t="n">
        <f aca="false">+B85*(1+B47/100)</f>
        <v>9.25527187289286</v>
      </c>
      <c r="C86" s="727" t="n">
        <f aca="false">+C85*(1+C47/100)</f>
        <v>16.5468667181517</v>
      </c>
      <c r="D86" s="727" t="n">
        <f aca="false">+D85*(1+D47/100)</f>
        <v>0</v>
      </c>
      <c r="E86" s="727" t="n">
        <f aca="false">+E85*(1+E47/100)</f>
        <v>0.996277315490807</v>
      </c>
      <c r="F86" s="727" t="n">
        <f aca="false">+F85*(1+F47/100)</f>
        <v>0</v>
      </c>
      <c r="G86" s="727" t="n">
        <f aca="false">+G85*(1+G47/100)</f>
        <v>0</v>
      </c>
      <c r="H86" s="727" t="n">
        <f aca="false">+H85*(1+H47/100)</f>
        <v>5.68888785946925</v>
      </c>
      <c r="I86" s="727" t="n">
        <f aca="false">+I85*(1+I47/100)</f>
        <v>3.76852723685653</v>
      </c>
      <c r="J86" s="727" t="n">
        <f aca="false">+J85*(1+J47/100)</f>
        <v>0.101071611716459</v>
      </c>
      <c r="K86" s="1245" t="n">
        <f aca="false">+AP86+'Constants year'!$B$8*'Traffic year'!C95</f>
        <v>0</v>
      </c>
      <c r="L86" s="727" t="n">
        <f aca="false">+AQ86+'Constants year'!$B$8*'Traffic year'!D95</f>
        <v>0</v>
      </c>
      <c r="M86" s="727" t="n">
        <f aca="false">+AR86+'Constants year'!$B$8*'Traffic year'!E95</f>
        <v>0</v>
      </c>
      <c r="N86" s="727" t="n">
        <f aca="false">+AS86+'Constants year'!$B$8*'Traffic year'!F95</f>
        <v>0</v>
      </c>
      <c r="O86" s="727" t="n">
        <f aca="false">+AT86+'Constants year'!$B$8*'Traffic year'!G95</f>
        <v>0</v>
      </c>
      <c r="P86" s="727" t="n">
        <f aca="false">+AU86+'Constants year'!$B$8*'Traffic year'!H95</f>
        <v>0</v>
      </c>
      <c r="Q86" s="727" t="n">
        <f aca="false">+AV86+'Constants year'!$B$8*'Traffic year'!I95</f>
        <v>0</v>
      </c>
      <c r="R86" s="727" t="n">
        <f aca="false">+AW86+'Constants year'!$B$8*'Traffic year'!J95</f>
        <v>0</v>
      </c>
      <c r="S86" s="727" t="n">
        <f aca="false">+AX86+'Constants year'!$B$8*'Traffic year'!K95</f>
        <v>0</v>
      </c>
      <c r="T86" s="1245" t="n">
        <f aca="false">+B86*AD$68/1000000</f>
        <v>0.0255856721163315</v>
      </c>
      <c r="U86" s="727" t="n">
        <f aca="false">+C86*AE$68/1000000</f>
        <v>0.0451764076664902</v>
      </c>
      <c r="V86" s="727" t="n">
        <f aca="false">+D86*AF$68/1000000</f>
        <v>0</v>
      </c>
      <c r="W86" s="727" t="n">
        <f aca="false">+E86*AG$68/1000000</f>
        <v>0.00468972306045831</v>
      </c>
      <c r="X86" s="727" t="n">
        <f aca="false">+F86*AH$68/1000000</f>
        <v>0</v>
      </c>
      <c r="Y86" s="727" t="n">
        <f aca="false">+G86*AI$68/1000000</f>
        <v>0</v>
      </c>
      <c r="Z86" s="727" t="n">
        <f aca="false">+H86*AJ$68/1000000</f>
        <v>0.016694002056839</v>
      </c>
      <c r="AA86" s="727" t="n">
        <f aca="false">+I86*AK$68/1000000</f>
        <v>0.0168469482155326</v>
      </c>
      <c r="AB86" s="637" t="n">
        <f aca="false">+J86*AL$68/1000000</f>
        <v>0.000586492335052415</v>
      </c>
      <c r="AC86" s="1157" t="n">
        <f aca="false">SUM(T86:AB86)</f>
        <v>0.109579245450704</v>
      </c>
      <c r="AD86" s="1245" t="n">
        <f aca="false">+K86*AD$68/1000000/2</f>
        <v>0</v>
      </c>
      <c r="AE86" s="727" t="n">
        <f aca="false">+L86*AE$68/1000000/2</f>
        <v>0</v>
      </c>
      <c r="AF86" s="727" t="n">
        <f aca="false">+M86*AF$68/1000000/2</f>
        <v>0</v>
      </c>
      <c r="AG86" s="727" t="n">
        <f aca="false">+N86*AG$68/1000000/2</f>
        <v>0</v>
      </c>
      <c r="AH86" s="727" t="n">
        <f aca="false">+O86*AH$68/1000000/2</f>
        <v>0</v>
      </c>
      <c r="AI86" s="727" t="n">
        <f aca="false">+P86*AI$68/1000000/2</f>
        <v>0</v>
      </c>
      <c r="AJ86" s="727" t="n">
        <f aca="false">+Q86*AJ$68/1000000/2</f>
        <v>0</v>
      </c>
      <c r="AK86" s="727" t="n">
        <f aca="false">+R86*AK$68/1000000/2</f>
        <v>0</v>
      </c>
      <c r="AL86" s="637" t="n">
        <f aca="false">+S86*AL$68/1000000/2</f>
        <v>0</v>
      </c>
      <c r="AM86" s="637" t="n">
        <f aca="false">SUM(AD86:AL86)</f>
        <v>0</v>
      </c>
      <c r="AN86" s="727"/>
      <c r="AO86" s="727"/>
      <c r="AP86" s="1245" t="n">
        <f aca="false">+AP85*(1+B47/100)</f>
        <v>0</v>
      </c>
      <c r="AQ86" s="727" t="n">
        <f aca="false">+AQ85*(1+C47/100)</f>
        <v>0</v>
      </c>
      <c r="AR86" s="727" t="n">
        <f aca="false">+AR85*(1+D47/100)</f>
        <v>-0</v>
      </c>
      <c r="AS86" s="727" t="n">
        <f aca="false">+AS85*(1+E47/100)</f>
        <v>0</v>
      </c>
      <c r="AT86" s="727" t="n">
        <f aca="false">+AT85*(1+F47/100)</f>
        <v>-0</v>
      </c>
      <c r="AU86" s="727" t="n">
        <f aca="false">+AU85*(1+G47/100)</f>
        <v>-0</v>
      </c>
      <c r="AV86" s="727" t="n">
        <f aca="false">+AV85*(1+H47/100)</f>
        <v>0</v>
      </c>
      <c r="AW86" s="727" t="n">
        <f aca="false">+AW85*(1+I47/100)</f>
        <v>0</v>
      </c>
      <c r="AX86" s="637" t="n">
        <f aca="false">+AX85*(1+J47/100)</f>
        <v>0</v>
      </c>
      <c r="AY86" s="727"/>
      <c r="BA86" s="1302" t="n">
        <f aca="false">+T$68*(B86)/1000000+T$100*(B118)/1000000</f>
        <v>0.000228341551888221</v>
      </c>
      <c r="BB86" s="1303" t="n">
        <f aca="false">+U$68*(C86)/1000000+U$100*(C118)/1000000</f>
        <v>0.000415880413939115</v>
      </c>
      <c r="BC86" s="1303" t="n">
        <f aca="false">+V$68*(D86)/1000000+V$100*(D118)/1000000</f>
        <v>0</v>
      </c>
      <c r="BD86" s="1303" t="n">
        <f aca="false">+W$68*(E86)/1000000+W$100*(E118)/1000000</f>
        <v>4.31110533040354E-005</v>
      </c>
      <c r="BE86" s="1303" t="n">
        <f aca="false">+X$68*(F86)/1000000+X$100*(F118)/1000000</f>
        <v>0</v>
      </c>
      <c r="BF86" s="1303" t="n">
        <f aca="false">+Y$68*(G86)/1000000+Y$100*(G118)/1000000</f>
        <v>0</v>
      </c>
      <c r="BG86" s="1303" t="n">
        <f aca="false">+Z$68*(H86)/1000000+Z$100*(H118)/1000000</f>
        <v>0.000171247526789161</v>
      </c>
      <c r="BH86" s="1303" t="n">
        <f aca="false">+AA$68*(I86)/1000000+AA$100*(I118)/1000000</f>
        <v>0.000175089213289924</v>
      </c>
      <c r="BI86" s="1304" t="n">
        <f aca="false">+AB$68*(J86)/1000000+AB$100*(J118)/1000000</f>
        <v>5.75613342024443E-006</v>
      </c>
      <c r="BJ86" s="1245" t="n">
        <f aca="false">+SUM(BA86:BI86)</f>
        <v>0.0010394258926307</v>
      </c>
      <c r="BK86" s="1305" t="n">
        <f aca="false">+IF($K$268="TYPES",F281,G281)/1000000</f>
        <v>0</v>
      </c>
      <c r="BL86" s="1306" t="n">
        <f aca="false">+BJ86+BK86</f>
        <v>0.0010394258926307</v>
      </c>
    </row>
    <row r="87" customFormat="false" ht="12.75" hidden="false" customHeight="false" outlineLevel="0" collapsed="false">
      <c r="A87" s="609" t="n">
        <f aca="false">+A86+1</f>
        <v>2020</v>
      </c>
      <c r="B87" s="1245" t="n">
        <f aca="false">+B86*(1+B47/100)</f>
        <v>9.53293002907965</v>
      </c>
      <c r="C87" s="727" t="n">
        <f aca="false">+C86*(1+C47/100)</f>
        <v>17.0432727196962</v>
      </c>
      <c r="D87" s="727" t="n">
        <f aca="false">+D86*(1+D47/100)</f>
        <v>0</v>
      </c>
      <c r="E87" s="727" t="n">
        <f aca="false">+E86*(1+E47/100)</f>
        <v>1.02616563495553</v>
      </c>
      <c r="F87" s="727" t="n">
        <f aca="false">+F86*(1+F47/100)</f>
        <v>0</v>
      </c>
      <c r="G87" s="727" t="n">
        <f aca="false">+G86*(1+G47/100)</f>
        <v>0</v>
      </c>
      <c r="H87" s="727" t="n">
        <f aca="false">+H86*(1+H47/100)</f>
        <v>5.85955449525332</v>
      </c>
      <c r="I87" s="727" t="n">
        <f aca="false">+I86*(1+I47/100)</f>
        <v>3.88158305396223</v>
      </c>
      <c r="J87" s="727" t="n">
        <f aca="false">+J86*(1+J47/100)</f>
        <v>0.104103760067952</v>
      </c>
      <c r="K87" s="1245" t="n">
        <f aca="false">+AP87+'Constants year'!$B$8*'Traffic year'!C96</f>
        <v>0</v>
      </c>
      <c r="L87" s="727" t="n">
        <f aca="false">+AQ87+'Constants year'!$B$8*'Traffic year'!D96</f>
        <v>0</v>
      </c>
      <c r="M87" s="727" t="n">
        <f aca="false">+AR87+'Constants year'!$B$8*'Traffic year'!E96</f>
        <v>0</v>
      </c>
      <c r="N87" s="727" t="n">
        <f aca="false">+AS87+'Constants year'!$B$8*'Traffic year'!F96</f>
        <v>0</v>
      </c>
      <c r="O87" s="727" t="n">
        <f aca="false">+AT87+'Constants year'!$B$8*'Traffic year'!G96</f>
        <v>0</v>
      </c>
      <c r="P87" s="727" t="n">
        <f aca="false">+AU87+'Constants year'!$B$8*'Traffic year'!H96</f>
        <v>0</v>
      </c>
      <c r="Q87" s="727" t="n">
        <f aca="false">+AV87+'Constants year'!$B$8*'Traffic year'!I96</f>
        <v>0</v>
      </c>
      <c r="R87" s="727" t="n">
        <f aca="false">+AW87+'Constants year'!$B$8*'Traffic year'!J96</f>
        <v>0</v>
      </c>
      <c r="S87" s="727" t="n">
        <f aca="false">+AX87+'Constants year'!$B$8*'Traffic year'!K96</f>
        <v>0</v>
      </c>
      <c r="T87" s="1245" t="n">
        <f aca="false">+B87*AD$68/1000000</f>
        <v>0.0263532422798215</v>
      </c>
      <c r="U87" s="727" t="n">
        <f aca="false">+C87*AE$68/1000000</f>
        <v>0.0465316998964849</v>
      </c>
      <c r="V87" s="727" t="n">
        <f aca="false">+D87*AF$68/1000000</f>
        <v>0</v>
      </c>
      <c r="W87" s="727" t="n">
        <f aca="false">+E87*AG$68/1000000</f>
        <v>0.00483041475227206</v>
      </c>
      <c r="X87" s="727" t="n">
        <f aca="false">+F87*AH$68/1000000</f>
        <v>0</v>
      </c>
      <c r="Y87" s="727" t="n">
        <f aca="false">+G87*AI$68/1000000</f>
        <v>0</v>
      </c>
      <c r="Z87" s="727" t="n">
        <f aca="false">+H87*AJ$68/1000000</f>
        <v>0.0171948221185442</v>
      </c>
      <c r="AA87" s="727" t="n">
        <f aca="false">+I87*AK$68/1000000</f>
        <v>0.0173523566619986</v>
      </c>
      <c r="AB87" s="637" t="n">
        <f aca="false">+J87*AL$68/1000000</f>
        <v>0.000604087105103987</v>
      </c>
      <c r="AC87" s="1157" t="n">
        <f aca="false">SUM(T87:AB87)</f>
        <v>0.112866622814225</v>
      </c>
      <c r="AD87" s="1245" t="n">
        <f aca="false">+K87*AD$68/1000000/2</f>
        <v>0</v>
      </c>
      <c r="AE87" s="727" t="n">
        <f aca="false">+L87*AE$68/1000000/2</f>
        <v>0</v>
      </c>
      <c r="AF87" s="727" t="n">
        <f aca="false">+M87*AF$68/1000000/2</f>
        <v>0</v>
      </c>
      <c r="AG87" s="727" t="n">
        <f aca="false">+N87*AG$68/1000000/2</f>
        <v>0</v>
      </c>
      <c r="AH87" s="727" t="n">
        <f aca="false">+O87*AH$68/1000000/2</f>
        <v>0</v>
      </c>
      <c r="AI87" s="727" t="n">
        <f aca="false">+P87*AI$68/1000000/2</f>
        <v>0</v>
      </c>
      <c r="AJ87" s="727" t="n">
        <f aca="false">+Q87*AJ$68/1000000/2</f>
        <v>0</v>
      </c>
      <c r="AK87" s="727" t="n">
        <f aca="false">+R87*AK$68/1000000/2</f>
        <v>0</v>
      </c>
      <c r="AL87" s="637" t="n">
        <f aca="false">+S87*AL$68/1000000/2</f>
        <v>0</v>
      </c>
      <c r="AM87" s="637" t="n">
        <f aca="false">SUM(AD87:AL87)</f>
        <v>0</v>
      </c>
      <c r="AN87" s="727"/>
      <c r="AO87" s="727"/>
      <c r="AP87" s="1245" t="n">
        <f aca="false">+AP86*(1+B47/100)</f>
        <v>0</v>
      </c>
      <c r="AQ87" s="727" t="n">
        <f aca="false">+AQ86*(1+C47/100)</f>
        <v>0</v>
      </c>
      <c r="AR87" s="727" t="n">
        <f aca="false">+AR86*(1+D47/100)</f>
        <v>-0</v>
      </c>
      <c r="AS87" s="727" t="n">
        <f aca="false">+AS86*(1+E47/100)</f>
        <v>0</v>
      </c>
      <c r="AT87" s="727" t="n">
        <f aca="false">+AT86*(1+F47/100)</f>
        <v>-0</v>
      </c>
      <c r="AU87" s="727" t="n">
        <f aca="false">+AU86*(1+G47/100)</f>
        <v>-0</v>
      </c>
      <c r="AV87" s="727" t="n">
        <f aca="false">+AV86*(1+H47/100)</f>
        <v>0</v>
      </c>
      <c r="AW87" s="727" t="n">
        <f aca="false">+AW86*(1+I47/100)</f>
        <v>0</v>
      </c>
      <c r="AX87" s="637" t="n">
        <f aca="false">+AX86*(1+J47/100)</f>
        <v>0</v>
      </c>
      <c r="AY87" s="727"/>
      <c r="BA87" s="1302" t="n">
        <f aca="false">+T$68*(B87)/1000000+T$100*(B119)/1000000</f>
        <v>0.000235191798444868</v>
      </c>
      <c r="BB87" s="1303" t="n">
        <f aca="false">+U$68*(C87)/1000000+U$100*(C119)/1000000</f>
        <v>0.000428356826357288</v>
      </c>
      <c r="BC87" s="1303" t="n">
        <f aca="false">+V$68*(D87)/1000000+V$100*(D119)/1000000</f>
        <v>0</v>
      </c>
      <c r="BD87" s="1303" t="n">
        <f aca="false">+W$68*(E87)/1000000+W$100*(E119)/1000000</f>
        <v>4.44043849031565E-005</v>
      </c>
      <c r="BE87" s="1303" t="n">
        <f aca="false">+X$68*(F87)/1000000+X$100*(F119)/1000000</f>
        <v>0</v>
      </c>
      <c r="BF87" s="1303" t="n">
        <f aca="false">+Y$68*(G87)/1000000+Y$100*(G119)/1000000</f>
        <v>0</v>
      </c>
      <c r="BG87" s="1303" t="n">
        <f aca="false">+Z$68*(H87)/1000000+Z$100*(H119)/1000000</f>
        <v>0.000176384952592836</v>
      </c>
      <c r="BH87" s="1303" t="n">
        <f aca="false">+AA$68*(I87)/1000000+AA$100*(I119)/1000000</f>
        <v>0.000180341889688622</v>
      </c>
      <c r="BI87" s="1304" t="n">
        <f aca="false">+AB$68*(J87)/1000000+AB$100*(J119)/1000000</f>
        <v>5.92881742285177E-006</v>
      </c>
      <c r="BJ87" s="1245" t="n">
        <f aca="false">+SUM(BA87:BI87)</f>
        <v>0.00107060866940962</v>
      </c>
      <c r="BK87" s="1305" t="n">
        <f aca="false">+IF($K$268="TYPES",F282,G282)/1000000</f>
        <v>0</v>
      </c>
      <c r="BL87" s="1306" t="n">
        <f aca="false">+BJ87+BK87</f>
        <v>0.00107060866940962</v>
      </c>
    </row>
    <row r="88" customFormat="false" ht="12.75" hidden="false" customHeight="false" outlineLevel="0" collapsed="false">
      <c r="A88" s="609" t="n">
        <f aca="false">+A87+1</f>
        <v>2021</v>
      </c>
      <c r="B88" s="1245" t="n">
        <f aca="false">+B87*(1+B47/100)</f>
        <v>9.81891792995204</v>
      </c>
      <c r="C88" s="727" t="n">
        <f aca="false">+C87*(1+C47/100)</f>
        <v>17.5545709012871</v>
      </c>
      <c r="D88" s="727" t="n">
        <f aca="false">+D87*(1+D47/100)</f>
        <v>0</v>
      </c>
      <c r="E88" s="727" t="n">
        <f aca="false">+E87*(1+E47/100)</f>
        <v>1.0569506040042</v>
      </c>
      <c r="F88" s="727" t="n">
        <f aca="false">+F87*(1+F47/100)</f>
        <v>0</v>
      </c>
      <c r="G88" s="727" t="n">
        <f aca="false">+G87*(1+G47/100)</f>
        <v>0</v>
      </c>
      <c r="H88" s="727" t="n">
        <f aca="false">+H87*(1+H47/100)</f>
        <v>6.03534113011092</v>
      </c>
      <c r="I88" s="727" t="n">
        <f aca="false">+I87*(1+I47/100)</f>
        <v>3.99803054558109</v>
      </c>
      <c r="J88" s="727" t="n">
        <f aca="false">+J87*(1+J47/100)</f>
        <v>0.107226872869991</v>
      </c>
      <c r="K88" s="1245" t="n">
        <f aca="false">+AP88+'Constants year'!$B$8*'Traffic year'!C97</f>
        <v>0</v>
      </c>
      <c r="L88" s="727" t="n">
        <f aca="false">+AQ88+'Constants year'!$B$8*'Traffic year'!D97</f>
        <v>0</v>
      </c>
      <c r="M88" s="727" t="n">
        <f aca="false">+AR88+'Constants year'!$B$8*'Traffic year'!E97</f>
        <v>0</v>
      </c>
      <c r="N88" s="727" t="n">
        <f aca="false">+AS88+'Constants year'!$B$8*'Traffic year'!F97</f>
        <v>0</v>
      </c>
      <c r="O88" s="727" t="n">
        <f aca="false">+AT88+'Constants year'!$B$8*'Traffic year'!G97</f>
        <v>0</v>
      </c>
      <c r="P88" s="727" t="n">
        <f aca="false">+AU88+'Constants year'!$B$8*'Traffic year'!H97</f>
        <v>0</v>
      </c>
      <c r="Q88" s="727" t="n">
        <f aca="false">+AV88+'Constants year'!$B$8*'Traffic year'!I97</f>
        <v>0</v>
      </c>
      <c r="R88" s="727" t="n">
        <f aca="false">+AW88+'Constants year'!$B$8*'Traffic year'!J97</f>
        <v>0</v>
      </c>
      <c r="S88" s="727" t="n">
        <f aca="false">+AX88+'Constants year'!$B$8*'Traffic year'!K97</f>
        <v>0</v>
      </c>
      <c r="T88" s="1245" t="n">
        <f aca="false">+B88*AD$68/1000000</f>
        <v>0.0271438395482161</v>
      </c>
      <c r="U88" s="727" t="n">
        <f aca="false">+C88*AE$68/1000000</f>
        <v>0.0479276508933795</v>
      </c>
      <c r="V88" s="727" t="n">
        <f aca="false">+D88*AF$68/1000000</f>
        <v>0</v>
      </c>
      <c r="W88" s="727" t="n">
        <f aca="false">+E88*AG$68/1000000</f>
        <v>0.00497532719484022</v>
      </c>
      <c r="X88" s="727" t="n">
        <f aca="false">+F88*AH$68/1000000</f>
        <v>0</v>
      </c>
      <c r="Y88" s="727" t="n">
        <f aca="false">+G88*AI$68/1000000</f>
        <v>0</v>
      </c>
      <c r="Z88" s="727" t="n">
        <f aca="false">+H88*AJ$68/1000000</f>
        <v>0.0177106667821005</v>
      </c>
      <c r="AA88" s="727" t="n">
        <f aca="false">+I88*AK$68/1000000</f>
        <v>0.0178729273618585</v>
      </c>
      <c r="AB88" s="637" t="n">
        <f aca="false">+J88*AL$68/1000000</f>
        <v>0.000622209718257107</v>
      </c>
      <c r="AC88" s="1157" t="n">
        <f aca="false">SUM(T88:AB88)</f>
        <v>0.116252621498652</v>
      </c>
      <c r="AD88" s="1245" t="n">
        <f aca="false">+K88*AD$68/1000000/2</f>
        <v>0</v>
      </c>
      <c r="AE88" s="727" t="n">
        <f aca="false">+L88*AE$68/1000000/2</f>
        <v>0</v>
      </c>
      <c r="AF88" s="727" t="n">
        <f aca="false">+M88*AF$68/1000000/2</f>
        <v>0</v>
      </c>
      <c r="AG88" s="727" t="n">
        <f aca="false">+N88*AG$68/1000000/2</f>
        <v>0</v>
      </c>
      <c r="AH88" s="727" t="n">
        <f aca="false">+O88*AH$68/1000000/2</f>
        <v>0</v>
      </c>
      <c r="AI88" s="727" t="n">
        <f aca="false">+P88*AI$68/1000000/2</f>
        <v>0</v>
      </c>
      <c r="AJ88" s="727" t="n">
        <f aca="false">+Q88*AJ$68/1000000/2</f>
        <v>0</v>
      </c>
      <c r="AK88" s="727" t="n">
        <f aca="false">+R88*AK$68/1000000/2</f>
        <v>0</v>
      </c>
      <c r="AL88" s="637" t="n">
        <f aca="false">+S88*AL$68/1000000/2</f>
        <v>0</v>
      </c>
      <c r="AM88" s="637" t="n">
        <f aca="false">SUM(AD88:AL88)</f>
        <v>0</v>
      </c>
      <c r="AN88" s="727"/>
      <c r="AO88" s="727"/>
      <c r="AP88" s="1245" t="n">
        <f aca="false">+AP87*(1+B47/100)</f>
        <v>0</v>
      </c>
      <c r="AQ88" s="727" t="n">
        <f aca="false">+AQ87*(1+C47/100)</f>
        <v>0</v>
      </c>
      <c r="AR88" s="727" t="n">
        <f aca="false">+AR87*(1+D47/100)</f>
        <v>-0</v>
      </c>
      <c r="AS88" s="727" t="n">
        <f aca="false">+AS87*(1+E47/100)</f>
        <v>0</v>
      </c>
      <c r="AT88" s="727" t="n">
        <f aca="false">+AT87*(1+F47/100)</f>
        <v>-0</v>
      </c>
      <c r="AU88" s="727" t="n">
        <f aca="false">+AU87*(1+G47/100)</f>
        <v>-0</v>
      </c>
      <c r="AV88" s="727" t="n">
        <f aca="false">+AV87*(1+H47/100)</f>
        <v>0</v>
      </c>
      <c r="AW88" s="727" t="n">
        <f aca="false">+AW87*(1+I47/100)</f>
        <v>0</v>
      </c>
      <c r="AX88" s="637" t="n">
        <f aca="false">+AX87*(1+J47/100)</f>
        <v>0</v>
      </c>
      <c r="AY88" s="727"/>
      <c r="BA88" s="1302" t="n">
        <f aca="false">+T$68*(B88)/1000000+T$100*(B120)/1000000</f>
        <v>0.000242247552398214</v>
      </c>
      <c r="BB88" s="1303" t="n">
        <f aca="false">+U$68*(C88)/1000000+U$100*(C120)/1000000</f>
        <v>0.000441207531148007</v>
      </c>
      <c r="BC88" s="1303" t="n">
        <f aca="false">+V$68*(D88)/1000000+V$100*(D120)/1000000</f>
        <v>0</v>
      </c>
      <c r="BD88" s="1303" t="n">
        <f aca="false">+W$68*(E88)/1000000+W$100*(E120)/1000000</f>
        <v>4.57365164502512E-005</v>
      </c>
      <c r="BE88" s="1303" t="n">
        <f aca="false">+X$68*(F88)/1000000+X$100*(F120)/1000000</f>
        <v>0</v>
      </c>
      <c r="BF88" s="1303" t="n">
        <f aca="false">+Y$68*(G88)/1000000+Y$100*(G120)/1000000</f>
        <v>0</v>
      </c>
      <c r="BG88" s="1303" t="n">
        <f aca="false">+Z$68*(H88)/1000000+Z$100*(H120)/1000000</f>
        <v>0.000181676501170621</v>
      </c>
      <c r="BH88" s="1303" t="n">
        <f aca="false">+AA$68*(I88)/1000000+AA$100*(I120)/1000000</f>
        <v>0.000185752146379281</v>
      </c>
      <c r="BI88" s="1304" t="n">
        <f aca="false">+AB$68*(J88)/1000000+AB$100*(J120)/1000000</f>
        <v>6.10668194553732E-006</v>
      </c>
      <c r="BJ88" s="1245" t="n">
        <f aca="false">+SUM(BA88:BI88)</f>
        <v>0.00110272692949191</v>
      </c>
      <c r="BK88" s="1305" t="n">
        <f aca="false">+IF($K$268="TYPES",F283,G283)/1000000</f>
        <v>0</v>
      </c>
      <c r="BL88" s="1306" t="n">
        <f aca="false">+BJ88+BK88</f>
        <v>0.00110272692949191</v>
      </c>
    </row>
    <row r="89" customFormat="false" ht="12.75" hidden="false" customHeight="false" outlineLevel="0" collapsed="false">
      <c r="A89" s="609" t="n">
        <f aca="false">+A88+1</f>
        <v>2022</v>
      </c>
      <c r="B89" s="1245" t="n">
        <f aca="false">+B88*(1+B48/100)</f>
        <v>10.1134854678506</v>
      </c>
      <c r="C89" s="727" t="n">
        <f aca="false">+C88*(1+C48/100)</f>
        <v>18.0812080283257</v>
      </c>
      <c r="D89" s="727" t="n">
        <f aca="false">+D88*(1+D48/100)</f>
        <v>0</v>
      </c>
      <c r="E89" s="727" t="n">
        <f aca="false">+E88*(1+E48/100)</f>
        <v>1.08865912212432</v>
      </c>
      <c r="F89" s="727" t="n">
        <f aca="false">+F88*(1+F48/100)</f>
        <v>0</v>
      </c>
      <c r="G89" s="727" t="n">
        <f aca="false">+G88*(1+G48/100)</f>
        <v>0</v>
      </c>
      <c r="H89" s="727" t="n">
        <f aca="false">+H88*(1+H48/100)</f>
        <v>6.21640136401425</v>
      </c>
      <c r="I89" s="727" t="n">
        <f aca="false">+I88*(1+I48/100)</f>
        <v>4.11797146194853</v>
      </c>
      <c r="J89" s="727" t="n">
        <f aca="false">+J88*(1+J48/100)</f>
        <v>0.110443679056091</v>
      </c>
      <c r="K89" s="1245" t="n">
        <f aca="false">+AP89+'Constants year'!$B$8*'Traffic year'!C98</f>
        <v>0</v>
      </c>
      <c r="L89" s="727" t="n">
        <f aca="false">+AQ89+'Constants year'!$B$8*'Traffic year'!D98</f>
        <v>0</v>
      </c>
      <c r="M89" s="727" t="n">
        <f aca="false">+AR89+'Constants year'!$B$8*'Traffic year'!E98</f>
        <v>0</v>
      </c>
      <c r="N89" s="727" t="n">
        <f aca="false">+AS89+'Constants year'!$B$8*'Traffic year'!F98</f>
        <v>0</v>
      </c>
      <c r="O89" s="727" t="n">
        <f aca="false">+AT89+'Constants year'!$B$8*'Traffic year'!G98</f>
        <v>0</v>
      </c>
      <c r="P89" s="727" t="n">
        <f aca="false">+AU89+'Constants year'!$B$8*'Traffic year'!H98</f>
        <v>0</v>
      </c>
      <c r="Q89" s="727" t="n">
        <f aca="false">+AV89+'Constants year'!$B$8*'Traffic year'!I98</f>
        <v>0</v>
      </c>
      <c r="R89" s="727" t="n">
        <f aca="false">+AW89+'Constants year'!$B$8*'Traffic year'!J98</f>
        <v>0</v>
      </c>
      <c r="S89" s="727" t="n">
        <f aca="false">+AX89+'Constants year'!$B$8*'Traffic year'!K98</f>
        <v>0</v>
      </c>
      <c r="T89" s="1245" t="n">
        <f aca="false">+B89*AD$68/1000000</f>
        <v>0.0279581547346626</v>
      </c>
      <c r="U89" s="727" t="n">
        <f aca="false">+C89*AE$68/1000000</f>
        <v>0.0493654804201809</v>
      </c>
      <c r="V89" s="727" t="n">
        <f aca="false">+D89*AF$68/1000000</f>
        <v>0</v>
      </c>
      <c r="W89" s="727" t="n">
        <f aca="false">+E89*AG$68/1000000</f>
        <v>0.00512458701068543</v>
      </c>
      <c r="X89" s="727" t="n">
        <f aca="false">+F89*AH$68/1000000</f>
        <v>0</v>
      </c>
      <c r="Y89" s="727" t="n">
        <f aca="false">+G89*AI$68/1000000</f>
        <v>0</v>
      </c>
      <c r="Z89" s="727" t="n">
        <f aca="false">+H89*AJ$68/1000000</f>
        <v>0.0182419867855635</v>
      </c>
      <c r="AA89" s="727" t="n">
        <f aca="false">+I89*AK$68/1000000</f>
        <v>0.0184091151827143</v>
      </c>
      <c r="AB89" s="637" t="n">
        <f aca="false">+J89*AL$68/1000000</f>
        <v>0.00064087600980482</v>
      </c>
      <c r="AC89" s="1157" t="n">
        <f aca="false">SUM(T89:AB89)</f>
        <v>0.119740200143612</v>
      </c>
      <c r="AD89" s="1245" t="n">
        <f aca="false">+K89*AD$68/1000000/2</f>
        <v>0</v>
      </c>
      <c r="AE89" s="727" t="n">
        <f aca="false">+L89*AE$68/1000000/2</f>
        <v>0</v>
      </c>
      <c r="AF89" s="727" t="n">
        <f aca="false">+M89*AF$68/1000000/2</f>
        <v>0</v>
      </c>
      <c r="AG89" s="727" t="n">
        <f aca="false">+N89*AG$68/1000000/2</f>
        <v>0</v>
      </c>
      <c r="AH89" s="727" t="n">
        <f aca="false">+O89*AH$68/1000000/2</f>
        <v>0</v>
      </c>
      <c r="AI89" s="727" t="n">
        <f aca="false">+P89*AI$68/1000000/2</f>
        <v>0</v>
      </c>
      <c r="AJ89" s="727" t="n">
        <f aca="false">+Q89*AJ$68/1000000/2</f>
        <v>0</v>
      </c>
      <c r="AK89" s="727" t="n">
        <f aca="false">+R89*AK$68/1000000/2</f>
        <v>0</v>
      </c>
      <c r="AL89" s="637" t="n">
        <f aca="false">+S89*AL$68/1000000/2</f>
        <v>0</v>
      </c>
      <c r="AM89" s="637" t="n">
        <f aca="false">SUM(AD89:AL89)</f>
        <v>0</v>
      </c>
      <c r="AN89" s="727"/>
      <c r="AO89" s="727"/>
      <c r="AP89" s="1245" t="n">
        <f aca="false">+AP88*(1+B48/100)</f>
        <v>0</v>
      </c>
      <c r="AQ89" s="727" t="n">
        <f aca="false">+AQ88*(1+C48/100)</f>
        <v>0</v>
      </c>
      <c r="AR89" s="727" t="n">
        <f aca="false">+AR88*(1+D48/100)</f>
        <v>-0</v>
      </c>
      <c r="AS89" s="727" t="n">
        <f aca="false">+AS88*(1+E48/100)</f>
        <v>0</v>
      </c>
      <c r="AT89" s="727" t="n">
        <f aca="false">+AT88*(1+F48/100)</f>
        <v>-0</v>
      </c>
      <c r="AU89" s="727" t="n">
        <f aca="false">+AU88*(1+G48/100)</f>
        <v>-0</v>
      </c>
      <c r="AV89" s="727" t="n">
        <f aca="false">+AV88*(1+H48/100)</f>
        <v>0</v>
      </c>
      <c r="AW89" s="727" t="n">
        <f aca="false">+AW88*(1+I48/100)</f>
        <v>0</v>
      </c>
      <c r="AX89" s="637" t="n">
        <f aca="false">+AX88*(1+J48/100)</f>
        <v>0</v>
      </c>
      <c r="AY89" s="727"/>
      <c r="BA89" s="1302" t="n">
        <f aca="false">+T$68*(B89)/1000000+T$100*(B121)/1000000</f>
        <v>0.000249514978970161</v>
      </c>
      <c r="BB89" s="1303" t="n">
        <f aca="false">+U$68*(C89)/1000000+U$100*(C121)/1000000</f>
        <v>0.000454443757082447</v>
      </c>
      <c r="BC89" s="1303" t="n">
        <f aca="false">+V$68*(D89)/1000000+V$100*(D121)/1000000</f>
        <v>0</v>
      </c>
      <c r="BD89" s="1303" t="n">
        <f aca="false">+W$68*(E89)/1000000+W$100*(E121)/1000000</f>
        <v>4.71086119437587E-005</v>
      </c>
      <c r="BE89" s="1303" t="n">
        <f aca="false">+X$68*(F89)/1000000+X$100*(F121)/1000000</f>
        <v>0</v>
      </c>
      <c r="BF89" s="1303" t="n">
        <f aca="false">+Y$68*(G89)/1000000+Y$100*(G121)/1000000</f>
        <v>0</v>
      </c>
      <c r="BG89" s="1303" t="n">
        <f aca="false">+Z$68*(H89)/1000000+Z$100*(H121)/1000000</f>
        <v>0.00018712679620574</v>
      </c>
      <c r="BH89" s="1303" t="n">
        <f aca="false">+AA$68*(I89)/1000000+AA$100*(I121)/1000000</f>
        <v>0.000191324710770659</v>
      </c>
      <c r="BI89" s="1304" t="n">
        <f aca="false">+AB$68*(J89)/1000000+AB$100*(J121)/1000000</f>
        <v>6.28988240390344E-006</v>
      </c>
      <c r="BJ89" s="1245" t="n">
        <f aca="false">+SUM(BA89:BI89)</f>
        <v>0.00113580873737667</v>
      </c>
      <c r="BK89" s="1305" t="n">
        <f aca="false">+IF($K$268="TYPES",F284,G284)/1000000</f>
        <v>0</v>
      </c>
      <c r="BL89" s="1306" t="n">
        <f aca="false">+BJ89+BK89</f>
        <v>0.00113580873737667</v>
      </c>
    </row>
    <row r="90" customFormat="false" ht="12.75" hidden="false" customHeight="false" outlineLevel="0" collapsed="false">
      <c r="A90" s="609" t="n">
        <f aca="false">+A89+1</f>
        <v>2023</v>
      </c>
      <c r="B90" s="1245" t="n">
        <f aca="false">+B89*(1+B48/100)</f>
        <v>10.4168900318861</v>
      </c>
      <c r="C90" s="727" t="n">
        <f aca="false">+C89*(1+C48/100)</f>
        <v>18.6236442691755</v>
      </c>
      <c r="D90" s="727" t="n">
        <f aca="false">+D89*(1+D48/100)</f>
        <v>0</v>
      </c>
      <c r="E90" s="727" t="n">
        <f aca="false">+E89*(1+E48/100)</f>
        <v>1.12131889578805</v>
      </c>
      <c r="F90" s="727" t="n">
        <f aca="false">+F89*(1+F48/100)</f>
        <v>0</v>
      </c>
      <c r="G90" s="727" t="n">
        <f aca="false">+G89*(1+G48/100)</f>
        <v>0</v>
      </c>
      <c r="H90" s="727" t="n">
        <f aca="false">+H89*(1+H48/100)</f>
        <v>6.40289340493468</v>
      </c>
      <c r="I90" s="727" t="n">
        <f aca="false">+I89*(1+I48/100)</f>
        <v>4.24151060580698</v>
      </c>
      <c r="J90" s="727" t="n">
        <f aca="false">+J89*(1+J48/100)</f>
        <v>0.113756989427773</v>
      </c>
      <c r="K90" s="1245" t="n">
        <f aca="false">+AP90+'Constants year'!$B$8*'Traffic year'!C99</f>
        <v>0</v>
      </c>
      <c r="L90" s="727" t="n">
        <f aca="false">+AQ90+'Constants year'!$B$8*'Traffic year'!D99</f>
        <v>0</v>
      </c>
      <c r="M90" s="727" t="n">
        <f aca="false">+AR90+'Constants year'!$B$8*'Traffic year'!E99</f>
        <v>0</v>
      </c>
      <c r="N90" s="727" t="n">
        <f aca="false">+AS90+'Constants year'!$B$8*'Traffic year'!F99</f>
        <v>0</v>
      </c>
      <c r="O90" s="727" t="n">
        <f aca="false">+AT90+'Constants year'!$B$8*'Traffic year'!G99</f>
        <v>0</v>
      </c>
      <c r="P90" s="727" t="n">
        <f aca="false">+AU90+'Constants year'!$B$8*'Traffic year'!H99</f>
        <v>0</v>
      </c>
      <c r="Q90" s="727" t="n">
        <f aca="false">+AV90+'Constants year'!$B$8*'Traffic year'!I99</f>
        <v>0</v>
      </c>
      <c r="R90" s="727" t="n">
        <f aca="false">+AW90+'Constants year'!$B$8*'Traffic year'!J99</f>
        <v>0</v>
      </c>
      <c r="S90" s="727" t="n">
        <f aca="false">+AX90+'Constants year'!$B$8*'Traffic year'!K99</f>
        <v>0</v>
      </c>
      <c r="T90" s="1245" t="n">
        <f aca="false">+B90*AD$68/1000000</f>
        <v>0.0287968993767025</v>
      </c>
      <c r="U90" s="727" t="n">
        <f aca="false">+C90*AE$68/1000000</f>
        <v>0.0508464448327863</v>
      </c>
      <c r="V90" s="727" t="n">
        <f aca="false">+D90*AF$68/1000000</f>
        <v>0</v>
      </c>
      <c r="W90" s="727" t="n">
        <f aca="false">+E90*AG$68/1000000</f>
        <v>0.00527832462100599</v>
      </c>
      <c r="X90" s="727" t="n">
        <f aca="false">+F90*AH$68/1000000</f>
        <v>0</v>
      </c>
      <c r="Y90" s="727" t="n">
        <f aca="false">+G90*AI$68/1000000</f>
        <v>0</v>
      </c>
      <c r="Z90" s="727" t="n">
        <f aca="false">+H90*AJ$68/1000000</f>
        <v>0.0187892463891304</v>
      </c>
      <c r="AA90" s="727" t="n">
        <f aca="false">+I90*AK$68/1000000</f>
        <v>0.0189613886381957</v>
      </c>
      <c r="AB90" s="637" t="n">
        <f aca="false">+J90*AL$68/1000000</f>
        <v>0.000660102290098965</v>
      </c>
      <c r="AC90" s="1157" t="n">
        <f aca="false">SUM(T90:AB90)</f>
        <v>0.12333240614792</v>
      </c>
      <c r="AD90" s="1245" t="n">
        <f aca="false">+K90*AD$68/1000000/2</f>
        <v>0</v>
      </c>
      <c r="AE90" s="727" t="n">
        <f aca="false">+L90*AE$68/1000000/2</f>
        <v>0</v>
      </c>
      <c r="AF90" s="727" t="n">
        <f aca="false">+M90*AF$68/1000000/2</f>
        <v>0</v>
      </c>
      <c r="AG90" s="727" t="n">
        <f aca="false">+N90*AG$68/1000000/2</f>
        <v>0</v>
      </c>
      <c r="AH90" s="727" t="n">
        <f aca="false">+O90*AH$68/1000000/2</f>
        <v>0</v>
      </c>
      <c r="AI90" s="727" t="n">
        <f aca="false">+P90*AI$68/1000000/2</f>
        <v>0</v>
      </c>
      <c r="AJ90" s="727" t="n">
        <f aca="false">+Q90*AJ$68/1000000/2</f>
        <v>0</v>
      </c>
      <c r="AK90" s="727" t="n">
        <f aca="false">+R90*AK$68/1000000/2</f>
        <v>0</v>
      </c>
      <c r="AL90" s="637" t="n">
        <f aca="false">+S90*AL$68/1000000/2</f>
        <v>0</v>
      </c>
      <c r="AM90" s="637" t="n">
        <f aca="false">SUM(AD90:AL90)</f>
        <v>0</v>
      </c>
      <c r="AN90" s="727"/>
      <c r="AO90" s="727"/>
      <c r="AP90" s="1245" t="n">
        <f aca="false">+AP89*(1+B48/100)</f>
        <v>0</v>
      </c>
      <c r="AQ90" s="727" t="n">
        <f aca="false">+AQ89*(1+C48/100)</f>
        <v>0</v>
      </c>
      <c r="AR90" s="727" t="n">
        <f aca="false">+AR89*(1+D48/100)</f>
        <v>-0</v>
      </c>
      <c r="AS90" s="727" t="n">
        <f aca="false">+AS89*(1+E48/100)</f>
        <v>0</v>
      </c>
      <c r="AT90" s="727" t="n">
        <f aca="false">+AT89*(1+F48/100)</f>
        <v>-0</v>
      </c>
      <c r="AU90" s="727" t="n">
        <f aca="false">+AU89*(1+G48/100)</f>
        <v>-0</v>
      </c>
      <c r="AV90" s="727" t="n">
        <f aca="false">+AV89*(1+H48/100)</f>
        <v>0</v>
      </c>
      <c r="AW90" s="727" t="n">
        <f aca="false">+AW89*(1+I48/100)</f>
        <v>0</v>
      </c>
      <c r="AX90" s="637" t="n">
        <f aca="false">+AX89*(1+J48/100)</f>
        <v>0</v>
      </c>
      <c r="AY90" s="727"/>
      <c r="BA90" s="1302" t="n">
        <f aca="false">+T$68*(B90)/1000000+T$100*(B122)/1000000</f>
        <v>0.000257000428339265</v>
      </c>
      <c r="BB90" s="1303" t="n">
        <f aca="false">+U$68*(C90)/1000000+U$100*(C122)/1000000</f>
        <v>0.000468077069794921</v>
      </c>
      <c r="BC90" s="1303" t="n">
        <f aca="false">+V$68*(D90)/1000000+V$100*(D122)/1000000</f>
        <v>0</v>
      </c>
      <c r="BD90" s="1303" t="n">
        <f aca="false">+W$68*(E90)/1000000+W$100*(E122)/1000000</f>
        <v>4.85218703020715E-005</v>
      </c>
      <c r="BE90" s="1303" t="n">
        <f aca="false">+X$68*(F90)/1000000+X$100*(F122)/1000000</f>
        <v>0</v>
      </c>
      <c r="BF90" s="1303" t="n">
        <f aca="false">+Y$68*(G90)/1000000+Y$100*(G122)/1000000</f>
        <v>0</v>
      </c>
      <c r="BG90" s="1303" t="n">
        <f aca="false">+Z$68*(H90)/1000000+Z$100*(H122)/1000000</f>
        <v>0.000192740600091912</v>
      </c>
      <c r="BH90" s="1303" t="n">
        <f aca="false">+AA$68*(I90)/1000000+AA$100*(I122)/1000000</f>
        <v>0.000197064452093779</v>
      </c>
      <c r="BI90" s="1304" t="n">
        <f aca="false">+AB$68*(J90)/1000000+AB$100*(J122)/1000000</f>
        <v>6.47857887602054E-006</v>
      </c>
      <c r="BJ90" s="1245" t="n">
        <f aca="false">+SUM(BA90:BI90)</f>
        <v>0.00116988299949797</v>
      </c>
      <c r="BK90" s="1305" t="n">
        <f aca="false">+IF($K$268="TYPES",F285,G285)/1000000</f>
        <v>0</v>
      </c>
      <c r="BL90" s="1306" t="n">
        <f aca="false">+BJ90+BK90</f>
        <v>0.00116988299949797</v>
      </c>
    </row>
    <row r="91" customFormat="false" ht="12.75" hidden="false" customHeight="false" outlineLevel="0" collapsed="false">
      <c r="A91" s="609" t="n">
        <f aca="false">+A90+1</f>
        <v>2024</v>
      </c>
      <c r="B91" s="1245" t="n">
        <f aca="false">+B90*(1+B48/100)</f>
        <v>10.7293967328427</v>
      </c>
      <c r="C91" s="727" t="n">
        <f aca="false">+C90*(1+C48/100)</f>
        <v>19.1823535972508</v>
      </c>
      <c r="D91" s="727" t="n">
        <f aca="false">+D90*(1+D48/100)</f>
        <v>0</v>
      </c>
      <c r="E91" s="727" t="n">
        <f aca="false">+E90*(1+E48/100)</f>
        <v>1.15495846266169</v>
      </c>
      <c r="F91" s="727" t="n">
        <f aca="false">+F90*(1+F48/100)</f>
        <v>0</v>
      </c>
      <c r="G91" s="727" t="n">
        <f aca="false">+G90*(1+G48/100)</f>
        <v>0</v>
      </c>
      <c r="H91" s="727" t="n">
        <f aca="false">+H90*(1+H48/100)</f>
        <v>6.59498020708272</v>
      </c>
      <c r="I91" s="727" t="n">
        <f aca="false">+I90*(1+I48/100)</f>
        <v>4.36875592398119</v>
      </c>
      <c r="J91" s="727" t="n">
        <f aca="false">+J90*(1+J48/100)</f>
        <v>0.117169699110607</v>
      </c>
      <c r="K91" s="1245" t="n">
        <f aca="false">+AP91+'Constants year'!$B$8*'Traffic year'!C100</f>
        <v>0</v>
      </c>
      <c r="L91" s="727" t="n">
        <f aca="false">+AQ91+'Constants year'!$B$8*'Traffic year'!D100</f>
        <v>0</v>
      </c>
      <c r="M91" s="727" t="n">
        <f aca="false">+AR91+'Constants year'!$B$8*'Traffic year'!E100</f>
        <v>0</v>
      </c>
      <c r="N91" s="727" t="n">
        <f aca="false">+AS91+'Constants year'!$B$8*'Traffic year'!F100</f>
        <v>0</v>
      </c>
      <c r="O91" s="727" t="n">
        <f aca="false">+AT91+'Constants year'!$B$8*'Traffic year'!G100</f>
        <v>0</v>
      </c>
      <c r="P91" s="727" t="n">
        <f aca="false">+AU91+'Constants year'!$B$8*'Traffic year'!H100</f>
        <v>0</v>
      </c>
      <c r="Q91" s="727" t="n">
        <f aca="false">+AV91+'Constants year'!$B$8*'Traffic year'!I100</f>
        <v>0</v>
      </c>
      <c r="R91" s="727" t="n">
        <f aca="false">+AW91+'Constants year'!$B$8*'Traffic year'!J100</f>
        <v>0</v>
      </c>
      <c r="S91" s="727" t="n">
        <f aca="false">+AX91+'Constants year'!$B$8*'Traffic year'!K100</f>
        <v>0</v>
      </c>
      <c r="T91" s="1245" t="n">
        <f aca="false">+B91*AD$68/1000000</f>
        <v>0.0296608063580035</v>
      </c>
      <c r="U91" s="727" t="n">
        <f aca="false">+C91*AE$68/1000000</f>
        <v>0.0523718381777699</v>
      </c>
      <c r="V91" s="727" t="n">
        <f aca="false">+D91*AF$68/1000000</f>
        <v>0</v>
      </c>
      <c r="W91" s="727" t="n">
        <f aca="false">+E91*AG$68/1000000</f>
        <v>0.00543667435963617</v>
      </c>
      <c r="X91" s="727" t="n">
        <f aca="false">+F91*AH$68/1000000</f>
        <v>0</v>
      </c>
      <c r="Y91" s="727" t="n">
        <f aca="false">+G91*AI$68/1000000</f>
        <v>0</v>
      </c>
      <c r="Z91" s="727" t="n">
        <f aca="false">+H91*AJ$68/1000000</f>
        <v>0.0193529237808044</v>
      </c>
      <c r="AA91" s="727" t="n">
        <f aca="false">+I91*AK$68/1000000</f>
        <v>0.0195302302973416</v>
      </c>
      <c r="AB91" s="637" t="n">
        <f aca="false">+J91*AL$68/1000000</f>
        <v>0.000679905358801934</v>
      </c>
      <c r="AC91" s="1157" t="n">
        <f aca="false">SUM(T91:AB91)</f>
        <v>0.127032378332357</v>
      </c>
      <c r="AD91" s="1245" t="n">
        <f aca="false">+K91*AD$68/1000000/2</f>
        <v>0</v>
      </c>
      <c r="AE91" s="727" t="n">
        <f aca="false">+L91*AE$68/1000000/2</f>
        <v>0</v>
      </c>
      <c r="AF91" s="727" t="n">
        <f aca="false">+M91*AF$68/1000000/2</f>
        <v>0</v>
      </c>
      <c r="AG91" s="727" t="n">
        <f aca="false">+N91*AG$68/1000000/2</f>
        <v>0</v>
      </c>
      <c r="AH91" s="727" t="n">
        <f aca="false">+O91*AH$68/1000000/2</f>
        <v>0</v>
      </c>
      <c r="AI91" s="727" t="n">
        <f aca="false">+P91*AI$68/1000000/2</f>
        <v>0</v>
      </c>
      <c r="AJ91" s="727" t="n">
        <f aca="false">+Q91*AJ$68/1000000/2</f>
        <v>0</v>
      </c>
      <c r="AK91" s="727" t="n">
        <f aca="false">+R91*AK$68/1000000/2</f>
        <v>0</v>
      </c>
      <c r="AL91" s="637" t="n">
        <f aca="false">+S91*AL$68/1000000/2</f>
        <v>0</v>
      </c>
      <c r="AM91" s="637" t="n">
        <f aca="false">SUM(AD91:AL91)</f>
        <v>0</v>
      </c>
      <c r="AN91" s="727"/>
      <c r="AO91" s="727"/>
      <c r="AP91" s="1245" t="n">
        <f aca="false">+AP90*(1+B48/100)</f>
        <v>0</v>
      </c>
      <c r="AQ91" s="727" t="n">
        <f aca="false">+AQ90*(1+C48/100)</f>
        <v>0</v>
      </c>
      <c r="AR91" s="727" t="n">
        <f aca="false">+AR90*(1+D48/100)</f>
        <v>-0</v>
      </c>
      <c r="AS91" s="727" t="n">
        <f aca="false">+AS90*(1+E48/100)</f>
        <v>0</v>
      </c>
      <c r="AT91" s="727" t="n">
        <f aca="false">+AT90*(1+F48/100)</f>
        <v>-0</v>
      </c>
      <c r="AU91" s="727" t="n">
        <f aca="false">+AU90*(1+G48/100)</f>
        <v>-0</v>
      </c>
      <c r="AV91" s="727" t="n">
        <f aca="false">+AV90*(1+H48/100)</f>
        <v>0</v>
      </c>
      <c r="AW91" s="727" t="n">
        <f aca="false">+AW90*(1+I48/100)</f>
        <v>0</v>
      </c>
      <c r="AX91" s="637" t="n">
        <f aca="false">+AX90*(1+J48/100)</f>
        <v>0</v>
      </c>
      <c r="AY91" s="727"/>
      <c r="BA91" s="1302" t="n">
        <f aca="false">+T$68*(B91)/1000000+T$100*(B123)/1000000</f>
        <v>0.000264710441189443</v>
      </c>
      <c r="BB91" s="1303" t="n">
        <f aca="false">+U$68*(C91)/1000000+U$100*(C123)/1000000</f>
        <v>0.000482119381888768</v>
      </c>
      <c r="BC91" s="1303" t="n">
        <f aca="false">+V$68*(D91)/1000000+V$100*(D123)/1000000</f>
        <v>0</v>
      </c>
      <c r="BD91" s="1303" t="n">
        <f aca="false">+W$68*(E91)/1000000+W$100*(E123)/1000000</f>
        <v>4.99775264111336E-005</v>
      </c>
      <c r="BE91" s="1303" t="n">
        <f aca="false">+X$68*(F91)/1000000+X$100*(F123)/1000000</f>
        <v>0</v>
      </c>
      <c r="BF91" s="1303" t="n">
        <f aca="false">+Y$68*(G91)/1000000+Y$100*(G123)/1000000</f>
        <v>0</v>
      </c>
      <c r="BG91" s="1303" t="n">
        <f aca="false">+Z$68*(H91)/1000000+Z$100*(H123)/1000000</f>
        <v>0.000198522818094669</v>
      </c>
      <c r="BH91" s="1303" t="n">
        <f aca="false">+AA$68*(I91)/1000000+AA$100*(I123)/1000000</f>
        <v>0.000202976385656592</v>
      </c>
      <c r="BI91" s="1304" t="n">
        <f aca="false">+AB$68*(J91)/1000000+AB$100*(J123)/1000000</f>
        <v>6.67293624230116E-006</v>
      </c>
      <c r="BJ91" s="1245" t="n">
        <f aca="false">+SUM(BA91:BI91)</f>
        <v>0.00120497948948291</v>
      </c>
      <c r="BK91" s="1305" t="n">
        <f aca="false">+IF($K$268="TYPES",F286,G286)/1000000</f>
        <v>0</v>
      </c>
      <c r="BL91" s="1306" t="n">
        <f aca="false">+BJ91+BK91</f>
        <v>0.00120497948948291</v>
      </c>
    </row>
    <row r="92" customFormat="false" ht="12.75" hidden="false" customHeight="false" outlineLevel="0" collapsed="false">
      <c r="A92" s="609" t="n">
        <f aca="false">+A91+1</f>
        <v>2025</v>
      </c>
      <c r="B92" s="1245" t="n">
        <f aca="false">+B91*(1+B48/100)</f>
        <v>11.051278634828</v>
      </c>
      <c r="C92" s="727" t="n">
        <f aca="false">+C91*(1+C48/100)</f>
        <v>19.7578242051683</v>
      </c>
      <c r="D92" s="727" t="n">
        <f aca="false">+D91*(1+D48/100)</f>
        <v>0</v>
      </c>
      <c r="E92" s="727" t="n">
        <f aca="false">+E91*(1+E48/100)</f>
        <v>1.18960721654155</v>
      </c>
      <c r="F92" s="727" t="n">
        <f aca="false">+F91*(1+F48/100)</f>
        <v>0</v>
      </c>
      <c r="G92" s="727" t="n">
        <f aca="false">+G91*(1+G48/100)</f>
        <v>0</v>
      </c>
      <c r="H92" s="727" t="n">
        <f aca="false">+H91*(1+H48/100)</f>
        <v>6.7928296132952</v>
      </c>
      <c r="I92" s="727" t="n">
        <f aca="false">+I91*(1+I48/100)</f>
        <v>4.49981860170063</v>
      </c>
      <c r="J92" s="727" t="n">
        <f aca="false">+J91*(1+J48/100)</f>
        <v>0.120684790083925</v>
      </c>
      <c r="K92" s="1245" t="n">
        <f aca="false">+AP92+'Constants year'!$B$8*'Traffic year'!C101</f>
        <v>0</v>
      </c>
      <c r="L92" s="727" t="n">
        <f aca="false">+AQ92+'Constants year'!$B$8*'Traffic year'!D101</f>
        <v>0</v>
      </c>
      <c r="M92" s="727" t="n">
        <f aca="false">+AR92+'Constants year'!$B$8*'Traffic year'!E101</f>
        <v>0</v>
      </c>
      <c r="N92" s="727" t="n">
        <f aca="false">+AS92+'Constants year'!$B$8*'Traffic year'!F101</f>
        <v>0</v>
      </c>
      <c r="O92" s="727" t="n">
        <f aca="false">+AT92+'Constants year'!$B$8*'Traffic year'!G101</f>
        <v>0</v>
      </c>
      <c r="P92" s="727" t="n">
        <f aca="false">+AU92+'Constants year'!$B$8*'Traffic year'!H101</f>
        <v>0</v>
      </c>
      <c r="Q92" s="727" t="n">
        <f aca="false">+AV92+'Constants year'!$B$8*'Traffic year'!I101</f>
        <v>0</v>
      </c>
      <c r="R92" s="727" t="n">
        <f aca="false">+AW92+'Constants year'!$B$8*'Traffic year'!J101</f>
        <v>0</v>
      </c>
      <c r="S92" s="727" t="n">
        <f aca="false">+AX92+'Constants year'!$B$8*'Traffic year'!K101</f>
        <v>0</v>
      </c>
      <c r="T92" s="1245" t="n">
        <f aca="false">+B92*AD$68/1000000</f>
        <v>0.0305506305487436</v>
      </c>
      <c r="U92" s="727" t="n">
        <f aca="false">+C92*AE$68/1000000</f>
        <v>0.053942993323103</v>
      </c>
      <c r="V92" s="727" t="n">
        <f aca="false">+D92*AF$68/1000000</f>
        <v>0</v>
      </c>
      <c r="W92" s="727" t="n">
        <f aca="false">+E92*AG$68/1000000</f>
        <v>0.00559977459042526</v>
      </c>
      <c r="X92" s="727" t="n">
        <f aca="false">+F92*AH$68/1000000</f>
        <v>0</v>
      </c>
      <c r="Y92" s="727" t="n">
        <f aca="false">+G92*AI$68/1000000</f>
        <v>0</v>
      </c>
      <c r="Z92" s="727" t="n">
        <f aca="false">+H92*AJ$68/1000000</f>
        <v>0.0199335114942285</v>
      </c>
      <c r="AA92" s="727" t="n">
        <f aca="false">+I92*AK$68/1000000</f>
        <v>0.0201161372062618</v>
      </c>
      <c r="AB92" s="637" t="n">
        <f aca="false">+J92*AL$68/1000000</f>
        <v>0.000700302519565992</v>
      </c>
      <c r="AC92" s="1157" t="n">
        <f aca="false">SUM(T92:AB92)</f>
        <v>0.130843349682328</v>
      </c>
      <c r="AD92" s="1245" t="n">
        <f aca="false">+K92*AD$68/1000000/2</f>
        <v>0</v>
      </c>
      <c r="AE92" s="727" t="n">
        <f aca="false">+L92*AE$68/1000000/2</f>
        <v>0</v>
      </c>
      <c r="AF92" s="727" t="n">
        <f aca="false">+M92*AF$68/1000000/2</f>
        <v>0</v>
      </c>
      <c r="AG92" s="727" t="n">
        <f aca="false">+N92*AG$68/1000000/2</f>
        <v>0</v>
      </c>
      <c r="AH92" s="727" t="n">
        <f aca="false">+O92*AH$68/1000000/2</f>
        <v>0</v>
      </c>
      <c r="AI92" s="727" t="n">
        <f aca="false">+P92*AI$68/1000000/2</f>
        <v>0</v>
      </c>
      <c r="AJ92" s="727" t="n">
        <f aca="false">+Q92*AJ$68/1000000/2</f>
        <v>0</v>
      </c>
      <c r="AK92" s="727" t="n">
        <f aca="false">+R92*AK$68/1000000/2</f>
        <v>0</v>
      </c>
      <c r="AL92" s="637" t="n">
        <f aca="false">+S92*AL$68/1000000/2</f>
        <v>0</v>
      </c>
      <c r="AM92" s="637" t="n">
        <f aca="false">SUM(AD92:AL92)</f>
        <v>0</v>
      </c>
      <c r="AN92" s="727"/>
      <c r="AO92" s="727"/>
      <c r="AP92" s="1245" t="n">
        <f aca="false">+AP91*(1+B48/100)</f>
        <v>0</v>
      </c>
      <c r="AQ92" s="727" t="n">
        <f aca="false">+AQ91*(1+C48/100)</f>
        <v>0</v>
      </c>
      <c r="AR92" s="727" t="n">
        <f aca="false">+AR91*(1+D48/100)</f>
        <v>-0</v>
      </c>
      <c r="AS92" s="727" t="n">
        <f aca="false">+AS91*(1+E48/100)</f>
        <v>0</v>
      </c>
      <c r="AT92" s="727" t="n">
        <f aca="false">+AT91*(1+F48/100)</f>
        <v>-0</v>
      </c>
      <c r="AU92" s="727" t="n">
        <f aca="false">+AU91*(1+G48/100)</f>
        <v>-0</v>
      </c>
      <c r="AV92" s="727" t="n">
        <f aca="false">+AV91*(1+H48/100)</f>
        <v>0</v>
      </c>
      <c r="AW92" s="727" t="n">
        <f aca="false">+AW91*(1+I48/100)</f>
        <v>0</v>
      </c>
      <c r="AX92" s="637" t="n">
        <f aca="false">+AX91*(1+J48/100)</f>
        <v>0</v>
      </c>
      <c r="AY92" s="727"/>
      <c r="BA92" s="1302" t="n">
        <f aca="false">+T$68*(B92)/1000000+T$100*(B124)/1000000</f>
        <v>0.000272651754425127</v>
      </c>
      <c r="BB92" s="1303" t="n">
        <f aca="false">+U$68*(C92)/1000000+U$100*(C124)/1000000</f>
        <v>0.000496582963345431</v>
      </c>
      <c r="BC92" s="1303" t="n">
        <f aca="false">+V$68*(D92)/1000000+V$100*(D124)/1000000</f>
        <v>0</v>
      </c>
      <c r="BD92" s="1303" t="n">
        <f aca="false">+W$68*(E92)/1000000+W$100*(E124)/1000000</f>
        <v>5.14768522034676E-005</v>
      </c>
      <c r="BE92" s="1303" t="n">
        <f aca="false">+X$68*(F92)/1000000+X$100*(F124)/1000000</f>
        <v>0</v>
      </c>
      <c r="BF92" s="1303" t="n">
        <f aca="false">+Y$68*(G92)/1000000+Y$100*(G124)/1000000</f>
        <v>0</v>
      </c>
      <c r="BG92" s="1303" t="n">
        <f aca="false">+Z$68*(H92)/1000000+Z$100*(H124)/1000000</f>
        <v>0.000204478502637509</v>
      </c>
      <c r="BH92" s="1303" t="n">
        <f aca="false">+AA$68*(I92)/1000000+AA$100*(I124)/1000000</f>
        <v>0.00020906567722629</v>
      </c>
      <c r="BI92" s="1304" t="n">
        <f aca="false">+AB$68*(J92)/1000000+AB$100*(J124)/1000000</f>
        <v>6.8731243295702E-006</v>
      </c>
      <c r="BJ92" s="1245" t="n">
        <f aca="false">+SUM(BA92:BI92)</f>
        <v>0.0012411288741674</v>
      </c>
      <c r="BK92" s="1305" t="n">
        <f aca="false">+IF($K$268="TYPES",F287,G287)/1000000</f>
        <v>0</v>
      </c>
      <c r="BL92" s="1306" t="n">
        <f aca="false">+BJ92+BK92</f>
        <v>0.0012411288741674</v>
      </c>
    </row>
    <row r="93" customFormat="false" ht="12.75" hidden="false" customHeight="false" outlineLevel="0" collapsed="false">
      <c r="A93" s="611" t="n">
        <f aca="false">+A92+1</f>
        <v>2026</v>
      </c>
      <c r="B93" s="1251" t="n">
        <f aca="false">+B92*(1+B48/100)</f>
        <v>11.3828169938728</v>
      </c>
      <c r="C93" s="1250" t="n">
        <f aca="false">+C92*(1+C48/100)</f>
        <v>20.3505589313233</v>
      </c>
      <c r="D93" s="1250" t="n">
        <f aca="false">+D92*(1+D48/100)</f>
        <v>0</v>
      </c>
      <c r="E93" s="1250" t="n">
        <f aca="false">+E92*(1+E48/100)</f>
        <v>1.22529543303779</v>
      </c>
      <c r="F93" s="1250" t="n">
        <f aca="false">+F92*(1+F48/100)</f>
        <v>0</v>
      </c>
      <c r="G93" s="1250" t="n">
        <f aca="false">+G92*(1+G48/100)</f>
        <v>0</v>
      </c>
      <c r="H93" s="1250" t="n">
        <f aca="false">+H92*(1+H48/100)</f>
        <v>6.99661450169406</v>
      </c>
      <c r="I93" s="1250" t="n">
        <f aca="false">+I92*(1+I48/100)</f>
        <v>4.63481315975165</v>
      </c>
      <c r="J93" s="1250" t="n">
        <f aca="false">+J92*(1+J48/100)</f>
        <v>0.124305333786443</v>
      </c>
      <c r="K93" s="1251" t="n">
        <f aca="false">+AP93+'Constants year'!$B$8*'Traffic year'!C102</f>
        <v>0</v>
      </c>
      <c r="L93" s="1250" t="n">
        <f aca="false">+AQ93+'Constants year'!$B$8*'Traffic year'!D102</f>
        <v>0</v>
      </c>
      <c r="M93" s="1250" t="n">
        <f aca="false">+AR93+'Constants year'!$B$8*'Traffic year'!E102</f>
        <v>0</v>
      </c>
      <c r="N93" s="1250" t="n">
        <f aca="false">+AS93+'Constants year'!$B$8*'Traffic year'!F102</f>
        <v>0</v>
      </c>
      <c r="O93" s="1250" t="n">
        <f aca="false">+AT93+'Constants year'!$B$8*'Traffic year'!G102</f>
        <v>0</v>
      </c>
      <c r="P93" s="1250" t="n">
        <f aca="false">+AU93+'Constants year'!$B$8*'Traffic year'!H102</f>
        <v>0</v>
      </c>
      <c r="Q93" s="1250" t="n">
        <f aca="false">+AV93+'Constants year'!$B$8*'Traffic year'!I102</f>
        <v>0</v>
      </c>
      <c r="R93" s="1250" t="n">
        <f aca="false">+AW93+'Constants year'!$B$8*'Traffic year'!J102</f>
        <v>0</v>
      </c>
      <c r="S93" s="1250" t="n">
        <f aca="false">+AX93+'Constants year'!$B$8*'Traffic year'!K102</f>
        <v>0</v>
      </c>
      <c r="T93" s="1251" t="n">
        <f aca="false">+B93*AD$68/1000000</f>
        <v>0.031467149465206</v>
      </c>
      <c r="U93" s="1250" t="n">
        <f aca="false">+C93*AE$68/1000000</f>
        <v>0.0555612831227961</v>
      </c>
      <c r="V93" s="1250" t="n">
        <f aca="false">+D93*AF$68/1000000</f>
        <v>0</v>
      </c>
      <c r="W93" s="1250" t="n">
        <f aca="false">+E93*AG$68/1000000</f>
        <v>0.00576776782813801</v>
      </c>
      <c r="X93" s="1250" t="n">
        <f aca="false">+F93*AH$68/1000000</f>
        <v>0</v>
      </c>
      <c r="Y93" s="1250" t="n">
        <f aca="false">+G93*AI$68/1000000</f>
        <v>0</v>
      </c>
      <c r="Z93" s="1250" t="n">
        <f aca="false">+H93*AJ$68/1000000</f>
        <v>0.0205315168390553</v>
      </c>
      <c r="AA93" s="1250" t="n">
        <f aca="false">+I93*AK$68/1000000</f>
        <v>0.0207196213224497</v>
      </c>
      <c r="AB93" s="643" t="n">
        <f aca="false">+J93*AL$68/1000000</f>
        <v>0.000721311595152971</v>
      </c>
      <c r="AC93" s="1271" t="n">
        <f aca="false">SUM(T93:AB93)</f>
        <v>0.134768650172798</v>
      </c>
      <c r="AD93" s="1251" t="n">
        <f aca="false">+K93*AD$68/1000000/2</f>
        <v>0</v>
      </c>
      <c r="AE93" s="1250" t="n">
        <f aca="false">+L93*AE$68/1000000/2</f>
        <v>0</v>
      </c>
      <c r="AF93" s="1250" t="n">
        <f aca="false">+M93*AF$68/1000000/2</f>
        <v>0</v>
      </c>
      <c r="AG93" s="1250" t="n">
        <f aca="false">+N93*AG$68/1000000/2</f>
        <v>0</v>
      </c>
      <c r="AH93" s="1250" t="n">
        <f aca="false">+O93*AH$68/1000000/2</f>
        <v>0</v>
      </c>
      <c r="AI93" s="1250" t="n">
        <f aca="false">+P93*AI$68/1000000/2</f>
        <v>0</v>
      </c>
      <c r="AJ93" s="1250" t="n">
        <f aca="false">+Q93*AJ$68/1000000/2</f>
        <v>0</v>
      </c>
      <c r="AK93" s="1250" t="n">
        <f aca="false">+R93*AK$68/1000000/2</f>
        <v>0</v>
      </c>
      <c r="AL93" s="643" t="n">
        <f aca="false">+S93*AL$68/1000000/2</f>
        <v>0</v>
      </c>
      <c r="AM93" s="643" t="n">
        <f aca="false">SUM(AD93:AL93)</f>
        <v>0</v>
      </c>
      <c r="AN93" s="727"/>
      <c r="AO93" s="727"/>
      <c r="AP93" s="1251" t="n">
        <f aca="false">+AP92*(1+B48/100)</f>
        <v>0</v>
      </c>
      <c r="AQ93" s="1250" t="n">
        <f aca="false">+AQ92*(1+C48/100)</f>
        <v>0</v>
      </c>
      <c r="AR93" s="1250" t="n">
        <f aca="false">+AR92*(1+D48/100)</f>
        <v>-0</v>
      </c>
      <c r="AS93" s="1250" t="n">
        <f aca="false">+AS92*(1+E48/100)</f>
        <v>0</v>
      </c>
      <c r="AT93" s="1250" t="n">
        <f aca="false">+AT92*(1+F48/100)</f>
        <v>-0</v>
      </c>
      <c r="AU93" s="1250" t="n">
        <f aca="false">+AU92*(1+G48/100)</f>
        <v>-0</v>
      </c>
      <c r="AV93" s="1250" t="n">
        <f aca="false">+AV92*(1+H48/100)</f>
        <v>0</v>
      </c>
      <c r="AW93" s="1250" t="n">
        <f aca="false">+AW92*(1+I48/100)</f>
        <v>0</v>
      </c>
      <c r="AX93" s="643" t="n">
        <f aca="false">+AX92*(1+J48/100)</f>
        <v>0</v>
      </c>
      <c r="AY93" s="727"/>
      <c r="BA93" s="1307" t="n">
        <f aca="false">+T$68*(B93)/1000000+T$100*(B125)/1000000</f>
        <v>0.00028083130705788</v>
      </c>
      <c r="BB93" s="1308" t="n">
        <f aca="false">+U$68*(C93)/1000000+U$100*(C125)/1000000</f>
        <v>0.000511480452245794</v>
      </c>
      <c r="BC93" s="1308" t="n">
        <f aca="false">+V$68*(D93)/1000000+V$100*(D125)/1000000</f>
        <v>0</v>
      </c>
      <c r="BD93" s="1308" t="n">
        <f aca="false">+W$68*(E93)/1000000+W$100*(E125)/1000000</f>
        <v>5.30211577695717E-005</v>
      </c>
      <c r="BE93" s="1308" t="n">
        <f aca="false">+X$68*(F93)/1000000+X$100*(F125)/1000000</f>
        <v>0</v>
      </c>
      <c r="BF93" s="1308" t="n">
        <f aca="false">+Y$68*(G93)/1000000+Y$100*(G125)/1000000</f>
        <v>0</v>
      </c>
      <c r="BG93" s="1308" t="n">
        <f aca="false">+Z$68*(H93)/1000000+Z$100*(H125)/1000000</f>
        <v>0.000210612857716635</v>
      </c>
      <c r="BH93" s="1308" t="n">
        <f aca="false">+AA$68*(I93)/1000000+AA$100*(I125)/1000000</f>
        <v>0.000215337647543079</v>
      </c>
      <c r="BI93" s="1309" t="n">
        <f aca="false">+AB$68*(J93)/1000000+AB$100*(J125)/1000000</f>
        <v>7.0793180594573E-006</v>
      </c>
      <c r="BJ93" s="1251" t="n">
        <f aca="false">+SUM(BA93:BI93)</f>
        <v>0.00127836274039242</v>
      </c>
      <c r="BK93" s="1178" t="n">
        <f aca="false">+IF($K$268="TYPES",F288,G288)/1000000</f>
        <v>0</v>
      </c>
      <c r="BL93" s="1173" t="n">
        <f aca="false">+BJ93+BK93</f>
        <v>0.00127836274039242</v>
      </c>
    </row>
    <row r="94" customFormat="false" ht="12.75" hidden="false" customHeight="false" outlineLevel="0" collapsed="false">
      <c r="T94" s="727"/>
      <c r="U94" s="727"/>
      <c r="V94" s="727"/>
      <c r="W94" s="727"/>
      <c r="X94" s="727"/>
      <c r="Y94" s="727"/>
      <c r="Z94" s="727"/>
      <c r="AA94" s="727"/>
      <c r="AB94" s="727"/>
      <c r="AC94" s="727"/>
      <c r="AD94" s="727"/>
      <c r="AE94" s="727"/>
      <c r="AF94" s="727"/>
      <c r="AG94" s="727"/>
      <c r="AH94" s="727"/>
      <c r="AI94" s="727"/>
      <c r="AJ94" s="727"/>
      <c r="AK94" s="727"/>
      <c r="AL94" s="727"/>
      <c r="AM94" s="727"/>
      <c r="AN94" s="604"/>
      <c r="AO94" s="604"/>
      <c r="AP94" s="604"/>
      <c r="AQ94" s="604"/>
      <c r="AR94" s="604"/>
      <c r="AS94" s="604"/>
      <c r="AT94" s="604"/>
      <c r="AU94" s="604"/>
      <c r="AV94" s="604"/>
      <c r="BA94" s="782"/>
      <c r="BB94" s="781"/>
      <c r="BC94" s="781"/>
      <c r="BD94" s="781"/>
      <c r="BE94" s="781"/>
      <c r="BF94" s="781"/>
      <c r="BG94" s="781"/>
      <c r="BH94" s="606" t="s">
        <v>839</v>
      </c>
      <c r="BI94" s="606" t="n">
        <v>0</v>
      </c>
      <c r="BJ94" s="1300" t="n">
        <f aca="true">+NPV('Control and Setup year'!$B$17,OFFSET(BJ75,0,0,'Control and Setup year'!$B$18-1))+'Benefits 1 year'!BJ100</f>
        <v>0.00632973583757917</v>
      </c>
      <c r="BK94" s="1305" t="n">
        <f aca="true">+NPV('Control and Setup year'!$B$17,OFFSET(BK75,0,0,'Control and Setup year'!$B$18-1))+'Benefits 1 year'!BK100</f>
        <v>0</v>
      </c>
      <c r="BL94" s="1300" t="n">
        <f aca="true">+NPV('Control and Setup year'!$B$17,OFFSET(BL75,0,0,'Control and Setup year'!$B$18-1))+'Benefits 1 year'!BL100</f>
        <v>0.00632973583757917</v>
      </c>
    </row>
    <row r="95" customFormat="false" ht="12.75" hidden="false" customHeight="false" outlineLevel="0" collapsed="false">
      <c r="A95" s="1284" t="s">
        <v>840</v>
      </c>
      <c r="AD95" s="1059"/>
      <c r="AE95" s="1059"/>
      <c r="BA95" s="782"/>
      <c r="BB95" s="781"/>
      <c r="BC95" s="781"/>
      <c r="BD95" s="781"/>
      <c r="BE95" s="781"/>
      <c r="BF95" s="781"/>
      <c r="BG95" s="781"/>
      <c r="BH95" s="609" t="s">
        <v>546</v>
      </c>
      <c r="BI95" s="609" t="n">
        <v>1</v>
      </c>
      <c r="BJ95" s="1305" t="n">
        <f aca="true">+NPV('Control and Setup year'!$B$17,OFFSET(BJ75,0,0,'Control and Setup year'!$B$18-1))</f>
        <v>0.00632973583757917</v>
      </c>
      <c r="BK95" s="1305" t="n">
        <f aca="true">+NPV('Control and Setup year'!$B$17,OFFSET(BK75,0,0,'Control and Setup year'!$B$18-1))</f>
        <v>0</v>
      </c>
      <c r="BL95" s="1305" t="n">
        <f aca="true">+NPV('Control and Setup year'!$B$17,OFFSET(BL75,0,0,'Control and Setup year'!$B$18-1))</f>
        <v>0.00632973583757917</v>
      </c>
    </row>
    <row r="96" customFormat="false" ht="12.75" hidden="false" customHeight="false" outlineLevel="0" collapsed="false">
      <c r="BA96" s="782"/>
      <c r="BB96" s="781"/>
      <c r="BC96" s="781"/>
      <c r="BD96" s="781"/>
      <c r="BE96" s="781"/>
      <c r="BF96" s="781"/>
      <c r="BG96" s="781"/>
      <c r="BH96" s="609"/>
      <c r="BI96" s="609" t="n">
        <v>2</v>
      </c>
      <c r="BJ96" s="1305" t="n">
        <f aca="true">+NPV('Control and Setup year'!$B$17,OFFSET(BJ76,0,0,'Control and Setup year'!$B$18-2))</f>
        <v>0.00696270942133709</v>
      </c>
      <c r="BK96" s="1305" t="n">
        <f aca="true">+NPV('Control and Setup year'!$B$17,OFFSET(BK76,0,0,'Control and Setup year'!$B$18-2))</f>
        <v>0</v>
      </c>
      <c r="BL96" s="1305" t="n">
        <f aca="true">+NPV('Control and Setup year'!$B$17,OFFSET(BL76,0,0,'Control and Setup year'!$B$18-2))</f>
        <v>0.00696270942133709</v>
      </c>
    </row>
    <row r="97" customFormat="false" ht="12.75" hidden="false" customHeight="true" outlineLevel="0" collapsed="false">
      <c r="A97" s="1217"/>
      <c r="B97" s="605" t="s">
        <v>825</v>
      </c>
      <c r="C97" s="605"/>
      <c r="D97" s="605"/>
      <c r="E97" s="605"/>
      <c r="F97" s="605"/>
      <c r="G97" s="605"/>
      <c r="H97" s="605"/>
      <c r="I97" s="605"/>
      <c r="J97" s="605"/>
      <c r="K97" s="605" t="s">
        <v>826</v>
      </c>
      <c r="L97" s="605"/>
      <c r="M97" s="605"/>
      <c r="N97" s="605"/>
      <c r="O97" s="605"/>
      <c r="P97" s="605"/>
      <c r="Q97" s="605"/>
      <c r="R97" s="605"/>
      <c r="S97" s="605"/>
      <c r="T97" s="605" t="s">
        <v>827</v>
      </c>
      <c r="U97" s="605"/>
      <c r="V97" s="605"/>
      <c r="W97" s="605"/>
      <c r="X97" s="605"/>
      <c r="Y97" s="605"/>
      <c r="Z97" s="605"/>
      <c r="AA97" s="605"/>
      <c r="AB97" s="605"/>
      <c r="AD97" s="605" t="s">
        <v>828</v>
      </c>
      <c r="AE97" s="605"/>
      <c r="AF97" s="605"/>
      <c r="AG97" s="605"/>
      <c r="AH97" s="605"/>
      <c r="AI97" s="605"/>
      <c r="AJ97" s="605"/>
      <c r="AK97" s="605"/>
      <c r="AL97" s="605"/>
      <c r="BA97" s="782"/>
      <c r="BB97" s="781"/>
      <c r="BC97" s="781"/>
      <c r="BD97" s="781"/>
      <c r="BE97" s="781"/>
      <c r="BF97" s="781"/>
      <c r="BG97" s="781"/>
      <c r="BH97" s="611"/>
      <c r="BI97" s="611" t="n">
        <v>3</v>
      </c>
      <c r="BJ97" s="1178" t="n">
        <f aca="true">+NPV('Control and Setup year'!$B$17,OFFSET(BJ77,0,0,'Control and Setup year'!$B$18-3))</f>
        <v>0.0076589803634708</v>
      </c>
      <c r="BK97" s="1178" t="n">
        <f aca="true">+NPV('Control and Setup year'!$B$17,OFFSET(BK77,0,0,'Control and Setup year'!$B$18-3))</f>
        <v>0</v>
      </c>
      <c r="BL97" s="1178" t="n">
        <f aca="true">+NPV('Control and Setup year'!$B$17,OFFSET(BL77,0,0,'Control and Setup year'!$B$18-3))</f>
        <v>0.0076589803634708</v>
      </c>
    </row>
    <row r="98" customFormat="false" ht="12.75" hidden="false" customHeight="false" outlineLevel="0" collapsed="false">
      <c r="A98" s="1217"/>
      <c r="B98" s="624" t="s">
        <v>789</v>
      </c>
      <c r="C98" s="625" t="s">
        <v>789</v>
      </c>
      <c r="D98" s="625" t="s">
        <v>789</v>
      </c>
      <c r="E98" s="625" t="s">
        <v>789</v>
      </c>
      <c r="F98" s="625" t="s">
        <v>789</v>
      </c>
      <c r="G98" s="625" t="s">
        <v>789</v>
      </c>
      <c r="H98" s="625" t="s">
        <v>789</v>
      </c>
      <c r="I98" s="625" t="s">
        <v>789</v>
      </c>
      <c r="J98" s="626" t="s">
        <v>789</v>
      </c>
      <c r="K98" s="624" t="s">
        <v>789</v>
      </c>
      <c r="L98" s="625" t="s">
        <v>789</v>
      </c>
      <c r="M98" s="625" t="s">
        <v>789</v>
      </c>
      <c r="N98" s="625" t="s">
        <v>789</v>
      </c>
      <c r="O98" s="625" t="s">
        <v>789</v>
      </c>
      <c r="P98" s="625" t="s">
        <v>789</v>
      </c>
      <c r="Q98" s="625" t="s">
        <v>789</v>
      </c>
      <c r="R98" s="625" t="s">
        <v>789</v>
      </c>
      <c r="S98" s="626" t="s">
        <v>789</v>
      </c>
      <c r="T98" s="624" t="s">
        <v>789</v>
      </c>
      <c r="U98" s="625" t="s">
        <v>789</v>
      </c>
      <c r="V98" s="625" t="s">
        <v>789</v>
      </c>
      <c r="W98" s="625" t="s">
        <v>789</v>
      </c>
      <c r="X98" s="625" t="s">
        <v>789</v>
      </c>
      <c r="Y98" s="625" t="s">
        <v>789</v>
      </c>
      <c r="Z98" s="625" t="s">
        <v>789</v>
      </c>
      <c r="AA98" s="625" t="s">
        <v>789</v>
      </c>
      <c r="AB98" s="626" t="s">
        <v>789</v>
      </c>
      <c r="AD98" s="624" t="s">
        <v>789</v>
      </c>
      <c r="AE98" s="625" t="s">
        <v>789</v>
      </c>
      <c r="AF98" s="625" t="s">
        <v>789</v>
      </c>
      <c r="AG98" s="625" t="s">
        <v>789</v>
      </c>
      <c r="AH98" s="625" t="s">
        <v>789</v>
      </c>
      <c r="AI98" s="625" t="s">
        <v>789</v>
      </c>
      <c r="AJ98" s="625" t="s">
        <v>789</v>
      </c>
      <c r="AK98" s="625" t="s">
        <v>789</v>
      </c>
      <c r="AL98" s="626" t="s">
        <v>789</v>
      </c>
      <c r="BA98" s="782"/>
      <c r="BB98" s="781"/>
      <c r="BC98" s="781"/>
      <c r="BD98" s="781"/>
      <c r="BE98" s="781"/>
      <c r="BF98" s="781"/>
      <c r="BG98" s="781"/>
      <c r="BH98" s="1310"/>
      <c r="BI98" s="1311"/>
      <c r="BJ98" s="1312" t="n">
        <f aca="false">+IF($I$20=0,BJ94,IF($I$20=1,BJ95,IF($I$20=2,BJ96,IF($I$20=3,BJ97,0))))</f>
        <v>0.0076589803634708</v>
      </c>
      <c r="BK98" s="1312" t="n">
        <f aca="false">+IF($I$20=0,BK94,IF($I$20=1,BK95,IF($I$20=2,BK96,IF($I$20=3,BK97,0))))</f>
        <v>0</v>
      </c>
      <c r="BL98" s="1312" t="n">
        <f aca="false">+IF($I$20=0,BL94,IF($I$20=1,BL95,IF($I$20=2,BL96,IF($I$20=3,BL97,0))))</f>
        <v>0.0076589803634708</v>
      </c>
    </row>
    <row r="99" customFormat="false" ht="12.75" hidden="false" customHeight="false" outlineLevel="0" collapsed="false">
      <c r="A99" s="1217"/>
      <c r="B99" s="628" t="n">
        <v>1</v>
      </c>
      <c r="C99" s="629" t="n">
        <v>2</v>
      </c>
      <c r="D99" s="629" t="n">
        <v>3</v>
      </c>
      <c r="E99" s="629" t="n">
        <v>4</v>
      </c>
      <c r="F99" s="629" t="n">
        <v>5</v>
      </c>
      <c r="G99" s="629" t="n">
        <v>6</v>
      </c>
      <c r="H99" s="629" t="n">
        <v>7</v>
      </c>
      <c r="I99" s="629" t="n">
        <v>8</v>
      </c>
      <c r="J99" s="630" t="n">
        <v>9</v>
      </c>
      <c r="K99" s="628" t="n">
        <v>1</v>
      </c>
      <c r="L99" s="629" t="n">
        <v>2</v>
      </c>
      <c r="M99" s="629" t="n">
        <v>3</v>
      </c>
      <c r="N99" s="629" t="n">
        <v>4</v>
      </c>
      <c r="O99" s="629" t="n">
        <v>5</v>
      </c>
      <c r="P99" s="629" t="n">
        <v>6</v>
      </c>
      <c r="Q99" s="629" t="n">
        <v>7</v>
      </c>
      <c r="R99" s="629" t="n">
        <v>8</v>
      </c>
      <c r="S99" s="630" t="n">
        <v>9</v>
      </c>
      <c r="T99" s="1262" t="n">
        <v>1</v>
      </c>
      <c r="U99" s="854" t="n">
        <v>2</v>
      </c>
      <c r="V99" s="854" t="n">
        <v>3</v>
      </c>
      <c r="W99" s="854" t="n">
        <v>4</v>
      </c>
      <c r="X99" s="854" t="n">
        <v>5</v>
      </c>
      <c r="Y99" s="854" t="n">
        <v>6</v>
      </c>
      <c r="Z99" s="854" t="n">
        <v>7</v>
      </c>
      <c r="AA99" s="854" t="n">
        <v>8</v>
      </c>
      <c r="AB99" s="1266" t="n">
        <v>9</v>
      </c>
      <c r="AD99" s="1262" t="n">
        <v>1</v>
      </c>
      <c r="AE99" s="854" t="n">
        <v>2</v>
      </c>
      <c r="AF99" s="854" t="n">
        <v>3</v>
      </c>
      <c r="AG99" s="854" t="n">
        <v>4</v>
      </c>
      <c r="AH99" s="854" t="n">
        <v>5</v>
      </c>
      <c r="AI99" s="854" t="n">
        <v>6</v>
      </c>
      <c r="AJ99" s="854" t="n">
        <v>7</v>
      </c>
      <c r="AK99" s="854" t="n">
        <v>8</v>
      </c>
      <c r="AL99" s="1266" t="n">
        <v>9</v>
      </c>
    </row>
    <row r="100" customFormat="false" ht="12.75" hidden="false" customHeight="false" outlineLevel="0" collapsed="false">
      <c r="B100" s="1251" t="n">
        <f aca="false">+($B$33+$B$34*$I$15+$B$35*$I$15^2+$B$36*$I$15^3)*100</f>
        <v>15.3278414428116</v>
      </c>
      <c r="C100" s="1250" t="n">
        <f aca="false">+($C$33+$C$34*$I$15+$C$35*$I$15^2+$C$36*$I$15^3)*100</f>
        <v>17.215817393778</v>
      </c>
      <c r="D100" s="1250" t="n">
        <f aca="false">+($D$33+$D$34*$I$15+$D$35*$I$15^2+$D$36*$I$15^3)*100</f>
        <v>0</v>
      </c>
      <c r="E100" s="1250" t="n">
        <f aca="false">+($E$33+$E$34*$I$15+$E$35*$I$15^2+$E$36*$I$15^3)*100</f>
        <v>28.5571526245835</v>
      </c>
      <c r="F100" s="1250" t="n">
        <f aca="false">+($F$33+$F$34*$I$15+$F$35*$I$15^2+$F$36*$I$15^3)*100</f>
        <v>0</v>
      </c>
      <c r="G100" s="1250" t="n">
        <f aca="false">+($G$33+$G$34*$I$15+$G$35*$I$15^2+$G$36*$I$15^3)*100</f>
        <v>0</v>
      </c>
      <c r="H100" s="1250" t="n">
        <f aca="false">+($H$33+$H$34*$I$15+$H$35*$I$15^2+$H$36*$I$15^3)*100</f>
        <v>31.4382347419994</v>
      </c>
      <c r="I100" s="1250" t="n">
        <f aca="false">+($I$33+$I$34*$I$15+$I$35*$I$15^2+$I$36*$I$15^3)*100</f>
        <v>48.5231459603738</v>
      </c>
      <c r="J100" s="643" t="n">
        <f aca="false">+($J$33+$J$34*$I$15+$J$35*$I$15^2+$J$36*$I$15^3)*100</f>
        <v>53.7191908970797</v>
      </c>
      <c r="K100" s="1255" t="n">
        <f aca="false">IF(O27=0,0,+(B41*B42*'Constants year'!$B$9+B43*'Constants year'!$B$10)*100/O27)</f>
        <v>10.4387508160178</v>
      </c>
      <c r="L100" s="1255" t="n">
        <f aca="false">IF(P27=0,0,+(C41*C42*'Constants year'!$B$9+C43*'Constants year'!$B$10)*100/P27)</f>
        <v>9.03325231217394</v>
      </c>
      <c r="M100" s="1255" t="n">
        <f aca="false">IF(Q27=0,0,+(D41*D42*'Constants year'!$B$9+D43*'Constants year'!$B$10)*100/Q27)</f>
        <v>0</v>
      </c>
      <c r="N100" s="1255" t="n">
        <f aca="false">IF(R27=0,0,+(E41*E42*'Constants year'!$B$9+E43*'Constants year'!$B$10)*100/R27)</f>
        <v>16.6356848021825</v>
      </c>
      <c r="O100" s="1255" t="n">
        <f aca="false">IF(S27=0,0,+(F41*F42*'Constants year'!$B$9+F43*'Constants year'!$B$10)*100/S27)</f>
        <v>0</v>
      </c>
      <c r="P100" s="1255" t="n">
        <f aca="false">IF(T27=0,0,+(G41*G42*'Constants year'!$B$9+G43*'Constants year'!$B$10)*100/T27)</f>
        <v>0</v>
      </c>
      <c r="Q100" s="1255" t="n">
        <f aca="false">IF(U27=0,0,+(H41*H42*'Constants year'!$B$9+H43*'Constants year'!$B$10)*100/U27)</f>
        <v>0</v>
      </c>
      <c r="R100" s="1255" t="n">
        <f aca="false">IF(V27=0,0,+(I41*I42*'Constants year'!$B$9+I43*'Constants year'!$B$10)*100/V27)</f>
        <v>0</v>
      </c>
      <c r="S100" s="1255" t="n">
        <f aca="false">IF(W27=0,0,+(J41*J42*'Constants year'!$B$9+J43*'Constants year'!$B$10)*100/W27)</f>
        <v>5.75970224463949</v>
      </c>
      <c r="T100" s="1287" t="n">
        <f aca="false">+(B100+K100)/100*$I$14*$I$9</f>
        <v>6.95697990988394</v>
      </c>
      <c r="U100" s="1288" t="n">
        <f aca="false">+(C100+L100)/100*$I$14*$I$9</f>
        <v>7.08724882060701</v>
      </c>
      <c r="V100" s="1288" t="n">
        <f aca="false">+(D100+M100)/100*$I$14*$I$9</f>
        <v>0</v>
      </c>
      <c r="W100" s="1288" t="n">
        <f aca="false">+(E100+N100)/100*$I$14*$I$9</f>
        <v>12.2020661052268</v>
      </c>
      <c r="X100" s="1288" t="n">
        <f aca="false">+(F100+O100)/100*$I$14*$I$9</f>
        <v>0</v>
      </c>
      <c r="Y100" s="1288" t="n">
        <f aca="false">+(G100+P100)/100*$I$14*$I$9</f>
        <v>0</v>
      </c>
      <c r="Z100" s="1288" t="n">
        <f aca="false">+(H100+Q100)/100*$I$14*$I$9</f>
        <v>8.48832338033984</v>
      </c>
      <c r="AA100" s="1288" t="n">
        <f aca="false">+(I100+R100)/100*$I$14*$I$9</f>
        <v>13.1012494093009</v>
      </c>
      <c r="AB100" s="1289" t="n">
        <f aca="false">+(J100+S100)/100*$I$14*$I$9</f>
        <v>16.0593011482642</v>
      </c>
      <c r="AD100" s="1239" t="n">
        <f aca="false">+'Benefits 0 year'!T100-T100</f>
        <v>903.567323653021</v>
      </c>
      <c r="AE100" s="1291" t="n">
        <f aca="false">+'Benefits 0 year'!U100-U100</f>
        <v>892.341801218101</v>
      </c>
      <c r="AF100" s="1291" t="n">
        <f aca="false">+'Benefits 0 year'!V100-V100</f>
        <v>0</v>
      </c>
      <c r="AG100" s="1291" t="n">
        <f aca="false">+'Benefits 0 year'!W100-W100</f>
        <v>1538.51977293198</v>
      </c>
      <c r="AH100" s="1291" t="n">
        <f aca="false">+'Benefits 0 year'!X100-X100</f>
        <v>0</v>
      </c>
      <c r="AI100" s="1291" t="n">
        <f aca="false">+'Benefits 0 year'!Y100-Y100</f>
        <v>0</v>
      </c>
      <c r="AJ100" s="1291" t="n">
        <f aca="false">+'Benefits 0 year'!Z100-Z100</f>
        <v>958.964832910169</v>
      </c>
      <c r="AK100" s="1291" t="n">
        <f aca="false">+'Benefits 0 year'!AA100-AA100</f>
        <v>1460.8672319002</v>
      </c>
      <c r="AL100" s="1263" t="n">
        <f aca="false">+'Benefits 0 year'!AB100-AB100</f>
        <v>1896.4021600168</v>
      </c>
    </row>
    <row r="101" customFormat="false" ht="12.75" hidden="false" customHeight="false" outlineLevel="0" collapsed="false">
      <c r="A101" s="849" t="s">
        <v>829</v>
      </c>
      <c r="B101" s="1285" t="n">
        <f aca="false">+B100/100*$I$14</f>
        <v>0.0459835243284348</v>
      </c>
      <c r="C101" s="1255" t="n">
        <f aca="false">+C100/100*$I$14</f>
        <v>0.0516474521813339</v>
      </c>
      <c r="D101" s="1255" t="n">
        <f aca="false">+D100/100*$I$14</f>
        <v>0</v>
      </c>
      <c r="E101" s="1255" t="n">
        <f aca="false">+E100/100*$I$14</f>
        <v>0.0856714578737504</v>
      </c>
      <c r="F101" s="1255" t="n">
        <f aca="false">+F100/100*$I$14</f>
        <v>0</v>
      </c>
      <c r="G101" s="1255" t="n">
        <f aca="false">+G100/100*$I$14</f>
        <v>0</v>
      </c>
      <c r="H101" s="1255" t="n">
        <f aca="false">+H100/100*$I$14</f>
        <v>0.0943147042259982</v>
      </c>
      <c r="I101" s="1255" t="n">
        <f aca="false">+I100/100*$I$14</f>
        <v>0.145569437881122</v>
      </c>
      <c r="J101" s="1286" t="n">
        <f aca="false">+J100/100*$I$14</f>
        <v>0.161157572691239</v>
      </c>
      <c r="K101" s="1285" t="n">
        <f aca="false">+K100/100*$I$14</f>
        <v>0.0313162524480534</v>
      </c>
      <c r="L101" s="1255" t="n">
        <f aca="false">+L100/100*$I$14</f>
        <v>0.0270997569365218</v>
      </c>
      <c r="M101" s="1255" t="n">
        <f aca="false">+M100/100*$I$14</f>
        <v>0</v>
      </c>
      <c r="N101" s="1255" t="n">
        <f aca="false">+N100/100*$I$14</f>
        <v>0.0499070544065474</v>
      </c>
      <c r="O101" s="1255" t="n">
        <f aca="false">+O100/100*$I$14</f>
        <v>0</v>
      </c>
      <c r="P101" s="1255" t="n">
        <f aca="false">+P100/100*$I$14</f>
        <v>0</v>
      </c>
      <c r="Q101" s="1255" t="n">
        <f aca="false">+Q100/100*$I$14</f>
        <v>0</v>
      </c>
      <c r="R101" s="1255" t="n">
        <f aca="false">+R100/100*$I$14</f>
        <v>0</v>
      </c>
      <c r="S101" s="1286" t="n">
        <f aca="false">+S100/100*$I$14</f>
        <v>0.0172791067339185</v>
      </c>
      <c r="T101" s="1292" t="n">
        <f aca="false">+(B101+K101)</f>
        <v>0.0772997767764882</v>
      </c>
      <c r="U101" s="1293" t="n">
        <f aca="false">+(C101+L101)</f>
        <v>0.0787472091178557</v>
      </c>
      <c r="V101" s="1293" t="n">
        <f aca="false">+(D101+M101)</f>
        <v>0</v>
      </c>
      <c r="W101" s="1293" t="n">
        <f aca="false">+(E101+N101)</f>
        <v>0.135578512280298</v>
      </c>
      <c r="X101" s="1293" t="n">
        <f aca="false">+(F101+O101)</f>
        <v>0</v>
      </c>
      <c r="Y101" s="1293" t="n">
        <f aca="false">+(G101+P101)</f>
        <v>0</v>
      </c>
      <c r="Z101" s="1293" t="n">
        <f aca="false">+(H101+Q101)</f>
        <v>0.0943147042259982</v>
      </c>
      <c r="AA101" s="1293" t="n">
        <f aca="false">+(I101+R101)</f>
        <v>0.145569437881122</v>
      </c>
      <c r="AB101" s="1265" t="n">
        <f aca="false">+(J101+S101)</f>
        <v>0.178436679425158</v>
      </c>
      <c r="AD101" s="1070" t="n">
        <f aca="false">IF('Benefits 0 year'!T100=0,0,(T100-'Benefits 0 year'!T100)/'Benefits 0 year'!T100)</f>
        <v>-0.992359369340652</v>
      </c>
      <c r="AE101" s="1071" t="n">
        <f aca="false">IF('Benefits 0 year'!U100=0,0,(U100-'Benefits 0 year'!U100)/'Benefits 0 year'!U100)</f>
        <v>-0.992120280281917</v>
      </c>
      <c r="AF101" s="1071" t="n">
        <f aca="false">IF('Benefits 0 year'!V100=0,0,(V100-'Benefits 0 year'!V100)/'Benefits 0 year'!V100)</f>
        <v>0</v>
      </c>
      <c r="AG101" s="1071" t="n">
        <f aca="false">IF('Benefits 0 year'!W100=0,0,(W100-'Benefits 0 year'!W100)/'Benefits 0 year'!W100)</f>
        <v>-0.992131363731356</v>
      </c>
      <c r="AH101" s="1071" t="n">
        <f aca="false">IF('Benefits 0 year'!X100=0,0,(X100-'Benefits 0 year'!X100)/'Benefits 0 year'!X100)</f>
        <v>0</v>
      </c>
      <c r="AI101" s="1071" t="n">
        <f aca="false">IF('Benefits 0 year'!Y100=0,0,(Y100-'Benefits 0 year'!Y100)/'Benefits 0 year'!Y100)</f>
        <v>0</v>
      </c>
      <c r="AJ101" s="1071" t="n">
        <f aca="false">IF('Benefits 0 year'!Z100=0,0,(Z100-'Benefits 0 year'!Z100)/'Benefits 0 year'!Z100)</f>
        <v>-0.991226114334169</v>
      </c>
      <c r="AK101" s="1071" t="n">
        <f aca="false">IF('Benefits 0 year'!AA100=0,0,(AA100-'Benefits 0 year'!AA100)/'Benefits 0 year'!AA100)</f>
        <v>-0.991111581030782</v>
      </c>
      <c r="AL101" s="1072" t="n">
        <f aca="false">IF('Benefits 0 year'!AB100=0,0,(AB100-'Benefits 0 year'!AB100)/'Benefits 0 year'!AB100)</f>
        <v>-0.991602810579785</v>
      </c>
    </row>
    <row r="103" customFormat="false" ht="12.75" hidden="false" customHeight="false" outlineLevel="0" collapsed="false">
      <c r="B103" s="605" t="s">
        <v>830</v>
      </c>
      <c r="C103" s="605"/>
      <c r="D103" s="605"/>
      <c r="E103" s="605"/>
      <c r="F103" s="605"/>
      <c r="G103" s="605"/>
      <c r="H103" s="605"/>
      <c r="I103" s="605"/>
      <c r="J103" s="605"/>
      <c r="K103" s="605" t="s">
        <v>831</v>
      </c>
      <c r="L103" s="605"/>
      <c r="M103" s="605"/>
      <c r="N103" s="605"/>
      <c r="O103" s="605"/>
      <c r="P103" s="605"/>
      <c r="Q103" s="605"/>
      <c r="R103" s="605"/>
      <c r="S103" s="605"/>
      <c r="T103" s="605" t="s">
        <v>832</v>
      </c>
      <c r="U103" s="605"/>
      <c r="V103" s="605"/>
      <c r="W103" s="605"/>
      <c r="X103" s="605"/>
      <c r="Y103" s="605"/>
      <c r="Z103" s="605"/>
      <c r="AA103" s="605"/>
      <c r="AB103" s="605"/>
      <c r="AC103" s="605"/>
      <c r="AD103" s="605" t="s">
        <v>833</v>
      </c>
      <c r="AE103" s="605"/>
      <c r="AF103" s="605"/>
      <c r="AG103" s="605"/>
      <c r="AH103" s="605"/>
      <c r="AI103" s="605"/>
      <c r="AJ103" s="605"/>
      <c r="AK103" s="605"/>
      <c r="AL103" s="605"/>
      <c r="AM103" s="605"/>
      <c r="AN103" s="608" t="s">
        <v>566</v>
      </c>
      <c r="AP103" s="605" t="s">
        <v>834</v>
      </c>
      <c r="AQ103" s="605"/>
      <c r="AR103" s="605"/>
      <c r="AS103" s="605"/>
      <c r="AT103" s="605"/>
      <c r="AU103" s="605"/>
      <c r="AV103" s="605"/>
      <c r="AW103" s="605"/>
      <c r="AX103" s="605"/>
      <c r="AY103" s="608" t="s">
        <v>566</v>
      </c>
      <c r="BA103" s="605" t="s">
        <v>841</v>
      </c>
      <c r="BB103" s="605"/>
      <c r="BC103" s="605"/>
      <c r="BD103" s="605"/>
      <c r="BE103" s="605"/>
      <c r="BF103" s="605"/>
      <c r="BG103" s="605"/>
      <c r="BH103" s="605"/>
      <c r="BI103" s="605"/>
      <c r="BJ103" s="605"/>
      <c r="BK103" s="627" t="s">
        <v>836</v>
      </c>
      <c r="BL103" s="627" t="s">
        <v>837</v>
      </c>
    </row>
    <row r="104" customFormat="false" ht="12.75" hidden="false" customHeight="false" outlineLevel="0" collapsed="false">
      <c r="B104" s="624" t="s">
        <v>789</v>
      </c>
      <c r="C104" s="625" t="s">
        <v>789</v>
      </c>
      <c r="D104" s="625" t="s">
        <v>789</v>
      </c>
      <c r="E104" s="625" t="s">
        <v>789</v>
      </c>
      <c r="F104" s="625" t="s">
        <v>789</v>
      </c>
      <c r="G104" s="625" t="s">
        <v>789</v>
      </c>
      <c r="H104" s="625" t="s">
        <v>789</v>
      </c>
      <c r="I104" s="625" t="s">
        <v>789</v>
      </c>
      <c r="J104" s="626" t="s">
        <v>789</v>
      </c>
      <c r="K104" s="624" t="s">
        <v>789</v>
      </c>
      <c r="L104" s="625" t="s">
        <v>789</v>
      </c>
      <c r="M104" s="625" t="s">
        <v>789</v>
      </c>
      <c r="N104" s="625" t="s">
        <v>789</v>
      </c>
      <c r="O104" s="625" t="s">
        <v>789</v>
      </c>
      <c r="P104" s="625" t="s">
        <v>789</v>
      </c>
      <c r="Q104" s="625" t="s">
        <v>789</v>
      </c>
      <c r="R104" s="625" t="s">
        <v>789</v>
      </c>
      <c r="S104" s="626" t="s">
        <v>789</v>
      </c>
      <c r="T104" s="624" t="s">
        <v>789</v>
      </c>
      <c r="U104" s="625" t="s">
        <v>789</v>
      </c>
      <c r="V104" s="625" t="s">
        <v>789</v>
      </c>
      <c r="W104" s="625" t="s">
        <v>789</v>
      </c>
      <c r="X104" s="625" t="s">
        <v>789</v>
      </c>
      <c r="Y104" s="625" t="s">
        <v>789</v>
      </c>
      <c r="Z104" s="625" t="s">
        <v>789</v>
      </c>
      <c r="AA104" s="625" t="s">
        <v>789</v>
      </c>
      <c r="AB104" s="626" t="s">
        <v>789</v>
      </c>
      <c r="AC104" s="607" t="s">
        <v>238</v>
      </c>
      <c r="AD104" s="624" t="s">
        <v>789</v>
      </c>
      <c r="AE104" s="625" t="s">
        <v>789</v>
      </c>
      <c r="AF104" s="625" t="s">
        <v>789</v>
      </c>
      <c r="AG104" s="625" t="s">
        <v>789</v>
      </c>
      <c r="AH104" s="625" t="s">
        <v>789</v>
      </c>
      <c r="AI104" s="625" t="s">
        <v>789</v>
      </c>
      <c r="AJ104" s="625" t="s">
        <v>789</v>
      </c>
      <c r="AK104" s="625" t="s">
        <v>789</v>
      </c>
      <c r="AL104" s="626" t="s">
        <v>789</v>
      </c>
      <c r="AM104" s="607" t="s">
        <v>238</v>
      </c>
      <c r="AN104" s="854"/>
      <c r="AP104" s="624" t="s">
        <v>789</v>
      </c>
      <c r="AQ104" s="625" t="s">
        <v>789</v>
      </c>
      <c r="AR104" s="625" t="s">
        <v>789</v>
      </c>
      <c r="AS104" s="625" t="s">
        <v>789</v>
      </c>
      <c r="AT104" s="625" t="s">
        <v>789</v>
      </c>
      <c r="AU104" s="625" t="s">
        <v>789</v>
      </c>
      <c r="AV104" s="625" t="s">
        <v>789</v>
      </c>
      <c r="AW104" s="625" t="s">
        <v>789</v>
      </c>
      <c r="AX104" s="626" t="s">
        <v>789</v>
      </c>
      <c r="AY104" s="854"/>
      <c r="BA104" s="624" t="s">
        <v>789</v>
      </c>
      <c r="BB104" s="625" t="s">
        <v>789</v>
      </c>
      <c r="BC104" s="625" t="s">
        <v>789</v>
      </c>
      <c r="BD104" s="625" t="s">
        <v>789</v>
      </c>
      <c r="BE104" s="625" t="s">
        <v>789</v>
      </c>
      <c r="BF104" s="625" t="s">
        <v>789</v>
      </c>
      <c r="BG104" s="625" t="s">
        <v>789</v>
      </c>
      <c r="BH104" s="625" t="s">
        <v>789</v>
      </c>
      <c r="BI104" s="626" t="s">
        <v>789</v>
      </c>
      <c r="BJ104" s="607" t="s">
        <v>238</v>
      </c>
      <c r="BK104" s="1294" t="s">
        <v>390</v>
      </c>
      <c r="BL104" s="1294" t="s">
        <v>390</v>
      </c>
    </row>
    <row r="105" customFormat="false" ht="12.75" hidden="false" customHeight="false" outlineLevel="0" collapsed="false">
      <c r="B105" s="1262" t="n">
        <v>1</v>
      </c>
      <c r="C105" s="854" t="n">
        <v>2</v>
      </c>
      <c r="D105" s="854" t="n">
        <v>3</v>
      </c>
      <c r="E105" s="854" t="n">
        <v>4</v>
      </c>
      <c r="F105" s="854" t="n">
        <v>5</v>
      </c>
      <c r="G105" s="854" t="n">
        <v>6</v>
      </c>
      <c r="H105" s="854" t="n">
        <v>7</v>
      </c>
      <c r="I105" s="854" t="n">
        <v>8</v>
      </c>
      <c r="J105" s="1266" t="n">
        <v>9</v>
      </c>
      <c r="K105" s="1262" t="n">
        <v>1</v>
      </c>
      <c r="L105" s="854" t="n">
        <v>2</v>
      </c>
      <c r="M105" s="854" t="n">
        <v>3</v>
      </c>
      <c r="N105" s="854" t="n">
        <v>4</v>
      </c>
      <c r="O105" s="854" t="n">
        <v>5</v>
      </c>
      <c r="P105" s="854" t="n">
        <v>6</v>
      </c>
      <c r="Q105" s="854" t="n">
        <v>7</v>
      </c>
      <c r="R105" s="854" t="n">
        <v>8</v>
      </c>
      <c r="S105" s="1266" t="n">
        <v>9</v>
      </c>
      <c r="T105" s="1262" t="n">
        <v>1</v>
      </c>
      <c r="U105" s="854" t="n">
        <v>2</v>
      </c>
      <c r="V105" s="854" t="n">
        <v>3</v>
      </c>
      <c r="W105" s="854" t="n">
        <v>4</v>
      </c>
      <c r="X105" s="854" t="n">
        <v>5</v>
      </c>
      <c r="Y105" s="854" t="n">
        <v>6</v>
      </c>
      <c r="Z105" s="854" t="n">
        <v>7</v>
      </c>
      <c r="AA105" s="854" t="n">
        <v>8</v>
      </c>
      <c r="AB105" s="1266" t="n">
        <v>9</v>
      </c>
      <c r="AC105" s="640"/>
      <c r="AD105" s="1262" t="n">
        <v>1</v>
      </c>
      <c r="AE105" s="854" t="n">
        <v>2</v>
      </c>
      <c r="AF105" s="854" t="n">
        <v>3</v>
      </c>
      <c r="AG105" s="854" t="n">
        <v>4</v>
      </c>
      <c r="AH105" s="854" t="n">
        <v>5</v>
      </c>
      <c r="AI105" s="854" t="n">
        <v>6</v>
      </c>
      <c r="AJ105" s="854" t="n">
        <v>7</v>
      </c>
      <c r="AK105" s="854" t="n">
        <v>8</v>
      </c>
      <c r="AL105" s="1266" t="n">
        <v>9</v>
      </c>
      <c r="AM105" s="640"/>
      <c r="AN105" s="854"/>
      <c r="AP105" s="1262" t="n">
        <v>1</v>
      </c>
      <c r="AQ105" s="854" t="n">
        <v>2</v>
      </c>
      <c r="AR105" s="854" t="n">
        <v>3</v>
      </c>
      <c r="AS105" s="854" t="n">
        <v>4</v>
      </c>
      <c r="AT105" s="854" t="n">
        <v>5</v>
      </c>
      <c r="AU105" s="854" t="n">
        <v>6</v>
      </c>
      <c r="AV105" s="854" t="n">
        <v>7</v>
      </c>
      <c r="AW105" s="854" t="n">
        <v>8</v>
      </c>
      <c r="AX105" s="1266" t="n">
        <v>9</v>
      </c>
      <c r="AY105" s="854"/>
      <c r="BA105" s="1262" t="n">
        <v>1</v>
      </c>
      <c r="BB105" s="854" t="n">
        <v>2</v>
      </c>
      <c r="BC105" s="854" t="n">
        <v>3</v>
      </c>
      <c r="BD105" s="854" t="n">
        <v>4</v>
      </c>
      <c r="BE105" s="854" t="n">
        <v>5</v>
      </c>
      <c r="BF105" s="854" t="n">
        <v>6</v>
      </c>
      <c r="BG105" s="854" t="n">
        <v>7</v>
      </c>
      <c r="BH105" s="854" t="n">
        <v>8</v>
      </c>
      <c r="BI105" s="1266" t="n">
        <v>9</v>
      </c>
      <c r="BJ105" s="607"/>
      <c r="BK105" s="631" t="s">
        <v>838</v>
      </c>
      <c r="BL105" s="631" t="s">
        <v>838</v>
      </c>
    </row>
    <row r="106" customFormat="false" ht="12.75" hidden="false" customHeight="false" outlineLevel="0" collapsed="false">
      <c r="A106" s="633" t="n">
        <f aca="false">+A74</f>
        <v>2007</v>
      </c>
      <c r="B106" s="1290" t="n">
        <f aca="false">+B52</f>
        <v>6.49146147736299</v>
      </c>
      <c r="C106" s="1296" t="n">
        <f aca="false">+C52</f>
        <v>11.6056393963463</v>
      </c>
      <c r="D106" s="1296" t="n">
        <f aca="false">+D52</f>
        <v>0</v>
      </c>
      <c r="E106" s="1296" t="n">
        <f aca="false">+E52</f>
        <v>0.698768864177919</v>
      </c>
      <c r="F106" s="1296" t="n">
        <f aca="false">+F52</f>
        <v>0</v>
      </c>
      <c r="G106" s="1296" t="n">
        <f aca="false">+G52</f>
        <v>0</v>
      </c>
      <c r="H106" s="1296" t="n">
        <f aca="false">+H52</f>
        <v>3.9900714853058</v>
      </c>
      <c r="I106" s="1296" t="n">
        <f aca="false">+I52</f>
        <v>2.64316918189039</v>
      </c>
      <c r="J106" s="1296" t="n">
        <f aca="false">+J52</f>
        <v>0.0708895949166005</v>
      </c>
      <c r="K106" s="1290" t="n">
        <f aca="false">+AP106+'Constants year'!$B$8*'Traffic year'!C177</f>
        <v>1.90941168307261</v>
      </c>
      <c r="L106" s="1296" t="n">
        <f aca="false">+AQ106+'Constants year'!$B$8*'Traffic year'!D177</f>
        <v>2.90996518257577</v>
      </c>
      <c r="M106" s="1296" t="n">
        <f aca="false">+AR106+'Constants year'!$B$8*'Traffic year'!E177</f>
        <v>0</v>
      </c>
      <c r="N106" s="1296" t="n">
        <f aca="false">+AS106+'Constants year'!$B$8*'Traffic year'!F177</f>
        <v>0.218275951469989</v>
      </c>
      <c r="O106" s="1296" t="n">
        <f aca="false">+AT106+'Constants year'!$B$8*'Traffic year'!G177</f>
        <v>0</v>
      </c>
      <c r="P106" s="1296" t="n">
        <f aca="false">+AU106+'Constants year'!$B$8*'Traffic year'!H177</f>
        <v>0</v>
      </c>
      <c r="Q106" s="1296" t="n">
        <f aca="false">+AV106+'Constants year'!$B$8*'Traffic year'!I177</f>
        <v>0.923677307284595</v>
      </c>
      <c r="R106" s="1296" t="n">
        <f aca="false">+AW106+'Constants year'!$B$8*'Traffic year'!J177</f>
        <v>0.585258971839601</v>
      </c>
      <c r="S106" s="635" t="n">
        <f aca="false">+AX106+'Constants year'!$B$8*'Traffic year'!K177</f>
        <v>0.0186902570410708</v>
      </c>
      <c r="T106" s="1296" t="n">
        <f aca="false">+B106*AD$100/1000000</f>
        <v>0.00586547247369756</v>
      </c>
      <c r="U106" s="1296" t="n">
        <f aca="false">+C106*AE$100/1000000</f>
        <v>0.0103561971632234</v>
      </c>
      <c r="V106" s="1296" t="n">
        <f aca="false">+D106*AF$100/1000000</f>
        <v>0</v>
      </c>
      <c r="W106" s="1296" t="n">
        <f aca="false">+E106*AG$100/1000000</f>
        <v>0.00107506971424695</v>
      </c>
      <c r="X106" s="1296" t="n">
        <f aca="false">+F106*AH$100/1000000</f>
        <v>0</v>
      </c>
      <c r="Y106" s="1296" t="n">
        <f aca="false">+G106*AI$100/1000000</f>
        <v>0</v>
      </c>
      <c r="Z106" s="1296" t="n">
        <f aca="false">+H106*AJ$100/1000000</f>
        <v>0.0038263382352059</v>
      </c>
      <c r="AA106" s="1296" t="n">
        <f aca="false">+I106*AK$100/1000000</f>
        <v>0.00386131924619213</v>
      </c>
      <c r="AB106" s="635" t="n">
        <f aca="false">+J106*AL$100/1000000</f>
        <v>0.000134435180922557</v>
      </c>
      <c r="AC106" s="1296" t="n">
        <f aca="false">SUM(T106:AB106)</f>
        <v>0.0251188320134885</v>
      </c>
      <c r="AD106" s="1290" t="n">
        <f aca="false">+K106*AD$100/1000000/2</f>
        <v>0.000862641002112862</v>
      </c>
      <c r="AE106" s="1296" t="n">
        <f aca="false">+L106*AE$100/1000000/2</f>
        <v>0.00129834178625081</v>
      </c>
      <c r="AF106" s="1296" t="n">
        <f aca="false">+M106*AF$100/1000000/2</f>
        <v>0</v>
      </c>
      <c r="AG106" s="1296" t="n">
        <f aca="false">+N106*AG$100/1000000/2</f>
        <v>0.000167910933646059</v>
      </c>
      <c r="AH106" s="1296" t="n">
        <f aca="false">+O106*AH$100/1000000/2</f>
        <v>0</v>
      </c>
      <c r="AI106" s="1296" t="n">
        <f aca="false">+P106*AI$100/1000000/2</f>
        <v>0</v>
      </c>
      <c r="AJ106" s="1296" t="n">
        <f aca="false">+Q106*AJ$100/1000000/2</f>
        <v>0.000442887027321543</v>
      </c>
      <c r="AK106" s="1296" t="n">
        <f aca="false">+R106*AK$100/1000000/2</f>
        <v>0.000427492827068038</v>
      </c>
      <c r="AL106" s="635" t="n">
        <f aca="false">+S106*AL$100/1000000/2</f>
        <v>1.77221219119779E-005</v>
      </c>
      <c r="AM106" s="635" t="n">
        <f aca="false">SUM(AD106:AL106)</f>
        <v>0.00321699569831129</v>
      </c>
      <c r="AN106" s="727"/>
      <c r="AP106" s="1290" t="n">
        <f aca="false">+B59</f>
        <v>0</v>
      </c>
      <c r="AQ106" s="1296" t="n">
        <f aca="false">+C59</f>
        <v>0</v>
      </c>
      <c r="AR106" s="1296" t="n">
        <f aca="false">+D59</f>
        <v>-0</v>
      </c>
      <c r="AS106" s="1296" t="n">
        <f aca="false">+E59</f>
        <v>0</v>
      </c>
      <c r="AT106" s="1296" t="n">
        <f aca="false">+F59</f>
        <v>-0</v>
      </c>
      <c r="AU106" s="1296" t="n">
        <f aca="false">+G59</f>
        <v>-0</v>
      </c>
      <c r="AV106" s="1296" t="n">
        <f aca="false">+H59</f>
        <v>0</v>
      </c>
      <c r="AW106" s="1296" t="n">
        <f aca="false">+I59</f>
        <v>0</v>
      </c>
      <c r="AX106" s="635" t="n">
        <f aca="false">+J59</f>
        <v>0</v>
      </c>
      <c r="AY106" s="727"/>
      <c r="BA106" s="1297" t="n">
        <f aca="false">+T$68*(K74)/1000000+T$100*(K106)/1000000</f>
        <v>1.32837387188338E-005</v>
      </c>
      <c r="BB106" s="1298" t="n">
        <f aca="false">+U$68*(L74)/1000000+U$100*(L106)/1000000</f>
        <v>2.06236473082176E-005</v>
      </c>
      <c r="BC106" s="1298" t="n">
        <f aca="false">+V$68*(M74)/1000000+V$100*(M106)/1000000</f>
        <v>0</v>
      </c>
      <c r="BD106" s="1298" t="n">
        <f aca="false">+W$68*(N74)/1000000+W$100*(N106)/1000000</f>
        <v>2.66341758901808E-006</v>
      </c>
      <c r="BE106" s="1298" t="n">
        <f aca="false">+X$68*(O74)/1000000+X$100*(O106)/1000000</f>
        <v>0</v>
      </c>
      <c r="BF106" s="1298" t="n">
        <f aca="false">+Y$68*(P74)/1000000+Y$100*(P106)/1000000</f>
        <v>0</v>
      </c>
      <c r="BG106" s="1298" t="n">
        <f aca="false">+Z$68*(Q74)/1000000+Z$100*(Q106)/1000000</f>
        <v>7.84047168331317E-006</v>
      </c>
      <c r="BH106" s="1298" t="n">
        <f aca="false">+AA$68*(R74)/1000000+AA$100*(R106)/1000000</f>
        <v>7.66762375910164E-006</v>
      </c>
      <c r="BI106" s="1299" t="n">
        <f aca="false">+AB$68*(S74)/1000000+AB$100*(S106)/1000000</f>
        <v>3.00152466361021E-007</v>
      </c>
      <c r="BJ106" s="1290" t="n">
        <f aca="false">+IF(I20&lt;1,SUM(BA106:BI106),0)</f>
        <v>0</v>
      </c>
      <c r="BK106" s="1300"/>
      <c r="BL106" s="1300" t="n">
        <f aca="false">+BJ106+BK106</f>
        <v>0</v>
      </c>
    </row>
    <row r="107" customFormat="false" ht="12.75" hidden="false" customHeight="false" outlineLevel="0" collapsed="false">
      <c r="A107" s="636" t="n">
        <f aca="false">+A106+1</f>
        <v>2008</v>
      </c>
      <c r="B107" s="1245" t="n">
        <f aca="false">+B106*(1+B53/100)</f>
        <v>6.68620532168388</v>
      </c>
      <c r="C107" s="727" t="n">
        <f aca="false">+C106*(1+C53/100)</f>
        <v>11.9538085782367</v>
      </c>
      <c r="D107" s="727" t="n">
        <f aca="false">+D106*(1+D53/100)</f>
        <v>0</v>
      </c>
      <c r="E107" s="727" t="n">
        <f aca="false">+E106*(1+E53/100)</f>
        <v>0.719731930103256</v>
      </c>
      <c r="F107" s="727" t="n">
        <f aca="false">+F106*(1+F53/100)</f>
        <v>0</v>
      </c>
      <c r="G107" s="727" t="n">
        <f aca="false">+G106*(1+G53/100)</f>
        <v>0</v>
      </c>
      <c r="H107" s="727" t="n">
        <f aca="false">+H106*(1+H53/100)</f>
        <v>4.10977362986497</v>
      </c>
      <c r="I107" s="727" t="n">
        <f aca="false">+I106*(1+I53/100)</f>
        <v>2.7224642573471</v>
      </c>
      <c r="J107" s="727" t="n">
        <f aca="false">+J106*(1+J53/100)</f>
        <v>0.0730162827640985</v>
      </c>
      <c r="K107" s="1245" t="n">
        <f aca="false">+AP107+'Constants year'!$B$8*'Traffic year'!C178</f>
        <v>1.96669403356478</v>
      </c>
      <c r="L107" s="727" t="n">
        <f aca="false">+AQ107+'Constants year'!$B$8*'Traffic year'!D178</f>
        <v>2.99726413805304</v>
      </c>
      <c r="M107" s="727" t="n">
        <f aca="false">+AR107+'Constants year'!$B$8*'Traffic year'!E178</f>
        <v>0</v>
      </c>
      <c r="N107" s="727" t="n">
        <f aca="false">+AS107+'Constants year'!$B$8*'Traffic year'!F178</f>
        <v>0.224824230014088</v>
      </c>
      <c r="O107" s="727" t="n">
        <f aca="false">+AT107+'Constants year'!$B$8*'Traffic year'!G178</f>
        <v>0</v>
      </c>
      <c r="P107" s="727" t="n">
        <f aca="false">+AU107+'Constants year'!$B$8*'Traffic year'!H178</f>
        <v>0</v>
      </c>
      <c r="Q107" s="727" t="n">
        <f aca="false">+AV107+'Constants year'!$B$8*'Traffic year'!I178</f>
        <v>0.951387626503133</v>
      </c>
      <c r="R107" s="727" t="n">
        <f aca="false">+AW107+'Constants year'!$B$8*'Traffic year'!J178</f>
        <v>0.602816740994789</v>
      </c>
      <c r="S107" s="637" t="n">
        <f aca="false">+AX107+'Constants year'!$B$8*'Traffic year'!K178</f>
        <v>0.0192509647523029</v>
      </c>
      <c r="T107" s="727" t="n">
        <f aca="false">+B107*AD$100/1000000</f>
        <v>0.00604143664790848</v>
      </c>
      <c r="U107" s="727" t="n">
        <f aca="false">+C107*AE$100/1000000</f>
        <v>0.0106668830781201</v>
      </c>
      <c r="V107" s="727" t="n">
        <f aca="false">+D107*AF$100/1000000</f>
        <v>0</v>
      </c>
      <c r="W107" s="727" t="n">
        <f aca="false">+E107*AG$100/1000000</f>
        <v>0.00110732180567436</v>
      </c>
      <c r="X107" s="727" t="n">
        <f aca="false">+F107*AH$100/1000000</f>
        <v>0</v>
      </c>
      <c r="Y107" s="727" t="n">
        <f aca="false">+G107*AI$100/1000000</f>
        <v>0</v>
      </c>
      <c r="Z107" s="727" t="n">
        <f aca="false">+H107*AJ$100/1000000</f>
        <v>0.00394112838226208</v>
      </c>
      <c r="AA107" s="727" t="n">
        <f aca="false">+I107*AK$100/1000000</f>
        <v>0.0039771588235779</v>
      </c>
      <c r="AB107" s="637" t="n">
        <f aca="false">+J107*AL$100/1000000</f>
        <v>0.000138468236350234</v>
      </c>
      <c r="AC107" s="727" t="n">
        <f aca="false">SUM(T107:AB107)</f>
        <v>0.0258723969738932</v>
      </c>
      <c r="AD107" s="1245" t="n">
        <f aca="false">+K107*AD$100/1000000/2</f>
        <v>0.000888520232176248</v>
      </c>
      <c r="AE107" s="727" t="n">
        <f aca="false">+L107*AE$100/1000000/2</f>
        <v>0.00133729203983834</v>
      </c>
      <c r="AF107" s="727" t="n">
        <f aca="false">+M107*AF$100/1000000/2</f>
        <v>0</v>
      </c>
      <c r="AG107" s="727" t="n">
        <f aca="false">+N107*AG$100/1000000/2</f>
        <v>0.000172948261655441</v>
      </c>
      <c r="AH107" s="727" t="n">
        <f aca="false">+O107*AH$100/1000000/2</f>
        <v>0</v>
      </c>
      <c r="AI107" s="727" t="n">
        <f aca="false">+P107*AI$100/1000000/2</f>
        <v>0</v>
      </c>
      <c r="AJ107" s="727" t="n">
        <f aca="false">+Q107*AJ$100/1000000/2</f>
        <v>0.000456173638141189</v>
      </c>
      <c r="AK107" s="727" t="n">
        <f aca="false">+R107*AK$100/1000000/2</f>
        <v>0.000440317611880079</v>
      </c>
      <c r="AL107" s="637" t="n">
        <f aca="false">+S107*AL$100/1000000/2</f>
        <v>1.82537855693372E-005</v>
      </c>
      <c r="AM107" s="637" t="n">
        <f aca="false">SUM(AD107:AL107)</f>
        <v>0.00331350556926063</v>
      </c>
      <c r="AN107" s="727"/>
      <c r="AP107" s="1245" t="n">
        <f aca="false">+AP106*(1+B53/100)</f>
        <v>0</v>
      </c>
      <c r="AQ107" s="727" t="n">
        <f aca="false">+AQ106*(1+C53/100)</f>
        <v>0</v>
      </c>
      <c r="AR107" s="727" t="n">
        <f aca="false">+AR106*(1+D53/100)</f>
        <v>-0</v>
      </c>
      <c r="AS107" s="727" t="n">
        <f aca="false">+AS106*(1+E53/100)</f>
        <v>0</v>
      </c>
      <c r="AT107" s="727" t="n">
        <f aca="false">+AT106*(1+F53/100)</f>
        <v>-0</v>
      </c>
      <c r="AU107" s="727" t="n">
        <f aca="false">+AU106*(1+G53/100)</f>
        <v>-0</v>
      </c>
      <c r="AV107" s="727" t="n">
        <f aca="false">+AV106*(1+H53/100)</f>
        <v>0</v>
      </c>
      <c r="AW107" s="727" t="n">
        <f aca="false">+AW106*(1+I53/100)</f>
        <v>0</v>
      </c>
      <c r="AX107" s="637" t="n">
        <f aca="false">+AX106*(1+J53/100)</f>
        <v>0</v>
      </c>
      <c r="AY107" s="727"/>
      <c r="BA107" s="1302" t="n">
        <f aca="false">+T$68*(K75)/1000000+T$100*(K107)/1000000</f>
        <v>1.36822508803988E-005</v>
      </c>
      <c r="BB107" s="1303" t="n">
        <f aca="false">+U$68*(L75)/1000000+U$100*(L107)/1000000</f>
        <v>2.12423567274641E-005</v>
      </c>
      <c r="BC107" s="1303" t="n">
        <f aca="false">+V$68*(M75)/1000000+V$100*(M107)/1000000</f>
        <v>0</v>
      </c>
      <c r="BD107" s="1303" t="n">
        <f aca="false">+W$68*(N75)/1000000+W$100*(N107)/1000000</f>
        <v>2.74332011668862E-006</v>
      </c>
      <c r="BE107" s="1303" t="n">
        <f aca="false">+X$68*(O75)/1000000+X$100*(O107)/1000000</f>
        <v>0</v>
      </c>
      <c r="BF107" s="1303" t="n">
        <f aca="false">+Y$68*(P75)/1000000+Y$100*(P107)/1000000</f>
        <v>0</v>
      </c>
      <c r="BG107" s="1303" t="n">
        <f aca="false">+Z$68*(Q75)/1000000+Z$100*(Q107)/1000000</f>
        <v>8.07568583381256E-006</v>
      </c>
      <c r="BH107" s="1303" t="n">
        <f aca="false">+AA$68*(R75)/1000000+AA$100*(R107)/1000000</f>
        <v>7.89765247187469E-006</v>
      </c>
      <c r="BI107" s="1304" t="n">
        <f aca="false">+AB$68*(S75)/1000000+AB$100*(S107)/1000000</f>
        <v>3.09157040351851E-007</v>
      </c>
      <c r="BJ107" s="1245" t="n">
        <f aca="false">+IF(I20&lt;2,SUM(BA107:BI107),0)</f>
        <v>0</v>
      </c>
      <c r="BK107" s="1305"/>
      <c r="BL107" s="1305" t="n">
        <f aca="false">+BJ107+BK107</f>
        <v>0</v>
      </c>
    </row>
    <row r="108" customFormat="false" ht="12.75" hidden="false" customHeight="false" outlineLevel="0" collapsed="false">
      <c r="A108" s="636" t="n">
        <f aca="false">+A107+1</f>
        <v>2009</v>
      </c>
      <c r="B108" s="1245" t="n">
        <f aca="false">+B107*(1+B53/100)</f>
        <v>6.88679148133439</v>
      </c>
      <c r="C108" s="727" t="n">
        <f aca="false">+C107*(1+C53/100)</f>
        <v>12.3124228355838</v>
      </c>
      <c r="D108" s="727" t="n">
        <f aca="false">+D107*(1+D53/100)</f>
        <v>0</v>
      </c>
      <c r="E108" s="727" t="n">
        <f aca="false">+E107*(1+E53/100)</f>
        <v>0.741323888006354</v>
      </c>
      <c r="F108" s="727" t="n">
        <f aca="false">+F107*(1+F53/100)</f>
        <v>0</v>
      </c>
      <c r="G108" s="727" t="n">
        <f aca="false">+G107*(1+G53/100)</f>
        <v>0</v>
      </c>
      <c r="H108" s="727" t="n">
        <f aca="false">+H107*(1+H53/100)</f>
        <v>4.23306683876092</v>
      </c>
      <c r="I108" s="727" t="n">
        <f aca="false">+I107*(1+I53/100)</f>
        <v>2.80413818506751</v>
      </c>
      <c r="J108" s="727" t="n">
        <f aca="false">+J107*(1+J53/100)</f>
        <v>0.0752067712470214</v>
      </c>
      <c r="K108" s="1245" t="n">
        <f aca="false">+AP108+'Constants year'!$B$8*'Traffic year'!C179</f>
        <v>2.02569485457173</v>
      </c>
      <c r="L108" s="727" t="n">
        <f aca="false">+AQ108+'Constants year'!$B$8*'Traffic year'!D179</f>
        <v>3.08718206219463</v>
      </c>
      <c r="M108" s="727" t="n">
        <f aca="false">+AR108+'Constants year'!$B$8*'Traffic year'!E179</f>
        <v>0</v>
      </c>
      <c r="N108" s="727" t="n">
        <f aca="false">+AS108+'Constants year'!$B$8*'Traffic year'!F179</f>
        <v>0.231568956914511</v>
      </c>
      <c r="O108" s="727" t="n">
        <f aca="false">+AT108+'Constants year'!$B$8*'Traffic year'!G179</f>
        <v>0</v>
      </c>
      <c r="P108" s="727" t="n">
        <f aca="false">+AU108+'Constants year'!$B$8*'Traffic year'!H179</f>
        <v>0</v>
      </c>
      <c r="Q108" s="727" t="n">
        <f aca="false">+AV108+'Constants year'!$B$8*'Traffic year'!I179</f>
        <v>0.979929255298227</v>
      </c>
      <c r="R108" s="727" t="n">
        <f aca="false">+AW108+'Constants year'!$B$8*'Traffic year'!J179</f>
        <v>0.620901243224633</v>
      </c>
      <c r="S108" s="637" t="n">
        <f aca="false">+AX108+'Constants year'!$B$8*'Traffic year'!K179</f>
        <v>0.019828493694872</v>
      </c>
      <c r="T108" s="727" t="n">
        <f aca="false">+B108*AD$100/1000000</f>
        <v>0.00622267974734574</v>
      </c>
      <c r="U108" s="727" t="n">
        <f aca="false">+C108*AE$100/1000000</f>
        <v>0.0109868895704637</v>
      </c>
      <c r="V108" s="727" t="n">
        <f aca="false">+D108*AF$100/1000000</f>
        <v>0</v>
      </c>
      <c r="W108" s="727" t="n">
        <f aca="false">+E108*AG$100/1000000</f>
        <v>0.00114054145984459</v>
      </c>
      <c r="X108" s="727" t="n">
        <f aca="false">+F108*AH$100/1000000</f>
        <v>0</v>
      </c>
      <c r="Y108" s="727" t="n">
        <f aca="false">+G108*AI$100/1000000</f>
        <v>0</v>
      </c>
      <c r="Z108" s="727" t="n">
        <f aca="false">+H108*AJ$100/1000000</f>
        <v>0.00405936223372994</v>
      </c>
      <c r="AA108" s="727" t="n">
        <f aca="false">+I108*AK$100/1000000</f>
        <v>0.00409647358828523</v>
      </c>
      <c r="AB108" s="637" t="n">
        <f aca="false">+J108*AL$100/1000000</f>
        <v>0.000142622283440741</v>
      </c>
      <c r="AC108" s="727" t="n">
        <f aca="false">SUM(T108:AB108)</f>
        <v>0.02664856888311</v>
      </c>
      <c r="AD108" s="1245" t="n">
        <f aca="false">+K108*AD$100/1000000/2</f>
        <v>0.000915175839141535</v>
      </c>
      <c r="AE108" s="727" t="n">
        <f aca="false">+L108*AE$100/1000000/2</f>
        <v>0.00137741080103349</v>
      </c>
      <c r="AF108" s="727" t="n">
        <f aca="false">+M108*AF$100/1000000/2</f>
        <v>0</v>
      </c>
      <c r="AG108" s="727" t="n">
        <f aca="false">+N108*AG$100/1000000/2</f>
        <v>0.000178136709505104</v>
      </c>
      <c r="AH108" s="727" t="n">
        <f aca="false">+O108*AH$100/1000000/2</f>
        <v>0</v>
      </c>
      <c r="AI108" s="727" t="n">
        <f aca="false">+P108*AI$100/1000000/2</f>
        <v>0</v>
      </c>
      <c r="AJ108" s="727" t="n">
        <f aca="false">+Q108*AJ$100/1000000/2</f>
        <v>0.000469858847285425</v>
      </c>
      <c r="AK108" s="727" t="n">
        <f aca="false">+R108*AK$100/1000000/2</f>
        <v>0.000453527140236482</v>
      </c>
      <c r="AL108" s="637" t="n">
        <f aca="false">+S108*AL$100/1000000/2</f>
        <v>1.88013991364174E-005</v>
      </c>
      <c r="AM108" s="637" t="n">
        <f aca="false">SUM(AD108:AL108)</f>
        <v>0.00341291073633845</v>
      </c>
      <c r="AN108" s="727"/>
      <c r="AP108" s="1245" t="n">
        <f aca="false">+AP107*(1+B53/100)</f>
        <v>0</v>
      </c>
      <c r="AQ108" s="727" t="n">
        <f aca="false">+AQ107*(1+C53/100)</f>
        <v>0</v>
      </c>
      <c r="AR108" s="727" t="n">
        <f aca="false">+AR107*(1+D53/100)</f>
        <v>-0</v>
      </c>
      <c r="AS108" s="727" t="n">
        <f aca="false">+AS107*(1+E53/100)</f>
        <v>0</v>
      </c>
      <c r="AT108" s="727" t="n">
        <f aca="false">+AT107*(1+F53/100)</f>
        <v>-0</v>
      </c>
      <c r="AU108" s="727" t="n">
        <f aca="false">+AU107*(1+G53/100)</f>
        <v>-0</v>
      </c>
      <c r="AV108" s="727" t="n">
        <f aca="false">+AV107*(1+H53/100)</f>
        <v>0</v>
      </c>
      <c r="AW108" s="727" t="n">
        <f aca="false">+AW107*(1+I53/100)</f>
        <v>0</v>
      </c>
      <c r="AX108" s="637" t="n">
        <f aca="false">+AX107*(1+J53/100)</f>
        <v>0</v>
      </c>
      <c r="AY108" s="727"/>
      <c r="BA108" s="1302" t="n">
        <f aca="false">+T$68*(K76)/1000000+T$100*(K108)/1000000</f>
        <v>1.40927184068108E-005</v>
      </c>
      <c r="BB108" s="1303" t="n">
        <f aca="false">+U$68*(L76)/1000000+U$100*(L108)/1000000</f>
        <v>2.1879627429288E-005</v>
      </c>
      <c r="BC108" s="1303" t="n">
        <f aca="false">+V$68*(M76)/1000000+V$100*(M108)/1000000</f>
        <v>0</v>
      </c>
      <c r="BD108" s="1303" t="n">
        <f aca="false">+W$68*(N76)/1000000+W$100*(N108)/1000000</f>
        <v>2.82561972018928E-006</v>
      </c>
      <c r="BE108" s="1303" t="n">
        <f aca="false">+X$68*(O76)/1000000+X$100*(O108)/1000000</f>
        <v>0</v>
      </c>
      <c r="BF108" s="1303" t="n">
        <f aca="false">+Y$68*(P76)/1000000+Y$100*(P108)/1000000</f>
        <v>0</v>
      </c>
      <c r="BG108" s="1303" t="n">
        <f aca="false">+Z$68*(Q76)/1000000+Z$100*(Q108)/1000000</f>
        <v>8.31795640882694E-006</v>
      </c>
      <c r="BH108" s="1303" t="n">
        <f aca="false">+AA$68*(R76)/1000000+AA$100*(R108)/1000000</f>
        <v>8.13458204603093E-006</v>
      </c>
      <c r="BI108" s="1304" t="n">
        <f aca="false">+AB$68*(S76)/1000000+AB$100*(S108)/1000000</f>
        <v>3.18431751562407E-007</v>
      </c>
      <c r="BJ108" s="1245" t="n">
        <f aca="false">+IF(I20&lt;3,SUM(BA108:BI108),0)</f>
        <v>0</v>
      </c>
      <c r="BK108" s="1305"/>
      <c r="BL108" s="1305" t="n">
        <f aca="false">+BJ108+BK108</f>
        <v>0</v>
      </c>
    </row>
    <row r="109" customFormat="false" ht="12.75" hidden="false" customHeight="false" outlineLevel="0" collapsed="false">
      <c r="A109" s="636" t="n">
        <f aca="false">+A108+1</f>
        <v>2010</v>
      </c>
      <c r="B109" s="1245" t="n">
        <f aca="false">+B108*(1+B53/100)</f>
        <v>7.09339522577442</v>
      </c>
      <c r="C109" s="727" t="n">
        <f aca="false">+C108*(1+C53/100)</f>
        <v>12.6817955206513</v>
      </c>
      <c r="D109" s="727" t="n">
        <f aca="false">+D108*(1+D53/100)</f>
        <v>0</v>
      </c>
      <c r="E109" s="727" t="n">
        <f aca="false">+E108*(1+E53/100)</f>
        <v>0.763563604646545</v>
      </c>
      <c r="F109" s="727" t="n">
        <f aca="false">+F108*(1+F53/100)</f>
        <v>0</v>
      </c>
      <c r="G109" s="727" t="n">
        <f aca="false">+G108*(1+G53/100)</f>
        <v>0</v>
      </c>
      <c r="H109" s="727" t="n">
        <f aca="false">+H108*(1+H53/100)</f>
        <v>4.36005884392375</v>
      </c>
      <c r="I109" s="727" t="n">
        <f aca="false">+I108*(1+I53/100)</f>
        <v>2.88826233061954</v>
      </c>
      <c r="J109" s="727" t="n">
        <f aca="false">+J108*(1+J53/100)</f>
        <v>0.0774629743844321</v>
      </c>
      <c r="K109" s="1245" t="n">
        <f aca="false">+AP109+'Constants year'!$B$8*'Traffic year'!C180</f>
        <v>2.08646570020888</v>
      </c>
      <c r="L109" s="727" t="n">
        <f aca="false">+AQ109+'Constants year'!$B$8*'Traffic year'!D180</f>
        <v>3.17979752406047</v>
      </c>
      <c r="M109" s="727" t="n">
        <f aca="false">+AR109+'Constants year'!$B$8*'Traffic year'!E180</f>
        <v>0</v>
      </c>
      <c r="N109" s="727" t="n">
        <f aca="false">+AS109+'Constants year'!$B$8*'Traffic year'!F180</f>
        <v>0.238516025621946</v>
      </c>
      <c r="O109" s="727" t="n">
        <f aca="false">+AT109+'Constants year'!$B$8*'Traffic year'!G180</f>
        <v>0</v>
      </c>
      <c r="P109" s="727" t="n">
        <f aca="false">+AU109+'Constants year'!$B$8*'Traffic year'!H180</f>
        <v>0</v>
      </c>
      <c r="Q109" s="727" t="n">
        <f aca="false">+AV109+'Constants year'!$B$8*'Traffic year'!I180</f>
        <v>1.00932713295717</v>
      </c>
      <c r="R109" s="727" t="n">
        <f aca="false">+AW109+'Constants year'!$B$8*'Traffic year'!J180</f>
        <v>0.639528280521371</v>
      </c>
      <c r="S109" s="637" t="n">
        <f aca="false">+AX109+'Constants year'!$B$8*'Traffic year'!K180</f>
        <v>0.0204233485057182</v>
      </c>
      <c r="T109" s="727" t="n">
        <f aca="false">+B109*AD$100/1000000</f>
        <v>0.00640936013976611</v>
      </c>
      <c r="U109" s="727" t="n">
        <f aca="false">+C109*AE$100/1000000</f>
        <v>0.0113164962575776</v>
      </c>
      <c r="V109" s="727" t="n">
        <f aca="false">+D109*AF$100/1000000</f>
        <v>0</v>
      </c>
      <c r="W109" s="727" t="n">
        <f aca="false">+E109*AG$100/1000000</f>
        <v>0.00117475770363993</v>
      </c>
      <c r="X109" s="727" t="n">
        <f aca="false">+F109*AH$100/1000000</f>
        <v>0</v>
      </c>
      <c r="Y109" s="727" t="n">
        <f aca="false">+G109*AI$100/1000000</f>
        <v>0</v>
      </c>
      <c r="Z109" s="727" t="n">
        <f aca="false">+H109*AJ$100/1000000</f>
        <v>0.00418114310074184</v>
      </c>
      <c r="AA109" s="727" t="n">
        <f aca="false">+I109*AK$100/1000000</f>
        <v>0.00421936779593379</v>
      </c>
      <c r="AB109" s="637" t="n">
        <f aca="false">+J109*AL$100/1000000</f>
        <v>0.000146900951943963</v>
      </c>
      <c r="AC109" s="727" t="n">
        <f aca="false">SUM(T109:AB109)</f>
        <v>0.0274480259496033</v>
      </c>
      <c r="AD109" s="1245" t="n">
        <f aca="false">+K109*AD$100/1000000/2</f>
        <v>0.000942631114315781</v>
      </c>
      <c r="AE109" s="727" t="n">
        <f aca="false">+L109*AE$100/1000000/2</f>
        <v>0.00141873312506449</v>
      </c>
      <c r="AF109" s="727" t="n">
        <f aca="false">+M109*AF$100/1000000/2</f>
        <v>0</v>
      </c>
      <c r="AG109" s="727" t="n">
        <f aca="false">+N109*AG$100/1000000/2</f>
        <v>0.000183480810790258</v>
      </c>
      <c r="AH109" s="727" t="n">
        <f aca="false">+O109*AH$100/1000000/2</f>
        <v>0</v>
      </c>
      <c r="AI109" s="727" t="n">
        <f aca="false">+P109*AI$100/1000000/2</f>
        <v>0</v>
      </c>
      <c r="AJ109" s="727" t="n">
        <f aca="false">+Q109*AJ$100/1000000/2</f>
        <v>0.000483954612703988</v>
      </c>
      <c r="AK109" s="727" t="n">
        <f aca="false">+R109*AK$100/1000000/2</f>
        <v>0.000467132954443576</v>
      </c>
      <c r="AL109" s="637" t="n">
        <f aca="false">+S109*AL$100/1000000/2</f>
        <v>1.93654411105099E-005</v>
      </c>
      <c r="AM109" s="637" t="n">
        <f aca="false">SUM(AD109:AL109)</f>
        <v>0.0035152980584286</v>
      </c>
      <c r="AN109" s="727"/>
      <c r="AP109" s="1245" t="n">
        <f aca="false">+AP108*(1+B53/100)</f>
        <v>0</v>
      </c>
      <c r="AQ109" s="727" t="n">
        <f aca="false">+AQ108*(1+C53/100)</f>
        <v>0</v>
      </c>
      <c r="AR109" s="727" t="n">
        <f aca="false">+AR108*(1+D53/100)</f>
        <v>-0</v>
      </c>
      <c r="AS109" s="727" t="n">
        <f aca="false">+AS108*(1+E53/100)</f>
        <v>0</v>
      </c>
      <c r="AT109" s="727" t="n">
        <f aca="false">+AT108*(1+F53/100)</f>
        <v>-0</v>
      </c>
      <c r="AU109" s="727" t="n">
        <f aca="false">+AU108*(1+G53/100)</f>
        <v>-0</v>
      </c>
      <c r="AV109" s="727" t="n">
        <f aca="false">+AV108*(1+H53/100)</f>
        <v>0</v>
      </c>
      <c r="AW109" s="727" t="n">
        <f aca="false">+AW108*(1+I53/100)</f>
        <v>0</v>
      </c>
      <c r="AX109" s="637" t="n">
        <f aca="false">+AX108*(1+J53/100)</f>
        <v>0</v>
      </c>
      <c r="AY109" s="727"/>
      <c r="BA109" s="1302" t="n">
        <f aca="false">+T$68*(K77)/1000000+T$100*(K109)/1000000</f>
        <v>1.45154999590151E-005</v>
      </c>
      <c r="BB109" s="1303" t="n">
        <f aca="false">+U$68*(L77)/1000000+U$100*(L109)/1000000</f>
        <v>2.25360162521667E-005</v>
      </c>
      <c r="BC109" s="1303" t="n">
        <f aca="false">+V$68*(M77)/1000000+V$100*(M109)/1000000</f>
        <v>0</v>
      </c>
      <c r="BD109" s="1303" t="n">
        <f aca="false">+W$68*(N77)/1000000+W$100*(N109)/1000000</f>
        <v>2.91038831179496E-006</v>
      </c>
      <c r="BE109" s="1303" t="n">
        <f aca="false">+X$68*(O77)/1000000+X$100*(O109)/1000000</f>
        <v>0</v>
      </c>
      <c r="BF109" s="1303" t="n">
        <f aca="false">+Y$68*(P77)/1000000+Y$100*(P109)/1000000</f>
        <v>0</v>
      </c>
      <c r="BG109" s="1303" t="n">
        <f aca="false">+Z$68*(Q77)/1000000+Z$100*(Q109)/1000000</f>
        <v>8.56749510109175E-006</v>
      </c>
      <c r="BH109" s="1303" t="n">
        <f aca="false">+AA$68*(R77)/1000000+AA$100*(R109)/1000000</f>
        <v>8.37861950741186E-006</v>
      </c>
      <c r="BI109" s="1304" t="n">
        <f aca="false">+AB$68*(S77)/1000000+AB$100*(S109)/1000000</f>
        <v>3.27984704109279E-007</v>
      </c>
      <c r="BJ109" s="1245" t="n">
        <f aca="false">+SUM(BA109:BI109)</f>
        <v>5.72360038355896E-005</v>
      </c>
      <c r="BK109" s="1305"/>
      <c r="BL109" s="1305" t="n">
        <f aca="false">+BJ109+BK109</f>
        <v>5.72360038355896E-005</v>
      </c>
    </row>
    <row r="110" customFormat="false" ht="12.75" hidden="false" customHeight="false" outlineLevel="0" collapsed="false">
      <c r="A110" s="636" t="n">
        <f aca="false">+A109+1</f>
        <v>2011</v>
      </c>
      <c r="B110" s="1245" t="n">
        <f aca="false">+B109*(1+B53/100)</f>
        <v>7.30619708254766</v>
      </c>
      <c r="C110" s="727" t="n">
        <f aca="false">+C109*(1+C53/100)</f>
        <v>13.0622493862709</v>
      </c>
      <c r="D110" s="727" t="n">
        <f aca="false">+D109*(1+D53/100)</f>
        <v>0</v>
      </c>
      <c r="E110" s="727" t="n">
        <f aca="false">+E109*(1+E53/100)</f>
        <v>0.786470512785941</v>
      </c>
      <c r="F110" s="727" t="n">
        <f aca="false">+F109*(1+F53/100)</f>
        <v>0</v>
      </c>
      <c r="G110" s="727" t="n">
        <f aca="false">+G109*(1+G53/100)</f>
        <v>0</v>
      </c>
      <c r="H110" s="727" t="n">
        <f aca="false">+H109*(1+H53/100)</f>
        <v>4.49086060924146</v>
      </c>
      <c r="I110" s="727" t="n">
        <f aca="false">+I109*(1+I53/100)</f>
        <v>2.97491020053813</v>
      </c>
      <c r="J110" s="727" t="n">
        <f aca="false">+J109*(1+J53/100)</f>
        <v>0.0797868636159651</v>
      </c>
      <c r="K110" s="1245" t="n">
        <f aca="false">+AP110+'Constants year'!$B$8*'Traffic year'!C181</f>
        <v>2.14905967121515</v>
      </c>
      <c r="L110" s="727" t="n">
        <f aca="false">+AQ110+'Constants year'!$B$8*'Traffic year'!D181</f>
        <v>3.27519144978229</v>
      </c>
      <c r="M110" s="727" t="n">
        <f aca="false">+AR110+'Constants year'!$B$8*'Traffic year'!E181</f>
        <v>0</v>
      </c>
      <c r="N110" s="727" t="n">
        <f aca="false">+AS110+'Constants year'!$B$8*'Traffic year'!F181</f>
        <v>0.245671506390605</v>
      </c>
      <c r="O110" s="727" t="n">
        <f aca="false">+AT110+'Constants year'!$B$8*'Traffic year'!G181</f>
        <v>0</v>
      </c>
      <c r="P110" s="727" t="n">
        <f aca="false">+AU110+'Constants year'!$B$8*'Traffic year'!H181</f>
        <v>0</v>
      </c>
      <c r="Q110" s="727" t="n">
        <f aca="false">+AV110+'Constants year'!$B$8*'Traffic year'!I181</f>
        <v>1.03960694694589</v>
      </c>
      <c r="R110" s="727" t="n">
        <f aca="false">+AW110+'Constants year'!$B$8*'Traffic year'!J181</f>
        <v>0.658714128937013</v>
      </c>
      <c r="S110" s="637" t="n">
        <f aca="false">+AX110+'Constants year'!$B$8*'Traffic year'!K181</f>
        <v>0.0210360489608897</v>
      </c>
      <c r="T110" s="727" t="n">
        <f aca="false">+B110*AD$100/1000000</f>
        <v>0.00660164094395909</v>
      </c>
      <c r="U110" s="727" t="n">
        <f aca="false">+C110*AE$100/1000000</f>
        <v>0.011655991145305</v>
      </c>
      <c r="V110" s="727" t="n">
        <f aca="false">+D110*AF$100/1000000</f>
        <v>0</v>
      </c>
      <c r="W110" s="727" t="n">
        <f aca="false">+E110*AG$100/1000000</f>
        <v>0.00121000043474912</v>
      </c>
      <c r="X110" s="727" t="n">
        <f aca="false">+F110*AH$100/1000000</f>
        <v>0</v>
      </c>
      <c r="Y110" s="727" t="n">
        <f aca="false">+G110*AI$100/1000000</f>
        <v>0</v>
      </c>
      <c r="Z110" s="727" t="n">
        <f aca="false">+H110*AJ$100/1000000</f>
        <v>0.0043065773937641</v>
      </c>
      <c r="AA110" s="727" t="n">
        <f aca="false">+I110*AK$100/1000000</f>
        <v>0.00434594882981181</v>
      </c>
      <c r="AB110" s="637" t="n">
        <f aca="false">+J110*AL$100/1000000</f>
        <v>0.000151307980502282</v>
      </c>
      <c r="AC110" s="727" t="n">
        <f aca="false">SUM(T110:AB110)</f>
        <v>0.0282714667280914</v>
      </c>
      <c r="AD110" s="1245" t="n">
        <f aca="false">+K110*AD$100/1000000/2</f>
        <v>0.000970910047745255</v>
      </c>
      <c r="AE110" s="727" t="n">
        <f aca="false">+L110*AE$100/1000000/2</f>
        <v>0.00146129511881642</v>
      </c>
      <c r="AF110" s="727" t="n">
        <f aca="false">+M110*AF$100/1000000/2</f>
        <v>0</v>
      </c>
      <c r="AG110" s="727" t="n">
        <f aca="false">+N110*AG$100/1000000/2</f>
        <v>0.000188985235113965</v>
      </c>
      <c r="AH110" s="727" t="n">
        <f aca="false">+O110*AH$100/1000000/2</f>
        <v>0</v>
      </c>
      <c r="AI110" s="727" t="n">
        <f aca="false">+P110*AI$100/1000000/2</f>
        <v>0</v>
      </c>
      <c r="AJ110" s="727" t="n">
        <f aca="false">+Q110*AJ$100/1000000/2</f>
        <v>0.000498473251085107</v>
      </c>
      <c r="AK110" s="727" t="n">
        <f aca="false">+R110*AK$100/1000000/2</f>
        <v>0.000481146943076883</v>
      </c>
      <c r="AL110" s="637" t="n">
        <f aca="false">+S110*AL$100/1000000/2</f>
        <v>1.99464043438252E-005</v>
      </c>
      <c r="AM110" s="637" t="n">
        <f aca="false">SUM(AD110:AL110)</f>
        <v>0.00362075700018146</v>
      </c>
      <c r="AN110" s="727"/>
      <c r="AP110" s="1245" t="n">
        <f aca="false">+AP109*(1+B53/100)</f>
        <v>0</v>
      </c>
      <c r="AQ110" s="727" t="n">
        <f aca="false">+AQ109*(1+C53/100)</f>
        <v>0</v>
      </c>
      <c r="AR110" s="727" t="n">
        <f aca="false">+AR109*(1+D53/100)</f>
        <v>-0</v>
      </c>
      <c r="AS110" s="727" t="n">
        <f aca="false">+AS109*(1+E53/100)</f>
        <v>0</v>
      </c>
      <c r="AT110" s="727" t="n">
        <f aca="false">+AT109*(1+F53/100)</f>
        <v>-0</v>
      </c>
      <c r="AU110" s="727" t="n">
        <f aca="false">+AU109*(1+G53/100)</f>
        <v>-0</v>
      </c>
      <c r="AV110" s="727" t="n">
        <f aca="false">+AV109*(1+H53/100)</f>
        <v>0</v>
      </c>
      <c r="AW110" s="727" t="n">
        <f aca="false">+AW109*(1+I53/100)</f>
        <v>0</v>
      </c>
      <c r="AX110" s="637" t="n">
        <f aca="false">+AX109*(1+J53/100)</f>
        <v>0</v>
      </c>
      <c r="AY110" s="727"/>
      <c r="BA110" s="1302" t="n">
        <f aca="false">+T$68*(K78)/1000000+T$100*(K110)/1000000</f>
        <v>1.49509649577855E-005</v>
      </c>
      <c r="BB110" s="1303" t="n">
        <f aca="false">+U$68*(L78)/1000000+U$100*(L110)/1000000</f>
        <v>2.32120967397317E-005</v>
      </c>
      <c r="BC110" s="1303" t="n">
        <f aca="false">+V$68*(M78)/1000000+V$100*(M110)/1000000</f>
        <v>0</v>
      </c>
      <c r="BD110" s="1303" t="n">
        <f aca="false">+W$68*(N78)/1000000+W$100*(N110)/1000000</f>
        <v>2.99769996114881E-006</v>
      </c>
      <c r="BE110" s="1303" t="n">
        <f aca="false">+X$68*(O78)/1000000+X$100*(O110)/1000000</f>
        <v>0</v>
      </c>
      <c r="BF110" s="1303" t="n">
        <f aca="false">+Y$68*(P78)/1000000+Y$100*(P110)/1000000</f>
        <v>0</v>
      </c>
      <c r="BG110" s="1303" t="n">
        <f aca="false">+Z$68*(Q78)/1000000+Z$100*(Q110)/1000000</f>
        <v>8.8245199541245E-006</v>
      </c>
      <c r="BH110" s="1303" t="n">
        <f aca="false">+AA$68*(R78)/1000000+AA$100*(R110)/1000000</f>
        <v>8.62997809263422E-006</v>
      </c>
      <c r="BI110" s="1304" t="n">
        <f aca="false">+AB$68*(S78)/1000000+AB$100*(S110)/1000000</f>
        <v>3.37824245232557E-007</v>
      </c>
      <c r="BJ110" s="1245" t="n">
        <f aca="false">+SUM(BA110:BI110)</f>
        <v>5.89530839506573E-005</v>
      </c>
      <c r="BK110" s="1305"/>
      <c r="BL110" s="1305" t="n">
        <f aca="false">+BJ110+BK110</f>
        <v>5.89530839506573E-005</v>
      </c>
    </row>
    <row r="111" customFormat="false" ht="12.75" hidden="false" customHeight="false" outlineLevel="0" collapsed="false">
      <c r="A111" s="636" t="n">
        <f aca="false">+A110+1</f>
        <v>2012</v>
      </c>
      <c r="B111" s="1245" t="n">
        <f aca="false">+B110*(1+B54/100)</f>
        <v>7.52538299502409</v>
      </c>
      <c r="C111" s="727" t="n">
        <f aca="false">+C110*(1+C54/100)</f>
        <v>13.454116867859</v>
      </c>
      <c r="D111" s="727" t="n">
        <f aca="false">+D110*(1+D54/100)</f>
        <v>0</v>
      </c>
      <c r="E111" s="727" t="n">
        <f aca="false">+E110*(1+E54/100)</f>
        <v>0.810064628169519</v>
      </c>
      <c r="F111" s="727" t="n">
        <f aca="false">+F110*(1+F54/100)</f>
        <v>0</v>
      </c>
      <c r="G111" s="727" t="n">
        <f aca="false">+G110*(1+G54/100)</f>
        <v>0</v>
      </c>
      <c r="H111" s="727" t="n">
        <f aca="false">+H110*(1+H54/100)</f>
        <v>4.6255864275187</v>
      </c>
      <c r="I111" s="727" t="n">
        <f aca="false">+I110*(1+I54/100)</f>
        <v>3.06415750655427</v>
      </c>
      <c r="J111" s="727" t="n">
        <f aca="false">+J110*(1+J54/100)</f>
        <v>0.082180469524444</v>
      </c>
      <c r="K111" s="1245" t="n">
        <f aca="false">+AP111+'Constants year'!$B$8*'Traffic year'!C182</f>
        <v>2.2135314613516</v>
      </c>
      <c r="L111" s="727" t="n">
        <f aca="false">+AQ111+'Constants year'!$B$8*'Traffic year'!D182</f>
        <v>3.37344719327576</v>
      </c>
      <c r="M111" s="727" t="n">
        <f aca="false">+AR111+'Constants year'!$B$8*'Traffic year'!E182</f>
        <v>0</v>
      </c>
      <c r="N111" s="727" t="n">
        <f aca="false">+AS111+'Constants year'!$B$8*'Traffic year'!F182</f>
        <v>0.253041651582323</v>
      </c>
      <c r="O111" s="727" t="n">
        <f aca="false">+AT111+'Constants year'!$B$8*'Traffic year'!G182</f>
        <v>0</v>
      </c>
      <c r="P111" s="727" t="n">
        <f aca="false">+AU111+'Constants year'!$B$8*'Traffic year'!H182</f>
        <v>0</v>
      </c>
      <c r="Q111" s="727" t="n">
        <f aca="false">+AV111+'Constants year'!$B$8*'Traffic year'!I182</f>
        <v>1.07079515535427</v>
      </c>
      <c r="R111" s="727" t="n">
        <f aca="false">+AW111+'Constants year'!$B$8*'Traffic year'!J182</f>
        <v>0.678475552805123</v>
      </c>
      <c r="S111" s="637" t="n">
        <f aca="false">+AX111+'Constants year'!$B$8*'Traffic year'!K182</f>
        <v>0.0216671304297164</v>
      </c>
      <c r="T111" s="727" t="n">
        <f aca="false">+B111*AD$100/1000000</f>
        <v>0.00679969017227787</v>
      </c>
      <c r="U111" s="727" t="n">
        <f aca="false">+C111*AE$100/1000000</f>
        <v>0.0120056708796641</v>
      </c>
      <c r="V111" s="727" t="n">
        <f aca="false">+D111*AF$100/1000000</f>
        <v>0</v>
      </c>
      <c r="W111" s="727" t="n">
        <f aca="false">+E111*AG$100/1000000</f>
        <v>0.0012463004477916</v>
      </c>
      <c r="X111" s="727" t="n">
        <f aca="false">+F111*AH$100/1000000</f>
        <v>0</v>
      </c>
      <c r="Y111" s="727" t="n">
        <f aca="false">+G111*AI$100/1000000</f>
        <v>0</v>
      </c>
      <c r="Z111" s="727" t="n">
        <f aca="false">+H111*AJ$100/1000000</f>
        <v>0.00443577471557702</v>
      </c>
      <c r="AA111" s="727" t="n">
        <f aca="false">+I111*AK$100/1000000</f>
        <v>0.00447632729470616</v>
      </c>
      <c r="AB111" s="637" t="n">
        <f aca="false">+J111*AL$100/1000000</f>
        <v>0.00015584721991735</v>
      </c>
      <c r="AC111" s="727" t="n">
        <f aca="false">SUM(T111:AB111)</f>
        <v>0.0291196107299341</v>
      </c>
      <c r="AD111" s="1245" t="n">
        <f aca="false">+K111*AD$100/1000000/2</f>
        <v>0.00100003734917761</v>
      </c>
      <c r="AE111" s="727" t="n">
        <f aca="false">+L111*AE$100/1000000/2</f>
        <v>0.00150513397238092</v>
      </c>
      <c r="AF111" s="727" t="n">
        <f aca="false">+M111*AF$100/1000000/2</f>
        <v>0</v>
      </c>
      <c r="AG111" s="727" t="n">
        <f aca="false">+N111*AG$100/1000000/2</f>
        <v>0.000194654792167384</v>
      </c>
      <c r="AH111" s="727" t="n">
        <f aca="false">+O111*AH$100/1000000/2</f>
        <v>0</v>
      </c>
      <c r="AI111" s="727" t="n">
        <f aca="false">+P111*AI$100/1000000/2</f>
        <v>0</v>
      </c>
      <c r="AJ111" s="727" t="n">
        <f aca="false">+Q111*AJ$100/1000000/2</f>
        <v>0.000513427448617661</v>
      </c>
      <c r="AK111" s="727" t="n">
        <f aca="false">+R111*AK$100/1000000/2</f>
        <v>0.00049558135136919</v>
      </c>
      <c r="AL111" s="637" t="n">
        <f aca="false">+S111*AL$100/1000000/2</f>
        <v>2.05447964741399E-005</v>
      </c>
      <c r="AM111" s="637" t="n">
        <f aca="false">SUM(AD111:AL111)</f>
        <v>0.0037293797101869</v>
      </c>
      <c r="AN111" s="727"/>
      <c r="AP111" s="1245" t="n">
        <f aca="false">+AP110*(1+B54/100)</f>
        <v>0</v>
      </c>
      <c r="AQ111" s="727" t="n">
        <f aca="false">+AQ110*(1+C54/100)</f>
        <v>0</v>
      </c>
      <c r="AR111" s="727" t="n">
        <f aca="false">+AR110*(1+D54/100)</f>
        <v>-0</v>
      </c>
      <c r="AS111" s="727" t="n">
        <f aca="false">+AS110*(1+E54/100)</f>
        <v>0</v>
      </c>
      <c r="AT111" s="727" t="n">
        <f aca="false">+AT110*(1+F54/100)</f>
        <v>-0</v>
      </c>
      <c r="AU111" s="727" t="n">
        <f aca="false">+AU110*(1+G54/100)</f>
        <v>-0</v>
      </c>
      <c r="AV111" s="727" t="n">
        <f aca="false">+AV110*(1+H54/100)</f>
        <v>0</v>
      </c>
      <c r="AW111" s="727" t="n">
        <f aca="false">+AW110*(1+I54/100)</f>
        <v>0</v>
      </c>
      <c r="AX111" s="637" t="n">
        <f aca="false">+AX110*(1+J54/100)</f>
        <v>0</v>
      </c>
      <c r="AY111" s="727"/>
      <c r="BA111" s="1302" t="n">
        <f aca="false">+T$68*(K79)/1000000+T$100*(K111)/1000000</f>
        <v>1.53994939065191E-005</v>
      </c>
      <c r="BB111" s="1303" t="n">
        <f aca="false">+U$68*(L79)/1000000+U$100*(L111)/1000000</f>
        <v>2.39084596419236E-005</v>
      </c>
      <c r="BC111" s="1303" t="n">
        <f aca="false">+V$68*(M79)/1000000+V$100*(M111)/1000000</f>
        <v>0</v>
      </c>
      <c r="BD111" s="1303" t="n">
        <f aca="false">+W$68*(N79)/1000000+W$100*(N111)/1000000</f>
        <v>3.08763095998327E-006</v>
      </c>
      <c r="BE111" s="1303" t="n">
        <f aca="false">+X$68*(O79)/1000000+X$100*(O111)/1000000</f>
        <v>0</v>
      </c>
      <c r="BF111" s="1303" t="n">
        <f aca="false">+Y$68*(P79)/1000000+Y$100*(P111)/1000000</f>
        <v>0</v>
      </c>
      <c r="BG111" s="1303" t="n">
        <f aca="false">+Z$68*(Q79)/1000000+Z$100*(Q111)/1000000</f>
        <v>9.08925555274824E-006</v>
      </c>
      <c r="BH111" s="1303" t="n">
        <f aca="false">+AA$68*(R79)/1000000+AA$100*(R111)/1000000</f>
        <v>8.88887743541324E-006</v>
      </c>
      <c r="BI111" s="1304" t="n">
        <f aca="false">+AB$68*(S79)/1000000+AB$100*(S111)/1000000</f>
        <v>3.47958972589534E-007</v>
      </c>
      <c r="BJ111" s="1245" t="n">
        <f aca="false">+SUM(BA111:BI111)</f>
        <v>6.0721676469177E-005</v>
      </c>
      <c r="BK111" s="1305"/>
      <c r="BL111" s="1305" t="n">
        <f aca="false">+BJ111+BK111</f>
        <v>6.0721676469177E-005</v>
      </c>
    </row>
    <row r="112" customFormat="false" ht="12.75" hidden="false" customHeight="false" outlineLevel="0" collapsed="false">
      <c r="A112" s="636" t="n">
        <f aca="false">+A111+1</f>
        <v>2013</v>
      </c>
      <c r="B112" s="1245" t="n">
        <f aca="false">+B111*(1+B54/100)</f>
        <v>7.75114448487481</v>
      </c>
      <c r="C112" s="727" t="n">
        <f aca="false">+C111*(1+C54/100)</f>
        <v>13.8577403738947</v>
      </c>
      <c r="D112" s="727" t="n">
        <f aca="false">+D111*(1+D54/100)</f>
        <v>0</v>
      </c>
      <c r="E112" s="727" t="n">
        <f aca="false">+E111*(1+E54/100)</f>
        <v>0.834366567014605</v>
      </c>
      <c r="F112" s="727" t="n">
        <f aca="false">+F111*(1+F54/100)</f>
        <v>0</v>
      </c>
      <c r="G112" s="727" t="n">
        <f aca="false">+G111*(1+G54/100)</f>
        <v>0</v>
      </c>
      <c r="H112" s="727" t="n">
        <f aca="false">+H111*(1+H54/100)</f>
        <v>4.76435402034427</v>
      </c>
      <c r="I112" s="727" t="n">
        <f aca="false">+I111*(1+I54/100)</f>
        <v>3.1560822317509</v>
      </c>
      <c r="J112" s="727" t="n">
        <f aca="false">+J111*(1+J54/100)</f>
        <v>0.0846458836101773</v>
      </c>
      <c r="K112" s="1245" t="n">
        <f aca="false">+AP112+'Constants year'!$B$8*'Traffic year'!C183</f>
        <v>2.27993740519215</v>
      </c>
      <c r="L112" s="727" t="n">
        <f aca="false">+AQ112+'Constants year'!$B$8*'Traffic year'!D183</f>
        <v>3.47465060907403</v>
      </c>
      <c r="M112" s="727" t="n">
        <f aca="false">+AR112+'Constants year'!$B$8*'Traffic year'!E183</f>
        <v>0</v>
      </c>
      <c r="N112" s="727" t="n">
        <f aca="false">+AS112+'Constants year'!$B$8*'Traffic year'!F183</f>
        <v>0.260632901129792</v>
      </c>
      <c r="O112" s="727" t="n">
        <f aca="false">+AT112+'Constants year'!$B$8*'Traffic year'!G183</f>
        <v>0</v>
      </c>
      <c r="P112" s="727" t="n">
        <f aca="false">+AU112+'Constants year'!$B$8*'Traffic year'!H183</f>
        <v>0</v>
      </c>
      <c r="Q112" s="727" t="n">
        <f aca="false">+AV112+'Constants year'!$B$8*'Traffic year'!I183</f>
        <v>1.10291901001489</v>
      </c>
      <c r="R112" s="727" t="n">
        <f aca="false">+AW112+'Constants year'!$B$8*'Traffic year'!J183</f>
        <v>0.698829819389277</v>
      </c>
      <c r="S112" s="637" t="n">
        <f aca="false">+AX112+'Constants year'!$B$8*'Traffic year'!K183</f>
        <v>0.0223171443426079</v>
      </c>
      <c r="T112" s="727" t="n">
        <f aca="false">+B112*AD$100/1000000</f>
        <v>0.0070036808774462</v>
      </c>
      <c r="U112" s="727" t="n">
        <f aca="false">+C112*AE$100/1000000</f>
        <v>0.012365841006054</v>
      </c>
      <c r="V112" s="727" t="n">
        <f aca="false">+D112*AF$100/1000000</f>
        <v>0</v>
      </c>
      <c r="W112" s="727" t="n">
        <f aca="false">+E112*AG$100/1000000</f>
        <v>0.00128368946122535</v>
      </c>
      <c r="X112" s="727" t="n">
        <f aca="false">+F112*AH$100/1000000</f>
        <v>0</v>
      </c>
      <c r="Y112" s="727" t="n">
        <f aca="false">+G112*AI$100/1000000</f>
        <v>0</v>
      </c>
      <c r="Z112" s="727" t="n">
        <f aca="false">+H112*AJ$100/1000000</f>
        <v>0.00456884795704433</v>
      </c>
      <c r="AA112" s="727" t="n">
        <f aca="false">+I112*AK$100/1000000</f>
        <v>0.00461061711354735</v>
      </c>
      <c r="AB112" s="637" t="n">
        <f aca="false">+J112*AL$100/1000000</f>
        <v>0.000160522636514871</v>
      </c>
      <c r="AC112" s="727" t="n">
        <f aca="false">SUM(T112:AB112)</f>
        <v>0.0299931990518321</v>
      </c>
      <c r="AD112" s="1245" t="n">
        <f aca="false">+K112*AD$100/1000000/2</f>
        <v>0.00103003846965294</v>
      </c>
      <c r="AE112" s="727" t="n">
        <f aca="false">+L112*AE$100/1000000/2</f>
        <v>0.00155028799155235</v>
      </c>
      <c r="AF112" s="727" t="n">
        <f aca="false">+M112*AF$100/1000000/2</f>
        <v>0</v>
      </c>
      <c r="AG112" s="727" t="n">
        <f aca="false">+N112*AG$100/1000000/2</f>
        <v>0.000200494435932406</v>
      </c>
      <c r="AH112" s="727" t="n">
        <f aca="false">+O112*AH$100/1000000/2</f>
        <v>0</v>
      </c>
      <c r="AI112" s="727" t="n">
        <f aca="false">+P112*AI$100/1000000/2</f>
        <v>0</v>
      </c>
      <c r="AJ112" s="727" t="n">
        <f aca="false">+Q112*AJ$100/1000000/2</f>
        <v>0.000528830272076191</v>
      </c>
      <c r="AK112" s="727" t="n">
        <f aca="false">+R112*AK$100/1000000/2</f>
        <v>0.000510448791910265</v>
      </c>
      <c r="AL112" s="637" t="n">
        <f aca="false">+S112*AL$100/1000000/2</f>
        <v>2.11611403683641E-005</v>
      </c>
      <c r="AM112" s="637" t="n">
        <f aca="false">SUM(AD112:AL112)</f>
        <v>0.00384126110149251</v>
      </c>
      <c r="AN112" s="727"/>
      <c r="AP112" s="1245" t="n">
        <f aca="false">+AP111*(1+B54/100)</f>
        <v>0</v>
      </c>
      <c r="AQ112" s="727" t="n">
        <f aca="false">+AQ111*(1+C54/100)</f>
        <v>0</v>
      </c>
      <c r="AR112" s="727" t="n">
        <f aca="false">+AR111*(1+D54/100)</f>
        <v>-0</v>
      </c>
      <c r="AS112" s="727" t="n">
        <f aca="false">+AS111*(1+E54/100)</f>
        <v>0</v>
      </c>
      <c r="AT112" s="727" t="n">
        <f aca="false">+AT111*(1+F54/100)</f>
        <v>-0</v>
      </c>
      <c r="AU112" s="727" t="n">
        <f aca="false">+AU111*(1+G54/100)</f>
        <v>-0</v>
      </c>
      <c r="AV112" s="727" t="n">
        <f aca="false">+AV111*(1+H54/100)</f>
        <v>0</v>
      </c>
      <c r="AW112" s="727" t="n">
        <f aca="false">+AW111*(1+I54/100)</f>
        <v>0</v>
      </c>
      <c r="AX112" s="637" t="n">
        <f aca="false">+AX111*(1+J54/100)</f>
        <v>0</v>
      </c>
      <c r="AY112" s="727"/>
      <c r="BA112" s="1302" t="n">
        <f aca="false">+T$68*(K80)/1000000+T$100*(K112)/1000000</f>
        <v>1.58614787237147E-005</v>
      </c>
      <c r="BB112" s="1303" t="n">
        <f aca="false">+U$68*(L80)/1000000+U$100*(L112)/1000000</f>
        <v>2.46257134311814E-005</v>
      </c>
      <c r="BC112" s="1303" t="n">
        <f aca="false">+V$68*(M80)/1000000+V$100*(M112)/1000000</f>
        <v>0</v>
      </c>
      <c r="BD112" s="1303" t="n">
        <f aca="false">+W$68*(N80)/1000000+W$100*(N112)/1000000</f>
        <v>3.18025988878277E-006</v>
      </c>
      <c r="BE112" s="1303" t="n">
        <f aca="false">+X$68*(O80)/1000000+X$100*(O112)/1000000</f>
        <v>0</v>
      </c>
      <c r="BF112" s="1303" t="n">
        <f aca="false">+Y$68*(P80)/1000000+Y$100*(P112)/1000000</f>
        <v>0</v>
      </c>
      <c r="BG112" s="1303" t="n">
        <f aca="false">+Z$68*(Q80)/1000000+Z$100*(Q112)/1000000</f>
        <v>9.36193321933068E-006</v>
      </c>
      <c r="BH112" s="1303" t="n">
        <f aca="false">+AA$68*(R80)/1000000+AA$100*(R112)/1000000</f>
        <v>9.15554375847564E-006</v>
      </c>
      <c r="BI112" s="1304" t="n">
        <f aca="false">+AB$68*(S80)/1000000+AB$100*(S112)/1000000</f>
        <v>3.5839774176722E-007</v>
      </c>
      <c r="BJ112" s="1245" t="n">
        <f aca="false">+SUM(BA112:BI112)</f>
        <v>6.25433267632524E-005</v>
      </c>
      <c r="BK112" s="1305"/>
      <c r="BL112" s="1305" t="n">
        <f aca="false">+BJ112+BK112</f>
        <v>6.25433267632524E-005</v>
      </c>
    </row>
    <row r="113" customFormat="false" ht="12.75" hidden="false" customHeight="false" outlineLevel="0" collapsed="false">
      <c r="A113" s="636" t="n">
        <f aca="false">+A112+1</f>
        <v>2014</v>
      </c>
      <c r="B113" s="1245" t="n">
        <f aca="false">+B112*(1+B54/100)</f>
        <v>7.98367881942105</v>
      </c>
      <c r="C113" s="727" t="n">
        <f aca="false">+C112*(1+C54/100)</f>
        <v>14.2734725851116</v>
      </c>
      <c r="D113" s="727" t="n">
        <f aca="false">+D112*(1+D54/100)</f>
        <v>0</v>
      </c>
      <c r="E113" s="727" t="n">
        <f aca="false">+E112*(1+E54/100)</f>
        <v>0.859397564025043</v>
      </c>
      <c r="F113" s="727" t="n">
        <f aca="false">+F112*(1+F54/100)</f>
        <v>0</v>
      </c>
      <c r="G113" s="727" t="n">
        <f aca="false">+G112*(1+G54/100)</f>
        <v>0</v>
      </c>
      <c r="H113" s="727" t="n">
        <f aca="false">+H112*(1+H54/100)</f>
        <v>4.90728464095459</v>
      </c>
      <c r="I113" s="727" t="n">
        <f aca="false">+I112*(1+I54/100)</f>
        <v>3.25076469870342</v>
      </c>
      <c r="J113" s="727" t="n">
        <f aca="false">+J112*(1+J54/100)</f>
        <v>0.0871852601184827</v>
      </c>
      <c r="K113" s="1245" t="n">
        <f aca="false">+AP113+'Constants year'!$B$8*'Traffic year'!C184</f>
        <v>2.34833552734791</v>
      </c>
      <c r="L113" s="727" t="n">
        <f aca="false">+AQ113+'Constants year'!$B$8*'Traffic year'!D184</f>
        <v>3.57889012734625</v>
      </c>
      <c r="M113" s="727" t="n">
        <f aca="false">+AR113+'Constants year'!$B$8*'Traffic year'!E184</f>
        <v>0</v>
      </c>
      <c r="N113" s="727" t="n">
        <f aca="false">+AS113+'Constants year'!$B$8*'Traffic year'!F184</f>
        <v>0.268451888163686</v>
      </c>
      <c r="O113" s="727" t="n">
        <f aca="false">+AT113+'Constants year'!$B$8*'Traffic year'!G184</f>
        <v>0</v>
      </c>
      <c r="P113" s="727" t="n">
        <f aca="false">+AU113+'Constants year'!$B$8*'Traffic year'!H184</f>
        <v>0</v>
      </c>
      <c r="Q113" s="727" t="n">
        <f aca="false">+AV113+'Constants year'!$B$8*'Traffic year'!I184</f>
        <v>1.13600658031534</v>
      </c>
      <c r="R113" s="727" t="n">
        <f aca="false">+AW113+'Constants year'!$B$8*'Traffic year'!J184</f>
        <v>0.719794713970955</v>
      </c>
      <c r="S113" s="637" t="n">
        <f aca="false">+AX113+'Constants year'!$B$8*'Traffic year'!K184</f>
        <v>0.0229866586728861</v>
      </c>
      <c r="T113" s="727" t="n">
        <f aca="false">+B113*AD$100/1000000</f>
        <v>0.00721379130376959</v>
      </c>
      <c r="U113" s="727" t="n">
        <f aca="false">+C113*AE$100/1000000</f>
        <v>0.0127368162362357</v>
      </c>
      <c r="V113" s="727" t="n">
        <f aca="false">+D113*AF$100/1000000</f>
        <v>0</v>
      </c>
      <c r="W113" s="727" t="n">
        <f aca="false">+E113*AG$100/1000000</f>
        <v>0.00132220014506211</v>
      </c>
      <c r="X113" s="727" t="n">
        <f aca="false">+F113*AH$100/1000000</f>
        <v>0</v>
      </c>
      <c r="Y113" s="727" t="n">
        <f aca="false">+G113*AI$100/1000000</f>
        <v>0</v>
      </c>
      <c r="Z113" s="727" t="n">
        <f aca="false">+H113*AJ$100/1000000</f>
        <v>0.00470591339575566</v>
      </c>
      <c r="AA113" s="727" t="n">
        <f aca="false">+I113*AK$100/1000000</f>
        <v>0.00474893562695377</v>
      </c>
      <c r="AB113" s="637" t="n">
        <f aca="false">+J113*AL$100/1000000</f>
        <v>0.000165338315610317</v>
      </c>
      <c r="AC113" s="727" t="n">
        <f aca="false">SUM(T113:AB113)</f>
        <v>0.0308929950233871</v>
      </c>
      <c r="AD113" s="1245" t="n">
        <f aca="false">+K113*AD$100/1000000/2</f>
        <v>0.00106093962374253</v>
      </c>
      <c r="AE113" s="727" t="n">
        <f aca="false">+L113*AE$100/1000000/2</f>
        <v>0.00159679663129892</v>
      </c>
      <c r="AF113" s="727" t="n">
        <f aca="false">+M113*AF$100/1000000/2</f>
        <v>0</v>
      </c>
      <c r="AG113" s="727" t="n">
        <f aca="false">+N113*AG$100/1000000/2</f>
        <v>0.000206509269010378</v>
      </c>
      <c r="AH113" s="727" t="n">
        <f aca="false">+O113*AH$100/1000000/2</f>
        <v>0</v>
      </c>
      <c r="AI113" s="727" t="n">
        <f aca="false">+P113*AI$100/1000000/2</f>
        <v>0</v>
      </c>
      <c r="AJ113" s="727" t="n">
        <f aca="false">+Q113*AJ$100/1000000/2</f>
        <v>0.000544695180238476</v>
      </c>
      <c r="AK113" s="727" t="n">
        <f aca="false">+R113*AK$100/1000000/2</f>
        <v>0.000525762255667573</v>
      </c>
      <c r="AL113" s="637" t="n">
        <f aca="false">+S113*AL$100/1000000/2</f>
        <v>2.1795974579415E-005</v>
      </c>
      <c r="AM113" s="637" t="n">
        <f aca="false">SUM(AD113:AL113)</f>
        <v>0.00395649893453729</v>
      </c>
      <c r="AN113" s="727"/>
      <c r="AP113" s="1245" t="n">
        <f aca="false">+AP112*(1+B54/100)</f>
        <v>0</v>
      </c>
      <c r="AQ113" s="727" t="n">
        <f aca="false">+AQ112*(1+C54/100)</f>
        <v>0</v>
      </c>
      <c r="AR113" s="727" t="n">
        <f aca="false">+AR112*(1+D54/100)</f>
        <v>-0</v>
      </c>
      <c r="AS113" s="727" t="n">
        <f aca="false">+AS112*(1+E54/100)</f>
        <v>0</v>
      </c>
      <c r="AT113" s="727" t="n">
        <f aca="false">+AT112*(1+F54/100)</f>
        <v>-0</v>
      </c>
      <c r="AU113" s="727" t="n">
        <f aca="false">+AU112*(1+G54/100)</f>
        <v>-0</v>
      </c>
      <c r="AV113" s="727" t="n">
        <f aca="false">+AV112*(1+H54/100)</f>
        <v>0</v>
      </c>
      <c r="AW113" s="727" t="n">
        <f aca="false">+AW112*(1+I54/100)</f>
        <v>0</v>
      </c>
      <c r="AX113" s="637" t="n">
        <f aca="false">+AX112*(1+J54/100)</f>
        <v>0</v>
      </c>
      <c r="AY113" s="727"/>
      <c r="BA113" s="1302" t="n">
        <f aca="false">+T$68*(K81)/1000000+T$100*(K113)/1000000</f>
        <v>1.63373230854261E-005</v>
      </c>
      <c r="BB113" s="1303" t="n">
        <f aca="false">+U$68*(L81)/1000000+U$100*(L113)/1000000</f>
        <v>2.53644848341168E-005</v>
      </c>
      <c r="BC113" s="1303" t="n">
        <f aca="false">+V$68*(M81)/1000000+V$100*(M113)/1000000</f>
        <v>0</v>
      </c>
      <c r="BD113" s="1303" t="n">
        <f aca="false">+W$68*(N81)/1000000+W$100*(N113)/1000000</f>
        <v>3.27566768544625E-006</v>
      </c>
      <c r="BE113" s="1303" t="n">
        <f aca="false">+X$68*(O81)/1000000+X$100*(O113)/1000000</f>
        <v>0</v>
      </c>
      <c r="BF113" s="1303" t="n">
        <f aca="false">+Y$68*(P81)/1000000+Y$100*(P113)/1000000</f>
        <v>0</v>
      </c>
      <c r="BG113" s="1303" t="n">
        <f aca="false">+Z$68*(Q81)/1000000+Z$100*(Q113)/1000000</f>
        <v>9.64279121591061E-006</v>
      </c>
      <c r="BH113" s="1303" t="n">
        <f aca="false">+AA$68*(R81)/1000000+AA$100*(R113)/1000000</f>
        <v>9.43021007122991E-006</v>
      </c>
      <c r="BI113" s="1304" t="n">
        <f aca="false">+AB$68*(S81)/1000000+AB$100*(S113)/1000000</f>
        <v>3.69149674020237E-007</v>
      </c>
      <c r="BJ113" s="1245" t="n">
        <f aca="false">+SUM(BA113:BI113)</f>
        <v>6.44196265661499E-005</v>
      </c>
      <c r="BK113" s="1305"/>
      <c r="BL113" s="1305" t="n">
        <f aca="false">+BJ113+BK113</f>
        <v>6.44196265661499E-005</v>
      </c>
    </row>
    <row r="114" customFormat="false" ht="12.75" hidden="false" customHeight="false" outlineLevel="0" collapsed="false">
      <c r="A114" s="636" t="n">
        <f aca="false">+A113+1</f>
        <v>2015</v>
      </c>
      <c r="B114" s="1245" t="n">
        <f aca="false">+B113*(1+B54/100)</f>
        <v>8.22318918400369</v>
      </c>
      <c r="C114" s="727" t="n">
        <f aca="false">+C113*(1+C54/100)</f>
        <v>14.7016767626649</v>
      </c>
      <c r="D114" s="727" t="n">
        <f aca="false">+D113*(1+D54/100)</f>
        <v>0</v>
      </c>
      <c r="E114" s="727" t="n">
        <f aca="false">+E113*(1+E54/100)</f>
        <v>0.885179490945795</v>
      </c>
      <c r="F114" s="727" t="n">
        <f aca="false">+F113*(1+F54/100)</f>
        <v>0</v>
      </c>
      <c r="G114" s="727" t="n">
        <f aca="false">+G113*(1+G54/100)</f>
        <v>0</v>
      </c>
      <c r="H114" s="727" t="n">
        <f aca="false">+H113*(1+H54/100)</f>
        <v>5.05450318018323</v>
      </c>
      <c r="I114" s="727" t="n">
        <f aca="false">+I113*(1+I54/100)</f>
        <v>3.34828763966453</v>
      </c>
      <c r="J114" s="727" t="n">
        <f aca="false">+J113*(1+J54/100)</f>
        <v>0.0898008179220371</v>
      </c>
      <c r="K114" s="1245" t="n">
        <f aca="false">+AP114+'Constants year'!$B$8*'Traffic year'!C185</f>
        <v>2.41878559316835</v>
      </c>
      <c r="L114" s="727" t="n">
        <f aca="false">+AQ114+'Constants year'!$B$8*'Traffic year'!D185</f>
        <v>3.68625683116664</v>
      </c>
      <c r="M114" s="727" t="n">
        <f aca="false">+AR114+'Constants year'!$B$8*'Traffic year'!E185</f>
        <v>0</v>
      </c>
      <c r="N114" s="727" t="n">
        <f aca="false">+AS114+'Constants year'!$B$8*'Traffic year'!F185</f>
        <v>0.276505444808597</v>
      </c>
      <c r="O114" s="727" t="n">
        <f aca="false">+AT114+'Constants year'!$B$8*'Traffic year'!G185</f>
        <v>0</v>
      </c>
      <c r="P114" s="727" t="n">
        <f aca="false">+AU114+'Constants year'!$B$8*'Traffic year'!H185</f>
        <v>0</v>
      </c>
      <c r="Q114" s="727" t="n">
        <f aca="false">+AV114+'Constants year'!$B$8*'Traffic year'!I185</f>
        <v>1.1700867777248</v>
      </c>
      <c r="R114" s="727" t="n">
        <f aca="false">+AW114+'Constants year'!$B$8*'Traffic year'!J185</f>
        <v>0.741388555390084</v>
      </c>
      <c r="S114" s="637" t="n">
        <f aca="false">+AX114+'Constants year'!$B$8*'Traffic year'!K185</f>
        <v>0.0236762584330727</v>
      </c>
      <c r="T114" s="727" t="n">
        <f aca="false">+B114*AD$100/1000000</f>
        <v>0.00743020504288268</v>
      </c>
      <c r="U114" s="727" t="n">
        <f aca="false">+C114*AE$100/1000000</f>
        <v>0.0131189207233227</v>
      </c>
      <c r="V114" s="727" t="n">
        <f aca="false">+D114*AF$100/1000000</f>
        <v>0</v>
      </c>
      <c r="W114" s="727" t="n">
        <f aca="false">+E114*AG$100/1000000</f>
        <v>0.00136186614941397</v>
      </c>
      <c r="X114" s="727" t="n">
        <f aca="false">+F114*AH$100/1000000</f>
        <v>0</v>
      </c>
      <c r="Y114" s="727" t="n">
        <f aca="false">+G114*AI$100/1000000</f>
        <v>0</v>
      </c>
      <c r="Z114" s="727" t="n">
        <f aca="false">+H114*AJ$100/1000000</f>
        <v>0.00484709079762833</v>
      </c>
      <c r="AA114" s="727" t="n">
        <f aca="false">+I114*AK$100/1000000</f>
        <v>0.00489140369576238</v>
      </c>
      <c r="AB114" s="637" t="n">
        <f aca="false">+J114*AL$100/1000000</f>
        <v>0.000170298465078626</v>
      </c>
      <c r="AC114" s="727" t="n">
        <f aca="false">SUM(T114:AB114)</f>
        <v>0.0318197848740887</v>
      </c>
      <c r="AD114" s="1245" t="n">
        <f aca="false">+K114*AD$100/1000000/2</f>
        <v>0.00109276781245481</v>
      </c>
      <c r="AE114" s="727" t="n">
        <f aca="false">+L114*AE$100/1000000/2</f>
        <v>0.00164470053023788</v>
      </c>
      <c r="AF114" s="727" t="n">
        <f aca="false">+M114*AF$100/1000000/2</f>
        <v>0</v>
      </c>
      <c r="AG114" s="727" t="n">
        <f aca="false">+N114*AG$100/1000000/2</f>
        <v>0.000212704547080689</v>
      </c>
      <c r="AH114" s="727" t="n">
        <f aca="false">+O114*AH$100/1000000/2</f>
        <v>0</v>
      </c>
      <c r="AI114" s="727" t="n">
        <f aca="false">+P114*AI$100/1000000/2</f>
        <v>0</v>
      </c>
      <c r="AJ114" s="727" t="n">
        <f aca="false">+Q114*AJ$100/1000000/2</f>
        <v>0.00056103603564563</v>
      </c>
      <c r="AK114" s="727" t="n">
        <f aca="false">+R114*AK$100/1000000/2</f>
        <v>0.000541535123337601</v>
      </c>
      <c r="AL114" s="637" t="n">
        <f aca="false">+S114*AL$100/1000000/2</f>
        <v>2.24498538167975E-005</v>
      </c>
      <c r="AM114" s="637" t="n">
        <f aca="false">SUM(AD114:AL114)</f>
        <v>0.00407519390257341</v>
      </c>
      <c r="AN114" s="727"/>
      <c r="AP114" s="1245" t="n">
        <f aca="false">+AP113*(1+B54/100)</f>
        <v>0</v>
      </c>
      <c r="AQ114" s="727" t="n">
        <f aca="false">+AQ113*(1+C54/100)</f>
        <v>0</v>
      </c>
      <c r="AR114" s="727" t="n">
        <f aca="false">+AR113*(1+D54/100)</f>
        <v>-0</v>
      </c>
      <c r="AS114" s="727" t="n">
        <f aca="false">+AS113*(1+E54/100)</f>
        <v>0</v>
      </c>
      <c r="AT114" s="727" t="n">
        <f aca="false">+AT113*(1+F54/100)</f>
        <v>-0</v>
      </c>
      <c r="AU114" s="727" t="n">
        <f aca="false">+AU113*(1+G54/100)</f>
        <v>-0</v>
      </c>
      <c r="AV114" s="727" t="n">
        <f aca="false">+AV113*(1+H54/100)</f>
        <v>0</v>
      </c>
      <c r="AW114" s="727" t="n">
        <f aca="false">+AW113*(1+I54/100)</f>
        <v>0</v>
      </c>
      <c r="AX114" s="637" t="n">
        <f aca="false">+AX113*(1+J54/100)</f>
        <v>0</v>
      </c>
      <c r="AY114" s="727"/>
      <c r="BA114" s="1302" t="n">
        <f aca="false">+T$68*(K82)/1000000+T$100*(K114)/1000000</f>
        <v>1.68274427779889E-005</v>
      </c>
      <c r="BB114" s="1303" t="n">
        <f aca="false">+U$68*(L82)/1000000+U$100*(L114)/1000000</f>
        <v>2.61254193791403E-005</v>
      </c>
      <c r="BC114" s="1303" t="n">
        <f aca="false">+V$68*(M82)/1000000+V$100*(M114)/1000000</f>
        <v>0</v>
      </c>
      <c r="BD114" s="1303" t="n">
        <f aca="false">+W$68*(N82)/1000000+W$100*(N114)/1000000</f>
        <v>3.37393771600964E-006</v>
      </c>
      <c r="BE114" s="1303" t="n">
        <f aca="false">+X$68*(O82)/1000000+X$100*(O114)/1000000</f>
        <v>0</v>
      </c>
      <c r="BF114" s="1303" t="n">
        <f aca="false">+Y$68*(P82)/1000000+Y$100*(P114)/1000000</f>
        <v>0</v>
      </c>
      <c r="BG114" s="1303" t="n">
        <f aca="false">+Z$68*(Q82)/1000000+Z$100*(Q114)/1000000</f>
        <v>9.93207495238793E-006</v>
      </c>
      <c r="BH114" s="1303" t="n">
        <f aca="false">+AA$68*(R82)/1000000+AA$100*(R114)/1000000</f>
        <v>9.71311637336681E-006</v>
      </c>
      <c r="BI114" s="1304" t="n">
        <f aca="false">+AB$68*(S82)/1000000+AB$100*(S114)/1000000</f>
        <v>3.80224164240844E-007</v>
      </c>
      <c r="BJ114" s="1245" t="n">
        <f aca="false">+SUM(BA114:BI114)</f>
        <v>6.63522153631344E-005</v>
      </c>
      <c r="BK114" s="1305"/>
      <c r="BL114" s="1305" t="n">
        <f aca="false">+BJ114+BK114</f>
        <v>6.63522153631344E-005</v>
      </c>
    </row>
    <row r="115" customFormat="false" ht="12.75" hidden="false" customHeight="false" outlineLevel="0" collapsed="false">
      <c r="A115" s="636" t="n">
        <f aca="false">+A114+1</f>
        <v>2016</v>
      </c>
      <c r="B115" s="1245" t="n">
        <f aca="false">+B114*(1+B54/100)</f>
        <v>8.4698848595238</v>
      </c>
      <c r="C115" s="727" t="n">
        <f aca="false">+C114*(1+C54/100)</f>
        <v>15.1427270655449</v>
      </c>
      <c r="D115" s="727" t="n">
        <f aca="false">+D114*(1+D54/100)</f>
        <v>0</v>
      </c>
      <c r="E115" s="727" t="n">
        <f aca="false">+E114*(1+E54/100)</f>
        <v>0.911734875674168</v>
      </c>
      <c r="F115" s="727" t="n">
        <f aca="false">+F114*(1+F54/100)</f>
        <v>0</v>
      </c>
      <c r="G115" s="727" t="n">
        <f aca="false">+G114*(1+G54/100)</f>
        <v>0</v>
      </c>
      <c r="H115" s="727" t="n">
        <f aca="false">+H114*(1+H54/100)</f>
        <v>5.20613827558873</v>
      </c>
      <c r="I115" s="727" t="n">
        <f aca="false">+I114*(1+I54/100)</f>
        <v>3.44873626885446</v>
      </c>
      <c r="J115" s="727" t="n">
        <f aca="false">+J114*(1+J54/100)</f>
        <v>0.0924948424596983</v>
      </c>
      <c r="K115" s="1245" t="n">
        <f aca="false">+AP115+'Constants year'!$B$8*'Traffic year'!C186</f>
        <v>2.4913491609634</v>
      </c>
      <c r="L115" s="727" t="n">
        <f aca="false">+AQ115+'Constants year'!$B$8*'Traffic year'!D186</f>
        <v>3.79684453610164</v>
      </c>
      <c r="M115" s="727" t="n">
        <f aca="false">+AR115+'Constants year'!$B$8*'Traffic year'!E186</f>
        <v>0</v>
      </c>
      <c r="N115" s="727" t="n">
        <f aca="false">+AS115+'Constants year'!$B$8*'Traffic year'!F186</f>
        <v>0.284800608152855</v>
      </c>
      <c r="O115" s="727" t="n">
        <f aca="false">+AT115+'Constants year'!$B$8*'Traffic year'!G186</f>
        <v>0</v>
      </c>
      <c r="P115" s="727" t="n">
        <f aca="false">+AU115+'Constants year'!$B$8*'Traffic year'!H186</f>
        <v>0</v>
      </c>
      <c r="Q115" s="727" t="n">
        <f aca="false">+AV115+'Constants year'!$B$8*'Traffic year'!I186</f>
        <v>1.20518938105654</v>
      </c>
      <c r="R115" s="727" t="n">
        <f aca="false">+AW115+'Constants year'!$B$8*'Traffic year'!J186</f>
        <v>0.763630212051786</v>
      </c>
      <c r="S115" s="637" t="n">
        <f aca="false">+AX115+'Constants year'!$B$8*'Traffic year'!K186</f>
        <v>0.0243865461860649</v>
      </c>
      <c r="T115" s="727" t="n">
        <f aca="false">+B115*AD$100/1000000</f>
        <v>0.00765311119416916</v>
      </c>
      <c r="U115" s="727" t="n">
        <f aca="false">+C115*AE$100/1000000</f>
        <v>0.0135124883450224</v>
      </c>
      <c r="V115" s="727" t="n">
        <f aca="false">+D115*AF$100/1000000</f>
        <v>0</v>
      </c>
      <c r="W115" s="727" t="n">
        <f aca="false">+E115*AG$100/1000000</f>
        <v>0.00140272213389639</v>
      </c>
      <c r="X115" s="727" t="n">
        <f aca="false">+F115*AH$100/1000000</f>
        <v>0</v>
      </c>
      <c r="Y115" s="727" t="n">
        <f aca="false">+G115*AI$100/1000000</f>
        <v>0</v>
      </c>
      <c r="Z115" s="727" t="n">
        <f aca="false">+H115*AJ$100/1000000</f>
        <v>0.00499250352155718</v>
      </c>
      <c r="AA115" s="727" t="n">
        <f aca="false">+I115*AK$100/1000000</f>
        <v>0.00503814580663525</v>
      </c>
      <c r="AB115" s="637" t="n">
        <f aca="false">+J115*AL$100/1000000</f>
        <v>0.000175407419030985</v>
      </c>
      <c r="AC115" s="727" t="n">
        <f aca="false">SUM(T115:AB115)</f>
        <v>0.0327743784203114</v>
      </c>
      <c r="AD115" s="1245" t="n">
        <f aca="false">+K115*AD$100/1000000/2</f>
        <v>0.00112555084682845</v>
      </c>
      <c r="AE115" s="727" t="n">
        <f aca="false">+L115*AE$100/1000000/2</f>
        <v>0.00169404154614502</v>
      </c>
      <c r="AF115" s="727" t="n">
        <f aca="false">+M115*AF$100/1000000/2</f>
        <v>0</v>
      </c>
      <c r="AG115" s="727" t="n">
        <f aca="false">+N115*AG$100/1000000/2</f>
        <v>0.00021908568349311</v>
      </c>
      <c r="AH115" s="727" t="n">
        <f aca="false">+O115*AH$100/1000000/2</f>
        <v>0</v>
      </c>
      <c r="AI115" s="727" t="n">
        <f aca="false">+P115*AI$100/1000000/2</f>
        <v>0</v>
      </c>
      <c r="AJ115" s="727" t="n">
        <f aca="false">+Q115*AJ$100/1000000/2</f>
        <v>0.000577867116714999</v>
      </c>
      <c r="AK115" s="727" t="n">
        <f aca="false">+R115*AK$100/1000000/2</f>
        <v>0.000557781177037729</v>
      </c>
      <c r="AL115" s="637" t="n">
        <f aca="false">+S115*AL$100/1000000/2</f>
        <v>2.31233494313014E-005</v>
      </c>
      <c r="AM115" s="637" t="n">
        <f aca="false">SUM(AD115:AL115)</f>
        <v>0.00419744971965061</v>
      </c>
      <c r="AN115" s="727"/>
      <c r="AP115" s="1245" t="n">
        <f aca="false">+AP114*(1+B54/100)</f>
        <v>0</v>
      </c>
      <c r="AQ115" s="727" t="n">
        <f aca="false">+AQ114*(1+C54/100)</f>
        <v>0</v>
      </c>
      <c r="AR115" s="727" t="n">
        <f aca="false">+AR114*(1+D54/100)</f>
        <v>-0</v>
      </c>
      <c r="AS115" s="727" t="n">
        <f aca="false">+AS114*(1+E54/100)</f>
        <v>0</v>
      </c>
      <c r="AT115" s="727" t="n">
        <f aca="false">+AT114*(1+F54/100)</f>
        <v>-0</v>
      </c>
      <c r="AU115" s="727" t="n">
        <f aca="false">+AU114*(1+G54/100)</f>
        <v>-0</v>
      </c>
      <c r="AV115" s="727" t="n">
        <f aca="false">+AV114*(1+H54/100)</f>
        <v>0</v>
      </c>
      <c r="AW115" s="727" t="n">
        <f aca="false">+AW114*(1+I54/100)</f>
        <v>0</v>
      </c>
      <c r="AX115" s="637" t="n">
        <f aca="false">+AX114*(1+J54/100)</f>
        <v>0</v>
      </c>
      <c r="AY115" s="727"/>
      <c r="BA115" s="1302" t="n">
        <f aca="false">+T$68*(K83)/1000000+T$100*(K115)/1000000</f>
        <v>1.73322660613286E-005</v>
      </c>
      <c r="BB115" s="1303" t="n">
        <f aca="false">+U$68*(L83)/1000000+U$100*(L115)/1000000</f>
        <v>2.69091819605145E-005</v>
      </c>
      <c r="BC115" s="1303" t="n">
        <f aca="false">+V$68*(M83)/1000000+V$100*(M115)/1000000</f>
        <v>0</v>
      </c>
      <c r="BD115" s="1303" t="n">
        <f aca="false">+W$68*(N83)/1000000+W$100*(N115)/1000000</f>
        <v>3.47515584748993E-006</v>
      </c>
      <c r="BE115" s="1303" t="n">
        <f aca="false">+X$68*(O83)/1000000+X$100*(O115)/1000000</f>
        <v>0</v>
      </c>
      <c r="BF115" s="1303" t="n">
        <f aca="false">+Y$68*(P83)/1000000+Y$100*(P115)/1000000</f>
        <v>0</v>
      </c>
      <c r="BG115" s="1303" t="n">
        <f aca="false">+Z$68*(Q83)/1000000+Z$100*(Q115)/1000000</f>
        <v>1.02300372009596E-005</v>
      </c>
      <c r="BH115" s="1303" t="n">
        <f aca="false">+AA$68*(R83)/1000000+AA$100*(R115)/1000000</f>
        <v>1.00045098645678E-005</v>
      </c>
      <c r="BI115" s="1304" t="n">
        <f aca="false">+AB$68*(S83)/1000000+AB$100*(S115)/1000000</f>
        <v>3.91630889168069E-007</v>
      </c>
      <c r="BJ115" s="1245" t="n">
        <f aca="false">+SUM(BA115:BI115)</f>
        <v>6.83427818240285E-005</v>
      </c>
      <c r="BK115" s="1305"/>
      <c r="BL115" s="1305" t="n">
        <f aca="false">+BJ115+BK115</f>
        <v>6.83427818240285E-005</v>
      </c>
    </row>
    <row r="116" customFormat="false" ht="12.75" hidden="false" customHeight="false" outlineLevel="0" collapsed="false">
      <c r="A116" s="636" t="n">
        <f aca="false">+A115+1</f>
        <v>2017</v>
      </c>
      <c r="B116" s="1245" t="n">
        <f aca="false">+B115*(1+B55/100)</f>
        <v>8.72398140530951</v>
      </c>
      <c r="C116" s="727" t="n">
        <f aca="false">+C115*(1+C55/100)</f>
        <v>15.5970088775112</v>
      </c>
      <c r="D116" s="727" t="n">
        <f aca="false">+D115*(1+D55/100)</f>
        <v>0</v>
      </c>
      <c r="E116" s="727" t="n">
        <f aca="false">+E115*(1+E55/100)</f>
        <v>0.939086921944393</v>
      </c>
      <c r="F116" s="727" t="n">
        <f aca="false">+F115*(1+F55/100)</f>
        <v>0</v>
      </c>
      <c r="G116" s="727" t="n">
        <f aca="false">+G115*(1+G55/100)</f>
        <v>0</v>
      </c>
      <c r="H116" s="727" t="n">
        <f aca="false">+H115*(1+H55/100)</f>
        <v>5.36232242385639</v>
      </c>
      <c r="I116" s="727" t="n">
        <f aca="false">+I115*(1+I55/100)</f>
        <v>3.5521983569201</v>
      </c>
      <c r="J116" s="727" t="n">
        <f aca="false">+J115*(1+J55/100)</f>
        <v>0.0952696877334892</v>
      </c>
      <c r="K116" s="1245" t="n">
        <f aca="false">+AP116+'Constants year'!$B$8*'Traffic year'!C187</f>
        <v>2.5660896357923</v>
      </c>
      <c r="L116" s="727" t="n">
        <f aca="false">+AQ116+'Constants year'!$B$8*'Traffic year'!D187</f>
        <v>3.91074987218469</v>
      </c>
      <c r="M116" s="727" t="n">
        <f aca="false">+AR116+'Constants year'!$B$8*'Traffic year'!E187</f>
        <v>0</v>
      </c>
      <c r="N116" s="727" t="n">
        <f aca="false">+AS116+'Constants year'!$B$8*'Traffic year'!F187</f>
        <v>0.29334462639744</v>
      </c>
      <c r="O116" s="727" t="n">
        <f aca="false">+AT116+'Constants year'!$B$8*'Traffic year'!G187</f>
        <v>0</v>
      </c>
      <c r="P116" s="727" t="n">
        <f aca="false">+AU116+'Constants year'!$B$8*'Traffic year'!H187</f>
        <v>0</v>
      </c>
      <c r="Q116" s="727" t="n">
        <f aca="false">+AV116+'Constants year'!$B$8*'Traffic year'!I187</f>
        <v>1.24134506248824</v>
      </c>
      <c r="R116" s="727" t="n">
        <f aca="false">+AW116+'Constants year'!$B$8*'Traffic year'!J187</f>
        <v>0.78653911841334</v>
      </c>
      <c r="S116" s="637" t="n">
        <f aca="false">+AX116+'Constants year'!$B$8*'Traffic year'!K187</f>
        <v>0.0251181425716468</v>
      </c>
      <c r="T116" s="727" t="n">
        <f aca="false">+B116*AD$100/1000000</f>
        <v>0.00788270452999423</v>
      </c>
      <c r="U116" s="727" t="n">
        <f aca="false">+C116*AE$100/1000000</f>
        <v>0.0139178629953731</v>
      </c>
      <c r="V116" s="727" t="n">
        <f aca="false">+D116*AF$100/1000000</f>
        <v>0</v>
      </c>
      <c r="W116" s="727" t="n">
        <f aca="false">+E116*AG$100/1000000</f>
        <v>0.00144480379791328</v>
      </c>
      <c r="X116" s="727" t="n">
        <f aca="false">+F116*AH$100/1000000</f>
        <v>0</v>
      </c>
      <c r="Y116" s="727" t="n">
        <f aca="false">+G116*AI$100/1000000</f>
        <v>0</v>
      </c>
      <c r="Z116" s="727" t="n">
        <f aca="false">+H116*AJ$100/1000000</f>
        <v>0.0051422786272039</v>
      </c>
      <c r="AA116" s="727" t="n">
        <f aca="false">+I116*AK$100/1000000</f>
        <v>0.00518929018083431</v>
      </c>
      <c r="AB116" s="637" t="n">
        <f aca="false">+J116*AL$100/1000000</f>
        <v>0.000180669641601915</v>
      </c>
      <c r="AC116" s="727" t="n">
        <f aca="false">SUM(T116:AB116)</f>
        <v>0.0337576097729207</v>
      </c>
      <c r="AD116" s="1245" t="n">
        <f aca="false">+K116*AD$100/1000000/2</f>
        <v>0.0011593173722333</v>
      </c>
      <c r="AE116" s="727" t="n">
        <f aca="false">+L116*AE$100/1000000/2</f>
        <v>0.00174486279252937</v>
      </c>
      <c r="AF116" s="727" t="n">
        <f aca="false">+M116*AF$100/1000000/2</f>
        <v>0</v>
      </c>
      <c r="AG116" s="727" t="n">
        <f aca="false">+N116*AG$100/1000000/2</f>
        <v>0.000225658253997903</v>
      </c>
      <c r="AH116" s="727" t="n">
        <f aca="false">+O116*AH$100/1000000/2</f>
        <v>0</v>
      </c>
      <c r="AI116" s="727" t="n">
        <f aca="false">+P116*AI$100/1000000/2</f>
        <v>0</v>
      </c>
      <c r="AJ116" s="727" t="n">
        <f aca="false">+Q116*AJ$100/1000000/2</f>
        <v>0.00059520313021645</v>
      </c>
      <c r="AK116" s="727" t="n">
        <f aca="false">+R116*AK$100/1000000/2</f>
        <v>0.00057451461234886</v>
      </c>
      <c r="AL116" s="637" t="n">
        <f aca="false">+S116*AL$100/1000000/2</f>
        <v>2.38170499142405E-005</v>
      </c>
      <c r="AM116" s="637" t="n">
        <f aca="false">SUM(AD116:AL116)</f>
        <v>0.00432337321124013</v>
      </c>
      <c r="AN116" s="727"/>
      <c r="AP116" s="1245" t="n">
        <f aca="false">+AP115*(1+B55/100)</f>
        <v>0</v>
      </c>
      <c r="AQ116" s="727" t="n">
        <f aca="false">+AQ115*(1+C55/100)</f>
        <v>0</v>
      </c>
      <c r="AR116" s="727" t="n">
        <f aca="false">+AR115*(1+D55/100)</f>
        <v>-0</v>
      </c>
      <c r="AS116" s="727" t="n">
        <f aca="false">+AS115*(1+E55/100)</f>
        <v>0</v>
      </c>
      <c r="AT116" s="727" t="n">
        <f aca="false">+AT115*(1+F55/100)</f>
        <v>-0</v>
      </c>
      <c r="AU116" s="727" t="n">
        <f aca="false">+AU115*(1+G55/100)</f>
        <v>-0</v>
      </c>
      <c r="AV116" s="727" t="n">
        <f aca="false">+AV115*(1+H55/100)</f>
        <v>0</v>
      </c>
      <c r="AW116" s="727" t="n">
        <f aca="false">+AW115*(1+I55/100)</f>
        <v>0</v>
      </c>
      <c r="AX116" s="637" t="n">
        <f aca="false">+AX115*(1+J55/100)</f>
        <v>0</v>
      </c>
      <c r="AY116" s="727"/>
      <c r="BA116" s="1302" t="n">
        <f aca="false">+T$68*(K84)/1000000+T$100*(K116)/1000000</f>
        <v>1.78522340431684E-005</v>
      </c>
      <c r="BB116" s="1303" t="n">
        <f aca="false">+U$68*(L84)/1000000+U$100*(L116)/1000000</f>
        <v>2.77164574193299E-005</v>
      </c>
      <c r="BC116" s="1303" t="n">
        <f aca="false">+V$68*(M84)/1000000+V$100*(M116)/1000000</f>
        <v>0</v>
      </c>
      <c r="BD116" s="1303" t="n">
        <f aca="false">+W$68*(N84)/1000000+W$100*(N116)/1000000</f>
        <v>3.57941052291463E-006</v>
      </c>
      <c r="BE116" s="1303" t="n">
        <f aca="false">+X$68*(O84)/1000000+X$100*(O116)/1000000</f>
        <v>0</v>
      </c>
      <c r="BF116" s="1303" t="n">
        <f aca="false">+Y$68*(P84)/1000000+Y$100*(P116)/1000000</f>
        <v>0</v>
      </c>
      <c r="BG116" s="1303" t="n">
        <f aca="false">+Z$68*(Q84)/1000000+Z$100*(Q116)/1000000</f>
        <v>1.05369383169884E-005</v>
      </c>
      <c r="BH116" s="1303" t="n">
        <f aca="false">+AA$68*(R84)/1000000+AA$100*(R116)/1000000</f>
        <v>1.03046451605048E-005</v>
      </c>
      <c r="BI116" s="1304" t="n">
        <f aca="false">+AB$68*(S84)/1000000+AB$100*(S116)/1000000</f>
        <v>4.03379815843111E-007</v>
      </c>
      <c r="BJ116" s="1245" t="n">
        <f aca="false">+SUM(BA116:BI116)</f>
        <v>7.03930652787493E-005</v>
      </c>
      <c r="BK116" s="1305"/>
      <c r="BL116" s="1305" t="n">
        <f aca="false">+BJ116+BK116</f>
        <v>7.03930652787493E-005</v>
      </c>
    </row>
    <row r="117" customFormat="false" ht="12.75" hidden="false" customHeight="false" outlineLevel="0" collapsed="false">
      <c r="A117" s="636" t="n">
        <f aca="false">+A116+1</f>
        <v>2018</v>
      </c>
      <c r="B117" s="1245" t="n">
        <f aca="false">+B116*(1+B55/100)</f>
        <v>8.9857008474688</v>
      </c>
      <c r="C117" s="727" t="n">
        <f aca="false">+C116*(1+C55/100)</f>
        <v>16.0649191438366</v>
      </c>
      <c r="D117" s="727" t="n">
        <f aca="false">+D116*(1+D55/100)</f>
        <v>0</v>
      </c>
      <c r="E117" s="727" t="n">
        <f aca="false">+E116*(1+E55/100)</f>
        <v>0.967259529602725</v>
      </c>
      <c r="F117" s="727" t="n">
        <f aca="false">+F116*(1+F55/100)</f>
        <v>0</v>
      </c>
      <c r="G117" s="727" t="n">
        <f aca="false">+G116*(1+G55/100)</f>
        <v>0</v>
      </c>
      <c r="H117" s="727" t="n">
        <f aca="false">+H116*(1+H55/100)</f>
        <v>5.52319209657208</v>
      </c>
      <c r="I117" s="727" t="n">
        <f aca="false">+I116*(1+I55/100)</f>
        <v>3.6587643076277</v>
      </c>
      <c r="J117" s="727" t="n">
        <f aca="false">+J116*(1+J55/100)</f>
        <v>0.0981277783654939</v>
      </c>
      <c r="K117" s="1245" t="n">
        <f aca="false">+AP117+'Constants year'!$B$8*'Traffic year'!C188</f>
        <v>2.64307232486607</v>
      </c>
      <c r="L117" s="727" t="n">
        <f aca="false">+AQ117+'Constants year'!$B$8*'Traffic year'!D188</f>
        <v>4.02807236835023</v>
      </c>
      <c r="M117" s="727" t="n">
        <f aca="false">+AR117+'Constants year'!$B$8*'Traffic year'!E188</f>
        <v>0</v>
      </c>
      <c r="N117" s="727" t="n">
        <f aca="false">+AS117+'Constants year'!$B$8*'Traffic year'!F188</f>
        <v>0.302144965189364</v>
      </c>
      <c r="O117" s="727" t="n">
        <f aca="false">+AT117+'Constants year'!$B$8*'Traffic year'!G188</f>
        <v>0</v>
      </c>
      <c r="P117" s="727" t="n">
        <f aca="false">+AU117+'Constants year'!$B$8*'Traffic year'!H188</f>
        <v>0</v>
      </c>
      <c r="Q117" s="727" t="n">
        <f aca="false">+AV117+'Constants year'!$B$8*'Traffic year'!I188</f>
        <v>1.27858541436289</v>
      </c>
      <c r="R117" s="727" t="n">
        <f aca="false">+AW117+'Constants year'!$B$8*'Traffic year'!J188</f>
        <v>0.81013529196574</v>
      </c>
      <c r="S117" s="637" t="n">
        <f aca="false">+AX117+'Constants year'!$B$8*'Traffic year'!K188</f>
        <v>0.0258716868487962</v>
      </c>
      <c r="T117" s="727" t="n">
        <f aca="false">+B117*AD$100/1000000</f>
        <v>0.00811918566589406</v>
      </c>
      <c r="U117" s="727" t="n">
        <f aca="false">+C117*AE$100/1000000</f>
        <v>0.0143353988852343</v>
      </c>
      <c r="V117" s="727" t="n">
        <f aca="false">+D117*AF$100/1000000</f>
        <v>0</v>
      </c>
      <c r="W117" s="727" t="n">
        <f aca="false">+E117*AG$100/1000000</f>
        <v>0.00148814791185068</v>
      </c>
      <c r="X117" s="727" t="n">
        <f aca="false">+F117*AH$100/1000000</f>
        <v>0</v>
      </c>
      <c r="Y117" s="727" t="n">
        <f aca="false">+G117*AI$100/1000000</f>
        <v>0</v>
      </c>
      <c r="Z117" s="727" t="n">
        <f aca="false">+H117*AJ$100/1000000</f>
        <v>0.00529654698602001</v>
      </c>
      <c r="AA117" s="727" t="n">
        <f aca="false">+I117*AK$100/1000000</f>
        <v>0.00534496888625934</v>
      </c>
      <c r="AB117" s="637" t="n">
        <f aca="false">+J117*AL$100/1000000</f>
        <v>0.000186089730849972</v>
      </c>
      <c r="AC117" s="727" t="n">
        <f aca="false">SUM(T117:AB117)</f>
        <v>0.0347703380661083</v>
      </c>
      <c r="AD117" s="1245" t="n">
        <f aca="false">+K117*AD$100/1000000/2</f>
        <v>0.0011940968934003</v>
      </c>
      <c r="AE117" s="727" t="n">
        <f aca="false">+L117*AE$100/1000000/2</f>
        <v>0.00179720867630525</v>
      </c>
      <c r="AF117" s="727" t="n">
        <f aca="false">+M117*AF$100/1000000/2</f>
        <v>0</v>
      </c>
      <c r="AG117" s="727" t="n">
        <f aca="false">+N117*AG$100/1000000/2</f>
        <v>0.00023242800161784</v>
      </c>
      <c r="AH117" s="727" t="n">
        <f aca="false">+O117*AH$100/1000000/2</f>
        <v>0</v>
      </c>
      <c r="AI117" s="727" t="n">
        <f aca="false">+P117*AI$100/1000000/2</f>
        <v>0</v>
      </c>
      <c r="AJ117" s="727" t="n">
        <f aca="false">+Q117*AJ$100/1000000/2</f>
        <v>0.000613059224122943</v>
      </c>
      <c r="AK117" s="727" t="n">
        <f aca="false">+R117*AK$100/1000000/2</f>
        <v>0.000591750050719326</v>
      </c>
      <c r="AL117" s="637" t="n">
        <f aca="false">+S117*AL$100/1000000/2</f>
        <v>2.45315614116677E-005</v>
      </c>
      <c r="AM117" s="637" t="n">
        <f aca="false">SUM(AD117:AL117)</f>
        <v>0.00445307440757733</v>
      </c>
      <c r="AN117" s="727"/>
      <c r="AP117" s="1245" t="n">
        <f aca="false">+AP116*(1+B55/100)</f>
        <v>0</v>
      </c>
      <c r="AQ117" s="727" t="n">
        <f aca="false">+AQ116*(1+C55/100)</f>
        <v>0</v>
      </c>
      <c r="AR117" s="727" t="n">
        <f aca="false">+AR116*(1+D55/100)</f>
        <v>-0</v>
      </c>
      <c r="AS117" s="727" t="n">
        <f aca="false">+AS116*(1+E55/100)</f>
        <v>0</v>
      </c>
      <c r="AT117" s="727" t="n">
        <f aca="false">+AT116*(1+F55/100)</f>
        <v>-0</v>
      </c>
      <c r="AU117" s="727" t="n">
        <f aca="false">+AU116*(1+G55/100)</f>
        <v>-0</v>
      </c>
      <c r="AV117" s="727" t="n">
        <f aca="false">+AV116*(1+H55/100)</f>
        <v>0</v>
      </c>
      <c r="AW117" s="727" t="n">
        <f aca="false">+AW116*(1+I55/100)</f>
        <v>0</v>
      </c>
      <c r="AX117" s="637" t="n">
        <f aca="false">+AX116*(1+J55/100)</f>
        <v>0</v>
      </c>
      <c r="AY117" s="727"/>
      <c r="BA117" s="1302" t="n">
        <f aca="false">+T$68*(K85)/1000000+T$100*(K117)/1000000</f>
        <v>1.83878010644635E-005</v>
      </c>
      <c r="BB117" s="1303" t="n">
        <f aca="false">+U$68*(L85)/1000000+U$100*(L117)/1000000</f>
        <v>2.85479511419098E-005</v>
      </c>
      <c r="BC117" s="1303" t="n">
        <f aca="false">+V$68*(M85)/1000000+V$100*(M117)/1000000</f>
        <v>0</v>
      </c>
      <c r="BD117" s="1303" t="n">
        <f aca="false">+W$68*(N85)/1000000+W$100*(N117)/1000000</f>
        <v>3.68679283860207E-006</v>
      </c>
      <c r="BE117" s="1303" t="n">
        <f aca="false">+X$68*(O85)/1000000+X$100*(O117)/1000000</f>
        <v>0</v>
      </c>
      <c r="BF117" s="1303" t="n">
        <f aca="false">+Y$68*(P85)/1000000+Y$100*(P117)/1000000</f>
        <v>0</v>
      </c>
      <c r="BG117" s="1303" t="n">
        <f aca="false">+Z$68*(Q85)/1000000+Z$100*(Q117)/1000000</f>
        <v>1.0853046466498E-005</v>
      </c>
      <c r="BH117" s="1303" t="n">
        <f aca="false">+AA$68*(R85)/1000000+AA$100*(R117)/1000000</f>
        <v>1.061378451532E-005</v>
      </c>
      <c r="BI117" s="1304" t="n">
        <f aca="false">+AB$68*(S85)/1000000+AB$100*(S117)/1000000</f>
        <v>4.15481210318405E-007</v>
      </c>
      <c r="BJ117" s="1245" t="n">
        <f aca="false">+SUM(BA117:BI117)</f>
        <v>7.25048572371118E-005</v>
      </c>
      <c r="BK117" s="1305"/>
      <c r="BL117" s="1305" t="n">
        <f aca="false">+BJ117+BK117</f>
        <v>7.25048572371118E-005</v>
      </c>
    </row>
    <row r="118" customFormat="false" ht="12.75" hidden="false" customHeight="false" outlineLevel="0" collapsed="false">
      <c r="A118" s="636" t="n">
        <f aca="false">+A117+1</f>
        <v>2019</v>
      </c>
      <c r="B118" s="1245" t="n">
        <f aca="false">+B117*(1+B55/100)</f>
        <v>9.25527187289286</v>
      </c>
      <c r="C118" s="727" t="n">
        <f aca="false">+C117*(1+C55/100)</f>
        <v>16.5468667181517</v>
      </c>
      <c r="D118" s="727" t="n">
        <f aca="false">+D117*(1+D55/100)</f>
        <v>0</v>
      </c>
      <c r="E118" s="727" t="n">
        <f aca="false">+E117*(1+E55/100)</f>
        <v>0.996277315490807</v>
      </c>
      <c r="F118" s="727" t="n">
        <f aca="false">+F117*(1+F55/100)</f>
        <v>0</v>
      </c>
      <c r="G118" s="727" t="n">
        <f aca="false">+G117*(1+G55/100)</f>
        <v>0</v>
      </c>
      <c r="H118" s="727" t="n">
        <f aca="false">+H117*(1+H55/100)</f>
        <v>5.68888785946925</v>
      </c>
      <c r="I118" s="727" t="n">
        <f aca="false">+I117*(1+I55/100)</f>
        <v>3.76852723685653</v>
      </c>
      <c r="J118" s="727" t="n">
        <f aca="false">+J117*(1+J55/100)</f>
        <v>0.101071611716459</v>
      </c>
      <c r="K118" s="1245" t="n">
        <f aca="false">+AP118+'Constants year'!$B$8*'Traffic year'!C189</f>
        <v>2.72236449461205</v>
      </c>
      <c r="L118" s="727" t="n">
        <f aca="false">+AQ118+'Constants year'!$B$8*'Traffic year'!D189</f>
        <v>4.14891453940073</v>
      </c>
      <c r="M118" s="727" t="n">
        <f aca="false">+AR118+'Constants year'!$B$8*'Traffic year'!E189</f>
        <v>0</v>
      </c>
      <c r="N118" s="727" t="n">
        <f aca="false">+AS118+'Constants year'!$B$8*'Traffic year'!F189</f>
        <v>0.311209314145044</v>
      </c>
      <c r="O118" s="727" t="n">
        <f aca="false">+AT118+'Constants year'!$B$8*'Traffic year'!G189</f>
        <v>0</v>
      </c>
      <c r="P118" s="727" t="n">
        <f aca="false">+AU118+'Constants year'!$B$8*'Traffic year'!H189</f>
        <v>0</v>
      </c>
      <c r="Q118" s="727" t="n">
        <f aca="false">+AV118+'Constants year'!$B$8*'Traffic year'!I189</f>
        <v>1.31694297679378</v>
      </c>
      <c r="R118" s="727" t="n">
        <f aca="false">+AW118+'Constants year'!$B$8*'Traffic year'!J189</f>
        <v>0.834439350724712</v>
      </c>
      <c r="S118" s="637" t="n">
        <f aca="false">+AX118+'Constants year'!$B$8*'Traffic year'!K189</f>
        <v>0.0266478374542601</v>
      </c>
      <c r="T118" s="727" t="n">
        <f aca="false">+B118*AD$100/1000000</f>
        <v>0.00836276123587088</v>
      </c>
      <c r="U118" s="727" t="n">
        <f aca="false">+C118*AE$100/1000000</f>
        <v>0.0147654608517913</v>
      </c>
      <c r="V118" s="727" t="n">
        <f aca="false">+D118*AF$100/1000000</f>
        <v>0</v>
      </c>
      <c r="W118" s="727" t="n">
        <f aca="false">+E118*AG$100/1000000</f>
        <v>0.0015327923492062</v>
      </c>
      <c r="X118" s="727" t="n">
        <f aca="false">+F118*AH$100/1000000</f>
        <v>0</v>
      </c>
      <c r="Y118" s="727" t="n">
        <f aca="false">+G118*AI$100/1000000</f>
        <v>0</v>
      </c>
      <c r="Z118" s="727" t="n">
        <f aca="false">+H118*AJ$100/1000000</f>
        <v>0.00545544339560061</v>
      </c>
      <c r="AA118" s="727" t="n">
        <f aca="false">+I118*AK$100/1000000</f>
        <v>0.00550531795284712</v>
      </c>
      <c r="AB118" s="637" t="n">
        <f aca="false">+J118*AL$100/1000000</f>
        <v>0.000191672422775471</v>
      </c>
      <c r="AC118" s="727" t="n">
        <f aca="false">SUM(T118:AB118)</f>
        <v>0.0358134482080916</v>
      </c>
      <c r="AD118" s="1245" t="n">
        <f aca="false">+K118*AD$100/1000000/2</f>
        <v>0.00122991980020231</v>
      </c>
      <c r="AE118" s="727" t="n">
        <f aca="false">+L118*AE$100/1000000/2</f>
        <v>0.00185112493659441</v>
      </c>
      <c r="AF118" s="727" t="n">
        <f aca="false">+M118*AF$100/1000000/2</f>
        <v>0</v>
      </c>
      <c r="AG118" s="727" t="n">
        <f aca="false">+N118*AG$100/1000000/2</f>
        <v>0.000239400841666376</v>
      </c>
      <c r="AH118" s="727" t="n">
        <f aca="false">+O118*AH$100/1000000/2</f>
        <v>0</v>
      </c>
      <c r="AI118" s="727" t="n">
        <f aca="false">+P118*AI$100/1000000/2</f>
        <v>0</v>
      </c>
      <c r="AJ118" s="727" t="n">
        <f aca="false">+Q118*AJ$100/1000000/2</f>
        <v>0.000631451000846631</v>
      </c>
      <c r="AK118" s="727" t="n">
        <f aca="false">+R118*AK$100/1000000/2</f>
        <v>0.000609502552240906</v>
      </c>
      <c r="AL118" s="637" t="n">
        <f aca="false">+S118*AL$100/1000000/2</f>
        <v>2.52675082540177E-005</v>
      </c>
      <c r="AM118" s="637" t="n">
        <f aca="false">SUM(AD118:AL118)</f>
        <v>0.00458666663980465</v>
      </c>
      <c r="AN118" s="727"/>
      <c r="AP118" s="1245" t="n">
        <f aca="false">+AP117*(1+B55/100)</f>
        <v>0</v>
      </c>
      <c r="AQ118" s="727" t="n">
        <f aca="false">+AQ117*(1+C55/100)</f>
        <v>0</v>
      </c>
      <c r="AR118" s="727" t="n">
        <f aca="false">+AR117*(1+D55/100)</f>
        <v>-0</v>
      </c>
      <c r="AS118" s="727" t="n">
        <f aca="false">+AS117*(1+E55/100)</f>
        <v>0</v>
      </c>
      <c r="AT118" s="727" t="n">
        <f aca="false">+AT117*(1+F55/100)</f>
        <v>-0</v>
      </c>
      <c r="AU118" s="727" t="n">
        <f aca="false">+AU117*(1+G55/100)</f>
        <v>-0</v>
      </c>
      <c r="AV118" s="727" t="n">
        <f aca="false">+AV117*(1+H55/100)</f>
        <v>0</v>
      </c>
      <c r="AW118" s="727" t="n">
        <f aca="false">+AW117*(1+I55/100)</f>
        <v>0</v>
      </c>
      <c r="AX118" s="637" t="n">
        <f aca="false">+AX117*(1+J55/100)</f>
        <v>0</v>
      </c>
      <c r="AY118" s="727"/>
      <c r="BA118" s="1302" t="n">
        <f aca="false">+T$68*(K86)/1000000+T$100*(K118)/1000000</f>
        <v>1.89394350963974E-005</v>
      </c>
      <c r="BB118" s="1303" t="n">
        <f aca="false">+U$68*(L86)/1000000+U$100*(L118)/1000000</f>
        <v>2.94043896761671E-005</v>
      </c>
      <c r="BC118" s="1303" t="n">
        <f aca="false">+V$68*(M86)/1000000+V$100*(M118)/1000000</f>
        <v>0</v>
      </c>
      <c r="BD118" s="1303" t="n">
        <f aca="false">+W$68*(N86)/1000000+W$100*(N118)/1000000</f>
        <v>3.79739662376013E-006</v>
      </c>
      <c r="BE118" s="1303" t="n">
        <f aca="false">+X$68*(O86)/1000000+X$100*(O118)/1000000</f>
        <v>0</v>
      </c>
      <c r="BF118" s="1303" t="n">
        <f aca="false">+Y$68*(P86)/1000000+Y$100*(P118)/1000000</f>
        <v>0</v>
      </c>
      <c r="BG118" s="1303" t="n">
        <f aca="false">+Z$68*(Q86)/1000000+Z$100*(Q118)/1000000</f>
        <v>1.11786378604929E-005</v>
      </c>
      <c r="BH118" s="1303" t="n">
        <f aca="false">+AA$68*(R86)/1000000+AA$100*(R118)/1000000</f>
        <v>1.09321980507796E-005</v>
      </c>
      <c r="BI118" s="1304" t="n">
        <f aca="false">+AB$68*(S86)/1000000+AB$100*(S118)/1000000</f>
        <v>4.27945646627957E-007</v>
      </c>
      <c r="BJ118" s="1245" t="n">
        <f aca="false">+SUM(BA118:BI118)</f>
        <v>7.46800029542252E-005</v>
      </c>
      <c r="BK118" s="1305"/>
      <c r="BL118" s="1305" t="n">
        <f aca="false">+BJ118+BK118</f>
        <v>7.46800029542252E-005</v>
      </c>
    </row>
    <row r="119" customFormat="false" ht="12.75" hidden="false" customHeight="false" outlineLevel="0" collapsed="false">
      <c r="A119" s="636" t="n">
        <f aca="false">+A118+1</f>
        <v>2020</v>
      </c>
      <c r="B119" s="1245" t="n">
        <f aca="false">+B118*(1+B55/100)</f>
        <v>9.53293002907965</v>
      </c>
      <c r="C119" s="727" t="n">
        <f aca="false">+C118*(1+C55/100)</f>
        <v>17.0432727196962</v>
      </c>
      <c r="D119" s="727" t="n">
        <f aca="false">+D118*(1+D55/100)</f>
        <v>0</v>
      </c>
      <c r="E119" s="727" t="n">
        <f aca="false">+E118*(1+E55/100)</f>
        <v>1.02616563495553</v>
      </c>
      <c r="F119" s="727" t="n">
        <f aca="false">+F118*(1+F55/100)</f>
        <v>0</v>
      </c>
      <c r="G119" s="727" t="n">
        <f aca="false">+G118*(1+G55/100)</f>
        <v>0</v>
      </c>
      <c r="H119" s="727" t="n">
        <f aca="false">+H118*(1+H55/100)</f>
        <v>5.85955449525332</v>
      </c>
      <c r="I119" s="727" t="n">
        <f aca="false">+I118*(1+I55/100)</f>
        <v>3.88158305396223</v>
      </c>
      <c r="J119" s="727" t="n">
        <f aca="false">+J118*(1+J55/100)</f>
        <v>0.104103760067952</v>
      </c>
      <c r="K119" s="1245" t="n">
        <f aca="false">+AP119+'Constants year'!$B$8*'Traffic year'!C190</f>
        <v>2.80403542945042</v>
      </c>
      <c r="L119" s="727" t="n">
        <f aca="false">+AQ119+'Constants year'!$B$8*'Traffic year'!D190</f>
        <v>4.27338197558276</v>
      </c>
      <c r="M119" s="727" t="n">
        <f aca="false">+AR119+'Constants year'!$B$8*'Traffic year'!E190</f>
        <v>0</v>
      </c>
      <c r="N119" s="727" t="n">
        <f aca="false">+AS119+'Constants year'!$B$8*'Traffic year'!F190</f>
        <v>0.320545593569396</v>
      </c>
      <c r="O119" s="727" t="n">
        <f aca="false">+AT119+'Constants year'!$B$8*'Traffic year'!G190</f>
        <v>0</v>
      </c>
      <c r="P119" s="727" t="n">
        <f aca="false">+AU119+'Constants year'!$B$8*'Traffic year'!H190</f>
        <v>0</v>
      </c>
      <c r="Q119" s="727" t="n">
        <f aca="false">+AV119+'Constants year'!$B$8*'Traffic year'!I190</f>
        <v>1.35645126609759</v>
      </c>
      <c r="R119" s="727" t="n">
        <f aca="false">+AW119+'Constants year'!$B$8*'Traffic year'!J190</f>
        <v>0.859472531246454</v>
      </c>
      <c r="S119" s="637" t="n">
        <f aca="false">+AX119+'Constants year'!$B$8*'Traffic year'!K190</f>
        <v>0.0274472725778879</v>
      </c>
      <c r="T119" s="727" t="n">
        <f aca="false">+B119*AD$100/1000000</f>
        <v>0.00861364407294701</v>
      </c>
      <c r="U119" s="727" t="n">
        <f aca="false">+C119*AE$100/1000000</f>
        <v>0.015208424677345</v>
      </c>
      <c r="V119" s="727" t="n">
        <f aca="false">+D119*AF$100/1000000</f>
        <v>0</v>
      </c>
      <c r="W119" s="727" t="n">
        <f aca="false">+E119*AG$100/1000000</f>
        <v>0.00157877611968239</v>
      </c>
      <c r="X119" s="727" t="n">
        <f aca="false">+F119*AH$100/1000000</f>
        <v>0</v>
      </c>
      <c r="Y119" s="727" t="n">
        <f aca="false">+G119*AI$100/1000000</f>
        <v>0</v>
      </c>
      <c r="Z119" s="727" t="n">
        <f aca="false">+H119*AJ$100/1000000</f>
        <v>0.00561910669746863</v>
      </c>
      <c r="AA119" s="727" t="n">
        <f aca="false">+I119*AK$100/1000000</f>
        <v>0.00567047749143253</v>
      </c>
      <c r="AB119" s="637" t="n">
        <f aca="false">+J119*AL$100/1000000</f>
        <v>0.000197422595458736</v>
      </c>
      <c r="AC119" s="727" t="n">
        <f aca="false">SUM(T119:AB119)</f>
        <v>0.0368878516543343</v>
      </c>
      <c r="AD119" s="1245" t="n">
        <f aca="false">+K119*AD$100/1000000/2</f>
        <v>0.00126681739420838</v>
      </c>
      <c r="AE119" s="727" t="n">
        <f aca="false">+L119*AE$100/1000000/2</f>
        <v>0.00190665868469224</v>
      </c>
      <c r="AF119" s="727" t="n">
        <f aca="false">+M119*AF$100/1000000/2</f>
        <v>0</v>
      </c>
      <c r="AG119" s="727" t="n">
        <f aca="false">+N119*AG$100/1000000/2</f>
        <v>0.000246582866916367</v>
      </c>
      <c r="AH119" s="727" t="n">
        <f aca="false">+O119*AH$100/1000000/2</f>
        <v>0</v>
      </c>
      <c r="AI119" s="727" t="n">
        <f aca="false">+P119*AI$100/1000000/2</f>
        <v>0</v>
      </c>
      <c r="AJ119" s="727" t="n">
        <f aca="false">+Q119*AJ$100/1000000/2</f>
        <v>0.00065039453087203</v>
      </c>
      <c r="AK119" s="727" t="n">
        <f aca="false">+R119*AK$100/1000000/2</f>
        <v>0.000627787628808133</v>
      </c>
      <c r="AL119" s="637" t="n">
        <f aca="false">+S119*AL$100/1000000/2</f>
        <v>2.60255335016382E-005</v>
      </c>
      <c r="AM119" s="637" t="n">
        <f aca="false">SUM(AD119:AL119)</f>
        <v>0.00472426663899879</v>
      </c>
      <c r="AN119" s="727"/>
      <c r="AP119" s="1245" t="n">
        <f aca="false">+AP118*(1+B55/100)</f>
        <v>0</v>
      </c>
      <c r="AQ119" s="727" t="n">
        <f aca="false">+AQ118*(1+C55/100)</f>
        <v>0</v>
      </c>
      <c r="AR119" s="727" t="n">
        <f aca="false">+AR118*(1+D55/100)</f>
        <v>-0</v>
      </c>
      <c r="AS119" s="727" t="n">
        <f aca="false">+AS118*(1+E55/100)</f>
        <v>0</v>
      </c>
      <c r="AT119" s="727" t="n">
        <f aca="false">+AT118*(1+F55/100)</f>
        <v>-0</v>
      </c>
      <c r="AU119" s="727" t="n">
        <f aca="false">+AU118*(1+G55/100)</f>
        <v>-0</v>
      </c>
      <c r="AV119" s="727" t="n">
        <f aca="false">+AV118*(1+H55/100)</f>
        <v>0</v>
      </c>
      <c r="AW119" s="727" t="n">
        <f aca="false">+AW118*(1+I55/100)</f>
        <v>0</v>
      </c>
      <c r="AX119" s="637" t="n">
        <f aca="false">+AX118*(1+J55/100)</f>
        <v>0</v>
      </c>
      <c r="AY119" s="727"/>
      <c r="BA119" s="1302" t="n">
        <f aca="false">+T$68*(K87)/1000000+T$100*(K119)/1000000</f>
        <v>1.95076181492893E-005</v>
      </c>
      <c r="BB119" s="1303" t="n">
        <f aca="false">+U$68*(L87)/1000000+U$100*(L119)/1000000</f>
        <v>3.02865213664521E-005</v>
      </c>
      <c r="BC119" s="1303" t="n">
        <f aca="false">+V$68*(M87)/1000000+V$100*(M119)/1000000</f>
        <v>0</v>
      </c>
      <c r="BD119" s="1303" t="n">
        <f aca="false">+W$68*(N87)/1000000+W$100*(N119)/1000000</f>
        <v>3.91131852247293E-006</v>
      </c>
      <c r="BE119" s="1303" t="n">
        <f aca="false">+X$68*(O87)/1000000+X$100*(O119)/1000000</f>
        <v>0</v>
      </c>
      <c r="BF119" s="1303" t="n">
        <f aca="false">+Y$68*(P87)/1000000+Y$100*(P119)/1000000</f>
        <v>0</v>
      </c>
      <c r="BG119" s="1303" t="n">
        <f aca="false">+Z$68*(Q87)/1000000+Z$100*(Q119)/1000000</f>
        <v>1.15139969963077E-005</v>
      </c>
      <c r="BH119" s="1303" t="n">
        <f aca="false">+AA$68*(R87)/1000000+AA$100*(R119)/1000000</f>
        <v>1.1260163992303E-005</v>
      </c>
      <c r="BI119" s="1304" t="n">
        <f aca="false">+AB$68*(S87)/1000000+AB$100*(S119)/1000000</f>
        <v>4.40784016026796E-007</v>
      </c>
      <c r="BJ119" s="1245" t="n">
        <f aca="false">+SUM(BA119:BI119)</f>
        <v>7.69204030428519E-005</v>
      </c>
      <c r="BK119" s="1305"/>
      <c r="BL119" s="1305" t="n">
        <f aca="false">+BJ119+BK119</f>
        <v>7.69204030428519E-005</v>
      </c>
    </row>
    <row r="120" customFormat="false" ht="12.75" hidden="false" customHeight="false" outlineLevel="0" collapsed="false">
      <c r="A120" s="636" t="n">
        <f aca="false">+A119+1</f>
        <v>2021</v>
      </c>
      <c r="B120" s="1245" t="n">
        <f aca="false">+B119*(1+B55/100)</f>
        <v>9.81891792995204</v>
      </c>
      <c r="C120" s="727" t="n">
        <f aca="false">+C119*(1+C55/100)</f>
        <v>17.5545709012871</v>
      </c>
      <c r="D120" s="727" t="n">
        <f aca="false">+D119*(1+D55/100)</f>
        <v>0</v>
      </c>
      <c r="E120" s="727" t="n">
        <f aca="false">+E119*(1+E55/100)</f>
        <v>1.0569506040042</v>
      </c>
      <c r="F120" s="727" t="n">
        <f aca="false">+F119*(1+F55/100)</f>
        <v>0</v>
      </c>
      <c r="G120" s="727" t="n">
        <f aca="false">+G119*(1+G55/100)</f>
        <v>0</v>
      </c>
      <c r="H120" s="727" t="n">
        <f aca="false">+H119*(1+H55/100)</f>
        <v>6.03534113011092</v>
      </c>
      <c r="I120" s="727" t="n">
        <f aca="false">+I119*(1+I55/100)</f>
        <v>3.99803054558109</v>
      </c>
      <c r="J120" s="727" t="n">
        <f aca="false">+J119*(1+J55/100)</f>
        <v>0.107226872869991</v>
      </c>
      <c r="K120" s="1245" t="n">
        <f aca="false">+AP120+'Constants year'!$B$8*'Traffic year'!C191</f>
        <v>2.88815649233393</v>
      </c>
      <c r="L120" s="727" t="n">
        <f aca="false">+AQ120+'Constants year'!$B$8*'Traffic year'!D191</f>
        <v>4.40158343485024</v>
      </c>
      <c r="M120" s="727" t="n">
        <f aca="false">+AR120+'Constants year'!$B$8*'Traffic year'!E191</f>
        <v>0</v>
      </c>
      <c r="N120" s="727" t="n">
        <f aca="false">+AS120+'Constants year'!$B$8*'Traffic year'!F191</f>
        <v>0.330161961376478</v>
      </c>
      <c r="O120" s="727" t="n">
        <f aca="false">+AT120+'Constants year'!$B$8*'Traffic year'!G191</f>
        <v>0</v>
      </c>
      <c r="P120" s="727" t="n">
        <f aca="false">+AU120+'Constants year'!$B$8*'Traffic year'!H191</f>
        <v>0</v>
      </c>
      <c r="Q120" s="727" t="n">
        <f aca="false">+AV120+'Constants year'!$B$8*'Traffic year'!I191</f>
        <v>1.39714480408052</v>
      </c>
      <c r="R120" s="727" t="n">
        <f aca="false">+AW120+'Constants year'!$B$8*'Traffic year'!J191</f>
        <v>0.885256707183847</v>
      </c>
      <c r="S120" s="637" t="n">
        <f aca="false">+AX120+'Constants year'!$B$8*'Traffic year'!K191</f>
        <v>0.0282706907552246</v>
      </c>
      <c r="T120" s="727" t="n">
        <f aca="false">+B120*AD$100/1000000</f>
        <v>0.00887205339513542</v>
      </c>
      <c r="U120" s="727" t="n">
        <f aca="false">+C120*AE$100/1000000</f>
        <v>0.0156646774176654</v>
      </c>
      <c r="V120" s="727" t="n">
        <f aca="false">+D120*AF$100/1000000</f>
        <v>0</v>
      </c>
      <c r="W120" s="727" t="n">
        <f aca="false">+E120*AG$100/1000000</f>
        <v>0.00162613940327286</v>
      </c>
      <c r="X120" s="727" t="n">
        <f aca="false">+F120*AH$100/1000000</f>
        <v>0</v>
      </c>
      <c r="Y120" s="727" t="n">
        <f aca="false">+G120*AI$100/1000000</f>
        <v>0</v>
      </c>
      <c r="Z120" s="727" t="n">
        <f aca="false">+H120*AJ$100/1000000</f>
        <v>0.00578767989839269</v>
      </c>
      <c r="AA120" s="727" t="n">
        <f aca="false">+I120*AK$100/1000000</f>
        <v>0.00584059181617551</v>
      </c>
      <c r="AB120" s="637" t="n">
        <f aca="false">+J120*AL$100/1000000</f>
        <v>0.000203345273322498</v>
      </c>
      <c r="AC120" s="727" t="n">
        <f aca="false">SUM(T120:AB120)</f>
        <v>0.0379944872039644</v>
      </c>
      <c r="AD120" s="1245" t="n">
        <f aca="false">+K120*AD$100/1000000/2</f>
        <v>0.00130482191603463</v>
      </c>
      <c r="AE120" s="727" t="n">
        <f aca="false">+L120*AE$100/1000000/2</f>
        <v>0.00196385844523301</v>
      </c>
      <c r="AF120" s="727" t="n">
        <f aca="false">+M120*AF$100/1000000/2</f>
        <v>0</v>
      </c>
      <c r="AG120" s="727" t="n">
        <f aca="false">+N120*AG$100/1000000/2</f>
        <v>0.000253980352923858</v>
      </c>
      <c r="AH120" s="727" t="n">
        <f aca="false">+O120*AH$100/1000000/2</f>
        <v>0</v>
      </c>
      <c r="AI120" s="727" t="n">
        <f aca="false">+P120*AI$100/1000000/2</f>
        <v>0</v>
      </c>
      <c r="AJ120" s="727" t="n">
        <f aca="false">+Q120*AJ$100/1000000/2</f>
        <v>0.000669906366798191</v>
      </c>
      <c r="AK120" s="727" t="n">
        <f aca="false">+R120*AK$100/1000000/2</f>
        <v>0.000646621257672377</v>
      </c>
      <c r="AL120" s="637" t="n">
        <f aca="false">+S120*AL$100/1000000/2</f>
        <v>2.68062995066874E-005</v>
      </c>
      <c r="AM120" s="637" t="n">
        <f aca="false">SUM(AD120:AL120)</f>
        <v>0.00486599463816875</v>
      </c>
      <c r="AN120" s="727"/>
      <c r="AP120" s="1245" t="n">
        <f aca="false">+AP119*(1+B55/100)</f>
        <v>0</v>
      </c>
      <c r="AQ120" s="727" t="n">
        <f aca="false">+AQ119*(1+C55/100)</f>
        <v>0</v>
      </c>
      <c r="AR120" s="727" t="n">
        <f aca="false">+AR119*(1+D55/100)</f>
        <v>-0</v>
      </c>
      <c r="AS120" s="727" t="n">
        <f aca="false">+AS119*(1+E55/100)</f>
        <v>0</v>
      </c>
      <c r="AT120" s="727" t="n">
        <f aca="false">+AT119*(1+F55/100)</f>
        <v>-0</v>
      </c>
      <c r="AU120" s="727" t="n">
        <f aca="false">+AU119*(1+G55/100)</f>
        <v>-0</v>
      </c>
      <c r="AV120" s="727" t="n">
        <f aca="false">+AV119*(1+H55/100)</f>
        <v>0</v>
      </c>
      <c r="AW120" s="727" t="n">
        <f aca="false">+AW119*(1+I55/100)</f>
        <v>0</v>
      </c>
      <c r="AX120" s="637" t="n">
        <f aca="false">+AX119*(1+J55/100)</f>
        <v>0</v>
      </c>
      <c r="AY120" s="727"/>
      <c r="BA120" s="1302" t="n">
        <f aca="false">+T$68*(K88)/1000000+T$100*(K120)/1000000</f>
        <v>2.0092846693768E-005</v>
      </c>
      <c r="BB120" s="1303" t="n">
        <f aca="false">+U$68*(L88)/1000000+U$100*(L120)/1000000</f>
        <v>3.11951170074457E-005</v>
      </c>
      <c r="BC120" s="1303" t="n">
        <f aca="false">+V$68*(M88)/1000000+V$100*(M120)/1000000</f>
        <v>0</v>
      </c>
      <c r="BD120" s="1303" t="n">
        <f aca="false">+W$68*(N88)/1000000+W$100*(N120)/1000000</f>
        <v>4.02865807814712E-006</v>
      </c>
      <c r="BE120" s="1303" t="n">
        <f aca="false">+X$68*(O88)/1000000+X$100*(O120)/1000000</f>
        <v>0</v>
      </c>
      <c r="BF120" s="1303" t="n">
        <f aca="false">+Y$68*(P88)/1000000+Y$100*(P120)/1000000</f>
        <v>0</v>
      </c>
      <c r="BG120" s="1303" t="n">
        <f aca="false">+Z$68*(Q88)/1000000+Z$100*(Q120)/1000000</f>
        <v>1.1859416906197E-005</v>
      </c>
      <c r="BH120" s="1303" t="n">
        <f aca="false">+AA$68*(R88)/1000000+AA$100*(R120)/1000000</f>
        <v>1.15979689120721E-005</v>
      </c>
      <c r="BI120" s="1304" t="n">
        <f aca="false">+AB$68*(S88)/1000000+AB$100*(S120)/1000000</f>
        <v>4.54007536507599E-007</v>
      </c>
      <c r="BJ120" s="1245" t="n">
        <f aca="false">+SUM(BA120:BI120)</f>
        <v>7.92280151341375E-005</v>
      </c>
      <c r="BK120" s="1305"/>
      <c r="BL120" s="1305" t="n">
        <f aca="false">+BJ120+BK120</f>
        <v>7.92280151341375E-005</v>
      </c>
    </row>
    <row r="121" customFormat="false" ht="12.75" hidden="false" customHeight="false" outlineLevel="0" collapsed="false">
      <c r="A121" s="636" t="n">
        <f aca="false">+A120+1</f>
        <v>2022</v>
      </c>
      <c r="B121" s="1245" t="n">
        <f aca="false">+B120*(1+B56/100)</f>
        <v>10.1134854678506</v>
      </c>
      <c r="C121" s="727" t="n">
        <f aca="false">+C120*(1+C56/100)</f>
        <v>18.0812080283257</v>
      </c>
      <c r="D121" s="727" t="n">
        <f aca="false">+D120*(1+D56/100)</f>
        <v>0</v>
      </c>
      <c r="E121" s="727" t="n">
        <f aca="false">+E120*(1+E56/100)</f>
        <v>1.08865912212432</v>
      </c>
      <c r="F121" s="727" t="n">
        <f aca="false">+F120*(1+F56/100)</f>
        <v>0</v>
      </c>
      <c r="G121" s="727" t="n">
        <f aca="false">+G120*(1+G56/100)</f>
        <v>0</v>
      </c>
      <c r="H121" s="727" t="n">
        <f aca="false">+H120*(1+H56/100)</f>
        <v>6.21640136401425</v>
      </c>
      <c r="I121" s="727" t="n">
        <f aca="false">+I120*(1+I56/100)</f>
        <v>4.11797146194853</v>
      </c>
      <c r="J121" s="727" t="n">
        <f aca="false">+J120*(1+J56/100)</f>
        <v>0.110443679056091</v>
      </c>
      <c r="K121" s="1245" t="n">
        <f aca="false">+AP121+'Constants year'!$B$8*'Traffic year'!C192</f>
        <v>2.97480118710395</v>
      </c>
      <c r="L121" s="727" t="n">
        <f aca="false">+AQ121+'Constants year'!$B$8*'Traffic year'!D192</f>
        <v>4.53363093789575</v>
      </c>
      <c r="M121" s="727" t="n">
        <f aca="false">+AR121+'Constants year'!$B$8*'Traffic year'!E192</f>
        <v>0</v>
      </c>
      <c r="N121" s="727" t="n">
        <f aca="false">+AS121+'Constants year'!$B$8*'Traffic year'!F192</f>
        <v>0.340066820217772</v>
      </c>
      <c r="O121" s="727" t="n">
        <f aca="false">+AT121+'Constants year'!$B$8*'Traffic year'!G192</f>
        <v>0</v>
      </c>
      <c r="P121" s="727" t="n">
        <f aca="false">+AU121+'Constants year'!$B$8*'Traffic year'!H192</f>
        <v>0</v>
      </c>
      <c r="Q121" s="727" t="n">
        <f aca="false">+AV121+'Constants year'!$B$8*'Traffic year'!I192</f>
        <v>1.43905914820293</v>
      </c>
      <c r="R121" s="727" t="n">
        <f aca="false">+AW121+'Constants year'!$B$8*'Traffic year'!J192</f>
        <v>0.911814408399363</v>
      </c>
      <c r="S121" s="637" t="n">
        <f aca="false">+AX121+'Constants year'!$B$8*'Traffic year'!K192</f>
        <v>0.0291188114778813</v>
      </c>
      <c r="T121" s="727" t="n">
        <f aca="false">+B121*AD$100/1000000</f>
        <v>0.00913821499698948</v>
      </c>
      <c r="U121" s="727" t="n">
        <f aca="false">+C121*AE$100/1000000</f>
        <v>0.0161346177401954</v>
      </c>
      <c r="V121" s="727" t="n">
        <f aca="false">+D121*AF$100/1000000</f>
        <v>0</v>
      </c>
      <c r="W121" s="727" t="n">
        <f aca="false">+E121*AG$100/1000000</f>
        <v>0.00167492358537104</v>
      </c>
      <c r="X121" s="727" t="n">
        <f aca="false">+F121*AH$100/1000000</f>
        <v>0</v>
      </c>
      <c r="Y121" s="727" t="n">
        <f aca="false">+G121*AI$100/1000000</f>
        <v>0</v>
      </c>
      <c r="Z121" s="727" t="n">
        <f aca="false">+H121*AJ$100/1000000</f>
        <v>0.00596131029534447</v>
      </c>
      <c r="AA121" s="727" t="n">
        <f aca="false">+I121*AK$100/1000000</f>
        <v>0.00601580957066077</v>
      </c>
      <c r="AB121" s="637" t="n">
        <f aca="false">+J121*AL$100/1000000</f>
        <v>0.000209445631522173</v>
      </c>
      <c r="AC121" s="727" t="n">
        <f aca="false">SUM(T121:AB121)</f>
        <v>0.0391343218200833</v>
      </c>
      <c r="AD121" s="1245" t="n">
        <f aca="false">+K121*AD$100/1000000/2</f>
        <v>0.00134396657351567</v>
      </c>
      <c r="AE121" s="727" t="n">
        <f aca="false">+L121*AE$100/1000000/2</f>
        <v>0.00202277419859</v>
      </c>
      <c r="AF121" s="727" t="n">
        <f aca="false">+M121*AF$100/1000000/2</f>
        <v>0</v>
      </c>
      <c r="AG121" s="727" t="n">
        <f aca="false">+N121*AG$100/1000000/2</f>
        <v>0.000261599763511574</v>
      </c>
      <c r="AH121" s="727" t="n">
        <f aca="false">+O121*AH$100/1000000/2</f>
        <v>0</v>
      </c>
      <c r="AI121" s="727" t="n">
        <f aca="false">+P121*AI$100/1000000/2</f>
        <v>0</v>
      </c>
      <c r="AJ121" s="727" t="n">
        <f aca="false">+Q121*AJ$100/1000000/2</f>
        <v>0.000690003557802137</v>
      </c>
      <c r="AK121" s="727" t="n">
        <f aca="false">+R121*AK$100/1000000/2</f>
        <v>0.000666019895402549</v>
      </c>
      <c r="AL121" s="637" t="n">
        <f aca="false">+S121*AL$100/1000000/2</f>
        <v>2.7610488491888E-005</v>
      </c>
      <c r="AM121" s="637" t="n">
        <f aca="false">SUM(AD121:AL121)</f>
        <v>0.00501197447731382</v>
      </c>
      <c r="AN121" s="727"/>
      <c r="AP121" s="1245" t="n">
        <f aca="false">+AP120*(1+B56/100)</f>
        <v>0</v>
      </c>
      <c r="AQ121" s="727" t="n">
        <f aca="false">+AQ120*(1+C56/100)</f>
        <v>0</v>
      </c>
      <c r="AR121" s="727" t="n">
        <f aca="false">+AR120*(1+D56/100)</f>
        <v>-0</v>
      </c>
      <c r="AS121" s="727" t="n">
        <f aca="false">+AS120*(1+E56/100)</f>
        <v>0</v>
      </c>
      <c r="AT121" s="727" t="n">
        <f aca="false">+AT120*(1+F56/100)</f>
        <v>-0</v>
      </c>
      <c r="AU121" s="727" t="n">
        <f aca="false">+AU120*(1+G56/100)</f>
        <v>-0</v>
      </c>
      <c r="AV121" s="727" t="n">
        <f aca="false">+AV120*(1+H56/100)</f>
        <v>0</v>
      </c>
      <c r="AW121" s="727" t="n">
        <f aca="false">+AW120*(1+I56/100)</f>
        <v>0</v>
      </c>
      <c r="AX121" s="637" t="n">
        <f aca="false">+AX120*(1+J56/100)</f>
        <v>0</v>
      </c>
      <c r="AY121" s="727"/>
      <c r="BA121" s="1302" t="n">
        <f aca="false">+T$68*(K89)/1000000+T$100*(K121)/1000000</f>
        <v>2.0695632094581E-005</v>
      </c>
      <c r="BB121" s="1303" t="n">
        <f aca="false">+U$68*(L89)/1000000+U$100*(L121)/1000000</f>
        <v>3.21309705176691E-005</v>
      </c>
      <c r="BC121" s="1303" t="n">
        <f aca="false">+V$68*(M89)/1000000+V$100*(M121)/1000000</f>
        <v>0</v>
      </c>
      <c r="BD121" s="1303" t="n">
        <f aca="false">+W$68*(N89)/1000000+W$100*(N121)/1000000</f>
        <v>4.14951782049153E-006</v>
      </c>
      <c r="BE121" s="1303" t="n">
        <f aca="false">+X$68*(O89)/1000000+X$100*(O121)/1000000</f>
        <v>0</v>
      </c>
      <c r="BF121" s="1303" t="n">
        <f aca="false">+Y$68*(P89)/1000000+Y$100*(P121)/1000000</f>
        <v>0</v>
      </c>
      <c r="BG121" s="1303" t="n">
        <f aca="false">+Z$68*(Q89)/1000000+Z$100*(Q121)/1000000</f>
        <v>1.22151994133829E-005</v>
      </c>
      <c r="BH121" s="1303" t="n">
        <f aca="false">+AA$68*(R89)/1000000+AA$100*(R121)/1000000</f>
        <v>1.19459079794342E-005</v>
      </c>
      <c r="BI121" s="1304" t="n">
        <f aca="false">+AB$68*(S89)/1000000+AB$100*(S121)/1000000</f>
        <v>4.67627762602827E-007</v>
      </c>
      <c r="BJ121" s="1245" t="n">
        <f aca="false">+SUM(BA121:BI121)</f>
        <v>8.16048555881616E-005</v>
      </c>
      <c r="BK121" s="1305"/>
      <c r="BL121" s="1305" t="n">
        <f aca="false">+BJ121+BK121</f>
        <v>8.16048555881616E-005</v>
      </c>
    </row>
    <row r="122" customFormat="false" ht="12.75" hidden="false" customHeight="false" outlineLevel="0" collapsed="false">
      <c r="A122" s="636" t="n">
        <f aca="false">+A121+1</f>
        <v>2023</v>
      </c>
      <c r="B122" s="1245" t="n">
        <f aca="false">+B121*(1+B56/100)</f>
        <v>10.4168900318861</v>
      </c>
      <c r="C122" s="727" t="n">
        <f aca="false">+C121*(1+C56/100)</f>
        <v>18.6236442691755</v>
      </c>
      <c r="D122" s="727" t="n">
        <f aca="false">+D121*(1+D56/100)</f>
        <v>0</v>
      </c>
      <c r="E122" s="727" t="n">
        <f aca="false">+E121*(1+E56/100)</f>
        <v>1.12131889578805</v>
      </c>
      <c r="F122" s="727" t="n">
        <f aca="false">+F121*(1+F56/100)</f>
        <v>0</v>
      </c>
      <c r="G122" s="727" t="n">
        <f aca="false">+G121*(1+G56/100)</f>
        <v>0</v>
      </c>
      <c r="H122" s="727" t="n">
        <f aca="false">+H121*(1+H56/100)</f>
        <v>6.40289340493468</v>
      </c>
      <c r="I122" s="727" t="n">
        <f aca="false">+I121*(1+I56/100)</f>
        <v>4.24151060580698</v>
      </c>
      <c r="J122" s="727" t="n">
        <f aca="false">+J121*(1+J56/100)</f>
        <v>0.113756989427773</v>
      </c>
      <c r="K122" s="1245" t="n">
        <f aca="false">+AP122+'Constants year'!$B$8*'Traffic year'!C193</f>
        <v>3.06404522271706</v>
      </c>
      <c r="L122" s="727" t="n">
        <f aca="false">+AQ122+'Constants year'!$B$8*'Traffic year'!D193</f>
        <v>4.66963986603262</v>
      </c>
      <c r="M122" s="727" t="n">
        <f aca="false">+AR122+'Constants year'!$B$8*'Traffic year'!E193</f>
        <v>0</v>
      </c>
      <c r="N122" s="727" t="n">
        <f aca="false">+AS122+'Constants year'!$B$8*'Traffic year'!F193</f>
        <v>0.350268824824305</v>
      </c>
      <c r="O122" s="727" t="n">
        <f aca="false">+AT122+'Constants year'!$B$8*'Traffic year'!G193</f>
        <v>0</v>
      </c>
      <c r="P122" s="727" t="n">
        <f aca="false">+AU122+'Constants year'!$B$8*'Traffic year'!H193</f>
        <v>0</v>
      </c>
      <c r="Q122" s="727" t="n">
        <f aca="false">+AV122+'Constants year'!$B$8*'Traffic year'!I193</f>
        <v>1.48223092264902</v>
      </c>
      <c r="R122" s="727" t="n">
        <f aca="false">+AW122+'Constants year'!$B$8*'Traffic year'!J193</f>
        <v>0.939168840651343</v>
      </c>
      <c r="S122" s="637" t="n">
        <f aca="false">+AX122+'Constants year'!$B$8*'Traffic year'!K193</f>
        <v>0.0299923758222177</v>
      </c>
      <c r="T122" s="727" t="n">
        <f aca="false">+B122*AD$100/1000000</f>
        <v>0.00941236144689917</v>
      </c>
      <c r="U122" s="727" t="n">
        <f aca="false">+C122*AE$100/1000000</f>
        <v>0.0166186562724012</v>
      </c>
      <c r="V122" s="727" t="n">
        <f aca="false">+D122*AF$100/1000000</f>
        <v>0</v>
      </c>
      <c r="W122" s="727" t="n">
        <f aca="false">+E122*AG$100/1000000</f>
        <v>0.00172517129293217</v>
      </c>
      <c r="X122" s="727" t="n">
        <f aca="false">+F122*AH$100/1000000</f>
        <v>0</v>
      </c>
      <c r="Y122" s="727" t="n">
        <f aca="false">+G122*AI$100/1000000</f>
        <v>0</v>
      </c>
      <c r="Z122" s="727" t="n">
        <f aca="false">+H122*AJ$100/1000000</f>
        <v>0.00614014960420481</v>
      </c>
      <c r="AA122" s="727" t="n">
        <f aca="false">+I122*AK$100/1000000</f>
        <v>0.0061962838577806</v>
      </c>
      <c r="AB122" s="637" t="n">
        <f aca="false">+J122*AL$100/1000000</f>
        <v>0.000215729000467838</v>
      </c>
      <c r="AC122" s="727" t="n">
        <f aca="false">SUM(T122:AB122)</f>
        <v>0.0403083514746858</v>
      </c>
      <c r="AD122" s="1245" t="n">
        <f aca="false">+K122*AD$100/1000000/2</f>
        <v>0.00138428557072114</v>
      </c>
      <c r="AE122" s="727" t="n">
        <f aca="false">+L122*AE$100/1000000/2</f>
        <v>0.0020834574245477</v>
      </c>
      <c r="AF122" s="727" t="n">
        <f aca="false">+M122*AF$100/1000000/2</f>
        <v>0</v>
      </c>
      <c r="AG122" s="727" t="n">
        <f aca="false">+N122*AG$100/1000000/2</f>
        <v>0.000269447756416921</v>
      </c>
      <c r="AH122" s="727" t="n">
        <f aca="false">+O122*AH$100/1000000/2</f>
        <v>0</v>
      </c>
      <c r="AI122" s="727" t="n">
        <f aca="false">+P122*AI$100/1000000/2</f>
        <v>0</v>
      </c>
      <c r="AJ122" s="727" t="n">
        <f aca="false">+Q122*AJ$100/1000000/2</f>
        <v>0.000710703664536201</v>
      </c>
      <c r="AK122" s="727" t="n">
        <f aca="false">+R122*AK$100/1000000/2</f>
        <v>0.000686000492264625</v>
      </c>
      <c r="AL122" s="637" t="n">
        <f aca="false">+S122*AL$100/1000000/2</f>
        <v>2.84388031466447E-005</v>
      </c>
      <c r="AM122" s="637" t="n">
        <f aca="false">SUM(AD122:AL122)</f>
        <v>0.00516233371163323</v>
      </c>
      <c r="AN122" s="727"/>
      <c r="AP122" s="1245" t="n">
        <f aca="false">+AP121*(1+B56/100)</f>
        <v>0</v>
      </c>
      <c r="AQ122" s="727" t="n">
        <f aca="false">+AQ121*(1+C56/100)</f>
        <v>0</v>
      </c>
      <c r="AR122" s="727" t="n">
        <f aca="false">+AR121*(1+D56/100)</f>
        <v>-0</v>
      </c>
      <c r="AS122" s="727" t="n">
        <f aca="false">+AS121*(1+E56/100)</f>
        <v>0</v>
      </c>
      <c r="AT122" s="727" t="n">
        <f aca="false">+AT121*(1+F56/100)</f>
        <v>-0</v>
      </c>
      <c r="AU122" s="727" t="n">
        <f aca="false">+AU121*(1+G56/100)</f>
        <v>-0</v>
      </c>
      <c r="AV122" s="727" t="n">
        <f aca="false">+AV121*(1+H56/100)</f>
        <v>0</v>
      </c>
      <c r="AW122" s="727" t="n">
        <f aca="false">+AW121*(1+I56/100)</f>
        <v>0</v>
      </c>
      <c r="AX122" s="637" t="n">
        <f aca="false">+AX121*(1+J56/100)</f>
        <v>0</v>
      </c>
      <c r="AY122" s="727"/>
      <c r="BA122" s="1302" t="n">
        <f aca="false">+T$68*(K90)/1000000+T$100*(K122)/1000000</f>
        <v>2.13165010574185E-005</v>
      </c>
      <c r="BB122" s="1303" t="n">
        <f aca="false">+U$68*(L90)/1000000+U$100*(L122)/1000000</f>
        <v>3.30948996331992E-005</v>
      </c>
      <c r="BC122" s="1303" t="n">
        <f aca="false">+V$68*(M90)/1000000+V$100*(M122)/1000000</f>
        <v>0</v>
      </c>
      <c r="BD122" s="1303" t="n">
        <f aca="false">+W$68*(N90)/1000000+W$100*(N122)/1000000</f>
        <v>4.27400335510628E-006</v>
      </c>
      <c r="BE122" s="1303" t="n">
        <f aca="false">+X$68*(O90)/1000000+X$100*(O122)/1000000</f>
        <v>0</v>
      </c>
      <c r="BF122" s="1303" t="n">
        <f aca="false">+Y$68*(P90)/1000000+Y$100*(P122)/1000000</f>
        <v>0</v>
      </c>
      <c r="BG122" s="1303" t="n">
        <f aca="false">+Z$68*(Q90)/1000000+Z$100*(Q122)/1000000</f>
        <v>1.25816553957844E-005</v>
      </c>
      <c r="BH122" s="1303" t="n">
        <f aca="false">+AA$68*(R90)/1000000+AA$100*(R122)/1000000</f>
        <v>1.23042852188173E-005</v>
      </c>
      <c r="BI122" s="1304" t="n">
        <f aca="false">+AB$68*(S90)/1000000+AB$100*(S122)/1000000</f>
        <v>4.81656595480912E-007</v>
      </c>
      <c r="BJ122" s="1245" t="n">
        <f aca="false">+SUM(BA122:BI122)</f>
        <v>8.40530012558064E-005</v>
      </c>
      <c r="BK122" s="1305"/>
      <c r="BL122" s="1305" t="n">
        <f aca="false">+BJ122+BK122</f>
        <v>8.40530012558064E-005</v>
      </c>
    </row>
    <row r="123" customFormat="false" ht="12.75" hidden="false" customHeight="false" outlineLevel="0" collapsed="false">
      <c r="A123" s="636" t="n">
        <f aca="false">+A122+1</f>
        <v>2024</v>
      </c>
      <c r="B123" s="1245" t="n">
        <f aca="false">+B122*(1+B56/100)</f>
        <v>10.7293967328427</v>
      </c>
      <c r="C123" s="727" t="n">
        <f aca="false">+C122*(1+C56/100)</f>
        <v>19.1823535972508</v>
      </c>
      <c r="D123" s="727" t="n">
        <f aca="false">+D122*(1+D56/100)</f>
        <v>0</v>
      </c>
      <c r="E123" s="727" t="n">
        <f aca="false">+E122*(1+E56/100)</f>
        <v>1.15495846266169</v>
      </c>
      <c r="F123" s="727" t="n">
        <f aca="false">+F122*(1+F56/100)</f>
        <v>0</v>
      </c>
      <c r="G123" s="727" t="n">
        <f aca="false">+G122*(1+G56/100)</f>
        <v>0</v>
      </c>
      <c r="H123" s="727" t="n">
        <f aca="false">+H122*(1+H56/100)</f>
        <v>6.59498020708272</v>
      </c>
      <c r="I123" s="727" t="n">
        <f aca="false">+I122*(1+I56/100)</f>
        <v>4.36875592398119</v>
      </c>
      <c r="J123" s="727" t="n">
        <f aca="false">+J122*(1+J56/100)</f>
        <v>0.117169699110607</v>
      </c>
      <c r="K123" s="1245" t="n">
        <f aca="false">+AP123+'Constants year'!$B$8*'Traffic year'!C194</f>
        <v>3.15596657939858</v>
      </c>
      <c r="L123" s="727" t="n">
        <f aca="false">+AQ123+'Constants year'!$B$8*'Traffic year'!D194</f>
        <v>4.8097290620136</v>
      </c>
      <c r="M123" s="727" t="n">
        <f aca="false">+AR123+'Constants year'!$B$8*'Traffic year'!E194</f>
        <v>0</v>
      </c>
      <c r="N123" s="727" t="n">
        <f aca="false">+AS123+'Constants year'!$B$8*'Traffic year'!F194</f>
        <v>0.360776889569034</v>
      </c>
      <c r="O123" s="727" t="n">
        <f aca="false">+AT123+'Constants year'!$B$8*'Traffic year'!G194</f>
        <v>0</v>
      </c>
      <c r="P123" s="727" t="n">
        <f aca="false">+AU123+'Constants year'!$B$8*'Traffic year'!H194</f>
        <v>0</v>
      </c>
      <c r="Q123" s="727" t="n">
        <f aca="false">+AV123+'Constants year'!$B$8*'Traffic year'!I194</f>
        <v>1.52669785032849</v>
      </c>
      <c r="R123" s="727" t="n">
        <f aca="false">+AW123+'Constants year'!$B$8*'Traffic year'!J194</f>
        <v>0.967343905870884</v>
      </c>
      <c r="S123" s="637" t="n">
        <f aca="false">+AX123+'Constants year'!$B$8*'Traffic year'!K194</f>
        <v>0.0308921470968843</v>
      </c>
      <c r="T123" s="727" t="n">
        <f aca="false">+B123*AD$100/1000000</f>
        <v>0.00969473229030614</v>
      </c>
      <c r="U123" s="727" t="n">
        <f aca="false">+C123*AE$100/1000000</f>
        <v>0.0171172159605733</v>
      </c>
      <c r="V123" s="727" t="n">
        <f aca="false">+D123*AF$100/1000000</f>
        <v>0</v>
      </c>
      <c r="W123" s="727" t="n">
        <f aca="false">+E123*AG$100/1000000</f>
        <v>0.00177692643172014</v>
      </c>
      <c r="X123" s="727" t="n">
        <f aca="false">+F123*AH$100/1000000</f>
        <v>0</v>
      </c>
      <c r="Y123" s="727" t="n">
        <f aca="false">+G123*AI$100/1000000</f>
        <v>0</v>
      </c>
      <c r="Z123" s="727" t="n">
        <f aca="false">+H123*AJ$100/1000000</f>
        <v>0.00632435409233095</v>
      </c>
      <c r="AA123" s="727" t="n">
        <f aca="false">+I123*AK$100/1000000</f>
        <v>0.00638217237351402</v>
      </c>
      <c r="AB123" s="637" t="n">
        <f aca="false">+J123*AL$100/1000000</f>
        <v>0.000222200870481873</v>
      </c>
      <c r="AC123" s="727" t="n">
        <f aca="false">SUM(T123:AB123)</f>
        <v>0.0415176020189264</v>
      </c>
      <c r="AD123" s="1245" t="n">
        <f aca="false">+K123*AD$100/1000000/2</f>
        <v>0.00142581413784278</v>
      </c>
      <c r="AE123" s="727" t="n">
        <f aca="false">+L123*AE$100/1000000/2</f>
        <v>0.00214596114728413</v>
      </c>
      <c r="AF123" s="727" t="n">
        <f aca="false">+M123*AF$100/1000000/2</f>
        <v>0</v>
      </c>
      <c r="AG123" s="727" t="n">
        <f aca="false">+N123*AG$100/1000000/2</f>
        <v>0.000277531189109428</v>
      </c>
      <c r="AH123" s="727" t="n">
        <f aca="false">+O123*AH$100/1000000/2</f>
        <v>0</v>
      </c>
      <c r="AI123" s="727" t="n">
        <f aca="false">+P123*AI$100/1000000/2</f>
        <v>0</v>
      </c>
      <c r="AJ123" s="727" t="n">
        <f aca="false">+Q123*AJ$100/1000000/2</f>
        <v>0.000732024774472287</v>
      </c>
      <c r="AK123" s="727" t="n">
        <f aca="false">+R123*AK$100/1000000/2</f>
        <v>0.000706580507032564</v>
      </c>
      <c r="AL123" s="637" t="n">
        <f aca="false">+S123*AL$100/1000000/2</f>
        <v>2.9291967241044E-005</v>
      </c>
      <c r="AM123" s="637" t="n">
        <f aca="false">SUM(AD123:AL123)</f>
        <v>0.00531720372298223</v>
      </c>
      <c r="AN123" s="727"/>
      <c r="AP123" s="1245" t="n">
        <f aca="false">+AP122*(1+B56/100)</f>
        <v>0</v>
      </c>
      <c r="AQ123" s="727" t="n">
        <f aca="false">+AQ122*(1+C56/100)</f>
        <v>0</v>
      </c>
      <c r="AR123" s="727" t="n">
        <f aca="false">+AR122*(1+D56/100)</f>
        <v>-0</v>
      </c>
      <c r="AS123" s="727" t="n">
        <f aca="false">+AS122*(1+E56/100)</f>
        <v>0</v>
      </c>
      <c r="AT123" s="727" t="n">
        <f aca="false">+AT122*(1+F56/100)</f>
        <v>-0</v>
      </c>
      <c r="AU123" s="727" t="n">
        <f aca="false">+AU122*(1+G56/100)</f>
        <v>-0</v>
      </c>
      <c r="AV123" s="727" t="n">
        <f aca="false">+AV122*(1+H56/100)</f>
        <v>0</v>
      </c>
      <c r="AW123" s="727" t="n">
        <f aca="false">+AW122*(1+I56/100)</f>
        <v>0</v>
      </c>
      <c r="AX123" s="637" t="n">
        <f aca="false">+AX122*(1+J56/100)</f>
        <v>0</v>
      </c>
      <c r="AY123" s="727"/>
      <c r="BA123" s="1302" t="n">
        <f aca="false">+T$68*(K91)/1000000+T$100*(K123)/1000000</f>
        <v>2.1955996089141E-005</v>
      </c>
      <c r="BB123" s="1303" t="n">
        <f aca="false">+U$68*(L91)/1000000+U$100*(L123)/1000000</f>
        <v>3.40877466221951E-005</v>
      </c>
      <c r="BC123" s="1303" t="n">
        <f aca="false">+V$68*(M91)/1000000+V$100*(M123)/1000000</f>
        <v>0</v>
      </c>
      <c r="BD123" s="1303" t="n">
        <f aca="false">+W$68*(N91)/1000000+W$100*(N123)/1000000</f>
        <v>4.40222345575947E-006</v>
      </c>
      <c r="BE123" s="1303" t="n">
        <f aca="false">+X$68*(O91)/1000000+X$100*(O123)/1000000</f>
        <v>0</v>
      </c>
      <c r="BF123" s="1303" t="n">
        <f aca="false">+Y$68*(P91)/1000000+Y$100*(P123)/1000000</f>
        <v>0</v>
      </c>
      <c r="BG123" s="1303" t="n">
        <f aca="false">+Z$68*(Q91)/1000000+Z$100*(Q123)/1000000</f>
        <v>1.29591050576579E-005</v>
      </c>
      <c r="BH123" s="1303" t="n">
        <f aca="false">+AA$68*(R91)/1000000+AA$100*(R123)/1000000</f>
        <v>1.26734137753818E-005</v>
      </c>
      <c r="BI123" s="1304" t="n">
        <f aca="false">+AB$68*(S91)/1000000+AB$100*(S123)/1000000</f>
        <v>4.9610629334534E-007</v>
      </c>
      <c r="BJ123" s="1245" t="n">
        <f aca="false">+SUM(BA123:BI123)</f>
        <v>8.65745912934806E-005</v>
      </c>
      <c r="BK123" s="1305"/>
      <c r="BL123" s="1305" t="n">
        <f aca="false">+BJ123+BK123</f>
        <v>8.65745912934806E-005</v>
      </c>
    </row>
    <row r="124" customFormat="false" ht="12.75" hidden="false" customHeight="false" outlineLevel="0" collapsed="false">
      <c r="A124" s="636" t="n">
        <f aca="false">+A123+1</f>
        <v>2025</v>
      </c>
      <c r="B124" s="1245" t="n">
        <f aca="false">+B123*(1+B56/100)</f>
        <v>11.051278634828</v>
      </c>
      <c r="C124" s="727" t="n">
        <f aca="false">+C123*(1+C56/100)</f>
        <v>19.7578242051683</v>
      </c>
      <c r="D124" s="727" t="n">
        <f aca="false">+D123*(1+D56/100)</f>
        <v>0</v>
      </c>
      <c r="E124" s="727" t="n">
        <f aca="false">+E123*(1+E56/100)</f>
        <v>1.18960721654155</v>
      </c>
      <c r="F124" s="727" t="n">
        <f aca="false">+F123*(1+F56/100)</f>
        <v>0</v>
      </c>
      <c r="G124" s="727" t="n">
        <f aca="false">+G123*(1+G56/100)</f>
        <v>0</v>
      </c>
      <c r="H124" s="727" t="n">
        <f aca="false">+H123*(1+H56/100)</f>
        <v>6.7928296132952</v>
      </c>
      <c r="I124" s="727" t="n">
        <f aca="false">+I123*(1+I56/100)</f>
        <v>4.49981860170063</v>
      </c>
      <c r="J124" s="727" t="n">
        <f aca="false">+J123*(1+J56/100)</f>
        <v>0.120684790083925</v>
      </c>
      <c r="K124" s="1245" t="n">
        <f aca="false">+AP124+'Constants year'!$B$8*'Traffic year'!C195</f>
        <v>3.25064557678053</v>
      </c>
      <c r="L124" s="727" t="n">
        <f aca="false">+AQ124+'Constants year'!$B$8*'Traffic year'!D195</f>
        <v>4.95402093387401</v>
      </c>
      <c r="M124" s="727" t="n">
        <f aca="false">+AR124+'Constants year'!$B$8*'Traffic year'!E195</f>
        <v>0</v>
      </c>
      <c r="N124" s="727" t="n">
        <f aca="false">+AS124+'Constants year'!$B$8*'Traffic year'!F195</f>
        <v>0.371600196256105</v>
      </c>
      <c r="O124" s="727" t="n">
        <f aca="false">+AT124+'Constants year'!$B$8*'Traffic year'!G195</f>
        <v>0</v>
      </c>
      <c r="P124" s="727" t="n">
        <f aca="false">+AU124+'Constants year'!$B$8*'Traffic year'!H195</f>
        <v>0</v>
      </c>
      <c r="Q124" s="727" t="n">
        <f aca="false">+AV124+'Constants year'!$B$8*'Traffic year'!I195</f>
        <v>1.57249878583835</v>
      </c>
      <c r="R124" s="727" t="n">
        <f aca="false">+AW124+'Constants year'!$B$8*'Traffic year'!J195</f>
        <v>0.99636422304701</v>
      </c>
      <c r="S124" s="637" t="n">
        <f aca="false">+AX124+'Constants year'!$B$8*'Traffic year'!K195</f>
        <v>0.0318189115097908</v>
      </c>
      <c r="T124" s="727" t="n">
        <f aca="false">+B124*AD$100/1000000</f>
        <v>0.00998557425901533</v>
      </c>
      <c r="U124" s="727" t="n">
        <f aca="false">+C124*AE$100/1000000</f>
        <v>0.0176307324393905</v>
      </c>
      <c r="V124" s="727" t="n">
        <f aca="false">+D124*AF$100/1000000</f>
        <v>0</v>
      </c>
      <c r="W124" s="727" t="n">
        <f aca="false">+E124*AG$100/1000000</f>
        <v>0.00183023422467174</v>
      </c>
      <c r="X124" s="727" t="n">
        <f aca="false">+F124*AH$100/1000000</f>
        <v>0</v>
      </c>
      <c r="Y124" s="727" t="n">
        <f aca="false">+G124*AI$100/1000000</f>
        <v>0</v>
      </c>
      <c r="Z124" s="727" t="n">
        <f aca="false">+H124*AJ$100/1000000</f>
        <v>0.00651408471510088</v>
      </c>
      <c r="AA124" s="727" t="n">
        <f aca="false">+I124*AK$100/1000000</f>
        <v>0.00657363754471944</v>
      </c>
      <c r="AB124" s="637" t="n">
        <f aca="false">+J124*AL$100/1000000</f>
        <v>0.000228866896596329</v>
      </c>
      <c r="AC124" s="727" t="n">
        <f aca="false">SUM(T124:AB124)</f>
        <v>0.0427631300794942</v>
      </c>
      <c r="AD124" s="1245" t="n">
        <f aca="false">+K124*AD$100/1000000/2</f>
        <v>0.00146858856197806</v>
      </c>
      <c r="AE124" s="727" t="n">
        <f aca="false">+L124*AE$100/1000000/2</f>
        <v>0.00221033998170265</v>
      </c>
      <c r="AF124" s="727" t="n">
        <f aca="false">+M124*AF$100/1000000/2</f>
        <v>0</v>
      </c>
      <c r="AG124" s="727" t="n">
        <f aca="false">+N124*AG$100/1000000/2</f>
        <v>0.000285857124782711</v>
      </c>
      <c r="AH124" s="727" t="n">
        <f aca="false">+O124*AH$100/1000000/2</f>
        <v>0</v>
      </c>
      <c r="AI124" s="727" t="n">
        <f aca="false">+P124*AI$100/1000000/2</f>
        <v>0</v>
      </c>
      <c r="AJ124" s="727" t="n">
        <f aca="false">+Q124*AJ$100/1000000/2</f>
        <v>0.000753985517706456</v>
      </c>
      <c r="AK124" s="727" t="n">
        <f aca="false">+R124*AK$100/1000000/2</f>
        <v>0.000727777922243541</v>
      </c>
      <c r="AL124" s="637" t="n">
        <f aca="false">+S124*AL$100/1000000/2</f>
        <v>3.01707262582753E-005</v>
      </c>
      <c r="AM124" s="637" t="n">
        <f aca="false">SUM(AD124:AL124)</f>
        <v>0.0054767198346717</v>
      </c>
      <c r="AN124" s="727"/>
      <c r="AP124" s="1245" t="n">
        <f aca="false">+AP123*(1+B56/100)</f>
        <v>0</v>
      </c>
      <c r="AQ124" s="727" t="n">
        <f aca="false">+AQ123*(1+C56/100)</f>
        <v>0</v>
      </c>
      <c r="AR124" s="727" t="n">
        <f aca="false">+AR123*(1+D56/100)</f>
        <v>-0</v>
      </c>
      <c r="AS124" s="727" t="n">
        <f aca="false">+AS123*(1+E56/100)</f>
        <v>0</v>
      </c>
      <c r="AT124" s="727" t="n">
        <f aca="false">+AT123*(1+F56/100)</f>
        <v>-0</v>
      </c>
      <c r="AU124" s="727" t="n">
        <f aca="false">+AU123*(1+G56/100)</f>
        <v>-0</v>
      </c>
      <c r="AV124" s="727" t="n">
        <f aca="false">+AV123*(1+H56/100)</f>
        <v>0</v>
      </c>
      <c r="AW124" s="727" t="n">
        <f aca="false">+AW123*(1+I56/100)</f>
        <v>0</v>
      </c>
      <c r="AX124" s="637" t="n">
        <f aca="false">+AX123*(1+J56/100)</f>
        <v>0</v>
      </c>
      <c r="AY124" s="727"/>
      <c r="BA124" s="1302" t="n">
        <f aca="false">+T$68*(K92)/1000000+T$100*(K124)/1000000</f>
        <v>2.26146759718153E-005</v>
      </c>
      <c r="BB124" s="1303" t="n">
        <f aca="false">+U$68*(L92)/1000000+U$100*(L124)/1000000</f>
        <v>3.5110379020861E-005</v>
      </c>
      <c r="BC124" s="1303" t="n">
        <f aca="false">+V$68*(M92)/1000000+V$100*(M124)/1000000</f>
        <v>0</v>
      </c>
      <c r="BD124" s="1303" t="n">
        <f aca="false">+W$68*(N92)/1000000+W$100*(N124)/1000000</f>
        <v>4.53429015943225E-006</v>
      </c>
      <c r="BE124" s="1303" t="n">
        <f aca="false">+X$68*(O92)/1000000+X$100*(O124)/1000000</f>
        <v>0</v>
      </c>
      <c r="BF124" s="1303" t="n">
        <f aca="false">+Y$68*(P92)/1000000+Y$100*(P124)/1000000</f>
        <v>0</v>
      </c>
      <c r="BG124" s="1303" t="n">
        <f aca="false">+Z$68*(Q92)/1000000+Z$100*(Q124)/1000000</f>
        <v>1.33478782093876E-005</v>
      </c>
      <c r="BH124" s="1303" t="n">
        <f aca="false">+AA$68*(R92)/1000000+AA$100*(R124)/1000000</f>
        <v>1.30536161886432E-005</v>
      </c>
      <c r="BI124" s="1304" t="n">
        <f aca="false">+AB$68*(S92)/1000000+AB$100*(S124)/1000000</f>
        <v>5.109894821457E-007</v>
      </c>
      <c r="BJ124" s="1245" t="n">
        <f aca="false">+SUM(BA124:BI124)</f>
        <v>8.91718290322851E-005</v>
      </c>
      <c r="BK124" s="1305"/>
      <c r="BL124" s="1305" t="n">
        <f aca="false">+BJ124+BK124</f>
        <v>8.91718290322851E-005</v>
      </c>
    </row>
    <row r="125" customFormat="false" ht="12.75" hidden="false" customHeight="false" outlineLevel="0" collapsed="false">
      <c r="A125" s="641" t="n">
        <f aca="false">+A124+1</f>
        <v>2026</v>
      </c>
      <c r="B125" s="1251" t="n">
        <f aca="false">+B124*(1+B56/100)</f>
        <v>11.3828169938728</v>
      </c>
      <c r="C125" s="1250" t="n">
        <f aca="false">+C124*(1+C56/100)</f>
        <v>20.3505589313233</v>
      </c>
      <c r="D125" s="1250" t="n">
        <f aca="false">+D124*(1+D56/100)</f>
        <v>0</v>
      </c>
      <c r="E125" s="1250" t="n">
        <f aca="false">+E124*(1+E56/100)</f>
        <v>1.22529543303779</v>
      </c>
      <c r="F125" s="1250" t="n">
        <f aca="false">+F124*(1+F56/100)</f>
        <v>0</v>
      </c>
      <c r="G125" s="1250" t="n">
        <f aca="false">+G124*(1+G56/100)</f>
        <v>0</v>
      </c>
      <c r="H125" s="1250" t="n">
        <f aca="false">+H124*(1+H56/100)</f>
        <v>6.99661450169406</v>
      </c>
      <c r="I125" s="1250" t="n">
        <f aca="false">+I124*(1+I56/100)</f>
        <v>4.63481315975165</v>
      </c>
      <c r="J125" s="1250" t="n">
        <f aca="false">+J124*(1+J56/100)</f>
        <v>0.124305333786443</v>
      </c>
      <c r="K125" s="1251" t="n">
        <f aca="false">+AP125+'Constants year'!$B$8*'Traffic year'!C196</f>
        <v>3.34816494408395</v>
      </c>
      <c r="L125" s="1250" t="n">
        <f aca="false">+AQ125+'Constants year'!$B$8*'Traffic year'!D196</f>
        <v>5.10264156189022</v>
      </c>
      <c r="M125" s="1250" t="n">
        <f aca="false">+AR125+'Constants year'!$B$8*'Traffic year'!E196</f>
        <v>0</v>
      </c>
      <c r="N125" s="1250" t="n">
        <f aca="false">+AS125+'Constants year'!$B$8*'Traffic year'!F196</f>
        <v>0.382748202143788</v>
      </c>
      <c r="O125" s="1250" t="n">
        <f aca="false">+AT125+'Constants year'!$B$8*'Traffic year'!G196</f>
        <v>0</v>
      </c>
      <c r="P125" s="1250" t="n">
        <f aca="false">+AU125+'Constants year'!$B$8*'Traffic year'!H196</f>
        <v>0</v>
      </c>
      <c r="Q125" s="1250" t="n">
        <f aca="false">+AV125+'Constants year'!$B$8*'Traffic year'!I196</f>
        <v>1.6196737494135</v>
      </c>
      <c r="R125" s="1250" t="n">
        <f aca="false">+AW125+'Constants year'!$B$8*'Traffic year'!J196</f>
        <v>1.02625514973842</v>
      </c>
      <c r="S125" s="643" t="n">
        <f aca="false">+AX125+'Constants year'!$B$8*'Traffic year'!K196</f>
        <v>0.0327734788550845</v>
      </c>
      <c r="T125" s="1250" t="n">
        <f aca="false">+B125*AD$100/1000000</f>
        <v>0.0102851414867858</v>
      </c>
      <c r="U125" s="1250" t="n">
        <f aca="false">+C125*AE$100/1000000</f>
        <v>0.0181596544125722</v>
      </c>
      <c r="V125" s="1250" t="n">
        <f aca="false">+D125*AF$100/1000000</f>
        <v>0</v>
      </c>
      <c r="W125" s="1250" t="n">
        <f aca="false">+E125*AG$100/1000000</f>
        <v>0.0018851412514119</v>
      </c>
      <c r="X125" s="1250" t="n">
        <f aca="false">+F125*AH$100/1000000</f>
        <v>0</v>
      </c>
      <c r="Y125" s="1250" t="n">
        <f aca="false">+G125*AI$100/1000000</f>
        <v>0</v>
      </c>
      <c r="Z125" s="1250" t="n">
        <f aca="false">+H125*AJ$100/1000000</f>
        <v>0.00670950725655391</v>
      </c>
      <c r="AA125" s="1250" t="n">
        <f aca="false">+I125*AK$100/1000000</f>
        <v>0.00677084667106102</v>
      </c>
      <c r="AB125" s="643" t="n">
        <f aca="false">+J125*AL$100/1000000</f>
        <v>0.000235732903494219</v>
      </c>
      <c r="AC125" s="1250" t="n">
        <f aca="false">SUM(T125:AB125)</f>
        <v>0.044046023981879</v>
      </c>
      <c r="AD125" s="1251" t="n">
        <f aca="false">+K125*AD$100/1000000/2</f>
        <v>0.0015126462188374</v>
      </c>
      <c r="AE125" s="1250" t="n">
        <f aca="false">+L125*AE$100/1000000/2</f>
        <v>0.00227665018115373</v>
      </c>
      <c r="AF125" s="1250" t="n">
        <f aca="false">+M125*AF$100/1000000/2</f>
        <v>0</v>
      </c>
      <c r="AG125" s="1250" t="n">
        <f aca="false">+N125*AG$100/1000000/2</f>
        <v>0.000294432838526193</v>
      </c>
      <c r="AH125" s="1250" t="n">
        <f aca="false">+O125*AH$100/1000000/2</f>
        <v>0</v>
      </c>
      <c r="AI125" s="1250" t="n">
        <f aca="false">+P125*AI$100/1000000/2</f>
        <v>0</v>
      </c>
      <c r="AJ125" s="1250" t="n">
        <f aca="false">+Q125*AJ$100/1000000/2</f>
        <v>0.00077660508323765</v>
      </c>
      <c r="AK125" s="1250" t="n">
        <f aca="false">+R125*AK$100/1000000/2</f>
        <v>0.000749611259910847</v>
      </c>
      <c r="AL125" s="643" t="n">
        <f aca="false">+S125*AL$100/1000000/2</f>
        <v>3.10758480460236E-005</v>
      </c>
      <c r="AM125" s="643" t="n">
        <f aca="false">SUM(AD125:AL125)</f>
        <v>0.00564102142971185</v>
      </c>
      <c r="AN125" s="727"/>
      <c r="AP125" s="1251" t="n">
        <f aca="false">+AP124*(1+B56/100)</f>
        <v>0</v>
      </c>
      <c r="AQ125" s="1250" t="n">
        <f aca="false">+AQ124*(1+C56/100)</f>
        <v>0</v>
      </c>
      <c r="AR125" s="1250" t="n">
        <f aca="false">+AR124*(1+D56/100)</f>
        <v>-0</v>
      </c>
      <c r="AS125" s="1250" t="n">
        <f aca="false">+AS124*(1+E56/100)</f>
        <v>0</v>
      </c>
      <c r="AT125" s="1250" t="n">
        <f aca="false">+AT124*(1+F56/100)</f>
        <v>-0</v>
      </c>
      <c r="AU125" s="1250" t="n">
        <f aca="false">+AU124*(1+G56/100)</f>
        <v>-0</v>
      </c>
      <c r="AV125" s="1250" t="n">
        <f aca="false">+AV124*(1+H56/100)</f>
        <v>0</v>
      </c>
      <c r="AW125" s="1250" t="n">
        <f aca="false">+AW124*(1+I56/100)</f>
        <v>0</v>
      </c>
      <c r="AX125" s="643" t="n">
        <f aca="false">+AX124*(1+J56/100)</f>
        <v>0</v>
      </c>
      <c r="AY125" s="727"/>
      <c r="BA125" s="1307" t="n">
        <f aca="false">+T$68*(K93)/1000000+T$100*(K125)/1000000</f>
        <v>2.32931162509697E-005</v>
      </c>
      <c r="BB125" s="1308" t="n">
        <f aca="false">+U$68*(L93)/1000000+U$100*(L125)/1000000</f>
        <v>3.61636903914868E-005</v>
      </c>
      <c r="BC125" s="1308" t="n">
        <f aca="false">+V$68*(M93)/1000000+V$100*(M125)/1000000</f>
        <v>0</v>
      </c>
      <c r="BD125" s="1308" t="n">
        <f aca="false">+W$68*(N93)/1000000+W$100*(N125)/1000000</f>
        <v>4.67031886421522E-006</v>
      </c>
      <c r="BE125" s="1308" t="n">
        <f aca="false">+X$68*(O93)/1000000+X$100*(O125)/1000000</f>
        <v>0</v>
      </c>
      <c r="BF125" s="1308" t="n">
        <f aca="false">+Y$68*(P93)/1000000+Y$100*(P125)/1000000</f>
        <v>0</v>
      </c>
      <c r="BG125" s="1308" t="n">
        <f aca="false">+Z$68*(Q93)/1000000+Z$100*(Q125)/1000000</f>
        <v>1.37483145556693E-005</v>
      </c>
      <c r="BH125" s="1308" t="n">
        <f aca="false">+AA$68*(R93)/1000000+AA$100*(R125)/1000000</f>
        <v>1.34452246743025E-005</v>
      </c>
      <c r="BI125" s="1309" t="n">
        <f aca="false">+AB$68*(S93)/1000000+AB$100*(S125)/1000000</f>
        <v>5.26319166610071E-007</v>
      </c>
      <c r="BJ125" s="1251" t="n">
        <f aca="false">+SUM(BA125:BI125)</f>
        <v>9.18469839032536E-005</v>
      </c>
      <c r="BK125" s="1178"/>
      <c r="BL125" s="1178" t="n">
        <f aca="false">+BJ125+BK125</f>
        <v>9.18469839032536E-005</v>
      </c>
    </row>
    <row r="126" customFormat="false" ht="12.75" hidden="false" customHeight="false" outlineLevel="0" collapsed="false">
      <c r="T126" s="727"/>
      <c r="U126" s="727"/>
      <c r="V126" s="727"/>
      <c r="W126" s="727"/>
      <c r="X126" s="727"/>
      <c r="Y126" s="727"/>
      <c r="Z126" s="727"/>
      <c r="AA126" s="727"/>
      <c r="AB126" s="727"/>
      <c r="AC126" s="727"/>
      <c r="AD126" s="727"/>
      <c r="AE126" s="727"/>
      <c r="AF126" s="727"/>
      <c r="AG126" s="727"/>
      <c r="AH126" s="727"/>
      <c r="AI126" s="727"/>
      <c r="AJ126" s="727"/>
      <c r="AK126" s="727"/>
      <c r="AL126" s="727"/>
      <c r="AM126" s="727"/>
      <c r="AN126" s="604"/>
      <c r="BA126" s="782"/>
      <c r="BB126" s="781"/>
      <c r="BC126" s="781"/>
      <c r="BD126" s="781"/>
      <c r="BE126" s="781"/>
      <c r="BF126" s="781"/>
      <c r="BG126" s="781"/>
      <c r="BH126" s="606" t="s">
        <v>839</v>
      </c>
      <c r="BI126" s="606" t="n">
        <v>0</v>
      </c>
      <c r="BJ126" s="1300" t="n">
        <f aca="true">+NPV('Control and Setup year'!$B$17,OFFSET(BJ107,0,0,'Control and Setup year'!$B$18-1))+'Benefits 1 year'!BJ132</f>
        <v>0.000454774789045807</v>
      </c>
      <c r="BK126" s="1300" t="n">
        <f aca="true">+NPV('Control and Setup year'!$B$17,OFFSET(BK107,0,0,'Control and Setup year'!$B$18-1))+'Benefits 1 year'!BK132</f>
        <v>0</v>
      </c>
      <c r="BL126" s="1300" t="n">
        <f aca="true">+NPV('Control and Setup year'!$B$17,OFFSET(BL107,0,0,'Control and Setup year'!$B$18-1))+'Benefits 1 year'!BL132</f>
        <v>0.000454774789045807</v>
      </c>
    </row>
    <row r="127" customFormat="false" ht="12.75" hidden="false" customHeight="false" outlineLevel="0" collapsed="false">
      <c r="A127" s="1313" t="s">
        <v>842</v>
      </c>
      <c r="T127" s="727"/>
      <c r="U127" s="727"/>
      <c r="V127" s="727"/>
      <c r="W127" s="727"/>
      <c r="X127" s="727"/>
      <c r="Y127" s="727"/>
      <c r="Z127" s="727"/>
      <c r="AA127" s="727"/>
      <c r="AB127" s="727"/>
      <c r="AC127" s="727"/>
      <c r="AD127" s="717" t="s">
        <v>843</v>
      </c>
      <c r="AE127" s="717"/>
      <c r="AF127" s="717"/>
      <c r="AG127" s="717"/>
      <c r="AH127" s="717"/>
      <c r="AI127" s="717"/>
      <c r="AJ127" s="717"/>
      <c r="AK127" s="717"/>
      <c r="AL127" s="717"/>
      <c r="AM127" s="727"/>
      <c r="AN127" s="604"/>
      <c r="BA127" s="782"/>
      <c r="BB127" s="781"/>
      <c r="BC127" s="781"/>
      <c r="BD127" s="781"/>
      <c r="BE127" s="781"/>
      <c r="BF127" s="781"/>
      <c r="BG127" s="781"/>
      <c r="BH127" s="609" t="s">
        <v>546</v>
      </c>
      <c r="BI127" s="609" t="n">
        <v>1</v>
      </c>
      <c r="BJ127" s="1305" t="n">
        <f aca="true">+NPV('Control and Setup year'!$B$17,OFFSET(BJ107,0,0,'Control and Setup year'!$B$18-1))</f>
        <v>0.000454774789045807</v>
      </c>
      <c r="BK127" s="1305" t="n">
        <f aca="true">+NPV('Control and Setup year'!$B$17,OFFSET(BK107,0,0,'Control and Setup year'!$B$18-1))</f>
        <v>0</v>
      </c>
      <c r="BL127" s="1305" t="n">
        <f aca="true">+NPV('Control and Setup year'!$B$17,OFFSET(BL107,0,0,'Control and Setup year'!$B$18-1))</f>
        <v>0.000454774789045807</v>
      </c>
    </row>
    <row r="128" customFormat="false" ht="12.75" hidden="false" customHeight="false" outlineLevel="0" collapsed="false">
      <c r="T128" s="727"/>
      <c r="U128" s="727"/>
      <c r="V128" s="727"/>
      <c r="W128" s="727"/>
      <c r="X128" s="727"/>
      <c r="Y128" s="727"/>
      <c r="Z128" s="727"/>
      <c r="AA128" s="727"/>
      <c r="AB128" s="727"/>
      <c r="AC128" s="727"/>
      <c r="AD128" s="1093" t="n">
        <f aca="false">IF('Benefits 0 year'!T68+'Benefits 0 year'!T100=0,0,(T68+T100-'Benefits 0 year'!T68-'Benefits 0 year'!T100)/('Benefits 0 year'!T68+'Benefits 0 year'!T100))</f>
        <v>-0.99331880926363</v>
      </c>
      <c r="AE128" s="1094" t="n">
        <f aca="false">IF('Benefits 0 year'!U68+'Benefits 0 year'!U100=0,0,(U68+U100-'Benefits 0 year'!U68-'Benefits 0 year'!U100)/('Benefits 0 year'!U68+'Benefits 0 year'!U100))</f>
        <v>-0.993109742803594</v>
      </c>
      <c r="AF128" s="1094" t="n">
        <f aca="false">IF('Benefits 0 year'!V68+'Benefits 0 year'!V100=0,0,(V68+V100-'Benefits 0 year'!V68-'Benefits 0 year'!V100)/('Benefits 0 year'!V68+'Benefits 0 year'!V100))</f>
        <v>0</v>
      </c>
      <c r="AG128" s="1094" t="n">
        <f aca="false">IF('Benefits 0 year'!W68+'Benefits 0 year'!W100=0,0,(W68+W100-'Benefits 0 year'!W68-'Benefits 0 year'!W100)/('Benefits 0 year'!W68+'Benefits 0 year'!W100))</f>
        <v>-0.993119434495683</v>
      </c>
      <c r="AH128" s="1094" t="n">
        <f aca="false">IF('Benefits 0 year'!X68+'Benefits 0 year'!X100=0,0,(X68+X100-'Benefits 0 year'!X68-'Benefits 0 year'!X100)/('Benefits 0 year'!X68+'Benefits 0 year'!X100))</f>
        <v>0</v>
      </c>
      <c r="AI128" s="1094" t="n">
        <f aca="false">IF('Benefits 0 year'!Y68+'Benefits 0 year'!Y100=0,0,(Y68+Y100-'Benefits 0 year'!Y68-'Benefits 0 year'!Y100)/('Benefits 0 year'!Y68+'Benefits 0 year'!Y100))</f>
        <v>0</v>
      </c>
      <c r="AJ128" s="1094" t="n">
        <f aca="false">IF('Benefits 0 year'!Z68+'Benefits 0 year'!Z100=0,0,(Z68+Z100-'Benefits 0 year'!Z68-'Benefits 0 year'!Z100)/('Benefits 0 year'!Z68+'Benefits 0 year'!Z100))</f>
        <v>-0.992327857968007</v>
      </c>
      <c r="AK128" s="1094" t="n">
        <f aca="false">IF('Benefits 0 year'!AA68+'Benefits 0 year'!AA100=0,0,(AA68+AA100-'Benefits 0 year'!AA68-'Benefits 0 year'!AA100)/('Benefits 0 year'!AA68+'Benefits 0 year'!AA100))</f>
        <v>-0.992227706700433</v>
      </c>
      <c r="AL128" s="1095" t="n">
        <f aca="false">IF('Benefits 0 year'!AB68+'Benefits 0 year'!AB100=0,0,(AB68+AB100-'Benefits 0 year'!AB68-'Benefits 0 year'!AB100)/('Benefits 0 year'!AB68+'Benefits 0 year'!AB100))</f>
        <v>-0.992657252173648</v>
      </c>
      <c r="AM128" s="727"/>
      <c r="AN128" s="604"/>
      <c r="BA128" s="782"/>
      <c r="BB128" s="781"/>
      <c r="BC128" s="781"/>
      <c r="BD128" s="781"/>
      <c r="BE128" s="781"/>
      <c r="BF128" s="781"/>
      <c r="BG128" s="781"/>
      <c r="BH128" s="609"/>
      <c r="BI128" s="609" t="n">
        <v>2</v>
      </c>
      <c r="BJ128" s="1305" t="n">
        <f aca="true">+NPV('Control and Setup year'!$B$17,OFFSET(BJ108,0,0,'Control and Setup year'!$B$18-2))</f>
        <v>0.000500252267950388</v>
      </c>
      <c r="BK128" s="1305" t="n">
        <f aca="true">+NPV('Control and Setup year'!$B$17,OFFSET(BK108,0,0,'Control and Setup year'!$B$18-2))</f>
        <v>0</v>
      </c>
      <c r="BL128" s="1305" t="n">
        <f aca="true">+NPV('Control and Setup year'!$B$17,OFFSET(BL108,0,0,'Control and Setup year'!$B$18-2))</f>
        <v>0.000500252267950388</v>
      </c>
    </row>
    <row r="129" customFormat="false" ht="12.75" hidden="false" customHeight="false" outlineLevel="0" collapsed="false">
      <c r="B129" s="605" t="s">
        <v>830</v>
      </c>
      <c r="C129" s="605"/>
      <c r="D129" s="605"/>
      <c r="E129" s="605"/>
      <c r="F129" s="605"/>
      <c r="G129" s="605"/>
      <c r="H129" s="605"/>
      <c r="I129" s="605"/>
      <c r="J129" s="605"/>
      <c r="K129" s="605" t="s">
        <v>831</v>
      </c>
      <c r="L129" s="605"/>
      <c r="M129" s="605"/>
      <c r="N129" s="605"/>
      <c r="O129" s="605"/>
      <c r="P129" s="605"/>
      <c r="Q129" s="605"/>
      <c r="R129" s="605"/>
      <c r="S129" s="605"/>
      <c r="T129" s="605" t="s">
        <v>832</v>
      </c>
      <c r="U129" s="605"/>
      <c r="V129" s="605"/>
      <c r="W129" s="605"/>
      <c r="X129" s="605"/>
      <c r="Y129" s="605"/>
      <c r="Z129" s="605"/>
      <c r="AA129" s="605"/>
      <c r="AB129" s="605"/>
      <c r="AC129" s="605"/>
      <c r="AD129" s="1167" t="s">
        <v>833</v>
      </c>
      <c r="AE129" s="1167"/>
      <c r="AF129" s="1167"/>
      <c r="AG129" s="1167"/>
      <c r="AH129" s="1167"/>
      <c r="AI129" s="1167"/>
      <c r="AJ129" s="1167"/>
      <c r="AK129" s="1167"/>
      <c r="AL129" s="1167"/>
      <c r="AM129" s="1167"/>
      <c r="BA129" s="782"/>
      <c r="BB129" s="781"/>
      <c r="BC129" s="781"/>
      <c r="BD129" s="781"/>
      <c r="BE129" s="781"/>
      <c r="BF129" s="781"/>
      <c r="BG129" s="781"/>
      <c r="BH129" s="611"/>
      <c r="BI129" s="611" t="n">
        <v>3</v>
      </c>
      <c r="BJ129" s="1178" t="n">
        <f aca="true">+NPV('Control and Setup year'!$B$17,OFFSET(BJ109,0,0,'Control and Setup year'!$B$18-3))</f>
        <v>0.000550277494745427</v>
      </c>
      <c r="BK129" s="1178" t="n">
        <f aca="true">+NPV('Control and Setup year'!$B$17,OFFSET(BK109,0,0,'Control and Setup year'!$B$18-3))</f>
        <v>0</v>
      </c>
      <c r="BL129" s="1178" t="n">
        <f aca="true">+NPV('Control and Setup year'!$B$17,OFFSET(BL109,0,0,'Control and Setup year'!$B$18-3))</f>
        <v>0.000550277494745427</v>
      </c>
    </row>
    <row r="130" customFormat="false" ht="12.75" hidden="false" customHeight="false" outlineLevel="0" collapsed="false">
      <c r="B130" s="624" t="s">
        <v>789</v>
      </c>
      <c r="C130" s="625" t="s">
        <v>789</v>
      </c>
      <c r="D130" s="625" t="s">
        <v>789</v>
      </c>
      <c r="E130" s="625" t="s">
        <v>789</v>
      </c>
      <c r="F130" s="625" t="s">
        <v>789</v>
      </c>
      <c r="G130" s="625" t="s">
        <v>789</v>
      </c>
      <c r="H130" s="625" t="s">
        <v>789</v>
      </c>
      <c r="I130" s="625" t="s">
        <v>789</v>
      </c>
      <c r="J130" s="626" t="s">
        <v>789</v>
      </c>
      <c r="K130" s="624" t="s">
        <v>789</v>
      </c>
      <c r="L130" s="625" t="s">
        <v>789</v>
      </c>
      <c r="M130" s="625" t="s">
        <v>789</v>
      </c>
      <c r="N130" s="625" t="s">
        <v>789</v>
      </c>
      <c r="O130" s="625" t="s">
        <v>789</v>
      </c>
      <c r="P130" s="625" t="s">
        <v>789</v>
      </c>
      <c r="Q130" s="625" t="s">
        <v>789</v>
      </c>
      <c r="R130" s="625" t="s">
        <v>789</v>
      </c>
      <c r="S130" s="626" t="s">
        <v>789</v>
      </c>
      <c r="T130" s="624" t="s">
        <v>789</v>
      </c>
      <c r="U130" s="625" t="s">
        <v>789</v>
      </c>
      <c r="V130" s="625" t="s">
        <v>789</v>
      </c>
      <c r="W130" s="625" t="s">
        <v>789</v>
      </c>
      <c r="X130" s="625" t="s">
        <v>789</v>
      </c>
      <c r="Y130" s="625" t="s">
        <v>789</v>
      </c>
      <c r="Z130" s="625" t="s">
        <v>789</v>
      </c>
      <c r="AA130" s="625" t="s">
        <v>789</v>
      </c>
      <c r="AB130" s="626" t="s">
        <v>789</v>
      </c>
      <c r="AC130" s="607" t="s">
        <v>238</v>
      </c>
      <c r="AD130" s="624" t="s">
        <v>789</v>
      </c>
      <c r="AE130" s="625" t="s">
        <v>789</v>
      </c>
      <c r="AF130" s="625" t="s">
        <v>789</v>
      </c>
      <c r="AG130" s="625" t="s">
        <v>789</v>
      </c>
      <c r="AH130" s="625" t="s">
        <v>789</v>
      </c>
      <c r="AI130" s="625" t="s">
        <v>789</v>
      </c>
      <c r="AJ130" s="625" t="s">
        <v>789</v>
      </c>
      <c r="AK130" s="625" t="s">
        <v>789</v>
      </c>
      <c r="AL130" s="626" t="s">
        <v>789</v>
      </c>
      <c r="AM130" s="607" t="s">
        <v>238</v>
      </c>
      <c r="BA130" s="782"/>
      <c r="BB130" s="781"/>
      <c r="BC130" s="781"/>
      <c r="BD130" s="781"/>
      <c r="BE130" s="781"/>
      <c r="BF130" s="781"/>
      <c r="BG130" s="781"/>
      <c r="BH130" s="1310"/>
      <c r="BI130" s="1311"/>
      <c r="BJ130" s="1312" t="n">
        <f aca="false">+IF($I$20=0,BJ126,IF($I$20=1,BJ127,IF($I$20=2,BJ128,IF($I$20=3,BJ129,0))))</f>
        <v>0.000550277494745427</v>
      </c>
      <c r="BK130" s="1312" t="n">
        <f aca="false">+IF($I$20=0,BK126,IF($I$20=1,BK127,IF($I$20=2,BK128,IF($I$20=3,BK129,0))))</f>
        <v>0</v>
      </c>
      <c r="BL130" s="1312" t="n">
        <f aca="false">+IF($I$20=0,BL126,IF($I$20=1,BL127,IF($I$20=2,BL128,IF($I$20=3,BL129,0))))</f>
        <v>0.000550277494745427</v>
      </c>
    </row>
    <row r="131" customFormat="false" ht="12.75" hidden="false" customHeight="false" outlineLevel="0" collapsed="false">
      <c r="B131" s="1262" t="n">
        <v>1</v>
      </c>
      <c r="C131" s="854" t="n">
        <v>2</v>
      </c>
      <c r="D131" s="854" t="n">
        <v>3</v>
      </c>
      <c r="E131" s="854" t="n">
        <v>4</v>
      </c>
      <c r="F131" s="854" t="n">
        <v>5</v>
      </c>
      <c r="G131" s="854" t="n">
        <v>6</v>
      </c>
      <c r="H131" s="854" t="n">
        <v>7</v>
      </c>
      <c r="I131" s="854" t="n">
        <v>8</v>
      </c>
      <c r="J131" s="1266" t="n">
        <v>9</v>
      </c>
      <c r="K131" s="1262" t="n">
        <v>1</v>
      </c>
      <c r="L131" s="854" t="n">
        <v>2</v>
      </c>
      <c r="M131" s="854" t="n">
        <v>3</v>
      </c>
      <c r="N131" s="854" t="n">
        <v>4</v>
      </c>
      <c r="O131" s="854" t="n">
        <v>5</v>
      </c>
      <c r="P131" s="854" t="n">
        <v>6</v>
      </c>
      <c r="Q131" s="854" t="n">
        <v>7</v>
      </c>
      <c r="R131" s="854" t="n">
        <v>8</v>
      </c>
      <c r="S131" s="1266" t="n">
        <v>9</v>
      </c>
      <c r="T131" s="1262" t="n">
        <v>1</v>
      </c>
      <c r="U131" s="854" t="n">
        <v>2</v>
      </c>
      <c r="V131" s="854" t="n">
        <v>3</v>
      </c>
      <c r="W131" s="854" t="n">
        <v>4</v>
      </c>
      <c r="X131" s="854" t="n">
        <v>5</v>
      </c>
      <c r="Y131" s="854" t="n">
        <v>6</v>
      </c>
      <c r="Z131" s="854" t="n">
        <v>7</v>
      </c>
      <c r="AA131" s="854" t="n">
        <v>8</v>
      </c>
      <c r="AB131" s="1266" t="n">
        <v>9</v>
      </c>
      <c r="AC131" s="607"/>
      <c r="AD131" s="1262" t="n">
        <v>1</v>
      </c>
      <c r="AE131" s="854" t="n">
        <v>2</v>
      </c>
      <c r="AF131" s="854" t="n">
        <v>3</v>
      </c>
      <c r="AG131" s="854" t="n">
        <v>4</v>
      </c>
      <c r="AH131" s="854" t="n">
        <v>5</v>
      </c>
      <c r="AI131" s="854" t="n">
        <v>6</v>
      </c>
      <c r="AJ131" s="854" t="n">
        <v>7</v>
      </c>
      <c r="AK131" s="854" t="n">
        <v>8</v>
      </c>
      <c r="AL131" s="1266" t="n">
        <v>9</v>
      </c>
      <c r="AM131" s="607"/>
    </row>
    <row r="132" customFormat="false" ht="12.75" hidden="false" customHeight="false" outlineLevel="0" collapsed="false">
      <c r="A132" s="633" t="n">
        <f aca="false">+A106</f>
        <v>2007</v>
      </c>
      <c r="B132" s="1290" t="n">
        <f aca="false">+(B74*(365-$I$9)+B106*$I$9)/365</f>
        <v>6.49146147736299</v>
      </c>
      <c r="C132" s="1296" t="n">
        <f aca="false">+(C74*(365-$I$9)+C106*$I$9)/365</f>
        <v>11.6056393963463</v>
      </c>
      <c r="D132" s="1296" t="n">
        <f aca="false">+(D74*(365-$I$9)+D106*$I$9)/365</f>
        <v>0</v>
      </c>
      <c r="E132" s="1296" t="n">
        <f aca="false">+(E74*(365-$I$9)+E106*$I$9)/365</f>
        <v>0.698768864177919</v>
      </c>
      <c r="F132" s="1296" t="n">
        <f aca="false">+(F74*(365-$I$9)+F106*$I$9)/365</f>
        <v>0</v>
      </c>
      <c r="G132" s="1296" t="n">
        <f aca="false">+(G74*(365-$I$9)+G106*$I$9)/365</f>
        <v>0</v>
      </c>
      <c r="H132" s="1296" t="n">
        <f aca="false">+(H74*(365-$I$9)+H106*$I$9)/365</f>
        <v>3.9900714853058</v>
      </c>
      <c r="I132" s="1296" t="n">
        <f aca="false">+(I74*(365-$I$9)+I106*$I$9)/365</f>
        <v>2.64316918189039</v>
      </c>
      <c r="J132" s="635" t="n">
        <f aca="false">+(J74*(365-$I$9)+J106*$I$9)/365</f>
        <v>0.0708895949166005</v>
      </c>
      <c r="K132" s="1290" t="n">
        <f aca="false">+(K74*(365-$I$9)+K106*$I$9)/365</f>
        <v>0.470813839661738</v>
      </c>
      <c r="L132" s="1296" t="n">
        <f aca="false">+(L74*(365-$I$9)+L106*$I$9)/365</f>
        <v>0.717525661457039</v>
      </c>
      <c r="M132" s="1296" t="n">
        <f aca="false">+(M74*(365-$I$9)+M106*$I$9)/365</f>
        <v>0</v>
      </c>
      <c r="N132" s="1296" t="n">
        <f aca="false">+(N74*(365-$I$9)+N106*$I$9)/365</f>
        <v>0.0538214674857506</v>
      </c>
      <c r="O132" s="1296" t="n">
        <f aca="false">+(O74*(365-$I$9)+O106*$I$9)/365</f>
        <v>0</v>
      </c>
      <c r="P132" s="1296" t="n">
        <f aca="false">+(P74*(365-$I$9)+P106*$I$9)/365</f>
        <v>0</v>
      </c>
      <c r="Q132" s="1296" t="n">
        <f aca="false">+(Q74*(365-$I$9)+Q106*$I$9)/365</f>
        <v>0.227756048371544</v>
      </c>
      <c r="R132" s="1296" t="n">
        <f aca="false">+(R74*(365-$I$9)+R106*$I$9)/365</f>
        <v>0.144310431412504</v>
      </c>
      <c r="S132" s="635" t="n">
        <f aca="false">+(S74*(365-$I$9)+S106*$I$9)/365</f>
        <v>0.00460855653067499</v>
      </c>
      <c r="T132" s="1290" t="n">
        <f aca="false">+T74+T106</f>
        <v>0.0238107481173068</v>
      </c>
      <c r="U132" s="1296" t="n">
        <f aca="false">+U74+U106</f>
        <v>0.0420420205598952</v>
      </c>
      <c r="V132" s="1296" t="n">
        <f aca="false">+V74+V106</f>
        <v>0</v>
      </c>
      <c r="W132" s="1296" t="n">
        <f aca="false">+W74+W106</f>
        <v>0.00436434711252942</v>
      </c>
      <c r="X132" s="1296" t="n">
        <f aca="false">+X74+X106</f>
        <v>0</v>
      </c>
      <c r="Y132" s="1296" t="n">
        <f aca="false">+Y74+Y106</f>
        <v>0</v>
      </c>
      <c r="Z132" s="1296" t="n">
        <f aca="false">+Z74+Z106</f>
        <v>0.0155351753977729</v>
      </c>
      <c r="AA132" s="1296" t="n">
        <f aca="false">+AA74+AA106</f>
        <v>0.0156774297672196</v>
      </c>
      <c r="AB132" s="1296" t="n">
        <f aca="false">+AB74+AB106</f>
        <v>0.000545789104615717</v>
      </c>
      <c r="AC132" s="1269" t="n">
        <f aca="false">+AC74+AC106</f>
        <v>0.10197551005934</v>
      </c>
      <c r="AD132" s="1296" t="n">
        <f aca="false">+AD74+AD106</f>
        <v>0.000862641002112862</v>
      </c>
      <c r="AE132" s="1296" t="n">
        <f aca="false">+AE74+AE106</f>
        <v>0.00129834178625081</v>
      </c>
      <c r="AF132" s="1296" t="n">
        <f aca="false">+AF74+AF106</f>
        <v>0</v>
      </c>
      <c r="AG132" s="1296" t="n">
        <f aca="false">+AG74+AG106</f>
        <v>0.000167910933646059</v>
      </c>
      <c r="AH132" s="1296" t="n">
        <f aca="false">+AH74+AH106</f>
        <v>0</v>
      </c>
      <c r="AI132" s="1296" t="n">
        <f aca="false">+AI74+AI106</f>
        <v>0</v>
      </c>
      <c r="AJ132" s="1296" t="n">
        <f aca="false">+AJ74+AJ106</f>
        <v>0.000442887027321543</v>
      </c>
      <c r="AK132" s="1296" t="n">
        <f aca="false">+AK74+AK106</f>
        <v>0.000427492827068038</v>
      </c>
      <c r="AL132" s="1296" t="n">
        <f aca="false">+AL74+AL106</f>
        <v>1.77221219119779E-005</v>
      </c>
      <c r="AM132" s="1269" t="n">
        <f aca="false">+AM74+AM106</f>
        <v>0.00321699569831129</v>
      </c>
      <c r="AO132" s="752"/>
    </row>
    <row r="133" customFormat="false" ht="12.75" hidden="false" customHeight="false" outlineLevel="0" collapsed="false">
      <c r="A133" s="636" t="n">
        <f aca="false">+A132+1</f>
        <v>2008</v>
      </c>
      <c r="B133" s="1245" t="n">
        <f aca="false">+(B75*(365-$I$9)+B107*$I$9)/365</f>
        <v>6.68620532168388</v>
      </c>
      <c r="C133" s="727" t="n">
        <f aca="false">+(C75*(365-$I$9)+C107*$I$9)/365</f>
        <v>11.9538085782367</v>
      </c>
      <c r="D133" s="727" t="n">
        <f aca="false">+(D75*(365-$I$9)+D107*$I$9)/365</f>
        <v>0</v>
      </c>
      <c r="E133" s="727" t="n">
        <f aca="false">+(E75*(365-$I$9)+E107*$I$9)/365</f>
        <v>0.719731930103257</v>
      </c>
      <c r="F133" s="727" t="n">
        <f aca="false">+(F75*(365-$I$9)+F107*$I$9)/365</f>
        <v>0</v>
      </c>
      <c r="G133" s="727" t="n">
        <f aca="false">+(G75*(365-$I$9)+G107*$I$9)/365</f>
        <v>0</v>
      </c>
      <c r="H133" s="727" t="n">
        <f aca="false">+(H75*(365-$I$9)+H107*$I$9)/365</f>
        <v>4.10977362986497</v>
      </c>
      <c r="I133" s="727" t="n">
        <f aca="false">+(I75*(365-$I$9)+I107*$I$9)/365</f>
        <v>2.7224642573471</v>
      </c>
      <c r="J133" s="637" t="n">
        <f aca="false">+(J75*(365-$I$9)+J107*$I$9)/365</f>
        <v>0.0730162827640985</v>
      </c>
      <c r="K133" s="1245" t="n">
        <f aca="false">+(K75*(365-$I$9)+K107*$I$9)/365</f>
        <v>0.484938254851591</v>
      </c>
      <c r="L133" s="727" t="n">
        <f aca="false">+(L75*(365-$I$9)+L107*$I$9)/365</f>
        <v>0.73905143130075</v>
      </c>
      <c r="M133" s="727" t="n">
        <f aca="false">+(M75*(365-$I$9)+M107*$I$9)/365</f>
        <v>0</v>
      </c>
      <c r="N133" s="727" t="n">
        <f aca="false">+(N75*(365-$I$9)+N107*$I$9)/365</f>
        <v>0.0554361115103231</v>
      </c>
      <c r="O133" s="727" t="n">
        <f aca="false">+(O75*(365-$I$9)+O107*$I$9)/365</f>
        <v>0</v>
      </c>
      <c r="P133" s="727" t="n">
        <f aca="false">+(P75*(365-$I$9)+P107*$I$9)/365</f>
        <v>0</v>
      </c>
      <c r="Q133" s="727" t="n">
        <f aca="false">+(Q75*(365-$I$9)+Q107*$I$9)/365</f>
        <v>0.23458872982269</v>
      </c>
      <c r="R133" s="727" t="n">
        <f aca="false">+(R75*(365-$I$9)+R107*$I$9)/365</f>
        <v>0.148639744354879</v>
      </c>
      <c r="S133" s="637" t="n">
        <f aca="false">+(S75*(365-$I$9)+S107*$I$9)/365</f>
        <v>0.00474681322659524</v>
      </c>
      <c r="T133" s="1245" t="n">
        <f aca="false">+T75+T107</f>
        <v>0.024525070560826</v>
      </c>
      <c r="U133" s="727" t="n">
        <f aca="false">+U75+U107</f>
        <v>0.0433032811766921</v>
      </c>
      <c r="V133" s="727" t="n">
        <f aca="false">+V75+V107</f>
        <v>0</v>
      </c>
      <c r="W133" s="727" t="n">
        <f aca="false">+W75+W107</f>
        <v>0.0044952775259053</v>
      </c>
      <c r="X133" s="727" t="n">
        <f aca="false">+X75+X107</f>
        <v>0</v>
      </c>
      <c r="Y133" s="727" t="n">
        <f aca="false">+Y75+Y107</f>
        <v>0</v>
      </c>
      <c r="Z133" s="727" t="n">
        <f aca="false">+Z75+Z107</f>
        <v>0.0160012306597061</v>
      </c>
      <c r="AA133" s="727" t="n">
        <f aca="false">+AA75+AA107</f>
        <v>0.0161477526602362</v>
      </c>
      <c r="AB133" s="727" t="n">
        <f aca="false">+AB75+AB107</f>
        <v>0.000562162777754188</v>
      </c>
      <c r="AC133" s="1314" t="n">
        <f aca="false">+AC75+AC107</f>
        <v>0.10503477536112</v>
      </c>
      <c r="AD133" s="727" t="n">
        <f aca="false">+AD75+AD107</f>
        <v>0.000888520232176248</v>
      </c>
      <c r="AE133" s="727" t="n">
        <f aca="false">+AE75+AE107</f>
        <v>0.00133729203983834</v>
      </c>
      <c r="AF133" s="727" t="n">
        <f aca="false">+AF75+AF107</f>
        <v>0</v>
      </c>
      <c r="AG133" s="727" t="n">
        <f aca="false">+AG75+AG107</f>
        <v>0.000172948261655441</v>
      </c>
      <c r="AH133" s="727" t="n">
        <f aca="false">+AH75+AH107</f>
        <v>0</v>
      </c>
      <c r="AI133" s="727" t="n">
        <f aca="false">+AI75+AI107</f>
        <v>0</v>
      </c>
      <c r="AJ133" s="727" t="n">
        <f aca="false">+AJ75+AJ107</f>
        <v>0.000456173638141189</v>
      </c>
      <c r="AK133" s="727" t="n">
        <f aca="false">+AK75+AK107</f>
        <v>0.000440317611880079</v>
      </c>
      <c r="AL133" s="727" t="n">
        <f aca="false">+AL75+AL107</f>
        <v>1.82537855693372E-005</v>
      </c>
      <c r="AM133" s="1314" t="n">
        <f aca="false">+AM75+AM107</f>
        <v>0.00331350556926063</v>
      </c>
      <c r="AO133" s="752"/>
    </row>
    <row r="134" customFormat="false" ht="12.75" hidden="false" customHeight="false" outlineLevel="0" collapsed="false">
      <c r="A134" s="636" t="n">
        <f aca="false">+A133+1</f>
        <v>2009</v>
      </c>
      <c r="B134" s="1245" t="n">
        <f aca="false">+(B76*(365-$I$9)+B108*$I$9)/365</f>
        <v>6.88679148133439</v>
      </c>
      <c r="C134" s="727" t="n">
        <f aca="false">+(C76*(365-$I$9)+C108*$I$9)/365</f>
        <v>12.3124228355838</v>
      </c>
      <c r="D134" s="727" t="n">
        <f aca="false">+(D76*(365-$I$9)+D108*$I$9)/365</f>
        <v>0</v>
      </c>
      <c r="E134" s="727" t="n">
        <f aca="false">+(E76*(365-$I$9)+E108*$I$9)/365</f>
        <v>0.741323888006354</v>
      </c>
      <c r="F134" s="727" t="n">
        <f aca="false">+(F76*(365-$I$9)+F108*$I$9)/365</f>
        <v>0</v>
      </c>
      <c r="G134" s="727" t="n">
        <f aca="false">+(G76*(365-$I$9)+G108*$I$9)/365</f>
        <v>0</v>
      </c>
      <c r="H134" s="727" t="n">
        <f aca="false">+(H76*(365-$I$9)+H108*$I$9)/365</f>
        <v>4.23306683876092</v>
      </c>
      <c r="I134" s="727" t="n">
        <f aca="false">+(I76*(365-$I$9)+I108*$I$9)/365</f>
        <v>2.80413818506751</v>
      </c>
      <c r="J134" s="637" t="n">
        <f aca="false">+(J76*(365-$I$9)+J108*$I$9)/365</f>
        <v>0.0752067712470214</v>
      </c>
      <c r="K134" s="1245" t="n">
        <f aca="false">+(K76*(365-$I$9)+K108*$I$9)/365</f>
        <v>0.499486402497138</v>
      </c>
      <c r="L134" s="727" t="n">
        <f aca="false">+(L76*(365-$I$9)+L108*$I$9)/365</f>
        <v>0.761222974239773</v>
      </c>
      <c r="M134" s="727" t="n">
        <f aca="false">+(M76*(365-$I$9)+M108*$I$9)/365</f>
        <v>0</v>
      </c>
      <c r="N134" s="727" t="n">
        <f aca="false">+(N76*(365-$I$9)+N108*$I$9)/365</f>
        <v>0.0570991948556328</v>
      </c>
      <c r="O134" s="727" t="n">
        <f aca="false">+(O76*(365-$I$9)+O108*$I$9)/365</f>
        <v>0</v>
      </c>
      <c r="P134" s="727" t="n">
        <f aca="false">+(P76*(365-$I$9)+P108*$I$9)/365</f>
        <v>0</v>
      </c>
      <c r="Q134" s="727" t="n">
        <f aca="false">+(Q76*(365-$I$9)+Q108*$I$9)/365</f>
        <v>0.241626391717371</v>
      </c>
      <c r="R134" s="727" t="n">
        <f aca="false">+(R76*(365-$I$9)+R108*$I$9)/365</f>
        <v>0.153098936685526</v>
      </c>
      <c r="S134" s="637" t="n">
        <f aca="false">+(S76*(365-$I$9)+S108*$I$9)/365</f>
        <v>0.00488921762339309</v>
      </c>
      <c r="T134" s="1245" t="n">
        <f aca="false">+T76+T108</f>
        <v>0.0252608226776508</v>
      </c>
      <c r="U134" s="727" t="n">
        <f aca="false">+U76+U108</f>
        <v>0.0446023796119929</v>
      </c>
      <c r="V134" s="727" t="n">
        <f aca="false">+V76+V108</f>
        <v>0</v>
      </c>
      <c r="W134" s="727" t="n">
        <f aca="false">+W76+W108</f>
        <v>0.00463013585168246</v>
      </c>
      <c r="X134" s="727" t="n">
        <f aca="false">+X76+X108</f>
        <v>0</v>
      </c>
      <c r="Y134" s="727" t="n">
        <f aca="false">+Y76+Y108</f>
        <v>0</v>
      </c>
      <c r="Z134" s="727" t="n">
        <f aca="false">+Z76+Z108</f>
        <v>0.0164812675794973</v>
      </c>
      <c r="AA134" s="727" t="n">
        <f aca="false">+AA76+AA108</f>
        <v>0.0166321852400433</v>
      </c>
      <c r="AB134" s="727" t="n">
        <f aca="false">+AB76+AB108</f>
        <v>0.000579027661086814</v>
      </c>
      <c r="AC134" s="1314" t="n">
        <f aca="false">+AC76+AC108</f>
        <v>0.108185818621953</v>
      </c>
      <c r="AD134" s="727" t="n">
        <f aca="false">+AD76+AD108</f>
        <v>0.000915175839141535</v>
      </c>
      <c r="AE134" s="727" t="n">
        <f aca="false">+AE76+AE108</f>
        <v>0.00137741080103349</v>
      </c>
      <c r="AF134" s="727" t="n">
        <f aca="false">+AF76+AF108</f>
        <v>0</v>
      </c>
      <c r="AG134" s="727" t="n">
        <f aca="false">+AG76+AG108</f>
        <v>0.000178136709505104</v>
      </c>
      <c r="AH134" s="727" t="n">
        <f aca="false">+AH76+AH108</f>
        <v>0</v>
      </c>
      <c r="AI134" s="727" t="n">
        <f aca="false">+AI76+AI108</f>
        <v>0</v>
      </c>
      <c r="AJ134" s="727" t="n">
        <f aca="false">+AJ76+AJ108</f>
        <v>0.000469858847285425</v>
      </c>
      <c r="AK134" s="727" t="n">
        <f aca="false">+AK76+AK108</f>
        <v>0.000453527140236482</v>
      </c>
      <c r="AL134" s="727" t="n">
        <f aca="false">+AL76+AL108</f>
        <v>1.88013991364174E-005</v>
      </c>
      <c r="AM134" s="1314" t="n">
        <f aca="false">+AM76+AM108</f>
        <v>0.00341291073633845</v>
      </c>
      <c r="AO134" s="752"/>
    </row>
    <row r="135" customFormat="false" ht="12.75" hidden="false" customHeight="false" outlineLevel="0" collapsed="false">
      <c r="A135" s="636" t="n">
        <f aca="false">+A134+1</f>
        <v>2010</v>
      </c>
      <c r="B135" s="1245" t="n">
        <f aca="false">+(B77*(365-$I$9)+B109*$I$9)/365</f>
        <v>7.09339522577443</v>
      </c>
      <c r="C135" s="727" t="n">
        <f aca="false">+(C77*(365-$I$9)+C109*$I$9)/365</f>
        <v>12.6817955206513</v>
      </c>
      <c r="D135" s="727" t="n">
        <f aca="false">+(D77*(365-$I$9)+D109*$I$9)/365</f>
        <v>0</v>
      </c>
      <c r="E135" s="727" t="n">
        <f aca="false">+(E77*(365-$I$9)+E109*$I$9)/365</f>
        <v>0.763563604646545</v>
      </c>
      <c r="F135" s="727" t="n">
        <f aca="false">+(F77*(365-$I$9)+F109*$I$9)/365</f>
        <v>0</v>
      </c>
      <c r="G135" s="727" t="n">
        <f aca="false">+(G77*(365-$I$9)+G109*$I$9)/365</f>
        <v>0</v>
      </c>
      <c r="H135" s="727" t="n">
        <f aca="false">+(H77*(365-$I$9)+H109*$I$9)/365</f>
        <v>4.36005884392375</v>
      </c>
      <c r="I135" s="727" t="n">
        <f aca="false">+(I77*(365-$I$9)+I109*$I$9)/365</f>
        <v>2.88826233061954</v>
      </c>
      <c r="J135" s="637" t="n">
        <f aca="false">+(J77*(365-$I$9)+J109*$I$9)/365</f>
        <v>0.0774629743844321</v>
      </c>
      <c r="K135" s="1245" t="n">
        <f aca="false">+(K77*(365-$I$9)+K109*$I$9)/365</f>
        <v>0.514470994572053</v>
      </c>
      <c r="L135" s="727" t="n">
        <f aca="false">+(L77*(365-$I$9)+L109*$I$9)/365</f>
        <v>0.784059663466966</v>
      </c>
      <c r="M135" s="727" t="n">
        <f aca="false">+(M77*(365-$I$9)+M109*$I$9)/365</f>
        <v>0</v>
      </c>
      <c r="N135" s="727" t="n">
        <f aca="false">+(N77*(365-$I$9)+N109*$I$9)/365</f>
        <v>0.0588121707013018</v>
      </c>
      <c r="O135" s="727" t="n">
        <f aca="false">+(O77*(365-$I$9)+O109*$I$9)/365</f>
        <v>0</v>
      </c>
      <c r="P135" s="727" t="n">
        <f aca="false">+(P77*(365-$I$9)+P109*$I$9)/365</f>
        <v>0</v>
      </c>
      <c r="Q135" s="727" t="n">
        <f aca="false">+(Q77*(365-$I$9)+Q109*$I$9)/365</f>
        <v>0.248875183468892</v>
      </c>
      <c r="R135" s="727" t="n">
        <f aca="false">+(R77*(365-$I$9)+R109*$I$9)/365</f>
        <v>0.157691904786092</v>
      </c>
      <c r="S135" s="637" t="n">
        <f aca="false">+(S77*(365-$I$9)+S109*$I$9)/365</f>
        <v>0.00503589415209489</v>
      </c>
      <c r="T135" s="1245" t="n">
        <f aca="false">+T77+T109</f>
        <v>0.0260186473579804</v>
      </c>
      <c r="U135" s="727" t="n">
        <f aca="false">+U77+U109</f>
        <v>0.0459404510003526</v>
      </c>
      <c r="V135" s="727" t="n">
        <f aca="false">+V77+V109</f>
        <v>0</v>
      </c>
      <c r="W135" s="727" t="n">
        <f aca="false">+W77+W109</f>
        <v>0.00476903992723294</v>
      </c>
      <c r="X135" s="727" t="n">
        <f aca="false">+X77+X109</f>
        <v>0</v>
      </c>
      <c r="Y135" s="727" t="n">
        <f aca="false">+Y77+Y109</f>
        <v>0</v>
      </c>
      <c r="Z135" s="727" t="n">
        <f aca="false">+Z77+Z109</f>
        <v>0.0169757056068822</v>
      </c>
      <c r="AA135" s="727" t="n">
        <f aca="false">+AA77+AA109</f>
        <v>0.0171311507972446</v>
      </c>
      <c r="AB135" s="727" t="n">
        <f aca="false">+AB77+AB109</f>
        <v>0.000596398490919418</v>
      </c>
      <c r="AC135" s="1314" t="n">
        <f aca="false">+AC77+AC109</f>
        <v>0.111431393180612</v>
      </c>
      <c r="AD135" s="727" t="n">
        <f aca="false">+AD77+AD109</f>
        <v>0.000942631114315781</v>
      </c>
      <c r="AE135" s="727" t="n">
        <f aca="false">+AE77+AE109</f>
        <v>0.00141873312506449</v>
      </c>
      <c r="AF135" s="727" t="n">
        <f aca="false">+AF77+AF109</f>
        <v>0</v>
      </c>
      <c r="AG135" s="727" t="n">
        <f aca="false">+AG77+AG109</f>
        <v>0.000183480810790258</v>
      </c>
      <c r="AH135" s="727" t="n">
        <f aca="false">+AH77+AH109</f>
        <v>0</v>
      </c>
      <c r="AI135" s="727" t="n">
        <f aca="false">+AI77+AI109</f>
        <v>0</v>
      </c>
      <c r="AJ135" s="727" t="n">
        <f aca="false">+AJ77+AJ109</f>
        <v>0.000483954612703988</v>
      </c>
      <c r="AK135" s="727" t="n">
        <f aca="false">+AK77+AK109</f>
        <v>0.000467132954443576</v>
      </c>
      <c r="AL135" s="727" t="n">
        <f aca="false">+AL77+AL109</f>
        <v>1.93654411105099E-005</v>
      </c>
      <c r="AM135" s="1314" t="n">
        <f aca="false">+AM77+AM109</f>
        <v>0.0035152980584286</v>
      </c>
      <c r="AO135" s="752"/>
    </row>
    <row r="136" customFormat="false" ht="12.75" hidden="false" customHeight="false" outlineLevel="0" collapsed="false">
      <c r="A136" s="636" t="n">
        <f aca="false">+A135+1</f>
        <v>2011</v>
      </c>
      <c r="B136" s="1245" t="n">
        <f aca="false">+(B78*(365-$I$9)+B110*$I$9)/365</f>
        <v>7.30619708254766</v>
      </c>
      <c r="C136" s="727" t="n">
        <f aca="false">+(C78*(365-$I$9)+C110*$I$9)/365</f>
        <v>13.0622493862709</v>
      </c>
      <c r="D136" s="727" t="n">
        <f aca="false">+(D78*(365-$I$9)+D110*$I$9)/365</f>
        <v>0</v>
      </c>
      <c r="E136" s="727" t="n">
        <f aca="false">+(E78*(365-$I$9)+E110*$I$9)/365</f>
        <v>0.786470512785941</v>
      </c>
      <c r="F136" s="727" t="n">
        <f aca="false">+(F78*(365-$I$9)+F110*$I$9)/365</f>
        <v>0</v>
      </c>
      <c r="G136" s="727" t="n">
        <f aca="false">+(G78*(365-$I$9)+G110*$I$9)/365</f>
        <v>0</v>
      </c>
      <c r="H136" s="727" t="n">
        <f aca="false">+(H78*(365-$I$9)+H110*$I$9)/365</f>
        <v>4.49086060924146</v>
      </c>
      <c r="I136" s="727" t="n">
        <f aca="false">+(I78*(365-$I$9)+I110*$I$9)/365</f>
        <v>2.97491020053813</v>
      </c>
      <c r="J136" s="637" t="n">
        <f aca="false">+(J78*(365-$I$9)+J110*$I$9)/365</f>
        <v>0.0797868636159651</v>
      </c>
      <c r="K136" s="1245" t="n">
        <f aca="false">+(K78*(365-$I$9)+K110*$I$9)/365</f>
        <v>0.529905124409214</v>
      </c>
      <c r="L136" s="727" t="n">
        <f aca="false">+(L78*(365-$I$9)+L110*$I$9)/365</f>
        <v>0.807581453370975</v>
      </c>
      <c r="M136" s="727" t="n">
        <f aca="false">+(M78*(365-$I$9)+M110*$I$9)/365</f>
        <v>0</v>
      </c>
      <c r="N136" s="727" t="n">
        <f aca="false">+(N78*(365-$I$9)+N110*$I$9)/365</f>
        <v>0.0605765358223408</v>
      </c>
      <c r="O136" s="727" t="n">
        <f aca="false">+(O78*(365-$I$9)+O110*$I$9)/365</f>
        <v>0</v>
      </c>
      <c r="P136" s="727" t="n">
        <f aca="false">+(P78*(365-$I$9)+P110*$I$9)/365</f>
        <v>0</v>
      </c>
      <c r="Q136" s="727" t="n">
        <f aca="false">+(Q78*(365-$I$9)+Q110*$I$9)/365</f>
        <v>0.256341438972959</v>
      </c>
      <c r="R136" s="727" t="n">
        <f aca="false">+(R78*(365-$I$9)+R110*$I$9)/365</f>
        <v>0.162422661929674</v>
      </c>
      <c r="S136" s="637" t="n">
        <f aca="false">+(S78*(365-$I$9)+S110*$I$9)/365</f>
        <v>0.00518697097665773</v>
      </c>
      <c r="T136" s="1245" t="n">
        <f aca="false">+T78+T110</f>
        <v>0.0267992067787198</v>
      </c>
      <c r="U136" s="727" t="n">
        <f aca="false">+U78+U110</f>
        <v>0.0473186645303632</v>
      </c>
      <c r="V136" s="727" t="n">
        <f aca="false">+V78+V110</f>
        <v>0</v>
      </c>
      <c r="W136" s="727" t="n">
        <f aca="false">+W78+W110</f>
        <v>0.00491211112504993</v>
      </c>
      <c r="X136" s="727" t="n">
        <f aca="false">+X78+X110</f>
        <v>0</v>
      </c>
      <c r="Y136" s="727" t="n">
        <f aca="false">+Y78+Y110</f>
        <v>0</v>
      </c>
      <c r="Z136" s="727" t="n">
        <f aca="false">+Z78+Z110</f>
        <v>0.0174849767750886</v>
      </c>
      <c r="AA136" s="727" t="n">
        <f aca="false">+AA78+AA110</f>
        <v>0.0176450853211619</v>
      </c>
      <c r="AB136" s="727" t="n">
        <f aca="false">+AB78+AB110</f>
        <v>0.000614290445647001</v>
      </c>
      <c r="AC136" s="1314" t="n">
        <f aca="false">+AC78+AC110</f>
        <v>0.11477433497603</v>
      </c>
      <c r="AD136" s="727" t="n">
        <f aca="false">+AD78+AD110</f>
        <v>0.000970910047745255</v>
      </c>
      <c r="AE136" s="727" t="n">
        <f aca="false">+AE78+AE110</f>
        <v>0.00146129511881642</v>
      </c>
      <c r="AF136" s="727" t="n">
        <f aca="false">+AF78+AF110</f>
        <v>0</v>
      </c>
      <c r="AG136" s="727" t="n">
        <f aca="false">+AG78+AG110</f>
        <v>0.000188985235113965</v>
      </c>
      <c r="AH136" s="727" t="n">
        <f aca="false">+AH78+AH110</f>
        <v>0</v>
      </c>
      <c r="AI136" s="727" t="n">
        <f aca="false">+AI78+AI110</f>
        <v>0</v>
      </c>
      <c r="AJ136" s="727" t="n">
        <f aca="false">+AJ78+AJ110</f>
        <v>0.000498473251085107</v>
      </c>
      <c r="AK136" s="727" t="n">
        <f aca="false">+AK78+AK110</f>
        <v>0.000481146943076883</v>
      </c>
      <c r="AL136" s="727" t="n">
        <f aca="false">+AL78+AL110</f>
        <v>1.99464043438252E-005</v>
      </c>
      <c r="AM136" s="1314" t="n">
        <f aca="false">+AM78+AM110</f>
        <v>0.00362075700018146</v>
      </c>
      <c r="AO136" s="752"/>
    </row>
    <row r="137" customFormat="false" ht="12.75" hidden="false" customHeight="false" outlineLevel="0" collapsed="false">
      <c r="A137" s="636" t="n">
        <f aca="false">+A136+1</f>
        <v>2012</v>
      </c>
      <c r="B137" s="1245" t="n">
        <f aca="false">+(B79*(365-$I$9)+B111*$I$9)/365</f>
        <v>7.52538299502409</v>
      </c>
      <c r="C137" s="727" t="n">
        <f aca="false">+(C79*(365-$I$9)+C111*$I$9)/365</f>
        <v>13.454116867859</v>
      </c>
      <c r="D137" s="727" t="n">
        <f aca="false">+(D79*(365-$I$9)+D111*$I$9)/365</f>
        <v>0</v>
      </c>
      <c r="E137" s="727" t="n">
        <f aca="false">+(E79*(365-$I$9)+E111*$I$9)/365</f>
        <v>0.810064628169519</v>
      </c>
      <c r="F137" s="727" t="n">
        <f aca="false">+(F79*(365-$I$9)+F111*$I$9)/365</f>
        <v>0</v>
      </c>
      <c r="G137" s="727" t="n">
        <f aca="false">+(G79*(365-$I$9)+G111*$I$9)/365</f>
        <v>0</v>
      </c>
      <c r="H137" s="727" t="n">
        <f aca="false">+(H79*(365-$I$9)+H111*$I$9)/365</f>
        <v>4.6255864275187</v>
      </c>
      <c r="I137" s="727" t="n">
        <f aca="false">+(I79*(365-$I$9)+I111*$I$9)/365</f>
        <v>3.06415750655427</v>
      </c>
      <c r="J137" s="637" t="n">
        <f aca="false">+(J79*(365-$I$9)+J111*$I$9)/365</f>
        <v>0.082180469524444</v>
      </c>
      <c r="K137" s="1245" t="n">
        <f aca="false">+(K79*(365-$I$9)+K111*$I$9)/365</f>
        <v>0.54580227814149</v>
      </c>
      <c r="L137" s="727" t="n">
        <f aca="false">+(L79*(365-$I$9)+L111*$I$9)/365</f>
        <v>0.831808896972104</v>
      </c>
      <c r="M137" s="727" t="n">
        <f aca="false">+(M79*(365-$I$9)+M111*$I$9)/365</f>
        <v>0</v>
      </c>
      <c r="N137" s="727" t="n">
        <f aca="false">+(N79*(365-$I$9)+N111*$I$9)/365</f>
        <v>0.0623938318970111</v>
      </c>
      <c r="O137" s="727" t="n">
        <f aca="false">+(O79*(365-$I$9)+O111*$I$9)/365</f>
        <v>0</v>
      </c>
      <c r="P137" s="727" t="n">
        <f aca="false">+(P79*(365-$I$9)+P111*$I$9)/365</f>
        <v>0</v>
      </c>
      <c r="Q137" s="727" t="n">
        <f aca="false">+(Q79*(365-$I$9)+Q111*$I$9)/365</f>
        <v>0.264031682142148</v>
      </c>
      <c r="R137" s="727" t="n">
        <f aca="false">+(R79*(365-$I$9)+R111*$I$9)/365</f>
        <v>0.167295341787565</v>
      </c>
      <c r="S137" s="637" t="n">
        <f aca="false">+(S79*(365-$I$9)+S111*$I$9)/365</f>
        <v>0.00534258010595747</v>
      </c>
      <c r="T137" s="1245" t="n">
        <f aca="false">+T79+T111</f>
        <v>0.0276031829820814</v>
      </c>
      <c r="U137" s="727" t="n">
        <f aca="false">+U79+U111</f>
        <v>0.0487382244662741</v>
      </c>
      <c r="V137" s="727" t="n">
        <f aca="false">+V79+V111</f>
        <v>0</v>
      </c>
      <c r="W137" s="727" t="n">
        <f aca="false">+W79+W111</f>
        <v>0.00505947445880142</v>
      </c>
      <c r="X137" s="727" t="n">
        <f aca="false">+X79+X111</f>
        <v>0</v>
      </c>
      <c r="Y137" s="727" t="n">
        <f aca="false">+Y79+Y111</f>
        <v>0</v>
      </c>
      <c r="Z137" s="727" t="n">
        <f aca="false">+Z79+Z111</f>
        <v>0.0180095260783413</v>
      </c>
      <c r="AA137" s="727" t="n">
        <f aca="false">+AA79+AA111</f>
        <v>0.0181744378807968</v>
      </c>
      <c r="AB137" s="727" t="n">
        <f aca="false">+AB79+AB111</f>
        <v>0.000632719159016411</v>
      </c>
      <c r="AC137" s="1314" t="n">
        <f aca="false">+AC79+AC111</f>
        <v>0.118217565025311</v>
      </c>
      <c r="AD137" s="727" t="n">
        <f aca="false">+AD79+AD111</f>
        <v>0.00100003734917761</v>
      </c>
      <c r="AE137" s="727" t="n">
        <f aca="false">+AE79+AE111</f>
        <v>0.00150513397238092</v>
      </c>
      <c r="AF137" s="727" t="n">
        <f aca="false">+AF79+AF111</f>
        <v>0</v>
      </c>
      <c r="AG137" s="727" t="n">
        <f aca="false">+AG79+AG111</f>
        <v>0.000194654792167384</v>
      </c>
      <c r="AH137" s="727" t="n">
        <f aca="false">+AH79+AH111</f>
        <v>0</v>
      </c>
      <c r="AI137" s="727" t="n">
        <f aca="false">+AI79+AI111</f>
        <v>0</v>
      </c>
      <c r="AJ137" s="727" t="n">
        <f aca="false">+AJ79+AJ111</f>
        <v>0.000513427448617661</v>
      </c>
      <c r="AK137" s="727" t="n">
        <f aca="false">+AK79+AK111</f>
        <v>0.00049558135136919</v>
      </c>
      <c r="AL137" s="727" t="n">
        <f aca="false">+AL79+AL111</f>
        <v>2.05447964741399E-005</v>
      </c>
      <c r="AM137" s="1314" t="n">
        <f aca="false">+AM79+AM111</f>
        <v>0.0037293797101869</v>
      </c>
      <c r="AO137" s="752"/>
    </row>
    <row r="138" customFormat="false" ht="12.75" hidden="false" customHeight="false" outlineLevel="0" collapsed="false">
      <c r="A138" s="636" t="n">
        <f aca="false">+A137+1</f>
        <v>2013</v>
      </c>
      <c r="B138" s="1245" t="n">
        <f aca="false">+(B80*(365-$I$9)+B112*$I$9)/365</f>
        <v>7.75114448487481</v>
      </c>
      <c r="C138" s="727" t="n">
        <f aca="false">+(C80*(365-$I$9)+C112*$I$9)/365</f>
        <v>13.8577403738947</v>
      </c>
      <c r="D138" s="727" t="n">
        <f aca="false">+(D80*(365-$I$9)+D112*$I$9)/365</f>
        <v>0</v>
      </c>
      <c r="E138" s="727" t="n">
        <f aca="false">+(E80*(365-$I$9)+E112*$I$9)/365</f>
        <v>0.834366567014605</v>
      </c>
      <c r="F138" s="727" t="n">
        <f aca="false">+(F80*(365-$I$9)+F112*$I$9)/365</f>
        <v>0</v>
      </c>
      <c r="G138" s="727" t="n">
        <f aca="false">+(G80*(365-$I$9)+G112*$I$9)/365</f>
        <v>0</v>
      </c>
      <c r="H138" s="727" t="n">
        <f aca="false">+(H80*(365-$I$9)+H112*$I$9)/365</f>
        <v>4.76435402034427</v>
      </c>
      <c r="I138" s="727" t="n">
        <f aca="false">+(I80*(365-$I$9)+I112*$I$9)/365</f>
        <v>3.1560822317509</v>
      </c>
      <c r="J138" s="637" t="n">
        <f aca="false">+(J80*(365-$I$9)+J112*$I$9)/365</f>
        <v>0.0846458836101773</v>
      </c>
      <c r="K138" s="1245" t="n">
        <f aca="false">+(K80*(365-$I$9)+K112*$I$9)/365</f>
        <v>0.562176346485735</v>
      </c>
      <c r="L138" s="727" t="n">
        <f aca="false">+(L80*(365-$I$9)+L112*$I$9)/365</f>
        <v>0.856763163881267</v>
      </c>
      <c r="M138" s="727" t="n">
        <f aca="false">+(M80*(365-$I$9)+M112*$I$9)/365</f>
        <v>0</v>
      </c>
      <c r="N138" s="727" t="n">
        <f aca="false">+(N80*(365-$I$9)+N112*$I$9)/365</f>
        <v>0.0642656468539214</v>
      </c>
      <c r="O138" s="727" t="n">
        <f aca="false">+(O80*(365-$I$9)+O112*$I$9)/365</f>
        <v>0</v>
      </c>
      <c r="P138" s="727" t="n">
        <f aca="false">+(P80*(365-$I$9)+P112*$I$9)/365</f>
        <v>0</v>
      </c>
      <c r="Q138" s="727" t="n">
        <f aca="false">+(Q80*(365-$I$9)+Q112*$I$9)/365</f>
        <v>0.271952632606412</v>
      </c>
      <c r="R138" s="727" t="n">
        <f aca="false">+(R80*(365-$I$9)+R112*$I$9)/365</f>
        <v>0.172314202041191</v>
      </c>
      <c r="S138" s="637" t="n">
        <f aca="false">+(S80*(365-$I$9)+S112*$I$9)/365</f>
        <v>0.00550285750913619</v>
      </c>
      <c r="T138" s="1245" t="n">
        <f aca="false">+T80+T112</f>
        <v>0.0284312784715438</v>
      </c>
      <c r="U138" s="727" t="n">
        <f aca="false">+U80+U112</f>
        <v>0.0502003712002623</v>
      </c>
      <c r="V138" s="727" t="n">
        <f aca="false">+V80+V112</f>
        <v>0</v>
      </c>
      <c r="W138" s="727" t="n">
        <f aca="false">+W80+W112</f>
        <v>0.00521125869256547</v>
      </c>
      <c r="X138" s="727" t="n">
        <f aca="false">+X80+X112</f>
        <v>0</v>
      </c>
      <c r="Y138" s="727" t="n">
        <f aca="false">+Y80+Y112</f>
        <v>0</v>
      </c>
      <c r="Z138" s="727" t="n">
        <f aca="false">+Z80+Z112</f>
        <v>0.0185498118606915</v>
      </c>
      <c r="AA138" s="727" t="n">
        <f aca="false">+AA80+AA112</f>
        <v>0.0187196710172207</v>
      </c>
      <c r="AB138" s="727" t="n">
        <f aca="false">+AB80+AB112</f>
        <v>0.000651700733786903</v>
      </c>
      <c r="AC138" s="1314" t="n">
        <f aca="false">+AC80+AC112</f>
        <v>0.121764091976071</v>
      </c>
      <c r="AD138" s="727" t="n">
        <f aca="false">+AD80+AD112</f>
        <v>0.00103003846965294</v>
      </c>
      <c r="AE138" s="727" t="n">
        <f aca="false">+AE80+AE112</f>
        <v>0.00155028799155235</v>
      </c>
      <c r="AF138" s="727" t="n">
        <f aca="false">+AF80+AF112</f>
        <v>0</v>
      </c>
      <c r="AG138" s="727" t="n">
        <f aca="false">+AG80+AG112</f>
        <v>0.000200494435932406</v>
      </c>
      <c r="AH138" s="727" t="n">
        <f aca="false">+AH80+AH112</f>
        <v>0</v>
      </c>
      <c r="AI138" s="727" t="n">
        <f aca="false">+AI80+AI112</f>
        <v>0</v>
      </c>
      <c r="AJ138" s="727" t="n">
        <f aca="false">+AJ80+AJ112</f>
        <v>0.000528830272076191</v>
      </c>
      <c r="AK138" s="727" t="n">
        <f aca="false">+AK80+AK112</f>
        <v>0.000510448791910265</v>
      </c>
      <c r="AL138" s="727" t="n">
        <f aca="false">+AL80+AL112</f>
        <v>2.11611403683641E-005</v>
      </c>
      <c r="AM138" s="1314" t="n">
        <f aca="false">+AM80+AM112</f>
        <v>0.00384126110149251</v>
      </c>
      <c r="AO138" s="752"/>
    </row>
    <row r="139" customFormat="false" ht="12.75" hidden="false" customHeight="false" outlineLevel="0" collapsed="false">
      <c r="A139" s="636" t="n">
        <f aca="false">+A138+1</f>
        <v>2014</v>
      </c>
      <c r="B139" s="1245" t="n">
        <f aca="false">+(B81*(365-$I$9)+B113*$I$9)/365</f>
        <v>7.98367881942105</v>
      </c>
      <c r="C139" s="727" t="n">
        <f aca="false">+(C81*(365-$I$9)+C113*$I$9)/365</f>
        <v>14.2734725851116</v>
      </c>
      <c r="D139" s="727" t="n">
        <f aca="false">+(D81*(365-$I$9)+D113*$I$9)/365</f>
        <v>0</v>
      </c>
      <c r="E139" s="727" t="n">
        <f aca="false">+(E81*(365-$I$9)+E113*$I$9)/365</f>
        <v>0.859397564025043</v>
      </c>
      <c r="F139" s="727" t="n">
        <f aca="false">+(F81*(365-$I$9)+F113*$I$9)/365</f>
        <v>0</v>
      </c>
      <c r="G139" s="727" t="n">
        <f aca="false">+(G81*(365-$I$9)+G113*$I$9)/365</f>
        <v>0</v>
      </c>
      <c r="H139" s="727" t="n">
        <f aca="false">+(H81*(365-$I$9)+H113*$I$9)/365</f>
        <v>4.90728464095459</v>
      </c>
      <c r="I139" s="727" t="n">
        <f aca="false">+(I81*(365-$I$9)+I113*$I$9)/365</f>
        <v>3.25076469870342</v>
      </c>
      <c r="J139" s="637" t="n">
        <f aca="false">+(J81*(365-$I$9)+J113*$I$9)/365</f>
        <v>0.0871852601184827</v>
      </c>
      <c r="K139" s="1245" t="n">
        <f aca="false">+(K81*(365-$I$9)+K113*$I$9)/365</f>
        <v>0.579041636880307</v>
      </c>
      <c r="L139" s="727" t="n">
        <f aca="false">+(L81*(365-$I$9)+L113*$I$9)/365</f>
        <v>0.882466058797705</v>
      </c>
      <c r="M139" s="727" t="n">
        <f aca="false">+(M81*(365-$I$9)+M113*$I$9)/365</f>
        <v>0</v>
      </c>
      <c r="N139" s="727" t="n">
        <f aca="false">+(N81*(365-$I$9)+N113*$I$9)/365</f>
        <v>0.0661936162595391</v>
      </c>
      <c r="O139" s="727" t="n">
        <f aca="false">+(O81*(365-$I$9)+O113*$I$9)/365</f>
        <v>0</v>
      </c>
      <c r="P139" s="727" t="n">
        <f aca="false">+(P81*(365-$I$9)+P113*$I$9)/365</f>
        <v>0</v>
      </c>
      <c r="Q139" s="727" t="n">
        <f aca="false">+(Q81*(365-$I$9)+Q113*$I$9)/365</f>
        <v>0.280111211584604</v>
      </c>
      <c r="R139" s="727" t="n">
        <f aca="false">+(R81*(365-$I$9)+R113*$I$9)/365</f>
        <v>0.177483628102427</v>
      </c>
      <c r="S139" s="637" t="n">
        <f aca="false">+(S81*(365-$I$9)+S113*$I$9)/365</f>
        <v>0.00566794323441028</v>
      </c>
      <c r="T139" s="1245" t="n">
        <f aca="false">+T81+T113</f>
        <v>0.0292842168256901</v>
      </c>
      <c r="U139" s="727" t="n">
        <f aca="false">+U81+U113</f>
        <v>0.0517063823362702</v>
      </c>
      <c r="V139" s="727" t="n">
        <f aca="false">+V81+V113</f>
        <v>0</v>
      </c>
      <c r="W139" s="727" t="n">
        <f aca="false">+W81+W113</f>
        <v>0.00536759645334243</v>
      </c>
      <c r="X139" s="727" t="n">
        <f aca="false">+X81+X113</f>
        <v>0</v>
      </c>
      <c r="Y139" s="727" t="n">
        <f aca="false">+Y81+Y113</f>
        <v>0</v>
      </c>
      <c r="Z139" s="727" t="n">
        <f aca="false">+Z81+Z113</f>
        <v>0.0191063062165123</v>
      </c>
      <c r="AA139" s="727" t="n">
        <f aca="false">+AA81+AA113</f>
        <v>0.0192812611477373</v>
      </c>
      <c r="AB139" s="727" t="n">
        <f aca="false">+AB81+AB113</f>
        <v>0.00067125175580051</v>
      </c>
      <c r="AC139" s="1314" t="n">
        <f aca="false">+AC81+AC113</f>
        <v>0.125417014735353</v>
      </c>
      <c r="AD139" s="727" t="n">
        <f aca="false">+AD81+AD113</f>
        <v>0.00106093962374253</v>
      </c>
      <c r="AE139" s="727" t="n">
        <f aca="false">+AE81+AE113</f>
        <v>0.00159679663129892</v>
      </c>
      <c r="AF139" s="727" t="n">
        <f aca="false">+AF81+AF113</f>
        <v>0</v>
      </c>
      <c r="AG139" s="727" t="n">
        <f aca="false">+AG81+AG113</f>
        <v>0.000206509269010378</v>
      </c>
      <c r="AH139" s="727" t="n">
        <f aca="false">+AH81+AH113</f>
        <v>0</v>
      </c>
      <c r="AI139" s="727" t="n">
        <f aca="false">+AI81+AI113</f>
        <v>0</v>
      </c>
      <c r="AJ139" s="727" t="n">
        <f aca="false">+AJ81+AJ113</f>
        <v>0.000544695180238476</v>
      </c>
      <c r="AK139" s="727" t="n">
        <f aca="false">+AK81+AK113</f>
        <v>0.000525762255667573</v>
      </c>
      <c r="AL139" s="727" t="n">
        <f aca="false">+AL81+AL113</f>
        <v>2.1795974579415E-005</v>
      </c>
      <c r="AM139" s="1314" t="n">
        <f aca="false">+AM81+AM113</f>
        <v>0.00395649893453729</v>
      </c>
      <c r="AO139" s="752"/>
    </row>
    <row r="140" customFormat="false" ht="12.75" hidden="false" customHeight="false" outlineLevel="0" collapsed="false">
      <c r="A140" s="636" t="n">
        <f aca="false">+A139+1</f>
        <v>2015</v>
      </c>
      <c r="B140" s="1245" t="n">
        <f aca="false">+(B82*(365-$I$9)+B114*$I$9)/365</f>
        <v>8.22318918400369</v>
      </c>
      <c r="C140" s="727" t="n">
        <f aca="false">+(C82*(365-$I$9)+C114*$I$9)/365</f>
        <v>14.7016767626649</v>
      </c>
      <c r="D140" s="727" t="n">
        <f aca="false">+(D82*(365-$I$9)+D114*$I$9)/365</f>
        <v>0</v>
      </c>
      <c r="E140" s="727" t="n">
        <f aca="false">+(E82*(365-$I$9)+E114*$I$9)/365</f>
        <v>0.885179490945795</v>
      </c>
      <c r="F140" s="727" t="n">
        <f aca="false">+(F82*(365-$I$9)+F114*$I$9)/365</f>
        <v>0</v>
      </c>
      <c r="G140" s="727" t="n">
        <f aca="false">+(G82*(365-$I$9)+G114*$I$9)/365</f>
        <v>0</v>
      </c>
      <c r="H140" s="727" t="n">
        <f aca="false">+(H82*(365-$I$9)+H114*$I$9)/365</f>
        <v>5.05450318018323</v>
      </c>
      <c r="I140" s="727" t="n">
        <f aca="false">+(I82*(365-$I$9)+I114*$I$9)/365</f>
        <v>3.34828763966453</v>
      </c>
      <c r="J140" s="637" t="n">
        <f aca="false">+(J82*(365-$I$9)+J114*$I$9)/365</f>
        <v>0.0898008179220371</v>
      </c>
      <c r="K140" s="1245" t="n">
        <f aca="false">+(K82*(365-$I$9)+K114*$I$9)/365</f>
        <v>0.596412885986716</v>
      </c>
      <c r="L140" s="727" t="n">
        <f aca="false">+(L82*(365-$I$9)+L114*$I$9)/365</f>
        <v>0.908940040561637</v>
      </c>
      <c r="M140" s="727" t="n">
        <f aca="false">+(M82*(365-$I$9)+M114*$I$9)/365</f>
        <v>0</v>
      </c>
      <c r="N140" s="727" t="n">
        <f aca="false">+(N82*(365-$I$9)+N114*$I$9)/365</f>
        <v>0.0681794247473252</v>
      </c>
      <c r="O140" s="727" t="n">
        <f aca="false">+(O82*(365-$I$9)+O114*$I$9)/365</f>
        <v>0</v>
      </c>
      <c r="P140" s="727" t="n">
        <f aca="false">+(P82*(365-$I$9)+P114*$I$9)/365</f>
        <v>0</v>
      </c>
      <c r="Q140" s="727" t="n">
        <f aca="false">+(Q82*(365-$I$9)+Q114*$I$9)/365</f>
        <v>0.288514547932143</v>
      </c>
      <c r="R140" s="727" t="n">
        <f aca="false">+(R82*(365-$I$9)+R114*$I$9)/365</f>
        <v>0.1828081369455</v>
      </c>
      <c r="S140" s="637" t="n">
        <f aca="false">+(S82*(365-$I$9)+S114*$I$9)/365</f>
        <v>0.00583798153144258</v>
      </c>
      <c r="T140" s="1245" t="n">
        <f aca="false">+T82+T114</f>
        <v>0.0301627433304608</v>
      </c>
      <c r="U140" s="727" t="n">
        <f aca="false">+U82+U114</f>
        <v>0.0532575738063583</v>
      </c>
      <c r="V140" s="727" t="n">
        <f aca="false">+V82+V114</f>
        <v>0</v>
      </c>
      <c r="W140" s="727" t="n">
        <f aca="false">+W82+W114</f>
        <v>0.00552862434694271</v>
      </c>
      <c r="X140" s="727" t="n">
        <f aca="false">+X82+X114</f>
        <v>0</v>
      </c>
      <c r="Y140" s="727" t="n">
        <f aca="false">+Y82+Y114</f>
        <v>0</v>
      </c>
      <c r="Z140" s="727" t="n">
        <f aca="false">+Z82+Z114</f>
        <v>0.0196794954030077</v>
      </c>
      <c r="AA140" s="727" t="n">
        <f aca="false">+AA82+AA114</f>
        <v>0.0198596989821694</v>
      </c>
      <c r="AB140" s="727" t="n">
        <f aca="false">+AB82+AB114</f>
        <v>0.000691389308474525</v>
      </c>
      <c r="AC140" s="1314" t="n">
        <f aca="false">+AC82+AC114</f>
        <v>0.129179525177413</v>
      </c>
      <c r="AD140" s="727" t="n">
        <f aca="false">+AD82+AD114</f>
        <v>0.00109276781245481</v>
      </c>
      <c r="AE140" s="727" t="n">
        <f aca="false">+AE82+AE114</f>
        <v>0.00164470053023788</v>
      </c>
      <c r="AF140" s="727" t="n">
        <f aca="false">+AF82+AF114</f>
        <v>0</v>
      </c>
      <c r="AG140" s="727" t="n">
        <f aca="false">+AG82+AG114</f>
        <v>0.000212704547080689</v>
      </c>
      <c r="AH140" s="727" t="n">
        <f aca="false">+AH82+AH114</f>
        <v>0</v>
      </c>
      <c r="AI140" s="727" t="n">
        <f aca="false">+AI82+AI114</f>
        <v>0</v>
      </c>
      <c r="AJ140" s="727" t="n">
        <f aca="false">+AJ82+AJ114</f>
        <v>0.00056103603564563</v>
      </c>
      <c r="AK140" s="727" t="n">
        <f aca="false">+AK82+AK114</f>
        <v>0.000541535123337601</v>
      </c>
      <c r="AL140" s="727" t="n">
        <f aca="false">+AL82+AL114</f>
        <v>2.24498538167975E-005</v>
      </c>
      <c r="AM140" s="1314" t="n">
        <f aca="false">+AM82+AM114</f>
        <v>0.00407519390257341</v>
      </c>
      <c r="AO140" s="752"/>
    </row>
    <row r="141" customFormat="false" ht="12.75" hidden="false" customHeight="false" outlineLevel="0" collapsed="false">
      <c r="A141" s="636" t="n">
        <f aca="false">+A140+1</f>
        <v>2016</v>
      </c>
      <c r="B141" s="1245" t="n">
        <f aca="false">+(B83*(365-$I$9)+B115*$I$9)/365</f>
        <v>8.4698848595238</v>
      </c>
      <c r="C141" s="727" t="n">
        <f aca="false">+(C83*(365-$I$9)+C115*$I$9)/365</f>
        <v>15.1427270655449</v>
      </c>
      <c r="D141" s="727" t="n">
        <f aca="false">+(D83*(365-$I$9)+D115*$I$9)/365</f>
        <v>0</v>
      </c>
      <c r="E141" s="727" t="n">
        <f aca="false">+(E83*(365-$I$9)+E115*$I$9)/365</f>
        <v>0.911734875674168</v>
      </c>
      <c r="F141" s="727" t="n">
        <f aca="false">+(F83*(365-$I$9)+F115*$I$9)/365</f>
        <v>0</v>
      </c>
      <c r="G141" s="727" t="n">
        <f aca="false">+(G83*(365-$I$9)+G115*$I$9)/365</f>
        <v>0</v>
      </c>
      <c r="H141" s="727" t="n">
        <f aca="false">+(H83*(365-$I$9)+H115*$I$9)/365</f>
        <v>5.20613827558873</v>
      </c>
      <c r="I141" s="727" t="n">
        <f aca="false">+(I83*(365-$I$9)+I115*$I$9)/365</f>
        <v>3.44873626885446</v>
      </c>
      <c r="J141" s="637" t="n">
        <f aca="false">+(J83*(365-$I$9)+J115*$I$9)/365</f>
        <v>0.0924948424596983</v>
      </c>
      <c r="K141" s="1245" t="n">
        <f aca="false">+(K83*(365-$I$9)+K115*$I$9)/365</f>
        <v>0.614305272566318</v>
      </c>
      <c r="L141" s="727" t="n">
        <f aca="false">+(L83*(365-$I$9)+L115*$I$9)/365</f>
        <v>0.936208241778486</v>
      </c>
      <c r="M141" s="727" t="n">
        <f aca="false">+(M83*(365-$I$9)+M115*$I$9)/365</f>
        <v>0</v>
      </c>
      <c r="N141" s="727" t="n">
        <f aca="false">+(N83*(365-$I$9)+N115*$I$9)/365</f>
        <v>0.070224807489745</v>
      </c>
      <c r="O141" s="727" t="n">
        <f aca="false">+(O83*(365-$I$9)+O115*$I$9)/365</f>
        <v>0</v>
      </c>
      <c r="P141" s="727" t="n">
        <f aca="false">+(P83*(365-$I$9)+P115*$I$9)/365</f>
        <v>0</v>
      </c>
      <c r="Q141" s="727" t="n">
        <f aca="false">+(Q83*(365-$I$9)+Q115*$I$9)/365</f>
        <v>0.297169984370107</v>
      </c>
      <c r="R141" s="727" t="n">
        <f aca="false">+(R83*(365-$I$9)+R115*$I$9)/365</f>
        <v>0.188292381053865</v>
      </c>
      <c r="S141" s="637" t="n">
        <f aca="false">+(S83*(365-$I$9)+S115*$I$9)/365</f>
        <v>0.00601312097738586</v>
      </c>
      <c r="T141" s="1245" t="n">
        <f aca="false">+T83+T115</f>
        <v>0.0310676256303746</v>
      </c>
      <c r="U141" s="727" t="n">
        <f aca="false">+U83+U115</f>
        <v>0.0548553010205491</v>
      </c>
      <c r="V141" s="727" t="n">
        <f aca="false">+V83+V115</f>
        <v>0</v>
      </c>
      <c r="W141" s="727" t="n">
        <f aca="false">+W83+W115</f>
        <v>0.00569448307735099</v>
      </c>
      <c r="X141" s="727" t="n">
        <f aca="false">+X83+X115</f>
        <v>0</v>
      </c>
      <c r="Y141" s="727" t="n">
        <f aca="false">+Y83+Y115</f>
        <v>0</v>
      </c>
      <c r="Z141" s="727" t="n">
        <f aca="false">+Z83+Z115</f>
        <v>0.0202698802650979</v>
      </c>
      <c r="AA141" s="727" t="n">
        <f aca="false">+AA83+AA115</f>
        <v>0.0204554899516345</v>
      </c>
      <c r="AB141" s="727" t="n">
        <f aca="false">+AB83+AB115</f>
        <v>0.000712130987728761</v>
      </c>
      <c r="AC141" s="1314" t="n">
        <f aca="false">+AC83+AC115</f>
        <v>0.133054910932736</v>
      </c>
      <c r="AD141" s="727" t="n">
        <f aca="false">+AD83+AD115</f>
        <v>0.00112555084682845</v>
      </c>
      <c r="AE141" s="727" t="n">
        <f aca="false">+AE83+AE115</f>
        <v>0.00169404154614502</v>
      </c>
      <c r="AF141" s="727" t="n">
        <f aca="false">+AF83+AF115</f>
        <v>0</v>
      </c>
      <c r="AG141" s="727" t="n">
        <f aca="false">+AG83+AG115</f>
        <v>0.00021908568349311</v>
      </c>
      <c r="AH141" s="727" t="n">
        <f aca="false">+AH83+AH115</f>
        <v>0</v>
      </c>
      <c r="AI141" s="727" t="n">
        <f aca="false">+AI83+AI115</f>
        <v>0</v>
      </c>
      <c r="AJ141" s="727" t="n">
        <f aca="false">+AJ83+AJ115</f>
        <v>0.000577867116714999</v>
      </c>
      <c r="AK141" s="727" t="n">
        <f aca="false">+AK83+AK115</f>
        <v>0.000557781177037729</v>
      </c>
      <c r="AL141" s="727" t="n">
        <f aca="false">+AL83+AL115</f>
        <v>2.31233494313014E-005</v>
      </c>
      <c r="AM141" s="1314" t="n">
        <f aca="false">+AM83+AM115</f>
        <v>0.00419744971965061</v>
      </c>
      <c r="AO141" s="752"/>
    </row>
    <row r="142" customFormat="false" ht="12.75" hidden="false" customHeight="false" outlineLevel="0" collapsed="false">
      <c r="A142" s="636" t="n">
        <f aca="false">+A141+1</f>
        <v>2017</v>
      </c>
      <c r="B142" s="1245" t="n">
        <f aca="false">+(B84*(365-$I$9)+B116*$I$9)/365</f>
        <v>8.72398140530951</v>
      </c>
      <c r="C142" s="727" t="n">
        <f aca="false">+(C84*(365-$I$9)+C116*$I$9)/365</f>
        <v>15.5970088775112</v>
      </c>
      <c r="D142" s="727" t="n">
        <f aca="false">+(D84*(365-$I$9)+D116*$I$9)/365</f>
        <v>0</v>
      </c>
      <c r="E142" s="727" t="n">
        <f aca="false">+(E84*(365-$I$9)+E116*$I$9)/365</f>
        <v>0.939086921944393</v>
      </c>
      <c r="F142" s="727" t="n">
        <f aca="false">+(F84*(365-$I$9)+F116*$I$9)/365</f>
        <v>0</v>
      </c>
      <c r="G142" s="727" t="n">
        <f aca="false">+(G84*(365-$I$9)+G116*$I$9)/365</f>
        <v>0</v>
      </c>
      <c r="H142" s="727" t="n">
        <f aca="false">+(H84*(365-$I$9)+H116*$I$9)/365</f>
        <v>5.36232242385639</v>
      </c>
      <c r="I142" s="727" t="n">
        <f aca="false">+(I84*(365-$I$9)+I116*$I$9)/365</f>
        <v>3.5521983569201</v>
      </c>
      <c r="J142" s="637" t="n">
        <f aca="false">+(J84*(365-$I$9)+J116*$I$9)/365</f>
        <v>0.0952696877334892</v>
      </c>
      <c r="K142" s="1245" t="n">
        <f aca="false">+(K84*(365-$I$9)+K116*$I$9)/365</f>
        <v>0.632734430743308</v>
      </c>
      <c r="L142" s="727" t="n">
        <f aca="false">+(L84*(365-$I$9)+L116*$I$9)/365</f>
        <v>0.96429448903184</v>
      </c>
      <c r="M142" s="727" t="n">
        <f aca="false">+(M84*(365-$I$9)+M116*$I$9)/365</f>
        <v>0</v>
      </c>
      <c r="N142" s="727" t="n">
        <f aca="false">+(N84*(365-$I$9)+N116*$I$9)/365</f>
        <v>0.0723315517144374</v>
      </c>
      <c r="O142" s="727" t="n">
        <f aca="false">+(O84*(365-$I$9)+O116*$I$9)/365</f>
        <v>0</v>
      </c>
      <c r="P142" s="727" t="n">
        <f aca="false">+(P84*(365-$I$9)+P116*$I$9)/365</f>
        <v>0</v>
      </c>
      <c r="Q142" s="727" t="n">
        <f aca="false">+(Q84*(365-$I$9)+Q116*$I$9)/365</f>
        <v>0.30608508390121</v>
      </c>
      <c r="R142" s="727" t="n">
        <f aca="false">+(R84*(365-$I$9)+R116*$I$9)/365</f>
        <v>0.193941152485481</v>
      </c>
      <c r="S142" s="637" t="n">
        <f aca="false">+(S84*(365-$I$9)+S116*$I$9)/365</f>
        <v>0.00619351460670744</v>
      </c>
      <c r="T142" s="1245" t="n">
        <f aca="false">+T84+T116</f>
        <v>0.0319996543992859</v>
      </c>
      <c r="U142" s="727" t="n">
        <f aca="false">+U84+U116</f>
        <v>0.0565009600511656</v>
      </c>
      <c r="V142" s="727" t="n">
        <f aca="false">+V84+V116</f>
        <v>0</v>
      </c>
      <c r="W142" s="727" t="n">
        <f aca="false">+W84+W116</f>
        <v>0.00586531756967151</v>
      </c>
      <c r="X142" s="727" t="n">
        <f aca="false">+X84+X116</f>
        <v>0</v>
      </c>
      <c r="Y142" s="727" t="n">
        <f aca="false">+Y84+Y116</f>
        <v>0</v>
      </c>
      <c r="Z142" s="727" t="n">
        <f aca="false">+Z84+Z116</f>
        <v>0.0208779766730508</v>
      </c>
      <c r="AA142" s="727" t="n">
        <f aca="false">+AA84+AA116</f>
        <v>0.0210691546501835</v>
      </c>
      <c r="AB142" s="727" t="n">
        <f aca="false">+AB84+AB116</f>
        <v>0.000733494917360624</v>
      </c>
      <c r="AC142" s="1314" t="n">
        <f aca="false">+AC84+AC116</f>
        <v>0.137046558260718</v>
      </c>
      <c r="AD142" s="727" t="n">
        <f aca="false">+AD84+AD116</f>
        <v>0.0011593173722333</v>
      </c>
      <c r="AE142" s="727" t="n">
        <f aca="false">+AE84+AE116</f>
        <v>0.00174486279252937</v>
      </c>
      <c r="AF142" s="727" t="n">
        <f aca="false">+AF84+AF116</f>
        <v>0</v>
      </c>
      <c r="AG142" s="727" t="n">
        <f aca="false">+AG84+AG116</f>
        <v>0.000225658253997903</v>
      </c>
      <c r="AH142" s="727" t="n">
        <f aca="false">+AH84+AH116</f>
        <v>0</v>
      </c>
      <c r="AI142" s="727" t="n">
        <f aca="false">+AI84+AI116</f>
        <v>0</v>
      </c>
      <c r="AJ142" s="727" t="n">
        <f aca="false">+AJ84+AJ116</f>
        <v>0.00059520313021645</v>
      </c>
      <c r="AK142" s="727" t="n">
        <f aca="false">+AK84+AK116</f>
        <v>0.00057451461234886</v>
      </c>
      <c r="AL142" s="727" t="n">
        <f aca="false">+AL84+AL116</f>
        <v>2.38170499142405E-005</v>
      </c>
      <c r="AM142" s="1314" t="n">
        <f aca="false">+AM84+AM116</f>
        <v>0.00432337321124013</v>
      </c>
      <c r="AO142" s="752"/>
    </row>
    <row r="143" customFormat="false" ht="12.75" hidden="false" customHeight="false" outlineLevel="0" collapsed="false">
      <c r="A143" s="636" t="n">
        <f aca="false">+A142+1</f>
        <v>2018</v>
      </c>
      <c r="B143" s="1245" t="n">
        <f aca="false">+(B85*(365-$I$9)+B117*$I$9)/365</f>
        <v>8.9857008474688</v>
      </c>
      <c r="C143" s="727" t="n">
        <f aca="false">+(C85*(365-$I$9)+C117*$I$9)/365</f>
        <v>16.0649191438366</v>
      </c>
      <c r="D143" s="727" t="n">
        <f aca="false">+(D85*(365-$I$9)+D117*$I$9)/365</f>
        <v>0</v>
      </c>
      <c r="E143" s="727" t="n">
        <f aca="false">+(E85*(365-$I$9)+E117*$I$9)/365</f>
        <v>0.967259529602725</v>
      </c>
      <c r="F143" s="727" t="n">
        <f aca="false">+(F85*(365-$I$9)+F117*$I$9)/365</f>
        <v>0</v>
      </c>
      <c r="G143" s="727" t="n">
        <f aca="false">+(G85*(365-$I$9)+G117*$I$9)/365</f>
        <v>0</v>
      </c>
      <c r="H143" s="727" t="n">
        <f aca="false">+(H85*(365-$I$9)+H117*$I$9)/365</f>
        <v>5.52319209657208</v>
      </c>
      <c r="I143" s="727" t="n">
        <f aca="false">+(I85*(365-$I$9)+I117*$I$9)/365</f>
        <v>3.6587643076277</v>
      </c>
      <c r="J143" s="637" t="n">
        <f aca="false">+(J85*(365-$I$9)+J117*$I$9)/365</f>
        <v>0.0981277783654939</v>
      </c>
      <c r="K143" s="1245" t="n">
        <f aca="false">+(K85*(365-$I$9)+K117*$I$9)/365</f>
        <v>0.651716463665607</v>
      </c>
      <c r="L143" s="727" t="n">
        <f aca="false">+(L85*(365-$I$9)+L117*$I$9)/365</f>
        <v>0.993223323702796</v>
      </c>
      <c r="M143" s="727" t="n">
        <f aca="false">+(M85*(365-$I$9)+M117*$I$9)/365</f>
        <v>0</v>
      </c>
      <c r="N143" s="727" t="n">
        <f aca="false">+(N85*(365-$I$9)+N117*$I$9)/365</f>
        <v>0.0745014982658705</v>
      </c>
      <c r="O143" s="727" t="n">
        <f aca="false">+(O85*(365-$I$9)+O117*$I$9)/365</f>
        <v>0</v>
      </c>
      <c r="P143" s="727" t="n">
        <f aca="false">+(P85*(365-$I$9)+P117*$I$9)/365</f>
        <v>0</v>
      </c>
      <c r="Q143" s="727" t="n">
        <f aca="false">+(Q85*(365-$I$9)+Q117*$I$9)/365</f>
        <v>0.315267636418246</v>
      </c>
      <c r="R143" s="727" t="n">
        <f aca="false">+(R85*(365-$I$9)+R117*$I$9)/365</f>
        <v>0.199759387060045</v>
      </c>
      <c r="S143" s="637" t="n">
        <f aca="false">+(S85*(365-$I$9)+S117*$I$9)/365</f>
        <v>0.00637932004490866</v>
      </c>
      <c r="T143" s="1245" t="n">
        <f aca="false">+T85+T117</f>
        <v>0.0329596440312645</v>
      </c>
      <c r="U143" s="727" t="n">
        <f aca="false">+U85+U117</f>
        <v>0.0581959888527005</v>
      </c>
      <c r="V143" s="727" t="n">
        <f aca="false">+V85+V117</f>
        <v>0</v>
      </c>
      <c r="W143" s="727" t="n">
        <f aca="false">+W85+W117</f>
        <v>0.00604127709676166</v>
      </c>
      <c r="X143" s="727" t="n">
        <f aca="false">+X85+X117</f>
        <v>0</v>
      </c>
      <c r="Y143" s="727" t="n">
        <f aca="false">+Y85+Y117</f>
        <v>0</v>
      </c>
      <c r="Z143" s="727" t="n">
        <f aca="false">+Z85+Z117</f>
        <v>0.0215043159732424</v>
      </c>
      <c r="AA143" s="727" t="n">
        <f aca="false">+AA85+AA117</f>
        <v>0.021701229289689</v>
      </c>
      <c r="AB143" s="727" t="n">
        <f aca="false">+AB85+AB117</f>
        <v>0.000755499764881443</v>
      </c>
      <c r="AC143" s="1314" t="n">
        <f aca="false">+AC85+AC117</f>
        <v>0.141157955008539</v>
      </c>
      <c r="AD143" s="727" t="n">
        <f aca="false">+AD85+AD117</f>
        <v>0.0011940968934003</v>
      </c>
      <c r="AE143" s="727" t="n">
        <f aca="false">+AE85+AE117</f>
        <v>0.00179720867630525</v>
      </c>
      <c r="AF143" s="727" t="n">
        <f aca="false">+AF85+AF117</f>
        <v>0</v>
      </c>
      <c r="AG143" s="727" t="n">
        <f aca="false">+AG85+AG117</f>
        <v>0.00023242800161784</v>
      </c>
      <c r="AH143" s="727" t="n">
        <f aca="false">+AH85+AH117</f>
        <v>0</v>
      </c>
      <c r="AI143" s="727" t="n">
        <f aca="false">+AI85+AI117</f>
        <v>0</v>
      </c>
      <c r="AJ143" s="727" t="n">
        <f aca="false">+AJ85+AJ117</f>
        <v>0.000613059224122943</v>
      </c>
      <c r="AK143" s="727" t="n">
        <f aca="false">+AK85+AK117</f>
        <v>0.000591750050719326</v>
      </c>
      <c r="AL143" s="727" t="n">
        <f aca="false">+AL85+AL117</f>
        <v>2.45315614116677E-005</v>
      </c>
      <c r="AM143" s="1314" t="n">
        <f aca="false">+AM85+AM117</f>
        <v>0.00445307440757733</v>
      </c>
      <c r="AO143" s="752"/>
    </row>
    <row r="144" customFormat="false" ht="12.75" hidden="false" customHeight="false" outlineLevel="0" collapsed="false">
      <c r="A144" s="636" t="n">
        <f aca="false">+A143+1</f>
        <v>2019</v>
      </c>
      <c r="B144" s="1245" t="n">
        <f aca="false">+(B86*(365-$I$9)+B118*$I$9)/365</f>
        <v>9.25527187289286</v>
      </c>
      <c r="C144" s="727" t="n">
        <f aca="false">+(C86*(365-$I$9)+C118*$I$9)/365</f>
        <v>16.5468667181517</v>
      </c>
      <c r="D144" s="727" t="n">
        <f aca="false">+(D86*(365-$I$9)+D118*$I$9)/365</f>
        <v>0</v>
      </c>
      <c r="E144" s="727" t="n">
        <f aca="false">+(E86*(365-$I$9)+E118*$I$9)/365</f>
        <v>0.996277315490807</v>
      </c>
      <c r="F144" s="727" t="n">
        <f aca="false">+(F86*(365-$I$9)+F118*$I$9)/365</f>
        <v>0</v>
      </c>
      <c r="G144" s="727" t="n">
        <f aca="false">+(G86*(365-$I$9)+G118*$I$9)/365</f>
        <v>0</v>
      </c>
      <c r="H144" s="727" t="n">
        <f aca="false">+(H86*(365-$I$9)+H118*$I$9)/365</f>
        <v>5.68888785946925</v>
      </c>
      <c r="I144" s="727" t="n">
        <f aca="false">+(I86*(365-$I$9)+I118*$I$9)/365</f>
        <v>3.76852723685653</v>
      </c>
      <c r="J144" s="637" t="n">
        <f aca="false">+(J86*(365-$I$9)+J118*$I$9)/365</f>
        <v>0.101071611716459</v>
      </c>
      <c r="K144" s="1245" t="n">
        <f aca="false">+(K86*(365-$I$9)+K118*$I$9)/365</f>
        <v>0.671267957575575</v>
      </c>
      <c r="L144" s="727" t="n">
        <f aca="false">+(L86*(365-$I$9)+L118*$I$9)/365</f>
        <v>1.02302002341388</v>
      </c>
      <c r="M144" s="727" t="n">
        <f aca="false">+(M86*(365-$I$9)+M118*$I$9)/365</f>
        <v>0</v>
      </c>
      <c r="N144" s="727" t="n">
        <f aca="false">+(N86*(365-$I$9)+N118*$I$9)/365</f>
        <v>0.0767365432138466</v>
      </c>
      <c r="O144" s="727" t="n">
        <f aca="false">+(O86*(365-$I$9)+O118*$I$9)/365</f>
        <v>0</v>
      </c>
      <c r="P144" s="727" t="n">
        <f aca="false">+(P86*(365-$I$9)+P118*$I$9)/365</f>
        <v>0</v>
      </c>
      <c r="Q144" s="727" t="n">
        <f aca="false">+(Q86*(365-$I$9)+Q118*$I$9)/365</f>
        <v>0.324725665510794</v>
      </c>
      <c r="R144" s="727" t="n">
        <f aca="false">+(R86*(365-$I$9)+R118*$I$9)/365</f>
        <v>0.205752168671847</v>
      </c>
      <c r="S144" s="637" t="n">
        <f aca="false">+(S86*(365-$I$9)+S118*$I$9)/365</f>
        <v>0.00657069964625592</v>
      </c>
      <c r="T144" s="1245" t="n">
        <f aca="false">+T86+T118</f>
        <v>0.0339484333522024</v>
      </c>
      <c r="U144" s="727" t="n">
        <f aca="false">+U86+U118</f>
        <v>0.0599418685182815</v>
      </c>
      <c r="V144" s="727" t="n">
        <f aca="false">+V86+V118</f>
        <v>0</v>
      </c>
      <c r="W144" s="727" t="n">
        <f aca="false">+W86+W118</f>
        <v>0.00622251540966451</v>
      </c>
      <c r="X144" s="727" t="n">
        <f aca="false">+X86+X118</f>
        <v>0</v>
      </c>
      <c r="Y144" s="727" t="n">
        <f aca="false">+Y86+Y118</f>
        <v>0</v>
      </c>
      <c r="Z144" s="727" t="n">
        <f aca="false">+Z86+Z118</f>
        <v>0.0221494454524396</v>
      </c>
      <c r="AA144" s="727" t="n">
        <f aca="false">+AA86+AA118</f>
        <v>0.0223522661683797</v>
      </c>
      <c r="AB144" s="727" t="n">
        <f aca="false">+AB86+AB118</f>
        <v>0.000778164757827886</v>
      </c>
      <c r="AC144" s="1314" t="n">
        <f aca="false">+AC86+AC118</f>
        <v>0.145392693658796</v>
      </c>
      <c r="AD144" s="727" t="n">
        <f aca="false">+AD86+AD118</f>
        <v>0.00122991980020231</v>
      </c>
      <c r="AE144" s="727" t="n">
        <f aca="false">+AE86+AE118</f>
        <v>0.00185112493659441</v>
      </c>
      <c r="AF144" s="727" t="n">
        <f aca="false">+AF86+AF118</f>
        <v>0</v>
      </c>
      <c r="AG144" s="727" t="n">
        <f aca="false">+AG86+AG118</f>
        <v>0.000239400841666376</v>
      </c>
      <c r="AH144" s="727" t="n">
        <f aca="false">+AH86+AH118</f>
        <v>0</v>
      </c>
      <c r="AI144" s="727" t="n">
        <f aca="false">+AI86+AI118</f>
        <v>0</v>
      </c>
      <c r="AJ144" s="727" t="n">
        <f aca="false">+AJ86+AJ118</f>
        <v>0.000631451000846631</v>
      </c>
      <c r="AK144" s="727" t="n">
        <f aca="false">+AK86+AK118</f>
        <v>0.000609502552240906</v>
      </c>
      <c r="AL144" s="727" t="n">
        <f aca="false">+AL86+AL118</f>
        <v>2.52675082540177E-005</v>
      </c>
      <c r="AM144" s="1314" t="n">
        <f aca="false">+AM86+AM118</f>
        <v>0.00458666663980465</v>
      </c>
      <c r="AO144" s="752"/>
    </row>
    <row r="145" customFormat="false" ht="12.75" hidden="false" customHeight="false" outlineLevel="0" collapsed="false">
      <c r="A145" s="636" t="n">
        <f aca="false">+A144+1</f>
        <v>2020</v>
      </c>
      <c r="B145" s="1245" t="n">
        <f aca="false">+(B87*(365-$I$9)+B119*$I$9)/365</f>
        <v>9.53293002907965</v>
      </c>
      <c r="C145" s="727" t="n">
        <f aca="false">+(C87*(365-$I$9)+C119*$I$9)/365</f>
        <v>17.0432727196962</v>
      </c>
      <c r="D145" s="727" t="n">
        <f aca="false">+(D87*(365-$I$9)+D119*$I$9)/365</f>
        <v>0</v>
      </c>
      <c r="E145" s="727" t="n">
        <f aca="false">+(E87*(365-$I$9)+E119*$I$9)/365</f>
        <v>1.02616563495553</v>
      </c>
      <c r="F145" s="727" t="n">
        <f aca="false">+(F87*(365-$I$9)+F119*$I$9)/365</f>
        <v>0</v>
      </c>
      <c r="G145" s="727" t="n">
        <f aca="false">+(G87*(365-$I$9)+G119*$I$9)/365</f>
        <v>0</v>
      </c>
      <c r="H145" s="727" t="n">
        <f aca="false">+(H87*(365-$I$9)+H119*$I$9)/365</f>
        <v>5.85955449525332</v>
      </c>
      <c r="I145" s="727" t="n">
        <f aca="false">+(I87*(365-$I$9)+I119*$I$9)/365</f>
        <v>3.88158305396223</v>
      </c>
      <c r="J145" s="637" t="n">
        <f aca="false">+(J87*(365-$I$9)+J119*$I$9)/365</f>
        <v>0.104103760067952</v>
      </c>
      <c r="K145" s="1245" t="n">
        <f aca="false">+(K87*(365-$I$9)+K119*$I$9)/365</f>
        <v>0.691405996302842</v>
      </c>
      <c r="L145" s="727" t="n">
        <f aca="false">+(L87*(365-$I$9)+L119*$I$9)/365</f>
        <v>1.0537106241163</v>
      </c>
      <c r="M145" s="727" t="n">
        <f aca="false">+(M87*(365-$I$9)+M119*$I$9)/365</f>
        <v>0</v>
      </c>
      <c r="N145" s="727" t="n">
        <f aca="false">+(N87*(365-$I$9)+N119*$I$9)/365</f>
        <v>0.079038639510262</v>
      </c>
      <c r="O145" s="727" t="n">
        <f aca="false">+(O87*(365-$I$9)+O119*$I$9)/365</f>
        <v>0</v>
      </c>
      <c r="P145" s="727" t="n">
        <f aca="false">+(P87*(365-$I$9)+P119*$I$9)/365</f>
        <v>0</v>
      </c>
      <c r="Q145" s="727" t="n">
        <f aca="false">+(Q87*(365-$I$9)+Q119*$I$9)/365</f>
        <v>0.334467435476118</v>
      </c>
      <c r="R145" s="727" t="n">
        <f aca="false">+(R87*(365-$I$9)+R119*$I$9)/365</f>
        <v>0.211924733732002</v>
      </c>
      <c r="S145" s="637" t="n">
        <f aca="false">+(S87*(365-$I$9)+S119*$I$9)/365</f>
        <v>0.0067678206356436</v>
      </c>
      <c r="T145" s="1245" t="n">
        <f aca="false">+T87+T119</f>
        <v>0.0349668863527685</v>
      </c>
      <c r="U145" s="727" t="n">
        <f aca="false">+U87+U119</f>
        <v>0.06174012457383</v>
      </c>
      <c r="V145" s="727" t="n">
        <f aca="false">+V87+V119</f>
        <v>0</v>
      </c>
      <c r="W145" s="727" t="n">
        <f aca="false">+W87+W119</f>
        <v>0.00640919087195445</v>
      </c>
      <c r="X145" s="727" t="n">
        <f aca="false">+X87+X119</f>
        <v>0</v>
      </c>
      <c r="Y145" s="727" t="n">
        <f aca="false">+Y87+Y119</f>
        <v>0</v>
      </c>
      <c r="Z145" s="727" t="n">
        <f aca="false">+Z87+Z119</f>
        <v>0.0228139288160128</v>
      </c>
      <c r="AA145" s="727" t="n">
        <f aca="false">+AA87+AA119</f>
        <v>0.0230228341534311</v>
      </c>
      <c r="AB145" s="727" t="n">
        <f aca="false">+AB87+AB119</f>
        <v>0.000801509700562723</v>
      </c>
      <c r="AC145" s="1314" t="n">
        <f aca="false">+AC87+AC119</f>
        <v>0.14975447446856</v>
      </c>
      <c r="AD145" s="727" t="n">
        <f aca="false">+AD87+AD119</f>
        <v>0.00126681739420838</v>
      </c>
      <c r="AE145" s="727" t="n">
        <f aca="false">+AE87+AE119</f>
        <v>0.00190665868469224</v>
      </c>
      <c r="AF145" s="727" t="n">
        <f aca="false">+AF87+AF119</f>
        <v>0</v>
      </c>
      <c r="AG145" s="727" t="n">
        <f aca="false">+AG87+AG119</f>
        <v>0.000246582866916367</v>
      </c>
      <c r="AH145" s="727" t="n">
        <f aca="false">+AH87+AH119</f>
        <v>0</v>
      </c>
      <c r="AI145" s="727" t="n">
        <f aca="false">+AI87+AI119</f>
        <v>0</v>
      </c>
      <c r="AJ145" s="727" t="n">
        <f aca="false">+AJ87+AJ119</f>
        <v>0.00065039453087203</v>
      </c>
      <c r="AK145" s="727" t="n">
        <f aca="false">+AK87+AK119</f>
        <v>0.000627787628808133</v>
      </c>
      <c r="AL145" s="727" t="n">
        <f aca="false">+AL87+AL119</f>
        <v>2.60255335016382E-005</v>
      </c>
      <c r="AM145" s="1314" t="n">
        <f aca="false">+AM87+AM119</f>
        <v>0.00472426663899879</v>
      </c>
      <c r="AO145" s="752"/>
    </row>
    <row r="146" customFormat="false" ht="12.75" hidden="false" customHeight="false" outlineLevel="0" collapsed="false">
      <c r="A146" s="636" t="n">
        <f aca="false">+A145+1</f>
        <v>2021</v>
      </c>
      <c r="B146" s="1245" t="n">
        <f aca="false">+(B88*(365-$I$9)+B120*$I$9)/365</f>
        <v>9.81891792995204</v>
      </c>
      <c r="C146" s="727" t="n">
        <f aca="false">+(C88*(365-$I$9)+C120*$I$9)/365</f>
        <v>17.5545709012871</v>
      </c>
      <c r="D146" s="727" t="n">
        <f aca="false">+(D88*(365-$I$9)+D120*$I$9)/365</f>
        <v>0</v>
      </c>
      <c r="E146" s="727" t="n">
        <f aca="false">+(E88*(365-$I$9)+E120*$I$9)/365</f>
        <v>1.0569506040042</v>
      </c>
      <c r="F146" s="727" t="n">
        <f aca="false">+(F88*(365-$I$9)+F120*$I$9)/365</f>
        <v>0</v>
      </c>
      <c r="G146" s="727" t="n">
        <f aca="false">+(G88*(365-$I$9)+G120*$I$9)/365</f>
        <v>0</v>
      </c>
      <c r="H146" s="727" t="n">
        <f aca="false">+(H88*(365-$I$9)+H120*$I$9)/365</f>
        <v>6.03534113011092</v>
      </c>
      <c r="I146" s="727" t="n">
        <f aca="false">+(I88*(365-$I$9)+I120*$I$9)/365</f>
        <v>3.99803054558109</v>
      </c>
      <c r="J146" s="637" t="n">
        <f aca="false">+(J88*(365-$I$9)+J120*$I$9)/365</f>
        <v>0.107226872869991</v>
      </c>
      <c r="K146" s="1245" t="n">
        <f aca="false">+(K88*(365-$I$9)+K120*$I$9)/365</f>
        <v>0.712148176191928</v>
      </c>
      <c r="L146" s="727" t="n">
        <f aca="false">+(L88*(365-$I$9)+L120*$I$9)/365</f>
        <v>1.08532194283978</v>
      </c>
      <c r="M146" s="727" t="n">
        <f aca="false">+(M88*(365-$I$9)+M120*$I$9)/365</f>
        <v>0</v>
      </c>
      <c r="N146" s="727" t="n">
        <f aca="false">+(N88*(365-$I$9)+N120*$I$9)/365</f>
        <v>0.0814097986955698</v>
      </c>
      <c r="O146" s="727" t="n">
        <f aca="false">+(O88*(365-$I$9)+O120*$I$9)/365</f>
        <v>0</v>
      </c>
      <c r="P146" s="727" t="n">
        <f aca="false">+(P88*(365-$I$9)+P120*$I$9)/365</f>
        <v>0</v>
      </c>
      <c r="Q146" s="727" t="n">
        <f aca="false">+(Q88*(365-$I$9)+Q120*$I$9)/365</f>
        <v>0.344501458540401</v>
      </c>
      <c r="R146" s="727" t="n">
        <f aca="false">+(R88*(365-$I$9)+R120*$I$9)/365</f>
        <v>0.218282475743962</v>
      </c>
      <c r="S146" s="637" t="n">
        <f aca="false">+(S88*(365-$I$9)+S120*$I$9)/365</f>
        <v>0.00697085525471291</v>
      </c>
      <c r="T146" s="1245" t="n">
        <f aca="false">+T88+T120</f>
        <v>0.0360158929433515</v>
      </c>
      <c r="U146" s="727" t="n">
        <f aca="false">+U88+U120</f>
        <v>0.0635923283110449</v>
      </c>
      <c r="V146" s="727" t="n">
        <f aca="false">+V88+V120</f>
        <v>0</v>
      </c>
      <c r="W146" s="727" t="n">
        <f aca="false">+W88+W120</f>
        <v>0.00660146659811308</v>
      </c>
      <c r="X146" s="727" t="n">
        <f aca="false">+X88+X120</f>
        <v>0</v>
      </c>
      <c r="Y146" s="727" t="n">
        <f aca="false">+Y88+Y120</f>
        <v>0</v>
      </c>
      <c r="Z146" s="727" t="n">
        <f aca="false">+Z88+Z120</f>
        <v>0.0234983466804932</v>
      </c>
      <c r="AA146" s="727" t="n">
        <f aca="false">+AA88+AA120</f>
        <v>0.023713519178034</v>
      </c>
      <c r="AB146" s="727" t="n">
        <f aca="false">+AB88+AB120</f>
        <v>0.000825554991579604</v>
      </c>
      <c r="AC146" s="1314" t="n">
        <f aca="false">+AC88+AC120</f>
        <v>0.154247108702616</v>
      </c>
      <c r="AD146" s="727" t="n">
        <f aca="false">+AD88+AD120</f>
        <v>0.00130482191603463</v>
      </c>
      <c r="AE146" s="727" t="n">
        <f aca="false">+AE88+AE120</f>
        <v>0.00196385844523301</v>
      </c>
      <c r="AF146" s="727" t="n">
        <f aca="false">+AF88+AF120</f>
        <v>0</v>
      </c>
      <c r="AG146" s="727" t="n">
        <f aca="false">+AG88+AG120</f>
        <v>0.000253980352923858</v>
      </c>
      <c r="AH146" s="727" t="n">
        <f aca="false">+AH88+AH120</f>
        <v>0</v>
      </c>
      <c r="AI146" s="727" t="n">
        <f aca="false">+AI88+AI120</f>
        <v>0</v>
      </c>
      <c r="AJ146" s="727" t="n">
        <f aca="false">+AJ88+AJ120</f>
        <v>0.000669906366798191</v>
      </c>
      <c r="AK146" s="727" t="n">
        <f aca="false">+AK88+AK120</f>
        <v>0.000646621257672377</v>
      </c>
      <c r="AL146" s="727" t="n">
        <f aca="false">+AL88+AL120</f>
        <v>2.68062995066874E-005</v>
      </c>
      <c r="AM146" s="1314" t="n">
        <f aca="false">+AM88+AM120</f>
        <v>0.00486599463816875</v>
      </c>
      <c r="AO146" s="752"/>
    </row>
    <row r="147" customFormat="false" ht="12.75" hidden="false" customHeight="false" outlineLevel="0" collapsed="false">
      <c r="A147" s="636" t="n">
        <f aca="false">+A146+1</f>
        <v>2022</v>
      </c>
      <c r="B147" s="1245" t="n">
        <f aca="false">+(B89*(365-$I$9)+B121*$I$9)/365</f>
        <v>10.1134854678506</v>
      </c>
      <c r="C147" s="727" t="n">
        <f aca="false">+(C89*(365-$I$9)+C121*$I$9)/365</f>
        <v>18.0812080283257</v>
      </c>
      <c r="D147" s="727" t="n">
        <f aca="false">+(D89*(365-$I$9)+D121*$I$9)/365</f>
        <v>0</v>
      </c>
      <c r="E147" s="727" t="n">
        <f aca="false">+(E89*(365-$I$9)+E121*$I$9)/365</f>
        <v>1.08865912212432</v>
      </c>
      <c r="F147" s="727" t="n">
        <f aca="false">+(F89*(365-$I$9)+F121*$I$9)/365</f>
        <v>0</v>
      </c>
      <c r="G147" s="727" t="n">
        <f aca="false">+(G89*(365-$I$9)+G121*$I$9)/365</f>
        <v>0</v>
      </c>
      <c r="H147" s="727" t="n">
        <f aca="false">+(H89*(365-$I$9)+H121*$I$9)/365</f>
        <v>6.21640136401425</v>
      </c>
      <c r="I147" s="727" t="n">
        <f aca="false">+(I89*(365-$I$9)+I121*$I$9)/365</f>
        <v>4.11797146194853</v>
      </c>
      <c r="J147" s="637" t="n">
        <f aca="false">+(J89*(365-$I$9)+J121*$I$9)/365</f>
        <v>0.110443679056091</v>
      </c>
      <c r="K147" s="1245" t="n">
        <f aca="false">+(K89*(365-$I$9)+K121*$I$9)/365</f>
        <v>0.733512621477686</v>
      </c>
      <c r="L147" s="727" t="n">
        <f aca="false">+(L89*(365-$I$9)+L121*$I$9)/365</f>
        <v>1.11788160112498</v>
      </c>
      <c r="M147" s="727" t="n">
        <f aca="false">+(M89*(365-$I$9)+M121*$I$9)/365</f>
        <v>0</v>
      </c>
      <c r="N147" s="727" t="n">
        <f aca="false">+(N89*(365-$I$9)+N121*$I$9)/365</f>
        <v>0.0838520926564369</v>
      </c>
      <c r="O147" s="727" t="n">
        <f aca="false">+(O89*(365-$I$9)+O121*$I$9)/365</f>
        <v>0</v>
      </c>
      <c r="P147" s="727" t="n">
        <f aca="false">+(P89*(365-$I$9)+P121*$I$9)/365</f>
        <v>0</v>
      </c>
      <c r="Q147" s="727" t="n">
        <f aca="false">+(Q89*(365-$I$9)+Q121*$I$9)/365</f>
        <v>0.354836502296613</v>
      </c>
      <c r="R147" s="727" t="n">
        <f aca="false">+(R89*(365-$I$9)+R121*$I$9)/365</f>
        <v>0.224830950016281</v>
      </c>
      <c r="S147" s="637" t="n">
        <f aca="false">+(S89*(365-$I$9)+S121*$I$9)/365</f>
        <v>0.00717998091235429</v>
      </c>
      <c r="T147" s="1245" t="n">
        <f aca="false">+T89+T121</f>
        <v>0.0370963697316521</v>
      </c>
      <c r="U147" s="727" t="n">
        <f aca="false">+U89+U121</f>
        <v>0.0655000981603762</v>
      </c>
      <c r="V147" s="727" t="n">
        <f aca="false">+V89+V121</f>
        <v>0</v>
      </c>
      <c r="W147" s="727" t="n">
        <f aca="false">+W89+W121</f>
        <v>0.00679951059605647</v>
      </c>
      <c r="X147" s="727" t="n">
        <f aca="false">+X89+X121</f>
        <v>0</v>
      </c>
      <c r="Y147" s="727" t="n">
        <f aca="false">+Y89+Y121</f>
        <v>0</v>
      </c>
      <c r="Z147" s="727" t="n">
        <f aca="false">+Z89+Z121</f>
        <v>0.024203297080908</v>
      </c>
      <c r="AA147" s="727" t="n">
        <f aca="false">+AA89+AA121</f>
        <v>0.024424924753375</v>
      </c>
      <c r="AB147" s="727" t="n">
        <f aca="false">+AB89+AB121</f>
        <v>0.000850321641326993</v>
      </c>
      <c r="AC147" s="1314" t="n">
        <f aca="false">+AC89+AC121</f>
        <v>0.158874521963695</v>
      </c>
      <c r="AD147" s="727" t="n">
        <f aca="false">+AD89+AD121</f>
        <v>0.00134396657351567</v>
      </c>
      <c r="AE147" s="727" t="n">
        <f aca="false">+AE89+AE121</f>
        <v>0.00202277419859</v>
      </c>
      <c r="AF147" s="727" t="n">
        <f aca="false">+AF89+AF121</f>
        <v>0</v>
      </c>
      <c r="AG147" s="727" t="n">
        <f aca="false">+AG89+AG121</f>
        <v>0.000261599763511574</v>
      </c>
      <c r="AH147" s="727" t="n">
        <f aca="false">+AH89+AH121</f>
        <v>0</v>
      </c>
      <c r="AI147" s="727" t="n">
        <f aca="false">+AI89+AI121</f>
        <v>0</v>
      </c>
      <c r="AJ147" s="727" t="n">
        <f aca="false">+AJ89+AJ121</f>
        <v>0.000690003557802137</v>
      </c>
      <c r="AK147" s="727" t="n">
        <f aca="false">+AK89+AK121</f>
        <v>0.000666019895402549</v>
      </c>
      <c r="AL147" s="727" t="n">
        <f aca="false">+AL89+AL121</f>
        <v>2.7610488491888E-005</v>
      </c>
      <c r="AM147" s="1314" t="n">
        <f aca="false">+AM89+AM121</f>
        <v>0.00501197447731382</v>
      </c>
      <c r="AO147" s="752"/>
    </row>
    <row r="148" customFormat="false" ht="12.75" hidden="false" customHeight="false" outlineLevel="0" collapsed="false">
      <c r="A148" s="636" t="n">
        <f aca="false">+A147+1</f>
        <v>2023</v>
      </c>
      <c r="B148" s="1245" t="n">
        <f aca="false">+(B90*(365-$I$9)+B122*$I$9)/365</f>
        <v>10.4168900318861</v>
      </c>
      <c r="C148" s="727" t="n">
        <f aca="false">+(C90*(365-$I$9)+C122*$I$9)/365</f>
        <v>18.6236442691755</v>
      </c>
      <c r="D148" s="727" t="n">
        <f aca="false">+(D90*(365-$I$9)+D122*$I$9)/365</f>
        <v>0</v>
      </c>
      <c r="E148" s="727" t="n">
        <f aca="false">+(E90*(365-$I$9)+E122*$I$9)/365</f>
        <v>1.12131889578805</v>
      </c>
      <c r="F148" s="727" t="n">
        <f aca="false">+(F90*(365-$I$9)+F122*$I$9)/365</f>
        <v>0</v>
      </c>
      <c r="G148" s="727" t="n">
        <f aca="false">+(G90*(365-$I$9)+G122*$I$9)/365</f>
        <v>0</v>
      </c>
      <c r="H148" s="727" t="n">
        <f aca="false">+(H90*(365-$I$9)+H122*$I$9)/365</f>
        <v>6.40289340493468</v>
      </c>
      <c r="I148" s="727" t="n">
        <f aca="false">+(I90*(365-$I$9)+I122*$I$9)/365</f>
        <v>4.24151060580698</v>
      </c>
      <c r="J148" s="637" t="n">
        <f aca="false">+(J90*(365-$I$9)+J122*$I$9)/365</f>
        <v>0.113756989427773</v>
      </c>
      <c r="K148" s="1245" t="n">
        <f aca="false">+(K90*(365-$I$9)+K122*$I$9)/365</f>
        <v>0.755518000122016</v>
      </c>
      <c r="L148" s="727" t="n">
        <f aca="false">+(L90*(365-$I$9)+L122*$I$9)/365</f>
        <v>1.15141804915873</v>
      </c>
      <c r="M148" s="727" t="n">
        <f aca="false">+(M90*(365-$I$9)+M122*$I$9)/365</f>
        <v>0</v>
      </c>
      <c r="N148" s="727" t="n">
        <f aca="false">+(N90*(365-$I$9)+N122*$I$9)/365</f>
        <v>0.08636765543613</v>
      </c>
      <c r="O148" s="727" t="n">
        <f aca="false">+(O90*(365-$I$9)+O122*$I$9)/365</f>
        <v>0</v>
      </c>
      <c r="P148" s="727" t="n">
        <f aca="false">+(P90*(365-$I$9)+P122*$I$9)/365</f>
        <v>0</v>
      </c>
      <c r="Q148" s="727" t="n">
        <f aca="false">+(Q90*(365-$I$9)+Q122*$I$9)/365</f>
        <v>0.365481597365512</v>
      </c>
      <c r="R148" s="727" t="n">
        <f aca="false">+(R90*(365-$I$9)+R122*$I$9)/365</f>
        <v>0.23157587851677</v>
      </c>
      <c r="S148" s="637" t="n">
        <f aca="false">+(S90*(365-$I$9)+S122*$I$9)/365</f>
        <v>0.00739538033972492</v>
      </c>
      <c r="T148" s="1245" t="n">
        <f aca="false">+T90+T122</f>
        <v>0.0382092608236016</v>
      </c>
      <c r="U148" s="727" t="n">
        <f aca="false">+U90+U122</f>
        <v>0.0674651011051875</v>
      </c>
      <c r="V148" s="727" t="n">
        <f aca="false">+V90+V122</f>
        <v>0</v>
      </c>
      <c r="W148" s="727" t="n">
        <f aca="false">+W90+W122</f>
        <v>0.00700349591393817</v>
      </c>
      <c r="X148" s="727" t="n">
        <f aca="false">+X90+X122</f>
        <v>0</v>
      </c>
      <c r="Y148" s="727" t="n">
        <f aca="false">+Y90+Y122</f>
        <v>0</v>
      </c>
      <c r="Z148" s="727" t="n">
        <f aca="false">+Z90+Z122</f>
        <v>0.0249293959933352</v>
      </c>
      <c r="AA148" s="727" t="n">
        <f aca="false">+AA90+AA122</f>
        <v>0.0251576724959763</v>
      </c>
      <c r="AB148" s="727" t="n">
        <f aca="false">+AB90+AB122</f>
        <v>0.000875831290566802</v>
      </c>
      <c r="AC148" s="1314" t="n">
        <f aca="false">+AC90+AC122</f>
        <v>0.163640757622606</v>
      </c>
      <c r="AD148" s="727" t="n">
        <f aca="false">+AD90+AD122</f>
        <v>0.00138428557072114</v>
      </c>
      <c r="AE148" s="727" t="n">
        <f aca="false">+AE90+AE122</f>
        <v>0.0020834574245477</v>
      </c>
      <c r="AF148" s="727" t="n">
        <f aca="false">+AF90+AF122</f>
        <v>0</v>
      </c>
      <c r="AG148" s="727" t="n">
        <f aca="false">+AG90+AG122</f>
        <v>0.000269447756416921</v>
      </c>
      <c r="AH148" s="727" t="n">
        <f aca="false">+AH90+AH122</f>
        <v>0</v>
      </c>
      <c r="AI148" s="727" t="n">
        <f aca="false">+AI90+AI122</f>
        <v>0</v>
      </c>
      <c r="AJ148" s="727" t="n">
        <f aca="false">+AJ90+AJ122</f>
        <v>0.000710703664536201</v>
      </c>
      <c r="AK148" s="727" t="n">
        <f aca="false">+AK90+AK122</f>
        <v>0.000686000492264625</v>
      </c>
      <c r="AL148" s="727" t="n">
        <f aca="false">+AL90+AL122</f>
        <v>2.84388031466447E-005</v>
      </c>
      <c r="AM148" s="1314" t="n">
        <f aca="false">+AM90+AM122</f>
        <v>0.00516233371163323</v>
      </c>
      <c r="AO148" s="752"/>
    </row>
    <row r="149" customFormat="false" ht="12.75" hidden="false" customHeight="false" outlineLevel="0" collapsed="false">
      <c r="A149" s="636" t="n">
        <f aca="false">+A148+1</f>
        <v>2024</v>
      </c>
      <c r="B149" s="1245" t="n">
        <f aca="false">+(B91*(365-$I$9)+B123*$I$9)/365</f>
        <v>10.7293967328427</v>
      </c>
      <c r="C149" s="727" t="n">
        <f aca="false">+(C91*(365-$I$9)+C123*$I$9)/365</f>
        <v>19.1823535972508</v>
      </c>
      <c r="D149" s="727" t="n">
        <f aca="false">+(D91*(365-$I$9)+D123*$I$9)/365</f>
        <v>0</v>
      </c>
      <c r="E149" s="727" t="n">
        <f aca="false">+(E91*(365-$I$9)+E123*$I$9)/365</f>
        <v>1.15495846266169</v>
      </c>
      <c r="F149" s="727" t="n">
        <f aca="false">+(F91*(365-$I$9)+F123*$I$9)/365</f>
        <v>0</v>
      </c>
      <c r="G149" s="727" t="n">
        <f aca="false">+(G91*(365-$I$9)+G123*$I$9)/365</f>
        <v>0</v>
      </c>
      <c r="H149" s="727" t="n">
        <f aca="false">+(H91*(365-$I$9)+H123*$I$9)/365</f>
        <v>6.59498020708272</v>
      </c>
      <c r="I149" s="727" t="n">
        <f aca="false">+(I91*(365-$I$9)+I123*$I$9)/365</f>
        <v>4.36875592398119</v>
      </c>
      <c r="J149" s="637" t="n">
        <f aca="false">+(J91*(365-$I$9)+J123*$I$9)/365</f>
        <v>0.117169699110607</v>
      </c>
      <c r="K149" s="1245" t="n">
        <f aca="false">+(K91*(365-$I$9)+K123*$I$9)/365</f>
        <v>0.778183540125676</v>
      </c>
      <c r="L149" s="727" t="n">
        <f aca="false">+(L91*(365-$I$9)+L123*$I$9)/365</f>
        <v>1.18596059063349</v>
      </c>
      <c r="M149" s="727" t="n">
        <f aca="false">+(M91*(365-$I$9)+M123*$I$9)/365</f>
        <v>0</v>
      </c>
      <c r="N149" s="727" t="n">
        <f aca="false">+(N91*(365-$I$9)+N123*$I$9)/365</f>
        <v>0.0889586850992139</v>
      </c>
      <c r="O149" s="727" t="n">
        <f aca="false">+(O91*(365-$I$9)+O123*$I$9)/365</f>
        <v>0</v>
      </c>
      <c r="P149" s="727" t="n">
        <f aca="false">+(P91*(365-$I$9)+P123*$I$9)/365</f>
        <v>0</v>
      </c>
      <c r="Q149" s="727" t="n">
        <f aca="false">+(Q91*(365-$I$9)+Q123*$I$9)/365</f>
        <v>0.376446045286477</v>
      </c>
      <c r="R149" s="727" t="n">
        <f aca="false">+(R91*(365-$I$9)+R123*$I$9)/365</f>
        <v>0.238523154872273</v>
      </c>
      <c r="S149" s="637" t="n">
        <f aca="false">+(S91*(365-$I$9)+S123*$I$9)/365</f>
        <v>0.00761724174991667</v>
      </c>
      <c r="T149" s="1245" t="n">
        <f aca="false">+T91+T123</f>
        <v>0.0393555386483097</v>
      </c>
      <c r="U149" s="727" t="n">
        <f aca="false">+U91+U123</f>
        <v>0.0694890541383432</v>
      </c>
      <c r="V149" s="727" t="n">
        <f aca="false">+V91+V123</f>
        <v>0</v>
      </c>
      <c r="W149" s="727" t="n">
        <f aca="false">+W91+W123</f>
        <v>0.00721360079135631</v>
      </c>
      <c r="X149" s="727" t="n">
        <f aca="false">+X91+X123</f>
        <v>0</v>
      </c>
      <c r="Y149" s="727" t="n">
        <f aca="false">+Y91+Y123</f>
        <v>0</v>
      </c>
      <c r="Z149" s="727" t="n">
        <f aca="false">+Z91+Z123</f>
        <v>0.0256772778731353</v>
      </c>
      <c r="AA149" s="727" t="n">
        <f aca="false">+AA91+AA123</f>
        <v>0.0259124026708556</v>
      </c>
      <c r="AB149" s="727" t="n">
        <f aca="false">+AB91+AB123</f>
        <v>0.000902106229283806</v>
      </c>
      <c r="AC149" s="1314" t="n">
        <f aca="false">+AC91+AC123</f>
        <v>0.168549980351284</v>
      </c>
      <c r="AD149" s="727" t="n">
        <f aca="false">+AD91+AD123</f>
        <v>0.00142581413784278</v>
      </c>
      <c r="AE149" s="727" t="n">
        <f aca="false">+AE91+AE123</f>
        <v>0.00214596114728413</v>
      </c>
      <c r="AF149" s="727" t="n">
        <f aca="false">+AF91+AF123</f>
        <v>0</v>
      </c>
      <c r="AG149" s="727" t="n">
        <f aca="false">+AG91+AG123</f>
        <v>0.000277531189109428</v>
      </c>
      <c r="AH149" s="727" t="n">
        <f aca="false">+AH91+AH123</f>
        <v>0</v>
      </c>
      <c r="AI149" s="727" t="n">
        <f aca="false">+AI91+AI123</f>
        <v>0</v>
      </c>
      <c r="AJ149" s="727" t="n">
        <f aca="false">+AJ91+AJ123</f>
        <v>0.000732024774472287</v>
      </c>
      <c r="AK149" s="727" t="n">
        <f aca="false">+AK91+AK123</f>
        <v>0.000706580507032564</v>
      </c>
      <c r="AL149" s="727" t="n">
        <f aca="false">+AL91+AL123</f>
        <v>2.9291967241044E-005</v>
      </c>
      <c r="AM149" s="1314" t="n">
        <f aca="false">+AM91+AM123</f>
        <v>0.00531720372298223</v>
      </c>
      <c r="AO149" s="752"/>
    </row>
    <row r="150" customFormat="false" ht="12.75" hidden="false" customHeight="false" outlineLevel="0" collapsed="false">
      <c r="A150" s="636" t="n">
        <f aca="false">+A149+1</f>
        <v>2025</v>
      </c>
      <c r="B150" s="1245" t="n">
        <f aca="false">+(B92*(365-$I$9)+B124*$I$9)/365</f>
        <v>11.051278634828</v>
      </c>
      <c r="C150" s="727" t="n">
        <f aca="false">+(C92*(365-$I$9)+C124*$I$9)/365</f>
        <v>19.7578242051683</v>
      </c>
      <c r="D150" s="727" t="n">
        <f aca="false">+(D92*(365-$I$9)+D124*$I$9)/365</f>
        <v>0</v>
      </c>
      <c r="E150" s="727" t="n">
        <f aca="false">+(E92*(365-$I$9)+E124*$I$9)/365</f>
        <v>1.18960721654155</v>
      </c>
      <c r="F150" s="727" t="n">
        <f aca="false">+(F92*(365-$I$9)+F124*$I$9)/365</f>
        <v>0</v>
      </c>
      <c r="G150" s="727" t="n">
        <f aca="false">+(G92*(365-$I$9)+G124*$I$9)/365</f>
        <v>0</v>
      </c>
      <c r="H150" s="727" t="n">
        <f aca="false">+(H92*(365-$I$9)+H124*$I$9)/365</f>
        <v>6.7928296132952</v>
      </c>
      <c r="I150" s="727" t="n">
        <f aca="false">+(I92*(365-$I$9)+I124*$I$9)/365</f>
        <v>4.49981860170063</v>
      </c>
      <c r="J150" s="637" t="n">
        <f aca="false">+(J92*(365-$I$9)+J124*$I$9)/365</f>
        <v>0.120684790083925</v>
      </c>
      <c r="K150" s="1245" t="n">
        <f aca="false">+(K92*(365-$I$9)+K124*$I$9)/365</f>
        <v>0.801529046329447</v>
      </c>
      <c r="L150" s="727" t="n">
        <f aca="false">+(L92*(365-$I$9)+L124*$I$9)/365</f>
        <v>1.22153940835249</v>
      </c>
      <c r="M150" s="727" t="n">
        <f aca="false">+(M92*(365-$I$9)+M124*$I$9)/365</f>
        <v>0</v>
      </c>
      <c r="N150" s="727" t="n">
        <f aca="false">+(N92*(365-$I$9)+N124*$I$9)/365</f>
        <v>0.0916274456521904</v>
      </c>
      <c r="O150" s="727" t="n">
        <f aca="false">+(O92*(365-$I$9)+O124*$I$9)/365</f>
        <v>0</v>
      </c>
      <c r="P150" s="727" t="n">
        <f aca="false">+(P92*(365-$I$9)+P124*$I$9)/365</f>
        <v>0</v>
      </c>
      <c r="Q150" s="727" t="n">
        <f aca="false">+(Q92*(365-$I$9)+Q124*$I$9)/365</f>
        <v>0.387739426645071</v>
      </c>
      <c r="R150" s="727" t="n">
        <f aca="false">+(R92*(365-$I$9)+R124*$I$9)/365</f>
        <v>0.245678849518441</v>
      </c>
      <c r="S150" s="637" t="n">
        <f aca="false">+(S92*(365-$I$9)+S124*$I$9)/365</f>
        <v>0.00784575900241417</v>
      </c>
      <c r="T150" s="1245" t="n">
        <f aca="false">+T92+T124</f>
        <v>0.040536204807759</v>
      </c>
      <c r="U150" s="727" t="n">
        <f aca="false">+U92+U124</f>
        <v>0.0715737257624935</v>
      </c>
      <c r="V150" s="727" t="n">
        <f aca="false">+V92+V124</f>
        <v>0</v>
      </c>
      <c r="W150" s="727" t="n">
        <f aca="false">+W92+W124</f>
        <v>0.007430008815097</v>
      </c>
      <c r="X150" s="727" t="n">
        <f aca="false">+X92+X124</f>
        <v>0</v>
      </c>
      <c r="Y150" s="727" t="n">
        <f aca="false">+Y92+Y124</f>
        <v>0</v>
      </c>
      <c r="Z150" s="727" t="n">
        <f aca="false">+Z92+Z124</f>
        <v>0.0264475962093294</v>
      </c>
      <c r="AA150" s="727" t="n">
        <f aca="false">+AA92+AA124</f>
        <v>0.0266897747509812</v>
      </c>
      <c r="AB150" s="727" t="n">
        <f aca="false">+AB92+AB124</f>
        <v>0.000929169416162321</v>
      </c>
      <c r="AC150" s="1314" t="n">
        <f aca="false">+AC92+AC124</f>
        <v>0.173606479761822</v>
      </c>
      <c r="AD150" s="727" t="n">
        <f aca="false">+AD92+AD124</f>
        <v>0.00146858856197806</v>
      </c>
      <c r="AE150" s="727" t="n">
        <f aca="false">+AE92+AE124</f>
        <v>0.00221033998170265</v>
      </c>
      <c r="AF150" s="727" t="n">
        <f aca="false">+AF92+AF124</f>
        <v>0</v>
      </c>
      <c r="AG150" s="727" t="n">
        <f aca="false">+AG92+AG124</f>
        <v>0.000285857124782711</v>
      </c>
      <c r="AH150" s="727" t="n">
        <f aca="false">+AH92+AH124</f>
        <v>0</v>
      </c>
      <c r="AI150" s="727" t="n">
        <f aca="false">+AI92+AI124</f>
        <v>0</v>
      </c>
      <c r="AJ150" s="727" t="n">
        <f aca="false">+AJ92+AJ124</f>
        <v>0.000753985517706456</v>
      </c>
      <c r="AK150" s="727" t="n">
        <f aca="false">+AK92+AK124</f>
        <v>0.000727777922243541</v>
      </c>
      <c r="AL150" s="727" t="n">
        <f aca="false">+AL92+AL124</f>
        <v>3.01707262582753E-005</v>
      </c>
      <c r="AM150" s="1314" t="n">
        <f aca="false">+AM92+AM124</f>
        <v>0.0054767198346717</v>
      </c>
      <c r="AO150" s="752"/>
    </row>
    <row r="151" customFormat="false" ht="12.75" hidden="false" customHeight="false" outlineLevel="0" collapsed="false">
      <c r="A151" s="641" t="n">
        <f aca="false">+A150+1</f>
        <v>2026</v>
      </c>
      <c r="B151" s="1251" t="n">
        <f aca="false">+(B93*(365-$I$9)+B125*$I$9)/365</f>
        <v>11.3828169938728</v>
      </c>
      <c r="C151" s="1250" t="n">
        <f aca="false">+(C93*(365-$I$9)+C125*$I$9)/365</f>
        <v>20.3505589313233</v>
      </c>
      <c r="D151" s="1250" t="n">
        <f aca="false">+(D93*(365-$I$9)+D125*$I$9)/365</f>
        <v>0</v>
      </c>
      <c r="E151" s="1250" t="n">
        <f aca="false">+(E93*(365-$I$9)+E125*$I$9)/365</f>
        <v>1.22529543303779</v>
      </c>
      <c r="F151" s="1250" t="n">
        <f aca="false">+(F93*(365-$I$9)+F125*$I$9)/365</f>
        <v>0</v>
      </c>
      <c r="G151" s="1250" t="n">
        <f aca="false">+(G93*(365-$I$9)+G125*$I$9)/365</f>
        <v>0</v>
      </c>
      <c r="H151" s="1250" t="n">
        <f aca="false">+(H93*(365-$I$9)+H125*$I$9)/365</f>
        <v>6.99661450169406</v>
      </c>
      <c r="I151" s="1250" t="n">
        <f aca="false">+(I93*(365-$I$9)+I125*$I$9)/365</f>
        <v>4.63481315975165</v>
      </c>
      <c r="J151" s="643" t="n">
        <f aca="false">+(J93*(365-$I$9)+J125*$I$9)/365</f>
        <v>0.124305333786443</v>
      </c>
      <c r="K151" s="1251" t="n">
        <f aca="false">+(K93*(365-$I$9)+K125*$I$9)/365</f>
        <v>0.82557491771933</v>
      </c>
      <c r="L151" s="1250" t="n">
        <f aca="false">+(L93*(365-$I$9)+L125*$I$9)/365</f>
        <v>1.25818559060307</v>
      </c>
      <c r="M151" s="1250" t="n">
        <f aca="false">+(M93*(365-$I$9)+M125*$I$9)/365</f>
        <v>0</v>
      </c>
      <c r="N151" s="1250" t="n">
        <f aca="false">+(N93*(365-$I$9)+N125*$I$9)/365</f>
        <v>0.0943762690217561</v>
      </c>
      <c r="O151" s="1250" t="n">
        <f aca="false">+(O93*(365-$I$9)+O125*$I$9)/365</f>
        <v>0</v>
      </c>
      <c r="P151" s="1250" t="n">
        <f aca="false">+(P93*(365-$I$9)+P125*$I$9)/365</f>
        <v>0</v>
      </c>
      <c r="Q151" s="1250" t="n">
        <f aca="false">+(Q93*(365-$I$9)+Q125*$I$9)/365</f>
        <v>0.399371609444424</v>
      </c>
      <c r="R151" s="1250" t="n">
        <f aca="false">+(R93*(365-$I$9)+R125*$I$9)/365</f>
        <v>0.253049215003994</v>
      </c>
      <c r="S151" s="643" t="n">
        <f aca="false">+(S93*(365-$I$9)+S125*$I$9)/365</f>
        <v>0.0080811317724866</v>
      </c>
      <c r="T151" s="1251" t="n">
        <f aca="false">+T93+T125</f>
        <v>0.0417522909519918</v>
      </c>
      <c r="U151" s="1250" t="n">
        <f aca="false">+U93+U125</f>
        <v>0.0737209375353682</v>
      </c>
      <c r="V151" s="1250" t="n">
        <f aca="false">+V93+V125</f>
        <v>0</v>
      </c>
      <c r="W151" s="1250" t="n">
        <f aca="false">+W93+W125</f>
        <v>0.00765290907954991</v>
      </c>
      <c r="X151" s="1250" t="n">
        <f aca="false">+X93+X125</f>
        <v>0</v>
      </c>
      <c r="Y151" s="1250" t="n">
        <f aca="false">+Y93+Y125</f>
        <v>0</v>
      </c>
      <c r="Z151" s="1250" t="n">
        <f aca="false">+Z93+Z125</f>
        <v>0.0272410240956092</v>
      </c>
      <c r="AA151" s="1250" t="n">
        <f aca="false">+AA93+AA125</f>
        <v>0.0274904679935107</v>
      </c>
      <c r="AB151" s="1250" t="n">
        <f aca="false">+AB93+AB125</f>
        <v>0.00095704449864719</v>
      </c>
      <c r="AC151" s="1314" t="n">
        <f aca="false">+AC93+AC125</f>
        <v>0.178814674154677</v>
      </c>
      <c r="AD151" s="727" t="n">
        <f aca="false">+AD93+AD125</f>
        <v>0.0015126462188374</v>
      </c>
      <c r="AE151" s="727" t="n">
        <f aca="false">+AE93+AE125</f>
        <v>0.00227665018115373</v>
      </c>
      <c r="AF151" s="727" t="n">
        <f aca="false">+AF93+AF125</f>
        <v>0</v>
      </c>
      <c r="AG151" s="727" t="n">
        <f aca="false">+AG93+AG125</f>
        <v>0.000294432838526193</v>
      </c>
      <c r="AH151" s="727" t="n">
        <f aca="false">+AH93+AH125</f>
        <v>0</v>
      </c>
      <c r="AI151" s="727" t="n">
        <f aca="false">+AI93+AI125</f>
        <v>0</v>
      </c>
      <c r="AJ151" s="727" t="n">
        <f aca="false">+AJ93+AJ125</f>
        <v>0.00077660508323765</v>
      </c>
      <c r="AK151" s="727" t="n">
        <f aca="false">+AK93+AK125</f>
        <v>0.000749611259910847</v>
      </c>
      <c r="AL151" s="727" t="n">
        <f aca="false">+AL93+AL125</f>
        <v>3.10758480460236E-005</v>
      </c>
      <c r="AM151" s="1314" t="n">
        <f aca="false">+AM93+AM125</f>
        <v>0.00564102142971185</v>
      </c>
      <c r="AO151" s="752"/>
      <c r="AY151" s="604"/>
    </row>
    <row r="152" customFormat="false" ht="12.75" hidden="false" customHeight="false" outlineLevel="0" collapsed="false">
      <c r="A152" s="604"/>
      <c r="B152" s="604"/>
      <c r="C152" s="604"/>
      <c r="R152" s="606" t="s">
        <v>839</v>
      </c>
      <c r="S152" s="609" t="n">
        <v>0</v>
      </c>
      <c r="T152" s="1315" t="n">
        <f aca="true">+NPV('Control and Setup year'!$B$17,OFFSET(T133,0,0,'Control and Setup year'!$B$18-1))+'Benefits 1 year'!T132</f>
        <v>0.273716924669893</v>
      </c>
      <c r="U152" s="768" t="n">
        <f aca="true">+NPV('Control and Setup year'!$B$17,OFFSET(U133,0,0,'Control and Setup year'!$B$18-1))+'Benefits 1 year'!U132</f>
        <v>0.483294876661125</v>
      </c>
      <c r="V152" s="768" t="n">
        <f aca="true">+NPV('Control and Setup year'!$B$17,OFFSET(V133,0,0,'Control and Setup year'!$B$18-1))+'Benefits 1 year'!V132</f>
        <v>0</v>
      </c>
      <c r="W152" s="768" t="n">
        <f aca="true">+NPV('Control and Setup year'!$B$17,OFFSET(W133,0,0,'Control and Setup year'!$B$18-1))+'Benefits 1 year'!W132</f>
        <v>0.0501704383225652</v>
      </c>
      <c r="X152" s="768" t="n">
        <f aca="true">+NPV('Control and Setup year'!$B$17,OFFSET(X133,0,0,'Control and Setup year'!$B$18-1))+'Benefits 1 year'!X132</f>
        <v>0</v>
      </c>
      <c r="Y152" s="768" t="n">
        <f aca="true">+NPV('Control and Setup year'!$B$17,OFFSET(Y133,0,0,'Control and Setup year'!$B$18-1))+'Benefits 1 year'!Y132</f>
        <v>0</v>
      </c>
      <c r="Z152" s="768" t="n">
        <f aca="true">+NPV('Control and Setup year'!$B$17,OFFSET(Z133,0,0,'Control and Setup year'!$B$18-1))+'Benefits 1 year'!Z132</f>
        <v>0.178584915229733</v>
      </c>
      <c r="AA152" s="768" t="n">
        <f aca="true">+NPV('Control and Setup year'!$B$17,OFFSET(AA133,0,0,'Control and Setup year'!$B$18-1))+'Benefits 1 year'!AA132</f>
        <v>0.180220203139797</v>
      </c>
      <c r="AB152" s="768" t="n">
        <f aca="true">+NPV('Control and Setup year'!$B$17,OFFSET(AB133,0,0,'Control and Setup year'!$B$18-1))+'Benefits 1 year'!AB132</f>
        <v>0.00627412941826733</v>
      </c>
      <c r="AC152" s="1300" t="n">
        <f aca="true">+NPV('Control and Setup year'!$B$17,OFFSET(AC133,0,0,'Control and Setup year'!$B$18-1))+'Benefits 1 year'!AC132</f>
        <v>1.17226148744138</v>
      </c>
      <c r="AD152" s="768" t="n">
        <f aca="true">+NPV('Control and Setup year'!$B$17,OFFSET(AD133,0,0,'Control and Setup year'!$B$18-1))+'Benefits 1 year'!AD132</f>
        <v>0.00991650665612071</v>
      </c>
      <c r="AE152" s="768" t="n">
        <f aca="true">+NPV('Control and Setup year'!$B$17,OFFSET(AE133,0,0,'Control and Setup year'!$B$18-1))+'Benefits 1 year'!AE132</f>
        <v>0.0149251136147495</v>
      </c>
      <c r="AF152" s="768" t="n">
        <f aca="true">+NPV('Control and Setup year'!$B$17,OFFSET(AF133,0,0,'Control and Setup year'!$B$18-1))+'Benefits 1 year'!AF132</f>
        <v>0</v>
      </c>
      <c r="AG152" s="768" t="n">
        <f aca="true">+NPV('Control and Setup year'!$B$17,OFFSET(AG133,0,0,'Control and Setup year'!$B$18-1))+'Benefits 1 year'!AG132</f>
        <v>0.0019302234499152</v>
      </c>
      <c r="AH152" s="768" t="n">
        <f aca="true">+NPV('Control and Setup year'!$B$17,OFFSET(AH133,0,0,'Control and Setup year'!$B$18-1))+'Benefits 1 year'!AH132</f>
        <v>0</v>
      </c>
      <c r="AI152" s="768" t="n">
        <f aca="true">+NPV('Control and Setup year'!$B$17,OFFSET(AI133,0,0,'Control and Setup year'!$B$18-1))+'Benefits 1 year'!AI132</f>
        <v>0</v>
      </c>
      <c r="AJ152" s="768" t="n">
        <f aca="true">+NPV('Control and Setup year'!$B$17,OFFSET(AJ133,0,0,'Control and Setup year'!$B$18-1))+'Benefits 1 year'!AJ132</f>
        <v>0.00509121655890058</v>
      </c>
      <c r="AK152" s="768" t="n">
        <f aca="true">+NPV('Control and Setup year'!$B$17,OFFSET(AK133,0,0,'Control and Setup year'!$B$18-1))+'Benefits 1 year'!AK132</f>
        <v>0.00491425222622264</v>
      </c>
      <c r="AL152" s="768" t="n">
        <f aca="true">+NPV('Control and Setup year'!$B$17,OFFSET(AL133,0,0,'Control and Setup year'!$B$18-1))+'Benefits 1 year'!AL132</f>
        <v>0.000203725002023169</v>
      </c>
      <c r="AM152" s="1300" t="n">
        <f aca="true">+NPV('Control and Setup year'!$B$17,OFFSET(AM133,0,0,'Control and Setup year'!$B$18-1))+'Benefits 1 year'!AM132</f>
        <v>0.0369810375079318</v>
      </c>
      <c r="AN152" s="781"/>
      <c r="AO152" s="781"/>
      <c r="AP152" s="781"/>
      <c r="AQ152" s="781"/>
      <c r="AR152" s="781"/>
      <c r="AS152" s="781"/>
      <c r="AT152" s="781"/>
      <c r="AU152" s="781"/>
      <c r="AV152" s="781"/>
      <c r="AW152" s="781"/>
      <c r="AY152" s="604"/>
      <c r="AZ152" s="604"/>
    </row>
    <row r="153" customFormat="false" ht="12.75" hidden="false" customHeight="false" outlineLevel="0" collapsed="false">
      <c r="A153" s="604"/>
      <c r="B153" s="1239" t="n">
        <f aca="false">+SUM(B132:B151)+SUM(K132:K151)</f>
        <v>187.07894506384</v>
      </c>
      <c r="C153" s="1291" t="n">
        <f aca="false">+SUM(C132:C151)+SUM(L132:L151)</f>
        <v>331.128059992695</v>
      </c>
      <c r="D153" s="1291" t="n">
        <f aca="false">+SUM(D132:D151)+SUM(M132:M151)</f>
        <v>0</v>
      </c>
      <c r="E153" s="1291" t="n">
        <f aca="false">+SUM(E132:E151)+SUM(N132:N151)</f>
        <v>20.2223840485888</v>
      </c>
      <c r="F153" s="1291" t="n">
        <f aca="false">+SUM(F132:F151)+SUM(O132:O151)</f>
        <v>0</v>
      </c>
      <c r="G153" s="1291" t="n">
        <f aca="false">+SUM(G132:G151)+SUM(P132:P151)</f>
        <v>0</v>
      </c>
      <c r="H153" s="1291" t="n">
        <f aca="false">+SUM(H132:H151)+SUM(Q132:Q151)</f>
        <v>113.334605359843</v>
      </c>
      <c r="I153" s="1291" t="n">
        <f aca="false">+SUM(I132:I151)+SUM(R132:R151)</f>
        <v>74.9006210898472</v>
      </c>
      <c r="J153" s="1263" t="n">
        <f aca="false">+SUM(J132:J151)+SUM(S132:S151)</f>
        <v>2.02866360261405</v>
      </c>
      <c r="K153" s="778" t="n">
        <f aca="false">SUM(B151:S151)</f>
        <v>47.5530430870312</v>
      </c>
      <c r="L153" s="778" t="n">
        <f aca="false">SUM(B132:S132)</f>
        <v>27.1188360049193</v>
      </c>
      <c r="R153" s="609" t="s">
        <v>546</v>
      </c>
      <c r="S153" s="609" t="n">
        <v>1</v>
      </c>
      <c r="T153" s="1316" t="n">
        <f aca="true">+NPV('Control and Setup year'!$B$17,OFFSET(T133,0,0,'Control and Setup year'!$B$18-1))</f>
        <v>0.249906176552586</v>
      </c>
      <c r="U153" s="781" t="n">
        <f aca="true">+NPV('Control and Setup year'!$B$17,OFFSET(U133,0,0,'Control and Setup year'!$B$18-1))</f>
        <v>0.44125285610123</v>
      </c>
      <c r="V153" s="781" t="n">
        <f aca="true">+NPV('Control and Setup year'!$B$17,OFFSET(V133,0,0,'Control and Setup year'!$B$18-1))</f>
        <v>0</v>
      </c>
      <c r="W153" s="781" t="n">
        <f aca="true">+NPV('Control and Setup year'!$B$17,OFFSET(W133,0,0,'Control and Setup year'!$B$18-1))</f>
        <v>0.0458060912100358</v>
      </c>
      <c r="X153" s="781" t="n">
        <f aca="true">+NPV('Control and Setup year'!$B$17,OFFSET(X133,0,0,'Control and Setup year'!$B$18-1))</f>
        <v>0</v>
      </c>
      <c r="Y153" s="781" t="n">
        <f aca="true">+NPV('Control and Setup year'!$B$17,OFFSET(Y133,0,0,'Control and Setup year'!$B$18-1))</f>
        <v>0</v>
      </c>
      <c r="Z153" s="781" t="n">
        <f aca="true">+NPV('Control and Setup year'!$B$17,OFFSET(Z133,0,0,'Control and Setup year'!$B$18-1))</f>
        <v>0.16304973983196</v>
      </c>
      <c r="AA153" s="781" t="n">
        <f aca="true">+NPV('Control and Setup year'!$B$17,OFFSET(AA133,0,0,'Control and Setup year'!$B$18-1))</f>
        <v>0.164542773372577</v>
      </c>
      <c r="AB153" s="781" t="n">
        <f aca="true">+NPV('Control and Setup year'!$B$17,OFFSET(AB133,0,0,'Control and Setup year'!$B$18-1))</f>
        <v>0.00572834031365161</v>
      </c>
      <c r="AC153" s="1305" t="n">
        <f aca="true">+NPV('Control and Setup year'!$B$17,OFFSET(AC133,0,0,'Control and Setup year'!$B$18-1))</f>
        <v>1.07028597738204</v>
      </c>
      <c r="AD153" s="781" t="n">
        <f aca="true">+NPV('Control and Setup year'!$B$17,OFFSET(AD133,0,0,'Control and Setup year'!$B$18-1))</f>
        <v>0.00905386565400785</v>
      </c>
      <c r="AE153" s="781" t="n">
        <f aca="true">+NPV('Control and Setup year'!$B$17,OFFSET(AE133,0,0,'Control and Setup year'!$B$18-1))</f>
        <v>0.0136267718284987</v>
      </c>
      <c r="AF153" s="781" t="n">
        <f aca="true">+NPV('Control and Setup year'!$B$17,OFFSET(AF133,0,0,'Control and Setup year'!$B$18-1))</f>
        <v>0</v>
      </c>
      <c r="AG153" s="781" t="n">
        <f aca="true">+NPV('Control and Setup year'!$B$17,OFFSET(AG133,0,0,'Control and Setup year'!$B$18-1))</f>
        <v>0.00176231251626914</v>
      </c>
      <c r="AH153" s="781" t="n">
        <f aca="true">+NPV('Control and Setup year'!$B$17,OFFSET(AH133,0,0,'Control and Setup year'!$B$18-1))</f>
        <v>0</v>
      </c>
      <c r="AI153" s="781" t="n">
        <f aca="true">+NPV('Control and Setup year'!$B$17,OFFSET(AI133,0,0,'Control and Setup year'!$B$18-1))</f>
        <v>0</v>
      </c>
      <c r="AJ153" s="781" t="n">
        <f aca="true">+NPV('Control and Setup year'!$B$17,OFFSET(AJ133,0,0,'Control and Setup year'!$B$18-1))</f>
        <v>0.00464832953157904</v>
      </c>
      <c r="AK153" s="781" t="n">
        <f aca="true">+NPV('Control and Setup year'!$B$17,OFFSET(AK133,0,0,'Control and Setup year'!$B$18-1))</f>
        <v>0.0044867593991546</v>
      </c>
      <c r="AL153" s="781" t="n">
        <f aca="true">+NPV('Control and Setup year'!$B$17,OFFSET(AL133,0,0,'Control and Setup year'!$B$18-1))</f>
        <v>0.000186002880111191</v>
      </c>
      <c r="AM153" s="1305" t="n">
        <f aca="true">+NPV('Control and Setup year'!$B$17,OFFSET(AM133,0,0,'Control and Setup year'!$B$18-1))</f>
        <v>0.0337640418096205</v>
      </c>
      <c r="AN153" s="781"/>
      <c r="AO153" s="781"/>
      <c r="AP153" s="781"/>
      <c r="AQ153" s="781"/>
      <c r="AR153" s="781"/>
      <c r="AS153" s="781"/>
      <c r="AT153" s="781"/>
      <c r="AU153" s="781"/>
      <c r="AV153" s="781"/>
      <c r="AW153" s="781"/>
      <c r="AY153" s="604"/>
      <c r="AZ153" s="604"/>
    </row>
    <row r="154" customFormat="false" ht="12.75" hidden="false" customHeight="false" outlineLevel="0" collapsed="false">
      <c r="A154" s="604"/>
      <c r="B154" s="1251" t="n">
        <f aca="false">+B153/SUM($B$153:$J$153)</f>
        <v>0.256732085247383</v>
      </c>
      <c r="C154" s="1250" t="n">
        <f aca="false">+C153/SUM($B$153:$J$153)</f>
        <v>0.454413495312556</v>
      </c>
      <c r="D154" s="1250" t="n">
        <f aca="false">+D153/SUM($B$153:$J$153)</f>
        <v>0</v>
      </c>
      <c r="E154" s="1250" t="n">
        <f aca="false">+E153/SUM($B$153:$J$153)</f>
        <v>0.0277515720633125</v>
      </c>
      <c r="F154" s="1250" t="n">
        <f aca="false">+F153/SUM($B$153:$J$153)</f>
        <v>0</v>
      </c>
      <c r="G154" s="1250" t="n">
        <f aca="false">+G153/SUM($B$153:$J$153)</f>
        <v>0</v>
      </c>
      <c r="H154" s="1250" t="n">
        <f aca="false">+H153/SUM($B$153:$J$153)</f>
        <v>0.155531289503438</v>
      </c>
      <c r="I154" s="1250" t="n">
        <f aca="false">+I153/SUM($B$153:$J$153)</f>
        <v>0.102787583242778</v>
      </c>
      <c r="J154" s="643" t="n">
        <f aca="false">+J153/SUM($B$153:$J$153)</f>
        <v>0.00278397463053283</v>
      </c>
      <c r="R154" s="609"/>
      <c r="S154" s="609" t="n">
        <v>2</v>
      </c>
      <c r="T154" s="1316" t="n">
        <f aca="true">+NPV('Control and Setup year'!$B$17,OFFSET(T134,0,0,'Control and Setup year'!$B$18-2))</f>
        <v>0.250371723647018</v>
      </c>
      <c r="U154" s="781" t="n">
        <f aca="true">+NPV('Control and Setup year'!$B$17,OFFSET(U134,0,0,'Control and Setup year'!$B$18-2))</f>
        <v>0.442074860534661</v>
      </c>
      <c r="V154" s="781" t="n">
        <f aca="true">+NPV('Control and Setup year'!$B$17,OFFSET(V134,0,0,'Control and Setup year'!$B$18-2))</f>
        <v>0</v>
      </c>
      <c r="W154" s="781" t="n">
        <f aca="true">+NPV('Control and Setup year'!$B$17,OFFSET(W134,0,0,'Control and Setup year'!$B$18-2))</f>
        <v>0.0458914228051341</v>
      </c>
      <c r="X154" s="781" t="n">
        <f aca="true">+NPV('Control and Setup year'!$B$17,OFFSET(X134,0,0,'Control and Setup year'!$B$18-2))</f>
        <v>0</v>
      </c>
      <c r="Y154" s="781" t="n">
        <f aca="true">+NPV('Control and Setup year'!$B$17,OFFSET(Y134,0,0,'Control and Setup year'!$B$18-2))</f>
        <v>0</v>
      </c>
      <c r="Z154" s="781" t="n">
        <f aca="true">+NPV('Control and Setup year'!$B$17,OFFSET(Z134,0,0,'Control and Setup year'!$B$18-2))</f>
        <v>0.16335348315545</v>
      </c>
      <c r="AA154" s="781" t="n">
        <f aca="true">+NPV('Control and Setup year'!$B$17,OFFSET(AA134,0,0,'Control and Setup year'!$B$18-2))</f>
        <v>0.164849298049599</v>
      </c>
      <c r="AB154" s="781" t="n">
        <f aca="true">+NPV('Control and Setup year'!$B$17,OFFSET(AB134,0,0,'Control and Setup year'!$B$18-2))</f>
        <v>0.00573901156726259</v>
      </c>
      <c r="AC154" s="1305" t="n">
        <f aca="true">+NPV('Control and Setup year'!$B$17,OFFSET(AC134,0,0,'Control and Setup year'!$B$18-2))</f>
        <v>1.07227979975913</v>
      </c>
      <c r="AD154" s="781" t="n">
        <f aca="true">+NPV('Control and Setup year'!$B$17,OFFSET(AD134,0,0,'Control and Setup year'!$B$18-2))</f>
        <v>0.00907073198723239</v>
      </c>
      <c r="AE154" s="781" t="n">
        <f aca="true">+NPV('Control and Setup year'!$B$17,OFFSET(AE134,0,0,'Control and Setup year'!$B$18-2))</f>
        <v>0.0136521569715102</v>
      </c>
      <c r="AF154" s="781" t="n">
        <f aca="true">+NPV('Control and Setup year'!$B$17,OFFSET(AF134,0,0,'Control and Setup year'!$B$18-2))</f>
        <v>0</v>
      </c>
      <c r="AG154" s="781" t="n">
        <f aca="true">+NPV('Control and Setup year'!$B$17,OFFSET(AG134,0,0,'Control and Setup year'!$B$18-2))</f>
        <v>0.00176559550624061</v>
      </c>
      <c r="AH154" s="781" t="n">
        <f aca="true">+NPV('Control and Setup year'!$B$17,OFFSET(AH134,0,0,'Control and Setup year'!$B$18-2))</f>
        <v>0</v>
      </c>
      <c r="AI154" s="781" t="n">
        <f aca="true">+NPV('Control and Setup year'!$B$17,OFFSET(AI134,0,0,'Control and Setup year'!$B$18-2))</f>
        <v>0</v>
      </c>
      <c r="AJ154" s="781" t="n">
        <f aca="true">+NPV('Control and Setup year'!$B$17,OFFSET(AJ134,0,0,'Control and Setup year'!$B$18-2))</f>
        <v>0.00465698884659576</v>
      </c>
      <c r="AK154" s="781" t="n">
        <f aca="true">+NPV('Control and Setup year'!$B$17,OFFSET(AK134,0,0,'Control and Setup year'!$B$18-2))</f>
        <v>0.00449511772718998</v>
      </c>
      <c r="AL154" s="781" t="n">
        <f aca="true">+NPV('Control and Setup year'!$B$17,OFFSET(AL134,0,0,'Control and Setup year'!$B$18-2))</f>
        <v>0.000186349382552973</v>
      </c>
      <c r="AM154" s="1305" t="n">
        <f aca="true">+NPV('Control and Setup year'!$B$17,OFFSET(AM134,0,0,'Control and Setup year'!$B$18-2))</f>
        <v>0.0338269404213219</v>
      </c>
      <c r="AN154" s="781"/>
      <c r="AO154" s="781"/>
      <c r="AP154" s="781"/>
      <c r="AQ154" s="781"/>
      <c r="AR154" s="781"/>
      <c r="AS154" s="781"/>
      <c r="AT154" s="781"/>
      <c r="AU154" s="781"/>
      <c r="AV154" s="781"/>
      <c r="AW154" s="781"/>
      <c r="AY154" s="604"/>
      <c r="AZ154" s="604"/>
    </row>
    <row r="155" customFormat="false" ht="12.75" hidden="false" customHeight="false" outlineLevel="0" collapsed="false">
      <c r="A155" s="604"/>
      <c r="B155" s="604"/>
      <c r="C155" s="604"/>
      <c r="R155" s="611"/>
      <c r="S155" s="611" t="n">
        <v>3</v>
      </c>
      <c r="T155" s="1170" t="n">
        <f aca="true">+NPV('Control and Setup year'!$B$17,OFFSET(T135,0,0,'Control and Setup year'!$B$18-3))</f>
        <v>0.250148073334069</v>
      </c>
      <c r="U155" s="1317" t="n">
        <f aca="true">+NPV('Control and Setup year'!$B$17,OFFSET(U135,0,0,'Control and Setup year'!$B$18-3))</f>
        <v>0.441679966976134</v>
      </c>
      <c r="V155" s="1317" t="n">
        <f aca="true">+NPV('Control and Setup year'!$B$17,OFFSET(V135,0,0,'Control and Setup year'!$B$18-3))</f>
        <v>0</v>
      </c>
      <c r="W155" s="1317" t="n">
        <f aca="true">+NPV('Control and Setup year'!$B$17,OFFSET(W135,0,0,'Control and Setup year'!$B$18-3))</f>
        <v>0.0458504292339651</v>
      </c>
      <c r="X155" s="1317" t="n">
        <f aca="true">+NPV('Control and Setup year'!$B$17,OFFSET(X135,0,0,'Control and Setup year'!$B$18-3))</f>
        <v>0</v>
      </c>
      <c r="Y155" s="1317" t="n">
        <f aca="true">+NPV('Control and Setup year'!$B$17,OFFSET(Y135,0,0,'Control and Setup year'!$B$18-3))</f>
        <v>0</v>
      </c>
      <c r="Z155" s="1317" t="n">
        <f aca="true">+NPV('Control and Setup year'!$B$17,OFFSET(Z135,0,0,'Control and Setup year'!$B$18-3))</f>
        <v>0.163207563891498</v>
      </c>
      <c r="AA155" s="1317" t="n">
        <f aca="true">+NPV('Control and Setup year'!$B$17,OFFSET(AA135,0,0,'Control and Setup year'!$B$18-3))</f>
        <v>0.164702042614516</v>
      </c>
      <c r="AB155" s="1317" t="n">
        <f aca="true">+NPV('Control and Setup year'!$B$17,OFFSET(AB135,0,0,'Control and Setup year'!$B$18-3))</f>
        <v>0.00573388506290203</v>
      </c>
      <c r="AC155" s="1178" t="n">
        <f aca="true">+NPV('Control and Setup year'!$B$17,OFFSET(AC135,0,0,'Control and Setup year'!$B$18-3))</f>
        <v>1.07132196111308</v>
      </c>
      <c r="AD155" s="1317" t="n">
        <f aca="true">+NPV('Control and Setup year'!$B$17,OFFSET(AD135,0,0,'Control and Setup year'!$B$18-3))</f>
        <v>0.00906262934681409</v>
      </c>
      <c r="AE155" s="1317" t="n">
        <f aca="true">+NPV('Control and Setup year'!$B$17,OFFSET(AE135,0,0,'Control and Setup year'!$B$18-3))</f>
        <v>0.0136399618676278</v>
      </c>
      <c r="AF155" s="1317" t="n">
        <f aca="true">+NPV('Control and Setup year'!$B$17,OFFSET(AF135,0,0,'Control and Setup year'!$B$18-3))</f>
        <v>0</v>
      </c>
      <c r="AG155" s="1317" t="n">
        <f aca="true">+NPV('Control and Setup year'!$B$17,OFFSET(AG135,0,0,'Control and Setup year'!$B$18-3))</f>
        <v>0.00176401834735957</v>
      </c>
      <c r="AH155" s="1317" t="n">
        <f aca="true">+NPV('Control and Setup year'!$B$17,OFFSET(AH135,0,0,'Control and Setup year'!$B$18-3))</f>
        <v>0</v>
      </c>
      <c r="AI155" s="1317" t="n">
        <f aca="true">+NPV('Control and Setup year'!$B$17,OFFSET(AI135,0,0,'Control and Setup year'!$B$18-3))</f>
        <v>0</v>
      </c>
      <c r="AJ155" s="1317" t="n">
        <f aca="true">+NPV('Control and Setup year'!$B$17,OFFSET(AJ135,0,0,'Control and Setup year'!$B$18-3))</f>
        <v>0.00465282888396991</v>
      </c>
      <c r="AK155" s="1317" t="n">
        <f aca="true">+NPV('Control and Setup year'!$B$17,OFFSET(AK135,0,0,'Control and Setup year'!$B$18-3))</f>
        <v>0.0044911023596725</v>
      </c>
      <c r="AL155" s="1317" t="n">
        <f aca="true">+NPV('Control and Setup year'!$B$17,OFFSET(AL135,0,0,'Control and Setup year'!$B$18-3))</f>
        <v>0.000186182921671853</v>
      </c>
      <c r="AM155" s="1178" t="n">
        <f aca="true">+NPV('Control and Setup year'!$B$17,OFFSET(AM135,0,0,'Control and Setup year'!$B$18-3))</f>
        <v>0.0337967237271157</v>
      </c>
      <c r="AN155" s="781"/>
      <c r="AO155" s="781"/>
      <c r="AP155" s="781"/>
      <c r="AQ155" s="781"/>
      <c r="AR155" s="781"/>
      <c r="AS155" s="781"/>
      <c r="AT155" s="781"/>
      <c r="AU155" s="781"/>
      <c r="AV155" s="781"/>
      <c r="AW155" s="781"/>
      <c r="AY155" s="604"/>
      <c r="AZ155" s="604"/>
    </row>
    <row r="156" customFormat="false" ht="12.75" hidden="false" customHeight="false" outlineLevel="0" collapsed="false">
      <c r="A156" s="604"/>
      <c r="B156" s="604"/>
      <c r="C156" s="604"/>
      <c r="T156" s="1318" t="n">
        <f aca="false">+IF($I$20=0,T152,IF($I$20=1,T153,IF($I$20=2,T154,IF($I$20=3,T155,0))))</f>
        <v>0.250148073334069</v>
      </c>
      <c r="U156" s="1319" t="n">
        <f aca="false">+IF($I$20=0,U152,IF($I$20=1,U153,IF($I$20=2,U154,IF($I$20=3,U155,0))))</f>
        <v>0.441679966976134</v>
      </c>
      <c r="V156" s="1319" t="n">
        <f aca="false">+IF($I$20=0,V152,IF($I$20=1,V153,IF($I$20=2,V154,IF($I$20=3,V155,0))))</f>
        <v>0</v>
      </c>
      <c r="W156" s="1319" t="n">
        <f aca="false">+IF($I$20=0,W152,IF($I$20=1,W153,IF($I$20=2,W154,IF($I$20=3,W155,0))))</f>
        <v>0.0458504292339651</v>
      </c>
      <c r="X156" s="1319" t="n">
        <f aca="false">+IF($I$20=0,X152,IF($I$20=1,X153,IF($I$20=2,X154,IF($I$20=3,X155,0))))</f>
        <v>0</v>
      </c>
      <c r="Y156" s="1319" t="n">
        <f aca="false">+IF($I$20=0,Y152,IF($I$20=1,Y153,IF($I$20=2,Y154,IF($I$20=3,Y155,0))))</f>
        <v>0</v>
      </c>
      <c r="Z156" s="1319" t="n">
        <f aca="false">+IF($I$20=0,Z152,IF($I$20=1,Z153,IF($I$20=2,Z154,IF($I$20=3,Z155,0))))</f>
        <v>0.163207563891498</v>
      </c>
      <c r="AA156" s="1319" t="n">
        <f aca="false">+IF($I$20=0,AA152,IF($I$20=1,AA153,IF($I$20=2,AA154,IF($I$20=3,AA155,0))))</f>
        <v>0.164702042614516</v>
      </c>
      <c r="AB156" s="1319" t="n">
        <f aca="false">+IF($I$20=0,AB152,IF($I$20=1,AB153,IF($I$20=2,AB154,IF($I$20=3,AB155,0))))</f>
        <v>0.00573388506290203</v>
      </c>
      <c r="AC156" s="1334" t="n">
        <f aca="false">+IF($I$20=0,AC152,IF($I$20=1,AC153,IF($I$20=2,AC154,IF($I$20=3,AC155,0))))</f>
        <v>1.07132196111308</v>
      </c>
      <c r="AD156" s="1319" t="n">
        <f aca="false">+IF($I$20=0,AD152,IF($I$20=1,AD153,IF($I$20=2,AD154,IF($I$20=3,AD155,0))))</f>
        <v>0.00906262934681409</v>
      </c>
      <c r="AE156" s="1319" t="n">
        <f aca="false">+IF($I$20=0,AE152,IF($I$20=1,AE153,IF($I$20=2,AE154,IF($I$20=3,AE155,0))))</f>
        <v>0.0136399618676278</v>
      </c>
      <c r="AF156" s="1319" t="n">
        <f aca="false">+IF($I$20=0,AF152,IF($I$20=1,AF153,IF($I$20=2,AF154,IF($I$20=3,AF155,0))))</f>
        <v>0</v>
      </c>
      <c r="AG156" s="1319" t="n">
        <f aca="false">+IF($I$20=0,AG152,IF($I$20=1,AG153,IF($I$20=2,AG154,IF($I$20=3,AG155,0))))</f>
        <v>0.00176401834735957</v>
      </c>
      <c r="AH156" s="1319" t="n">
        <f aca="false">+IF($I$20=0,AH152,IF($I$20=1,AH153,IF($I$20=2,AH154,IF($I$20=3,AH155,0))))</f>
        <v>0</v>
      </c>
      <c r="AI156" s="1319" t="n">
        <f aca="false">+IF($I$20=0,AI152,IF($I$20=1,AI153,IF($I$20=2,AI154,IF($I$20=3,AI155,0))))</f>
        <v>0</v>
      </c>
      <c r="AJ156" s="1319" t="n">
        <f aca="false">+IF($I$20=0,AJ152,IF($I$20=1,AJ153,IF($I$20=2,AJ154,IF($I$20=3,AJ155,0))))</f>
        <v>0.00465282888396991</v>
      </c>
      <c r="AK156" s="1319" t="n">
        <f aca="false">+IF($I$20=0,AK152,IF($I$20=1,AK153,IF($I$20=2,AK154,IF($I$20=3,AK155,0))))</f>
        <v>0.0044911023596725</v>
      </c>
      <c r="AL156" s="1319" t="n">
        <f aca="false">+IF($I$20=0,AL152,IF($I$20=1,AL153,IF($I$20=2,AL154,IF($I$20=3,AL155,0))))</f>
        <v>0.000186182921671853</v>
      </c>
      <c r="AM156" s="1312" t="n">
        <f aca="false">+IF($I$20=0,AM152,IF($I$20=1,AM153,IF($I$20=2,AM154,IF($I$20=3,AM155,0))))</f>
        <v>0.0337967237271157</v>
      </c>
      <c r="AN156" s="781"/>
      <c r="AO156" s="781"/>
      <c r="AP156" s="781"/>
      <c r="AQ156" s="781"/>
      <c r="AR156" s="781"/>
      <c r="AS156" s="781"/>
      <c r="AT156" s="781"/>
      <c r="AU156" s="781"/>
      <c r="AV156" s="781"/>
      <c r="AW156" s="781"/>
      <c r="AY156" s="604"/>
      <c r="AZ156" s="604"/>
    </row>
    <row r="157" customFormat="false" ht="12.75" hidden="false" customHeight="false" outlineLevel="0" collapsed="false">
      <c r="A157" s="604"/>
      <c r="B157" s="604"/>
      <c r="C157" s="604"/>
      <c r="BA157" s="604"/>
      <c r="BB157" s="604"/>
      <c r="BC157" s="604"/>
      <c r="BD157" s="604"/>
      <c r="BE157" s="604"/>
      <c r="BF157" s="604"/>
      <c r="BG157" s="604"/>
    </row>
    <row r="158" customFormat="false" ht="12.75" hidden="false" customHeight="false" outlineLevel="0" collapsed="false">
      <c r="A158" s="681" t="s">
        <v>844</v>
      </c>
      <c r="B158" s="665"/>
      <c r="C158" s="665"/>
      <c r="D158" s="682"/>
    </row>
    <row r="160" customFormat="false" ht="12.75" hidden="false" customHeight="false" outlineLevel="0" collapsed="false">
      <c r="A160" s="1284" t="s">
        <v>824</v>
      </c>
    </row>
    <row r="162" customFormat="false" ht="12.75" hidden="false" customHeight="false" outlineLevel="0" collapsed="false">
      <c r="A162" s="1217"/>
      <c r="B162" s="605" t="s">
        <v>825</v>
      </c>
      <c r="C162" s="605"/>
      <c r="D162" s="605"/>
      <c r="E162" s="605"/>
      <c r="F162" s="605"/>
      <c r="G162" s="605"/>
      <c r="H162" s="605"/>
      <c r="I162" s="605"/>
      <c r="J162" s="605"/>
      <c r="K162" s="605" t="s">
        <v>826</v>
      </c>
      <c r="L162" s="605"/>
      <c r="M162" s="605"/>
      <c r="N162" s="605"/>
      <c r="O162" s="605"/>
      <c r="P162" s="605"/>
      <c r="Q162" s="605"/>
      <c r="R162" s="605"/>
      <c r="S162" s="605"/>
      <c r="T162" s="605" t="s">
        <v>827</v>
      </c>
      <c r="U162" s="605"/>
      <c r="V162" s="605"/>
      <c r="W162" s="605"/>
      <c r="X162" s="605"/>
      <c r="Y162" s="605"/>
      <c r="Z162" s="605"/>
      <c r="AA162" s="605"/>
      <c r="AB162" s="605"/>
      <c r="AD162" s="605" t="s">
        <v>828</v>
      </c>
      <c r="AE162" s="605"/>
      <c r="AF162" s="605"/>
      <c r="AG162" s="605"/>
      <c r="AH162" s="605"/>
      <c r="AI162" s="605"/>
      <c r="AJ162" s="605"/>
      <c r="AK162" s="605"/>
      <c r="AL162" s="605"/>
    </row>
    <row r="163" customFormat="false" ht="12.75" hidden="false" customHeight="false" outlineLevel="0" collapsed="false">
      <c r="A163" s="1217"/>
      <c r="B163" s="624" t="s">
        <v>789</v>
      </c>
      <c r="C163" s="625" t="s">
        <v>789</v>
      </c>
      <c r="D163" s="625" t="s">
        <v>789</v>
      </c>
      <c r="E163" s="625" t="s">
        <v>789</v>
      </c>
      <c r="F163" s="625" t="s">
        <v>789</v>
      </c>
      <c r="G163" s="625" t="s">
        <v>789</v>
      </c>
      <c r="H163" s="625" t="s">
        <v>789</v>
      </c>
      <c r="I163" s="625" t="s">
        <v>789</v>
      </c>
      <c r="J163" s="626" t="s">
        <v>789</v>
      </c>
      <c r="K163" s="624" t="s">
        <v>789</v>
      </c>
      <c r="L163" s="625" t="s">
        <v>789</v>
      </c>
      <c r="M163" s="625" t="s">
        <v>789</v>
      </c>
      <c r="N163" s="625" t="s">
        <v>789</v>
      </c>
      <c r="O163" s="625" t="s">
        <v>789</v>
      </c>
      <c r="P163" s="625" t="s">
        <v>789</v>
      </c>
      <c r="Q163" s="625" t="s">
        <v>789</v>
      </c>
      <c r="R163" s="625" t="s">
        <v>789</v>
      </c>
      <c r="S163" s="626" t="s">
        <v>789</v>
      </c>
      <c r="T163" s="624" t="s">
        <v>789</v>
      </c>
      <c r="U163" s="625" t="s">
        <v>789</v>
      </c>
      <c r="V163" s="625" t="s">
        <v>789</v>
      </c>
      <c r="W163" s="625" t="s">
        <v>789</v>
      </c>
      <c r="X163" s="625" t="s">
        <v>789</v>
      </c>
      <c r="Y163" s="625" t="s">
        <v>789</v>
      </c>
      <c r="Z163" s="625" t="s">
        <v>789</v>
      </c>
      <c r="AA163" s="625" t="s">
        <v>789</v>
      </c>
      <c r="AB163" s="626" t="s">
        <v>789</v>
      </c>
      <c r="AD163" s="624" t="s">
        <v>789</v>
      </c>
      <c r="AE163" s="625" t="s">
        <v>789</v>
      </c>
      <c r="AF163" s="625" t="s">
        <v>789</v>
      </c>
      <c r="AG163" s="625" t="s">
        <v>789</v>
      </c>
      <c r="AH163" s="625" t="s">
        <v>789</v>
      </c>
      <c r="AI163" s="625" t="s">
        <v>789</v>
      </c>
      <c r="AJ163" s="625" t="s">
        <v>789</v>
      </c>
      <c r="AK163" s="625" t="s">
        <v>789</v>
      </c>
      <c r="AL163" s="626" t="s">
        <v>789</v>
      </c>
    </row>
    <row r="164" customFormat="false" ht="12.75" hidden="false" customHeight="false" outlineLevel="0" collapsed="false">
      <c r="A164" s="1217"/>
      <c r="B164" s="628" t="n">
        <v>1</v>
      </c>
      <c r="C164" s="629" t="n">
        <v>2</v>
      </c>
      <c r="D164" s="629" t="n">
        <v>3</v>
      </c>
      <c r="E164" s="629" t="n">
        <v>4</v>
      </c>
      <c r="F164" s="629" t="n">
        <v>5</v>
      </c>
      <c r="G164" s="629" t="n">
        <v>6</v>
      </c>
      <c r="H164" s="629" t="n">
        <v>7</v>
      </c>
      <c r="I164" s="629" t="n">
        <v>8</v>
      </c>
      <c r="J164" s="630" t="n">
        <v>9</v>
      </c>
      <c r="K164" s="628" t="n">
        <v>1</v>
      </c>
      <c r="L164" s="629" t="n">
        <v>2</v>
      </c>
      <c r="M164" s="629" t="n">
        <v>3</v>
      </c>
      <c r="N164" s="629" t="n">
        <v>4</v>
      </c>
      <c r="O164" s="629" t="n">
        <v>5</v>
      </c>
      <c r="P164" s="629" t="n">
        <v>6</v>
      </c>
      <c r="Q164" s="629" t="n">
        <v>7</v>
      </c>
      <c r="R164" s="629" t="n">
        <v>8</v>
      </c>
      <c r="S164" s="630" t="n">
        <v>9</v>
      </c>
      <c r="T164" s="1262" t="n">
        <v>1</v>
      </c>
      <c r="U164" s="854" t="n">
        <v>2</v>
      </c>
      <c r="V164" s="854" t="n">
        <v>3</v>
      </c>
      <c r="W164" s="854" t="n">
        <v>4</v>
      </c>
      <c r="X164" s="854" t="n">
        <v>5</v>
      </c>
      <c r="Y164" s="854" t="n">
        <v>6</v>
      </c>
      <c r="Z164" s="854" t="n">
        <v>7</v>
      </c>
      <c r="AA164" s="854" t="n">
        <v>8</v>
      </c>
      <c r="AB164" s="1266" t="n">
        <v>9</v>
      </c>
      <c r="AD164" s="1262" t="n">
        <v>1</v>
      </c>
      <c r="AE164" s="854" t="n">
        <v>2</v>
      </c>
      <c r="AF164" s="854" t="n">
        <v>3</v>
      </c>
      <c r="AG164" s="854" t="n">
        <v>4</v>
      </c>
      <c r="AH164" s="854" t="n">
        <v>5</v>
      </c>
      <c r="AI164" s="854" t="n">
        <v>6</v>
      </c>
      <c r="AJ164" s="854" t="n">
        <v>7</v>
      </c>
      <c r="AK164" s="854" t="n">
        <v>8</v>
      </c>
      <c r="AL164" s="1266" t="n">
        <v>9</v>
      </c>
    </row>
    <row r="165" customFormat="false" ht="12.75" hidden="false" customHeight="false" outlineLevel="0" collapsed="false">
      <c r="A165" s="604"/>
      <c r="B165" s="1285" t="n">
        <f aca="false">+($B$33+$B$34*$I$13+$B$35*$I$13^2+$B$36*$I$13^3)*100</f>
        <v>15.3278414428116</v>
      </c>
      <c r="C165" s="1255" t="n">
        <f aca="false">+($C$33+$C$34*$I$13+$C$35*$I$13^2+$C$36*$I$13^3)*100</f>
        <v>17.215817393778</v>
      </c>
      <c r="D165" s="1255" t="n">
        <f aca="false">+($D$33+$D$34*$I$13+$D$35*$I$13^2+$D$36*$I$13^3)*100</f>
        <v>0</v>
      </c>
      <c r="E165" s="1255" t="n">
        <f aca="false">+($E$33+$E$34*$I$13+$E$35*$I$13^2+$E$36*$I$13^3)*100</f>
        <v>28.5571526245835</v>
      </c>
      <c r="F165" s="1255" t="n">
        <f aca="false">+($F$33+$F$34*$I$13+$F$35*$I$13^2+$F$36*$I$13^3)*100</f>
        <v>0</v>
      </c>
      <c r="G165" s="1255" t="n">
        <f aca="false">+($G$33+$G$34*$I$13+$G$35*$I$13^2+$G$36*$I$13^3)*100</f>
        <v>0</v>
      </c>
      <c r="H165" s="1255" t="n">
        <f aca="false">+($H$33+$H$34*$I$13+$H$35*$I$13^2+$H$36*$I$13^3)*100</f>
        <v>31.4382347419994</v>
      </c>
      <c r="I165" s="1255" t="n">
        <f aca="false">+($I$33+$I$34*$I$13+$I$35*$I$13^2+$I$36*$I$13^3)*100</f>
        <v>48.5231459603738</v>
      </c>
      <c r="J165" s="1286" t="n">
        <f aca="false">+($J$33+$J$34*$I$13+$J$35*$I$13^2+$J$36*$I$13^3)*100</f>
        <v>53.7191908970797</v>
      </c>
      <c r="K165" s="1285"/>
      <c r="L165" s="1255"/>
      <c r="M165" s="1255"/>
      <c r="N165" s="1255"/>
      <c r="O165" s="1255"/>
      <c r="P165" s="1255"/>
      <c r="Q165" s="1255"/>
      <c r="R165" s="1255"/>
      <c r="S165" s="1255"/>
      <c r="T165" s="1287" t="n">
        <f aca="false">+(B165+K165)/100*$I$12*(365-$I$9)</f>
        <v>10.537890991933</v>
      </c>
      <c r="U165" s="1288" t="n">
        <f aca="false">+(C165+L165)/100*$I$12*(365-$I$9)</f>
        <v>11.8358744582223</v>
      </c>
      <c r="V165" s="1288" t="n">
        <f aca="false">+(D165+M165)/100*$I$12*(365-$I$9)</f>
        <v>0</v>
      </c>
      <c r="W165" s="1288" t="n">
        <f aca="false">+(E165+N165)/100*$I$12*(365-$I$9)</f>
        <v>19.6330424294011</v>
      </c>
      <c r="X165" s="1288" t="n">
        <f aca="false">+(F165+O165)/100*$I$12*(365-$I$9)</f>
        <v>0</v>
      </c>
      <c r="Y165" s="1288" t="n">
        <f aca="false">+(G165+P165)/100*$I$12*(365-$I$9)</f>
        <v>0</v>
      </c>
      <c r="Z165" s="1288" t="n">
        <f aca="false">+(H165+Q165)/100*$I$12*(365-$I$9)</f>
        <v>21.6137863851246</v>
      </c>
      <c r="AA165" s="1288" t="n">
        <f aca="false">+(I165+R165)/100*$I$12*(365-$I$9)</f>
        <v>33.359662847757</v>
      </c>
      <c r="AB165" s="1289" t="n">
        <f aca="false">+(J165+S165)/100*$I$12*(365-$I$9)</f>
        <v>36.9319437417423</v>
      </c>
      <c r="AD165" s="1239" t="n">
        <f aca="false">+'Benefits 0 year'!T165-T165</f>
        <v>1406.7911466977</v>
      </c>
      <c r="AE165" s="1291" t="n">
        <f aca="false">+'Benefits 0 year'!U165-U165</f>
        <v>1569.35588228092</v>
      </c>
      <c r="AF165" s="1291" t="n">
        <f aca="false">+'Benefits 0 year'!V165-V165</f>
        <v>0</v>
      </c>
      <c r="AG165" s="1291" t="n">
        <f aca="false">+'Benefits 0 year'!W165-W165</f>
        <v>2752.53419066229</v>
      </c>
      <c r="AH165" s="1291" t="n">
        <f aca="false">+'Benefits 0 year'!X165-X165</f>
        <v>0</v>
      </c>
      <c r="AI165" s="1291" t="n">
        <f aca="false">+'Benefits 0 year'!Y165-Y165</f>
        <v>0</v>
      </c>
      <c r="AJ165" s="1291" t="n">
        <f aca="false">+'Benefits 0 year'!Z165-Z165</f>
        <v>2934.4930800581</v>
      </c>
      <c r="AK165" s="1291" t="n">
        <f aca="false">+'Benefits 0 year'!AA165-AA165</f>
        <v>4470.43291893128</v>
      </c>
      <c r="AL165" s="1263" t="n">
        <f aca="false">+'Benefits 0 year'!AB165-AB165</f>
        <v>5367.92572279158</v>
      </c>
    </row>
    <row r="166" customFormat="false" ht="12.75" hidden="false" customHeight="false" outlineLevel="0" collapsed="false">
      <c r="A166" s="849" t="s">
        <v>829</v>
      </c>
      <c r="B166" s="1285" t="n">
        <f aca="false">+B165/100*$I$12</f>
        <v>0.038319603607029</v>
      </c>
      <c r="C166" s="1255" t="n">
        <f aca="false">+C165/100*$I$12</f>
        <v>0.0430395434844449</v>
      </c>
      <c r="D166" s="1255" t="n">
        <f aca="false">+D165/100*$I$12</f>
        <v>0</v>
      </c>
      <c r="E166" s="1255" t="n">
        <f aca="false">+E165/100*$I110</f>
        <v>0.849549646411975</v>
      </c>
      <c r="F166" s="1255" t="n">
        <f aca="false">+F165/100*$I$12</f>
        <v>0</v>
      </c>
      <c r="G166" s="1255" t="n">
        <f aca="false">+G165/100*$I$12</f>
        <v>0</v>
      </c>
      <c r="H166" s="1255" t="n">
        <f aca="false">+H165/100*$I$12</f>
        <v>0.0785955868549985</v>
      </c>
      <c r="I166" s="1255" t="n">
        <f aca="false">+I165/100*$I$12</f>
        <v>0.121307864900935</v>
      </c>
      <c r="J166" s="1286" t="n">
        <f aca="false">+J165/100*$I$12</f>
        <v>0.134297977242699</v>
      </c>
      <c r="K166" s="1255"/>
      <c r="L166" s="1255"/>
      <c r="M166" s="1255"/>
      <c r="N166" s="1255"/>
      <c r="O166" s="1255"/>
      <c r="P166" s="1255"/>
      <c r="Q166" s="1255"/>
      <c r="R166" s="1255"/>
      <c r="S166" s="1255"/>
      <c r="T166" s="1292" t="n">
        <f aca="false">+(B166+K166)</f>
        <v>0.038319603607029</v>
      </c>
      <c r="U166" s="1293" t="n">
        <f aca="false">+(C166+L166)</f>
        <v>0.0430395434844449</v>
      </c>
      <c r="V166" s="1293" t="n">
        <f aca="false">+(D166+M166)</f>
        <v>0</v>
      </c>
      <c r="W166" s="1293" t="n">
        <f aca="false">+(E166+N166)</f>
        <v>0.849549646411975</v>
      </c>
      <c r="X166" s="1293" t="n">
        <f aca="false">+(F166+O166)</f>
        <v>0</v>
      </c>
      <c r="Y166" s="1293" t="n">
        <f aca="false">+(G166+P166)</f>
        <v>0</v>
      </c>
      <c r="Z166" s="1293" t="n">
        <f aca="false">+(H166+Q166)</f>
        <v>0.0785955868549985</v>
      </c>
      <c r="AA166" s="1293" t="n">
        <f aca="false">+(I166+R166)</f>
        <v>0.121307864900935</v>
      </c>
      <c r="AB166" s="1265" t="n">
        <f aca="false">+(J166+S166)</f>
        <v>0.134297977242699</v>
      </c>
      <c r="AD166" s="1070" t="n">
        <f aca="false">IF('Benefits 0 year'!T165=0,0,(T165-'Benefits 0 year'!T165)/'Benefits 0 year'!T165)</f>
        <v>-0.992564965006919</v>
      </c>
      <c r="AE166" s="1071" t="n">
        <f aca="false">IF('Benefits 0 year'!U165=0,0,(U165-'Benefits 0 year'!U165)/'Benefits 0 year'!U165)</f>
        <v>-0.992514586287351</v>
      </c>
      <c r="AF166" s="1071" t="n">
        <f aca="false">IF('Benefits 0 year'!V165=0,0,(V165-'Benefits 0 year'!V165)/'Benefits 0 year'!V165)</f>
        <v>0</v>
      </c>
      <c r="AG166" s="1071" t="n">
        <f aca="false">IF('Benefits 0 year'!W165=0,0,(W165-'Benefits 0 year'!W165)/'Benefits 0 year'!W165)</f>
        <v>-0.992917800125822</v>
      </c>
      <c r="AH166" s="1071" t="n">
        <f aca="false">IF('Benefits 0 year'!X165=0,0,(X165-'Benefits 0 year'!X165)/'Benefits 0 year'!X165)</f>
        <v>0</v>
      </c>
      <c r="AI166" s="1071" t="n">
        <f aca="false">IF('Benefits 0 year'!Y165=0,0,(Y165-'Benefits 0 year'!Y165)/'Benefits 0 year'!Y165)</f>
        <v>0</v>
      </c>
      <c r="AJ166" s="1071" t="n">
        <f aca="false">IF('Benefits 0 year'!Z165=0,0,(Z165-'Benefits 0 year'!Z165)/'Benefits 0 year'!Z165)</f>
        <v>-0.992688428611808</v>
      </c>
      <c r="AK166" s="1071" t="n">
        <f aca="false">IF('Benefits 0 year'!AA165=0,0,(AA165-'Benefits 0 year'!AA165)/'Benefits 0 year'!AA165)</f>
        <v>-0.992592984192318</v>
      </c>
      <c r="AL166" s="1072" t="n">
        <f aca="false">IF('Benefits 0 year'!AB165=0,0,(AB165-'Benefits 0 year'!AB165)/'Benefits 0 year'!AB165)</f>
        <v>-0.993166897997995</v>
      </c>
    </row>
    <row r="168" customFormat="false" ht="12.75" hidden="false" customHeight="false" outlineLevel="0" collapsed="false">
      <c r="B168" s="605" t="s">
        <v>830</v>
      </c>
      <c r="C168" s="605"/>
      <c r="D168" s="605"/>
      <c r="E168" s="605"/>
      <c r="F168" s="605"/>
      <c r="G168" s="605"/>
      <c r="H168" s="605"/>
      <c r="I168" s="605"/>
      <c r="J168" s="605"/>
      <c r="K168" s="605" t="s">
        <v>831</v>
      </c>
      <c r="L168" s="605"/>
      <c r="M168" s="605"/>
      <c r="N168" s="605"/>
      <c r="O168" s="605"/>
      <c r="P168" s="605"/>
      <c r="Q168" s="605"/>
      <c r="R168" s="605"/>
      <c r="S168" s="605"/>
      <c r="T168" s="605" t="s">
        <v>832</v>
      </c>
      <c r="U168" s="605"/>
      <c r="V168" s="605"/>
      <c r="W168" s="605"/>
      <c r="X168" s="605"/>
      <c r="Y168" s="605"/>
      <c r="Z168" s="605"/>
      <c r="AA168" s="605"/>
      <c r="AB168" s="605"/>
      <c r="AC168" s="605"/>
      <c r="AD168" s="605" t="s">
        <v>833</v>
      </c>
      <c r="AE168" s="605"/>
      <c r="AF168" s="605"/>
      <c r="AG168" s="605"/>
      <c r="AH168" s="605"/>
      <c r="AI168" s="605"/>
      <c r="AJ168" s="605"/>
      <c r="AK168" s="605"/>
      <c r="AL168" s="605"/>
      <c r="AM168" s="605"/>
    </row>
    <row r="169" customFormat="false" ht="12.75" hidden="false" customHeight="false" outlineLevel="0" collapsed="false">
      <c r="B169" s="624" t="s">
        <v>789</v>
      </c>
      <c r="C169" s="625" t="s">
        <v>789</v>
      </c>
      <c r="D169" s="625" t="s">
        <v>789</v>
      </c>
      <c r="E169" s="625" t="s">
        <v>789</v>
      </c>
      <c r="F169" s="625" t="s">
        <v>789</v>
      </c>
      <c r="G169" s="625" t="s">
        <v>789</v>
      </c>
      <c r="H169" s="625" t="s">
        <v>789</v>
      </c>
      <c r="I169" s="625" t="s">
        <v>789</v>
      </c>
      <c r="J169" s="626" t="s">
        <v>789</v>
      </c>
      <c r="K169" s="624" t="s">
        <v>789</v>
      </c>
      <c r="L169" s="625" t="s">
        <v>789</v>
      </c>
      <c r="M169" s="625" t="s">
        <v>789</v>
      </c>
      <c r="N169" s="625" t="s">
        <v>789</v>
      </c>
      <c r="O169" s="625" t="s">
        <v>789</v>
      </c>
      <c r="P169" s="625" t="s">
        <v>789</v>
      </c>
      <c r="Q169" s="625" t="s">
        <v>789</v>
      </c>
      <c r="R169" s="625" t="s">
        <v>789</v>
      </c>
      <c r="S169" s="626" t="s">
        <v>789</v>
      </c>
      <c r="T169" s="624" t="s">
        <v>789</v>
      </c>
      <c r="U169" s="625" t="s">
        <v>789</v>
      </c>
      <c r="V169" s="625" t="s">
        <v>789</v>
      </c>
      <c r="W169" s="625" t="s">
        <v>789</v>
      </c>
      <c r="X169" s="625" t="s">
        <v>789</v>
      </c>
      <c r="Y169" s="625" t="s">
        <v>789</v>
      </c>
      <c r="Z169" s="625" t="s">
        <v>789</v>
      </c>
      <c r="AA169" s="625" t="s">
        <v>789</v>
      </c>
      <c r="AB169" s="626" t="s">
        <v>789</v>
      </c>
      <c r="AC169" s="607" t="s">
        <v>238</v>
      </c>
      <c r="AD169" s="624" t="s">
        <v>789</v>
      </c>
      <c r="AE169" s="625" t="s">
        <v>789</v>
      </c>
      <c r="AF169" s="625" t="s">
        <v>789</v>
      </c>
      <c r="AG169" s="625" t="s">
        <v>789</v>
      </c>
      <c r="AH169" s="625" t="s">
        <v>789</v>
      </c>
      <c r="AI169" s="625" t="s">
        <v>789</v>
      </c>
      <c r="AJ169" s="625" t="s">
        <v>789</v>
      </c>
      <c r="AK169" s="625" t="s">
        <v>789</v>
      </c>
      <c r="AL169" s="626" t="s">
        <v>789</v>
      </c>
      <c r="AM169" s="607" t="s">
        <v>238</v>
      </c>
    </row>
    <row r="170" customFormat="false" ht="12.75" hidden="false" customHeight="false" outlineLevel="0" collapsed="false">
      <c r="B170" s="1262" t="n">
        <v>1</v>
      </c>
      <c r="C170" s="854" t="n">
        <v>2</v>
      </c>
      <c r="D170" s="854" t="n">
        <v>3</v>
      </c>
      <c r="E170" s="854" t="n">
        <v>4</v>
      </c>
      <c r="F170" s="854" t="n">
        <v>5</v>
      </c>
      <c r="G170" s="854" t="n">
        <v>6</v>
      </c>
      <c r="H170" s="854" t="n">
        <v>7</v>
      </c>
      <c r="I170" s="854" t="n">
        <v>8</v>
      </c>
      <c r="J170" s="1266" t="n">
        <v>9</v>
      </c>
      <c r="K170" s="1262" t="n">
        <v>1</v>
      </c>
      <c r="L170" s="854" t="n">
        <v>2</v>
      </c>
      <c r="M170" s="854" t="n">
        <v>3</v>
      </c>
      <c r="N170" s="854" t="n">
        <v>4</v>
      </c>
      <c r="O170" s="854" t="n">
        <v>5</v>
      </c>
      <c r="P170" s="854" t="n">
        <v>6</v>
      </c>
      <c r="Q170" s="854" t="n">
        <v>7</v>
      </c>
      <c r="R170" s="854" t="n">
        <v>8</v>
      </c>
      <c r="S170" s="1266" t="n">
        <v>9</v>
      </c>
      <c r="T170" s="1262" t="n">
        <v>1</v>
      </c>
      <c r="U170" s="854" t="n">
        <v>2</v>
      </c>
      <c r="V170" s="854" t="n">
        <v>3</v>
      </c>
      <c r="W170" s="854" t="n">
        <v>4</v>
      </c>
      <c r="X170" s="854" t="n">
        <v>5</v>
      </c>
      <c r="Y170" s="854" t="n">
        <v>6</v>
      </c>
      <c r="Z170" s="854" t="n">
        <v>7</v>
      </c>
      <c r="AA170" s="854" t="n">
        <v>8</v>
      </c>
      <c r="AB170" s="1266" t="n">
        <v>9</v>
      </c>
      <c r="AC170" s="640"/>
      <c r="AD170" s="1262" t="n">
        <v>1</v>
      </c>
      <c r="AE170" s="854" t="n">
        <v>2</v>
      </c>
      <c r="AF170" s="854" t="n">
        <v>3</v>
      </c>
      <c r="AG170" s="854" t="n">
        <v>4</v>
      </c>
      <c r="AH170" s="854" t="n">
        <v>5</v>
      </c>
      <c r="AI170" s="854" t="n">
        <v>6</v>
      </c>
      <c r="AJ170" s="854" t="n">
        <v>7</v>
      </c>
      <c r="AK170" s="854" t="n">
        <v>8</v>
      </c>
      <c r="AL170" s="1266" t="n">
        <v>9</v>
      </c>
      <c r="AM170" s="640"/>
    </row>
    <row r="171" customFormat="false" ht="12.75" hidden="false" customHeight="false" outlineLevel="0" collapsed="false">
      <c r="A171" s="633" t="n">
        <f aca="false">+'Control and Setup year'!B116</f>
        <v>0</v>
      </c>
      <c r="B171" s="1290" t="n">
        <f aca="false">+B74</f>
        <v>6.49146147736299</v>
      </c>
      <c r="C171" s="1296" t="n">
        <f aca="false">+C74</f>
        <v>11.6056393963463</v>
      </c>
      <c r="D171" s="1296" t="n">
        <f aca="false">+D74</f>
        <v>0</v>
      </c>
      <c r="E171" s="1296" t="n">
        <f aca="false">+E74</f>
        <v>0.698768864177919</v>
      </c>
      <c r="F171" s="1296" t="n">
        <f aca="false">+F74</f>
        <v>0</v>
      </c>
      <c r="G171" s="1296" t="n">
        <f aca="false">+G74</f>
        <v>0</v>
      </c>
      <c r="H171" s="1296" t="n">
        <f aca="false">+H74</f>
        <v>3.9900714853058</v>
      </c>
      <c r="I171" s="1296" t="n">
        <f aca="false">+I74</f>
        <v>2.64316918189039</v>
      </c>
      <c r="J171" s="1296" t="n">
        <f aca="false">+J74</f>
        <v>0.0708895949166005</v>
      </c>
      <c r="K171" s="1290" t="n">
        <f aca="false">+K74</f>
        <v>0</v>
      </c>
      <c r="L171" s="1296" t="n">
        <f aca="false">+L74</f>
        <v>0</v>
      </c>
      <c r="M171" s="1296" t="n">
        <f aca="false">+M74</f>
        <v>0</v>
      </c>
      <c r="N171" s="1296" t="n">
        <f aca="false">+N74</f>
        <v>0</v>
      </c>
      <c r="O171" s="1296" t="n">
        <f aca="false">+O74</f>
        <v>0</v>
      </c>
      <c r="P171" s="1296" t="n">
        <f aca="false">+P74</f>
        <v>0</v>
      </c>
      <c r="Q171" s="1296" t="n">
        <f aca="false">+Q74</f>
        <v>0</v>
      </c>
      <c r="R171" s="1296" t="n">
        <f aca="false">+R74</f>
        <v>0</v>
      </c>
      <c r="S171" s="1296" t="n">
        <f aca="false">+S74</f>
        <v>0</v>
      </c>
      <c r="T171" s="1290" t="n">
        <f aca="false">+B171*AD$165/1000000</f>
        <v>0.00913213053548343</v>
      </c>
      <c r="U171" s="1296" t="n">
        <f aca="false">+C171*AE$165/1000000</f>
        <v>0.0182133784542873</v>
      </c>
      <c r="V171" s="1296" t="n">
        <f aca="false">+D171*AF$165/1000000</f>
        <v>0</v>
      </c>
      <c r="W171" s="1296" t="n">
        <f aca="false">+E171*AG$165/1000000</f>
        <v>0.00192338519001997</v>
      </c>
      <c r="X171" s="1296" t="n">
        <f aca="false">+F171*AH$165/1000000</f>
        <v>0</v>
      </c>
      <c r="Y171" s="1296" t="n">
        <f aca="false">+G171*AI$165/1000000</f>
        <v>0</v>
      </c>
      <c r="Z171" s="1296" t="n">
        <f aca="false">+H171*AJ$165/1000000</f>
        <v>0.011708837162567</v>
      </c>
      <c r="AA171" s="1296" t="n">
        <f aca="false">+I171*AK$165/1000000</f>
        <v>0.0118161105210275</v>
      </c>
      <c r="AB171" s="635" t="n">
        <f aca="false">+J171*AL$165/1000000</f>
        <v>0.000380530080031095</v>
      </c>
      <c r="AC171" s="1296" t="n">
        <f aca="false">SUM(T171:AB171)</f>
        <v>0.0531743719434162</v>
      </c>
      <c r="AD171" s="1290" t="n">
        <f aca="false">+K171*AD$165/1000000/2</f>
        <v>0</v>
      </c>
      <c r="AE171" s="1296" t="n">
        <f aca="false">+L171*AE$165/1000000/2</f>
        <v>0</v>
      </c>
      <c r="AF171" s="1296" t="n">
        <f aca="false">+M171*AF$165/1000000/2</f>
        <v>0</v>
      </c>
      <c r="AG171" s="1296" t="n">
        <f aca="false">+N171*AG$165/1000000/2</f>
        <v>0</v>
      </c>
      <c r="AH171" s="1296" t="n">
        <f aca="false">+O171*AH$165/1000000/2</f>
        <v>0</v>
      </c>
      <c r="AI171" s="1296" t="n">
        <f aca="false">+P171*AI$165/1000000/2</f>
        <v>0</v>
      </c>
      <c r="AJ171" s="1296" t="n">
        <f aca="false">+Q171*AJ$165/1000000/2</f>
        <v>0</v>
      </c>
      <c r="AK171" s="1296" t="n">
        <f aca="false">+R171*AK$165/1000000/2</f>
        <v>0</v>
      </c>
      <c r="AL171" s="635" t="n">
        <f aca="false">+S171*AL$165/1000000/2</f>
        <v>0</v>
      </c>
      <c r="AM171" s="635" t="n">
        <f aca="false">SUM(AD171:AL171)</f>
        <v>0</v>
      </c>
    </row>
    <row r="172" customFormat="false" ht="12.75" hidden="false" customHeight="false" outlineLevel="0" collapsed="false">
      <c r="A172" s="636" t="n">
        <f aca="false">+A171+1</f>
        <v>1</v>
      </c>
      <c r="B172" s="1245" t="n">
        <f aca="false">+B75</f>
        <v>6.68620532168388</v>
      </c>
      <c r="C172" s="727" t="n">
        <f aca="false">+C75</f>
        <v>11.9538085782367</v>
      </c>
      <c r="D172" s="727" t="n">
        <f aca="false">+D75</f>
        <v>0</v>
      </c>
      <c r="E172" s="727" t="n">
        <f aca="false">+E75</f>
        <v>0.719731930103256</v>
      </c>
      <c r="F172" s="727" t="n">
        <f aca="false">+F75</f>
        <v>0</v>
      </c>
      <c r="G172" s="727" t="n">
        <f aca="false">+G75</f>
        <v>0</v>
      </c>
      <c r="H172" s="727" t="n">
        <f aca="false">+H75</f>
        <v>4.10977362986497</v>
      </c>
      <c r="I172" s="727" t="n">
        <f aca="false">+I75</f>
        <v>2.7224642573471</v>
      </c>
      <c r="J172" s="727" t="n">
        <f aca="false">+J75</f>
        <v>0.0730162827640985</v>
      </c>
      <c r="K172" s="1245" t="n">
        <f aca="false">+K75</f>
        <v>0</v>
      </c>
      <c r="L172" s="727" t="n">
        <f aca="false">+L75</f>
        <v>0</v>
      </c>
      <c r="M172" s="727" t="n">
        <f aca="false">+M75</f>
        <v>0</v>
      </c>
      <c r="N172" s="727" t="n">
        <f aca="false">+N75</f>
        <v>0</v>
      </c>
      <c r="O172" s="727" t="n">
        <f aca="false">+O75</f>
        <v>0</v>
      </c>
      <c r="P172" s="727" t="n">
        <f aca="false">+P75</f>
        <v>0</v>
      </c>
      <c r="Q172" s="727" t="n">
        <f aca="false">+Q75</f>
        <v>0</v>
      </c>
      <c r="R172" s="727" t="n">
        <f aca="false">+R75</f>
        <v>0</v>
      </c>
      <c r="S172" s="727" t="n">
        <f aca="false">+S75</f>
        <v>0</v>
      </c>
      <c r="T172" s="1245" t="n">
        <f aca="false">+B172*AD$165/1000000</f>
        <v>0.00940609445154793</v>
      </c>
      <c r="U172" s="727" t="n">
        <f aca="false">+C172*AE$165/1000000</f>
        <v>0.0187597798079159</v>
      </c>
      <c r="V172" s="727" t="n">
        <f aca="false">+D172*AF$165/1000000</f>
        <v>0</v>
      </c>
      <c r="W172" s="727" t="n">
        <f aca="false">+E172*AG$165/1000000</f>
        <v>0.00198108674572057</v>
      </c>
      <c r="X172" s="727" t="n">
        <f aca="false">+F172*AH$165/1000000</f>
        <v>0</v>
      </c>
      <c r="Y172" s="727" t="n">
        <f aca="false">+G172*AI$165/1000000</f>
        <v>0</v>
      </c>
      <c r="Z172" s="727" t="n">
        <f aca="false">+H172*AJ$165/1000000</f>
        <v>0.012060102277444</v>
      </c>
      <c r="AA172" s="727" t="n">
        <f aca="false">+I172*AK$165/1000000</f>
        <v>0.0121705938366583</v>
      </c>
      <c r="AB172" s="637" t="n">
        <f aca="false">+J172*AL$165/1000000</f>
        <v>0.000391945982432028</v>
      </c>
      <c r="AC172" s="727" t="n">
        <f aca="false">SUM(T172:AB172)</f>
        <v>0.0547696031017187</v>
      </c>
      <c r="AD172" s="1245" t="n">
        <f aca="false">+K172*AD$165/1000000/2</f>
        <v>0</v>
      </c>
      <c r="AE172" s="727" t="n">
        <f aca="false">+L172*AE$165/1000000/2</f>
        <v>0</v>
      </c>
      <c r="AF172" s="727" t="n">
        <f aca="false">+M172*AF$165/1000000/2</f>
        <v>0</v>
      </c>
      <c r="AG172" s="727" t="n">
        <f aca="false">+N172*AG$165/1000000/2</f>
        <v>0</v>
      </c>
      <c r="AH172" s="727" t="n">
        <f aca="false">+O172*AH$165/1000000/2</f>
        <v>0</v>
      </c>
      <c r="AI172" s="727" t="n">
        <f aca="false">+P172*AI$165/1000000/2</f>
        <v>0</v>
      </c>
      <c r="AJ172" s="727" t="n">
        <f aca="false">+Q172*AJ$165/1000000/2</f>
        <v>0</v>
      </c>
      <c r="AK172" s="727" t="n">
        <f aca="false">+R172*AK$165/1000000/2</f>
        <v>0</v>
      </c>
      <c r="AL172" s="637" t="n">
        <f aca="false">+S172*AL$165/1000000/2</f>
        <v>0</v>
      </c>
      <c r="AM172" s="637" t="n">
        <f aca="false">SUM(AD172:AL172)</f>
        <v>0</v>
      </c>
    </row>
    <row r="173" customFormat="false" ht="12.75" hidden="false" customHeight="false" outlineLevel="0" collapsed="false">
      <c r="A173" s="636" t="n">
        <f aca="false">+A172+1</f>
        <v>2</v>
      </c>
      <c r="B173" s="1245" t="n">
        <f aca="false">+B76</f>
        <v>6.88679148133439</v>
      </c>
      <c r="C173" s="727" t="n">
        <f aca="false">+C76</f>
        <v>12.3124228355838</v>
      </c>
      <c r="D173" s="727" t="n">
        <f aca="false">+D76</f>
        <v>0</v>
      </c>
      <c r="E173" s="727" t="n">
        <f aca="false">+E76</f>
        <v>0.741323888006354</v>
      </c>
      <c r="F173" s="727" t="n">
        <f aca="false">+F76</f>
        <v>0</v>
      </c>
      <c r="G173" s="727" t="n">
        <f aca="false">+G76</f>
        <v>0</v>
      </c>
      <c r="H173" s="727" t="n">
        <f aca="false">+H76</f>
        <v>4.23306683876092</v>
      </c>
      <c r="I173" s="727" t="n">
        <f aca="false">+I76</f>
        <v>2.80413818506751</v>
      </c>
      <c r="J173" s="727" t="n">
        <f aca="false">+J76</f>
        <v>0.0752067712470214</v>
      </c>
      <c r="K173" s="1245" t="n">
        <f aca="false">+K76</f>
        <v>0</v>
      </c>
      <c r="L173" s="727" t="n">
        <f aca="false">+L76</f>
        <v>0</v>
      </c>
      <c r="M173" s="727" t="n">
        <f aca="false">+M76</f>
        <v>0</v>
      </c>
      <c r="N173" s="727" t="n">
        <f aca="false">+N76</f>
        <v>0</v>
      </c>
      <c r="O173" s="727" t="n">
        <f aca="false">+O76</f>
        <v>0</v>
      </c>
      <c r="P173" s="727" t="n">
        <f aca="false">+P76</f>
        <v>0</v>
      </c>
      <c r="Q173" s="727" t="n">
        <f aca="false">+Q76</f>
        <v>0</v>
      </c>
      <c r="R173" s="727" t="n">
        <f aca="false">+R76</f>
        <v>0</v>
      </c>
      <c r="S173" s="727" t="n">
        <f aca="false">+S76</f>
        <v>0</v>
      </c>
      <c r="T173" s="1245" t="n">
        <f aca="false">+B173*AD$165/1000000</f>
        <v>0.00968827728509437</v>
      </c>
      <c r="U173" s="727" t="n">
        <f aca="false">+C173*AE$165/1000000</f>
        <v>0.0193225732021534</v>
      </c>
      <c r="V173" s="727" t="n">
        <f aca="false">+D173*AF$165/1000000</f>
        <v>0</v>
      </c>
      <c r="W173" s="727" t="n">
        <f aca="false">+E173*AG$165/1000000</f>
        <v>0.00204051934809219</v>
      </c>
      <c r="X173" s="727" t="n">
        <f aca="false">+F173*AH$165/1000000</f>
        <v>0</v>
      </c>
      <c r="Y173" s="727" t="n">
        <f aca="false">+G173*AI$165/1000000</f>
        <v>0</v>
      </c>
      <c r="Z173" s="727" t="n">
        <f aca="false">+H173*AJ$165/1000000</f>
        <v>0.0124219053457673</v>
      </c>
      <c r="AA173" s="727" t="n">
        <f aca="false">+I173*AK$165/1000000</f>
        <v>0.012535711651758</v>
      </c>
      <c r="AB173" s="637" t="n">
        <f aca="false">+J173*AL$165/1000000</f>
        <v>0.000403704361904988</v>
      </c>
      <c r="AC173" s="727" t="n">
        <f aca="false">SUM(T173:AB173)</f>
        <v>0.0564126911947703</v>
      </c>
      <c r="AD173" s="1245" t="n">
        <f aca="false">+K173*AD$165/1000000/2</f>
        <v>0</v>
      </c>
      <c r="AE173" s="727" t="n">
        <f aca="false">+L173*AE$165/1000000/2</f>
        <v>0</v>
      </c>
      <c r="AF173" s="727" t="n">
        <f aca="false">+M173*AF$165/1000000/2</f>
        <v>0</v>
      </c>
      <c r="AG173" s="727" t="n">
        <f aca="false">+N173*AG$165/1000000/2</f>
        <v>0</v>
      </c>
      <c r="AH173" s="727" t="n">
        <f aca="false">+O173*AH$165/1000000/2</f>
        <v>0</v>
      </c>
      <c r="AI173" s="727" t="n">
        <f aca="false">+P173*AI$165/1000000/2</f>
        <v>0</v>
      </c>
      <c r="AJ173" s="727" t="n">
        <f aca="false">+Q173*AJ$165/1000000/2</f>
        <v>0</v>
      </c>
      <c r="AK173" s="727" t="n">
        <f aca="false">+R173*AK$165/1000000/2</f>
        <v>0</v>
      </c>
      <c r="AL173" s="637" t="n">
        <f aca="false">+S173*AL$165/1000000/2</f>
        <v>0</v>
      </c>
      <c r="AM173" s="637" t="n">
        <f aca="false">SUM(AD173:AL173)</f>
        <v>0</v>
      </c>
    </row>
    <row r="174" customFormat="false" ht="12.75" hidden="false" customHeight="false" outlineLevel="0" collapsed="false">
      <c r="A174" s="636" t="n">
        <f aca="false">+A173+1</f>
        <v>3</v>
      </c>
      <c r="B174" s="1245" t="n">
        <f aca="false">+B77</f>
        <v>7.09339522577442</v>
      </c>
      <c r="C174" s="727" t="n">
        <f aca="false">+C77</f>
        <v>12.6817955206513</v>
      </c>
      <c r="D174" s="727" t="n">
        <f aca="false">+D77</f>
        <v>0</v>
      </c>
      <c r="E174" s="727" t="n">
        <f aca="false">+E77</f>
        <v>0.763563604646545</v>
      </c>
      <c r="F174" s="727" t="n">
        <f aca="false">+F77</f>
        <v>0</v>
      </c>
      <c r="G174" s="727" t="n">
        <f aca="false">+G77</f>
        <v>0</v>
      </c>
      <c r="H174" s="727" t="n">
        <f aca="false">+H77</f>
        <v>4.36005884392375</v>
      </c>
      <c r="I174" s="727" t="n">
        <f aca="false">+I77</f>
        <v>2.88826233061954</v>
      </c>
      <c r="J174" s="727" t="n">
        <f aca="false">+J77</f>
        <v>0.0774629743844321</v>
      </c>
      <c r="K174" s="1245" t="n">
        <f aca="false">+K77</f>
        <v>0</v>
      </c>
      <c r="L174" s="727" t="n">
        <f aca="false">+L77</f>
        <v>0</v>
      </c>
      <c r="M174" s="727" t="n">
        <f aca="false">+M77</f>
        <v>0</v>
      </c>
      <c r="N174" s="727" t="n">
        <f aca="false">+N77</f>
        <v>0</v>
      </c>
      <c r="O174" s="727" t="n">
        <f aca="false">+O77</f>
        <v>0</v>
      </c>
      <c r="P174" s="727" t="n">
        <f aca="false">+P77</f>
        <v>0</v>
      </c>
      <c r="Q174" s="727" t="n">
        <f aca="false">+Q77</f>
        <v>0</v>
      </c>
      <c r="R174" s="727" t="n">
        <f aca="false">+R77</f>
        <v>0</v>
      </c>
      <c r="S174" s="727" t="n">
        <f aca="false">+S77</f>
        <v>0</v>
      </c>
      <c r="T174" s="1245" t="n">
        <f aca="false">+B174*AD$165/1000000</f>
        <v>0.0099789256036472</v>
      </c>
      <c r="U174" s="727" t="n">
        <f aca="false">+C174*AE$165/1000000</f>
        <v>0.019902250398218</v>
      </c>
      <c r="V174" s="727" t="n">
        <f aca="false">+D174*AF$165/1000000</f>
        <v>0</v>
      </c>
      <c r="W174" s="727" t="n">
        <f aca="false">+E174*AG$165/1000000</f>
        <v>0.00210173492853496</v>
      </c>
      <c r="X174" s="727" t="n">
        <f aca="false">+F174*AH$165/1000000</f>
        <v>0</v>
      </c>
      <c r="Y174" s="727" t="n">
        <f aca="false">+G174*AI$165/1000000</f>
        <v>0</v>
      </c>
      <c r="Z174" s="727" t="n">
        <f aca="false">+H174*AJ$165/1000000</f>
        <v>0.0127945625061403</v>
      </c>
      <c r="AA174" s="727" t="n">
        <f aca="false">+I174*AK$165/1000000</f>
        <v>0.0129117830013108</v>
      </c>
      <c r="AB174" s="637" t="n">
        <f aca="false">+J174*AL$165/1000000</f>
        <v>0.000415815492762138</v>
      </c>
      <c r="AC174" s="727" t="n">
        <f aca="false">SUM(T174:AB174)</f>
        <v>0.0581050719306134</v>
      </c>
      <c r="AD174" s="1245" t="n">
        <f aca="false">+K174*AD$165/1000000/2</f>
        <v>0</v>
      </c>
      <c r="AE174" s="727" t="n">
        <f aca="false">+L174*AE$165/1000000/2</f>
        <v>0</v>
      </c>
      <c r="AF174" s="727" t="n">
        <f aca="false">+M174*AF$165/1000000/2</f>
        <v>0</v>
      </c>
      <c r="AG174" s="727" t="n">
        <f aca="false">+N174*AG$165/1000000/2</f>
        <v>0</v>
      </c>
      <c r="AH174" s="727" t="n">
        <f aca="false">+O174*AH$165/1000000/2</f>
        <v>0</v>
      </c>
      <c r="AI174" s="727" t="n">
        <f aca="false">+P174*AI$165/1000000/2</f>
        <v>0</v>
      </c>
      <c r="AJ174" s="727" t="n">
        <f aca="false">+Q174*AJ$165/1000000/2</f>
        <v>0</v>
      </c>
      <c r="AK174" s="727" t="n">
        <f aca="false">+R174*AK$165/1000000/2</f>
        <v>0</v>
      </c>
      <c r="AL174" s="637" t="n">
        <f aca="false">+S174*AL$165/1000000/2</f>
        <v>0</v>
      </c>
      <c r="AM174" s="637" t="n">
        <f aca="false">SUM(AD174:AL174)</f>
        <v>0</v>
      </c>
    </row>
    <row r="175" customFormat="false" ht="12.75" hidden="false" customHeight="false" outlineLevel="0" collapsed="false">
      <c r="A175" s="636" t="n">
        <f aca="false">+A174+1</f>
        <v>4</v>
      </c>
      <c r="B175" s="1245" t="n">
        <f aca="false">+B78</f>
        <v>7.30619708254766</v>
      </c>
      <c r="C175" s="727" t="n">
        <f aca="false">+C78</f>
        <v>13.0622493862709</v>
      </c>
      <c r="D175" s="727" t="n">
        <f aca="false">+D78</f>
        <v>0</v>
      </c>
      <c r="E175" s="727" t="n">
        <f aca="false">+E78</f>
        <v>0.786470512785941</v>
      </c>
      <c r="F175" s="727" t="n">
        <f aca="false">+F78</f>
        <v>0</v>
      </c>
      <c r="G175" s="727" t="n">
        <f aca="false">+G78</f>
        <v>0</v>
      </c>
      <c r="H175" s="727" t="n">
        <f aca="false">+H78</f>
        <v>4.49086060924146</v>
      </c>
      <c r="I175" s="727" t="n">
        <f aca="false">+I78</f>
        <v>2.97491020053813</v>
      </c>
      <c r="J175" s="727" t="n">
        <f aca="false">+J78</f>
        <v>0.0797868636159651</v>
      </c>
      <c r="K175" s="1245" t="n">
        <f aca="false">+K78</f>
        <v>0</v>
      </c>
      <c r="L175" s="727" t="n">
        <f aca="false">+L78</f>
        <v>0</v>
      </c>
      <c r="M175" s="727" t="n">
        <f aca="false">+M78</f>
        <v>0</v>
      </c>
      <c r="N175" s="727" t="n">
        <f aca="false">+N78</f>
        <v>0</v>
      </c>
      <c r="O175" s="727" t="n">
        <f aca="false">+O78</f>
        <v>0</v>
      </c>
      <c r="P175" s="727" t="n">
        <f aca="false">+P78</f>
        <v>0</v>
      </c>
      <c r="Q175" s="727" t="n">
        <f aca="false">+Q78</f>
        <v>0</v>
      </c>
      <c r="R175" s="727" t="n">
        <f aca="false">+R78</f>
        <v>0</v>
      </c>
      <c r="S175" s="727" t="n">
        <f aca="false">+S78</f>
        <v>0</v>
      </c>
      <c r="T175" s="1245" t="n">
        <f aca="false">+B175*AD$165/1000000</f>
        <v>0.0102782933717566</v>
      </c>
      <c r="U175" s="727" t="n">
        <f aca="false">+C175*AE$165/1000000</f>
        <v>0.0204993179101645</v>
      </c>
      <c r="V175" s="727" t="n">
        <f aca="false">+D175*AF$165/1000000</f>
        <v>0</v>
      </c>
      <c r="W175" s="727" t="n">
        <f aca="false">+E175*AG$165/1000000</f>
        <v>0.00216478697639101</v>
      </c>
      <c r="X175" s="727" t="n">
        <f aca="false">+F175*AH$165/1000000</f>
        <v>0</v>
      </c>
      <c r="Y175" s="727" t="n">
        <f aca="false">+G175*AI$165/1000000</f>
        <v>0</v>
      </c>
      <c r="Z175" s="727" t="n">
        <f aca="false">+H175*AJ$165/1000000</f>
        <v>0.0131783993813246</v>
      </c>
      <c r="AA175" s="727" t="n">
        <f aca="false">+I175*AK$165/1000000</f>
        <v>0.0132991364913501</v>
      </c>
      <c r="AB175" s="637" t="n">
        <f aca="false">+J175*AL$165/1000000</f>
        <v>0.000428289957545002</v>
      </c>
      <c r="AC175" s="727" t="n">
        <f aca="false">SUM(T175:AB175)</f>
        <v>0.0598482240885318</v>
      </c>
      <c r="AD175" s="1245" t="n">
        <f aca="false">+K175*AD$165/1000000/2</f>
        <v>0</v>
      </c>
      <c r="AE175" s="727" t="n">
        <f aca="false">+L175*AE$165/1000000/2</f>
        <v>0</v>
      </c>
      <c r="AF175" s="727" t="n">
        <f aca="false">+M175*AF$165/1000000/2</f>
        <v>0</v>
      </c>
      <c r="AG175" s="727" t="n">
        <f aca="false">+N175*AG$165/1000000/2</f>
        <v>0</v>
      </c>
      <c r="AH175" s="727" t="n">
        <f aca="false">+O175*AH$165/1000000/2</f>
        <v>0</v>
      </c>
      <c r="AI175" s="727" t="n">
        <f aca="false">+P175*AI$165/1000000/2</f>
        <v>0</v>
      </c>
      <c r="AJ175" s="727" t="n">
        <f aca="false">+Q175*AJ$165/1000000/2</f>
        <v>0</v>
      </c>
      <c r="AK175" s="727" t="n">
        <f aca="false">+R175*AK$165/1000000/2</f>
        <v>0</v>
      </c>
      <c r="AL175" s="637" t="n">
        <f aca="false">+S175*AL$165/1000000/2</f>
        <v>0</v>
      </c>
      <c r="AM175" s="637" t="n">
        <f aca="false">SUM(AD175:AL175)</f>
        <v>0</v>
      </c>
    </row>
    <row r="176" customFormat="false" ht="12.75" hidden="false" customHeight="false" outlineLevel="0" collapsed="false">
      <c r="A176" s="636" t="n">
        <f aca="false">+A175+1</f>
        <v>5</v>
      </c>
      <c r="B176" s="1245" t="n">
        <f aca="false">+B79</f>
        <v>7.52538299502409</v>
      </c>
      <c r="C176" s="727" t="n">
        <f aca="false">+C79</f>
        <v>13.454116867859</v>
      </c>
      <c r="D176" s="727" t="n">
        <f aca="false">+D79</f>
        <v>0</v>
      </c>
      <c r="E176" s="727" t="n">
        <f aca="false">+E79</f>
        <v>0.810064628169519</v>
      </c>
      <c r="F176" s="727" t="n">
        <f aca="false">+F79</f>
        <v>0</v>
      </c>
      <c r="G176" s="727" t="n">
        <f aca="false">+G79</f>
        <v>0</v>
      </c>
      <c r="H176" s="727" t="n">
        <f aca="false">+H79</f>
        <v>4.6255864275187</v>
      </c>
      <c r="I176" s="727" t="n">
        <f aca="false">+I79</f>
        <v>3.06415750655427</v>
      </c>
      <c r="J176" s="727" t="n">
        <f aca="false">+J79</f>
        <v>0.082180469524444</v>
      </c>
      <c r="K176" s="1245" t="n">
        <f aca="false">+K79</f>
        <v>0</v>
      </c>
      <c r="L176" s="727" t="n">
        <f aca="false">+L79</f>
        <v>0</v>
      </c>
      <c r="M176" s="727" t="n">
        <f aca="false">+M79</f>
        <v>0</v>
      </c>
      <c r="N176" s="727" t="n">
        <f aca="false">+N79</f>
        <v>0</v>
      </c>
      <c r="O176" s="727" t="n">
        <f aca="false">+O79</f>
        <v>0</v>
      </c>
      <c r="P176" s="727" t="n">
        <f aca="false">+P79</f>
        <v>0</v>
      </c>
      <c r="Q176" s="727" t="n">
        <f aca="false">+Q79</f>
        <v>0</v>
      </c>
      <c r="R176" s="727" t="n">
        <f aca="false">+R79</f>
        <v>0</v>
      </c>
      <c r="S176" s="727" t="n">
        <f aca="false">+S79</f>
        <v>0</v>
      </c>
      <c r="T176" s="1245" t="n">
        <f aca="false">+B176*AD$165/1000000</f>
        <v>0.0105866421729093</v>
      </c>
      <c r="U176" s="727" t="n">
        <f aca="false">+C176*AE$165/1000000</f>
        <v>0.0211142974474695</v>
      </c>
      <c r="V176" s="727" t="n">
        <f aca="false">+D176*AF$165/1000000</f>
        <v>0</v>
      </c>
      <c r="W176" s="727" t="n">
        <f aca="false">+E176*AG$165/1000000</f>
        <v>0.00222973058568274</v>
      </c>
      <c r="X176" s="727" t="n">
        <f aca="false">+F176*AH$165/1000000</f>
        <v>0</v>
      </c>
      <c r="Y176" s="727" t="n">
        <f aca="false">+G176*AI$165/1000000</f>
        <v>0</v>
      </c>
      <c r="Z176" s="727" t="n">
        <f aca="false">+H176*AJ$165/1000000</f>
        <v>0.0135737513627643</v>
      </c>
      <c r="AA176" s="727" t="n">
        <f aca="false">+I176*AK$165/1000000</f>
        <v>0.0136981105860906</v>
      </c>
      <c r="AB176" s="637" t="n">
        <f aca="false">+J176*AL$165/1000000</f>
        <v>0.000441138656271352</v>
      </c>
      <c r="AC176" s="727" t="n">
        <f aca="false">SUM(T176:AB176)</f>
        <v>0.0616436708111877</v>
      </c>
      <c r="AD176" s="1245" t="n">
        <f aca="false">+K176*AD$165/1000000/2</f>
        <v>0</v>
      </c>
      <c r="AE176" s="727" t="n">
        <f aca="false">+L176*AE$165/1000000/2</f>
        <v>0</v>
      </c>
      <c r="AF176" s="727" t="n">
        <f aca="false">+M176*AF$165/1000000/2</f>
        <v>0</v>
      </c>
      <c r="AG176" s="727" t="n">
        <f aca="false">+N176*AG$165/1000000/2</f>
        <v>0</v>
      </c>
      <c r="AH176" s="727" t="n">
        <f aca="false">+O176*AH$165/1000000/2</f>
        <v>0</v>
      </c>
      <c r="AI176" s="727" t="n">
        <f aca="false">+P176*AI$165/1000000/2</f>
        <v>0</v>
      </c>
      <c r="AJ176" s="727" t="n">
        <f aca="false">+Q176*AJ$165/1000000/2</f>
        <v>0</v>
      </c>
      <c r="AK176" s="727" t="n">
        <f aca="false">+R176*AK$165/1000000/2</f>
        <v>0</v>
      </c>
      <c r="AL176" s="637" t="n">
        <f aca="false">+S176*AL$165/1000000/2</f>
        <v>0</v>
      </c>
      <c r="AM176" s="637" t="n">
        <f aca="false">SUM(AD176:AL176)</f>
        <v>0</v>
      </c>
    </row>
    <row r="177" customFormat="false" ht="12.75" hidden="false" customHeight="false" outlineLevel="0" collapsed="false">
      <c r="A177" s="636" t="n">
        <f aca="false">+A176+1</f>
        <v>6</v>
      </c>
      <c r="B177" s="1245" t="n">
        <f aca="false">+B80</f>
        <v>7.75114448487481</v>
      </c>
      <c r="C177" s="727" t="n">
        <f aca="false">+C80</f>
        <v>13.8577403738947</v>
      </c>
      <c r="D177" s="727" t="n">
        <f aca="false">+D80</f>
        <v>0</v>
      </c>
      <c r="E177" s="727" t="n">
        <f aca="false">+E80</f>
        <v>0.834366567014605</v>
      </c>
      <c r="F177" s="727" t="n">
        <f aca="false">+F80</f>
        <v>0</v>
      </c>
      <c r="G177" s="727" t="n">
        <f aca="false">+G80</f>
        <v>0</v>
      </c>
      <c r="H177" s="727" t="n">
        <f aca="false">+H80</f>
        <v>4.76435402034427</v>
      </c>
      <c r="I177" s="727" t="n">
        <f aca="false">+I80</f>
        <v>3.1560822317509</v>
      </c>
      <c r="J177" s="727" t="n">
        <f aca="false">+J80</f>
        <v>0.0846458836101773</v>
      </c>
      <c r="K177" s="1245" t="n">
        <f aca="false">+K80</f>
        <v>0</v>
      </c>
      <c r="L177" s="727" t="n">
        <f aca="false">+L80</f>
        <v>0</v>
      </c>
      <c r="M177" s="727" t="n">
        <f aca="false">+M80</f>
        <v>0</v>
      </c>
      <c r="N177" s="727" t="n">
        <f aca="false">+N80</f>
        <v>0</v>
      </c>
      <c r="O177" s="727" t="n">
        <f aca="false">+O80</f>
        <v>0</v>
      </c>
      <c r="P177" s="727" t="n">
        <f aca="false">+P80</f>
        <v>0</v>
      </c>
      <c r="Q177" s="727" t="n">
        <f aca="false">+Q80</f>
        <v>0</v>
      </c>
      <c r="R177" s="727" t="n">
        <f aca="false">+R80</f>
        <v>0</v>
      </c>
      <c r="S177" s="727" t="n">
        <f aca="false">+S80</f>
        <v>0</v>
      </c>
      <c r="T177" s="1245" t="n">
        <f aca="false">+B177*AD$165/1000000</f>
        <v>0.0109042414380966</v>
      </c>
      <c r="U177" s="727" t="n">
        <f aca="false">+C177*AE$165/1000000</f>
        <v>0.0217477263708935</v>
      </c>
      <c r="V177" s="727" t="n">
        <f aca="false">+D177*AF$165/1000000</f>
        <v>0</v>
      </c>
      <c r="W177" s="727" t="n">
        <f aca="false">+E177*AG$165/1000000</f>
        <v>0.00229662250325322</v>
      </c>
      <c r="X177" s="727" t="n">
        <f aca="false">+F177*AH$165/1000000</f>
        <v>0</v>
      </c>
      <c r="Y177" s="727" t="n">
        <f aca="false">+G177*AI$165/1000000</f>
        <v>0</v>
      </c>
      <c r="Z177" s="727" t="n">
        <f aca="false">+H177*AJ$165/1000000</f>
        <v>0.0139809639036472</v>
      </c>
      <c r="AA177" s="727" t="n">
        <f aca="false">+I177*AK$165/1000000</f>
        <v>0.0141090539036733</v>
      </c>
      <c r="AB177" s="637" t="n">
        <f aca="false">+J177*AL$165/1000000</f>
        <v>0.000454372815959493</v>
      </c>
      <c r="AC177" s="727" t="n">
        <f aca="false">SUM(T177:AB177)</f>
        <v>0.0634929809355234</v>
      </c>
      <c r="AD177" s="1245" t="n">
        <f aca="false">+K177*AD$165/1000000/2</f>
        <v>0</v>
      </c>
      <c r="AE177" s="727" t="n">
        <f aca="false">+L177*AE$165/1000000/2</f>
        <v>0</v>
      </c>
      <c r="AF177" s="727" t="n">
        <f aca="false">+M177*AF$165/1000000/2</f>
        <v>0</v>
      </c>
      <c r="AG177" s="727" t="n">
        <f aca="false">+N177*AG$165/1000000/2</f>
        <v>0</v>
      </c>
      <c r="AH177" s="727" t="n">
        <f aca="false">+O177*AH$165/1000000/2</f>
        <v>0</v>
      </c>
      <c r="AI177" s="727" t="n">
        <f aca="false">+P177*AI$165/1000000/2</f>
        <v>0</v>
      </c>
      <c r="AJ177" s="727" t="n">
        <f aca="false">+Q177*AJ$165/1000000/2</f>
        <v>0</v>
      </c>
      <c r="AK177" s="727" t="n">
        <f aca="false">+R177*AK$165/1000000/2</f>
        <v>0</v>
      </c>
      <c r="AL177" s="637" t="n">
        <f aca="false">+S177*AL$165/1000000/2</f>
        <v>0</v>
      </c>
      <c r="AM177" s="637" t="n">
        <f aca="false">SUM(AD177:AL177)</f>
        <v>0</v>
      </c>
    </row>
    <row r="178" customFormat="false" ht="12.75" hidden="false" customHeight="false" outlineLevel="0" collapsed="false">
      <c r="A178" s="636" t="n">
        <f aca="false">+A177+1</f>
        <v>7</v>
      </c>
      <c r="B178" s="1245" t="n">
        <f aca="false">+B81</f>
        <v>7.98367881942105</v>
      </c>
      <c r="C178" s="727" t="n">
        <f aca="false">+C81</f>
        <v>14.2734725851116</v>
      </c>
      <c r="D178" s="727" t="n">
        <f aca="false">+D81</f>
        <v>0</v>
      </c>
      <c r="E178" s="727" t="n">
        <f aca="false">+E81</f>
        <v>0.859397564025043</v>
      </c>
      <c r="F178" s="727" t="n">
        <f aca="false">+F81</f>
        <v>0</v>
      </c>
      <c r="G178" s="727" t="n">
        <f aca="false">+G81</f>
        <v>0</v>
      </c>
      <c r="H178" s="727" t="n">
        <f aca="false">+H81</f>
        <v>4.90728464095459</v>
      </c>
      <c r="I178" s="727" t="n">
        <f aca="false">+I81</f>
        <v>3.25076469870342</v>
      </c>
      <c r="J178" s="727" t="n">
        <f aca="false">+J81</f>
        <v>0.0871852601184827</v>
      </c>
      <c r="K178" s="1245" t="n">
        <f aca="false">+K81</f>
        <v>0</v>
      </c>
      <c r="L178" s="727" t="n">
        <f aca="false">+L81</f>
        <v>0</v>
      </c>
      <c r="M178" s="727" t="n">
        <f aca="false">+M81</f>
        <v>0</v>
      </c>
      <c r="N178" s="727" t="n">
        <f aca="false">+N81</f>
        <v>0</v>
      </c>
      <c r="O178" s="727" t="n">
        <f aca="false">+O81</f>
        <v>0</v>
      </c>
      <c r="P178" s="727" t="n">
        <f aca="false">+P81</f>
        <v>0</v>
      </c>
      <c r="Q178" s="727" t="n">
        <f aca="false">+Q81</f>
        <v>0</v>
      </c>
      <c r="R178" s="727" t="n">
        <f aca="false">+R81</f>
        <v>0</v>
      </c>
      <c r="S178" s="727" t="n">
        <f aca="false">+S81</f>
        <v>0</v>
      </c>
      <c r="T178" s="1245" t="n">
        <f aca="false">+B178*AD$165/1000000</f>
        <v>0.0112313686812395</v>
      </c>
      <c r="U178" s="727" t="n">
        <f aca="false">+C178*AE$165/1000000</f>
        <v>0.0224001581620204</v>
      </c>
      <c r="V178" s="727" t="n">
        <f aca="false">+D178*AF$165/1000000</f>
        <v>0</v>
      </c>
      <c r="W178" s="727" t="n">
        <f aca="false">+E178*AG$165/1000000</f>
        <v>0.00236552117835081</v>
      </c>
      <c r="X178" s="727" t="n">
        <f aca="false">+F178*AH$165/1000000</f>
        <v>0</v>
      </c>
      <c r="Y178" s="727" t="n">
        <f aca="false">+G178*AI$165/1000000</f>
        <v>0</v>
      </c>
      <c r="Z178" s="727" t="n">
        <f aca="false">+H178*AJ$165/1000000</f>
        <v>0.0144003928207566</v>
      </c>
      <c r="AA178" s="727" t="n">
        <f aca="false">+I178*AK$165/1000000</f>
        <v>0.0145323255207835</v>
      </c>
      <c r="AB178" s="637" t="n">
        <f aca="false">+J178*AL$165/1000000</f>
        <v>0.000468004000438278</v>
      </c>
      <c r="AC178" s="727" t="n">
        <f aca="false">SUM(T178:AB178)</f>
        <v>0.0653977703635891</v>
      </c>
      <c r="AD178" s="1245" t="n">
        <f aca="false">+K178*AD$165/1000000/2</f>
        <v>0</v>
      </c>
      <c r="AE178" s="727" t="n">
        <f aca="false">+L178*AE$165/1000000/2</f>
        <v>0</v>
      </c>
      <c r="AF178" s="727" t="n">
        <f aca="false">+M178*AF$165/1000000/2</f>
        <v>0</v>
      </c>
      <c r="AG178" s="727" t="n">
        <f aca="false">+N178*AG$165/1000000/2</f>
        <v>0</v>
      </c>
      <c r="AH178" s="727" t="n">
        <f aca="false">+O178*AH$165/1000000/2</f>
        <v>0</v>
      </c>
      <c r="AI178" s="727" t="n">
        <f aca="false">+P178*AI$165/1000000/2</f>
        <v>0</v>
      </c>
      <c r="AJ178" s="727" t="n">
        <f aca="false">+Q178*AJ$165/1000000/2</f>
        <v>0</v>
      </c>
      <c r="AK178" s="727" t="n">
        <f aca="false">+R178*AK$165/1000000/2</f>
        <v>0</v>
      </c>
      <c r="AL178" s="637" t="n">
        <f aca="false">+S178*AL$165/1000000/2</f>
        <v>0</v>
      </c>
      <c r="AM178" s="637" t="n">
        <f aca="false">SUM(AD178:AL178)</f>
        <v>0</v>
      </c>
    </row>
    <row r="179" customFormat="false" ht="12.75" hidden="false" customHeight="false" outlineLevel="0" collapsed="false">
      <c r="A179" s="636" t="n">
        <f aca="false">+A178+1</f>
        <v>8</v>
      </c>
      <c r="B179" s="1245" t="n">
        <f aca="false">+B82</f>
        <v>8.22318918400369</v>
      </c>
      <c r="C179" s="727" t="n">
        <f aca="false">+C82</f>
        <v>14.7016767626649</v>
      </c>
      <c r="D179" s="727" t="n">
        <f aca="false">+D82</f>
        <v>0</v>
      </c>
      <c r="E179" s="727" t="n">
        <f aca="false">+E82</f>
        <v>0.885179490945795</v>
      </c>
      <c r="F179" s="727" t="n">
        <f aca="false">+F82</f>
        <v>0</v>
      </c>
      <c r="G179" s="727" t="n">
        <f aca="false">+G82</f>
        <v>0</v>
      </c>
      <c r="H179" s="727" t="n">
        <f aca="false">+H82</f>
        <v>5.05450318018323</v>
      </c>
      <c r="I179" s="727" t="n">
        <f aca="false">+I82</f>
        <v>3.34828763966453</v>
      </c>
      <c r="J179" s="727" t="n">
        <f aca="false">+J82</f>
        <v>0.0898008179220371</v>
      </c>
      <c r="K179" s="1245" t="n">
        <f aca="false">+K82</f>
        <v>0</v>
      </c>
      <c r="L179" s="727" t="n">
        <f aca="false">+L82</f>
        <v>0</v>
      </c>
      <c r="M179" s="727" t="n">
        <f aca="false">+M82</f>
        <v>0</v>
      </c>
      <c r="N179" s="727" t="n">
        <f aca="false">+N82</f>
        <v>0</v>
      </c>
      <c r="O179" s="727" t="n">
        <f aca="false">+O82</f>
        <v>0</v>
      </c>
      <c r="P179" s="727" t="n">
        <f aca="false">+P82</f>
        <v>0</v>
      </c>
      <c r="Q179" s="727" t="n">
        <f aca="false">+Q82</f>
        <v>0</v>
      </c>
      <c r="R179" s="727" t="n">
        <f aca="false">+R82</f>
        <v>0</v>
      </c>
      <c r="S179" s="727" t="n">
        <f aca="false">+S82</f>
        <v>0</v>
      </c>
      <c r="T179" s="1245" t="n">
        <f aca="false">+B179*AD$165/1000000</f>
        <v>0.0115683097416767</v>
      </c>
      <c r="U179" s="727" t="n">
        <f aca="false">+C179*AE$165/1000000</f>
        <v>0.023072162906881</v>
      </c>
      <c r="V179" s="727" t="n">
        <f aca="false">+D179*AF$165/1000000</f>
        <v>0</v>
      </c>
      <c r="W179" s="727" t="n">
        <f aca="false">+E179*AG$165/1000000</f>
        <v>0.00243648681370134</v>
      </c>
      <c r="X179" s="727" t="n">
        <f aca="false">+F179*AH$165/1000000</f>
        <v>0</v>
      </c>
      <c r="Y179" s="727" t="n">
        <f aca="false">+G179*AI$165/1000000</f>
        <v>0</v>
      </c>
      <c r="Z179" s="727" t="n">
        <f aca="false">+H179*AJ$165/1000000</f>
        <v>0.0148324046053793</v>
      </c>
      <c r="AA179" s="727" t="n">
        <f aca="false">+I179*AK$165/1000000</f>
        <v>0.014968295286407</v>
      </c>
      <c r="AB179" s="637" t="n">
        <f aca="false">+J179*AL$165/1000000</f>
        <v>0.000482044120451426</v>
      </c>
      <c r="AC179" s="727" t="n">
        <f aca="false">SUM(T179:AB179)</f>
        <v>0.0673597034744968</v>
      </c>
      <c r="AD179" s="1245" t="n">
        <f aca="false">+K179*AD$165/1000000/2</f>
        <v>0</v>
      </c>
      <c r="AE179" s="727" t="n">
        <f aca="false">+L179*AE$165/1000000/2</f>
        <v>0</v>
      </c>
      <c r="AF179" s="727" t="n">
        <f aca="false">+M179*AF$165/1000000/2</f>
        <v>0</v>
      </c>
      <c r="AG179" s="727" t="n">
        <f aca="false">+N179*AG$165/1000000/2</f>
        <v>0</v>
      </c>
      <c r="AH179" s="727" t="n">
        <f aca="false">+O179*AH$165/1000000/2</f>
        <v>0</v>
      </c>
      <c r="AI179" s="727" t="n">
        <f aca="false">+P179*AI$165/1000000/2</f>
        <v>0</v>
      </c>
      <c r="AJ179" s="727" t="n">
        <f aca="false">+Q179*AJ$165/1000000/2</f>
        <v>0</v>
      </c>
      <c r="AK179" s="727" t="n">
        <f aca="false">+R179*AK$165/1000000/2</f>
        <v>0</v>
      </c>
      <c r="AL179" s="637" t="n">
        <f aca="false">+S179*AL$165/1000000/2</f>
        <v>0</v>
      </c>
      <c r="AM179" s="637" t="n">
        <f aca="false">SUM(AD179:AL179)</f>
        <v>0</v>
      </c>
    </row>
    <row r="180" customFormat="false" ht="12.75" hidden="false" customHeight="false" outlineLevel="0" collapsed="false">
      <c r="A180" s="636" t="n">
        <f aca="false">+A179+1</f>
        <v>9</v>
      </c>
      <c r="B180" s="1245" t="n">
        <f aca="false">+B83</f>
        <v>8.4698848595238</v>
      </c>
      <c r="C180" s="727" t="n">
        <f aca="false">+C83</f>
        <v>15.1427270655449</v>
      </c>
      <c r="D180" s="727" t="n">
        <f aca="false">+D83</f>
        <v>0</v>
      </c>
      <c r="E180" s="727" t="n">
        <f aca="false">+E83</f>
        <v>0.911734875674168</v>
      </c>
      <c r="F180" s="727" t="n">
        <f aca="false">+F83</f>
        <v>0</v>
      </c>
      <c r="G180" s="727" t="n">
        <f aca="false">+G83</f>
        <v>0</v>
      </c>
      <c r="H180" s="727" t="n">
        <f aca="false">+H83</f>
        <v>5.20613827558873</v>
      </c>
      <c r="I180" s="727" t="n">
        <f aca="false">+I83</f>
        <v>3.44873626885446</v>
      </c>
      <c r="J180" s="727" t="n">
        <f aca="false">+J83</f>
        <v>0.0924948424596983</v>
      </c>
      <c r="K180" s="1245" t="n">
        <f aca="false">+K83</f>
        <v>0</v>
      </c>
      <c r="L180" s="727" t="n">
        <f aca="false">+L83</f>
        <v>0</v>
      </c>
      <c r="M180" s="727" t="n">
        <f aca="false">+M83</f>
        <v>0</v>
      </c>
      <c r="N180" s="727" t="n">
        <f aca="false">+N83</f>
        <v>0</v>
      </c>
      <c r="O180" s="727" t="n">
        <f aca="false">+O83</f>
        <v>0</v>
      </c>
      <c r="P180" s="727" t="n">
        <f aca="false">+P83</f>
        <v>0</v>
      </c>
      <c r="Q180" s="727" t="n">
        <f aca="false">+Q83</f>
        <v>0</v>
      </c>
      <c r="R180" s="727" t="n">
        <f aca="false">+R83</f>
        <v>0</v>
      </c>
      <c r="S180" s="727" t="n">
        <f aca="false">+S83</f>
        <v>0</v>
      </c>
      <c r="T180" s="1245" t="n">
        <f aca="false">+B180*AD$165/1000000</f>
        <v>0.011915359033927</v>
      </c>
      <c r="U180" s="727" t="n">
        <f aca="false">+C180*AE$165/1000000</f>
        <v>0.0237643277940874</v>
      </c>
      <c r="V180" s="727" t="n">
        <f aca="false">+D180*AF$165/1000000</f>
        <v>0</v>
      </c>
      <c r="W180" s="727" t="n">
        <f aca="false">+E180*AG$165/1000000</f>
        <v>0.00250958141811238</v>
      </c>
      <c r="X180" s="727" t="n">
        <f aca="false">+F180*AH$165/1000000</f>
        <v>0</v>
      </c>
      <c r="Y180" s="727" t="n">
        <f aca="false">+G180*AI$165/1000000</f>
        <v>0</v>
      </c>
      <c r="Z180" s="727" t="n">
        <f aca="false">+H180*AJ$165/1000000</f>
        <v>0.0152773767435407</v>
      </c>
      <c r="AA180" s="727" t="n">
        <f aca="false">+I180*AK$165/1000000</f>
        <v>0.0154173441449992</v>
      </c>
      <c r="AB180" s="637" t="n">
        <f aca="false">+J180*AL$165/1000000</f>
        <v>0.000496505444064969</v>
      </c>
      <c r="AC180" s="727" t="n">
        <f aca="false">SUM(T180:AB180)</f>
        <v>0.0693804945787317</v>
      </c>
      <c r="AD180" s="1245" t="n">
        <f aca="false">+K180*AD$165/1000000/2</f>
        <v>0</v>
      </c>
      <c r="AE180" s="727" t="n">
        <f aca="false">+L180*AE$165/1000000/2</f>
        <v>0</v>
      </c>
      <c r="AF180" s="727" t="n">
        <f aca="false">+M180*AF$165/1000000/2</f>
        <v>0</v>
      </c>
      <c r="AG180" s="727" t="n">
        <f aca="false">+N180*AG$165/1000000/2</f>
        <v>0</v>
      </c>
      <c r="AH180" s="727" t="n">
        <f aca="false">+O180*AH$165/1000000/2</f>
        <v>0</v>
      </c>
      <c r="AI180" s="727" t="n">
        <f aca="false">+P180*AI$165/1000000/2</f>
        <v>0</v>
      </c>
      <c r="AJ180" s="727" t="n">
        <f aca="false">+Q180*AJ$165/1000000/2</f>
        <v>0</v>
      </c>
      <c r="AK180" s="727" t="n">
        <f aca="false">+R180*AK$165/1000000/2</f>
        <v>0</v>
      </c>
      <c r="AL180" s="637" t="n">
        <f aca="false">+S180*AL$165/1000000/2</f>
        <v>0</v>
      </c>
      <c r="AM180" s="637" t="n">
        <f aca="false">SUM(AD180:AL180)</f>
        <v>0</v>
      </c>
    </row>
    <row r="181" customFormat="false" ht="12.75" hidden="false" customHeight="false" outlineLevel="0" collapsed="false">
      <c r="A181" s="636" t="n">
        <f aca="false">+A180+1</f>
        <v>10</v>
      </c>
      <c r="B181" s="1245" t="n">
        <f aca="false">+B84</f>
        <v>8.72398140530951</v>
      </c>
      <c r="C181" s="727" t="n">
        <f aca="false">+C84</f>
        <v>15.5970088775112</v>
      </c>
      <c r="D181" s="727" t="n">
        <f aca="false">+D84</f>
        <v>0</v>
      </c>
      <c r="E181" s="727" t="n">
        <f aca="false">+E84</f>
        <v>0.939086921944393</v>
      </c>
      <c r="F181" s="727" t="n">
        <f aca="false">+F84</f>
        <v>0</v>
      </c>
      <c r="G181" s="727" t="n">
        <f aca="false">+G84</f>
        <v>0</v>
      </c>
      <c r="H181" s="727" t="n">
        <f aca="false">+H84</f>
        <v>5.36232242385639</v>
      </c>
      <c r="I181" s="727" t="n">
        <f aca="false">+I84</f>
        <v>3.5521983569201</v>
      </c>
      <c r="J181" s="727" t="n">
        <f aca="false">+J84</f>
        <v>0.0952696877334892</v>
      </c>
      <c r="K181" s="1245" t="n">
        <f aca="false">+K84</f>
        <v>0</v>
      </c>
      <c r="L181" s="727" t="n">
        <f aca="false">+L84</f>
        <v>0</v>
      </c>
      <c r="M181" s="727" t="n">
        <f aca="false">+M84</f>
        <v>0</v>
      </c>
      <c r="N181" s="727" t="n">
        <f aca="false">+N84</f>
        <v>0</v>
      </c>
      <c r="O181" s="727" t="n">
        <f aca="false">+O84</f>
        <v>0</v>
      </c>
      <c r="P181" s="727" t="n">
        <f aca="false">+P84</f>
        <v>0</v>
      </c>
      <c r="Q181" s="727" t="n">
        <f aca="false">+Q84</f>
        <v>0</v>
      </c>
      <c r="R181" s="727" t="n">
        <f aca="false">+R84</f>
        <v>0</v>
      </c>
      <c r="S181" s="727" t="n">
        <f aca="false">+S84</f>
        <v>0</v>
      </c>
      <c r="T181" s="1245" t="n">
        <f aca="false">+B181*AD$165/1000000</f>
        <v>0.0122728198049448</v>
      </c>
      <c r="U181" s="727" t="n">
        <f aca="false">+C181*AE$165/1000000</f>
        <v>0.02447725762791</v>
      </c>
      <c r="V181" s="727" t="n">
        <f aca="false">+D181*AF$165/1000000</f>
        <v>0</v>
      </c>
      <c r="W181" s="727" t="n">
        <f aca="false">+E181*AG$165/1000000</f>
        <v>0.00258486886065575</v>
      </c>
      <c r="X181" s="727" t="n">
        <f aca="false">+F181*AH$165/1000000</f>
        <v>0</v>
      </c>
      <c r="Y181" s="727" t="n">
        <f aca="false">+G181*AI$165/1000000</f>
        <v>0</v>
      </c>
      <c r="Z181" s="727" t="n">
        <f aca="false">+H181*AJ$165/1000000</f>
        <v>0.0157356980458469</v>
      </c>
      <c r="AA181" s="727" t="n">
        <f aca="false">+I181*AK$165/1000000</f>
        <v>0.0158798644693492</v>
      </c>
      <c r="AB181" s="637" t="n">
        <f aca="false">+J181*AL$165/1000000</f>
        <v>0.000511400607386918</v>
      </c>
      <c r="AC181" s="727" t="n">
        <f aca="false">SUM(T181:AB181)</f>
        <v>0.0714619094160936</v>
      </c>
      <c r="AD181" s="1245" t="n">
        <f aca="false">+K181*AD$165/1000000/2</f>
        <v>0</v>
      </c>
      <c r="AE181" s="727" t="n">
        <f aca="false">+L181*AE$165/1000000/2</f>
        <v>0</v>
      </c>
      <c r="AF181" s="727" t="n">
        <f aca="false">+M181*AF$165/1000000/2</f>
        <v>0</v>
      </c>
      <c r="AG181" s="727" t="n">
        <f aca="false">+N181*AG$165/1000000/2</f>
        <v>0</v>
      </c>
      <c r="AH181" s="727" t="n">
        <f aca="false">+O181*AH$165/1000000/2</f>
        <v>0</v>
      </c>
      <c r="AI181" s="727" t="n">
        <f aca="false">+P181*AI$165/1000000/2</f>
        <v>0</v>
      </c>
      <c r="AJ181" s="727" t="n">
        <f aca="false">+Q181*AJ$165/1000000/2</f>
        <v>0</v>
      </c>
      <c r="AK181" s="727" t="n">
        <f aca="false">+R181*AK$165/1000000/2</f>
        <v>0</v>
      </c>
      <c r="AL181" s="637" t="n">
        <f aca="false">+S181*AL$165/1000000/2</f>
        <v>0</v>
      </c>
      <c r="AM181" s="637" t="n">
        <f aca="false">SUM(AD181:AL181)</f>
        <v>0</v>
      </c>
    </row>
    <row r="182" customFormat="false" ht="12.75" hidden="false" customHeight="false" outlineLevel="0" collapsed="false">
      <c r="A182" s="636" t="n">
        <f aca="false">+A181+1</f>
        <v>11</v>
      </c>
      <c r="B182" s="1245" t="n">
        <f aca="false">+B85</f>
        <v>8.9857008474688</v>
      </c>
      <c r="C182" s="727" t="n">
        <f aca="false">+C85</f>
        <v>16.0649191438366</v>
      </c>
      <c r="D182" s="727" t="n">
        <f aca="false">+D85</f>
        <v>0</v>
      </c>
      <c r="E182" s="727" t="n">
        <f aca="false">+E85</f>
        <v>0.967259529602725</v>
      </c>
      <c r="F182" s="727" t="n">
        <f aca="false">+F85</f>
        <v>0</v>
      </c>
      <c r="G182" s="727" t="n">
        <f aca="false">+G85</f>
        <v>0</v>
      </c>
      <c r="H182" s="727" t="n">
        <f aca="false">+H85</f>
        <v>5.52319209657208</v>
      </c>
      <c r="I182" s="727" t="n">
        <f aca="false">+I85</f>
        <v>3.6587643076277</v>
      </c>
      <c r="J182" s="727" t="n">
        <f aca="false">+J85</f>
        <v>0.0981277783654939</v>
      </c>
      <c r="K182" s="1245" t="n">
        <f aca="false">+K85</f>
        <v>0</v>
      </c>
      <c r="L182" s="727" t="n">
        <f aca="false">+L85</f>
        <v>0</v>
      </c>
      <c r="M182" s="727" t="n">
        <f aca="false">+M85</f>
        <v>0</v>
      </c>
      <c r="N182" s="727" t="n">
        <f aca="false">+N85</f>
        <v>0</v>
      </c>
      <c r="O182" s="727" t="n">
        <f aca="false">+O85</f>
        <v>0</v>
      </c>
      <c r="P182" s="727" t="n">
        <f aca="false">+P85</f>
        <v>0</v>
      </c>
      <c r="Q182" s="727" t="n">
        <f aca="false">+Q85</f>
        <v>0</v>
      </c>
      <c r="R182" s="727" t="n">
        <f aca="false">+R85</f>
        <v>0</v>
      </c>
      <c r="S182" s="727" t="n">
        <f aca="false">+S85</f>
        <v>0</v>
      </c>
      <c r="T182" s="1245" t="n">
        <f aca="false">+B182*AD$165/1000000</f>
        <v>0.0126410043990931</v>
      </c>
      <c r="U182" s="727" t="n">
        <f aca="false">+C182*AE$165/1000000</f>
        <v>0.0252115753567473</v>
      </c>
      <c r="V182" s="727" t="n">
        <f aca="false">+D182*AF$165/1000000</f>
        <v>0</v>
      </c>
      <c r="W182" s="727" t="n">
        <f aca="false">+E182*AG$165/1000000</f>
        <v>0.00266241492647542</v>
      </c>
      <c r="X182" s="727" t="n">
        <f aca="false">+F182*AH$165/1000000</f>
        <v>0</v>
      </c>
      <c r="Y182" s="727" t="n">
        <f aca="false">+G182*AI$165/1000000</f>
        <v>0</v>
      </c>
      <c r="Z182" s="727" t="n">
        <f aca="false">+H182*AJ$165/1000000</f>
        <v>0.0162077689872223</v>
      </c>
      <c r="AA182" s="727" t="n">
        <f aca="false">+I182*AK$165/1000000</f>
        <v>0.0163562604034297</v>
      </c>
      <c r="AB182" s="637" t="n">
        <f aca="false">+J182*AL$165/1000000</f>
        <v>0.000526742625608525</v>
      </c>
      <c r="AC182" s="727" t="n">
        <f aca="false">SUM(T182:AB182)</f>
        <v>0.0736057666985764</v>
      </c>
      <c r="AD182" s="1245" t="n">
        <f aca="false">+K182*AD$165/1000000/2</f>
        <v>0</v>
      </c>
      <c r="AE182" s="727" t="n">
        <f aca="false">+L182*AE$165/1000000/2</f>
        <v>0</v>
      </c>
      <c r="AF182" s="727" t="n">
        <f aca="false">+M182*AF$165/1000000/2</f>
        <v>0</v>
      </c>
      <c r="AG182" s="727" t="n">
        <f aca="false">+N182*AG$165/1000000/2</f>
        <v>0</v>
      </c>
      <c r="AH182" s="727" t="n">
        <f aca="false">+O182*AH$165/1000000/2</f>
        <v>0</v>
      </c>
      <c r="AI182" s="727" t="n">
        <f aca="false">+P182*AI$165/1000000/2</f>
        <v>0</v>
      </c>
      <c r="AJ182" s="727" t="n">
        <f aca="false">+Q182*AJ$165/1000000/2</f>
        <v>0</v>
      </c>
      <c r="AK182" s="727" t="n">
        <f aca="false">+R182*AK$165/1000000/2</f>
        <v>0</v>
      </c>
      <c r="AL182" s="637" t="n">
        <f aca="false">+S182*AL$165/1000000/2</f>
        <v>0</v>
      </c>
      <c r="AM182" s="637" t="n">
        <f aca="false">SUM(AD182:AL182)</f>
        <v>0</v>
      </c>
    </row>
    <row r="183" customFormat="false" ht="12.75" hidden="false" customHeight="false" outlineLevel="0" collapsed="false">
      <c r="A183" s="636" t="n">
        <f aca="false">+A182+1</f>
        <v>12</v>
      </c>
      <c r="B183" s="1245" t="n">
        <f aca="false">+B86</f>
        <v>9.25527187289286</v>
      </c>
      <c r="C183" s="727" t="n">
        <f aca="false">+C86</f>
        <v>16.5468667181517</v>
      </c>
      <c r="D183" s="727" t="n">
        <f aca="false">+D86</f>
        <v>0</v>
      </c>
      <c r="E183" s="727" t="n">
        <f aca="false">+E86</f>
        <v>0.996277315490807</v>
      </c>
      <c r="F183" s="727" t="n">
        <f aca="false">+F86</f>
        <v>0</v>
      </c>
      <c r="G183" s="727" t="n">
        <f aca="false">+G86</f>
        <v>0</v>
      </c>
      <c r="H183" s="727" t="n">
        <f aca="false">+H86</f>
        <v>5.68888785946925</v>
      </c>
      <c r="I183" s="727" t="n">
        <f aca="false">+I86</f>
        <v>3.76852723685653</v>
      </c>
      <c r="J183" s="727" t="n">
        <f aca="false">+J86</f>
        <v>0.101071611716459</v>
      </c>
      <c r="K183" s="1245" t="n">
        <f aca="false">+K86</f>
        <v>0</v>
      </c>
      <c r="L183" s="727" t="n">
        <f aca="false">+L86</f>
        <v>0</v>
      </c>
      <c r="M183" s="727" t="n">
        <f aca="false">+M86</f>
        <v>0</v>
      </c>
      <c r="N183" s="727" t="n">
        <f aca="false">+N86</f>
        <v>0</v>
      </c>
      <c r="O183" s="727" t="n">
        <f aca="false">+O86</f>
        <v>0</v>
      </c>
      <c r="P183" s="727" t="n">
        <f aca="false">+P86</f>
        <v>0</v>
      </c>
      <c r="Q183" s="727" t="n">
        <f aca="false">+Q86</f>
        <v>0</v>
      </c>
      <c r="R183" s="727" t="n">
        <f aca="false">+R86</f>
        <v>0</v>
      </c>
      <c r="S183" s="727" t="n">
        <f aca="false">+S86</f>
        <v>0</v>
      </c>
      <c r="T183" s="1245" t="n">
        <f aca="false">+B183*AD$165/1000000</f>
        <v>0.0130202345310659</v>
      </c>
      <c r="U183" s="727" t="n">
        <f aca="false">+C183*AE$165/1000000</f>
        <v>0.0259679226174497</v>
      </c>
      <c r="V183" s="727" t="n">
        <f aca="false">+D183*AF$165/1000000</f>
        <v>0</v>
      </c>
      <c r="W183" s="727" t="n">
        <f aca="false">+E183*AG$165/1000000</f>
        <v>0.00274228737426969</v>
      </c>
      <c r="X183" s="727" t="n">
        <f aca="false">+F183*AH$165/1000000</f>
        <v>0</v>
      </c>
      <c r="Y183" s="727" t="n">
        <f aca="false">+G183*AI$165/1000000</f>
        <v>0</v>
      </c>
      <c r="Z183" s="727" t="n">
        <f aca="false">+H183*AJ$165/1000000</f>
        <v>0.016694002056839</v>
      </c>
      <c r="AA183" s="727" t="n">
        <f aca="false">+I183*AK$165/1000000</f>
        <v>0.0168469482155326</v>
      </c>
      <c r="AB183" s="637" t="n">
        <f aca="false">+J183*AL$165/1000000</f>
        <v>0.000542544904376781</v>
      </c>
      <c r="AC183" s="727" t="n">
        <f aca="false">SUM(T183:AB183)</f>
        <v>0.0758139396995337</v>
      </c>
      <c r="AD183" s="1245" t="n">
        <f aca="false">+K183*AD$165/1000000/2</f>
        <v>0</v>
      </c>
      <c r="AE183" s="727" t="n">
        <f aca="false">+L183*AE$165/1000000/2</f>
        <v>0</v>
      </c>
      <c r="AF183" s="727" t="n">
        <f aca="false">+M183*AF$165/1000000/2</f>
        <v>0</v>
      </c>
      <c r="AG183" s="727" t="n">
        <f aca="false">+N183*AG$165/1000000/2</f>
        <v>0</v>
      </c>
      <c r="AH183" s="727" t="n">
        <f aca="false">+O183*AH$165/1000000/2</f>
        <v>0</v>
      </c>
      <c r="AI183" s="727" t="n">
        <f aca="false">+P183*AI$165/1000000/2</f>
        <v>0</v>
      </c>
      <c r="AJ183" s="727" t="n">
        <f aca="false">+Q183*AJ$165/1000000/2</f>
        <v>0</v>
      </c>
      <c r="AK183" s="727" t="n">
        <f aca="false">+R183*AK$165/1000000/2</f>
        <v>0</v>
      </c>
      <c r="AL183" s="637" t="n">
        <f aca="false">+S183*AL$165/1000000/2</f>
        <v>0</v>
      </c>
      <c r="AM183" s="637" t="n">
        <f aca="false">SUM(AD183:AL183)</f>
        <v>0</v>
      </c>
    </row>
    <row r="184" customFormat="false" ht="12.75" hidden="false" customHeight="false" outlineLevel="0" collapsed="false">
      <c r="A184" s="636" t="n">
        <f aca="false">+A183+1</f>
        <v>13</v>
      </c>
      <c r="B184" s="1245" t="n">
        <f aca="false">+B87</f>
        <v>9.53293002907965</v>
      </c>
      <c r="C184" s="727" t="n">
        <f aca="false">+C87</f>
        <v>17.0432727196962</v>
      </c>
      <c r="D184" s="727" t="n">
        <f aca="false">+D87</f>
        <v>0</v>
      </c>
      <c r="E184" s="727" t="n">
        <f aca="false">+E87</f>
        <v>1.02616563495553</v>
      </c>
      <c r="F184" s="727" t="n">
        <f aca="false">+F87</f>
        <v>0</v>
      </c>
      <c r="G184" s="727" t="n">
        <f aca="false">+G87</f>
        <v>0</v>
      </c>
      <c r="H184" s="727" t="n">
        <f aca="false">+H87</f>
        <v>5.85955449525332</v>
      </c>
      <c r="I184" s="727" t="n">
        <f aca="false">+I87</f>
        <v>3.88158305396223</v>
      </c>
      <c r="J184" s="727" t="n">
        <f aca="false">+J87</f>
        <v>0.104103760067952</v>
      </c>
      <c r="K184" s="1245" t="n">
        <f aca="false">+K87</f>
        <v>0</v>
      </c>
      <c r="L184" s="727" t="n">
        <f aca="false">+L87</f>
        <v>0</v>
      </c>
      <c r="M184" s="727" t="n">
        <f aca="false">+M87</f>
        <v>0</v>
      </c>
      <c r="N184" s="727" t="n">
        <f aca="false">+N87</f>
        <v>0</v>
      </c>
      <c r="O184" s="727" t="n">
        <f aca="false">+O87</f>
        <v>0</v>
      </c>
      <c r="P184" s="727" t="n">
        <f aca="false">+P87</f>
        <v>0</v>
      </c>
      <c r="Q184" s="727" t="n">
        <f aca="false">+Q87</f>
        <v>0</v>
      </c>
      <c r="R184" s="727" t="n">
        <f aca="false">+R87</f>
        <v>0</v>
      </c>
      <c r="S184" s="727" t="n">
        <f aca="false">+S87</f>
        <v>0</v>
      </c>
      <c r="T184" s="1245" t="n">
        <f aca="false">+B184*AD$165/1000000</f>
        <v>0.0134108415669979</v>
      </c>
      <c r="U184" s="727" t="n">
        <f aca="false">+C184*AE$165/1000000</f>
        <v>0.0267469602959732</v>
      </c>
      <c r="V184" s="727" t="n">
        <f aca="false">+D184*AF$165/1000000</f>
        <v>0</v>
      </c>
      <c r="W184" s="727" t="n">
        <f aca="false">+E184*AG$165/1000000</f>
        <v>0.00282455599549778</v>
      </c>
      <c r="X184" s="727" t="n">
        <f aca="false">+F184*AH$165/1000000</f>
        <v>0</v>
      </c>
      <c r="Y184" s="727" t="n">
        <f aca="false">+G184*AI$165/1000000</f>
        <v>0</v>
      </c>
      <c r="Z184" s="727" t="n">
        <f aca="false">+H184*AJ$165/1000000</f>
        <v>0.0171948221185442</v>
      </c>
      <c r="AA184" s="727" t="n">
        <f aca="false">+I184*AK$165/1000000</f>
        <v>0.0173523566619986</v>
      </c>
      <c r="AB184" s="637" t="n">
        <f aca="false">+J184*AL$165/1000000</f>
        <v>0.000558821251508085</v>
      </c>
      <c r="AC184" s="727" t="n">
        <f aca="false">SUM(T184:AB184)</f>
        <v>0.0780883578905197</v>
      </c>
      <c r="AD184" s="1245" t="n">
        <f aca="false">+K184*AD$165/1000000/2</f>
        <v>0</v>
      </c>
      <c r="AE184" s="727" t="n">
        <f aca="false">+L184*AE$165/1000000/2</f>
        <v>0</v>
      </c>
      <c r="AF184" s="727" t="n">
        <f aca="false">+M184*AF$165/1000000/2</f>
        <v>0</v>
      </c>
      <c r="AG184" s="727" t="n">
        <f aca="false">+N184*AG$165/1000000/2</f>
        <v>0</v>
      </c>
      <c r="AH184" s="727" t="n">
        <f aca="false">+O184*AH$165/1000000/2</f>
        <v>0</v>
      </c>
      <c r="AI184" s="727" t="n">
        <f aca="false">+P184*AI$165/1000000/2</f>
        <v>0</v>
      </c>
      <c r="AJ184" s="727" t="n">
        <f aca="false">+Q184*AJ$165/1000000/2</f>
        <v>0</v>
      </c>
      <c r="AK184" s="727" t="n">
        <f aca="false">+R184*AK$165/1000000/2</f>
        <v>0</v>
      </c>
      <c r="AL184" s="637" t="n">
        <f aca="false">+S184*AL$165/1000000/2</f>
        <v>0</v>
      </c>
      <c r="AM184" s="637" t="n">
        <f aca="false">SUM(AD184:AL184)</f>
        <v>0</v>
      </c>
    </row>
    <row r="185" customFormat="false" ht="12.75" hidden="false" customHeight="false" outlineLevel="0" collapsed="false">
      <c r="A185" s="636" t="n">
        <f aca="false">+A184+1</f>
        <v>14</v>
      </c>
      <c r="B185" s="1245" t="n">
        <f aca="false">+B88</f>
        <v>9.81891792995204</v>
      </c>
      <c r="C185" s="727" t="n">
        <f aca="false">+C88</f>
        <v>17.5545709012871</v>
      </c>
      <c r="D185" s="727" t="n">
        <f aca="false">+D88</f>
        <v>0</v>
      </c>
      <c r="E185" s="727" t="n">
        <f aca="false">+E88</f>
        <v>1.0569506040042</v>
      </c>
      <c r="F185" s="727" t="n">
        <f aca="false">+F88</f>
        <v>0</v>
      </c>
      <c r="G185" s="727" t="n">
        <f aca="false">+G88</f>
        <v>0</v>
      </c>
      <c r="H185" s="727" t="n">
        <f aca="false">+H88</f>
        <v>6.03534113011092</v>
      </c>
      <c r="I185" s="727" t="n">
        <f aca="false">+I88</f>
        <v>3.99803054558109</v>
      </c>
      <c r="J185" s="727" t="n">
        <f aca="false">+J88</f>
        <v>0.107226872869991</v>
      </c>
      <c r="K185" s="1245" t="n">
        <f aca="false">+K88</f>
        <v>0</v>
      </c>
      <c r="L185" s="727" t="n">
        <f aca="false">+L88</f>
        <v>0</v>
      </c>
      <c r="M185" s="727" t="n">
        <f aca="false">+M88</f>
        <v>0</v>
      </c>
      <c r="N185" s="727" t="n">
        <f aca="false">+N88</f>
        <v>0</v>
      </c>
      <c r="O185" s="727" t="n">
        <f aca="false">+O88</f>
        <v>0</v>
      </c>
      <c r="P185" s="727" t="n">
        <f aca="false">+P88</f>
        <v>0</v>
      </c>
      <c r="Q185" s="727" t="n">
        <f aca="false">+Q88</f>
        <v>0</v>
      </c>
      <c r="R185" s="727" t="n">
        <f aca="false">+R88</f>
        <v>0</v>
      </c>
      <c r="S185" s="727" t="n">
        <f aca="false">+S88</f>
        <v>0</v>
      </c>
      <c r="T185" s="1245" t="n">
        <f aca="false">+B185*AD$165/1000000</f>
        <v>0.0138131668140078</v>
      </c>
      <c r="U185" s="727" t="n">
        <f aca="false">+C185*AE$165/1000000</f>
        <v>0.0275493691048524</v>
      </c>
      <c r="V185" s="727" t="n">
        <f aca="false">+D185*AF$165/1000000</f>
        <v>0</v>
      </c>
      <c r="W185" s="727" t="n">
        <f aca="false">+E185*AG$165/1000000</f>
        <v>0.00290929267536271</v>
      </c>
      <c r="X185" s="727" t="n">
        <f aca="false">+F185*AH$165/1000000</f>
        <v>0</v>
      </c>
      <c r="Y185" s="727" t="n">
        <f aca="false">+G185*AI$165/1000000</f>
        <v>0</v>
      </c>
      <c r="Z185" s="727" t="n">
        <f aca="false">+H185*AJ$165/1000000</f>
        <v>0.0177106667821005</v>
      </c>
      <c r="AA185" s="727" t="n">
        <f aca="false">+I185*AK$165/1000000</f>
        <v>0.0178729273618585</v>
      </c>
      <c r="AB185" s="637" t="n">
        <f aca="false">+J185*AL$165/1000000</f>
        <v>0.000575585889053327</v>
      </c>
      <c r="AC185" s="727" t="n">
        <f aca="false">SUM(T185:AB185)</f>
        <v>0.0804310086272353</v>
      </c>
      <c r="AD185" s="1245" t="n">
        <f aca="false">+K185*AD$165/1000000/2</f>
        <v>0</v>
      </c>
      <c r="AE185" s="727" t="n">
        <f aca="false">+L185*AE$165/1000000/2</f>
        <v>0</v>
      </c>
      <c r="AF185" s="727" t="n">
        <f aca="false">+M185*AF$165/1000000/2</f>
        <v>0</v>
      </c>
      <c r="AG185" s="727" t="n">
        <f aca="false">+N185*AG$165/1000000/2</f>
        <v>0</v>
      </c>
      <c r="AH185" s="727" t="n">
        <f aca="false">+O185*AH$165/1000000/2</f>
        <v>0</v>
      </c>
      <c r="AI185" s="727" t="n">
        <f aca="false">+P185*AI$165/1000000/2</f>
        <v>0</v>
      </c>
      <c r="AJ185" s="727" t="n">
        <f aca="false">+Q185*AJ$165/1000000/2</f>
        <v>0</v>
      </c>
      <c r="AK185" s="727" t="n">
        <f aca="false">+R185*AK$165/1000000/2</f>
        <v>0</v>
      </c>
      <c r="AL185" s="637" t="n">
        <f aca="false">+S185*AL$165/1000000/2</f>
        <v>0</v>
      </c>
      <c r="AM185" s="637" t="n">
        <f aca="false">SUM(AD185:AL185)</f>
        <v>0</v>
      </c>
    </row>
    <row r="186" customFormat="false" ht="12.75" hidden="false" customHeight="false" outlineLevel="0" collapsed="false">
      <c r="A186" s="636" t="n">
        <f aca="false">+A185+1</f>
        <v>15</v>
      </c>
      <c r="B186" s="1245" t="n">
        <f aca="false">+B89</f>
        <v>10.1134854678506</v>
      </c>
      <c r="C186" s="727" t="n">
        <f aca="false">+C89</f>
        <v>18.0812080283257</v>
      </c>
      <c r="D186" s="727" t="n">
        <f aca="false">+D89</f>
        <v>0</v>
      </c>
      <c r="E186" s="727" t="n">
        <f aca="false">+E89</f>
        <v>1.08865912212432</v>
      </c>
      <c r="F186" s="727" t="n">
        <f aca="false">+F89</f>
        <v>0</v>
      </c>
      <c r="G186" s="727" t="n">
        <f aca="false">+G89</f>
        <v>0</v>
      </c>
      <c r="H186" s="727" t="n">
        <f aca="false">+H89</f>
        <v>6.21640136401425</v>
      </c>
      <c r="I186" s="727" t="n">
        <f aca="false">+I89</f>
        <v>4.11797146194853</v>
      </c>
      <c r="J186" s="727" t="n">
        <f aca="false">+J89</f>
        <v>0.110443679056091</v>
      </c>
      <c r="K186" s="1245" t="n">
        <f aca="false">+K89</f>
        <v>0</v>
      </c>
      <c r="L186" s="727" t="n">
        <f aca="false">+L89</f>
        <v>0</v>
      </c>
      <c r="M186" s="727" t="n">
        <f aca="false">+M89</f>
        <v>0</v>
      </c>
      <c r="N186" s="727" t="n">
        <f aca="false">+N89</f>
        <v>0</v>
      </c>
      <c r="O186" s="727" t="n">
        <f aca="false">+O89</f>
        <v>0</v>
      </c>
      <c r="P186" s="727" t="n">
        <f aca="false">+P89</f>
        <v>0</v>
      </c>
      <c r="Q186" s="727" t="n">
        <f aca="false">+Q89</f>
        <v>0</v>
      </c>
      <c r="R186" s="727" t="n">
        <f aca="false">+R89</f>
        <v>0</v>
      </c>
      <c r="S186" s="727" t="n">
        <f aca="false">+S89</f>
        <v>0</v>
      </c>
      <c r="T186" s="1245" t="n">
        <f aca="false">+B186*AD$165/1000000</f>
        <v>0.0142275618184281</v>
      </c>
      <c r="U186" s="727" t="n">
        <f aca="false">+C186*AE$165/1000000</f>
        <v>0.028375850177998</v>
      </c>
      <c r="V186" s="727" t="n">
        <f aca="false">+D186*AF$165/1000000</f>
        <v>0</v>
      </c>
      <c r="W186" s="727" t="n">
        <f aca="false">+E186*AG$165/1000000</f>
        <v>0.00299657145562359</v>
      </c>
      <c r="X186" s="727" t="n">
        <f aca="false">+F186*AH$165/1000000</f>
        <v>0</v>
      </c>
      <c r="Y186" s="727" t="n">
        <f aca="false">+G186*AI$165/1000000</f>
        <v>0</v>
      </c>
      <c r="Z186" s="727" t="n">
        <f aca="false">+H186*AJ$165/1000000</f>
        <v>0.0182419867855635</v>
      </c>
      <c r="AA186" s="727" t="n">
        <f aca="false">+I186*AK$165/1000000</f>
        <v>0.0184091151827143</v>
      </c>
      <c r="AB186" s="637" t="n">
        <f aca="false">+J186*AL$165/1000000</f>
        <v>0.000592853465724927</v>
      </c>
      <c r="AC186" s="727" t="n">
        <f aca="false">SUM(T186:AB186)</f>
        <v>0.0828439388860524</v>
      </c>
      <c r="AD186" s="1245" t="n">
        <f aca="false">+K186*AD$165/1000000/2</f>
        <v>0</v>
      </c>
      <c r="AE186" s="727" t="n">
        <f aca="false">+L186*AE$165/1000000/2</f>
        <v>0</v>
      </c>
      <c r="AF186" s="727" t="n">
        <f aca="false">+M186*AF$165/1000000/2</f>
        <v>0</v>
      </c>
      <c r="AG186" s="727" t="n">
        <f aca="false">+N186*AG$165/1000000/2</f>
        <v>0</v>
      </c>
      <c r="AH186" s="727" t="n">
        <f aca="false">+O186*AH$165/1000000/2</f>
        <v>0</v>
      </c>
      <c r="AI186" s="727" t="n">
        <f aca="false">+P186*AI$165/1000000/2</f>
        <v>0</v>
      </c>
      <c r="AJ186" s="727" t="n">
        <f aca="false">+Q186*AJ$165/1000000/2</f>
        <v>0</v>
      </c>
      <c r="AK186" s="727" t="n">
        <f aca="false">+R186*AK$165/1000000/2</f>
        <v>0</v>
      </c>
      <c r="AL186" s="637" t="n">
        <f aca="false">+S186*AL$165/1000000/2</f>
        <v>0</v>
      </c>
      <c r="AM186" s="637" t="n">
        <f aca="false">SUM(AD186:AL186)</f>
        <v>0</v>
      </c>
    </row>
    <row r="187" customFormat="false" ht="12.75" hidden="false" customHeight="false" outlineLevel="0" collapsed="false">
      <c r="A187" s="636" t="n">
        <f aca="false">+A186+1</f>
        <v>16</v>
      </c>
      <c r="B187" s="1245" t="n">
        <f aca="false">+B90</f>
        <v>10.4168900318861</v>
      </c>
      <c r="C187" s="727" t="n">
        <f aca="false">+C90</f>
        <v>18.6236442691755</v>
      </c>
      <c r="D187" s="727" t="n">
        <f aca="false">+D90</f>
        <v>0</v>
      </c>
      <c r="E187" s="727" t="n">
        <f aca="false">+E90</f>
        <v>1.12131889578805</v>
      </c>
      <c r="F187" s="727" t="n">
        <f aca="false">+F90</f>
        <v>0</v>
      </c>
      <c r="G187" s="727" t="n">
        <f aca="false">+G90</f>
        <v>0</v>
      </c>
      <c r="H187" s="727" t="n">
        <f aca="false">+H90</f>
        <v>6.40289340493468</v>
      </c>
      <c r="I187" s="727" t="n">
        <f aca="false">+I90</f>
        <v>4.24151060580698</v>
      </c>
      <c r="J187" s="727" t="n">
        <f aca="false">+J90</f>
        <v>0.113756989427773</v>
      </c>
      <c r="K187" s="1245" t="n">
        <f aca="false">+K90</f>
        <v>0</v>
      </c>
      <c r="L187" s="727" t="n">
        <f aca="false">+L90</f>
        <v>0</v>
      </c>
      <c r="M187" s="727" t="n">
        <f aca="false">+M90</f>
        <v>0</v>
      </c>
      <c r="N187" s="727" t="n">
        <f aca="false">+N90</f>
        <v>0</v>
      </c>
      <c r="O187" s="727" t="n">
        <f aca="false">+O90</f>
        <v>0</v>
      </c>
      <c r="P187" s="727" t="n">
        <f aca="false">+P90</f>
        <v>0</v>
      </c>
      <c r="Q187" s="727" t="n">
        <f aca="false">+Q90</f>
        <v>0</v>
      </c>
      <c r="R187" s="727" t="n">
        <f aca="false">+R90</f>
        <v>0</v>
      </c>
      <c r="S187" s="727" t="n">
        <f aca="false">+S90</f>
        <v>0</v>
      </c>
      <c r="T187" s="1245" t="n">
        <f aca="false">+B187*AD$165/1000000</f>
        <v>0.0146543886729809</v>
      </c>
      <c r="U187" s="727" t="n">
        <f aca="false">+C187*AE$165/1000000</f>
        <v>0.0292271256833379</v>
      </c>
      <c r="V187" s="727" t="n">
        <f aca="false">+D187*AF$165/1000000</f>
        <v>0</v>
      </c>
      <c r="W187" s="727" t="n">
        <f aca="false">+E187*AG$165/1000000</f>
        <v>0.0030864685992923</v>
      </c>
      <c r="X187" s="727" t="n">
        <f aca="false">+F187*AH$165/1000000</f>
        <v>0</v>
      </c>
      <c r="Y187" s="727" t="n">
        <f aca="false">+G187*AI$165/1000000</f>
        <v>0</v>
      </c>
      <c r="Z187" s="727" t="n">
        <f aca="false">+H187*AJ$165/1000000</f>
        <v>0.0187892463891304</v>
      </c>
      <c r="AA187" s="727" t="n">
        <f aca="false">+I187*AK$165/1000000</f>
        <v>0.0189613886381957</v>
      </c>
      <c r="AB187" s="637" t="n">
        <f aca="false">+J187*AL$165/1000000</f>
        <v>0.000610639069696675</v>
      </c>
      <c r="AC187" s="727" t="n">
        <f aca="false">SUM(T187:AB187)</f>
        <v>0.085329257052634</v>
      </c>
      <c r="AD187" s="1245" t="n">
        <f aca="false">+K187*AD$165/1000000/2</f>
        <v>0</v>
      </c>
      <c r="AE187" s="727" t="n">
        <f aca="false">+L187*AE$165/1000000/2</f>
        <v>0</v>
      </c>
      <c r="AF187" s="727" t="n">
        <f aca="false">+M187*AF$165/1000000/2</f>
        <v>0</v>
      </c>
      <c r="AG187" s="727" t="n">
        <f aca="false">+N187*AG$165/1000000/2</f>
        <v>0</v>
      </c>
      <c r="AH187" s="727" t="n">
        <f aca="false">+O187*AH$165/1000000/2</f>
        <v>0</v>
      </c>
      <c r="AI187" s="727" t="n">
        <f aca="false">+P187*AI$165/1000000/2</f>
        <v>0</v>
      </c>
      <c r="AJ187" s="727" t="n">
        <f aca="false">+Q187*AJ$165/1000000/2</f>
        <v>0</v>
      </c>
      <c r="AK187" s="727" t="n">
        <f aca="false">+R187*AK$165/1000000/2</f>
        <v>0</v>
      </c>
      <c r="AL187" s="637" t="n">
        <f aca="false">+S187*AL$165/1000000/2</f>
        <v>0</v>
      </c>
      <c r="AM187" s="637" t="n">
        <f aca="false">SUM(AD187:AL187)</f>
        <v>0</v>
      </c>
    </row>
    <row r="188" customFormat="false" ht="12.75" hidden="false" customHeight="false" outlineLevel="0" collapsed="false">
      <c r="A188" s="636" t="n">
        <f aca="false">+A187+1</f>
        <v>17</v>
      </c>
      <c r="B188" s="1245" t="n">
        <f aca="false">+B91</f>
        <v>10.7293967328427</v>
      </c>
      <c r="C188" s="727" t="n">
        <f aca="false">+C91</f>
        <v>19.1823535972508</v>
      </c>
      <c r="D188" s="727" t="n">
        <f aca="false">+D91</f>
        <v>0</v>
      </c>
      <c r="E188" s="727" t="n">
        <f aca="false">+E91</f>
        <v>1.15495846266169</v>
      </c>
      <c r="F188" s="727" t="n">
        <f aca="false">+F91</f>
        <v>0</v>
      </c>
      <c r="G188" s="727" t="n">
        <f aca="false">+G91</f>
        <v>0</v>
      </c>
      <c r="H188" s="727" t="n">
        <f aca="false">+H91</f>
        <v>6.59498020708272</v>
      </c>
      <c r="I188" s="727" t="n">
        <f aca="false">+I91</f>
        <v>4.36875592398119</v>
      </c>
      <c r="J188" s="727" t="n">
        <f aca="false">+J91</f>
        <v>0.117169699110607</v>
      </c>
      <c r="K188" s="1245" t="n">
        <f aca="false">+K91</f>
        <v>0</v>
      </c>
      <c r="L188" s="727" t="n">
        <f aca="false">+L91</f>
        <v>0</v>
      </c>
      <c r="M188" s="727" t="n">
        <f aca="false">+M91</f>
        <v>0</v>
      </c>
      <c r="N188" s="727" t="n">
        <f aca="false">+N91</f>
        <v>0</v>
      </c>
      <c r="O188" s="727" t="n">
        <f aca="false">+O91</f>
        <v>0</v>
      </c>
      <c r="P188" s="727" t="n">
        <f aca="false">+P91</f>
        <v>0</v>
      </c>
      <c r="Q188" s="727" t="n">
        <f aca="false">+Q91</f>
        <v>0</v>
      </c>
      <c r="R188" s="727" t="n">
        <f aca="false">+R91</f>
        <v>0</v>
      </c>
      <c r="S188" s="727" t="n">
        <f aca="false">+S91</f>
        <v>0</v>
      </c>
      <c r="T188" s="1245" t="n">
        <f aca="false">+B188*AD$165/1000000</f>
        <v>0.0150940203331703</v>
      </c>
      <c r="U188" s="727" t="n">
        <f aca="false">+C188*AE$165/1000000</f>
        <v>0.0301039394538381</v>
      </c>
      <c r="V188" s="727" t="n">
        <f aca="false">+D188*AF$165/1000000</f>
        <v>0</v>
      </c>
      <c r="W188" s="727" t="n">
        <f aca="false">+E188*AG$165/1000000</f>
        <v>0.00317906265727107</v>
      </c>
      <c r="X188" s="727" t="n">
        <f aca="false">+F188*AH$165/1000000</f>
        <v>0</v>
      </c>
      <c r="Y188" s="727" t="n">
        <f aca="false">+G188*AI$165/1000000</f>
        <v>0</v>
      </c>
      <c r="Z188" s="727" t="n">
        <f aca="false">+H188*AJ$165/1000000</f>
        <v>0.0193529237808044</v>
      </c>
      <c r="AA188" s="727" t="n">
        <f aca="false">+I188*AK$165/1000000</f>
        <v>0.0195302302973416</v>
      </c>
      <c r="AB188" s="637" t="n">
        <f aca="false">+J188*AL$165/1000000</f>
        <v>0.000628958241787575</v>
      </c>
      <c r="AC188" s="727" t="n">
        <f aca="false">SUM(T188:AB188)</f>
        <v>0.087889134764213</v>
      </c>
      <c r="AD188" s="1245" t="n">
        <f aca="false">+K188*AD$165/1000000/2</f>
        <v>0</v>
      </c>
      <c r="AE188" s="727" t="n">
        <f aca="false">+L188*AE$165/1000000/2</f>
        <v>0</v>
      </c>
      <c r="AF188" s="727" t="n">
        <f aca="false">+M188*AF$165/1000000/2</f>
        <v>0</v>
      </c>
      <c r="AG188" s="727" t="n">
        <f aca="false">+N188*AG$165/1000000/2</f>
        <v>0</v>
      </c>
      <c r="AH188" s="727" t="n">
        <f aca="false">+O188*AH$165/1000000/2</f>
        <v>0</v>
      </c>
      <c r="AI188" s="727" t="n">
        <f aca="false">+P188*AI$165/1000000/2</f>
        <v>0</v>
      </c>
      <c r="AJ188" s="727" t="n">
        <f aca="false">+Q188*AJ$165/1000000/2</f>
        <v>0</v>
      </c>
      <c r="AK188" s="727" t="n">
        <f aca="false">+R188*AK$165/1000000/2</f>
        <v>0</v>
      </c>
      <c r="AL188" s="637" t="n">
        <f aca="false">+S188*AL$165/1000000/2</f>
        <v>0</v>
      </c>
      <c r="AM188" s="637" t="n">
        <f aca="false">SUM(AD188:AL188)</f>
        <v>0</v>
      </c>
    </row>
    <row r="189" customFormat="false" ht="12.75" hidden="false" customHeight="false" outlineLevel="0" collapsed="false">
      <c r="A189" s="636" t="n">
        <f aca="false">+A188+1</f>
        <v>18</v>
      </c>
      <c r="B189" s="1245" t="n">
        <f aca="false">+B92</f>
        <v>11.051278634828</v>
      </c>
      <c r="C189" s="727" t="n">
        <f aca="false">+C92</f>
        <v>19.7578242051683</v>
      </c>
      <c r="D189" s="727" t="n">
        <f aca="false">+D92</f>
        <v>0</v>
      </c>
      <c r="E189" s="727" t="n">
        <f aca="false">+E92</f>
        <v>1.18960721654155</v>
      </c>
      <c r="F189" s="727" t="n">
        <f aca="false">+F92</f>
        <v>0</v>
      </c>
      <c r="G189" s="727" t="n">
        <f aca="false">+G92</f>
        <v>0</v>
      </c>
      <c r="H189" s="727" t="n">
        <f aca="false">+H92</f>
        <v>6.7928296132952</v>
      </c>
      <c r="I189" s="727" t="n">
        <f aca="false">+I92</f>
        <v>4.49981860170063</v>
      </c>
      <c r="J189" s="727" t="n">
        <f aca="false">+J92</f>
        <v>0.120684790083925</v>
      </c>
      <c r="K189" s="1245" t="n">
        <f aca="false">+K92</f>
        <v>0</v>
      </c>
      <c r="L189" s="727" t="n">
        <f aca="false">+L92</f>
        <v>0</v>
      </c>
      <c r="M189" s="727" t="n">
        <f aca="false">+M92</f>
        <v>0</v>
      </c>
      <c r="N189" s="727" t="n">
        <f aca="false">+N92</f>
        <v>0</v>
      </c>
      <c r="O189" s="727" t="n">
        <f aca="false">+O92</f>
        <v>0</v>
      </c>
      <c r="P189" s="727" t="n">
        <f aca="false">+P92</f>
        <v>0</v>
      </c>
      <c r="Q189" s="727" t="n">
        <f aca="false">+Q92</f>
        <v>0</v>
      </c>
      <c r="R189" s="727" t="n">
        <f aca="false">+R92</f>
        <v>0</v>
      </c>
      <c r="S189" s="727" t="n">
        <f aca="false">+S92</f>
        <v>0</v>
      </c>
      <c r="T189" s="1245" t="n">
        <f aca="false">+B189*AD$165/1000000</f>
        <v>0.0155468409431655</v>
      </c>
      <c r="U189" s="727" t="n">
        <f aca="false">+C189*AE$165/1000000</f>
        <v>0.0310070576374532</v>
      </c>
      <c r="V189" s="727" t="n">
        <f aca="false">+D189*AF$165/1000000</f>
        <v>0</v>
      </c>
      <c r="W189" s="727" t="n">
        <f aca="false">+E189*AG$165/1000000</f>
        <v>0.0032744345369892</v>
      </c>
      <c r="X189" s="727" t="n">
        <f aca="false">+F189*AH$165/1000000</f>
        <v>0</v>
      </c>
      <c r="Y189" s="727" t="n">
        <f aca="false">+G189*AI$165/1000000</f>
        <v>0</v>
      </c>
      <c r="Z189" s="727" t="n">
        <f aca="false">+H189*AJ$165/1000000</f>
        <v>0.0199335114942285</v>
      </c>
      <c r="AA189" s="727" t="n">
        <f aca="false">+I189*AK$165/1000000</f>
        <v>0.0201161372062618</v>
      </c>
      <c r="AB189" s="637" t="n">
        <f aca="false">+J189*AL$165/1000000</f>
        <v>0.000647826989041203</v>
      </c>
      <c r="AC189" s="727" t="n">
        <f aca="false">SUM(T189:AB189)</f>
        <v>0.0905258088071394</v>
      </c>
      <c r="AD189" s="1245" t="n">
        <f aca="false">+K189*AD$165/1000000/2</f>
        <v>0</v>
      </c>
      <c r="AE189" s="727" t="n">
        <f aca="false">+L189*AE$165/1000000/2</f>
        <v>0</v>
      </c>
      <c r="AF189" s="727" t="n">
        <f aca="false">+M189*AF$165/1000000/2</f>
        <v>0</v>
      </c>
      <c r="AG189" s="727" t="n">
        <f aca="false">+N189*AG$165/1000000/2</f>
        <v>0</v>
      </c>
      <c r="AH189" s="727" t="n">
        <f aca="false">+O189*AH$165/1000000/2</f>
        <v>0</v>
      </c>
      <c r="AI189" s="727" t="n">
        <f aca="false">+P189*AI$165/1000000/2</f>
        <v>0</v>
      </c>
      <c r="AJ189" s="727" t="n">
        <f aca="false">+Q189*AJ$165/1000000/2</f>
        <v>0</v>
      </c>
      <c r="AK189" s="727" t="n">
        <f aca="false">+R189*AK$165/1000000/2</f>
        <v>0</v>
      </c>
      <c r="AL189" s="637" t="n">
        <f aca="false">+S189*AL$165/1000000/2</f>
        <v>0</v>
      </c>
      <c r="AM189" s="637" t="n">
        <f aca="false">SUM(AD189:AL189)</f>
        <v>0</v>
      </c>
    </row>
    <row r="190" customFormat="false" ht="12.75" hidden="false" customHeight="false" outlineLevel="0" collapsed="false">
      <c r="A190" s="641" t="n">
        <f aca="false">+A189+1</f>
        <v>19</v>
      </c>
      <c r="B190" s="1251" t="n">
        <f aca="false">+B93</f>
        <v>11.3828169938728</v>
      </c>
      <c r="C190" s="1250" t="n">
        <f aca="false">+C93</f>
        <v>20.3505589313233</v>
      </c>
      <c r="D190" s="1250" t="n">
        <f aca="false">+D93</f>
        <v>0</v>
      </c>
      <c r="E190" s="1250" t="n">
        <f aca="false">+E93</f>
        <v>1.22529543303779</v>
      </c>
      <c r="F190" s="1250" t="n">
        <f aca="false">+F93</f>
        <v>0</v>
      </c>
      <c r="G190" s="1250" t="n">
        <f aca="false">+G93</f>
        <v>0</v>
      </c>
      <c r="H190" s="1250" t="n">
        <f aca="false">+H93</f>
        <v>6.99661450169406</v>
      </c>
      <c r="I190" s="1250" t="n">
        <f aca="false">+I93</f>
        <v>4.63481315975165</v>
      </c>
      <c r="J190" s="1250" t="n">
        <f aca="false">+J93</f>
        <v>0.124305333786443</v>
      </c>
      <c r="K190" s="1251" t="n">
        <f aca="false">+K93</f>
        <v>0</v>
      </c>
      <c r="L190" s="1250" t="n">
        <f aca="false">+L93</f>
        <v>0</v>
      </c>
      <c r="M190" s="1250" t="n">
        <f aca="false">+M93</f>
        <v>0</v>
      </c>
      <c r="N190" s="1250" t="n">
        <f aca="false">+N93</f>
        <v>0</v>
      </c>
      <c r="O190" s="1250" t="n">
        <f aca="false">+O93</f>
        <v>0</v>
      </c>
      <c r="P190" s="1250" t="n">
        <f aca="false">+P93</f>
        <v>0</v>
      </c>
      <c r="Q190" s="1250" t="n">
        <f aca="false">+Q93</f>
        <v>0</v>
      </c>
      <c r="R190" s="1250" t="n">
        <f aca="false">+R93</f>
        <v>0</v>
      </c>
      <c r="S190" s="1250" t="n">
        <f aca="false">+S93</f>
        <v>0</v>
      </c>
      <c r="T190" s="1251" t="n">
        <f aca="false">+B190*AD$165/1000000</f>
        <v>0.0160132461714604</v>
      </c>
      <c r="U190" s="1250" t="n">
        <f aca="false">+C190*AE$165/1000000</f>
        <v>0.0319372693665768</v>
      </c>
      <c r="V190" s="1250" t="n">
        <f aca="false">+D190*AF$165/1000000</f>
        <v>0</v>
      </c>
      <c r="W190" s="1250" t="n">
        <f aca="false">+E190*AG$165/1000000</f>
        <v>0.00337266757309888</v>
      </c>
      <c r="X190" s="1250" t="n">
        <f aca="false">+F190*AH$165/1000000</f>
        <v>0</v>
      </c>
      <c r="Y190" s="1250" t="n">
        <f aca="false">+G190*AI$165/1000000</f>
        <v>0</v>
      </c>
      <c r="Z190" s="1250" t="n">
        <f aca="false">+H190*AJ$165/1000000</f>
        <v>0.0205315168390553</v>
      </c>
      <c r="AA190" s="1250" t="n">
        <f aca="false">+I190*AK$165/1000000</f>
        <v>0.0207196213224497</v>
      </c>
      <c r="AB190" s="643" t="n">
        <f aca="false">+J190*AL$165/1000000</f>
        <v>0.000667261798712439</v>
      </c>
      <c r="AC190" s="1250" t="n">
        <f aca="false">SUM(T190:AB190)</f>
        <v>0.0932415830713536</v>
      </c>
      <c r="AD190" s="1251" t="n">
        <f aca="false">+K190*AD$165/1000000/2</f>
        <v>0</v>
      </c>
      <c r="AE190" s="1250" t="n">
        <f aca="false">+L190*AE$165/1000000/2</f>
        <v>0</v>
      </c>
      <c r="AF190" s="1250" t="n">
        <f aca="false">+M190*AF$165/1000000/2</f>
        <v>0</v>
      </c>
      <c r="AG190" s="1250" t="n">
        <f aca="false">+N190*AG$165/1000000/2</f>
        <v>0</v>
      </c>
      <c r="AH190" s="1250" t="n">
        <f aca="false">+O190*AH$165/1000000/2</f>
        <v>0</v>
      </c>
      <c r="AI190" s="1250" t="n">
        <f aca="false">+P190*AI$165/1000000/2</f>
        <v>0</v>
      </c>
      <c r="AJ190" s="1250" t="n">
        <f aca="false">+Q190*AJ$165/1000000/2</f>
        <v>0</v>
      </c>
      <c r="AK190" s="1250" t="n">
        <f aca="false">+R190*AK$165/1000000/2</f>
        <v>0</v>
      </c>
      <c r="AL190" s="643" t="n">
        <f aca="false">+S190*AL$165/1000000/2</f>
        <v>0</v>
      </c>
      <c r="AM190" s="643" t="n">
        <f aca="false">SUM(AD190:AL190)</f>
        <v>0</v>
      </c>
    </row>
    <row r="191" customFormat="false" ht="12.75" hidden="false" customHeight="false" outlineLevel="0" collapsed="false">
      <c r="T191" s="727"/>
      <c r="U191" s="727"/>
      <c r="V191" s="727"/>
      <c r="W191" s="727"/>
      <c r="X191" s="727"/>
      <c r="Y191" s="727"/>
      <c r="Z191" s="727"/>
      <c r="AA191" s="727"/>
      <c r="AB191" s="727"/>
      <c r="AC191" s="727"/>
      <c r="AD191" s="727"/>
      <c r="AE191" s="727"/>
      <c r="AF191" s="727"/>
      <c r="AG191" s="727"/>
      <c r="AH191" s="727"/>
      <c r="AI191" s="727"/>
      <c r="AJ191" s="727"/>
      <c r="AK191" s="727"/>
      <c r="AL191" s="727"/>
      <c r="AM191" s="727"/>
      <c r="AN191" s="604"/>
    </row>
    <row r="192" customFormat="false" ht="12.75" hidden="false" customHeight="false" outlineLevel="0" collapsed="false">
      <c r="A192" s="1284" t="s">
        <v>840</v>
      </c>
    </row>
    <row r="194" customFormat="false" ht="12.75" hidden="false" customHeight="false" outlineLevel="0" collapsed="false">
      <c r="A194" s="1217"/>
      <c r="B194" s="605" t="s">
        <v>825</v>
      </c>
      <c r="C194" s="605"/>
      <c r="D194" s="605"/>
      <c r="E194" s="605"/>
      <c r="F194" s="605"/>
      <c r="G194" s="605"/>
      <c r="H194" s="605"/>
      <c r="I194" s="605"/>
      <c r="J194" s="605"/>
      <c r="K194" s="605" t="s">
        <v>826</v>
      </c>
      <c r="L194" s="605"/>
      <c r="M194" s="605"/>
      <c r="N194" s="605"/>
      <c r="O194" s="605"/>
      <c r="P194" s="605"/>
      <c r="Q194" s="605"/>
      <c r="R194" s="605"/>
      <c r="S194" s="605"/>
      <c r="T194" s="605" t="s">
        <v>827</v>
      </c>
      <c r="U194" s="605"/>
      <c r="V194" s="605"/>
      <c r="W194" s="605"/>
      <c r="X194" s="605"/>
      <c r="Y194" s="605"/>
      <c r="Z194" s="605"/>
      <c r="AA194" s="605"/>
      <c r="AB194" s="605"/>
      <c r="AD194" s="605" t="s">
        <v>828</v>
      </c>
      <c r="AE194" s="605"/>
      <c r="AF194" s="605"/>
      <c r="AG194" s="605"/>
      <c r="AH194" s="605"/>
      <c r="AI194" s="605"/>
      <c r="AJ194" s="605"/>
      <c r="AK194" s="605"/>
      <c r="AL194" s="605"/>
    </row>
    <row r="195" customFormat="false" ht="12.75" hidden="false" customHeight="false" outlineLevel="0" collapsed="false">
      <c r="A195" s="1217"/>
      <c r="B195" s="624" t="s">
        <v>789</v>
      </c>
      <c r="C195" s="625" t="s">
        <v>789</v>
      </c>
      <c r="D195" s="625" t="s">
        <v>789</v>
      </c>
      <c r="E195" s="625" t="s">
        <v>789</v>
      </c>
      <c r="F195" s="625" t="s">
        <v>789</v>
      </c>
      <c r="G195" s="625" t="s">
        <v>789</v>
      </c>
      <c r="H195" s="625" t="s">
        <v>789</v>
      </c>
      <c r="I195" s="625" t="s">
        <v>789</v>
      </c>
      <c r="J195" s="626" t="s">
        <v>789</v>
      </c>
      <c r="K195" s="624" t="s">
        <v>789</v>
      </c>
      <c r="L195" s="625" t="s">
        <v>789</v>
      </c>
      <c r="M195" s="625" t="s">
        <v>789</v>
      </c>
      <c r="N195" s="625" t="s">
        <v>789</v>
      </c>
      <c r="O195" s="625" t="s">
        <v>789</v>
      </c>
      <c r="P195" s="625" t="s">
        <v>789</v>
      </c>
      <c r="Q195" s="625" t="s">
        <v>789</v>
      </c>
      <c r="R195" s="625" t="s">
        <v>789</v>
      </c>
      <c r="S195" s="626" t="s">
        <v>789</v>
      </c>
      <c r="T195" s="624" t="s">
        <v>789</v>
      </c>
      <c r="U195" s="625" t="s">
        <v>789</v>
      </c>
      <c r="V195" s="625" t="s">
        <v>789</v>
      </c>
      <c r="W195" s="625" t="s">
        <v>789</v>
      </c>
      <c r="X195" s="625" t="s">
        <v>789</v>
      </c>
      <c r="Y195" s="625" t="s">
        <v>789</v>
      </c>
      <c r="Z195" s="625" t="s">
        <v>789</v>
      </c>
      <c r="AA195" s="625" t="s">
        <v>789</v>
      </c>
      <c r="AB195" s="626" t="s">
        <v>789</v>
      </c>
      <c r="AD195" s="624" t="s">
        <v>789</v>
      </c>
      <c r="AE195" s="625" t="s">
        <v>789</v>
      </c>
      <c r="AF195" s="625" t="s">
        <v>789</v>
      </c>
      <c r="AG195" s="625" t="s">
        <v>789</v>
      </c>
      <c r="AH195" s="625" t="s">
        <v>789</v>
      </c>
      <c r="AI195" s="625" t="s">
        <v>789</v>
      </c>
      <c r="AJ195" s="625" t="s">
        <v>789</v>
      </c>
      <c r="AK195" s="625" t="s">
        <v>789</v>
      </c>
      <c r="AL195" s="626" t="s">
        <v>789</v>
      </c>
    </row>
    <row r="196" customFormat="false" ht="12.75" hidden="false" customHeight="false" outlineLevel="0" collapsed="false">
      <c r="A196" s="1217"/>
      <c r="B196" s="628" t="n">
        <v>1</v>
      </c>
      <c r="C196" s="629" t="n">
        <v>2</v>
      </c>
      <c r="D196" s="629" t="n">
        <v>3</v>
      </c>
      <c r="E196" s="629" t="n">
        <v>4</v>
      </c>
      <c r="F196" s="629" t="n">
        <v>5</v>
      </c>
      <c r="G196" s="629" t="n">
        <v>6</v>
      </c>
      <c r="H196" s="629" t="n">
        <v>7</v>
      </c>
      <c r="I196" s="629" t="n">
        <v>8</v>
      </c>
      <c r="J196" s="630" t="n">
        <v>9</v>
      </c>
      <c r="K196" s="628" t="n">
        <v>1</v>
      </c>
      <c r="L196" s="629" t="n">
        <v>2</v>
      </c>
      <c r="M196" s="629" t="n">
        <v>3</v>
      </c>
      <c r="N196" s="629" t="n">
        <v>4</v>
      </c>
      <c r="O196" s="629" t="n">
        <v>5</v>
      </c>
      <c r="P196" s="629" t="n">
        <v>6</v>
      </c>
      <c r="Q196" s="629" t="n">
        <v>7</v>
      </c>
      <c r="R196" s="629" t="n">
        <v>8</v>
      </c>
      <c r="S196" s="630" t="n">
        <v>9</v>
      </c>
      <c r="T196" s="1262" t="n">
        <v>1</v>
      </c>
      <c r="U196" s="854" t="n">
        <v>2</v>
      </c>
      <c r="V196" s="854" t="n">
        <v>3</v>
      </c>
      <c r="W196" s="854" t="n">
        <v>4</v>
      </c>
      <c r="X196" s="854" t="n">
        <v>5</v>
      </c>
      <c r="Y196" s="854" t="n">
        <v>6</v>
      </c>
      <c r="Z196" s="854" t="n">
        <v>7</v>
      </c>
      <c r="AA196" s="854" t="n">
        <v>8</v>
      </c>
      <c r="AB196" s="1266" t="n">
        <v>9</v>
      </c>
      <c r="AD196" s="1262" t="n">
        <v>1</v>
      </c>
      <c r="AE196" s="854" t="n">
        <v>2</v>
      </c>
      <c r="AF196" s="854" t="n">
        <v>3</v>
      </c>
      <c r="AG196" s="854" t="n">
        <v>4</v>
      </c>
      <c r="AH196" s="854" t="n">
        <v>5</v>
      </c>
      <c r="AI196" s="854" t="n">
        <v>6</v>
      </c>
      <c r="AJ196" s="854" t="n">
        <v>7</v>
      </c>
      <c r="AK196" s="854" t="n">
        <v>8</v>
      </c>
      <c r="AL196" s="1266" t="n">
        <v>9</v>
      </c>
    </row>
    <row r="197" customFormat="false" ht="12.75" hidden="false" customHeight="false" outlineLevel="0" collapsed="false">
      <c r="B197" s="1251" t="n">
        <f aca="false">+($B$33+$B$34*$I$15+$B$35*$I$15^2+$B$36*$I$15^3)*100</f>
        <v>15.3278414428116</v>
      </c>
      <c r="C197" s="1250" t="n">
        <f aca="false">+($C$33+$C$34*$I$15+$C$35*$I$15^2+$C$36*$I$15^3)*100</f>
        <v>17.215817393778</v>
      </c>
      <c r="D197" s="1250" t="n">
        <f aca="false">+($D$33+$D$34*$I$15+$D$35*$I$15^2+$D$36*$I$15^3)*100</f>
        <v>0</v>
      </c>
      <c r="E197" s="1250" t="n">
        <f aca="false">+($E$33+$E$34*$I$15+$E$35*$I$15^2+$E$36*$I$15^3)*100</f>
        <v>28.5571526245835</v>
      </c>
      <c r="F197" s="1250" t="n">
        <f aca="false">+($F$33+$F$34*$I$15+$F$35*$I$15^2+$F$36*$I$15^3)*100</f>
        <v>0</v>
      </c>
      <c r="G197" s="1250" t="n">
        <f aca="false">+($G$33+$G$34*$I$15+$G$35*$I$15^2+$G$36*$I$15^3)*100</f>
        <v>0</v>
      </c>
      <c r="H197" s="1250" t="n">
        <f aca="false">+($H$33+$H$34*$I$15+$H$35*$I$15^2+$H$36*$I$15^3)*100</f>
        <v>31.4382347419994</v>
      </c>
      <c r="I197" s="1250" t="n">
        <f aca="false">+($I$33+$I$34*$I$15+$I$35*$I$15^2+$I$36*$I$15^3)*100</f>
        <v>48.5231459603738</v>
      </c>
      <c r="J197" s="643" t="n">
        <f aca="false">+($J$33+$J$34*$I$15+$J$35*$I$15^2+$J$36*$I$15^3)*100</f>
        <v>53.7191908970797</v>
      </c>
      <c r="K197" s="1255"/>
      <c r="L197" s="1255"/>
      <c r="M197" s="1255"/>
      <c r="N197" s="1255"/>
      <c r="O197" s="1255"/>
      <c r="P197" s="1255"/>
      <c r="Q197" s="1255"/>
      <c r="R197" s="1255"/>
      <c r="S197" s="1255"/>
      <c r="T197" s="1287" t="n">
        <f aca="false">+(B197+K197)/100*$I$14*$I$9</f>
        <v>4.13851718955914</v>
      </c>
      <c r="U197" s="1288" t="n">
        <f aca="false">+(C197+L197)/100*$I$14*$I$9</f>
        <v>4.64827069632005</v>
      </c>
      <c r="V197" s="1288" t="n">
        <f aca="false">+(D197+M197)/100*$I$14*$I$9</f>
        <v>0</v>
      </c>
      <c r="W197" s="1288" t="n">
        <f aca="false">+(E197+N197)/100*$I$14*$I$9</f>
        <v>7.71043120863754</v>
      </c>
      <c r="X197" s="1288" t="n">
        <f aca="false">+(F197+O197)/100*$I$14*$I$9</f>
        <v>0</v>
      </c>
      <c r="Y197" s="1288" t="n">
        <f aca="false">+(G197+P197)/100*$I$14*$I$9</f>
        <v>0</v>
      </c>
      <c r="Z197" s="1288" t="n">
        <f aca="false">+(H197+Q197)/100*$I$14*$I$9</f>
        <v>8.48832338033984</v>
      </c>
      <c r="AA197" s="1288" t="n">
        <f aca="false">+(I197+R197)/100*$I$14*$I$9</f>
        <v>13.1012494093009</v>
      </c>
      <c r="AB197" s="1289" t="n">
        <f aca="false">+(J197+S197)/100*$I$14*$I$9</f>
        <v>14.5041815422115</v>
      </c>
      <c r="AD197" s="1239" t="n">
        <f aca="false">+'Benefits 0 year'!T197-T197</f>
        <v>459.714622417957</v>
      </c>
      <c r="AE197" s="1291" t="n">
        <f aca="false">+'Benefits 0 year'!U197-U197</f>
        <v>512.832667872854</v>
      </c>
      <c r="AF197" s="1291" t="n">
        <f aca="false">+'Benefits 0 year'!V197-V197</f>
        <v>0</v>
      </c>
      <c r="AG197" s="1291" t="n">
        <f aca="false">+'Benefits 0 year'!W197-W197</f>
        <v>899.54429962137</v>
      </c>
      <c r="AH197" s="1291" t="n">
        <f aca="false">+'Benefits 0 year'!X197-X197</f>
        <v>0</v>
      </c>
      <c r="AI197" s="1291" t="n">
        <f aca="false">+'Benefits 0 year'!Y197-Y197</f>
        <v>0</v>
      </c>
      <c r="AJ197" s="1291" t="n">
        <f aca="false">+'Benefits 0 year'!Z197-Z197</f>
        <v>958.964832910169</v>
      </c>
      <c r="AK197" s="1291" t="n">
        <f aca="false">+'Benefits 0 year'!AA197-AA197</f>
        <v>1460.8672319002</v>
      </c>
      <c r="AL197" s="1263" t="n">
        <f aca="false">+'Benefits 0 year'!AB197-AB197</f>
        <v>1754.35832750506</v>
      </c>
    </row>
    <row r="198" customFormat="false" ht="12.75" hidden="false" customHeight="false" outlineLevel="0" collapsed="false">
      <c r="A198" s="849" t="s">
        <v>829</v>
      </c>
      <c r="B198" s="1285" t="n">
        <f aca="false">+B197/100*$I$14</f>
        <v>0.0459835243284348</v>
      </c>
      <c r="C198" s="1255" t="n">
        <f aca="false">+C197/100*$I$14</f>
        <v>0.0516474521813339</v>
      </c>
      <c r="D198" s="1255" t="n">
        <f aca="false">+D197/100*$I$14</f>
        <v>0</v>
      </c>
      <c r="E198" s="1255" t="n">
        <f aca="false">+E197/100*$I$14</f>
        <v>0.0856714578737504</v>
      </c>
      <c r="F198" s="1255" t="n">
        <f aca="false">+F197/100*$I$14</f>
        <v>0</v>
      </c>
      <c r="G198" s="1255" t="n">
        <f aca="false">+G197/100*$I$14</f>
        <v>0</v>
      </c>
      <c r="H198" s="1255" t="n">
        <f aca="false">+H197/100*$I$14</f>
        <v>0.0943147042259982</v>
      </c>
      <c r="I198" s="1255" t="n">
        <f aca="false">+I197/100*$I$14</f>
        <v>0.145569437881122</v>
      </c>
      <c r="J198" s="1286" t="n">
        <f aca="false">+J197/100*$I$14</f>
        <v>0.161157572691239</v>
      </c>
      <c r="K198" s="1285"/>
      <c r="L198" s="1255"/>
      <c r="M198" s="1255"/>
      <c r="N198" s="1255"/>
      <c r="O198" s="1255"/>
      <c r="P198" s="1255"/>
      <c r="Q198" s="1255"/>
      <c r="R198" s="1255"/>
      <c r="S198" s="1286"/>
      <c r="T198" s="1292" t="n">
        <f aca="false">+(B198+K198)</f>
        <v>0.0459835243284348</v>
      </c>
      <c r="U198" s="1293" t="n">
        <f aca="false">+(C198+L198)</f>
        <v>0.0516474521813339</v>
      </c>
      <c r="V198" s="1293" t="n">
        <f aca="false">+(D198+M198)</f>
        <v>0</v>
      </c>
      <c r="W198" s="1293" t="n">
        <f aca="false">+(E198+N198)</f>
        <v>0.0856714578737504</v>
      </c>
      <c r="X198" s="1293" t="n">
        <f aca="false">+(F198+O198)</f>
        <v>0</v>
      </c>
      <c r="Y198" s="1293" t="n">
        <f aca="false">+(G198+P198)</f>
        <v>0</v>
      </c>
      <c r="Z198" s="1293" t="n">
        <f aca="false">+(H198+Q198)</f>
        <v>0.0943147042259982</v>
      </c>
      <c r="AA198" s="1293" t="n">
        <f aca="false">+(I198+R198)</f>
        <v>0.145569437881122</v>
      </c>
      <c r="AB198" s="1265" t="n">
        <f aca="false">+(J198+S198)</f>
        <v>0.161157572691239</v>
      </c>
      <c r="AD198" s="1070" t="n">
        <f aca="false">IF('Benefits 0 year'!T197=0,0,(T197-'Benefits 0 year'!T197)/'Benefits 0 year'!T197)</f>
        <v>-0.991077958008302</v>
      </c>
      <c r="AE198" s="1071" t="n">
        <f aca="false">IF('Benefits 0 year'!U197=0,0,(U197-'Benefits 0 year'!U197)/'Benefits 0 year'!U197)</f>
        <v>-0.991017503544821</v>
      </c>
      <c r="AF198" s="1071" t="n">
        <f aca="false">IF('Benefits 0 year'!V197=0,0,(V197-'Benefits 0 year'!V197)/'Benefits 0 year'!V197)</f>
        <v>0</v>
      </c>
      <c r="AG198" s="1071" t="n">
        <f aca="false">IF('Benefits 0 year'!W197=0,0,(W197-'Benefits 0 year'!W197)/'Benefits 0 year'!W197)</f>
        <v>-0.991501360150987</v>
      </c>
      <c r="AH198" s="1071" t="n">
        <f aca="false">IF('Benefits 0 year'!X197=0,0,(X197-'Benefits 0 year'!X197)/'Benefits 0 year'!X197)</f>
        <v>0</v>
      </c>
      <c r="AI198" s="1071" t="n">
        <f aca="false">IF('Benefits 0 year'!Y197=0,0,(Y197-'Benefits 0 year'!Y197)/'Benefits 0 year'!Y197)</f>
        <v>0</v>
      </c>
      <c r="AJ198" s="1071" t="n">
        <f aca="false">IF('Benefits 0 year'!Z197=0,0,(Z197-'Benefits 0 year'!Z197)/'Benefits 0 year'!Z197)</f>
        <v>-0.991226114334169</v>
      </c>
      <c r="AK198" s="1071" t="n">
        <f aca="false">IF('Benefits 0 year'!AA197=0,0,(AA197-'Benefits 0 year'!AA197)/'Benefits 0 year'!AA197)</f>
        <v>-0.991111581030782</v>
      </c>
      <c r="AL198" s="1072" t="n">
        <f aca="false">IF('Benefits 0 year'!AB197=0,0,(AB197-'Benefits 0 year'!AB197)/'Benefits 0 year'!AB197)</f>
        <v>-0.991800277597594</v>
      </c>
    </row>
    <row r="200" customFormat="false" ht="12.75" hidden="false" customHeight="false" outlineLevel="0" collapsed="false">
      <c r="B200" s="605" t="s">
        <v>830</v>
      </c>
      <c r="C200" s="605"/>
      <c r="D200" s="605"/>
      <c r="E200" s="605"/>
      <c r="F200" s="605"/>
      <c r="G200" s="605"/>
      <c r="H200" s="605"/>
      <c r="I200" s="605"/>
      <c r="J200" s="605"/>
      <c r="K200" s="605" t="s">
        <v>831</v>
      </c>
      <c r="L200" s="605"/>
      <c r="M200" s="605"/>
      <c r="N200" s="605"/>
      <c r="O200" s="605"/>
      <c r="P200" s="605"/>
      <c r="Q200" s="605"/>
      <c r="R200" s="605"/>
      <c r="S200" s="605"/>
      <c r="T200" s="605" t="s">
        <v>832</v>
      </c>
      <c r="U200" s="605"/>
      <c r="V200" s="605"/>
      <c r="W200" s="605"/>
      <c r="X200" s="605"/>
      <c r="Y200" s="605"/>
      <c r="Z200" s="605"/>
      <c r="AA200" s="605"/>
      <c r="AB200" s="605"/>
      <c r="AC200" s="605"/>
      <c r="AD200" s="605" t="s">
        <v>833</v>
      </c>
      <c r="AE200" s="605"/>
      <c r="AF200" s="605"/>
      <c r="AG200" s="605"/>
      <c r="AH200" s="605"/>
      <c r="AI200" s="605"/>
      <c r="AJ200" s="605"/>
      <c r="AK200" s="605"/>
      <c r="AL200" s="605"/>
      <c r="AM200" s="605"/>
    </row>
    <row r="201" customFormat="false" ht="12.75" hidden="false" customHeight="false" outlineLevel="0" collapsed="false">
      <c r="B201" s="624" t="s">
        <v>789</v>
      </c>
      <c r="C201" s="625" t="s">
        <v>789</v>
      </c>
      <c r="D201" s="625" t="s">
        <v>789</v>
      </c>
      <c r="E201" s="625" t="s">
        <v>789</v>
      </c>
      <c r="F201" s="625" t="s">
        <v>789</v>
      </c>
      <c r="G201" s="625" t="s">
        <v>789</v>
      </c>
      <c r="H201" s="625" t="s">
        <v>789</v>
      </c>
      <c r="I201" s="625" t="s">
        <v>789</v>
      </c>
      <c r="J201" s="626" t="s">
        <v>789</v>
      </c>
      <c r="K201" s="624" t="s">
        <v>789</v>
      </c>
      <c r="L201" s="625" t="s">
        <v>789</v>
      </c>
      <c r="M201" s="625" t="s">
        <v>789</v>
      </c>
      <c r="N201" s="625" t="s">
        <v>789</v>
      </c>
      <c r="O201" s="625" t="s">
        <v>789</v>
      </c>
      <c r="P201" s="625" t="s">
        <v>789</v>
      </c>
      <c r="Q201" s="625" t="s">
        <v>789</v>
      </c>
      <c r="R201" s="625" t="s">
        <v>789</v>
      </c>
      <c r="S201" s="626" t="s">
        <v>789</v>
      </c>
      <c r="T201" s="624" t="s">
        <v>789</v>
      </c>
      <c r="U201" s="625" t="s">
        <v>789</v>
      </c>
      <c r="V201" s="625" t="s">
        <v>789</v>
      </c>
      <c r="W201" s="625" t="s">
        <v>789</v>
      </c>
      <c r="X201" s="625" t="s">
        <v>789</v>
      </c>
      <c r="Y201" s="625" t="s">
        <v>789</v>
      </c>
      <c r="Z201" s="625" t="s">
        <v>789</v>
      </c>
      <c r="AA201" s="625" t="s">
        <v>789</v>
      </c>
      <c r="AB201" s="626" t="s">
        <v>789</v>
      </c>
      <c r="AC201" s="607" t="s">
        <v>238</v>
      </c>
      <c r="AD201" s="624" t="s">
        <v>789</v>
      </c>
      <c r="AE201" s="625" t="s">
        <v>789</v>
      </c>
      <c r="AF201" s="625" t="s">
        <v>789</v>
      </c>
      <c r="AG201" s="625" t="s">
        <v>789</v>
      </c>
      <c r="AH201" s="625" t="s">
        <v>789</v>
      </c>
      <c r="AI201" s="625" t="s">
        <v>789</v>
      </c>
      <c r="AJ201" s="625" t="s">
        <v>789</v>
      </c>
      <c r="AK201" s="625" t="s">
        <v>789</v>
      </c>
      <c r="AL201" s="626" t="s">
        <v>789</v>
      </c>
      <c r="AM201" s="607" t="s">
        <v>238</v>
      </c>
    </row>
    <row r="202" customFormat="false" ht="12.75" hidden="false" customHeight="false" outlineLevel="0" collapsed="false">
      <c r="B202" s="1262" t="n">
        <v>1</v>
      </c>
      <c r="C202" s="854" t="n">
        <v>2</v>
      </c>
      <c r="D202" s="854" t="n">
        <v>3</v>
      </c>
      <c r="E202" s="854" t="n">
        <v>4</v>
      </c>
      <c r="F202" s="854" t="n">
        <v>5</v>
      </c>
      <c r="G202" s="854" t="n">
        <v>6</v>
      </c>
      <c r="H202" s="854" t="n">
        <v>7</v>
      </c>
      <c r="I202" s="854" t="n">
        <v>8</v>
      </c>
      <c r="J202" s="1266" t="n">
        <v>9</v>
      </c>
      <c r="K202" s="1262" t="n">
        <v>1</v>
      </c>
      <c r="L202" s="854" t="n">
        <v>2</v>
      </c>
      <c r="M202" s="854" t="n">
        <v>3</v>
      </c>
      <c r="N202" s="854" t="n">
        <v>4</v>
      </c>
      <c r="O202" s="854" t="n">
        <v>5</v>
      </c>
      <c r="P202" s="854" t="n">
        <v>6</v>
      </c>
      <c r="Q202" s="854" t="n">
        <v>7</v>
      </c>
      <c r="R202" s="854" t="n">
        <v>8</v>
      </c>
      <c r="S202" s="1266" t="n">
        <v>9</v>
      </c>
      <c r="T202" s="1262" t="n">
        <v>1</v>
      </c>
      <c r="U202" s="854" t="n">
        <v>2</v>
      </c>
      <c r="V202" s="854" t="n">
        <v>3</v>
      </c>
      <c r="W202" s="854" t="n">
        <v>4</v>
      </c>
      <c r="X202" s="854" t="n">
        <v>5</v>
      </c>
      <c r="Y202" s="854" t="n">
        <v>6</v>
      </c>
      <c r="Z202" s="854" t="n">
        <v>7</v>
      </c>
      <c r="AA202" s="854" t="n">
        <v>8</v>
      </c>
      <c r="AB202" s="1266" t="n">
        <v>9</v>
      </c>
      <c r="AC202" s="640"/>
      <c r="AD202" s="1262" t="n">
        <v>1</v>
      </c>
      <c r="AE202" s="854" t="n">
        <v>2</v>
      </c>
      <c r="AF202" s="854" t="n">
        <v>3</v>
      </c>
      <c r="AG202" s="854" t="n">
        <v>4</v>
      </c>
      <c r="AH202" s="854" t="n">
        <v>5</v>
      </c>
      <c r="AI202" s="854" t="n">
        <v>6</v>
      </c>
      <c r="AJ202" s="854" t="n">
        <v>7</v>
      </c>
      <c r="AK202" s="854" t="n">
        <v>8</v>
      </c>
      <c r="AL202" s="1266" t="n">
        <v>9</v>
      </c>
      <c r="AM202" s="640"/>
    </row>
    <row r="203" customFormat="false" ht="12.75" hidden="false" customHeight="false" outlineLevel="0" collapsed="false">
      <c r="A203" s="633" t="n">
        <f aca="false">+A132</f>
        <v>2007</v>
      </c>
      <c r="B203" s="1290" t="n">
        <f aca="false">+B106</f>
        <v>6.49146147736299</v>
      </c>
      <c r="C203" s="1296" t="n">
        <f aca="false">+C106</f>
        <v>11.6056393963463</v>
      </c>
      <c r="D203" s="1296" t="n">
        <f aca="false">+D106</f>
        <v>0</v>
      </c>
      <c r="E203" s="1296" t="n">
        <f aca="false">+E106</f>
        <v>0.698768864177919</v>
      </c>
      <c r="F203" s="1296" t="n">
        <f aca="false">+F106</f>
        <v>0</v>
      </c>
      <c r="G203" s="1296" t="n">
        <f aca="false">+G106</f>
        <v>0</v>
      </c>
      <c r="H203" s="1296" t="n">
        <f aca="false">+H106</f>
        <v>3.9900714853058</v>
      </c>
      <c r="I203" s="1296" t="n">
        <f aca="false">+I106</f>
        <v>2.64316918189039</v>
      </c>
      <c r="J203" s="635" t="n">
        <f aca="false">+J106</f>
        <v>0.0708895949166005</v>
      </c>
      <c r="K203" s="1290" t="n">
        <f aca="false">+K106</f>
        <v>1.90941168307261</v>
      </c>
      <c r="L203" s="1296" t="n">
        <f aca="false">+L106</f>
        <v>2.90996518257577</v>
      </c>
      <c r="M203" s="1296" t="n">
        <f aca="false">+M106</f>
        <v>0</v>
      </c>
      <c r="N203" s="1296" t="n">
        <f aca="false">+N106</f>
        <v>0.218275951469989</v>
      </c>
      <c r="O203" s="1296" t="n">
        <f aca="false">+O106</f>
        <v>0</v>
      </c>
      <c r="P203" s="1296" t="n">
        <f aca="false">+P106</f>
        <v>0</v>
      </c>
      <c r="Q203" s="1296" t="n">
        <f aca="false">+Q106</f>
        <v>0.923677307284595</v>
      </c>
      <c r="R203" s="1296" t="n">
        <f aca="false">+R106</f>
        <v>0.585258971839601</v>
      </c>
      <c r="S203" s="1296" t="n">
        <f aca="false">+S106</f>
        <v>0.0186902570410708</v>
      </c>
      <c r="T203" s="1290" t="n">
        <f aca="false">+B203*AD$197/1000000</f>
        <v>0.00298421976200664</v>
      </c>
      <c r="U203" s="1296" t="n">
        <f aca="false">+C203*AE$197/1000000</f>
        <v>0.00595175101399858</v>
      </c>
      <c r="V203" s="1296" t="n">
        <f aca="false">+D203*AF$197/1000000</f>
        <v>0</v>
      </c>
      <c r="W203" s="1296" t="n">
        <f aca="false">+E203*AG$197/1000000</f>
        <v>0.000628573548524146</v>
      </c>
      <c r="X203" s="1296" t="n">
        <f aca="false">+F203*AH$197/1000000</f>
        <v>0</v>
      </c>
      <c r="Y203" s="1296" t="n">
        <f aca="false">+G203*AI$197/1000000</f>
        <v>0</v>
      </c>
      <c r="Z203" s="1296" t="n">
        <f aca="false">+H203*AJ$197/1000000</f>
        <v>0.0038263382352059</v>
      </c>
      <c r="AA203" s="1296" t="n">
        <f aca="false">+I203*AK$197/1000000</f>
        <v>0.00386131924619213</v>
      </c>
      <c r="AB203" s="635" t="n">
        <f aca="false">+J203*AL$197/1000000</f>
        <v>0.000124365751175398</v>
      </c>
      <c r="AC203" s="1296" t="n">
        <f aca="false">SUM(T203:AB203)</f>
        <v>0.0173765675571028</v>
      </c>
      <c r="AD203" s="1290" t="n">
        <f aca="false">+K203*AD$197/1000000/2</f>
        <v>0.00043889223546208</v>
      </c>
      <c r="AE203" s="1296" t="n">
        <f aca="false">+L203*AE$197/1000000/2</f>
        <v>0.000746162603998725</v>
      </c>
      <c r="AF203" s="1296" t="n">
        <f aca="false">+M203*AF$197/1000000/2</f>
        <v>0</v>
      </c>
      <c r="AG203" s="1296" t="n">
        <f aca="false">+N203*AG$197/1000000/2</f>
        <v>9.81744439446295E-005</v>
      </c>
      <c r="AH203" s="1296" t="n">
        <f aca="false">+O203*AH$197/1000000/2</f>
        <v>0</v>
      </c>
      <c r="AI203" s="1296" t="n">
        <f aca="false">+P203*AI$197/1000000/2</f>
        <v>0</v>
      </c>
      <c r="AJ203" s="1296" t="n">
        <f aca="false">+Q203*AJ$197/1000000/2</f>
        <v>0.000442887027321543</v>
      </c>
      <c r="AK203" s="1296" t="n">
        <f aca="false">+R203*AK$197/1000000/2</f>
        <v>0.000427492827068038</v>
      </c>
      <c r="AL203" s="635" t="n">
        <f aca="false">+S203*AL$197/1000000/2</f>
        <v>1.63947040416063E-005</v>
      </c>
      <c r="AM203" s="635" t="n">
        <f aca="false">SUM(AD203:AL203)</f>
        <v>0.00217000384183662</v>
      </c>
    </row>
    <row r="204" customFormat="false" ht="12.75" hidden="false" customHeight="false" outlineLevel="0" collapsed="false">
      <c r="A204" s="636" t="n">
        <f aca="false">+A203+1</f>
        <v>2008</v>
      </c>
      <c r="B204" s="1245" t="n">
        <f aca="false">+B107</f>
        <v>6.68620532168388</v>
      </c>
      <c r="C204" s="727" t="n">
        <f aca="false">+C107</f>
        <v>11.9538085782367</v>
      </c>
      <c r="D204" s="727" t="n">
        <f aca="false">+D107</f>
        <v>0</v>
      </c>
      <c r="E204" s="727" t="n">
        <f aca="false">+E107</f>
        <v>0.719731930103256</v>
      </c>
      <c r="F204" s="727" t="n">
        <f aca="false">+F107</f>
        <v>0</v>
      </c>
      <c r="G204" s="727" t="n">
        <f aca="false">+G107</f>
        <v>0</v>
      </c>
      <c r="H204" s="727" t="n">
        <f aca="false">+H107</f>
        <v>4.10977362986497</v>
      </c>
      <c r="I204" s="727" t="n">
        <f aca="false">+I107</f>
        <v>2.7224642573471</v>
      </c>
      <c r="J204" s="637" t="n">
        <f aca="false">+J107</f>
        <v>0.0730162827640985</v>
      </c>
      <c r="K204" s="1245" t="n">
        <f aca="false">+K107</f>
        <v>1.96669403356478</v>
      </c>
      <c r="L204" s="727" t="n">
        <f aca="false">+L107</f>
        <v>2.99726413805304</v>
      </c>
      <c r="M204" s="727" t="n">
        <f aca="false">+M107</f>
        <v>0</v>
      </c>
      <c r="N204" s="727" t="n">
        <f aca="false">+N107</f>
        <v>0.224824230014088</v>
      </c>
      <c r="O204" s="727" t="n">
        <f aca="false">+O107</f>
        <v>0</v>
      </c>
      <c r="P204" s="727" t="n">
        <f aca="false">+P107</f>
        <v>0</v>
      </c>
      <c r="Q204" s="727" t="n">
        <f aca="false">+Q107</f>
        <v>0.951387626503133</v>
      </c>
      <c r="R204" s="727" t="n">
        <f aca="false">+R107</f>
        <v>0.602816740994789</v>
      </c>
      <c r="S204" s="727" t="n">
        <f aca="false">+S107</f>
        <v>0.0192509647523029</v>
      </c>
      <c r="T204" s="1245" t="n">
        <f aca="false">+B204*AD$197/1000000</f>
        <v>0.00307374635486684</v>
      </c>
      <c r="U204" s="727" t="n">
        <f aca="false">+C204*AE$197/1000000</f>
        <v>0.00613030354441854</v>
      </c>
      <c r="V204" s="727" t="n">
        <f aca="false">+D204*AF$197/1000000</f>
        <v>0</v>
      </c>
      <c r="W204" s="727" t="n">
        <f aca="false">+E204*AG$197/1000000</f>
        <v>0.000647430754979871</v>
      </c>
      <c r="X204" s="727" t="n">
        <f aca="false">+F204*AH$197/1000000</f>
        <v>0</v>
      </c>
      <c r="Y204" s="727" t="n">
        <f aca="false">+G204*AI$197/1000000</f>
        <v>0</v>
      </c>
      <c r="Z204" s="727" t="n">
        <f aca="false">+H204*AJ$197/1000000</f>
        <v>0.00394112838226208</v>
      </c>
      <c r="AA204" s="727" t="n">
        <f aca="false">+I204*AK$197/1000000</f>
        <v>0.0039771588235779</v>
      </c>
      <c r="AB204" s="637" t="n">
        <f aca="false">+J204*AL$197/1000000</f>
        <v>0.00012809672371066</v>
      </c>
      <c r="AC204" s="727" t="n">
        <f aca="false">SUM(T204:AB204)</f>
        <v>0.0178978645838159</v>
      </c>
      <c r="AD204" s="1245" t="n">
        <f aca="false">+K204*AD$197/1000000/2</f>
        <v>0.000452059002525942</v>
      </c>
      <c r="AE204" s="727" t="n">
        <f aca="false">+L204*AE$197/1000000/2</f>
        <v>0.000768547482118687</v>
      </c>
      <c r="AF204" s="727" t="n">
        <f aca="false">+M204*AF$197/1000000/2</f>
        <v>0</v>
      </c>
      <c r="AG204" s="727" t="n">
        <f aca="false">+N204*AG$197/1000000/2</f>
        <v>0.000101119677262968</v>
      </c>
      <c r="AH204" s="727" t="n">
        <f aca="false">+O204*AH$197/1000000/2</f>
        <v>0</v>
      </c>
      <c r="AI204" s="727" t="n">
        <f aca="false">+P204*AI$197/1000000/2</f>
        <v>0</v>
      </c>
      <c r="AJ204" s="727" t="n">
        <f aca="false">+Q204*AJ$197/1000000/2</f>
        <v>0.000456173638141189</v>
      </c>
      <c r="AK204" s="727" t="n">
        <f aca="false">+R204*AK$197/1000000/2</f>
        <v>0.000440317611880079</v>
      </c>
      <c r="AL204" s="637" t="n">
        <f aca="false">+S204*AL$197/1000000/2</f>
        <v>1.68865451628545E-005</v>
      </c>
      <c r="AM204" s="637" t="n">
        <f aca="false">SUM(AD204:AL204)</f>
        <v>0.00223510395709172</v>
      </c>
    </row>
    <row r="205" customFormat="false" ht="12.75" hidden="false" customHeight="false" outlineLevel="0" collapsed="false">
      <c r="A205" s="636" t="n">
        <f aca="false">+A204+1</f>
        <v>2009</v>
      </c>
      <c r="B205" s="1245" t="n">
        <f aca="false">+B108</f>
        <v>6.88679148133439</v>
      </c>
      <c r="C205" s="727" t="n">
        <f aca="false">+C108</f>
        <v>12.3124228355838</v>
      </c>
      <c r="D205" s="727" t="n">
        <f aca="false">+D108</f>
        <v>0</v>
      </c>
      <c r="E205" s="727" t="n">
        <f aca="false">+E108</f>
        <v>0.741323888006354</v>
      </c>
      <c r="F205" s="727" t="n">
        <f aca="false">+F108</f>
        <v>0</v>
      </c>
      <c r="G205" s="727" t="n">
        <f aca="false">+G108</f>
        <v>0</v>
      </c>
      <c r="H205" s="727" t="n">
        <f aca="false">+H108</f>
        <v>4.23306683876092</v>
      </c>
      <c r="I205" s="727" t="n">
        <f aca="false">+I108</f>
        <v>2.80413818506751</v>
      </c>
      <c r="J205" s="637" t="n">
        <f aca="false">+J108</f>
        <v>0.0752067712470214</v>
      </c>
      <c r="K205" s="1245" t="n">
        <f aca="false">+K108</f>
        <v>2.02569485457173</v>
      </c>
      <c r="L205" s="727" t="n">
        <f aca="false">+L108</f>
        <v>3.08718206219463</v>
      </c>
      <c r="M205" s="727" t="n">
        <f aca="false">+M108</f>
        <v>0</v>
      </c>
      <c r="N205" s="727" t="n">
        <f aca="false">+N108</f>
        <v>0.231568956914511</v>
      </c>
      <c r="O205" s="727" t="n">
        <f aca="false">+O108</f>
        <v>0</v>
      </c>
      <c r="P205" s="727" t="n">
        <f aca="false">+P108</f>
        <v>0</v>
      </c>
      <c r="Q205" s="727" t="n">
        <f aca="false">+Q108</f>
        <v>0.979929255298227</v>
      </c>
      <c r="R205" s="727" t="n">
        <f aca="false">+R108</f>
        <v>0.620901243224633</v>
      </c>
      <c r="S205" s="727" t="n">
        <f aca="false">+S108</f>
        <v>0.019828493694872</v>
      </c>
      <c r="T205" s="1245" t="n">
        <f aca="false">+B205*AD$197/1000000</f>
        <v>0.00316595874551285</v>
      </c>
      <c r="U205" s="727" t="n">
        <f aca="false">+C205*AE$197/1000000</f>
        <v>0.00631421265075109</v>
      </c>
      <c r="V205" s="727" t="n">
        <f aca="false">+D205*AF$197/1000000</f>
        <v>0</v>
      </c>
      <c r="W205" s="727" t="n">
        <f aca="false">+E205*AG$197/1000000</f>
        <v>0.000666853677629267</v>
      </c>
      <c r="X205" s="727" t="n">
        <f aca="false">+F205*AH$197/1000000</f>
        <v>0</v>
      </c>
      <c r="Y205" s="727" t="n">
        <f aca="false">+G205*AI$197/1000000</f>
        <v>0</v>
      </c>
      <c r="Z205" s="727" t="n">
        <f aca="false">+H205*AJ$197/1000000</f>
        <v>0.00405936223372994</v>
      </c>
      <c r="AA205" s="727" t="n">
        <f aca="false">+I205*AK$197/1000000</f>
        <v>0.00409647358828523</v>
      </c>
      <c r="AB205" s="637" t="n">
        <f aca="false">+J205*AL$197/1000000</f>
        <v>0.00013193962542198</v>
      </c>
      <c r="AC205" s="727" t="n">
        <f aca="false">SUM(T205:AB205)</f>
        <v>0.0184348005213304</v>
      </c>
      <c r="AD205" s="1245" t="n">
        <f aca="false">+K205*AD$197/1000000/2</f>
        <v>0.00046562077260172</v>
      </c>
      <c r="AE205" s="727" t="n">
        <f aca="false">+L205*AE$197/1000000/2</f>
        <v>0.000791603906582247</v>
      </c>
      <c r="AF205" s="727" t="n">
        <f aca="false">+M205*AF$197/1000000/2</f>
        <v>0</v>
      </c>
      <c r="AG205" s="727" t="n">
        <f aca="false">+N205*AG$197/1000000/2</f>
        <v>0.000104153267580857</v>
      </c>
      <c r="AH205" s="727" t="n">
        <f aca="false">+O205*AH$197/1000000/2</f>
        <v>0</v>
      </c>
      <c r="AI205" s="727" t="n">
        <f aca="false">+P205*AI$197/1000000/2</f>
        <v>0</v>
      </c>
      <c r="AJ205" s="727" t="n">
        <f aca="false">+Q205*AJ$197/1000000/2</f>
        <v>0.000469858847285425</v>
      </c>
      <c r="AK205" s="727" t="n">
        <f aca="false">+R205*AK$197/1000000/2</f>
        <v>0.000453527140236482</v>
      </c>
      <c r="AL205" s="637" t="n">
        <f aca="false">+S205*AL$197/1000000/2</f>
        <v>1.73931415177401E-005</v>
      </c>
      <c r="AM205" s="637" t="n">
        <f aca="false">SUM(AD205:AL205)</f>
        <v>0.00230215707580447</v>
      </c>
    </row>
    <row r="206" customFormat="false" ht="12.75" hidden="false" customHeight="false" outlineLevel="0" collapsed="false">
      <c r="A206" s="636" t="n">
        <f aca="false">+A205+1</f>
        <v>2010</v>
      </c>
      <c r="B206" s="1245" t="n">
        <f aca="false">+B109</f>
        <v>7.09339522577442</v>
      </c>
      <c r="C206" s="727" t="n">
        <f aca="false">+C109</f>
        <v>12.6817955206513</v>
      </c>
      <c r="D206" s="727" t="n">
        <f aca="false">+D109</f>
        <v>0</v>
      </c>
      <c r="E206" s="727" t="n">
        <f aca="false">+E109</f>
        <v>0.763563604646545</v>
      </c>
      <c r="F206" s="727" t="n">
        <f aca="false">+F109</f>
        <v>0</v>
      </c>
      <c r="G206" s="727" t="n">
        <f aca="false">+G109</f>
        <v>0</v>
      </c>
      <c r="H206" s="727" t="n">
        <f aca="false">+H109</f>
        <v>4.36005884392375</v>
      </c>
      <c r="I206" s="727" t="n">
        <f aca="false">+I109</f>
        <v>2.88826233061954</v>
      </c>
      <c r="J206" s="637" t="n">
        <f aca="false">+J109</f>
        <v>0.0774629743844321</v>
      </c>
      <c r="K206" s="1245" t="n">
        <f aca="false">+K109</f>
        <v>2.08646570020888</v>
      </c>
      <c r="L206" s="727" t="n">
        <f aca="false">+L109</f>
        <v>3.17979752406047</v>
      </c>
      <c r="M206" s="727" t="n">
        <f aca="false">+M109</f>
        <v>0</v>
      </c>
      <c r="N206" s="727" t="n">
        <f aca="false">+N109</f>
        <v>0.238516025621946</v>
      </c>
      <c r="O206" s="727" t="n">
        <f aca="false">+O109</f>
        <v>0</v>
      </c>
      <c r="P206" s="727" t="n">
        <f aca="false">+P109</f>
        <v>0</v>
      </c>
      <c r="Q206" s="727" t="n">
        <f aca="false">+Q109</f>
        <v>1.00932713295717</v>
      </c>
      <c r="R206" s="727" t="n">
        <f aca="false">+R109</f>
        <v>0.639528280521371</v>
      </c>
      <c r="S206" s="727" t="n">
        <f aca="false">+S109</f>
        <v>0.0204233485057182</v>
      </c>
      <c r="T206" s="1245" t="n">
        <f aca="false">+B206*AD$197/1000000</f>
        <v>0.00326093750787823</v>
      </c>
      <c r="U206" s="727" t="n">
        <f aca="false">+C206*AE$197/1000000</f>
        <v>0.00650363903027363</v>
      </c>
      <c r="V206" s="727" t="n">
        <f aca="false">+D206*AF$197/1000000</f>
        <v>0</v>
      </c>
      <c r="W206" s="727" t="n">
        <f aca="false">+E206*AG$197/1000000</f>
        <v>0.000686859287958145</v>
      </c>
      <c r="X206" s="727" t="n">
        <f aca="false">+F206*AH$197/1000000</f>
        <v>0</v>
      </c>
      <c r="Y206" s="727" t="n">
        <f aca="false">+G206*AI$197/1000000</f>
        <v>0</v>
      </c>
      <c r="Z206" s="727" t="n">
        <f aca="false">+H206*AJ$197/1000000</f>
        <v>0.00418114310074184</v>
      </c>
      <c r="AA206" s="727" t="n">
        <f aca="false">+I206*AK$197/1000000</f>
        <v>0.00421936779593379</v>
      </c>
      <c r="AB206" s="637" t="n">
        <f aca="false">+J206*AL$197/1000000</f>
        <v>0.000135897814184639</v>
      </c>
      <c r="AC206" s="727" t="n">
        <f aca="false">SUM(T206:AB206)</f>
        <v>0.0189878445369703</v>
      </c>
      <c r="AD206" s="1245" t="n">
        <f aca="false">+K206*AD$197/1000000/2</f>
        <v>0.000479589395779772</v>
      </c>
      <c r="AE206" s="727" t="n">
        <f aca="false">+L206*AE$197/1000000/2</f>
        <v>0.000815352023779715</v>
      </c>
      <c r="AF206" s="727" t="n">
        <f aca="false">+M206*AF$197/1000000/2</f>
        <v>0</v>
      </c>
      <c r="AG206" s="727" t="n">
        <f aca="false">+N206*AG$197/1000000/2</f>
        <v>0.000107277865608283</v>
      </c>
      <c r="AH206" s="727" t="n">
        <f aca="false">+O206*AH$197/1000000/2</f>
        <v>0</v>
      </c>
      <c r="AI206" s="727" t="n">
        <f aca="false">+P206*AI$197/1000000/2</f>
        <v>0</v>
      </c>
      <c r="AJ206" s="727" t="n">
        <f aca="false">+Q206*AJ$197/1000000/2</f>
        <v>0.000483954612703988</v>
      </c>
      <c r="AK206" s="727" t="n">
        <f aca="false">+R206*AK$197/1000000/2</f>
        <v>0.000467132954443576</v>
      </c>
      <c r="AL206" s="637" t="n">
        <f aca="false">+S206*AL$197/1000000/2</f>
        <v>1.79149357632723E-005</v>
      </c>
      <c r="AM206" s="637" t="n">
        <f aca="false">SUM(AD206:AL206)</f>
        <v>0.00237122178807861</v>
      </c>
    </row>
    <row r="207" customFormat="false" ht="12.75" hidden="false" customHeight="false" outlineLevel="0" collapsed="false">
      <c r="A207" s="636" t="n">
        <f aca="false">+A206+1</f>
        <v>2011</v>
      </c>
      <c r="B207" s="1245" t="n">
        <f aca="false">+B110</f>
        <v>7.30619708254766</v>
      </c>
      <c r="C207" s="727" t="n">
        <f aca="false">+C110</f>
        <v>13.0622493862709</v>
      </c>
      <c r="D207" s="727" t="n">
        <f aca="false">+D110</f>
        <v>0</v>
      </c>
      <c r="E207" s="727" t="n">
        <f aca="false">+E110</f>
        <v>0.786470512785941</v>
      </c>
      <c r="F207" s="727" t="n">
        <f aca="false">+F110</f>
        <v>0</v>
      </c>
      <c r="G207" s="727" t="n">
        <f aca="false">+G110</f>
        <v>0</v>
      </c>
      <c r="H207" s="727" t="n">
        <f aca="false">+H110</f>
        <v>4.49086060924146</v>
      </c>
      <c r="I207" s="727" t="n">
        <f aca="false">+I110</f>
        <v>2.97491020053813</v>
      </c>
      <c r="J207" s="637" t="n">
        <f aca="false">+J110</f>
        <v>0.0797868636159651</v>
      </c>
      <c r="K207" s="1245" t="n">
        <f aca="false">+K110</f>
        <v>2.14905967121515</v>
      </c>
      <c r="L207" s="727" t="n">
        <f aca="false">+L110</f>
        <v>3.27519144978229</v>
      </c>
      <c r="M207" s="727" t="n">
        <f aca="false">+M110</f>
        <v>0</v>
      </c>
      <c r="N207" s="727" t="n">
        <f aca="false">+N110</f>
        <v>0.245671506390605</v>
      </c>
      <c r="O207" s="727" t="n">
        <f aca="false">+O110</f>
        <v>0</v>
      </c>
      <c r="P207" s="727" t="n">
        <f aca="false">+P110</f>
        <v>0</v>
      </c>
      <c r="Q207" s="727" t="n">
        <f aca="false">+Q110</f>
        <v>1.03960694694589</v>
      </c>
      <c r="R207" s="727" t="n">
        <f aca="false">+R110</f>
        <v>0.658714128937013</v>
      </c>
      <c r="S207" s="727" t="n">
        <f aca="false">+S110</f>
        <v>0.0210360489608897</v>
      </c>
      <c r="T207" s="1245" t="n">
        <f aca="false">+B207*AD$197/1000000</f>
        <v>0.00335876563311458</v>
      </c>
      <c r="U207" s="727" t="n">
        <f aca="false">+C207*AE$197/1000000</f>
        <v>0.00669874820118184</v>
      </c>
      <c r="V207" s="727" t="n">
        <f aca="false">+D207*AF$197/1000000</f>
        <v>0</v>
      </c>
      <c r="W207" s="727" t="n">
        <f aca="false">+E207*AG$197/1000000</f>
        <v>0.000707465066596889</v>
      </c>
      <c r="X207" s="727" t="n">
        <f aca="false">+F207*AH$197/1000000</f>
        <v>0</v>
      </c>
      <c r="Y207" s="727" t="n">
        <f aca="false">+G207*AI$197/1000000</f>
        <v>0</v>
      </c>
      <c r="Z207" s="727" t="n">
        <f aca="false">+H207*AJ$197/1000000</f>
        <v>0.0043065773937641</v>
      </c>
      <c r="AA207" s="727" t="n">
        <f aca="false">+I207*AK$197/1000000</f>
        <v>0.00434594882981181</v>
      </c>
      <c r="AB207" s="637" t="n">
        <f aca="false">+J207*AL$197/1000000</f>
        <v>0.000139974748610179</v>
      </c>
      <c r="AC207" s="727" t="n">
        <f aca="false">SUM(T207:AB207)</f>
        <v>0.0195574798730794</v>
      </c>
      <c r="AD207" s="1245" t="n">
        <f aca="false">+K207*AD$197/1000000/2</f>
        <v>0.000493977077653165</v>
      </c>
      <c r="AE207" s="727" t="n">
        <f aca="false">+L207*AE$197/1000000/2</f>
        <v>0.000839812584493106</v>
      </c>
      <c r="AF207" s="727" t="n">
        <f aca="false">+M207*AF$197/1000000/2</f>
        <v>0</v>
      </c>
      <c r="AG207" s="727" t="n">
        <f aca="false">+N207*AG$197/1000000/2</f>
        <v>0.000110496201576532</v>
      </c>
      <c r="AH207" s="727" t="n">
        <f aca="false">+O207*AH$197/1000000/2</f>
        <v>0</v>
      </c>
      <c r="AI207" s="727" t="n">
        <f aca="false">+P207*AI$197/1000000/2</f>
        <v>0</v>
      </c>
      <c r="AJ207" s="727" t="n">
        <f aca="false">+Q207*AJ$197/1000000/2</f>
        <v>0.000498473251085107</v>
      </c>
      <c r="AK207" s="727" t="n">
        <f aca="false">+R207*AK$197/1000000/2</f>
        <v>0.000481146943076883</v>
      </c>
      <c r="AL207" s="637" t="n">
        <f aca="false">+S207*AL$197/1000000/2</f>
        <v>1.84523838361705E-005</v>
      </c>
      <c r="AM207" s="637" t="n">
        <f aca="false">SUM(AD207:AL207)</f>
        <v>0.00244235844172096</v>
      </c>
    </row>
    <row r="208" customFormat="false" ht="12.75" hidden="false" customHeight="false" outlineLevel="0" collapsed="false">
      <c r="A208" s="636" t="n">
        <f aca="false">+A207+1</f>
        <v>2012</v>
      </c>
      <c r="B208" s="1245" t="n">
        <f aca="false">+B111</f>
        <v>7.52538299502409</v>
      </c>
      <c r="C208" s="727" t="n">
        <f aca="false">+C111</f>
        <v>13.454116867859</v>
      </c>
      <c r="D208" s="727" t="n">
        <f aca="false">+D111</f>
        <v>0</v>
      </c>
      <c r="E208" s="727" t="n">
        <f aca="false">+E111</f>
        <v>0.810064628169519</v>
      </c>
      <c r="F208" s="727" t="n">
        <f aca="false">+F111</f>
        <v>0</v>
      </c>
      <c r="G208" s="727" t="n">
        <f aca="false">+G111</f>
        <v>0</v>
      </c>
      <c r="H208" s="727" t="n">
        <f aca="false">+H111</f>
        <v>4.6255864275187</v>
      </c>
      <c r="I208" s="727" t="n">
        <f aca="false">+I111</f>
        <v>3.06415750655427</v>
      </c>
      <c r="J208" s="637" t="n">
        <f aca="false">+J111</f>
        <v>0.082180469524444</v>
      </c>
      <c r="K208" s="1245" t="n">
        <f aca="false">+K111</f>
        <v>2.2135314613516</v>
      </c>
      <c r="L208" s="727" t="n">
        <f aca="false">+L111</f>
        <v>3.37344719327576</v>
      </c>
      <c r="M208" s="727" t="n">
        <f aca="false">+M111</f>
        <v>0</v>
      </c>
      <c r="N208" s="727" t="n">
        <f aca="false">+N111</f>
        <v>0.253041651582323</v>
      </c>
      <c r="O208" s="727" t="n">
        <f aca="false">+O111</f>
        <v>0</v>
      </c>
      <c r="P208" s="727" t="n">
        <f aca="false">+P111</f>
        <v>0</v>
      </c>
      <c r="Q208" s="727" t="n">
        <f aca="false">+Q111</f>
        <v>1.07079515535427</v>
      </c>
      <c r="R208" s="727" t="n">
        <f aca="false">+R111</f>
        <v>0.678475552805123</v>
      </c>
      <c r="S208" s="727" t="n">
        <f aca="false">+S111</f>
        <v>0.0216671304297164</v>
      </c>
      <c r="T208" s="1245" t="n">
        <f aca="false">+B208*AD$197/1000000</f>
        <v>0.00345952860210802</v>
      </c>
      <c r="U208" s="727" t="n">
        <f aca="false">+C208*AE$197/1000000</f>
        <v>0.00689971064721729</v>
      </c>
      <c r="V208" s="727" t="n">
        <f aca="false">+D208*AF$197/1000000</f>
        <v>0</v>
      </c>
      <c r="W208" s="727" t="n">
        <f aca="false">+E208*AG$197/1000000</f>
        <v>0.000728689018594796</v>
      </c>
      <c r="X208" s="727" t="n">
        <f aca="false">+F208*AH$197/1000000</f>
        <v>0</v>
      </c>
      <c r="Y208" s="727" t="n">
        <f aca="false">+G208*AI$197/1000000</f>
        <v>0</v>
      </c>
      <c r="Z208" s="727" t="n">
        <f aca="false">+H208*AJ$197/1000000</f>
        <v>0.00443577471557702</v>
      </c>
      <c r="AA208" s="727" t="n">
        <f aca="false">+I208*AK$197/1000000</f>
        <v>0.00447632729470616</v>
      </c>
      <c r="AB208" s="637" t="n">
        <f aca="false">+J208*AL$197/1000000</f>
        <v>0.000144173991068484</v>
      </c>
      <c r="AC208" s="727" t="n">
        <f aca="false">SUM(T208:AB208)</f>
        <v>0.0201442042692718</v>
      </c>
      <c r="AD208" s="1245" t="n">
        <f aca="false">+K208*AD$197/1000000/2</f>
        <v>0.00050879638998276</v>
      </c>
      <c r="AE208" s="727" t="n">
        <f aca="false">+L208*AE$197/1000000/2</f>
        <v>0.000865006962027899</v>
      </c>
      <c r="AF208" s="727" t="n">
        <f aca="false">+M208*AF$197/1000000/2</f>
        <v>0</v>
      </c>
      <c r="AG208" s="727" t="n">
        <f aca="false">+N208*AG$197/1000000/2</f>
        <v>0.000113811087623828</v>
      </c>
      <c r="AH208" s="727" t="n">
        <f aca="false">+O208*AH$197/1000000/2</f>
        <v>0</v>
      </c>
      <c r="AI208" s="727" t="n">
        <f aca="false">+P208*AI$197/1000000/2</f>
        <v>0</v>
      </c>
      <c r="AJ208" s="727" t="n">
        <f aca="false">+Q208*AJ$197/1000000/2</f>
        <v>0.000513427448617661</v>
      </c>
      <c r="AK208" s="727" t="n">
        <f aca="false">+R208*AK$197/1000000/2</f>
        <v>0.00049558135136919</v>
      </c>
      <c r="AL208" s="637" t="n">
        <f aca="false">+S208*AL$197/1000000/2</f>
        <v>1.90059553512556E-005</v>
      </c>
      <c r="AM208" s="637" t="n">
        <f aca="false">SUM(AD208:AL208)</f>
        <v>0.00251562919497259</v>
      </c>
    </row>
    <row r="209" customFormat="false" ht="12.75" hidden="false" customHeight="false" outlineLevel="0" collapsed="false">
      <c r="A209" s="636" t="n">
        <f aca="false">+A208+1</f>
        <v>2013</v>
      </c>
      <c r="B209" s="1245" t="n">
        <f aca="false">+B112</f>
        <v>7.75114448487481</v>
      </c>
      <c r="C209" s="727" t="n">
        <f aca="false">+C112</f>
        <v>13.8577403738947</v>
      </c>
      <c r="D209" s="727" t="n">
        <f aca="false">+D112</f>
        <v>0</v>
      </c>
      <c r="E209" s="727" t="n">
        <f aca="false">+E112</f>
        <v>0.834366567014605</v>
      </c>
      <c r="F209" s="727" t="n">
        <f aca="false">+F112</f>
        <v>0</v>
      </c>
      <c r="G209" s="727" t="n">
        <f aca="false">+G112</f>
        <v>0</v>
      </c>
      <c r="H209" s="727" t="n">
        <f aca="false">+H112</f>
        <v>4.76435402034427</v>
      </c>
      <c r="I209" s="727" t="n">
        <f aca="false">+I112</f>
        <v>3.1560822317509</v>
      </c>
      <c r="J209" s="637" t="n">
        <f aca="false">+J112</f>
        <v>0.0846458836101773</v>
      </c>
      <c r="K209" s="1245" t="n">
        <f aca="false">+K112</f>
        <v>2.27993740519215</v>
      </c>
      <c r="L209" s="727" t="n">
        <f aca="false">+L112</f>
        <v>3.47465060907403</v>
      </c>
      <c r="M209" s="727" t="n">
        <f aca="false">+M112</f>
        <v>0</v>
      </c>
      <c r="N209" s="727" t="n">
        <f aca="false">+N112</f>
        <v>0.260632901129792</v>
      </c>
      <c r="O209" s="727" t="n">
        <f aca="false">+O112</f>
        <v>0</v>
      </c>
      <c r="P209" s="727" t="n">
        <f aca="false">+P112</f>
        <v>0</v>
      </c>
      <c r="Q209" s="727" t="n">
        <f aca="false">+Q112</f>
        <v>1.10291901001489</v>
      </c>
      <c r="R209" s="727" t="n">
        <f aca="false">+R112</f>
        <v>0.698829819389277</v>
      </c>
      <c r="S209" s="727" t="n">
        <f aca="false">+S112</f>
        <v>0.0223171443426079</v>
      </c>
      <c r="T209" s="1245" t="n">
        <f aca="false">+B209*AD$197/1000000</f>
        <v>0.00356331446017126</v>
      </c>
      <c r="U209" s="727" t="n">
        <f aca="false">+C209*AE$197/1000000</f>
        <v>0.00710670196663381</v>
      </c>
      <c r="V209" s="727" t="n">
        <f aca="false">+D209*AF$197/1000000</f>
        <v>0</v>
      </c>
      <c r="W209" s="727" t="n">
        <f aca="false">+E209*AG$197/1000000</f>
        <v>0.00075054968915264</v>
      </c>
      <c r="X209" s="727" t="n">
        <f aca="false">+F209*AH$197/1000000</f>
        <v>0</v>
      </c>
      <c r="Y209" s="727" t="n">
        <f aca="false">+G209*AI$197/1000000</f>
        <v>0</v>
      </c>
      <c r="Z209" s="727" t="n">
        <f aca="false">+H209*AJ$197/1000000</f>
        <v>0.00456884795704433</v>
      </c>
      <c r="AA209" s="727" t="n">
        <f aca="false">+I209*AK$197/1000000</f>
        <v>0.00461061711354735</v>
      </c>
      <c r="AB209" s="637" t="n">
        <f aca="false">+J209*AL$197/1000000</f>
        <v>0.000148499210800538</v>
      </c>
      <c r="AC209" s="727" t="n">
        <f aca="false">SUM(T209:AB209)</f>
        <v>0.0207485303973499</v>
      </c>
      <c r="AD209" s="1245" t="n">
        <f aca="false">+K209*AD$197/1000000/2</f>
        <v>0.000524060281682243</v>
      </c>
      <c r="AE209" s="727" t="n">
        <f aca="false">+L209*AE$197/1000000/2</f>
        <v>0.000890957170888736</v>
      </c>
      <c r="AF209" s="727" t="n">
        <f aca="false">+M209*AF$197/1000000/2</f>
        <v>0</v>
      </c>
      <c r="AG209" s="727" t="n">
        <f aca="false">+N209*AG$197/1000000/2</f>
        <v>0.000117225420252542</v>
      </c>
      <c r="AH209" s="727" t="n">
        <f aca="false">+O209*AH$197/1000000/2</f>
        <v>0</v>
      </c>
      <c r="AI209" s="727" t="n">
        <f aca="false">+P209*AI$197/1000000/2</f>
        <v>0</v>
      </c>
      <c r="AJ209" s="727" t="n">
        <f aca="false">+Q209*AJ$197/1000000/2</f>
        <v>0.000528830272076191</v>
      </c>
      <c r="AK209" s="727" t="n">
        <f aca="false">+R209*AK$197/1000000/2</f>
        <v>0.000510448791910265</v>
      </c>
      <c r="AL209" s="637" t="n">
        <f aca="false">+S209*AL$197/1000000/2</f>
        <v>1.95761340117933E-005</v>
      </c>
      <c r="AM209" s="637" t="n">
        <f aca="false">SUM(AD209:AL209)</f>
        <v>0.00259109807082177</v>
      </c>
    </row>
    <row r="210" customFormat="false" ht="12.75" hidden="false" customHeight="false" outlineLevel="0" collapsed="false">
      <c r="A210" s="636" t="n">
        <f aca="false">+A209+1</f>
        <v>2014</v>
      </c>
      <c r="B210" s="1245" t="n">
        <f aca="false">+B113</f>
        <v>7.98367881942105</v>
      </c>
      <c r="C210" s="727" t="n">
        <f aca="false">+C113</f>
        <v>14.2734725851116</v>
      </c>
      <c r="D210" s="727" t="n">
        <f aca="false">+D113</f>
        <v>0</v>
      </c>
      <c r="E210" s="727" t="n">
        <f aca="false">+E113</f>
        <v>0.859397564025043</v>
      </c>
      <c r="F210" s="727" t="n">
        <f aca="false">+F113</f>
        <v>0</v>
      </c>
      <c r="G210" s="727" t="n">
        <f aca="false">+G113</f>
        <v>0</v>
      </c>
      <c r="H210" s="727" t="n">
        <f aca="false">+H113</f>
        <v>4.90728464095459</v>
      </c>
      <c r="I210" s="727" t="n">
        <f aca="false">+I113</f>
        <v>3.25076469870342</v>
      </c>
      <c r="J210" s="637" t="n">
        <f aca="false">+J113</f>
        <v>0.0871852601184827</v>
      </c>
      <c r="K210" s="1245" t="n">
        <f aca="false">+K113</f>
        <v>2.34833552734791</v>
      </c>
      <c r="L210" s="727" t="n">
        <f aca="false">+L113</f>
        <v>3.57889012734625</v>
      </c>
      <c r="M210" s="727" t="n">
        <f aca="false">+M113</f>
        <v>0</v>
      </c>
      <c r="N210" s="727" t="n">
        <f aca="false">+N113</f>
        <v>0.268451888163686</v>
      </c>
      <c r="O210" s="727" t="n">
        <f aca="false">+O113</f>
        <v>0</v>
      </c>
      <c r="P210" s="727" t="n">
        <f aca="false">+P113</f>
        <v>0</v>
      </c>
      <c r="Q210" s="727" t="n">
        <f aca="false">+Q113</f>
        <v>1.13600658031534</v>
      </c>
      <c r="R210" s="727" t="n">
        <f aca="false">+R113</f>
        <v>0.719794713970955</v>
      </c>
      <c r="S210" s="727" t="n">
        <f aca="false">+S113</f>
        <v>0.0229866586728861</v>
      </c>
      <c r="T210" s="1245" t="n">
        <f aca="false">+B210*AD$197/1000000</f>
        <v>0.00367021389397639</v>
      </c>
      <c r="U210" s="727" t="n">
        <f aca="false">+C210*AE$197/1000000</f>
        <v>0.00731990302563282</v>
      </c>
      <c r="V210" s="727" t="n">
        <f aca="false">+D210*AF$197/1000000</f>
        <v>0</v>
      </c>
      <c r="W210" s="727" t="n">
        <f aca="false">+E210*AG$197/1000000</f>
        <v>0.000773066179827219</v>
      </c>
      <c r="X210" s="727" t="n">
        <f aca="false">+F210*AH$197/1000000</f>
        <v>0</v>
      </c>
      <c r="Y210" s="727" t="n">
        <f aca="false">+G210*AI$197/1000000</f>
        <v>0</v>
      </c>
      <c r="Z210" s="727" t="n">
        <f aca="false">+H210*AJ$197/1000000</f>
        <v>0.00470591339575566</v>
      </c>
      <c r="AA210" s="727" t="n">
        <f aca="false">+I210*AK$197/1000000</f>
        <v>0.00474893562695377</v>
      </c>
      <c r="AB210" s="637" t="n">
        <f aca="false">+J210*AL$197/1000000</f>
        <v>0.000152954187124555</v>
      </c>
      <c r="AC210" s="727" t="n">
        <f aca="false">SUM(T210:AB210)</f>
        <v>0.0213709863092704</v>
      </c>
      <c r="AD210" s="1245" t="n">
        <f aca="false">+K210*AD$197/1000000/2</f>
        <v>0.00053978209013271</v>
      </c>
      <c r="AE210" s="727" t="n">
        <f aca="false">+L210*AE$197/1000000/2</f>
        <v>0.000917685886015398</v>
      </c>
      <c r="AF210" s="727" t="n">
        <f aca="false">+M210*AF$197/1000000/2</f>
        <v>0</v>
      </c>
      <c r="AG210" s="727" t="n">
        <f aca="false">+N210*AG$197/1000000/2</f>
        <v>0.000120742182860119</v>
      </c>
      <c r="AH210" s="727" t="n">
        <f aca="false">+O210*AH$197/1000000/2</f>
        <v>0</v>
      </c>
      <c r="AI210" s="727" t="n">
        <f aca="false">+P210*AI$197/1000000/2</f>
        <v>0</v>
      </c>
      <c r="AJ210" s="727" t="n">
        <f aca="false">+Q210*AJ$197/1000000/2</f>
        <v>0.000544695180238476</v>
      </c>
      <c r="AK210" s="727" t="n">
        <f aca="false">+R210*AK$197/1000000/2</f>
        <v>0.000525762255667573</v>
      </c>
      <c r="AL210" s="637" t="n">
        <f aca="false">+S210*AL$197/1000000/2</f>
        <v>2.01634180321471E-005</v>
      </c>
      <c r="AM210" s="637" t="n">
        <f aca="false">SUM(AD210:AL210)</f>
        <v>0.00266883101294642</v>
      </c>
    </row>
    <row r="211" customFormat="false" ht="12.75" hidden="false" customHeight="false" outlineLevel="0" collapsed="false">
      <c r="A211" s="636" t="n">
        <f aca="false">+A210+1</f>
        <v>2015</v>
      </c>
      <c r="B211" s="1245" t="n">
        <f aca="false">+B114</f>
        <v>8.22318918400369</v>
      </c>
      <c r="C211" s="727" t="n">
        <f aca="false">+C114</f>
        <v>14.7016767626649</v>
      </c>
      <c r="D211" s="727" t="n">
        <f aca="false">+D114</f>
        <v>0</v>
      </c>
      <c r="E211" s="727" t="n">
        <f aca="false">+E114</f>
        <v>0.885179490945795</v>
      </c>
      <c r="F211" s="727" t="n">
        <f aca="false">+F114</f>
        <v>0</v>
      </c>
      <c r="G211" s="727" t="n">
        <f aca="false">+G114</f>
        <v>0</v>
      </c>
      <c r="H211" s="727" t="n">
        <f aca="false">+H114</f>
        <v>5.05450318018323</v>
      </c>
      <c r="I211" s="727" t="n">
        <f aca="false">+I114</f>
        <v>3.34828763966453</v>
      </c>
      <c r="J211" s="637" t="n">
        <f aca="false">+J114</f>
        <v>0.0898008179220371</v>
      </c>
      <c r="K211" s="1245" t="n">
        <f aca="false">+K114</f>
        <v>2.41878559316835</v>
      </c>
      <c r="L211" s="727" t="n">
        <f aca="false">+L114</f>
        <v>3.68625683116664</v>
      </c>
      <c r="M211" s="727" t="n">
        <f aca="false">+M114</f>
        <v>0</v>
      </c>
      <c r="N211" s="727" t="n">
        <f aca="false">+N114</f>
        <v>0.276505444808597</v>
      </c>
      <c r="O211" s="727" t="n">
        <f aca="false">+O114</f>
        <v>0</v>
      </c>
      <c r="P211" s="727" t="n">
        <f aca="false">+P114</f>
        <v>0</v>
      </c>
      <c r="Q211" s="727" t="n">
        <f aca="false">+Q114</f>
        <v>1.1700867777248</v>
      </c>
      <c r="R211" s="727" t="n">
        <f aca="false">+R114</f>
        <v>0.741388555390084</v>
      </c>
      <c r="S211" s="727" t="n">
        <f aca="false">+S114</f>
        <v>0.0236762584330727</v>
      </c>
      <c r="T211" s="1245" t="n">
        <f aca="false">+B211*AD$197/1000000</f>
        <v>0.00378032031079569</v>
      </c>
      <c r="U211" s="727" t="n">
        <f aca="false">+C211*AE$197/1000000</f>
        <v>0.00753950011640181</v>
      </c>
      <c r="V211" s="727" t="n">
        <f aca="false">+D211*AF$197/1000000</f>
        <v>0</v>
      </c>
      <c r="W211" s="727" t="n">
        <f aca="false">+E211*AG$197/1000000</f>
        <v>0.000796258165222035</v>
      </c>
      <c r="X211" s="727" t="n">
        <f aca="false">+F211*AH$197/1000000</f>
        <v>0</v>
      </c>
      <c r="Y211" s="727" t="n">
        <f aca="false">+G211*AI$197/1000000</f>
        <v>0</v>
      </c>
      <c r="Z211" s="727" t="n">
        <f aca="false">+H211*AJ$197/1000000</f>
        <v>0.00484709079762833</v>
      </c>
      <c r="AA211" s="727" t="n">
        <f aca="false">+I211*AK$197/1000000</f>
        <v>0.00489140369576238</v>
      </c>
      <c r="AB211" s="637" t="n">
        <f aca="false">+J211*AL$197/1000000</f>
        <v>0.000157542812738291</v>
      </c>
      <c r="AC211" s="727" t="n">
        <f aca="false">SUM(T211:AB211)</f>
        <v>0.0220121158985485</v>
      </c>
      <c r="AD211" s="1245" t="n">
        <f aca="false">+K211*AD$197/1000000/2</f>
        <v>0.000555975552836692</v>
      </c>
      <c r="AE211" s="727" t="n">
        <f aca="false">+L211*AE$197/1000000/2</f>
        <v>0.00094521646259586</v>
      </c>
      <c r="AF211" s="727" t="n">
        <f aca="false">+M211*AF$197/1000000/2</f>
        <v>0</v>
      </c>
      <c r="AG211" s="727" t="n">
        <f aca="false">+N211*AG$197/1000000/2</f>
        <v>0.000124364448345922</v>
      </c>
      <c r="AH211" s="727" t="n">
        <f aca="false">+O211*AH$197/1000000/2</f>
        <v>0</v>
      </c>
      <c r="AI211" s="727" t="n">
        <f aca="false">+P211*AI$197/1000000/2</f>
        <v>0</v>
      </c>
      <c r="AJ211" s="727" t="n">
        <f aca="false">+Q211*AJ$197/1000000/2</f>
        <v>0.00056103603564563</v>
      </c>
      <c r="AK211" s="727" t="n">
        <f aca="false">+R211*AK$197/1000000/2</f>
        <v>0.000541535123337601</v>
      </c>
      <c r="AL211" s="637" t="n">
        <f aca="false">+S211*AL$197/1000000/2</f>
        <v>2.07683205731115E-005</v>
      </c>
      <c r="AM211" s="637" t="n">
        <f aca="false">SUM(AD211:AL211)</f>
        <v>0.00274889594333482</v>
      </c>
    </row>
    <row r="212" customFormat="false" ht="12.75" hidden="false" customHeight="false" outlineLevel="0" collapsed="false">
      <c r="A212" s="636" t="n">
        <f aca="false">+A211+1</f>
        <v>2016</v>
      </c>
      <c r="B212" s="1245" t="n">
        <f aca="false">+B115</f>
        <v>8.4698848595238</v>
      </c>
      <c r="C212" s="727" t="n">
        <f aca="false">+C115</f>
        <v>15.1427270655449</v>
      </c>
      <c r="D212" s="727" t="n">
        <f aca="false">+D115</f>
        <v>0</v>
      </c>
      <c r="E212" s="727" t="n">
        <f aca="false">+E115</f>
        <v>0.911734875674168</v>
      </c>
      <c r="F212" s="727" t="n">
        <f aca="false">+F115</f>
        <v>0</v>
      </c>
      <c r="G212" s="727" t="n">
        <f aca="false">+G115</f>
        <v>0</v>
      </c>
      <c r="H212" s="727" t="n">
        <f aca="false">+H115</f>
        <v>5.20613827558873</v>
      </c>
      <c r="I212" s="727" t="n">
        <f aca="false">+I115</f>
        <v>3.44873626885446</v>
      </c>
      <c r="J212" s="637" t="n">
        <f aca="false">+J115</f>
        <v>0.0924948424596983</v>
      </c>
      <c r="K212" s="1245" t="n">
        <f aca="false">+K115</f>
        <v>2.4913491609634</v>
      </c>
      <c r="L212" s="727" t="n">
        <f aca="false">+L115</f>
        <v>3.79684453610164</v>
      </c>
      <c r="M212" s="727" t="n">
        <f aca="false">+M115</f>
        <v>0</v>
      </c>
      <c r="N212" s="727" t="n">
        <f aca="false">+N115</f>
        <v>0.284800608152855</v>
      </c>
      <c r="O212" s="727" t="n">
        <f aca="false">+O115</f>
        <v>0</v>
      </c>
      <c r="P212" s="727" t="n">
        <f aca="false">+P115</f>
        <v>0</v>
      </c>
      <c r="Q212" s="727" t="n">
        <f aca="false">+Q115</f>
        <v>1.20518938105654</v>
      </c>
      <c r="R212" s="727" t="n">
        <f aca="false">+R115</f>
        <v>0.763630212051786</v>
      </c>
      <c r="S212" s="727" t="n">
        <f aca="false">+S115</f>
        <v>0.0243865461860649</v>
      </c>
      <c r="T212" s="1245" t="n">
        <f aca="false">+B212*AD$197/1000000</f>
        <v>0.00389372992011956</v>
      </c>
      <c r="U212" s="727" t="n">
        <f aca="false">+C212*AE$197/1000000</f>
        <v>0.00776568511989386</v>
      </c>
      <c r="V212" s="727" t="n">
        <f aca="false">+D212*AF$197/1000000</f>
        <v>0</v>
      </c>
      <c r="W212" s="727" t="n">
        <f aca="false">+E212*AG$197/1000000</f>
        <v>0.000820145910178696</v>
      </c>
      <c r="X212" s="727" t="n">
        <f aca="false">+F212*AH$197/1000000</f>
        <v>0</v>
      </c>
      <c r="Y212" s="727" t="n">
        <f aca="false">+G212*AI$197/1000000</f>
        <v>0</v>
      </c>
      <c r="Z212" s="727" t="n">
        <f aca="false">+H212*AJ$197/1000000</f>
        <v>0.00499250352155718</v>
      </c>
      <c r="AA212" s="727" t="n">
        <f aca="false">+I212*AK$197/1000000</f>
        <v>0.00503814580663525</v>
      </c>
      <c r="AB212" s="637" t="n">
        <f aca="false">+J212*AL$197/1000000</f>
        <v>0.00016226909712044</v>
      </c>
      <c r="AC212" s="727" t="n">
        <f aca="false">SUM(T212:AB212)</f>
        <v>0.022672479375505</v>
      </c>
      <c r="AD212" s="1245" t="n">
        <f aca="false">+K212*AD$197/1000000/2</f>
        <v>0.000572654819421792</v>
      </c>
      <c r="AE212" s="727" t="n">
        <f aca="false">+L212*AE$197/1000000/2</f>
        <v>0.000973572956473736</v>
      </c>
      <c r="AF212" s="727" t="n">
        <f aca="false">+M212*AF$197/1000000/2</f>
        <v>0</v>
      </c>
      <c r="AG212" s="727" t="n">
        <f aca="false">+N212*AG$197/1000000/2</f>
        <v>0.0001280953817963</v>
      </c>
      <c r="AH212" s="727" t="n">
        <f aca="false">+O212*AH$197/1000000/2</f>
        <v>0</v>
      </c>
      <c r="AI212" s="727" t="n">
        <f aca="false">+P212*AI$197/1000000/2</f>
        <v>0</v>
      </c>
      <c r="AJ212" s="727" t="n">
        <f aca="false">+Q212*AJ$197/1000000/2</f>
        <v>0.000577867116714999</v>
      </c>
      <c r="AK212" s="727" t="n">
        <f aca="false">+R212*AK$197/1000000/2</f>
        <v>0.000557781177037729</v>
      </c>
      <c r="AL212" s="637" t="n">
        <f aca="false">+S212*AL$197/1000000/2</f>
        <v>2.13913701903048E-005</v>
      </c>
      <c r="AM212" s="637" t="n">
        <f aca="false">SUM(AD212:AL212)</f>
        <v>0.00283136282163486</v>
      </c>
    </row>
    <row r="213" customFormat="false" ht="12.75" hidden="false" customHeight="false" outlineLevel="0" collapsed="false">
      <c r="A213" s="636" t="n">
        <f aca="false">+A212+1</f>
        <v>2017</v>
      </c>
      <c r="B213" s="1245" t="n">
        <f aca="false">+B116</f>
        <v>8.72398140530951</v>
      </c>
      <c r="C213" s="727" t="n">
        <f aca="false">+C116</f>
        <v>15.5970088775112</v>
      </c>
      <c r="D213" s="727" t="n">
        <f aca="false">+D116</f>
        <v>0</v>
      </c>
      <c r="E213" s="727" t="n">
        <f aca="false">+E116</f>
        <v>0.939086921944393</v>
      </c>
      <c r="F213" s="727" t="n">
        <f aca="false">+F116</f>
        <v>0</v>
      </c>
      <c r="G213" s="727" t="n">
        <f aca="false">+G116</f>
        <v>0</v>
      </c>
      <c r="H213" s="727" t="n">
        <f aca="false">+H116</f>
        <v>5.36232242385639</v>
      </c>
      <c r="I213" s="727" t="n">
        <f aca="false">+I116</f>
        <v>3.5521983569201</v>
      </c>
      <c r="J213" s="637" t="n">
        <f aca="false">+J116</f>
        <v>0.0952696877334892</v>
      </c>
      <c r="K213" s="1245" t="n">
        <f aca="false">+K116</f>
        <v>2.5660896357923</v>
      </c>
      <c r="L213" s="727" t="n">
        <f aca="false">+L116</f>
        <v>3.91074987218469</v>
      </c>
      <c r="M213" s="727" t="n">
        <f aca="false">+M116</f>
        <v>0</v>
      </c>
      <c r="N213" s="727" t="n">
        <f aca="false">+N116</f>
        <v>0.29334462639744</v>
      </c>
      <c r="O213" s="727" t="n">
        <f aca="false">+O116</f>
        <v>0</v>
      </c>
      <c r="P213" s="727" t="n">
        <f aca="false">+P116</f>
        <v>0</v>
      </c>
      <c r="Q213" s="727" t="n">
        <f aca="false">+Q116</f>
        <v>1.24134506248824</v>
      </c>
      <c r="R213" s="727" t="n">
        <f aca="false">+R116</f>
        <v>0.78653911841334</v>
      </c>
      <c r="S213" s="727" t="n">
        <f aca="false">+S116</f>
        <v>0.0251181425716468</v>
      </c>
      <c r="T213" s="1245" t="n">
        <f aca="false">+B213*AD$197/1000000</f>
        <v>0.00401054181772314</v>
      </c>
      <c r="U213" s="727" t="n">
        <f aca="false">+C213*AE$197/1000000</f>
        <v>0.00799865567349068</v>
      </c>
      <c r="V213" s="727" t="n">
        <f aca="false">+D213*AF$197/1000000</f>
        <v>0</v>
      </c>
      <c r="W213" s="727" t="n">
        <f aca="false">+E213*AG$197/1000000</f>
        <v>0.000844750287484057</v>
      </c>
      <c r="X213" s="727" t="n">
        <f aca="false">+F213*AH$197/1000000</f>
        <v>0</v>
      </c>
      <c r="Y213" s="727" t="n">
        <f aca="false">+G213*AI$197/1000000</f>
        <v>0</v>
      </c>
      <c r="Z213" s="727" t="n">
        <f aca="false">+H213*AJ$197/1000000</f>
        <v>0.0051422786272039</v>
      </c>
      <c r="AA213" s="727" t="n">
        <f aca="false">+I213*AK$197/1000000</f>
        <v>0.00518929018083431</v>
      </c>
      <c r="AB213" s="637" t="n">
        <f aca="false">+J213*AL$197/1000000</f>
        <v>0.000167137170034053</v>
      </c>
      <c r="AC213" s="727" t="n">
        <f aca="false">SUM(T213:AB213)</f>
        <v>0.0233526537567701</v>
      </c>
      <c r="AD213" s="1245" t="n">
        <f aca="false">+K213*AD$197/1000000/2</f>
        <v>0.000589834464004446</v>
      </c>
      <c r="AE213" s="727" t="n">
        <f aca="false">+L213*AE$197/1000000/2</f>
        <v>0.00100278014516795</v>
      </c>
      <c r="AF213" s="727" t="n">
        <f aca="false">+M213*AF$197/1000000/2</f>
        <v>0</v>
      </c>
      <c r="AG213" s="727" t="n">
        <f aca="false">+N213*AG$197/1000000/2</f>
        <v>0.000131938243250189</v>
      </c>
      <c r="AH213" s="727" t="n">
        <f aca="false">+O213*AH$197/1000000/2</f>
        <v>0</v>
      </c>
      <c r="AI213" s="727" t="n">
        <f aca="false">+P213*AI$197/1000000/2</f>
        <v>0</v>
      </c>
      <c r="AJ213" s="727" t="n">
        <f aca="false">+Q213*AJ$197/1000000/2</f>
        <v>0.00059520313021645</v>
      </c>
      <c r="AK213" s="727" t="n">
        <f aca="false">+R213*AK$197/1000000/2</f>
        <v>0.00057451461234886</v>
      </c>
      <c r="AL213" s="637" t="n">
        <f aca="false">+S213*AL$197/1000000/2</f>
        <v>2.2033111296014E-005</v>
      </c>
      <c r="AM213" s="637" t="n">
        <f aca="false">SUM(AD213:AL213)</f>
        <v>0.00291630370628391</v>
      </c>
    </row>
    <row r="214" customFormat="false" ht="12.75" hidden="false" customHeight="false" outlineLevel="0" collapsed="false">
      <c r="A214" s="636" t="n">
        <f aca="false">+A213+1</f>
        <v>2018</v>
      </c>
      <c r="B214" s="1245" t="n">
        <f aca="false">+B117</f>
        <v>8.9857008474688</v>
      </c>
      <c r="C214" s="727" t="n">
        <f aca="false">+C117</f>
        <v>16.0649191438366</v>
      </c>
      <c r="D214" s="727" t="n">
        <f aca="false">+D117</f>
        <v>0</v>
      </c>
      <c r="E214" s="727" t="n">
        <f aca="false">+E117</f>
        <v>0.967259529602725</v>
      </c>
      <c r="F214" s="727" t="n">
        <f aca="false">+F117</f>
        <v>0</v>
      </c>
      <c r="G214" s="727" t="n">
        <f aca="false">+G117</f>
        <v>0</v>
      </c>
      <c r="H214" s="727" t="n">
        <f aca="false">+H117</f>
        <v>5.52319209657208</v>
      </c>
      <c r="I214" s="727" t="n">
        <f aca="false">+I117</f>
        <v>3.6587643076277</v>
      </c>
      <c r="J214" s="637" t="n">
        <f aca="false">+J117</f>
        <v>0.0981277783654939</v>
      </c>
      <c r="K214" s="1245" t="n">
        <f aca="false">+K117</f>
        <v>2.64307232486607</v>
      </c>
      <c r="L214" s="727" t="n">
        <f aca="false">+L117</f>
        <v>4.02807236835023</v>
      </c>
      <c r="M214" s="727" t="n">
        <f aca="false">+M117</f>
        <v>0</v>
      </c>
      <c r="N214" s="727" t="n">
        <f aca="false">+N117</f>
        <v>0.302144965189364</v>
      </c>
      <c r="O214" s="727" t="n">
        <f aca="false">+O117</f>
        <v>0</v>
      </c>
      <c r="P214" s="727" t="n">
        <f aca="false">+P117</f>
        <v>0</v>
      </c>
      <c r="Q214" s="727" t="n">
        <f aca="false">+Q117</f>
        <v>1.27858541436289</v>
      </c>
      <c r="R214" s="727" t="n">
        <f aca="false">+R117</f>
        <v>0.81013529196574</v>
      </c>
      <c r="S214" s="727" t="n">
        <f aca="false">+S117</f>
        <v>0.0258716868487962</v>
      </c>
      <c r="T214" s="1245" t="n">
        <f aca="false">+B214*AD$197/1000000</f>
        <v>0.00413085807225484</v>
      </c>
      <c r="U214" s="727" t="n">
        <f aca="false">+C214*AE$197/1000000</f>
        <v>0.0082386153436954</v>
      </c>
      <c r="V214" s="727" t="n">
        <f aca="false">+D214*AF$197/1000000</f>
        <v>0</v>
      </c>
      <c r="W214" s="727" t="n">
        <f aca="false">+E214*AG$197/1000000</f>
        <v>0.000870092796108579</v>
      </c>
      <c r="X214" s="727" t="n">
        <f aca="false">+F214*AH$197/1000000</f>
        <v>0</v>
      </c>
      <c r="Y214" s="727" t="n">
        <f aca="false">+G214*AI$197/1000000</f>
        <v>0</v>
      </c>
      <c r="Z214" s="727" t="n">
        <f aca="false">+H214*AJ$197/1000000</f>
        <v>0.00529654698602001</v>
      </c>
      <c r="AA214" s="727" t="n">
        <f aca="false">+I214*AK$197/1000000</f>
        <v>0.00534496888625934</v>
      </c>
      <c r="AB214" s="637" t="n">
        <f aca="false">+J214*AL$197/1000000</f>
        <v>0.000172151285135075</v>
      </c>
      <c r="AC214" s="727" t="n">
        <f aca="false">SUM(T214:AB214)</f>
        <v>0.0240532333694732</v>
      </c>
      <c r="AD214" s="1245" t="n">
        <f aca="false">+K214*AD$197/1000000/2</f>
        <v>0.00060752949792458</v>
      </c>
      <c r="AE214" s="727" t="n">
        <f aca="false">+L214*AE$197/1000000/2</f>
        <v>0.00103286354952299</v>
      </c>
      <c r="AF214" s="727" t="n">
        <f aca="false">+M214*AF$197/1000000/2</f>
        <v>0</v>
      </c>
      <c r="AG214" s="727" t="n">
        <f aca="false">+N214*AG$197/1000000/2</f>
        <v>0.000135896390547695</v>
      </c>
      <c r="AH214" s="727" t="n">
        <f aca="false">+O214*AH$197/1000000/2</f>
        <v>0</v>
      </c>
      <c r="AI214" s="727" t="n">
        <f aca="false">+P214*AI$197/1000000/2</f>
        <v>0</v>
      </c>
      <c r="AJ214" s="727" t="n">
        <f aca="false">+Q214*AJ$197/1000000/2</f>
        <v>0.000613059224122943</v>
      </c>
      <c r="AK214" s="727" t="n">
        <f aca="false">+R214*AK$197/1000000/2</f>
        <v>0.000591750050719326</v>
      </c>
      <c r="AL214" s="637" t="n">
        <f aca="false">+S214*AL$197/1000000/2</f>
        <v>2.26941046348944E-005</v>
      </c>
      <c r="AM214" s="637" t="n">
        <f aca="false">SUM(AD214:AL214)</f>
        <v>0.00300379281747242</v>
      </c>
    </row>
    <row r="215" customFormat="false" ht="12.75" hidden="false" customHeight="false" outlineLevel="0" collapsed="false">
      <c r="A215" s="636" t="n">
        <f aca="false">+A214+1</f>
        <v>2019</v>
      </c>
      <c r="B215" s="1245" t="n">
        <f aca="false">+B118</f>
        <v>9.25527187289286</v>
      </c>
      <c r="C215" s="727" t="n">
        <f aca="false">+C118</f>
        <v>16.5468667181517</v>
      </c>
      <c r="D215" s="727" t="n">
        <f aca="false">+D118</f>
        <v>0</v>
      </c>
      <c r="E215" s="727" t="n">
        <f aca="false">+E118</f>
        <v>0.996277315490807</v>
      </c>
      <c r="F215" s="727" t="n">
        <f aca="false">+F118</f>
        <v>0</v>
      </c>
      <c r="G215" s="727" t="n">
        <f aca="false">+G118</f>
        <v>0</v>
      </c>
      <c r="H215" s="727" t="n">
        <f aca="false">+H118</f>
        <v>5.68888785946925</v>
      </c>
      <c r="I215" s="727" t="n">
        <f aca="false">+I118</f>
        <v>3.76852723685653</v>
      </c>
      <c r="J215" s="637" t="n">
        <f aca="false">+J118</f>
        <v>0.101071611716459</v>
      </c>
      <c r="K215" s="1245" t="n">
        <f aca="false">+K118</f>
        <v>2.72236449461205</v>
      </c>
      <c r="L215" s="727" t="n">
        <f aca="false">+L118</f>
        <v>4.14891453940073</v>
      </c>
      <c r="M215" s="727" t="n">
        <f aca="false">+M118</f>
        <v>0</v>
      </c>
      <c r="N215" s="727" t="n">
        <f aca="false">+N118</f>
        <v>0.311209314145044</v>
      </c>
      <c r="O215" s="727" t="n">
        <f aca="false">+O118</f>
        <v>0</v>
      </c>
      <c r="P215" s="727" t="n">
        <f aca="false">+P118</f>
        <v>0</v>
      </c>
      <c r="Q215" s="727" t="n">
        <f aca="false">+Q118</f>
        <v>1.31694297679378</v>
      </c>
      <c r="R215" s="727" t="n">
        <f aca="false">+R118</f>
        <v>0.834439350724712</v>
      </c>
      <c r="S215" s="727" t="n">
        <f aca="false">+S118</f>
        <v>0.0266478374542601</v>
      </c>
      <c r="T215" s="1245" t="n">
        <f aca="false">+B215*AD$197/1000000</f>
        <v>0.00425478381442248</v>
      </c>
      <c r="U215" s="727" t="n">
        <f aca="false">+C215*AE$197/1000000</f>
        <v>0.00848577380400626</v>
      </c>
      <c r="V215" s="727" t="n">
        <f aca="false">+D215*AF$197/1000000</f>
        <v>0</v>
      </c>
      <c r="W215" s="727" t="n">
        <f aca="false">+E215*AG$197/1000000</f>
        <v>0.000896195579991837</v>
      </c>
      <c r="X215" s="727" t="n">
        <f aca="false">+F215*AH$197/1000000</f>
        <v>0</v>
      </c>
      <c r="Y215" s="727" t="n">
        <f aca="false">+G215*AI$197/1000000</f>
        <v>0</v>
      </c>
      <c r="Z215" s="727" t="n">
        <f aca="false">+H215*AJ$197/1000000</f>
        <v>0.00545544339560061</v>
      </c>
      <c r="AA215" s="727" t="n">
        <f aca="false">+I215*AK$197/1000000</f>
        <v>0.00550531795284712</v>
      </c>
      <c r="AB215" s="637" t="n">
        <f aca="false">+J215*AL$197/1000000</f>
        <v>0.000177315823689127</v>
      </c>
      <c r="AC215" s="727" t="n">
        <f aca="false">SUM(T215:AB215)</f>
        <v>0.0247748303705574</v>
      </c>
      <c r="AD215" s="1245" t="n">
        <f aca="false">+K215*AD$197/1000000/2</f>
        <v>0.000625755382862317</v>
      </c>
      <c r="AE215" s="727" t="n">
        <f aca="false">+L215*AE$197/1000000/2</f>
        <v>0.00106384945600868</v>
      </c>
      <c r="AF215" s="727" t="n">
        <f aca="false">+M215*AF$197/1000000/2</f>
        <v>0</v>
      </c>
      <c r="AG215" s="727" t="n">
        <f aca="false">+N215*AG$197/1000000/2</f>
        <v>0.000139973282264125</v>
      </c>
      <c r="AH215" s="727" t="n">
        <f aca="false">+O215*AH$197/1000000/2</f>
        <v>0</v>
      </c>
      <c r="AI215" s="727" t="n">
        <f aca="false">+P215*AI$197/1000000/2</f>
        <v>0</v>
      </c>
      <c r="AJ215" s="727" t="n">
        <f aca="false">+Q215*AJ$197/1000000/2</f>
        <v>0.000631451000846631</v>
      </c>
      <c r="AK215" s="727" t="n">
        <f aca="false">+R215*AK$197/1000000/2</f>
        <v>0.000609502552240906</v>
      </c>
      <c r="AL215" s="637" t="n">
        <f aca="false">+S215*AL$197/1000000/2</f>
        <v>2.33749277739412E-005</v>
      </c>
      <c r="AM215" s="637" t="n">
        <f aca="false">SUM(AD215:AL215)</f>
        <v>0.0030939066019966</v>
      </c>
    </row>
    <row r="216" customFormat="false" ht="12.75" hidden="false" customHeight="false" outlineLevel="0" collapsed="false">
      <c r="A216" s="636" t="n">
        <f aca="false">+A215+1</f>
        <v>2020</v>
      </c>
      <c r="B216" s="1245" t="n">
        <f aca="false">+B119</f>
        <v>9.53293002907965</v>
      </c>
      <c r="C216" s="727" t="n">
        <f aca="false">+C119</f>
        <v>17.0432727196962</v>
      </c>
      <c r="D216" s="727" t="n">
        <f aca="false">+D119</f>
        <v>0</v>
      </c>
      <c r="E216" s="727" t="n">
        <f aca="false">+E119</f>
        <v>1.02616563495553</v>
      </c>
      <c r="F216" s="727" t="n">
        <f aca="false">+F119</f>
        <v>0</v>
      </c>
      <c r="G216" s="727" t="n">
        <f aca="false">+G119</f>
        <v>0</v>
      </c>
      <c r="H216" s="727" t="n">
        <f aca="false">+H119</f>
        <v>5.85955449525332</v>
      </c>
      <c r="I216" s="727" t="n">
        <f aca="false">+I119</f>
        <v>3.88158305396223</v>
      </c>
      <c r="J216" s="637" t="n">
        <f aca="false">+J119</f>
        <v>0.104103760067952</v>
      </c>
      <c r="K216" s="1245" t="n">
        <f aca="false">+K119</f>
        <v>2.80403542945042</v>
      </c>
      <c r="L216" s="727" t="n">
        <f aca="false">+L119</f>
        <v>4.27338197558276</v>
      </c>
      <c r="M216" s="727" t="n">
        <f aca="false">+M119</f>
        <v>0</v>
      </c>
      <c r="N216" s="727" t="n">
        <f aca="false">+N119</f>
        <v>0.320545593569396</v>
      </c>
      <c r="O216" s="727" t="n">
        <f aca="false">+O119</f>
        <v>0</v>
      </c>
      <c r="P216" s="727" t="n">
        <f aca="false">+P119</f>
        <v>0</v>
      </c>
      <c r="Q216" s="727" t="n">
        <f aca="false">+Q119</f>
        <v>1.35645126609759</v>
      </c>
      <c r="R216" s="727" t="n">
        <f aca="false">+R119</f>
        <v>0.859472531246454</v>
      </c>
      <c r="S216" s="727" t="n">
        <f aca="false">+S119</f>
        <v>0.0274472725778879</v>
      </c>
      <c r="T216" s="1245" t="n">
        <f aca="false">+B216*AD$197/1000000</f>
        <v>0.00438242732885516</v>
      </c>
      <c r="U216" s="727" t="n">
        <f aca="false">+C216*AE$197/1000000</f>
        <v>0.00874034701812645</v>
      </c>
      <c r="V216" s="727" t="n">
        <f aca="false">+D216*AF$197/1000000</f>
        <v>0</v>
      </c>
      <c r="W216" s="727" t="n">
        <f aca="false">+E216*AG$197/1000000</f>
        <v>0.000923081447391592</v>
      </c>
      <c r="X216" s="727" t="n">
        <f aca="false">+F216*AH$197/1000000</f>
        <v>0</v>
      </c>
      <c r="Y216" s="727" t="n">
        <f aca="false">+G216*AI$197/1000000</f>
        <v>0</v>
      </c>
      <c r="Z216" s="727" t="n">
        <f aca="false">+H216*AJ$197/1000000</f>
        <v>0.00561910669746863</v>
      </c>
      <c r="AA216" s="727" t="n">
        <f aca="false">+I216*AK$197/1000000</f>
        <v>0.00567047749143253</v>
      </c>
      <c r="AB216" s="637" t="n">
        <f aca="false">+J216*AL$197/1000000</f>
        <v>0.000182635298399801</v>
      </c>
      <c r="AC216" s="727" t="n">
        <f aca="false">SUM(T216:AB216)</f>
        <v>0.0255180752816742</v>
      </c>
      <c r="AD216" s="1245" t="n">
        <f aca="false">+K216*AD$197/1000000/2</f>
        <v>0.000644528044348186</v>
      </c>
      <c r="AE216" s="727" t="n">
        <f aca="false">+L216*AE$197/1000000/2</f>
        <v>0.00109576493968894</v>
      </c>
      <c r="AF216" s="727" t="n">
        <f aca="false">+M216*AF$197/1000000/2</f>
        <v>0</v>
      </c>
      <c r="AG216" s="727" t="n">
        <f aca="false">+N216*AG$197/1000000/2</f>
        <v>0.000144172480732049</v>
      </c>
      <c r="AH216" s="727" t="n">
        <f aca="false">+O216*AH$197/1000000/2</f>
        <v>0</v>
      </c>
      <c r="AI216" s="727" t="n">
        <f aca="false">+P216*AI$197/1000000/2</f>
        <v>0</v>
      </c>
      <c r="AJ216" s="727" t="n">
        <f aca="false">+Q216*AJ$197/1000000/2</f>
        <v>0.00065039453087203</v>
      </c>
      <c r="AK216" s="727" t="n">
        <f aca="false">+R216*AK$197/1000000/2</f>
        <v>0.000627787628808133</v>
      </c>
      <c r="AL216" s="637" t="n">
        <f aca="false">+S216*AL$197/1000000/2</f>
        <v>2.40761756071594E-005</v>
      </c>
      <c r="AM216" s="637" t="n">
        <f aca="false">SUM(AD216:AL216)</f>
        <v>0.0031867238000565</v>
      </c>
    </row>
    <row r="217" customFormat="false" ht="12.75" hidden="false" customHeight="false" outlineLevel="0" collapsed="false">
      <c r="A217" s="636" t="n">
        <f aca="false">+A216+1</f>
        <v>2021</v>
      </c>
      <c r="B217" s="1245" t="n">
        <f aca="false">+B120</f>
        <v>9.81891792995204</v>
      </c>
      <c r="C217" s="727" t="n">
        <f aca="false">+C120</f>
        <v>17.5545709012871</v>
      </c>
      <c r="D217" s="727" t="n">
        <f aca="false">+D120</f>
        <v>0</v>
      </c>
      <c r="E217" s="727" t="n">
        <f aca="false">+E120</f>
        <v>1.0569506040042</v>
      </c>
      <c r="F217" s="727" t="n">
        <f aca="false">+F120</f>
        <v>0</v>
      </c>
      <c r="G217" s="727" t="n">
        <f aca="false">+G120</f>
        <v>0</v>
      </c>
      <c r="H217" s="727" t="n">
        <f aca="false">+H120</f>
        <v>6.03534113011092</v>
      </c>
      <c r="I217" s="727" t="n">
        <f aca="false">+I120</f>
        <v>3.99803054558109</v>
      </c>
      <c r="J217" s="637" t="n">
        <f aca="false">+J120</f>
        <v>0.107226872869991</v>
      </c>
      <c r="K217" s="1245" t="n">
        <f aca="false">+K120</f>
        <v>2.88815649233393</v>
      </c>
      <c r="L217" s="727" t="n">
        <f aca="false">+L120</f>
        <v>4.40158343485024</v>
      </c>
      <c r="M217" s="727" t="n">
        <f aca="false">+M120</f>
        <v>0</v>
      </c>
      <c r="N217" s="727" t="n">
        <f aca="false">+N120</f>
        <v>0.330161961376478</v>
      </c>
      <c r="O217" s="727" t="n">
        <f aca="false">+O120</f>
        <v>0</v>
      </c>
      <c r="P217" s="727" t="n">
        <f aca="false">+P120</f>
        <v>0</v>
      </c>
      <c r="Q217" s="727" t="n">
        <f aca="false">+Q120</f>
        <v>1.39714480408052</v>
      </c>
      <c r="R217" s="727" t="n">
        <f aca="false">+R120</f>
        <v>0.885256707183847</v>
      </c>
      <c r="S217" s="727" t="n">
        <f aca="false">+S120</f>
        <v>0.0282706907552246</v>
      </c>
      <c r="T217" s="1245" t="n">
        <f aca="false">+B217*AD$197/1000000</f>
        <v>0.00451390014872081</v>
      </c>
      <c r="U217" s="727" t="n">
        <f aca="false">+C217*AE$197/1000000</f>
        <v>0.00900255742867025</v>
      </c>
      <c r="V217" s="727" t="n">
        <f aca="false">+D217*AF$197/1000000</f>
        <v>0</v>
      </c>
      <c r="W217" s="727" t="n">
        <f aca="false">+E217*AG$197/1000000</f>
        <v>0.000950773890813339</v>
      </c>
      <c r="X217" s="727" t="n">
        <f aca="false">+F217*AH$197/1000000</f>
        <v>0</v>
      </c>
      <c r="Y217" s="727" t="n">
        <f aca="false">+G217*AI$197/1000000</f>
        <v>0</v>
      </c>
      <c r="Z217" s="727" t="n">
        <f aca="false">+H217*AJ$197/1000000</f>
        <v>0.00578767989839269</v>
      </c>
      <c r="AA217" s="727" t="n">
        <f aca="false">+I217*AK$197/1000000</f>
        <v>0.00584059181617551</v>
      </c>
      <c r="AB217" s="637" t="n">
        <f aca="false">+J217*AL$197/1000000</f>
        <v>0.000188114357351795</v>
      </c>
      <c r="AC217" s="727" t="n">
        <f aca="false">SUM(T217:AB217)</f>
        <v>0.0262836175401244</v>
      </c>
      <c r="AD217" s="1245" t="n">
        <f aca="false">+K217*AD$197/1000000/2</f>
        <v>0.000663863885678632</v>
      </c>
      <c r="AE217" s="727" t="n">
        <f aca="false">+L217*AE$197/1000000/2</f>
        <v>0.0011286378878796</v>
      </c>
      <c r="AF217" s="727" t="n">
        <f aca="false">+M217*AF$197/1000000/2</f>
        <v>0</v>
      </c>
      <c r="AG217" s="727" t="n">
        <f aca="false">+N217*AG$197/1000000/2</f>
        <v>0.000148497655154011</v>
      </c>
      <c r="AH217" s="727" t="n">
        <f aca="false">+O217*AH$197/1000000/2</f>
        <v>0</v>
      </c>
      <c r="AI217" s="727" t="n">
        <f aca="false">+P217*AI$197/1000000/2</f>
        <v>0</v>
      </c>
      <c r="AJ217" s="727" t="n">
        <f aca="false">+Q217*AJ$197/1000000/2</f>
        <v>0.000669906366798191</v>
      </c>
      <c r="AK217" s="727" t="n">
        <f aca="false">+R217*AK$197/1000000/2</f>
        <v>0.000646621257672377</v>
      </c>
      <c r="AL217" s="637" t="n">
        <f aca="false">+S217*AL$197/1000000/2</f>
        <v>2.47984608753742E-005</v>
      </c>
      <c r="AM217" s="637" t="n">
        <f aca="false">SUM(AD217:AL217)</f>
        <v>0.00328232551405819</v>
      </c>
    </row>
    <row r="218" customFormat="false" ht="12.75" hidden="false" customHeight="false" outlineLevel="0" collapsed="false">
      <c r="A218" s="636" t="n">
        <f aca="false">+A217+1</f>
        <v>2022</v>
      </c>
      <c r="B218" s="1245" t="n">
        <f aca="false">+B121</f>
        <v>10.1134854678506</v>
      </c>
      <c r="C218" s="727" t="n">
        <f aca="false">+C121</f>
        <v>18.0812080283257</v>
      </c>
      <c r="D218" s="727" t="n">
        <f aca="false">+D121</f>
        <v>0</v>
      </c>
      <c r="E218" s="727" t="n">
        <f aca="false">+E121</f>
        <v>1.08865912212432</v>
      </c>
      <c r="F218" s="727" t="n">
        <f aca="false">+F121</f>
        <v>0</v>
      </c>
      <c r="G218" s="727" t="n">
        <f aca="false">+G121</f>
        <v>0</v>
      </c>
      <c r="H218" s="727" t="n">
        <f aca="false">+H121</f>
        <v>6.21640136401425</v>
      </c>
      <c r="I218" s="727" t="n">
        <f aca="false">+I121</f>
        <v>4.11797146194853</v>
      </c>
      <c r="J218" s="637" t="n">
        <f aca="false">+J121</f>
        <v>0.110443679056091</v>
      </c>
      <c r="K218" s="1245" t="n">
        <f aca="false">+K121</f>
        <v>2.97480118710395</v>
      </c>
      <c r="L218" s="727" t="n">
        <f aca="false">+L121</f>
        <v>4.53363093789575</v>
      </c>
      <c r="M218" s="727" t="n">
        <f aca="false">+M121</f>
        <v>0</v>
      </c>
      <c r="N218" s="727" t="n">
        <f aca="false">+N121</f>
        <v>0.340066820217772</v>
      </c>
      <c r="O218" s="727" t="n">
        <f aca="false">+O121</f>
        <v>0</v>
      </c>
      <c r="P218" s="727" t="n">
        <f aca="false">+P121</f>
        <v>0</v>
      </c>
      <c r="Q218" s="727" t="n">
        <f aca="false">+Q121</f>
        <v>1.43905914820293</v>
      </c>
      <c r="R218" s="727" t="n">
        <f aca="false">+R121</f>
        <v>0.911814408399363</v>
      </c>
      <c r="S218" s="727" t="n">
        <f aca="false">+S121</f>
        <v>0.0291188114778813</v>
      </c>
      <c r="T218" s="1245" t="n">
        <f aca="false">+B218*AD$197/1000000</f>
        <v>0.00464931715318244</v>
      </c>
      <c r="U218" s="727" t="n">
        <f aca="false">+C218*AE$197/1000000</f>
        <v>0.00927263415153035</v>
      </c>
      <c r="V218" s="727" t="n">
        <f aca="false">+D218*AF$197/1000000</f>
        <v>0</v>
      </c>
      <c r="W218" s="727" t="n">
        <f aca="false">+E218*AG$197/1000000</f>
        <v>0.000979297107537739</v>
      </c>
      <c r="X218" s="727" t="n">
        <f aca="false">+F218*AH$197/1000000</f>
        <v>0</v>
      </c>
      <c r="Y218" s="727" t="n">
        <f aca="false">+G218*AI$197/1000000</f>
        <v>0</v>
      </c>
      <c r="Z218" s="727" t="n">
        <f aca="false">+H218*AJ$197/1000000</f>
        <v>0.00596131029534447</v>
      </c>
      <c r="AA218" s="727" t="n">
        <f aca="false">+I218*AK$197/1000000</f>
        <v>0.00601580957066077</v>
      </c>
      <c r="AB218" s="637" t="n">
        <f aca="false">+J218*AL$197/1000000</f>
        <v>0.000193757788072349</v>
      </c>
      <c r="AC218" s="727" t="n">
        <f aca="false">SUM(T218:AB218)</f>
        <v>0.0270721260663281</v>
      </c>
      <c r="AD218" s="1245" t="n">
        <f aca="false">+K218*AD$197/1000000/2</f>
        <v>0.000683779802248991</v>
      </c>
      <c r="AE218" s="727" t="n">
        <f aca="false">+L218*AE$197/1000000/2</f>
        <v>0.00116249702451599</v>
      </c>
      <c r="AF218" s="727" t="n">
        <f aca="false">+M218*AF$197/1000000/2</f>
        <v>0</v>
      </c>
      <c r="AG218" s="727" t="n">
        <f aca="false">+N218*AG$197/1000000/2</f>
        <v>0.000152952584808631</v>
      </c>
      <c r="AH218" s="727" t="n">
        <f aca="false">+O218*AH$197/1000000/2</f>
        <v>0</v>
      </c>
      <c r="AI218" s="727" t="n">
        <f aca="false">+P218*AI$197/1000000/2</f>
        <v>0</v>
      </c>
      <c r="AJ218" s="727" t="n">
        <f aca="false">+Q218*AJ$197/1000000/2</f>
        <v>0.000690003557802137</v>
      </c>
      <c r="AK218" s="727" t="n">
        <f aca="false">+R218*AK$197/1000000/2</f>
        <v>0.000666019895402549</v>
      </c>
      <c r="AL218" s="637" t="n">
        <f aca="false">+S218*AL$197/1000000/2</f>
        <v>2.55424147016355E-005</v>
      </c>
      <c r="AM218" s="637" t="n">
        <f aca="false">SUM(AD218:AL218)</f>
        <v>0.00338079527947994</v>
      </c>
    </row>
    <row r="219" customFormat="false" ht="12.75" hidden="false" customHeight="false" outlineLevel="0" collapsed="false">
      <c r="A219" s="636" t="n">
        <f aca="false">+A218+1</f>
        <v>2023</v>
      </c>
      <c r="B219" s="1245" t="n">
        <f aca="false">+B122</f>
        <v>10.4168900318861</v>
      </c>
      <c r="C219" s="727" t="n">
        <f aca="false">+C122</f>
        <v>18.6236442691755</v>
      </c>
      <c r="D219" s="727" t="n">
        <f aca="false">+D122</f>
        <v>0</v>
      </c>
      <c r="E219" s="727" t="n">
        <f aca="false">+E122</f>
        <v>1.12131889578805</v>
      </c>
      <c r="F219" s="727" t="n">
        <f aca="false">+F122</f>
        <v>0</v>
      </c>
      <c r="G219" s="727" t="n">
        <f aca="false">+G122</f>
        <v>0</v>
      </c>
      <c r="H219" s="727" t="n">
        <f aca="false">+H122</f>
        <v>6.40289340493468</v>
      </c>
      <c r="I219" s="727" t="n">
        <f aca="false">+I122</f>
        <v>4.24151060580698</v>
      </c>
      <c r="J219" s="637" t="n">
        <f aca="false">+J122</f>
        <v>0.113756989427773</v>
      </c>
      <c r="K219" s="1245" t="n">
        <f aca="false">+K122</f>
        <v>3.06404522271706</v>
      </c>
      <c r="L219" s="727" t="n">
        <f aca="false">+L122</f>
        <v>4.66963986603262</v>
      </c>
      <c r="M219" s="727" t="n">
        <f aca="false">+M122</f>
        <v>0</v>
      </c>
      <c r="N219" s="727" t="n">
        <f aca="false">+N122</f>
        <v>0.350268824824305</v>
      </c>
      <c r="O219" s="727" t="n">
        <f aca="false">+O122</f>
        <v>0</v>
      </c>
      <c r="P219" s="727" t="n">
        <f aca="false">+P122</f>
        <v>0</v>
      </c>
      <c r="Q219" s="727" t="n">
        <f aca="false">+Q122</f>
        <v>1.48223092264902</v>
      </c>
      <c r="R219" s="727" t="n">
        <f aca="false">+R122</f>
        <v>0.939168840651343</v>
      </c>
      <c r="S219" s="727" t="n">
        <f aca="false">+S122</f>
        <v>0.0299923758222177</v>
      </c>
      <c r="T219" s="1245" t="n">
        <f aca="false">+B219*AD$197/1000000</f>
        <v>0.00478879666777791</v>
      </c>
      <c r="U219" s="727" t="n">
        <f aca="false">+C219*AE$197/1000000</f>
        <v>0.00955081317607626</v>
      </c>
      <c r="V219" s="727" t="n">
        <f aca="false">+D219*AF$197/1000000</f>
        <v>0</v>
      </c>
      <c r="W219" s="727" t="n">
        <f aca="false">+E219*AG$197/1000000</f>
        <v>0.00100867602076387</v>
      </c>
      <c r="X219" s="727" t="n">
        <f aca="false">+F219*AH$197/1000000</f>
        <v>0</v>
      </c>
      <c r="Y219" s="727" t="n">
        <f aca="false">+G219*AI$197/1000000</f>
        <v>0</v>
      </c>
      <c r="Z219" s="727" t="n">
        <f aca="false">+H219*AJ$197/1000000</f>
        <v>0.00614014960420481</v>
      </c>
      <c r="AA219" s="727" t="n">
        <f aca="false">+I219*AK$197/1000000</f>
        <v>0.0061962838577806</v>
      </c>
      <c r="AB219" s="637" t="n">
        <f aca="false">+J219*AL$197/1000000</f>
        <v>0.000199570521714519</v>
      </c>
      <c r="AC219" s="727" t="n">
        <f aca="false">SUM(T219:AB219)</f>
        <v>0.027884289848318</v>
      </c>
      <c r="AD219" s="1245" t="n">
        <f aca="false">+K219*AD$197/1000000/2</f>
        <v>0.000704293196316461</v>
      </c>
      <c r="AE219" s="727" t="n">
        <f aca="false">+L219*AE$197/1000000/2</f>
        <v>0.00119737193525147</v>
      </c>
      <c r="AF219" s="727" t="n">
        <f aca="false">+M219*AF$197/1000000/2</f>
        <v>0</v>
      </c>
      <c r="AG219" s="727" t="n">
        <f aca="false">+N219*AG$197/1000000/2</f>
        <v>0.00015754116235289</v>
      </c>
      <c r="AH219" s="727" t="n">
        <f aca="false">+O219*AH$197/1000000/2</f>
        <v>0</v>
      </c>
      <c r="AI219" s="727" t="n">
        <f aca="false">+P219*AI$197/1000000/2</f>
        <v>0</v>
      </c>
      <c r="AJ219" s="727" t="n">
        <f aca="false">+Q219*AJ$197/1000000/2</f>
        <v>0.000710703664536201</v>
      </c>
      <c r="AK219" s="727" t="n">
        <f aca="false">+R219*AK$197/1000000/2</f>
        <v>0.000686000492264625</v>
      </c>
      <c r="AL219" s="637" t="n">
        <f aca="false">+S219*AL$197/1000000/2</f>
        <v>2.63086871426845E-005</v>
      </c>
      <c r="AM219" s="637" t="n">
        <f aca="false">SUM(AD219:AL219)</f>
        <v>0.00348221913786433</v>
      </c>
    </row>
    <row r="220" customFormat="false" ht="12.75" hidden="false" customHeight="false" outlineLevel="0" collapsed="false">
      <c r="A220" s="636" t="n">
        <f aca="false">+A219+1</f>
        <v>2024</v>
      </c>
      <c r="B220" s="1245" t="n">
        <f aca="false">+B123</f>
        <v>10.7293967328427</v>
      </c>
      <c r="C220" s="727" t="n">
        <f aca="false">+C123</f>
        <v>19.1823535972508</v>
      </c>
      <c r="D220" s="727" t="n">
        <f aca="false">+D123</f>
        <v>0</v>
      </c>
      <c r="E220" s="727" t="n">
        <f aca="false">+E123</f>
        <v>1.15495846266169</v>
      </c>
      <c r="F220" s="727" t="n">
        <f aca="false">+F123</f>
        <v>0</v>
      </c>
      <c r="G220" s="727" t="n">
        <f aca="false">+G123</f>
        <v>0</v>
      </c>
      <c r="H220" s="727" t="n">
        <f aca="false">+H123</f>
        <v>6.59498020708272</v>
      </c>
      <c r="I220" s="727" t="n">
        <f aca="false">+I123</f>
        <v>4.36875592398119</v>
      </c>
      <c r="J220" s="637" t="n">
        <f aca="false">+J123</f>
        <v>0.117169699110607</v>
      </c>
      <c r="K220" s="1245" t="n">
        <f aca="false">+K123</f>
        <v>3.15596657939858</v>
      </c>
      <c r="L220" s="727" t="n">
        <f aca="false">+L123</f>
        <v>4.8097290620136</v>
      </c>
      <c r="M220" s="727" t="n">
        <f aca="false">+M123</f>
        <v>0</v>
      </c>
      <c r="N220" s="727" t="n">
        <f aca="false">+N123</f>
        <v>0.360776889569034</v>
      </c>
      <c r="O220" s="727" t="n">
        <f aca="false">+O123</f>
        <v>0</v>
      </c>
      <c r="P220" s="727" t="n">
        <f aca="false">+P123</f>
        <v>0</v>
      </c>
      <c r="Q220" s="727" t="n">
        <f aca="false">+Q123</f>
        <v>1.52669785032849</v>
      </c>
      <c r="R220" s="727" t="n">
        <f aca="false">+R123</f>
        <v>0.967343905870884</v>
      </c>
      <c r="S220" s="727" t="n">
        <f aca="false">+S123</f>
        <v>0.0308921470968843</v>
      </c>
      <c r="T220" s="1245" t="n">
        <f aca="false">+B220*AD$197/1000000</f>
        <v>0.00493246056781125</v>
      </c>
      <c r="U220" s="727" t="n">
        <f aca="false">+C220*AE$197/1000000</f>
        <v>0.00983733757135855</v>
      </c>
      <c r="V220" s="727" t="n">
        <f aca="false">+D220*AF$197/1000000</f>
        <v>0</v>
      </c>
      <c r="W220" s="727" t="n">
        <f aca="false">+E220*AG$197/1000000</f>
        <v>0.00103893630138679</v>
      </c>
      <c r="X220" s="727" t="n">
        <f aca="false">+F220*AH$197/1000000</f>
        <v>0</v>
      </c>
      <c r="Y220" s="727" t="n">
        <f aca="false">+G220*AI$197/1000000</f>
        <v>0</v>
      </c>
      <c r="Z220" s="727" t="n">
        <f aca="false">+H220*AJ$197/1000000</f>
        <v>0.00632435409233095</v>
      </c>
      <c r="AA220" s="727" t="n">
        <f aca="false">+I220*AK$197/1000000</f>
        <v>0.00638217237351402</v>
      </c>
      <c r="AB220" s="637" t="n">
        <f aca="false">+J220*AL$197/1000000</f>
        <v>0.000205557637365955</v>
      </c>
      <c r="AC220" s="727" t="n">
        <f aca="false">SUM(T220:AB220)</f>
        <v>0.0287208185437675</v>
      </c>
      <c r="AD220" s="1245" t="n">
        <f aca="false">+K220*AD$197/1000000/2</f>
        <v>0.000725421992205954</v>
      </c>
      <c r="AE220" s="727" t="n">
        <f aca="false">+L220*AE$197/1000000/2</f>
        <v>0.00123329309330902</v>
      </c>
      <c r="AF220" s="727" t="n">
        <f aca="false">+M220*AF$197/1000000/2</f>
        <v>0</v>
      </c>
      <c r="AG220" s="727" t="n">
        <f aca="false">+N220*AG$197/1000000/2</f>
        <v>0.000162267397223477</v>
      </c>
      <c r="AH220" s="727" t="n">
        <f aca="false">+O220*AH$197/1000000/2</f>
        <v>0</v>
      </c>
      <c r="AI220" s="727" t="n">
        <f aca="false">+P220*AI$197/1000000/2</f>
        <v>0</v>
      </c>
      <c r="AJ220" s="727" t="n">
        <f aca="false">+Q220*AJ$197/1000000/2</f>
        <v>0.000732024774472287</v>
      </c>
      <c r="AK220" s="727" t="n">
        <f aca="false">+R220*AK$197/1000000/2</f>
        <v>0.000706580507032564</v>
      </c>
      <c r="AL220" s="637" t="n">
        <f aca="false">+S220*AL$197/1000000/2</f>
        <v>2.70979477569651E-005</v>
      </c>
      <c r="AM220" s="637" t="n">
        <f aca="false">SUM(AD220:AL220)</f>
        <v>0.00358668571200026</v>
      </c>
    </row>
    <row r="221" customFormat="false" ht="12.75" hidden="false" customHeight="false" outlineLevel="0" collapsed="false">
      <c r="A221" s="636" t="n">
        <f aca="false">+A220+1</f>
        <v>2025</v>
      </c>
      <c r="B221" s="1245" t="n">
        <f aca="false">+B124</f>
        <v>11.051278634828</v>
      </c>
      <c r="C221" s="727" t="n">
        <f aca="false">+C124</f>
        <v>19.7578242051683</v>
      </c>
      <c r="D221" s="727" t="n">
        <f aca="false">+D124</f>
        <v>0</v>
      </c>
      <c r="E221" s="727" t="n">
        <f aca="false">+E124</f>
        <v>1.18960721654155</v>
      </c>
      <c r="F221" s="727" t="n">
        <f aca="false">+F124</f>
        <v>0</v>
      </c>
      <c r="G221" s="727" t="n">
        <f aca="false">+G124</f>
        <v>0</v>
      </c>
      <c r="H221" s="727" t="n">
        <f aca="false">+H124</f>
        <v>6.7928296132952</v>
      </c>
      <c r="I221" s="727" t="n">
        <f aca="false">+I124</f>
        <v>4.49981860170063</v>
      </c>
      <c r="J221" s="637" t="n">
        <f aca="false">+J124</f>
        <v>0.120684790083925</v>
      </c>
      <c r="K221" s="1245" t="n">
        <f aca="false">+K124</f>
        <v>3.25064557678053</v>
      </c>
      <c r="L221" s="727" t="n">
        <f aca="false">+L124</f>
        <v>4.95402093387401</v>
      </c>
      <c r="M221" s="727" t="n">
        <f aca="false">+M124</f>
        <v>0</v>
      </c>
      <c r="N221" s="727" t="n">
        <f aca="false">+N124</f>
        <v>0.371600196256105</v>
      </c>
      <c r="O221" s="727" t="n">
        <f aca="false">+O124</f>
        <v>0</v>
      </c>
      <c r="P221" s="727" t="n">
        <f aca="false">+P124</f>
        <v>0</v>
      </c>
      <c r="Q221" s="727" t="n">
        <f aca="false">+Q124</f>
        <v>1.57249878583835</v>
      </c>
      <c r="R221" s="727" t="n">
        <f aca="false">+R124</f>
        <v>0.99636422304701</v>
      </c>
      <c r="S221" s="727" t="n">
        <f aca="false">+S124</f>
        <v>0.0318189115097908</v>
      </c>
      <c r="T221" s="1245" t="n">
        <f aca="false">+B221*AD$197/1000000</f>
        <v>0.00508043438484559</v>
      </c>
      <c r="U221" s="727" t="n">
        <f aca="false">+C221*AE$197/1000000</f>
        <v>0.0101324576984993</v>
      </c>
      <c r="V221" s="727" t="n">
        <f aca="false">+D221*AF$197/1000000</f>
        <v>0</v>
      </c>
      <c r="W221" s="727" t="n">
        <f aca="false">+E221*AG$197/1000000</f>
        <v>0.00107010439042839</v>
      </c>
      <c r="X221" s="727" t="n">
        <f aca="false">+F221*AH$197/1000000</f>
        <v>0</v>
      </c>
      <c r="Y221" s="727" t="n">
        <f aca="false">+G221*AI$197/1000000</f>
        <v>0</v>
      </c>
      <c r="Z221" s="727" t="n">
        <f aca="false">+H221*AJ$197/1000000</f>
        <v>0.00651408471510088</v>
      </c>
      <c r="AA221" s="727" t="n">
        <f aca="false">+I221*AK$197/1000000</f>
        <v>0.00657363754471944</v>
      </c>
      <c r="AB221" s="637" t="n">
        <f aca="false">+J221*AL$197/1000000</f>
        <v>0.000211724366486933</v>
      </c>
      <c r="AC221" s="727" t="n">
        <f aca="false">SUM(T221:AB221)</f>
        <v>0.0295824431000805</v>
      </c>
      <c r="AD221" s="1245" t="n">
        <f aca="false">+K221*AD$197/1000000/2</f>
        <v>0.000747184651972133</v>
      </c>
      <c r="AE221" s="727" t="n">
        <f aca="false">+L221*AE$197/1000000/2</f>
        <v>0.00127029188610829</v>
      </c>
      <c r="AF221" s="727" t="n">
        <f aca="false">+M221*AF$197/1000000/2</f>
        <v>0</v>
      </c>
      <c r="AG221" s="727" t="n">
        <f aca="false">+N221*AG$197/1000000/2</f>
        <v>0.000167135419140181</v>
      </c>
      <c r="AH221" s="727" t="n">
        <f aca="false">+O221*AH$197/1000000/2</f>
        <v>0</v>
      </c>
      <c r="AI221" s="727" t="n">
        <f aca="false">+P221*AI$197/1000000/2</f>
        <v>0</v>
      </c>
      <c r="AJ221" s="727" t="n">
        <f aca="false">+Q221*AJ$197/1000000/2</f>
        <v>0.000753985517706456</v>
      </c>
      <c r="AK221" s="727" t="n">
        <f aca="false">+R221*AK$197/1000000/2</f>
        <v>0.000727777922243541</v>
      </c>
      <c r="AL221" s="637" t="n">
        <f aca="false">+S221*AL$197/1000000/2</f>
        <v>2.7910886189674E-005</v>
      </c>
      <c r="AM221" s="637" t="n">
        <f aca="false">SUM(AD221:AL221)</f>
        <v>0.00369428628336027</v>
      </c>
    </row>
    <row r="222" customFormat="false" ht="12.75" hidden="false" customHeight="false" outlineLevel="0" collapsed="false">
      <c r="A222" s="641" t="n">
        <f aca="false">+A221+1</f>
        <v>2026</v>
      </c>
      <c r="B222" s="1251" t="n">
        <f aca="false">+B125</f>
        <v>11.3828169938728</v>
      </c>
      <c r="C222" s="1250" t="n">
        <f aca="false">+C125</f>
        <v>20.3505589313233</v>
      </c>
      <c r="D222" s="1250" t="n">
        <f aca="false">+D125</f>
        <v>0</v>
      </c>
      <c r="E222" s="1250" t="n">
        <f aca="false">+E125</f>
        <v>1.22529543303779</v>
      </c>
      <c r="F222" s="1250" t="n">
        <f aca="false">+F125</f>
        <v>0</v>
      </c>
      <c r="G222" s="1250" t="n">
        <f aca="false">+G125</f>
        <v>0</v>
      </c>
      <c r="H222" s="1250" t="n">
        <f aca="false">+H125</f>
        <v>6.99661450169406</v>
      </c>
      <c r="I222" s="1250" t="n">
        <f aca="false">+I125</f>
        <v>4.63481315975165</v>
      </c>
      <c r="J222" s="643" t="n">
        <f aca="false">+J125</f>
        <v>0.124305333786443</v>
      </c>
      <c r="K222" s="1251" t="n">
        <f aca="false">+K125</f>
        <v>3.34816494408395</v>
      </c>
      <c r="L222" s="1250" t="n">
        <f aca="false">+L125</f>
        <v>5.10264156189022</v>
      </c>
      <c r="M222" s="1250" t="n">
        <f aca="false">+M125</f>
        <v>0</v>
      </c>
      <c r="N222" s="1250" t="n">
        <f aca="false">+N125</f>
        <v>0.382748202143788</v>
      </c>
      <c r="O222" s="1250" t="n">
        <f aca="false">+O125</f>
        <v>0</v>
      </c>
      <c r="P222" s="1250" t="n">
        <f aca="false">+P125</f>
        <v>0</v>
      </c>
      <c r="Q222" s="1250" t="n">
        <f aca="false">+Q125</f>
        <v>1.6196737494135</v>
      </c>
      <c r="R222" s="1250" t="n">
        <f aca="false">+R125</f>
        <v>1.02625514973842</v>
      </c>
      <c r="S222" s="1250" t="n">
        <f aca="false">+S125</f>
        <v>0.0327734788550845</v>
      </c>
      <c r="T222" s="1251" t="n">
        <f aca="false">+B222*AD$197/1000000</f>
        <v>0.00523284741639095</v>
      </c>
      <c r="U222" s="1250" t="n">
        <f aca="false">+C222*AE$197/1000000</f>
        <v>0.0104364314294543</v>
      </c>
      <c r="V222" s="1250" t="n">
        <f aca="false">+D222*AF$197/1000000</f>
        <v>0</v>
      </c>
      <c r="W222" s="1250" t="n">
        <f aca="false">+E222*AG$197/1000000</f>
        <v>0.00110220752214124</v>
      </c>
      <c r="X222" s="1250" t="n">
        <f aca="false">+F222*AH$197/1000000</f>
        <v>0</v>
      </c>
      <c r="Y222" s="1250" t="n">
        <f aca="false">+G222*AI$197/1000000</f>
        <v>0</v>
      </c>
      <c r="Z222" s="1250" t="n">
        <f aca="false">+H222*AJ$197/1000000</f>
        <v>0.00670950725655391</v>
      </c>
      <c r="AA222" s="1250" t="n">
        <f aca="false">+I222*AK$197/1000000</f>
        <v>0.00677084667106102</v>
      </c>
      <c r="AB222" s="643" t="n">
        <f aca="false">+J222*AL$197/1000000</f>
        <v>0.000218076097481541</v>
      </c>
      <c r="AC222" s="1250" t="n">
        <f aca="false">SUM(T222:AB222)</f>
        <v>0.0304699163930829</v>
      </c>
      <c r="AD222" s="1251" t="n">
        <f aca="false">+K222*AD$197/1000000/2</f>
        <v>0.000769600191531297</v>
      </c>
      <c r="AE222" s="1250" t="n">
        <f aca="false">+L222*AE$197/1000000/2</f>
        <v>0.00130840064269154</v>
      </c>
      <c r="AF222" s="1250" t="n">
        <f aca="false">+M222*AF$197/1000000/2</f>
        <v>0</v>
      </c>
      <c r="AG222" s="1250" t="n">
        <f aca="false">+N222*AG$197/1000000/2</f>
        <v>0.000172149481714386</v>
      </c>
      <c r="AH222" s="1250" t="n">
        <f aca="false">+O222*AH$197/1000000/2</f>
        <v>0</v>
      </c>
      <c r="AI222" s="1250" t="n">
        <f aca="false">+P222*AI$197/1000000/2</f>
        <v>0</v>
      </c>
      <c r="AJ222" s="1250" t="n">
        <f aca="false">+Q222*AJ$197/1000000/2</f>
        <v>0.00077660508323765</v>
      </c>
      <c r="AK222" s="1250" t="n">
        <f aca="false">+R222*AK$197/1000000/2</f>
        <v>0.000749611259910847</v>
      </c>
      <c r="AL222" s="643" t="n">
        <f aca="false">+S222*AL$197/1000000/2</f>
        <v>2.87482127753642E-005</v>
      </c>
      <c r="AM222" s="643" t="n">
        <f aca="false">SUM(AD222:AL222)</f>
        <v>0.00380511487186108</v>
      </c>
    </row>
    <row r="223" customFormat="false" ht="12.75" hidden="false" customHeight="false" outlineLevel="0" collapsed="false">
      <c r="T223" s="727"/>
      <c r="U223" s="727"/>
      <c r="V223" s="727"/>
      <c r="W223" s="727"/>
      <c r="X223" s="727"/>
      <c r="Y223" s="727"/>
      <c r="Z223" s="727"/>
      <c r="AA223" s="727"/>
      <c r="AB223" s="727"/>
      <c r="AC223" s="727"/>
      <c r="AD223" s="727"/>
      <c r="AE223" s="727"/>
      <c r="AF223" s="727"/>
      <c r="AG223" s="727"/>
      <c r="AH223" s="727"/>
      <c r="AI223" s="727"/>
      <c r="AJ223" s="727"/>
      <c r="AK223" s="727"/>
      <c r="AL223" s="727"/>
      <c r="AM223" s="727"/>
    </row>
    <row r="224" customFormat="false" ht="12.75" hidden="false" customHeight="false" outlineLevel="0" collapsed="false">
      <c r="A224" s="1313" t="s">
        <v>842</v>
      </c>
      <c r="T224" s="727"/>
      <c r="U224" s="727"/>
      <c r="V224" s="727"/>
      <c r="W224" s="727"/>
      <c r="X224" s="727"/>
      <c r="Y224" s="727"/>
      <c r="Z224" s="727"/>
      <c r="AA224" s="727"/>
      <c r="AB224" s="727"/>
      <c r="AC224" s="727"/>
      <c r="AD224" s="727"/>
      <c r="AE224" s="727"/>
      <c r="AF224" s="727"/>
      <c r="AG224" s="727"/>
      <c r="AH224" s="727"/>
      <c r="AI224" s="727"/>
      <c r="AJ224" s="727"/>
      <c r="AK224" s="727"/>
      <c r="AL224" s="727"/>
      <c r="AM224" s="727"/>
    </row>
    <row r="225" customFormat="false" ht="12.75" hidden="false" customHeight="false" outlineLevel="0" collapsed="false">
      <c r="T225" s="727"/>
      <c r="U225" s="727"/>
      <c r="V225" s="727"/>
      <c r="W225" s="727"/>
      <c r="X225" s="727"/>
      <c r="Y225" s="727"/>
      <c r="Z225" s="727"/>
      <c r="AA225" s="727"/>
      <c r="AB225" s="727"/>
      <c r="AC225" s="727"/>
      <c r="AD225" s="727"/>
      <c r="AE225" s="727"/>
      <c r="AF225" s="727"/>
      <c r="AG225" s="727"/>
      <c r="AH225" s="727"/>
      <c r="AI225" s="727"/>
      <c r="AJ225" s="727"/>
      <c r="AK225" s="727"/>
      <c r="AL225" s="727"/>
      <c r="AM225" s="727"/>
    </row>
    <row r="226" customFormat="false" ht="12.75" hidden="false" customHeight="false" outlineLevel="0" collapsed="false">
      <c r="B226" s="605" t="s">
        <v>830</v>
      </c>
      <c r="C226" s="605"/>
      <c r="D226" s="605"/>
      <c r="E226" s="605"/>
      <c r="F226" s="605"/>
      <c r="G226" s="605"/>
      <c r="H226" s="605"/>
      <c r="I226" s="605"/>
      <c r="J226" s="605"/>
      <c r="K226" s="605" t="s">
        <v>831</v>
      </c>
      <c r="L226" s="605"/>
      <c r="M226" s="605"/>
      <c r="N226" s="605"/>
      <c r="O226" s="605"/>
      <c r="P226" s="605"/>
      <c r="Q226" s="605"/>
      <c r="R226" s="605"/>
      <c r="S226" s="605"/>
      <c r="T226" s="605" t="s">
        <v>832</v>
      </c>
      <c r="U226" s="605"/>
      <c r="V226" s="605"/>
      <c r="W226" s="605"/>
      <c r="X226" s="605"/>
      <c r="Y226" s="605"/>
      <c r="Z226" s="605"/>
      <c r="AA226" s="605"/>
      <c r="AB226" s="605"/>
      <c r="AC226" s="605"/>
      <c r="AD226" s="605" t="s">
        <v>833</v>
      </c>
      <c r="AE226" s="605"/>
      <c r="AF226" s="605"/>
      <c r="AG226" s="605"/>
      <c r="AH226" s="605"/>
      <c r="AI226" s="605"/>
      <c r="AJ226" s="605"/>
      <c r="AK226" s="605"/>
      <c r="AL226" s="605"/>
      <c r="AM226" s="605"/>
    </row>
    <row r="227" customFormat="false" ht="12.75" hidden="false" customHeight="false" outlineLevel="0" collapsed="false">
      <c r="B227" s="624" t="s">
        <v>789</v>
      </c>
      <c r="C227" s="625" t="s">
        <v>789</v>
      </c>
      <c r="D227" s="625" t="s">
        <v>789</v>
      </c>
      <c r="E227" s="625" t="s">
        <v>789</v>
      </c>
      <c r="F227" s="625" t="s">
        <v>789</v>
      </c>
      <c r="G227" s="625" t="s">
        <v>789</v>
      </c>
      <c r="H227" s="625" t="s">
        <v>789</v>
      </c>
      <c r="I227" s="625" t="s">
        <v>789</v>
      </c>
      <c r="J227" s="626" t="s">
        <v>789</v>
      </c>
      <c r="K227" s="624" t="s">
        <v>789</v>
      </c>
      <c r="L227" s="625" t="s">
        <v>789</v>
      </c>
      <c r="M227" s="625" t="s">
        <v>789</v>
      </c>
      <c r="N227" s="625" t="s">
        <v>789</v>
      </c>
      <c r="O227" s="625" t="s">
        <v>789</v>
      </c>
      <c r="P227" s="625" t="s">
        <v>789</v>
      </c>
      <c r="Q227" s="625" t="s">
        <v>789</v>
      </c>
      <c r="R227" s="625" t="s">
        <v>789</v>
      </c>
      <c r="S227" s="626" t="s">
        <v>789</v>
      </c>
      <c r="T227" s="624" t="s">
        <v>789</v>
      </c>
      <c r="U227" s="625" t="s">
        <v>789</v>
      </c>
      <c r="V227" s="625" t="s">
        <v>789</v>
      </c>
      <c r="W227" s="625" t="s">
        <v>789</v>
      </c>
      <c r="X227" s="625" t="s">
        <v>789</v>
      </c>
      <c r="Y227" s="625" t="s">
        <v>789</v>
      </c>
      <c r="Z227" s="625" t="s">
        <v>789</v>
      </c>
      <c r="AA227" s="625" t="s">
        <v>789</v>
      </c>
      <c r="AB227" s="626" t="s">
        <v>789</v>
      </c>
      <c r="AC227" s="607" t="s">
        <v>238</v>
      </c>
      <c r="AD227" s="624" t="s">
        <v>789</v>
      </c>
      <c r="AE227" s="625" t="s">
        <v>789</v>
      </c>
      <c r="AF227" s="625" t="s">
        <v>789</v>
      </c>
      <c r="AG227" s="625" t="s">
        <v>789</v>
      </c>
      <c r="AH227" s="625" t="s">
        <v>789</v>
      </c>
      <c r="AI227" s="625" t="s">
        <v>789</v>
      </c>
      <c r="AJ227" s="625" t="s">
        <v>789</v>
      </c>
      <c r="AK227" s="625" t="s">
        <v>789</v>
      </c>
      <c r="AL227" s="626" t="s">
        <v>789</v>
      </c>
      <c r="AM227" s="607" t="s">
        <v>238</v>
      </c>
    </row>
    <row r="228" customFormat="false" ht="12.75" hidden="false" customHeight="false" outlineLevel="0" collapsed="false">
      <c r="B228" s="1262" t="n">
        <v>1</v>
      </c>
      <c r="C228" s="854" t="n">
        <v>2</v>
      </c>
      <c r="D228" s="854" t="n">
        <v>3</v>
      </c>
      <c r="E228" s="854" t="n">
        <v>4</v>
      </c>
      <c r="F228" s="854" t="n">
        <v>5</v>
      </c>
      <c r="G228" s="854" t="n">
        <v>6</v>
      </c>
      <c r="H228" s="854" t="n">
        <v>7</v>
      </c>
      <c r="I228" s="854" t="n">
        <v>8</v>
      </c>
      <c r="J228" s="1266" t="n">
        <v>9</v>
      </c>
      <c r="K228" s="1262" t="n">
        <v>1</v>
      </c>
      <c r="L228" s="854" t="n">
        <v>2</v>
      </c>
      <c r="M228" s="854" t="n">
        <v>3</v>
      </c>
      <c r="N228" s="854" t="n">
        <v>4</v>
      </c>
      <c r="O228" s="854" t="n">
        <v>5</v>
      </c>
      <c r="P228" s="854" t="n">
        <v>6</v>
      </c>
      <c r="Q228" s="854" t="n">
        <v>7</v>
      </c>
      <c r="R228" s="854" t="n">
        <v>8</v>
      </c>
      <c r="S228" s="1266" t="n">
        <v>9</v>
      </c>
      <c r="T228" s="1262" t="n">
        <v>1</v>
      </c>
      <c r="U228" s="854" t="n">
        <v>2</v>
      </c>
      <c r="V228" s="854" t="n">
        <v>3</v>
      </c>
      <c r="W228" s="854" t="n">
        <v>4</v>
      </c>
      <c r="X228" s="854" t="n">
        <v>5</v>
      </c>
      <c r="Y228" s="854" t="n">
        <v>6</v>
      </c>
      <c r="Z228" s="854" t="n">
        <v>7</v>
      </c>
      <c r="AA228" s="854" t="n">
        <v>8</v>
      </c>
      <c r="AB228" s="1266" t="n">
        <v>9</v>
      </c>
      <c r="AC228" s="607"/>
      <c r="AD228" s="1262" t="n">
        <v>1</v>
      </c>
      <c r="AE228" s="854" t="n">
        <v>2</v>
      </c>
      <c r="AF228" s="854" t="n">
        <v>3</v>
      </c>
      <c r="AG228" s="854" t="n">
        <v>4</v>
      </c>
      <c r="AH228" s="854" t="n">
        <v>5</v>
      </c>
      <c r="AI228" s="854" t="n">
        <v>6</v>
      </c>
      <c r="AJ228" s="854" t="n">
        <v>7</v>
      </c>
      <c r="AK228" s="854" t="n">
        <v>8</v>
      </c>
      <c r="AL228" s="1266" t="n">
        <v>9</v>
      </c>
      <c r="AM228" s="607"/>
    </row>
    <row r="229" customFormat="false" ht="12.75" hidden="false" customHeight="false" outlineLevel="0" collapsed="false">
      <c r="A229" s="633" t="n">
        <f aca="false">+A132</f>
        <v>2007</v>
      </c>
      <c r="B229" s="1290" t="n">
        <f aca="false">+(B171*(365-$I$9)+B203*$I$9)/365</f>
        <v>6.49146147736299</v>
      </c>
      <c r="C229" s="1296" t="n">
        <f aca="false">+(C171*(365-$I$9)+C203*$I$9)/365</f>
        <v>11.6056393963463</v>
      </c>
      <c r="D229" s="1296" t="n">
        <f aca="false">+(D171*(365-$I$9)+D203*$I$9)/365</f>
        <v>0</v>
      </c>
      <c r="E229" s="1296" t="n">
        <f aca="false">+(E171*(365-$I$9)+E203*$I$9)/365</f>
        <v>0.698768864177919</v>
      </c>
      <c r="F229" s="1296" t="n">
        <f aca="false">+(F171*(365-$I$9)+F203*$I$9)/365</f>
        <v>0</v>
      </c>
      <c r="G229" s="1296" t="n">
        <f aca="false">+(G171*(365-$I$9)+G203*$I$9)/365</f>
        <v>0</v>
      </c>
      <c r="H229" s="1296" t="n">
        <f aca="false">+(H171*(365-$I$9)+H203*$I$9)/365</f>
        <v>3.9900714853058</v>
      </c>
      <c r="I229" s="1296" t="n">
        <f aca="false">+(I171*(365-$I$9)+I203*$I$9)/365</f>
        <v>2.64316918189039</v>
      </c>
      <c r="J229" s="635" t="n">
        <f aca="false">+(J171*(365-$I$9)+J203*$I$9)/365</f>
        <v>0.0708895949166005</v>
      </c>
      <c r="K229" s="1290" t="n">
        <f aca="false">+(K171*(365-$I$9)+K203*$I$9)/365</f>
        <v>0.470813839661738</v>
      </c>
      <c r="L229" s="1296" t="n">
        <f aca="false">+(L171*(365-$I$9)+L203*$I$9)/365</f>
        <v>0.717525661457039</v>
      </c>
      <c r="M229" s="1296" t="n">
        <f aca="false">+(M171*(365-$I$9)+M203*$I$9)/365</f>
        <v>0</v>
      </c>
      <c r="N229" s="1296" t="n">
        <f aca="false">+(N171*(365-$I$9)+N203*$I$9)/365</f>
        <v>0.0538214674857506</v>
      </c>
      <c r="O229" s="1296" t="n">
        <f aca="false">+(O171*(365-$I$9)+O203*$I$9)/365</f>
        <v>0</v>
      </c>
      <c r="P229" s="1296" t="n">
        <f aca="false">+(P171*(365-$I$9)+P203*$I$9)/365</f>
        <v>0</v>
      </c>
      <c r="Q229" s="1296" t="n">
        <f aca="false">+(Q171*(365-$I$9)+Q203*$I$9)/365</f>
        <v>0.227756048371544</v>
      </c>
      <c r="R229" s="1296" t="n">
        <f aca="false">+(R171*(365-$I$9)+R203*$I$9)/365</f>
        <v>0.144310431412504</v>
      </c>
      <c r="S229" s="635" t="n">
        <f aca="false">+(S171*(365-$I$9)+S203*$I$9)/365</f>
        <v>0.00460855653067499</v>
      </c>
      <c r="T229" s="1290" t="n">
        <f aca="false">+T171+T203</f>
        <v>0.0121163502974901</v>
      </c>
      <c r="U229" s="1296" t="n">
        <f aca="false">+U171+U203</f>
        <v>0.0241651294682859</v>
      </c>
      <c r="V229" s="1296" t="n">
        <f aca="false">+V171+V203</f>
        <v>0</v>
      </c>
      <c r="W229" s="1296" t="n">
        <f aca="false">+W171+W203</f>
        <v>0.00255195873854412</v>
      </c>
      <c r="X229" s="1296" t="n">
        <f aca="false">+X171+X203</f>
        <v>0</v>
      </c>
      <c r="Y229" s="1296" t="n">
        <f aca="false">+Y171+Y203</f>
        <v>0</v>
      </c>
      <c r="Z229" s="1296" t="n">
        <f aca="false">+Z171+Z203</f>
        <v>0.0155351753977729</v>
      </c>
      <c r="AA229" s="1296" t="n">
        <f aca="false">+AA171+AA203</f>
        <v>0.0156774297672196</v>
      </c>
      <c r="AB229" s="1296" t="n">
        <f aca="false">+AB171+AB203</f>
        <v>0.000504895831206493</v>
      </c>
      <c r="AC229" s="1269" t="n">
        <f aca="false">+AC171+AC203</f>
        <v>0.070550939500519</v>
      </c>
      <c r="AD229" s="1296" t="n">
        <f aca="false">+AD171+AD203</f>
        <v>0.00043889223546208</v>
      </c>
      <c r="AE229" s="1296" t="n">
        <f aca="false">+AE171+AE203</f>
        <v>0.000746162603998725</v>
      </c>
      <c r="AF229" s="1296" t="n">
        <f aca="false">+AF171+AF203</f>
        <v>0</v>
      </c>
      <c r="AG229" s="1296" t="n">
        <f aca="false">+AG171+AG203</f>
        <v>9.81744439446295E-005</v>
      </c>
      <c r="AH229" s="1296" t="n">
        <f aca="false">+AH171+AH203</f>
        <v>0</v>
      </c>
      <c r="AI229" s="1296" t="n">
        <f aca="false">+AI171+AI203</f>
        <v>0</v>
      </c>
      <c r="AJ229" s="1296" t="n">
        <f aca="false">+AJ171+AJ203</f>
        <v>0.000442887027321543</v>
      </c>
      <c r="AK229" s="1296" t="n">
        <f aca="false">+AK171+AK203</f>
        <v>0.000427492827068038</v>
      </c>
      <c r="AL229" s="1296" t="n">
        <f aca="false">+AL171+AL203</f>
        <v>1.63947040416063E-005</v>
      </c>
      <c r="AM229" s="1269" t="n">
        <f aca="false">+AM171+AM203</f>
        <v>0.00217000384183662</v>
      </c>
    </row>
    <row r="230" customFormat="false" ht="12.75" hidden="false" customHeight="false" outlineLevel="0" collapsed="false">
      <c r="A230" s="636" t="n">
        <f aca="false">+A229+1</f>
        <v>2008</v>
      </c>
      <c r="B230" s="1245" t="n">
        <f aca="false">+(B172*(365-$I$9)+B204*$I$9)/365</f>
        <v>6.68620532168388</v>
      </c>
      <c r="C230" s="727" t="n">
        <f aca="false">+(C172*(365-$I$9)+C204*$I$9)/365</f>
        <v>11.9538085782367</v>
      </c>
      <c r="D230" s="727" t="n">
        <f aca="false">+(D172*(365-$I$9)+D204*$I$9)/365</f>
        <v>0</v>
      </c>
      <c r="E230" s="727" t="n">
        <f aca="false">+(E172*(365-$I$9)+E204*$I$9)/365</f>
        <v>0.719731930103257</v>
      </c>
      <c r="F230" s="727" t="n">
        <f aca="false">+(F172*(365-$I$9)+F204*$I$9)/365</f>
        <v>0</v>
      </c>
      <c r="G230" s="727" t="n">
        <f aca="false">+(G172*(365-$I$9)+G204*$I$9)/365</f>
        <v>0</v>
      </c>
      <c r="H230" s="727" t="n">
        <f aca="false">+(H172*(365-$I$9)+H204*$I$9)/365</f>
        <v>4.10977362986497</v>
      </c>
      <c r="I230" s="727" t="n">
        <f aca="false">+(I172*(365-$I$9)+I204*$I$9)/365</f>
        <v>2.7224642573471</v>
      </c>
      <c r="J230" s="637" t="n">
        <f aca="false">+(J172*(365-$I$9)+J204*$I$9)/365</f>
        <v>0.0730162827640985</v>
      </c>
      <c r="K230" s="1245" t="n">
        <f aca="false">+(K172*(365-$I$9)+K204*$I$9)/365</f>
        <v>0.484938254851591</v>
      </c>
      <c r="L230" s="727" t="n">
        <f aca="false">+(L172*(365-$I$9)+L204*$I$9)/365</f>
        <v>0.73905143130075</v>
      </c>
      <c r="M230" s="727" t="n">
        <f aca="false">+(M172*(365-$I$9)+M204*$I$9)/365</f>
        <v>0</v>
      </c>
      <c r="N230" s="727" t="n">
        <f aca="false">+(N172*(365-$I$9)+N204*$I$9)/365</f>
        <v>0.0554361115103231</v>
      </c>
      <c r="O230" s="727" t="n">
        <f aca="false">+(O172*(365-$I$9)+O204*$I$9)/365</f>
        <v>0</v>
      </c>
      <c r="P230" s="727" t="n">
        <f aca="false">+(P172*(365-$I$9)+P204*$I$9)/365</f>
        <v>0</v>
      </c>
      <c r="Q230" s="727" t="n">
        <f aca="false">+(Q172*(365-$I$9)+Q204*$I$9)/365</f>
        <v>0.23458872982269</v>
      </c>
      <c r="R230" s="727" t="n">
        <f aca="false">+(R172*(365-$I$9)+R204*$I$9)/365</f>
        <v>0.148639744354879</v>
      </c>
      <c r="S230" s="637" t="n">
        <f aca="false">+(S172*(365-$I$9)+S204*$I$9)/365</f>
        <v>0.00474681322659524</v>
      </c>
      <c r="T230" s="1245" t="n">
        <f aca="false">+T172+T204</f>
        <v>0.0124798408064148</v>
      </c>
      <c r="U230" s="727" t="n">
        <f aca="false">+U172+U204</f>
        <v>0.0248900833523344</v>
      </c>
      <c r="V230" s="727" t="n">
        <f aca="false">+V172+V204</f>
        <v>0</v>
      </c>
      <c r="W230" s="727" t="n">
        <f aca="false">+W172+W204</f>
        <v>0.00262851750070044</v>
      </c>
      <c r="X230" s="727" t="n">
        <f aca="false">+X172+X204</f>
        <v>0</v>
      </c>
      <c r="Y230" s="727" t="n">
        <f aca="false">+Y172+Y204</f>
        <v>0</v>
      </c>
      <c r="Z230" s="727" t="n">
        <f aca="false">+Z172+Z204</f>
        <v>0.0160012306597061</v>
      </c>
      <c r="AA230" s="727" t="n">
        <f aca="false">+AA172+AA204</f>
        <v>0.0161477526602362</v>
      </c>
      <c r="AB230" s="727" t="n">
        <f aca="false">+AB172+AB204</f>
        <v>0.000520042706142688</v>
      </c>
      <c r="AC230" s="1314" t="n">
        <f aca="false">+AC172+AC204</f>
        <v>0.0726674676855346</v>
      </c>
      <c r="AD230" s="727" t="n">
        <f aca="false">+AD172+AD204</f>
        <v>0.000452059002525942</v>
      </c>
      <c r="AE230" s="727" t="n">
        <f aca="false">+AE172+AE204</f>
        <v>0.000768547482118687</v>
      </c>
      <c r="AF230" s="727" t="n">
        <f aca="false">+AF172+AF204</f>
        <v>0</v>
      </c>
      <c r="AG230" s="727" t="n">
        <f aca="false">+AG172+AG204</f>
        <v>0.000101119677262968</v>
      </c>
      <c r="AH230" s="727" t="n">
        <f aca="false">+AH172+AH204</f>
        <v>0</v>
      </c>
      <c r="AI230" s="727" t="n">
        <f aca="false">+AI172+AI204</f>
        <v>0</v>
      </c>
      <c r="AJ230" s="727" t="n">
        <f aca="false">+AJ172+AJ204</f>
        <v>0.000456173638141189</v>
      </c>
      <c r="AK230" s="727" t="n">
        <f aca="false">+AK172+AK204</f>
        <v>0.000440317611880079</v>
      </c>
      <c r="AL230" s="727" t="n">
        <f aca="false">+AL172+AL204</f>
        <v>1.68865451628545E-005</v>
      </c>
      <c r="AM230" s="1314" t="n">
        <f aca="false">+AM172+AM204</f>
        <v>0.00223510395709172</v>
      </c>
    </row>
    <row r="231" customFormat="false" ht="12.75" hidden="false" customHeight="false" outlineLevel="0" collapsed="false">
      <c r="A231" s="636" t="n">
        <f aca="false">+A230+1</f>
        <v>2009</v>
      </c>
      <c r="B231" s="1245" t="n">
        <f aca="false">+(B173*(365-$I$9)+B205*$I$9)/365</f>
        <v>6.88679148133439</v>
      </c>
      <c r="C231" s="727" t="n">
        <f aca="false">+(C173*(365-$I$9)+C205*$I$9)/365</f>
        <v>12.3124228355838</v>
      </c>
      <c r="D231" s="727" t="n">
        <f aca="false">+(D173*(365-$I$9)+D205*$I$9)/365</f>
        <v>0</v>
      </c>
      <c r="E231" s="727" t="n">
        <f aca="false">+(E173*(365-$I$9)+E205*$I$9)/365</f>
        <v>0.741323888006354</v>
      </c>
      <c r="F231" s="727" t="n">
        <f aca="false">+(F173*(365-$I$9)+F205*$I$9)/365</f>
        <v>0</v>
      </c>
      <c r="G231" s="727" t="n">
        <f aca="false">+(G173*(365-$I$9)+G205*$I$9)/365</f>
        <v>0</v>
      </c>
      <c r="H231" s="727" t="n">
        <f aca="false">+(H173*(365-$I$9)+H205*$I$9)/365</f>
        <v>4.23306683876092</v>
      </c>
      <c r="I231" s="727" t="n">
        <f aca="false">+(I173*(365-$I$9)+I205*$I$9)/365</f>
        <v>2.80413818506751</v>
      </c>
      <c r="J231" s="637" t="n">
        <f aca="false">+(J173*(365-$I$9)+J205*$I$9)/365</f>
        <v>0.0752067712470214</v>
      </c>
      <c r="K231" s="1245" t="n">
        <f aca="false">+(K173*(365-$I$9)+K205*$I$9)/365</f>
        <v>0.499486402497138</v>
      </c>
      <c r="L231" s="727" t="n">
        <f aca="false">+(L173*(365-$I$9)+L205*$I$9)/365</f>
        <v>0.761222974239773</v>
      </c>
      <c r="M231" s="727" t="n">
        <f aca="false">+(M173*(365-$I$9)+M205*$I$9)/365</f>
        <v>0</v>
      </c>
      <c r="N231" s="727" t="n">
        <f aca="false">+(N173*(365-$I$9)+N205*$I$9)/365</f>
        <v>0.0570991948556328</v>
      </c>
      <c r="O231" s="727" t="n">
        <f aca="false">+(O173*(365-$I$9)+O205*$I$9)/365</f>
        <v>0</v>
      </c>
      <c r="P231" s="727" t="n">
        <f aca="false">+(P173*(365-$I$9)+P205*$I$9)/365</f>
        <v>0</v>
      </c>
      <c r="Q231" s="727" t="n">
        <f aca="false">+(Q173*(365-$I$9)+Q205*$I$9)/365</f>
        <v>0.241626391717371</v>
      </c>
      <c r="R231" s="727" t="n">
        <f aca="false">+(R173*(365-$I$9)+R205*$I$9)/365</f>
        <v>0.153098936685526</v>
      </c>
      <c r="S231" s="637" t="n">
        <f aca="false">+(S173*(365-$I$9)+S205*$I$9)/365</f>
        <v>0.00488921762339309</v>
      </c>
      <c r="T231" s="1245" t="n">
        <f aca="false">+T173+T205</f>
        <v>0.0128542360306072</v>
      </c>
      <c r="U231" s="727" t="n">
        <f aca="false">+U173+U205</f>
        <v>0.0256367858529045</v>
      </c>
      <c r="V231" s="727" t="n">
        <f aca="false">+V173+V205</f>
        <v>0</v>
      </c>
      <c r="W231" s="727" t="n">
        <f aca="false">+W173+W205</f>
        <v>0.00270737302572146</v>
      </c>
      <c r="X231" s="727" t="n">
        <f aca="false">+X173+X205</f>
        <v>0</v>
      </c>
      <c r="Y231" s="727" t="n">
        <f aca="false">+Y173+Y205</f>
        <v>0</v>
      </c>
      <c r="Z231" s="727" t="n">
        <f aca="false">+Z173+Z205</f>
        <v>0.0164812675794973</v>
      </c>
      <c r="AA231" s="727" t="n">
        <f aca="false">+AA173+AA205</f>
        <v>0.0166321852400433</v>
      </c>
      <c r="AB231" s="727" t="n">
        <f aca="false">+AB173+AB205</f>
        <v>0.000535643987326968</v>
      </c>
      <c r="AC231" s="1314" t="n">
        <f aca="false">+AC173+AC205</f>
        <v>0.0748474917161006</v>
      </c>
      <c r="AD231" s="727" t="n">
        <f aca="false">+AD173+AD205</f>
        <v>0.00046562077260172</v>
      </c>
      <c r="AE231" s="727" t="n">
        <f aca="false">+AE173+AE205</f>
        <v>0.000791603906582247</v>
      </c>
      <c r="AF231" s="727" t="n">
        <f aca="false">+AF173+AF205</f>
        <v>0</v>
      </c>
      <c r="AG231" s="727" t="n">
        <f aca="false">+AG173+AG205</f>
        <v>0.000104153267580857</v>
      </c>
      <c r="AH231" s="727" t="n">
        <f aca="false">+AH173+AH205</f>
        <v>0</v>
      </c>
      <c r="AI231" s="727" t="n">
        <f aca="false">+AI173+AI205</f>
        <v>0</v>
      </c>
      <c r="AJ231" s="727" t="n">
        <f aca="false">+AJ173+AJ205</f>
        <v>0.000469858847285425</v>
      </c>
      <c r="AK231" s="727" t="n">
        <f aca="false">+AK173+AK205</f>
        <v>0.000453527140236482</v>
      </c>
      <c r="AL231" s="727" t="n">
        <f aca="false">+AL173+AL205</f>
        <v>1.73931415177401E-005</v>
      </c>
      <c r="AM231" s="1314" t="n">
        <f aca="false">+AM173+AM205</f>
        <v>0.00230215707580447</v>
      </c>
    </row>
    <row r="232" customFormat="false" ht="12.75" hidden="false" customHeight="false" outlineLevel="0" collapsed="false">
      <c r="A232" s="636" t="n">
        <f aca="false">+A231+1</f>
        <v>2010</v>
      </c>
      <c r="B232" s="1245" t="n">
        <f aca="false">+(B174*(365-$I$9)+B206*$I$9)/365</f>
        <v>7.09339522577443</v>
      </c>
      <c r="C232" s="727" t="n">
        <f aca="false">+(C174*(365-$I$9)+C206*$I$9)/365</f>
        <v>12.6817955206513</v>
      </c>
      <c r="D232" s="727" t="n">
        <f aca="false">+(D174*(365-$I$9)+D206*$I$9)/365</f>
        <v>0</v>
      </c>
      <c r="E232" s="727" t="n">
        <f aca="false">+(E174*(365-$I$9)+E206*$I$9)/365</f>
        <v>0.763563604646545</v>
      </c>
      <c r="F232" s="727" t="n">
        <f aca="false">+(F174*(365-$I$9)+F206*$I$9)/365</f>
        <v>0</v>
      </c>
      <c r="G232" s="727" t="n">
        <f aca="false">+(G174*(365-$I$9)+G206*$I$9)/365</f>
        <v>0</v>
      </c>
      <c r="H232" s="727" t="n">
        <f aca="false">+(H174*(365-$I$9)+H206*$I$9)/365</f>
        <v>4.36005884392375</v>
      </c>
      <c r="I232" s="727" t="n">
        <f aca="false">+(I174*(365-$I$9)+I206*$I$9)/365</f>
        <v>2.88826233061954</v>
      </c>
      <c r="J232" s="637" t="n">
        <f aca="false">+(J174*(365-$I$9)+J206*$I$9)/365</f>
        <v>0.0774629743844321</v>
      </c>
      <c r="K232" s="1245" t="n">
        <f aca="false">+(K174*(365-$I$9)+K206*$I$9)/365</f>
        <v>0.514470994572053</v>
      </c>
      <c r="L232" s="727" t="n">
        <f aca="false">+(L174*(365-$I$9)+L206*$I$9)/365</f>
        <v>0.784059663466966</v>
      </c>
      <c r="M232" s="727" t="n">
        <f aca="false">+(M174*(365-$I$9)+M206*$I$9)/365</f>
        <v>0</v>
      </c>
      <c r="N232" s="727" t="n">
        <f aca="false">+(N174*(365-$I$9)+N206*$I$9)/365</f>
        <v>0.0588121707013018</v>
      </c>
      <c r="O232" s="727" t="n">
        <f aca="false">+(O174*(365-$I$9)+O206*$I$9)/365</f>
        <v>0</v>
      </c>
      <c r="P232" s="727" t="n">
        <f aca="false">+(P174*(365-$I$9)+P206*$I$9)/365</f>
        <v>0</v>
      </c>
      <c r="Q232" s="727" t="n">
        <f aca="false">+(Q174*(365-$I$9)+Q206*$I$9)/365</f>
        <v>0.248875183468892</v>
      </c>
      <c r="R232" s="727" t="n">
        <f aca="false">+(R174*(365-$I$9)+R206*$I$9)/365</f>
        <v>0.157691904786092</v>
      </c>
      <c r="S232" s="637" t="n">
        <f aca="false">+(S174*(365-$I$9)+S206*$I$9)/365</f>
        <v>0.00503589415209489</v>
      </c>
      <c r="T232" s="1245" t="n">
        <f aca="false">+T174+T206</f>
        <v>0.0132398631115254</v>
      </c>
      <c r="U232" s="727" t="n">
        <f aca="false">+U174+U206</f>
        <v>0.0264058894284916</v>
      </c>
      <c r="V232" s="727" t="n">
        <f aca="false">+V174+V206</f>
        <v>0</v>
      </c>
      <c r="W232" s="727" t="n">
        <f aca="false">+W174+W206</f>
        <v>0.0027885942164931</v>
      </c>
      <c r="X232" s="727" t="n">
        <f aca="false">+X174+X206</f>
        <v>0</v>
      </c>
      <c r="Y232" s="727" t="n">
        <f aca="false">+Y174+Y206</f>
        <v>0</v>
      </c>
      <c r="Z232" s="727" t="n">
        <f aca="false">+Z174+Z206</f>
        <v>0.0169757056068822</v>
      </c>
      <c r="AA232" s="727" t="n">
        <f aca="false">+AA174+AA206</f>
        <v>0.0171311507972446</v>
      </c>
      <c r="AB232" s="727" t="n">
        <f aca="false">+AB174+AB206</f>
        <v>0.000551713306946778</v>
      </c>
      <c r="AC232" s="1314" t="n">
        <f aca="false">+AC174+AC206</f>
        <v>0.0770929164675837</v>
      </c>
      <c r="AD232" s="727" t="n">
        <f aca="false">+AD174+AD206</f>
        <v>0.000479589395779772</v>
      </c>
      <c r="AE232" s="727" t="n">
        <f aca="false">+AE174+AE206</f>
        <v>0.000815352023779715</v>
      </c>
      <c r="AF232" s="727" t="n">
        <f aca="false">+AF174+AF206</f>
        <v>0</v>
      </c>
      <c r="AG232" s="727" t="n">
        <f aca="false">+AG174+AG206</f>
        <v>0.000107277865608283</v>
      </c>
      <c r="AH232" s="727" t="n">
        <f aca="false">+AH174+AH206</f>
        <v>0</v>
      </c>
      <c r="AI232" s="727" t="n">
        <f aca="false">+AI174+AI206</f>
        <v>0</v>
      </c>
      <c r="AJ232" s="727" t="n">
        <f aca="false">+AJ174+AJ206</f>
        <v>0.000483954612703988</v>
      </c>
      <c r="AK232" s="727" t="n">
        <f aca="false">+AK174+AK206</f>
        <v>0.000467132954443576</v>
      </c>
      <c r="AL232" s="727" t="n">
        <f aca="false">+AL174+AL206</f>
        <v>1.79149357632723E-005</v>
      </c>
      <c r="AM232" s="1314" t="n">
        <f aca="false">+AM174+AM206</f>
        <v>0.00237122178807861</v>
      </c>
    </row>
    <row r="233" customFormat="false" ht="12.75" hidden="false" customHeight="false" outlineLevel="0" collapsed="false">
      <c r="A233" s="636" t="n">
        <f aca="false">+A232+1</f>
        <v>2011</v>
      </c>
      <c r="B233" s="1245" t="n">
        <f aca="false">+(B175*(365-$I$9)+B207*$I$9)/365</f>
        <v>7.30619708254766</v>
      </c>
      <c r="C233" s="727" t="n">
        <f aca="false">+(C175*(365-$I$9)+C207*$I$9)/365</f>
        <v>13.0622493862709</v>
      </c>
      <c r="D233" s="727" t="n">
        <f aca="false">+(D175*(365-$I$9)+D207*$I$9)/365</f>
        <v>0</v>
      </c>
      <c r="E233" s="727" t="n">
        <f aca="false">+(E175*(365-$I$9)+E207*$I$9)/365</f>
        <v>0.786470512785941</v>
      </c>
      <c r="F233" s="727" t="n">
        <f aca="false">+(F175*(365-$I$9)+F207*$I$9)/365</f>
        <v>0</v>
      </c>
      <c r="G233" s="727" t="n">
        <f aca="false">+(G175*(365-$I$9)+G207*$I$9)/365</f>
        <v>0</v>
      </c>
      <c r="H233" s="727" t="n">
        <f aca="false">+(H175*(365-$I$9)+H207*$I$9)/365</f>
        <v>4.49086060924146</v>
      </c>
      <c r="I233" s="727" t="n">
        <f aca="false">+(I175*(365-$I$9)+I207*$I$9)/365</f>
        <v>2.97491020053813</v>
      </c>
      <c r="J233" s="637" t="n">
        <f aca="false">+(J175*(365-$I$9)+J207*$I$9)/365</f>
        <v>0.0797868636159651</v>
      </c>
      <c r="K233" s="1245" t="n">
        <f aca="false">+(K175*(365-$I$9)+K207*$I$9)/365</f>
        <v>0.529905124409214</v>
      </c>
      <c r="L233" s="727" t="n">
        <f aca="false">+(L175*(365-$I$9)+L207*$I$9)/365</f>
        <v>0.807581453370975</v>
      </c>
      <c r="M233" s="727" t="n">
        <f aca="false">+(M175*(365-$I$9)+M207*$I$9)/365</f>
        <v>0</v>
      </c>
      <c r="N233" s="727" t="n">
        <f aca="false">+(N175*(365-$I$9)+N207*$I$9)/365</f>
        <v>0.0605765358223408</v>
      </c>
      <c r="O233" s="727" t="n">
        <f aca="false">+(O175*(365-$I$9)+O207*$I$9)/365</f>
        <v>0</v>
      </c>
      <c r="P233" s="727" t="n">
        <f aca="false">+(P175*(365-$I$9)+P207*$I$9)/365</f>
        <v>0</v>
      </c>
      <c r="Q233" s="727" t="n">
        <f aca="false">+(Q175*(365-$I$9)+Q207*$I$9)/365</f>
        <v>0.256341438972959</v>
      </c>
      <c r="R233" s="727" t="n">
        <f aca="false">+(R175*(365-$I$9)+R207*$I$9)/365</f>
        <v>0.162422661929674</v>
      </c>
      <c r="S233" s="637" t="n">
        <f aca="false">+(S175*(365-$I$9)+S207*$I$9)/365</f>
        <v>0.00518697097665773</v>
      </c>
      <c r="T233" s="1245" t="n">
        <f aca="false">+T175+T207</f>
        <v>0.0136370590048712</v>
      </c>
      <c r="U233" s="727" t="n">
        <f aca="false">+U175+U207</f>
        <v>0.0271980661113464</v>
      </c>
      <c r="V233" s="727" t="n">
        <f aca="false">+V175+V207</f>
        <v>0</v>
      </c>
      <c r="W233" s="727" t="n">
        <f aca="false">+W175+W207</f>
        <v>0.00287225204298789</v>
      </c>
      <c r="X233" s="727" t="n">
        <f aca="false">+X175+X207</f>
        <v>0</v>
      </c>
      <c r="Y233" s="727" t="n">
        <f aca="false">+Y175+Y207</f>
        <v>0</v>
      </c>
      <c r="Z233" s="727" t="n">
        <f aca="false">+Z175+Z207</f>
        <v>0.0174849767750886</v>
      </c>
      <c r="AA233" s="727" t="n">
        <f aca="false">+AA175+AA207</f>
        <v>0.0176450853211619</v>
      </c>
      <c r="AB233" s="727" t="n">
        <f aca="false">+AB175+AB207</f>
        <v>0.000568264706155181</v>
      </c>
      <c r="AC233" s="1314" t="n">
        <f aca="false">+AC175+AC207</f>
        <v>0.0794057039616112</v>
      </c>
      <c r="AD233" s="727" t="n">
        <f aca="false">+AD175+AD207</f>
        <v>0.000493977077653165</v>
      </c>
      <c r="AE233" s="727" t="n">
        <f aca="false">+AE175+AE207</f>
        <v>0.000839812584493106</v>
      </c>
      <c r="AF233" s="727" t="n">
        <f aca="false">+AF175+AF207</f>
        <v>0</v>
      </c>
      <c r="AG233" s="727" t="n">
        <f aca="false">+AG175+AG207</f>
        <v>0.000110496201576532</v>
      </c>
      <c r="AH233" s="727" t="n">
        <f aca="false">+AH175+AH207</f>
        <v>0</v>
      </c>
      <c r="AI233" s="727" t="n">
        <f aca="false">+AI175+AI207</f>
        <v>0</v>
      </c>
      <c r="AJ233" s="727" t="n">
        <f aca="false">+AJ175+AJ207</f>
        <v>0.000498473251085107</v>
      </c>
      <c r="AK233" s="727" t="n">
        <f aca="false">+AK175+AK207</f>
        <v>0.000481146943076883</v>
      </c>
      <c r="AL233" s="727" t="n">
        <f aca="false">+AL175+AL207</f>
        <v>1.84523838361705E-005</v>
      </c>
      <c r="AM233" s="1314" t="n">
        <f aca="false">+AM175+AM207</f>
        <v>0.00244235844172096</v>
      </c>
    </row>
    <row r="234" customFormat="false" ht="12.75" hidden="false" customHeight="false" outlineLevel="0" collapsed="false">
      <c r="A234" s="636" t="n">
        <f aca="false">+A233+1</f>
        <v>2012</v>
      </c>
      <c r="B234" s="1245" t="n">
        <f aca="false">+(B176*(365-$I$9)+B208*$I$9)/365</f>
        <v>7.52538299502409</v>
      </c>
      <c r="C234" s="727" t="n">
        <f aca="false">+(C176*(365-$I$9)+C208*$I$9)/365</f>
        <v>13.454116867859</v>
      </c>
      <c r="D234" s="727" t="n">
        <f aca="false">+(D176*(365-$I$9)+D208*$I$9)/365</f>
        <v>0</v>
      </c>
      <c r="E234" s="727" t="n">
        <f aca="false">+(E176*(365-$I$9)+E208*$I$9)/365</f>
        <v>0.810064628169519</v>
      </c>
      <c r="F234" s="727" t="n">
        <f aca="false">+(F176*(365-$I$9)+F208*$I$9)/365</f>
        <v>0</v>
      </c>
      <c r="G234" s="727" t="n">
        <f aca="false">+(G176*(365-$I$9)+G208*$I$9)/365</f>
        <v>0</v>
      </c>
      <c r="H234" s="727" t="n">
        <f aca="false">+(H176*(365-$I$9)+H208*$I$9)/365</f>
        <v>4.6255864275187</v>
      </c>
      <c r="I234" s="727" t="n">
        <f aca="false">+(I176*(365-$I$9)+I208*$I$9)/365</f>
        <v>3.06415750655427</v>
      </c>
      <c r="J234" s="637" t="n">
        <f aca="false">+(J176*(365-$I$9)+J208*$I$9)/365</f>
        <v>0.082180469524444</v>
      </c>
      <c r="K234" s="1245" t="n">
        <f aca="false">+(K176*(365-$I$9)+K208*$I$9)/365</f>
        <v>0.54580227814149</v>
      </c>
      <c r="L234" s="727" t="n">
        <f aca="false">+(L176*(365-$I$9)+L208*$I$9)/365</f>
        <v>0.831808896972104</v>
      </c>
      <c r="M234" s="727" t="n">
        <f aca="false">+(M176*(365-$I$9)+M208*$I$9)/365</f>
        <v>0</v>
      </c>
      <c r="N234" s="727" t="n">
        <f aca="false">+(N176*(365-$I$9)+N208*$I$9)/365</f>
        <v>0.0623938318970111</v>
      </c>
      <c r="O234" s="727" t="n">
        <f aca="false">+(O176*(365-$I$9)+O208*$I$9)/365</f>
        <v>0</v>
      </c>
      <c r="P234" s="727" t="n">
        <f aca="false">+(P176*(365-$I$9)+P208*$I$9)/365</f>
        <v>0</v>
      </c>
      <c r="Q234" s="727" t="n">
        <f aca="false">+(Q176*(365-$I$9)+Q208*$I$9)/365</f>
        <v>0.264031682142148</v>
      </c>
      <c r="R234" s="727" t="n">
        <f aca="false">+(R176*(365-$I$9)+R208*$I$9)/365</f>
        <v>0.167295341787565</v>
      </c>
      <c r="S234" s="637" t="n">
        <f aca="false">+(S176*(365-$I$9)+S208*$I$9)/365</f>
        <v>0.00534258010595747</v>
      </c>
      <c r="T234" s="1245" t="n">
        <f aca="false">+T176+T208</f>
        <v>0.0140461707750173</v>
      </c>
      <c r="U234" s="727" t="n">
        <f aca="false">+U176+U208</f>
        <v>0.0280140080946867</v>
      </c>
      <c r="V234" s="727" t="n">
        <f aca="false">+V176+V208</f>
        <v>0</v>
      </c>
      <c r="W234" s="727" t="n">
        <f aca="false">+W176+W208</f>
        <v>0.00295841960427753</v>
      </c>
      <c r="X234" s="727" t="n">
        <f aca="false">+X176+X208</f>
        <v>0</v>
      </c>
      <c r="Y234" s="727" t="n">
        <f aca="false">+Y176+Y208</f>
        <v>0</v>
      </c>
      <c r="Z234" s="727" t="n">
        <f aca="false">+Z176+Z208</f>
        <v>0.0180095260783413</v>
      </c>
      <c r="AA234" s="727" t="n">
        <f aca="false">+AA176+AA208</f>
        <v>0.0181744378807968</v>
      </c>
      <c r="AB234" s="727" t="n">
        <f aca="false">+AB176+AB208</f>
        <v>0.000585312647339836</v>
      </c>
      <c r="AC234" s="1314" t="n">
        <f aca="false">+AC176+AC208</f>
        <v>0.0817878750804595</v>
      </c>
      <c r="AD234" s="727" t="n">
        <f aca="false">+AD176+AD208</f>
        <v>0.00050879638998276</v>
      </c>
      <c r="AE234" s="727" t="n">
        <f aca="false">+AE176+AE208</f>
        <v>0.000865006962027899</v>
      </c>
      <c r="AF234" s="727" t="n">
        <f aca="false">+AF176+AF208</f>
        <v>0</v>
      </c>
      <c r="AG234" s="727" t="n">
        <f aca="false">+AG176+AG208</f>
        <v>0.000113811087623828</v>
      </c>
      <c r="AH234" s="727" t="n">
        <f aca="false">+AH176+AH208</f>
        <v>0</v>
      </c>
      <c r="AI234" s="727" t="n">
        <f aca="false">+AI176+AI208</f>
        <v>0</v>
      </c>
      <c r="AJ234" s="727" t="n">
        <f aca="false">+AJ176+AJ208</f>
        <v>0.000513427448617661</v>
      </c>
      <c r="AK234" s="727" t="n">
        <f aca="false">+AK176+AK208</f>
        <v>0.00049558135136919</v>
      </c>
      <c r="AL234" s="727" t="n">
        <f aca="false">+AL176+AL208</f>
        <v>1.90059553512556E-005</v>
      </c>
      <c r="AM234" s="1314" t="n">
        <f aca="false">+AM176+AM208</f>
        <v>0.00251562919497259</v>
      </c>
    </row>
    <row r="235" customFormat="false" ht="12.75" hidden="false" customHeight="false" outlineLevel="0" collapsed="false">
      <c r="A235" s="636" t="n">
        <f aca="false">+A234+1</f>
        <v>2013</v>
      </c>
      <c r="B235" s="1245" t="n">
        <f aca="false">+(B177*(365-$I$9)+B209*$I$9)/365</f>
        <v>7.75114448487481</v>
      </c>
      <c r="C235" s="727" t="n">
        <f aca="false">+(C177*(365-$I$9)+C209*$I$9)/365</f>
        <v>13.8577403738947</v>
      </c>
      <c r="D235" s="727" t="n">
        <f aca="false">+(D177*(365-$I$9)+D209*$I$9)/365</f>
        <v>0</v>
      </c>
      <c r="E235" s="727" t="n">
        <f aca="false">+(E177*(365-$I$9)+E209*$I$9)/365</f>
        <v>0.834366567014605</v>
      </c>
      <c r="F235" s="727" t="n">
        <f aca="false">+(F177*(365-$I$9)+F209*$I$9)/365</f>
        <v>0</v>
      </c>
      <c r="G235" s="727" t="n">
        <f aca="false">+(G177*(365-$I$9)+G209*$I$9)/365</f>
        <v>0</v>
      </c>
      <c r="H235" s="727" t="n">
        <f aca="false">+(H177*(365-$I$9)+H209*$I$9)/365</f>
        <v>4.76435402034427</v>
      </c>
      <c r="I235" s="727" t="n">
        <f aca="false">+(I177*(365-$I$9)+I209*$I$9)/365</f>
        <v>3.1560822317509</v>
      </c>
      <c r="J235" s="637" t="n">
        <f aca="false">+(J177*(365-$I$9)+J209*$I$9)/365</f>
        <v>0.0846458836101773</v>
      </c>
      <c r="K235" s="1245" t="n">
        <f aca="false">+(K177*(365-$I$9)+K209*$I$9)/365</f>
        <v>0.562176346485735</v>
      </c>
      <c r="L235" s="727" t="n">
        <f aca="false">+(L177*(365-$I$9)+L209*$I$9)/365</f>
        <v>0.856763163881267</v>
      </c>
      <c r="M235" s="727" t="n">
        <f aca="false">+(M177*(365-$I$9)+M209*$I$9)/365</f>
        <v>0</v>
      </c>
      <c r="N235" s="727" t="n">
        <f aca="false">+(N177*(365-$I$9)+N209*$I$9)/365</f>
        <v>0.0642656468539214</v>
      </c>
      <c r="O235" s="727" t="n">
        <f aca="false">+(O177*(365-$I$9)+O209*$I$9)/365</f>
        <v>0</v>
      </c>
      <c r="P235" s="727" t="n">
        <f aca="false">+(P177*(365-$I$9)+P209*$I$9)/365</f>
        <v>0</v>
      </c>
      <c r="Q235" s="727" t="n">
        <f aca="false">+(Q177*(365-$I$9)+Q209*$I$9)/365</f>
        <v>0.271952632606412</v>
      </c>
      <c r="R235" s="727" t="n">
        <f aca="false">+(R177*(365-$I$9)+R209*$I$9)/365</f>
        <v>0.172314202041191</v>
      </c>
      <c r="S235" s="637" t="n">
        <f aca="false">+(S177*(365-$I$9)+S209*$I$9)/365</f>
        <v>0.00550285750913619</v>
      </c>
      <c r="T235" s="1245" t="n">
        <f aca="false">+T177+T209</f>
        <v>0.0144675558982678</v>
      </c>
      <c r="U235" s="727" t="n">
        <f aca="false">+U177+U209</f>
        <v>0.0288544283375273</v>
      </c>
      <c r="V235" s="727" t="n">
        <f aca="false">+V177+V209</f>
        <v>0</v>
      </c>
      <c r="W235" s="727" t="n">
        <f aca="false">+W177+W209</f>
        <v>0.00304717219240586</v>
      </c>
      <c r="X235" s="727" t="n">
        <f aca="false">+X177+X209</f>
        <v>0</v>
      </c>
      <c r="Y235" s="727" t="n">
        <f aca="false">+Y177+Y209</f>
        <v>0</v>
      </c>
      <c r="Z235" s="727" t="n">
        <f aca="false">+Z177+Z209</f>
        <v>0.0185498118606915</v>
      </c>
      <c r="AA235" s="727" t="n">
        <f aca="false">+AA177+AA209</f>
        <v>0.0187196710172207</v>
      </c>
      <c r="AB235" s="727" t="n">
        <f aca="false">+AB177+AB209</f>
        <v>0.000602872026760031</v>
      </c>
      <c r="AC235" s="1314" t="n">
        <f aca="false">+AC177+AC209</f>
        <v>0.0842415113328733</v>
      </c>
      <c r="AD235" s="727" t="n">
        <f aca="false">+AD177+AD209</f>
        <v>0.000524060281682243</v>
      </c>
      <c r="AE235" s="727" t="n">
        <f aca="false">+AE177+AE209</f>
        <v>0.000890957170888736</v>
      </c>
      <c r="AF235" s="727" t="n">
        <f aca="false">+AF177+AF209</f>
        <v>0</v>
      </c>
      <c r="AG235" s="727" t="n">
        <f aca="false">+AG177+AG209</f>
        <v>0.000117225420252542</v>
      </c>
      <c r="AH235" s="727" t="n">
        <f aca="false">+AH177+AH209</f>
        <v>0</v>
      </c>
      <c r="AI235" s="727" t="n">
        <f aca="false">+AI177+AI209</f>
        <v>0</v>
      </c>
      <c r="AJ235" s="727" t="n">
        <f aca="false">+AJ177+AJ209</f>
        <v>0.000528830272076191</v>
      </c>
      <c r="AK235" s="727" t="n">
        <f aca="false">+AK177+AK209</f>
        <v>0.000510448791910265</v>
      </c>
      <c r="AL235" s="727" t="n">
        <f aca="false">+AL177+AL209</f>
        <v>1.95761340117933E-005</v>
      </c>
      <c r="AM235" s="1314" t="n">
        <f aca="false">+AM177+AM209</f>
        <v>0.00259109807082177</v>
      </c>
    </row>
    <row r="236" customFormat="false" ht="12.75" hidden="false" customHeight="false" outlineLevel="0" collapsed="false">
      <c r="A236" s="636" t="n">
        <f aca="false">+A235+1</f>
        <v>2014</v>
      </c>
      <c r="B236" s="1245" t="n">
        <f aca="false">+(B178*(365-$I$9)+B210*$I$9)/365</f>
        <v>7.98367881942105</v>
      </c>
      <c r="C236" s="727" t="n">
        <f aca="false">+(C178*(365-$I$9)+C210*$I$9)/365</f>
        <v>14.2734725851116</v>
      </c>
      <c r="D236" s="727" t="n">
        <f aca="false">+(D178*(365-$I$9)+D210*$I$9)/365</f>
        <v>0</v>
      </c>
      <c r="E236" s="727" t="n">
        <f aca="false">+(E178*(365-$I$9)+E210*$I$9)/365</f>
        <v>0.859397564025043</v>
      </c>
      <c r="F236" s="727" t="n">
        <f aca="false">+(F178*(365-$I$9)+F210*$I$9)/365</f>
        <v>0</v>
      </c>
      <c r="G236" s="727" t="n">
        <f aca="false">+(G178*(365-$I$9)+G210*$I$9)/365</f>
        <v>0</v>
      </c>
      <c r="H236" s="727" t="n">
        <f aca="false">+(H178*(365-$I$9)+H210*$I$9)/365</f>
        <v>4.90728464095459</v>
      </c>
      <c r="I236" s="727" t="n">
        <f aca="false">+(I178*(365-$I$9)+I210*$I$9)/365</f>
        <v>3.25076469870342</v>
      </c>
      <c r="J236" s="637" t="n">
        <f aca="false">+(J178*(365-$I$9)+J210*$I$9)/365</f>
        <v>0.0871852601184827</v>
      </c>
      <c r="K236" s="1245" t="n">
        <f aca="false">+(K178*(365-$I$9)+K210*$I$9)/365</f>
        <v>0.579041636880307</v>
      </c>
      <c r="L236" s="727" t="n">
        <f aca="false">+(L178*(365-$I$9)+L210*$I$9)/365</f>
        <v>0.882466058797705</v>
      </c>
      <c r="M236" s="727" t="n">
        <f aca="false">+(M178*(365-$I$9)+M210*$I$9)/365</f>
        <v>0</v>
      </c>
      <c r="N236" s="727" t="n">
        <f aca="false">+(N178*(365-$I$9)+N210*$I$9)/365</f>
        <v>0.0661936162595391</v>
      </c>
      <c r="O236" s="727" t="n">
        <f aca="false">+(O178*(365-$I$9)+O210*$I$9)/365</f>
        <v>0</v>
      </c>
      <c r="P236" s="727" t="n">
        <f aca="false">+(P178*(365-$I$9)+P210*$I$9)/365</f>
        <v>0</v>
      </c>
      <c r="Q236" s="727" t="n">
        <f aca="false">+(Q178*(365-$I$9)+Q210*$I$9)/365</f>
        <v>0.280111211584604</v>
      </c>
      <c r="R236" s="727" t="n">
        <f aca="false">+(R178*(365-$I$9)+R210*$I$9)/365</f>
        <v>0.177483628102427</v>
      </c>
      <c r="S236" s="637" t="n">
        <f aca="false">+(S178*(365-$I$9)+S210*$I$9)/365</f>
        <v>0.00566794323441028</v>
      </c>
      <c r="T236" s="1245" t="n">
        <f aca="false">+T178+T210</f>
        <v>0.0149015825752159</v>
      </c>
      <c r="U236" s="727" t="n">
        <f aca="false">+U178+U210</f>
        <v>0.0297200611876532</v>
      </c>
      <c r="V236" s="727" t="n">
        <f aca="false">+V178+V210</f>
        <v>0</v>
      </c>
      <c r="W236" s="727" t="n">
        <f aca="false">+W178+W210</f>
        <v>0.00313858735817803</v>
      </c>
      <c r="X236" s="727" t="n">
        <f aca="false">+X178+X210</f>
        <v>0</v>
      </c>
      <c r="Y236" s="727" t="n">
        <f aca="false">+Y178+Y210</f>
        <v>0</v>
      </c>
      <c r="Z236" s="727" t="n">
        <f aca="false">+Z178+Z210</f>
        <v>0.0191063062165123</v>
      </c>
      <c r="AA236" s="727" t="n">
        <f aca="false">+AA178+AA210</f>
        <v>0.0192812611477373</v>
      </c>
      <c r="AB236" s="727" t="n">
        <f aca="false">+AB178+AB210</f>
        <v>0.000620958187562832</v>
      </c>
      <c r="AC236" s="1314" t="n">
        <f aca="false">+AC178+AC210</f>
        <v>0.0867687566728595</v>
      </c>
      <c r="AD236" s="727" t="n">
        <f aca="false">+AD178+AD210</f>
        <v>0.00053978209013271</v>
      </c>
      <c r="AE236" s="727" t="n">
        <f aca="false">+AE178+AE210</f>
        <v>0.000917685886015398</v>
      </c>
      <c r="AF236" s="727" t="n">
        <f aca="false">+AF178+AF210</f>
        <v>0</v>
      </c>
      <c r="AG236" s="727" t="n">
        <f aca="false">+AG178+AG210</f>
        <v>0.000120742182860119</v>
      </c>
      <c r="AH236" s="727" t="n">
        <f aca="false">+AH178+AH210</f>
        <v>0</v>
      </c>
      <c r="AI236" s="727" t="n">
        <f aca="false">+AI178+AI210</f>
        <v>0</v>
      </c>
      <c r="AJ236" s="727" t="n">
        <f aca="false">+AJ178+AJ210</f>
        <v>0.000544695180238476</v>
      </c>
      <c r="AK236" s="727" t="n">
        <f aca="false">+AK178+AK210</f>
        <v>0.000525762255667573</v>
      </c>
      <c r="AL236" s="727" t="n">
        <f aca="false">+AL178+AL210</f>
        <v>2.01634180321471E-005</v>
      </c>
      <c r="AM236" s="1314" t="n">
        <f aca="false">+AM178+AM210</f>
        <v>0.00266883101294642</v>
      </c>
    </row>
    <row r="237" customFormat="false" ht="12.75" hidden="false" customHeight="false" outlineLevel="0" collapsed="false">
      <c r="A237" s="636" t="n">
        <f aca="false">+A236+1</f>
        <v>2015</v>
      </c>
      <c r="B237" s="1245" t="n">
        <f aca="false">+(B179*(365-$I$9)+B211*$I$9)/365</f>
        <v>8.22318918400369</v>
      </c>
      <c r="C237" s="727" t="n">
        <f aca="false">+(C179*(365-$I$9)+C211*$I$9)/365</f>
        <v>14.7016767626649</v>
      </c>
      <c r="D237" s="727" t="n">
        <f aca="false">+(D179*(365-$I$9)+D211*$I$9)/365</f>
        <v>0</v>
      </c>
      <c r="E237" s="727" t="n">
        <f aca="false">+(E179*(365-$I$9)+E211*$I$9)/365</f>
        <v>0.885179490945795</v>
      </c>
      <c r="F237" s="727" t="n">
        <f aca="false">+(F179*(365-$I$9)+F211*$I$9)/365</f>
        <v>0</v>
      </c>
      <c r="G237" s="727" t="n">
        <f aca="false">+(G179*(365-$I$9)+G211*$I$9)/365</f>
        <v>0</v>
      </c>
      <c r="H237" s="727" t="n">
        <f aca="false">+(H179*(365-$I$9)+H211*$I$9)/365</f>
        <v>5.05450318018323</v>
      </c>
      <c r="I237" s="727" t="n">
        <f aca="false">+(I179*(365-$I$9)+I211*$I$9)/365</f>
        <v>3.34828763966453</v>
      </c>
      <c r="J237" s="637" t="n">
        <f aca="false">+(J179*(365-$I$9)+J211*$I$9)/365</f>
        <v>0.0898008179220371</v>
      </c>
      <c r="K237" s="1245" t="n">
        <f aca="false">+(K179*(365-$I$9)+K211*$I$9)/365</f>
        <v>0.596412885986716</v>
      </c>
      <c r="L237" s="727" t="n">
        <f aca="false">+(L179*(365-$I$9)+L211*$I$9)/365</f>
        <v>0.908940040561637</v>
      </c>
      <c r="M237" s="727" t="n">
        <f aca="false">+(M179*(365-$I$9)+M211*$I$9)/365</f>
        <v>0</v>
      </c>
      <c r="N237" s="727" t="n">
        <f aca="false">+(N179*(365-$I$9)+N211*$I$9)/365</f>
        <v>0.0681794247473252</v>
      </c>
      <c r="O237" s="727" t="n">
        <f aca="false">+(O179*(365-$I$9)+O211*$I$9)/365</f>
        <v>0</v>
      </c>
      <c r="P237" s="727" t="n">
        <f aca="false">+(P179*(365-$I$9)+P211*$I$9)/365</f>
        <v>0</v>
      </c>
      <c r="Q237" s="727" t="n">
        <f aca="false">+(Q179*(365-$I$9)+Q211*$I$9)/365</f>
        <v>0.288514547932143</v>
      </c>
      <c r="R237" s="727" t="n">
        <f aca="false">+(R179*(365-$I$9)+R211*$I$9)/365</f>
        <v>0.1828081369455</v>
      </c>
      <c r="S237" s="637" t="n">
        <f aca="false">+(S179*(365-$I$9)+S211*$I$9)/365</f>
        <v>0.00583798153144258</v>
      </c>
      <c r="T237" s="1245" t="n">
        <f aca="false">+T179+T211</f>
        <v>0.0153486300524724</v>
      </c>
      <c r="U237" s="727" t="n">
        <f aca="false">+U179+U211</f>
        <v>0.0306116630232828</v>
      </c>
      <c r="V237" s="727" t="n">
        <f aca="false">+V179+V211</f>
        <v>0</v>
      </c>
      <c r="W237" s="727" t="n">
        <f aca="false">+W179+W211</f>
        <v>0.00323274497892337</v>
      </c>
      <c r="X237" s="727" t="n">
        <f aca="false">+X179+X211</f>
        <v>0</v>
      </c>
      <c r="Y237" s="727" t="n">
        <f aca="false">+Y179+Y211</f>
        <v>0</v>
      </c>
      <c r="Z237" s="727" t="n">
        <f aca="false">+Z179+Z211</f>
        <v>0.0196794954030077</v>
      </c>
      <c r="AA237" s="727" t="n">
        <f aca="false">+AA179+AA211</f>
        <v>0.0198596989821694</v>
      </c>
      <c r="AB237" s="727" t="n">
        <f aca="false">+AB179+AB211</f>
        <v>0.000639586933189717</v>
      </c>
      <c r="AC237" s="1314" t="n">
        <f aca="false">+AC179+AC211</f>
        <v>0.0893718193730453</v>
      </c>
      <c r="AD237" s="727" t="n">
        <f aca="false">+AD179+AD211</f>
        <v>0.000555975552836692</v>
      </c>
      <c r="AE237" s="727" t="n">
        <f aca="false">+AE179+AE211</f>
        <v>0.00094521646259586</v>
      </c>
      <c r="AF237" s="727" t="n">
        <f aca="false">+AF179+AF211</f>
        <v>0</v>
      </c>
      <c r="AG237" s="727" t="n">
        <f aca="false">+AG179+AG211</f>
        <v>0.000124364448345922</v>
      </c>
      <c r="AH237" s="727" t="n">
        <f aca="false">+AH179+AH211</f>
        <v>0</v>
      </c>
      <c r="AI237" s="727" t="n">
        <f aca="false">+AI179+AI211</f>
        <v>0</v>
      </c>
      <c r="AJ237" s="727" t="n">
        <f aca="false">+AJ179+AJ211</f>
        <v>0.00056103603564563</v>
      </c>
      <c r="AK237" s="727" t="n">
        <f aca="false">+AK179+AK211</f>
        <v>0.000541535123337601</v>
      </c>
      <c r="AL237" s="727" t="n">
        <f aca="false">+AL179+AL211</f>
        <v>2.07683205731115E-005</v>
      </c>
      <c r="AM237" s="1314" t="n">
        <f aca="false">+AM179+AM211</f>
        <v>0.00274889594333482</v>
      </c>
    </row>
    <row r="238" customFormat="false" ht="12.75" hidden="false" customHeight="false" outlineLevel="0" collapsed="false">
      <c r="A238" s="636" t="n">
        <f aca="false">+A237+1</f>
        <v>2016</v>
      </c>
      <c r="B238" s="1245" t="n">
        <f aca="false">+(B180*(365-$I$9)+B212*$I$9)/365</f>
        <v>8.4698848595238</v>
      </c>
      <c r="C238" s="727" t="n">
        <f aca="false">+(C180*(365-$I$9)+C212*$I$9)/365</f>
        <v>15.1427270655449</v>
      </c>
      <c r="D238" s="727" t="n">
        <f aca="false">+(D180*(365-$I$9)+D212*$I$9)/365</f>
        <v>0</v>
      </c>
      <c r="E238" s="727" t="n">
        <f aca="false">+(E180*(365-$I$9)+E212*$I$9)/365</f>
        <v>0.911734875674168</v>
      </c>
      <c r="F238" s="727" t="n">
        <f aca="false">+(F180*(365-$I$9)+F212*$I$9)/365</f>
        <v>0</v>
      </c>
      <c r="G238" s="727" t="n">
        <f aca="false">+(G180*(365-$I$9)+G212*$I$9)/365</f>
        <v>0</v>
      </c>
      <c r="H238" s="727" t="n">
        <f aca="false">+(H180*(365-$I$9)+H212*$I$9)/365</f>
        <v>5.20613827558873</v>
      </c>
      <c r="I238" s="727" t="n">
        <f aca="false">+(I180*(365-$I$9)+I212*$I$9)/365</f>
        <v>3.44873626885446</v>
      </c>
      <c r="J238" s="637" t="n">
        <f aca="false">+(J180*(365-$I$9)+J212*$I$9)/365</f>
        <v>0.0924948424596983</v>
      </c>
      <c r="K238" s="1245" t="n">
        <f aca="false">+(K180*(365-$I$9)+K212*$I$9)/365</f>
        <v>0.614305272566318</v>
      </c>
      <c r="L238" s="727" t="n">
        <f aca="false">+(L180*(365-$I$9)+L212*$I$9)/365</f>
        <v>0.936208241778486</v>
      </c>
      <c r="M238" s="727" t="n">
        <f aca="false">+(M180*(365-$I$9)+M212*$I$9)/365</f>
        <v>0</v>
      </c>
      <c r="N238" s="727" t="n">
        <f aca="false">+(N180*(365-$I$9)+N212*$I$9)/365</f>
        <v>0.070224807489745</v>
      </c>
      <c r="O238" s="727" t="n">
        <f aca="false">+(O180*(365-$I$9)+O212*$I$9)/365</f>
        <v>0</v>
      </c>
      <c r="P238" s="727" t="n">
        <f aca="false">+(P180*(365-$I$9)+P212*$I$9)/365</f>
        <v>0</v>
      </c>
      <c r="Q238" s="727" t="n">
        <f aca="false">+(Q180*(365-$I$9)+Q212*$I$9)/365</f>
        <v>0.297169984370107</v>
      </c>
      <c r="R238" s="727" t="n">
        <f aca="false">+(R180*(365-$I$9)+R212*$I$9)/365</f>
        <v>0.188292381053865</v>
      </c>
      <c r="S238" s="637" t="n">
        <f aca="false">+(S180*(365-$I$9)+S212*$I$9)/365</f>
        <v>0.00601312097738586</v>
      </c>
      <c r="T238" s="1245" t="n">
        <f aca="false">+T180+T212</f>
        <v>0.0158090889540465</v>
      </c>
      <c r="U238" s="727" t="n">
        <f aca="false">+U180+U212</f>
        <v>0.0315300129139813</v>
      </c>
      <c r="V238" s="727" t="n">
        <f aca="false">+V180+V212</f>
        <v>0</v>
      </c>
      <c r="W238" s="727" t="n">
        <f aca="false">+W180+W212</f>
        <v>0.00332972732829108</v>
      </c>
      <c r="X238" s="727" t="n">
        <f aca="false">+X180+X212</f>
        <v>0</v>
      </c>
      <c r="Y238" s="727" t="n">
        <f aca="false">+Y180+Y212</f>
        <v>0</v>
      </c>
      <c r="Z238" s="727" t="n">
        <f aca="false">+Z180+Z212</f>
        <v>0.0202698802650979</v>
      </c>
      <c r="AA238" s="727" t="n">
        <f aca="false">+AA180+AA212</f>
        <v>0.0204554899516345</v>
      </c>
      <c r="AB238" s="727" t="n">
        <f aca="false">+AB180+AB212</f>
        <v>0.000658774541185409</v>
      </c>
      <c r="AC238" s="1314" t="n">
        <f aca="false">+AC180+AC212</f>
        <v>0.0920529739542366</v>
      </c>
      <c r="AD238" s="727" t="n">
        <f aca="false">+AD180+AD212</f>
        <v>0.000572654819421792</v>
      </c>
      <c r="AE238" s="727" t="n">
        <f aca="false">+AE180+AE212</f>
        <v>0.000973572956473736</v>
      </c>
      <c r="AF238" s="727" t="n">
        <f aca="false">+AF180+AF212</f>
        <v>0</v>
      </c>
      <c r="AG238" s="727" t="n">
        <f aca="false">+AG180+AG212</f>
        <v>0.0001280953817963</v>
      </c>
      <c r="AH238" s="727" t="n">
        <f aca="false">+AH180+AH212</f>
        <v>0</v>
      </c>
      <c r="AI238" s="727" t="n">
        <f aca="false">+AI180+AI212</f>
        <v>0</v>
      </c>
      <c r="AJ238" s="727" t="n">
        <f aca="false">+AJ180+AJ212</f>
        <v>0.000577867116714999</v>
      </c>
      <c r="AK238" s="727" t="n">
        <f aca="false">+AK180+AK212</f>
        <v>0.000557781177037729</v>
      </c>
      <c r="AL238" s="727" t="n">
        <f aca="false">+AL180+AL212</f>
        <v>2.13913701903048E-005</v>
      </c>
      <c r="AM238" s="1314" t="n">
        <f aca="false">+AM180+AM212</f>
        <v>0.00283136282163486</v>
      </c>
    </row>
    <row r="239" customFormat="false" ht="12.75" hidden="false" customHeight="false" outlineLevel="0" collapsed="false">
      <c r="A239" s="636" t="n">
        <f aca="false">+A238+1</f>
        <v>2017</v>
      </c>
      <c r="B239" s="1245" t="n">
        <f aca="false">+(B181*(365-$I$9)+B213*$I$9)/365</f>
        <v>8.72398140530951</v>
      </c>
      <c r="C239" s="727" t="n">
        <f aca="false">+(C181*(365-$I$9)+C213*$I$9)/365</f>
        <v>15.5970088775112</v>
      </c>
      <c r="D239" s="727" t="n">
        <f aca="false">+(D181*(365-$I$9)+D213*$I$9)/365</f>
        <v>0</v>
      </c>
      <c r="E239" s="727" t="n">
        <f aca="false">+(E181*(365-$I$9)+E213*$I$9)/365</f>
        <v>0.939086921944393</v>
      </c>
      <c r="F239" s="727" t="n">
        <f aca="false">+(F181*(365-$I$9)+F213*$I$9)/365</f>
        <v>0</v>
      </c>
      <c r="G239" s="727" t="n">
        <f aca="false">+(G181*(365-$I$9)+G213*$I$9)/365</f>
        <v>0</v>
      </c>
      <c r="H239" s="727" t="n">
        <f aca="false">+(H181*(365-$I$9)+H213*$I$9)/365</f>
        <v>5.36232242385639</v>
      </c>
      <c r="I239" s="727" t="n">
        <f aca="false">+(I181*(365-$I$9)+I213*$I$9)/365</f>
        <v>3.5521983569201</v>
      </c>
      <c r="J239" s="637" t="n">
        <f aca="false">+(J181*(365-$I$9)+J213*$I$9)/365</f>
        <v>0.0952696877334892</v>
      </c>
      <c r="K239" s="1245" t="n">
        <f aca="false">+(K181*(365-$I$9)+K213*$I$9)/365</f>
        <v>0.632734430743308</v>
      </c>
      <c r="L239" s="727" t="n">
        <f aca="false">+(L181*(365-$I$9)+L213*$I$9)/365</f>
        <v>0.96429448903184</v>
      </c>
      <c r="M239" s="727" t="n">
        <f aca="false">+(M181*(365-$I$9)+M213*$I$9)/365</f>
        <v>0</v>
      </c>
      <c r="N239" s="727" t="n">
        <f aca="false">+(N181*(365-$I$9)+N213*$I$9)/365</f>
        <v>0.0723315517144374</v>
      </c>
      <c r="O239" s="727" t="n">
        <f aca="false">+(O181*(365-$I$9)+O213*$I$9)/365</f>
        <v>0</v>
      </c>
      <c r="P239" s="727" t="n">
        <f aca="false">+(P181*(365-$I$9)+P213*$I$9)/365</f>
        <v>0</v>
      </c>
      <c r="Q239" s="727" t="n">
        <f aca="false">+(Q181*(365-$I$9)+Q213*$I$9)/365</f>
        <v>0.30608508390121</v>
      </c>
      <c r="R239" s="727" t="n">
        <f aca="false">+(R181*(365-$I$9)+R213*$I$9)/365</f>
        <v>0.193941152485481</v>
      </c>
      <c r="S239" s="637" t="n">
        <f aca="false">+(S181*(365-$I$9)+S213*$I$9)/365</f>
        <v>0.00619351460670744</v>
      </c>
      <c r="T239" s="1245" t="n">
        <f aca="false">+T181+T213</f>
        <v>0.0162833616226679</v>
      </c>
      <c r="U239" s="727" t="n">
        <f aca="false">+U181+U213</f>
        <v>0.0324759133014007</v>
      </c>
      <c r="V239" s="727" t="n">
        <f aca="false">+V181+V213</f>
        <v>0</v>
      </c>
      <c r="W239" s="727" t="n">
        <f aca="false">+W181+W213</f>
        <v>0.00342961914813981</v>
      </c>
      <c r="X239" s="727" t="n">
        <f aca="false">+X181+X213</f>
        <v>0</v>
      </c>
      <c r="Y239" s="727" t="n">
        <f aca="false">+Y181+Y213</f>
        <v>0</v>
      </c>
      <c r="Z239" s="727" t="n">
        <f aca="false">+Z181+Z213</f>
        <v>0.0208779766730508</v>
      </c>
      <c r="AA239" s="727" t="n">
        <f aca="false">+AA181+AA213</f>
        <v>0.0210691546501835</v>
      </c>
      <c r="AB239" s="727" t="n">
        <f aca="false">+AB181+AB213</f>
        <v>0.000678537777420971</v>
      </c>
      <c r="AC239" s="1314" t="n">
        <f aca="false">+AC181+AC213</f>
        <v>0.0948145631728637</v>
      </c>
      <c r="AD239" s="727" t="n">
        <f aca="false">+AD181+AD213</f>
        <v>0.000589834464004446</v>
      </c>
      <c r="AE239" s="727" t="n">
        <f aca="false">+AE181+AE213</f>
        <v>0.00100278014516795</v>
      </c>
      <c r="AF239" s="727" t="n">
        <f aca="false">+AF181+AF213</f>
        <v>0</v>
      </c>
      <c r="AG239" s="727" t="n">
        <f aca="false">+AG181+AG213</f>
        <v>0.000131938243250189</v>
      </c>
      <c r="AH239" s="727" t="n">
        <f aca="false">+AH181+AH213</f>
        <v>0</v>
      </c>
      <c r="AI239" s="727" t="n">
        <f aca="false">+AI181+AI213</f>
        <v>0</v>
      </c>
      <c r="AJ239" s="727" t="n">
        <f aca="false">+AJ181+AJ213</f>
        <v>0.00059520313021645</v>
      </c>
      <c r="AK239" s="727" t="n">
        <f aca="false">+AK181+AK213</f>
        <v>0.00057451461234886</v>
      </c>
      <c r="AL239" s="727" t="n">
        <f aca="false">+AL181+AL213</f>
        <v>2.2033111296014E-005</v>
      </c>
      <c r="AM239" s="1314" t="n">
        <f aca="false">+AM181+AM213</f>
        <v>0.00291630370628391</v>
      </c>
    </row>
    <row r="240" customFormat="false" ht="12.75" hidden="false" customHeight="false" outlineLevel="0" collapsed="false">
      <c r="A240" s="636" t="n">
        <f aca="false">+A239+1</f>
        <v>2018</v>
      </c>
      <c r="B240" s="1245" t="n">
        <f aca="false">+(B182*(365-$I$9)+B214*$I$9)/365</f>
        <v>8.9857008474688</v>
      </c>
      <c r="C240" s="727" t="n">
        <f aca="false">+(C182*(365-$I$9)+C214*$I$9)/365</f>
        <v>16.0649191438366</v>
      </c>
      <c r="D240" s="727" t="n">
        <f aca="false">+(D182*(365-$I$9)+D214*$I$9)/365</f>
        <v>0</v>
      </c>
      <c r="E240" s="727" t="n">
        <f aca="false">+(E182*(365-$I$9)+E214*$I$9)/365</f>
        <v>0.967259529602725</v>
      </c>
      <c r="F240" s="727" t="n">
        <f aca="false">+(F182*(365-$I$9)+F214*$I$9)/365</f>
        <v>0</v>
      </c>
      <c r="G240" s="727" t="n">
        <f aca="false">+(G182*(365-$I$9)+G214*$I$9)/365</f>
        <v>0</v>
      </c>
      <c r="H240" s="727" t="n">
        <f aca="false">+(H182*(365-$I$9)+H214*$I$9)/365</f>
        <v>5.52319209657208</v>
      </c>
      <c r="I240" s="727" t="n">
        <f aca="false">+(I182*(365-$I$9)+I214*$I$9)/365</f>
        <v>3.6587643076277</v>
      </c>
      <c r="J240" s="637" t="n">
        <f aca="false">+(J182*(365-$I$9)+J214*$I$9)/365</f>
        <v>0.0981277783654939</v>
      </c>
      <c r="K240" s="1245" t="n">
        <f aca="false">+(K182*(365-$I$9)+K214*$I$9)/365</f>
        <v>0.651716463665607</v>
      </c>
      <c r="L240" s="727" t="n">
        <f aca="false">+(L182*(365-$I$9)+L214*$I$9)/365</f>
        <v>0.993223323702796</v>
      </c>
      <c r="M240" s="727" t="n">
        <f aca="false">+(M182*(365-$I$9)+M214*$I$9)/365</f>
        <v>0</v>
      </c>
      <c r="N240" s="727" t="n">
        <f aca="false">+(N182*(365-$I$9)+N214*$I$9)/365</f>
        <v>0.0745014982658705</v>
      </c>
      <c r="O240" s="727" t="n">
        <f aca="false">+(O182*(365-$I$9)+O214*$I$9)/365</f>
        <v>0</v>
      </c>
      <c r="P240" s="727" t="n">
        <f aca="false">+(P182*(365-$I$9)+P214*$I$9)/365</f>
        <v>0</v>
      </c>
      <c r="Q240" s="727" t="n">
        <f aca="false">+(Q182*(365-$I$9)+Q214*$I$9)/365</f>
        <v>0.315267636418246</v>
      </c>
      <c r="R240" s="727" t="n">
        <f aca="false">+(R182*(365-$I$9)+R214*$I$9)/365</f>
        <v>0.199759387060045</v>
      </c>
      <c r="S240" s="637" t="n">
        <f aca="false">+(S182*(365-$I$9)+S214*$I$9)/365</f>
        <v>0.00637932004490866</v>
      </c>
      <c r="T240" s="1245" t="n">
        <f aca="false">+T182+T214</f>
        <v>0.016771862471348</v>
      </c>
      <c r="U240" s="727" t="n">
        <f aca="false">+U182+U214</f>
        <v>0.0334501907004427</v>
      </c>
      <c r="V240" s="727" t="n">
        <f aca="false">+V182+V214</f>
        <v>0</v>
      </c>
      <c r="W240" s="727" t="n">
        <f aca="false">+W182+W214</f>
        <v>0.003532507722584</v>
      </c>
      <c r="X240" s="727" t="n">
        <f aca="false">+X182+X214</f>
        <v>0</v>
      </c>
      <c r="Y240" s="727" t="n">
        <f aca="false">+Y182+Y214</f>
        <v>0</v>
      </c>
      <c r="Z240" s="727" t="n">
        <f aca="false">+Z182+Z214</f>
        <v>0.0215043159732424</v>
      </c>
      <c r="AA240" s="727" t="n">
        <f aca="false">+AA182+AA214</f>
        <v>0.021701229289689</v>
      </c>
      <c r="AB240" s="727" t="n">
        <f aca="false">+AB182+AB214</f>
        <v>0.0006988939107436</v>
      </c>
      <c r="AC240" s="1314" t="n">
        <f aca="false">+AC182+AC214</f>
        <v>0.0976590000680497</v>
      </c>
      <c r="AD240" s="727" t="n">
        <f aca="false">+AD182+AD214</f>
        <v>0.00060752949792458</v>
      </c>
      <c r="AE240" s="727" t="n">
        <f aca="false">+AE182+AE214</f>
        <v>0.00103286354952299</v>
      </c>
      <c r="AF240" s="727" t="n">
        <f aca="false">+AF182+AF214</f>
        <v>0</v>
      </c>
      <c r="AG240" s="727" t="n">
        <f aca="false">+AG182+AG214</f>
        <v>0.000135896390547695</v>
      </c>
      <c r="AH240" s="727" t="n">
        <f aca="false">+AH182+AH214</f>
        <v>0</v>
      </c>
      <c r="AI240" s="727" t="n">
        <f aca="false">+AI182+AI214</f>
        <v>0</v>
      </c>
      <c r="AJ240" s="727" t="n">
        <f aca="false">+AJ182+AJ214</f>
        <v>0.000613059224122943</v>
      </c>
      <c r="AK240" s="727" t="n">
        <f aca="false">+AK182+AK214</f>
        <v>0.000591750050719326</v>
      </c>
      <c r="AL240" s="727" t="n">
        <f aca="false">+AL182+AL214</f>
        <v>2.26941046348944E-005</v>
      </c>
      <c r="AM240" s="1314" t="n">
        <f aca="false">+AM182+AM214</f>
        <v>0.00300379281747242</v>
      </c>
    </row>
    <row r="241" customFormat="false" ht="12.75" hidden="false" customHeight="false" outlineLevel="0" collapsed="false">
      <c r="A241" s="636" t="n">
        <f aca="false">+A240+1</f>
        <v>2019</v>
      </c>
      <c r="B241" s="1245" t="n">
        <f aca="false">+(B183*(365-$I$9)+B215*$I$9)/365</f>
        <v>9.25527187289286</v>
      </c>
      <c r="C241" s="727" t="n">
        <f aca="false">+(C183*(365-$I$9)+C215*$I$9)/365</f>
        <v>16.5468667181517</v>
      </c>
      <c r="D241" s="727" t="n">
        <f aca="false">+(D183*(365-$I$9)+D215*$I$9)/365</f>
        <v>0</v>
      </c>
      <c r="E241" s="727" t="n">
        <f aca="false">+(E183*(365-$I$9)+E215*$I$9)/365</f>
        <v>0.996277315490807</v>
      </c>
      <c r="F241" s="727" t="n">
        <f aca="false">+(F183*(365-$I$9)+F215*$I$9)/365</f>
        <v>0</v>
      </c>
      <c r="G241" s="727" t="n">
        <f aca="false">+(G183*(365-$I$9)+G215*$I$9)/365</f>
        <v>0</v>
      </c>
      <c r="H241" s="727" t="n">
        <f aca="false">+(H183*(365-$I$9)+H215*$I$9)/365</f>
        <v>5.68888785946925</v>
      </c>
      <c r="I241" s="727" t="n">
        <f aca="false">+(I183*(365-$I$9)+I215*$I$9)/365</f>
        <v>3.76852723685653</v>
      </c>
      <c r="J241" s="637" t="n">
        <f aca="false">+(J183*(365-$I$9)+J215*$I$9)/365</f>
        <v>0.101071611716459</v>
      </c>
      <c r="K241" s="1245" t="n">
        <f aca="false">+(K183*(365-$I$9)+K215*$I$9)/365</f>
        <v>0.671267957575575</v>
      </c>
      <c r="L241" s="727" t="n">
        <f aca="false">+(L183*(365-$I$9)+L215*$I$9)/365</f>
        <v>1.02302002341388</v>
      </c>
      <c r="M241" s="727" t="n">
        <f aca="false">+(M183*(365-$I$9)+M215*$I$9)/365</f>
        <v>0</v>
      </c>
      <c r="N241" s="727" t="n">
        <f aca="false">+(N183*(365-$I$9)+N215*$I$9)/365</f>
        <v>0.0767365432138466</v>
      </c>
      <c r="O241" s="727" t="n">
        <f aca="false">+(O183*(365-$I$9)+O215*$I$9)/365</f>
        <v>0</v>
      </c>
      <c r="P241" s="727" t="n">
        <f aca="false">+(P183*(365-$I$9)+P215*$I$9)/365</f>
        <v>0</v>
      </c>
      <c r="Q241" s="727" t="n">
        <f aca="false">+(Q183*(365-$I$9)+Q215*$I$9)/365</f>
        <v>0.324725665510794</v>
      </c>
      <c r="R241" s="727" t="n">
        <f aca="false">+(R183*(365-$I$9)+R215*$I$9)/365</f>
        <v>0.205752168671847</v>
      </c>
      <c r="S241" s="637" t="n">
        <f aca="false">+(S183*(365-$I$9)+S215*$I$9)/365</f>
        <v>0.00657069964625592</v>
      </c>
      <c r="T241" s="1245" t="n">
        <f aca="false">+T183+T215</f>
        <v>0.0172750183454884</v>
      </c>
      <c r="U241" s="727" t="n">
        <f aca="false">+U183+U215</f>
        <v>0.034453696421456</v>
      </c>
      <c r="V241" s="727" t="n">
        <f aca="false">+V183+V215</f>
        <v>0</v>
      </c>
      <c r="W241" s="727" t="n">
        <f aca="false">+W183+W215</f>
        <v>0.00363848295426152</v>
      </c>
      <c r="X241" s="727" t="n">
        <f aca="false">+X183+X215</f>
        <v>0</v>
      </c>
      <c r="Y241" s="727" t="n">
        <f aca="false">+Y183+Y215</f>
        <v>0</v>
      </c>
      <c r="Z241" s="727" t="n">
        <f aca="false">+Z183+Z215</f>
        <v>0.0221494454524396</v>
      </c>
      <c r="AA241" s="727" t="n">
        <f aca="false">+AA183+AA215</f>
        <v>0.0223522661683797</v>
      </c>
      <c r="AB241" s="727" t="n">
        <f aca="false">+AB183+AB215</f>
        <v>0.000719860728065908</v>
      </c>
      <c r="AC241" s="1314" t="n">
        <f aca="false">+AC183+AC215</f>
        <v>0.100588770070091</v>
      </c>
      <c r="AD241" s="727" t="n">
        <f aca="false">+AD183+AD215</f>
        <v>0.000625755382862317</v>
      </c>
      <c r="AE241" s="727" t="n">
        <f aca="false">+AE183+AE215</f>
        <v>0.00106384945600868</v>
      </c>
      <c r="AF241" s="727" t="n">
        <f aca="false">+AF183+AF215</f>
        <v>0</v>
      </c>
      <c r="AG241" s="727" t="n">
        <f aca="false">+AG183+AG215</f>
        <v>0.000139973282264125</v>
      </c>
      <c r="AH241" s="727" t="n">
        <f aca="false">+AH183+AH215</f>
        <v>0</v>
      </c>
      <c r="AI241" s="727" t="n">
        <f aca="false">+AI183+AI215</f>
        <v>0</v>
      </c>
      <c r="AJ241" s="727" t="n">
        <f aca="false">+AJ183+AJ215</f>
        <v>0.000631451000846631</v>
      </c>
      <c r="AK241" s="727" t="n">
        <f aca="false">+AK183+AK215</f>
        <v>0.000609502552240906</v>
      </c>
      <c r="AL241" s="727" t="n">
        <f aca="false">+AL183+AL215</f>
        <v>2.33749277739412E-005</v>
      </c>
      <c r="AM241" s="1314" t="n">
        <f aca="false">+AM183+AM215</f>
        <v>0.0030939066019966</v>
      </c>
    </row>
    <row r="242" customFormat="false" ht="12.75" hidden="false" customHeight="false" outlineLevel="0" collapsed="false">
      <c r="A242" s="636" t="n">
        <f aca="false">+A241+1</f>
        <v>2020</v>
      </c>
      <c r="B242" s="1245" t="n">
        <f aca="false">+(B184*(365-$I$9)+B216*$I$9)/365</f>
        <v>9.53293002907965</v>
      </c>
      <c r="C242" s="727" t="n">
        <f aca="false">+(C184*(365-$I$9)+C216*$I$9)/365</f>
        <v>17.0432727196962</v>
      </c>
      <c r="D242" s="727" t="n">
        <f aca="false">+(D184*(365-$I$9)+D216*$I$9)/365</f>
        <v>0</v>
      </c>
      <c r="E242" s="727" t="n">
        <f aca="false">+(E184*(365-$I$9)+E216*$I$9)/365</f>
        <v>1.02616563495553</v>
      </c>
      <c r="F242" s="727" t="n">
        <f aca="false">+(F184*(365-$I$9)+F216*$I$9)/365</f>
        <v>0</v>
      </c>
      <c r="G242" s="727" t="n">
        <f aca="false">+(G184*(365-$I$9)+G216*$I$9)/365</f>
        <v>0</v>
      </c>
      <c r="H242" s="727" t="n">
        <f aca="false">+(H184*(365-$I$9)+H216*$I$9)/365</f>
        <v>5.85955449525332</v>
      </c>
      <c r="I242" s="727" t="n">
        <f aca="false">+(I184*(365-$I$9)+I216*$I$9)/365</f>
        <v>3.88158305396223</v>
      </c>
      <c r="J242" s="637" t="n">
        <f aca="false">+(J184*(365-$I$9)+J216*$I$9)/365</f>
        <v>0.104103760067952</v>
      </c>
      <c r="K242" s="1245" t="n">
        <f aca="false">+(K184*(365-$I$9)+K216*$I$9)/365</f>
        <v>0.691405996302842</v>
      </c>
      <c r="L242" s="727" t="n">
        <f aca="false">+(L184*(365-$I$9)+L216*$I$9)/365</f>
        <v>1.0537106241163</v>
      </c>
      <c r="M242" s="727" t="n">
        <f aca="false">+(M184*(365-$I$9)+M216*$I$9)/365</f>
        <v>0</v>
      </c>
      <c r="N242" s="727" t="n">
        <f aca="false">+(N184*(365-$I$9)+N216*$I$9)/365</f>
        <v>0.079038639510262</v>
      </c>
      <c r="O242" s="727" t="n">
        <f aca="false">+(O184*(365-$I$9)+O216*$I$9)/365</f>
        <v>0</v>
      </c>
      <c r="P242" s="727" t="n">
        <f aca="false">+(P184*(365-$I$9)+P216*$I$9)/365</f>
        <v>0</v>
      </c>
      <c r="Q242" s="727" t="n">
        <f aca="false">+(Q184*(365-$I$9)+Q216*$I$9)/365</f>
        <v>0.334467435476118</v>
      </c>
      <c r="R242" s="727" t="n">
        <f aca="false">+(R184*(365-$I$9)+R216*$I$9)/365</f>
        <v>0.211924733732002</v>
      </c>
      <c r="S242" s="637" t="n">
        <f aca="false">+(S184*(365-$I$9)+S216*$I$9)/365</f>
        <v>0.0067678206356436</v>
      </c>
      <c r="T242" s="1245" t="n">
        <f aca="false">+T184+T216</f>
        <v>0.0177932688958531</v>
      </c>
      <c r="U242" s="727" t="n">
        <f aca="false">+U184+U216</f>
        <v>0.0354873073140997</v>
      </c>
      <c r="V242" s="727" t="n">
        <f aca="false">+V184+V216</f>
        <v>0</v>
      </c>
      <c r="W242" s="727" t="n">
        <f aca="false">+W184+W216</f>
        <v>0.00374763744288937</v>
      </c>
      <c r="X242" s="727" t="n">
        <f aca="false">+X184+X216</f>
        <v>0</v>
      </c>
      <c r="Y242" s="727" t="n">
        <f aca="false">+Y184+Y216</f>
        <v>0</v>
      </c>
      <c r="Z242" s="727" t="n">
        <f aca="false">+Z184+Z216</f>
        <v>0.0228139288160128</v>
      </c>
      <c r="AA242" s="727" t="n">
        <f aca="false">+AA184+AA216</f>
        <v>0.0230228341534311</v>
      </c>
      <c r="AB242" s="727" t="n">
        <f aca="false">+AB184+AB216</f>
        <v>0.000741456549907885</v>
      </c>
      <c r="AC242" s="1314" t="n">
        <f aca="false">+AC184+AC216</f>
        <v>0.103606433172194</v>
      </c>
      <c r="AD242" s="727" t="n">
        <f aca="false">+AD184+AD216</f>
        <v>0.000644528044348186</v>
      </c>
      <c r="AE242" s="727" t="n">
        <f aca="false">+AE184+AE216</f>
        <v>0.00109576493968894</v>
      </c>
      <c r="AF242" s="727" t="n">
        <f aca="false">+AF184+AF216</f>
        <v>0</v>
      </c>
      <c r="AG242" s="727" t="n">
        <f aca="false">+AG184+AG216</f>
        <v>0.000144172480732049</v>
      </c>
      <c r="AH242" s="727" t="n">
        <f aca="false">+AH184+AH216</f>
        <v>0</v>
      </c>
      <c r="AI242" s="727" t="n">
        <f aca="false">+AI184+AI216</f>
        <v>0</v>
      </c>
      <c r="AJ242" s="727" t="n">
        <f aca="false">+AJ184+AJ216</f>
        <v>0.00065039453087203</v>
      </c>
      <c r="AK242" s="727" t="n">
        <f aca="false">+AK184+AK216</f>
        <v>0.000627787628808133</v>
      </c>
      <c r="AL242" s="727" t="n">
        <f aca="false">+AL184+AL216</f>
        <v>2.40761756071594E-005</v>
      </c>
      <c r="AM242" s="1314" t="n">
        <f aca="false">+AM184+AM216</f>
        <v>0.0031867238000565</v>
      </c>
    </row>
    <row r="243" customFormat="false" ht="12.75" hidden="false" customHeight="false" outlineLevel="0" collapsed="false">
      <c r="A243" s="636" t="n">
        <f aca="false">+A242+1</f>
        <v>2021</v>
      </c>
      <c r="B243" s="1245" t="n">
        <f aca="false">+(B185*(365-$I$9)+B217*$I$9)/365</f>
        <v>9.81891792995204</v>
      </c>
      <c r="C243" s="727" t="n">
        <f aca="false">+(C185*(365-$I$9)+C217*$I$9)/365</f>
        <v>17.5545709012871</v>
      </c>
      <c r="D243" s="727" t="n">
        <f aca="false">+(D185*(365-$I$9)+D217*$I$9)/365</f>
        <v>0</v>
      </c>
      <c r="E243" s="727" t="n">
        <f aca="false">+(E185*(365-$I$9)+E217*$I$9)/365</f>
        <v>1.0569506040042</v>
      </c>
      <c r="F243" s="727" t="n">
        <f aca="false">+(F185*(365-$I$9)+F217*$I$9)/365</f>
        <v>0</v>
      </c>
      <c r="G243" s="727" t="n">
        <f aca="false">+(G185*(365-$I$9)+G217*$I$9)/365</f>
        <v>0</v>
      </c>
      <c r="H243" s="727" t="n">
        <f aca="false">+(H185*(365-$I$9)+H217*$I$9)/365</f>
        <v>6.03534113011092</v>
      </c>
      <c r="I243" s="727" t="n">
        <f aca="false">+(I185*(365-$I$9)+I217*$I$9)/365</f>
        <v>3.99803054558109</v>
      </c>
      <c r="J243" s="637" t="n">
        <f aca="false">+(J185*(365-$I$9)+J217*$I$9)/365</f>
        <v>0.107226872869991</v>
      </c>
      <c r="K243" s="1245" t="n">
        <f aca="false">+(K185*(365-$I$9)+K217*$I$9)/365</f>
        <v>0.712148176191928</v>
      </c>
      <c r="L243" s="727" t="n">
        <f aca="false">+(L185*(365-$I$9)+L217*$I$9)/365</f>
        <v>1.08532194283978</v>
      </c>
      <c r="M243" s="727" t="n">
        <f aca="false">+(M185*(365-$I$9)+M217*$I$9)/365</f>
        <v>0</v>
      </c>
      <c r="N243" s="727" t="n">
        <f aca="false">+(N185*(365-$I$9)+N217*$I$9)/365</f>
        <v>0.0814097986955698</v>
      </c>
      <c r="O243" s="727" t="n">
        <f aca="false">+(O185*(365-$I$9)+O217*$I$9)/365</f>
        <v>0</v>
      </c>
      <c r="P243" s="727" t="n">
        <f aca="false">+(P185*(365-$I$9)+P217*$I$9)/365</f>
        <v>0</v>
      </c>
      <c r="Q243" s="727" t="n">
        <f aca="false">+(Q185*(365-$I$9)+Q217*$I$9)/365</f>
        <v>0.344501458540401</v>
      </c>
      <c r="R243" s="727" t="n">
        <f aca="false">+(R185*(365-$I$9)+R217*$I$9)/365</f>
        <v>0.218282475743962</v>
      </c>
      <c r="S243" s="637" t="n">
        <f aca="false">+(S185*(365-$I$9)+S217*$I$9)/365</f>
        <v>0.00697085525471291</v>
      </c>
      <c r="T243" s="1245" t="n">
        <f aca="false">+T185+T217</f>
        <v>0.0183270669627287</v>
      </c>
      <c r="U243" s="727" t="n">
        <f aca="false">+U185+U217</f>
        <v>0.0365519265335227</v>
      </c>
      <c r="V243" s="727" t="n">
        <f aca="false">+V185+V217</f>
        <v>0</v>
      </c>
      <c r="W243" s="727" t="n">
        <f aca="false">+W185+W217</f>
        <v>0.00386006656617605</v>
      </c>
      <c r="X243" s="727" t="n">
        <f aca="false">+X185+X217</f>
        <v>0</v>
      </c>
      <c r="Y243" s="727" t="n">
        <f aca="false">+Y185+Y217</f>
        <v>0</v>
      </c>
      <c r="Z243" s="727" t="n">
        <f aca="false">+Z185+Z217</f>
        <v>0.0234983466804932</v>
      </c>
      <c r="AA243" s="727" t="n">
        <f aca="false">+AA185+AA217</f>
        <v>0.023713519178034</v>
      </c>
      <c r="AB243" s="727" t="n">
        <f aca="false">+AB185+AB217</f>
        <v>0.000763700246405122</v>
      </c>
      <c r="AC243" s="1314" t="n">
        <f aca="false">+AC185+AC217</f>
        <v>0.10671462616736</v>
      </c>
      <c r="AD243" s="727" t="n">
        <f aca="false">+AD185+AD217</f>
        <v>0.000663863885678632</v>
      </c>
      <c r="AE243" s="727" t="n">
        <f aca="false">+AE185+AE217</f>
        <v>0.0011286378878796</v>
      </c>
      <c r="AF243" s="727" t="n">
        <f aca="false">+AF185+AF217</f>
        <v>0</v>
      </c>
      <c r="AG243" s="727" t="n">
        <f aca="false">+AG185+AG217</f>
        <v>0.000148497655154011</v>
      </c>
      <c r="AH243" s="727" t="n">
        <f aca="false">+AH185+AH217</f>
        <v>0</v>
      </c>
      <c r="AI243" s="727" t="n">
        <f aca="false">+AI185+AI217</f>
        <v>0</v>
      </c>
      <c r="AJ243" s="727" t="n">
        <f aca="false">+AJ185+AJ217</f>
        <v>0.000669906366798191</v>
      </c>
      <c r="AK243" s="727" t="n">
        <f aca="false">+AK185+AK217</f>
        <v>0.000646621257672377</v>
      </c>
      <c r="AL243" s="727" t="n">
        <f aca="false">+AL185+AL217</f>
        <v>2.47984608753742E-005</v>
      </c>
      <c r="AM243" s="1314" t="n">
        <f aca="false">+AM185+AM217</f>
        <v>0.00328232551405819</v>
      </c>
    </row>
    <row r="244" customFormat="false" ht="12.75" hidden="false" customHeight="false" outlineLevel="0" collapsed="false">
      <c r="A244" s="636" t="n">
        <f aca="false">+A243+1</f>
        <v>2022</v>
      </c>
      <c r="B244" s="1245" t="n">
        <f aca="false">+(B186*(365-$I$9)+B218*$I$9)/365</f>
        <v>10.1134854678506</v>
      </c>
      <c r="C244" s="727" t="n">
        <f aca="false">+(C186*(365-$I$9)+C218*$I$9)/365</f>
        <v>18.0812080283257</v>
      </c>
      <c r="D244" s="727" t="n">
        <f aca="false">+(D186*(365-$I$9)+D218*$I$9)/365</f>
        <v>0</v>
      </c>
      <c r="E244" s="727" t="n">
        <f aca="false">+(E186*(365-$I$9)+E218*$I$9)/365</f>
        <v>1.08865912212432</v>
      </c>
      <c r="F244" s="727" t="n">
        <f aca="false">+(F186*(365-$I$9)+F218*$I$9)/365</f>
        <v>0</v>
      </c>
      <c r="G244" s="727" t="n">
        <f aca="false">+(G186*(365-$I$9)+G218*$I$9)/365</f>
        <v>0</v>
      </c>
      <c r="H244" s="727" t="n">
        <f aca="false">+(H186*(365-$I$9)+H218*$I$9)/365</f>
        <v>6.21640136401425</v>
      </c>
      <c r="I244" s="727" t="n">
        <f aca="false">+(I186*(365-$I$9)+I218*$I$9)/365</f>
        <v>4.11797146194853</v>
      </c>
      <c r="J244" s="637" t="n">
        <f aca="false">+(J186*(365-$I$9)+J218*$I$9)/365</f>
        <v>0.110443679056091</v>
      </c>
      <c r="K244" s="1245" t="n">
        <f aca="false">+(K186*(365-$I$9)+K218*$I$9)/365</f>
        <v>0.733512621477686</v>
      </c>
      <c r="L244" s="727" t="n">
        <f aca="false">+(L186*(365-$I$9)+L218*$I$9)/365</f>
        <v>1.11788160112498</v>
      </c>
      <c r="M244" s="727" t="n">
        <f aca="false">+(M186*(365-$I$9)+M218*$I$9)/365</f>
        <v>0</v>
      </c>
      <c r="N244" s="727" t="n">
        <f aca="false">+(N186*(365-$I$9)+N218*$I$9)/365</f>
        <v>0.0838520926564369</v>
      </c>
      <c r="O244" s="727" t="n">
        <f aca="false">+(O186*(365-$I$9)+O218*$I$9)/365</f>
        <v>0</v>
      </c>
      <c r="P244" s="727" t="n">
        <f aca="false">+(P186*(365-$I$9)+P218*$I$9)/365</f>
        <v>0</v>
      </c>
      <c r="Q244" s="727" t="n">
        <f aca="false">+(Q186*(365-$I$9)+Q218*$I$9)/365</f>
        <v>0.354836502296613</v>
      </c>
      <c r="R244" s="727" t="n">
        <f aca="false">+(R186*(365-$I$9)+R218*$I$9)/365</f>
        <v>0.224830950016281</v>
      </c>
      <c r="S244" s="637" t="n">
        <f aca="false">+(S186*(365-$I$9)+S218*$I$9)/365</f>
        <v>0.00717998091235429</v>
      </c>
      <c r="T244" s="1245" t="n">
        <f aca="false">+T186+T218</f>
        <v>0.0188768789716105</v>
      </c>
      <c r="U244" s="727" t="n">
        <f aca="false">+U186+U218</f>
        <v>0.0376484843295284</v>
      </c>
      <c r="V244" s="727" t="n">
        <f aca="false">+V186+V218</f>
        <v>0</v>
      </c>
      <c r="W244" s="727" t="n">
        <f aca="false">+W186+W218</f>
        <v>0.00397586856316133</v>
      </c>
      <c r="X244" s="727" t="n">
        <f aca="false">+X186+X218</f>
        <v>0</v>
      </c>
      <c r="Y244" s="727" t="n">
        <f aca="false">+Y186+Y218</f>
        <v>0</v>
      </c>
      <c r="Z244" s="727" t="n">
        <f aca="false">+Z186+Z218</f>
        <v>0.024203297080908</v>
      </c>
      <c r="AA244" s="727" t="n">
        <f aca="false">+AA186+AA218</f>
        <v>0.024424924753375</v>
      </c>
      <c r="AB244" s="727" t="n">
        <f aca="false">+AB186+AB218</f>
        <v>0.000786611253797276</v>
      </c>
      <c r="AC244" s="1314" t="n">
        <f aca="false">+AC186+AC218</f>
        <v>0.109916064952381</v>
      </c>
      <c r="AD244" s="727" t="n">
        <f aca="false">+AD186+AD218</f>
        <v>0.000683779802248991</v>
      </c>
      <c r="AE244" s="727" t="n">
        <f aca="false">+AE186+AE218</f>
        <v>0.00116249702451599</v>
      </c>
      <c r="AF244" s="727" t="n">
        <f aca="false">+AF186+AF218</f>
        <v>0</v>
      </c>
      <c r="AG244" s="727" t="n">
        <f aca="false">+AG186+AG218</f>
        <v>0.000152952584808631</v>
      </c>
      <c r="AH244" s="727" t="n">
        <f aca="false">+AH186+AH218</f>
        <v>0</v>
      </c>
      <c r="AI244" s="727" t="n">
        <f aca="false">+AI186+AI218</f>
        <v>0</v>
      </c>
      <c r="AJ244" s="727" t="n">
        <f aca="false">+AJ186+AJ218</f>
        <v>0.000690003557802137</v>
      </c>
      <c r="AK244" s="727" t="n">
        <f aca="false">+AK186+AK218</f>
        <v>0.000666019895402549</v>
      </c>
      <c r="AL244" s="727" t="n">
        <f aca="false">+AL186+AL218</f>
        <v>2.55424147016355E-005</v>
      </c>
      <c r="AM244" s="1314" t="n">
        <f aca="false">+AM186+AM218</f>
        <v>0.00338079527947994</v>
      </c>
    </row>
    <row r="245" customFormat="false" ht="12.75" hidden="false" customHeight="false" outlineLevel="0" collapsed="false">
      <c r="A245" s="636" t="n">
        <f aca="false">+A244+1</f>
        <v>2023</v>
      </c>
      <c r="B245" s="1245" t="n">
        <f aca="false">+(B187*(365-$I$9)+B219*$I$9)/365</f>
        <v>10.4168900318861</v>
      </c>
      <c r="C245" s="727" t="n">
        <f aca="false">+(C187*(365-$I$9)+C219*$I$9)/365</f>
        <v>18.6236442691755</v>
      </c>
      <c r="D245" s="727" t="n">
        <f aca="false">+(D187*(365-$I$9)+D219*$I$9)/365</f>
        <v>0</v>
      </c>
      <c r="E245" s="727" t="n">
        <f aca="false">+(E187*(365-$I$9)+E219*$I$9)/365</f>
        <v>1.12131889578805</v>
      </c>
      <c r="F245" s="727" t="n">
        <f aca="false">+(F187*(365-$I$9)+F219*$I$9)/365</f>
        <v>0</v>
      </c>
      <c r="G245" s="727" t="n">
        <f aca="false">+(G187*(365-$I$9)+G219*$I$9)/365</f>
        <v>0</v>
      </c>
      <c r="H245" s="727" t="n">
        <f aca="false">+(H187*(365-$I$9)+H219*$I$9)/365</f>
        <v>6.40289340493468</v>
      </c>
      <c r="I245" s="727" t="n">
        <f aca="false">+(I187*(365-$I$9)+I219*$I$9)/365</f>
        <v>4.24151060580698</v>
      </c>
      <c r="J245" s="637" t="n">
        <f aca="false">+(J187*(365-$I$9)+J219*$I$9)/365</f>
        <v>0.113756989427773</v>
      </c>
      <c r="K245" s="1245" t="n">
        <f aca="false">+(K187*(365-$I$9)+K219*$I$9)/365</f>
        <v>0.755518000122016</v>
      </c>
      <c r="L245" s="727" t="n">
        <f aca="false">+(L187*(365-$I$9)+L219*$I$9)/365</f>
        <v>1.15141804915873</v>
      </c>
      <c r="M245" s="727" t="n">
        <f aca="false">+(M187*(365-$I$9)+M219*$I$9)/365</f>
        <v>0</v>
      </c>
      <c r="N245" s="727" t="n">
        <f aca="false">+(N187*(365-$I$9)+N219*$I$9)/365</f>
        <v>0.08636765543613</v>
      </c>
      <c r="O245" s="727" t="n">
        <f aca="false">+(O187*(365-$I$9)+O219*$I$9)/365</f>
        <v>0</v>
      </c>
      <c r="P245" s="727" t="n">
        <f aca="false">+(P187*(365-$I$9)+P219*$I$9)/365</f>
        <v>0</v>
      </c>
      <c r="Q245" s="727" t="n">
        <f aca="false">+(Q187*(365-$I$9)+Q219*$I$9)/365</f>
        <v>0.365481597365512</v>
      </c>
      <c r="R245" s="727" t="n">
        <f aca="false">+(R187*(365-$I$9)+R219*$I$9)/365</f>
        <v>0.23157587851677</v>
      </c>
      <c r="S245" s="637" t="n">
        <f aca="false">+(S187*(365-$I$9)+S219*$I$9)/365</f>
        <v>0.00739538033972492</v>
      </c>
      <c r="T245" s="1245" t="n">
        <f aca="false">+T187+T219</f>
        <v>0.0194431853407588</v>
      </c>
      <c r="U245" s="727" t="n">
        <f aca="false">+U187+U219</f>
        <v>0.0387779388594142</v>
      </c>
      <c r="V245" s="727" t="n">
        <f aca="false">+V187+V219</f>
        <v>0</v>
      </c>
      <c r="W245" s="727" t="n">
        <f aca="false">+W187+W219</f>
        <v>0.00409514462005617</v>
      </c>
      <c r="X245" s="727" t="n">
        <f aca="false">+X187+X219</f>
        <v>0</v>
      </c>
      <c r="Y245" s="727" t="n">
        <f aca="false">+Y187+Y219</f>
        <v>0</v>
      </c>
      <c r="Z245" s="727" t="n">
        <f aca="false">+Z187+Z219</f>
        <v>0.0249293959933352</v>
      </c>
      <c r="AA245" s="727" t="n">
        <f aca="false">+AA187+AA219</f>
        <v>0.0251576724959763</v>
      </c>
      <c r="AB245" s="727" t="n">
        <f aca="false">+AB187+AB219</f>
        <v>0.000810209591411194</v>
      </c>
      <c r="AC245" s="1314" t="n">
        <f aca="false">+AC187+AC219</f>
        <v>0.113213546900952</v>
      </c>
      <c r="AD245" s="727" t="n">
        <f aca="false">+AD187+AD219</f>
        <v>0.000704293196316461</v>
      </c>
      <c r="AE245" s="727" t="n">
        <f aca="false">+AE187+AE219</f>
        <v>0.00119737193525147</v>
      </c>
      <c r="AF245" s="727" t="n">
        <f aca="false">+AF187+AF219</f>
        <v>0</v>
      </c>
      <c r="AG245" s="727" t="n">
        <f aca="false">+AG187+AG219</f>
        <v>0.00015754116235289</v>
      </c>
      <c r="AH245" s="727" t="n">
        <f aca="false">+AH187+AH219</f>
        <v>0</v>
      </c>
      <c r="AI245" s="727" t="n">
        <f aca="false">+AI187+AI219</f>
        <v>0</v>
      </c>
      <c r="AJ245" s="727" t="n">
        <f aca="false">+AJ187+AJ219</f>
        <v>0.000710703664536201</v>
      </c>
      <c r="AK245" s="727" t="n">
        <f aca="false">+AK187+AK219</f>
        <v>0.000686000492264625</v>
      </c>
      <c r="AL245" s="727" t="n">
        <f aca="false">+AL187+AL219</f>
        <v>2.63086871426845E-005</v>
      </c>
      <c r="AM245" s="1314" t="n">
        <f aca="false">+AM187+AM219</f>
        <v>0.00348221913786433</v>
      </c>
    </row>
    <row r="246" customFormat="false" ht="12.75" hidden="false" customHeight="false" outlineLevel="0" collapsed="false">
      <c r="A246" s="636" t="n">
        <f aca="false">+A245+1</f>
        <v>2024</v>
      </c>
      <c r="B246" s="1245" t="n">
        <f aca="false">+(B188*(365-$I$9)+B220*$I$9)/365</f>
        <v>10.7293967328427</v>
      </c>
      <c r="C246" s="727" t="n">
        <f aca="false">+(C188*(365-$I$9)+C220*$I$9)/365</f>
        <v>19.1823535972508</v>
      </c>
      <c r="D246" s="727" t="n">
        <f aca="false">+(D188*(365-$I$9)+D220*$I$9)/365</f>
        <v>0</v>
      </c>
      <c r="E246" s="727" t="n">
        <f aca="false">+(E188*(365-$I$9)+E220*$I$9)/365</f>
        <v>1.15495846266169</v>
      </c>
      <c r="F246" s="727" t="n">
        <f aca="false">+(F188*(365-$I$9)+F220*$I$9)/365</f>
        <v>0</v>
      </c>
      <c r="G246" s="727" t="n">
        <f aca="false">+(G188*(365-$I$9)+G220*$I$9)/365</f>
        <v>0</v>
      </c>
      <c r="H246" s="727" t="n">
        <f aca="false">+(H188*(365-$I$9)+H220*$I$9)/365</f>
        <v>6.59498020708272</v>
      </c>
      <c r="I246" s="727" t="n">
        <f aca="false">+(I188*(365-$I$9)+I220*$I$9)/365</f>
        <v>4.36875592398119</v>
      </c>
      <c r="J246" s="637" t="n">
        <f aca="false">+(J188*(365-$I$9)+J220*$I$9)/365</f>
        <v>0.117169699110607</v>
      </c>
      <c r="K246" s="1245" t="n">
        <f aca="false">+(K188*(365-$I$9)+K220*$I$9)/365</f>
        <v>0.778183540125676</v>
      </c>
      <c r="L246" s="727" t="n">
        <f aca="false">+(L188*(365-$I$9)+L220*$I$9)/365</f>
        <v>1.18596059063349</v>
      </c>
      <c r="M246" s="727" t="n">
        <f aca="false">+(M188*(365-$I$9)+M220*$I$9)/365</f>
        <v>0</v>
      </c>
      <c r="N246" s="727" t="n">
        <f aca="false">+(N188*(365-$I$9)+N220*$I$9)/365</f>
        <v>0.0889586850992139</v>
      </c>
      <c r="O246" s="727" t="n">
        <f aca="false">+(O188*(365-$I$9)+O220*$I$9)/365</f>
        <v>0</v>
      </c>
      <c r="P246" s="727" t="n">
        <f aca="false">+(P188*(365-$I$9)+P220*$I$9)/365</f>
        <v>0</v>
      </c>
      <c r="Q246" s="727" t="n">
        <f aca="false">+(Q188*(365-$I$9)+Q220*$I$9)/365</f>
        <v>0.376446045286477</v>
      </c>
      <c r="R246" s="727" t="n">
        <f aca="false">+(R188*(365-$I$9)+R220*$I$9)/365</f>
        <v>0.238523154872273</v>
      </c>
      <c r="S246" s="637" t="n">
        <f aca="false">+(S188*(365-$I$9)+S220*$I$9)/365</f>
        <v>0.00761724174991667</v>
      </c>
      <c r="T246" s="1245" t="n">
        <f aca="false">+T188+T220</f>
        <v>0.0200264809009816</v>
      </c>
      <c r="U246" s="727" t="n">
        <f aca="false">+U188+U220</f>
        <v>0.0399412770251966</v>
      </c>
      <c r="V246" s="727" t="n">
        <f aca="false">+V188+V220</f>
        <v>0</v>
      </c>
      <c r="W246" s="727" t="n">
        <f aca="false">+W188+W220</f>
        <v>0.00421799895865786</v>
      </c>
      <c r="X246" s="727" t="n">
        <f aca="false">+X188+X220</f>
        <v>0</v>
      </c>
      <c r="Y246" s="727" t="n">
        <f aca="false">+Y188+Y220</f>
        <v>0</v>
      </c>
      <c r="Z246" s="727" t="n">
        <f aca="false">+Z188+Z220</f>
        <v>0.0256772778731353</v>
      </c>
      <c r="AA246" s="727" t="n">
        <f aca="false">+AA188+AA220</f>
        <v>0.0259124026708556</v>
      </c>
      <c r="AB246" s="727" t="n">
        <f aca="false">+AB188+AB220</f>
        <v>0.00083451587915353</v>
      </c>
      <c r="AC246" s="1314" t="n">
        <f aca="false">+AC188+AC220</f>
        <v>0.11660995330798</v>
      </c>
      <c r="AD246" s="727" t="n">
        <f aca="false">+AD188+AD220</f>
        <v>0.000725421992205954</v>
      </c>
      <c r="AE246" s="727" t="n">
        <f aca="false">+AE188+AE220</f>
        <v>0.00123329309330902</v>
      </c>
      <c r="AF246" s="727" t="n">
        <f aca="false">+AF188+AF220</f>
        <v>0</v>
      </c>
      <c r="AG246" s="727" t="n">
        <f aca="false">+AG188+AG220</f>
        <v>0.000162267397223477</v>
      </c>
      <c r="AH246" s="727" t="n">
        <f aca="false">+AH188+AH220</f>
        <v>0</v>
      </c>
      <c r="AI246" s="727" t="n">
        <f aca="false">+AI188+AI220</f>
        <v>0</v>
      </c>
      <c r="AJ246" s="727" t="n">
        <f aca="false">+AJ188+AJ220</f>
        <v>0.000732024774472287</v>
      </c>
      <c r="AK246" s="727" t="n">
        <f aca="false">+AK188+AK220</f>
        <v>0.000706580507032564</v>
      </c>
      <c r="AL246" s="727" t="n">
        <f aca="false">+AL188+AL220</f>
        <v>2.70979477569651E-005</v>
      </c>
      <c r="AM246" s="1314" t="n">
        <f aca="false">+AM188+AM220</f>
        <v>0.00358668571200026</v>
      </c>
    </row>
    <row r="247" customFormat="false" ht="12.75" hidden="false" customHeight="false" outlineLevel="0" collapsed="false">
      <c r="A247" s="636" t="n">
        <f aca="false">+A246+1</f>
        <v>2025</v>
      </c>
      <c r="B247" s="1245" t="n">
        <f aca="false">+(B189*(365-$I$9)+B221*$I$9)/365</f>
        <v>11.051278634828</v>
      </c>
      <c r="C247" s="727" t="n">
        <f aca="false">+(C189*(365-$I$9)+C221*$I$9)/365</f>
        <v>19.7578242051683</v>
      </c>
      <c r="D247" s="727" t="n">
        <f aca="false">+(D189*(365-$I$9)+D221*$I$9)/365</f>
        <v>0</v>
      </c>
      <c r="E247" s="727" t="n">
        <f aca="false">+(E189*(365-$I$9)+E221*$I$9)/365</f>
        <v>1.18960721654155</v>
      </c>
      <c r="F247" s="727" t="n">
        <f aca="false">+(F189*(365-$I$9)+F221*$I$9)/365</f>
        <v>0</v>
      </c>
      <c r="G247" s="727" t="n">
        <f aca="false">+(G189*(365-$I$9)+G221*$I$9)/365</f>
        <v>0</v>
      </c>
      <c r="H247" s="727" t="n">
        <f aca="false">+(H189*(365-$I$9)+H221*$I$9)/365</f>
        <v>6.7928296132952</v>
      </c>
      <c r="I247" s="727" t="n">
        <f aca="false">+(I189*(365-$I$9)+I221*$I$9)/365</f>
        <v>4.49981860170063</v>
      </c>
      <c r="J247" s="637" t="n">
        <f aca="false">+(J189*(365-$I$9)+J221*$I$9)/365</f>
        <v>0.120684790083925</v>
      </c>
      <c r="K247" s="1245" t="n">
        <f aca="false">+(K189*(365-$I$9)+K221*$I$9)/365</f>
        <v>0.801529046329447</v>
      </c>
      <c r="L247" s="727" t="n">
        <f aca="false">+(L189*(365-$I$9)+L221*$I$9)/365</f>
        <v>1.22153940835249</v>
      </c>
      <c r="M247" s="727" t="n">
        <f aca="false">+(M189*(365-$I$9)+M221*$I$9)/365</f>
        <v>0</v>
      </c>
      <c r="N247" s="727" t="n">
        <f aca="false">+(N189*(365-$I$9)+N221*$I$9)/365</f>
        <v>0.0916274456521904</v>
      </c>
      <c r="O247" s="727" t="n">
        <f aca="false">+(O189*(365-$I$9)+O221*$I$9)/365</f>
        <v>0</v>
      </c>
      <c r="P247" s="727" t="n">
        <f aca="false">+(P189*(365-$I$9)+P221*$I$9)/365</f>
        <v>0</v>
      </c>
      <c r="Q247" s="727" t="n">
        <f aca="false">+(Q189*(365-$I$9)+Q221*$I$9)/365</f>
        <v>0.387739426645071</v>
      </c>
      <c r="R247" s="727" t="n">
        <f aca="false">+(R189*(365-$I$9)+R221*$I$9)/365</f>
        <v>0.245678849518441</v>
      </c>
      <c r="S247" s="637" t="n">
        <f aca="false">+(S189*(365-$I$9)+S221*$I$9)/365</f>
        <v>0.00784575900241417</v>
      </c>
      <c r="T247" s="1245" t="n">
        <f aca="false">+T189+T221</f>
        <v>0.020627275328011</v>
      </c>
      <c r="U247" s="727" t="n">
        <f aca="false">+U189+U221</f>
        <v>0.0411395153359525</v>
      </c>
      <c r="V247" s="727" t="n">
        <f aca="false">+V189+V221</f>
        <v>0</v>
      </c>
      <c r="W247" s="727" t="n">
        <f aca="false">+W189+W221</f>
        <v>0.00434453892741759</v>
      </c>
      <c r="X247" s="727" t="n">
        <f aca="false">+X189+X221</f>
        <v>0</v>
      </c>
      <c r="Y247" s="727" t="n">
        <f aca="false">+Y189+Y221</f>
        <v>0</v>
      </c>
      <c r="Z247" s="727" t="n">
        <f aca="false">+Z189+Z221</f>
        <v>0.0264475962093294</v>
      </c>
      <c r="AA247" s="727" t="n">
        <f aca="false">+AA189+AA221</f>
        <v>0.0266897747509812</v>
      </c>
      <c r="AB247" s="727" t="n">
        <f aca="false">+AB189+AB221</f>
        <v>0.000859551355528136</v>
      </c>
      <c r="AC247" s="1314" t="n">
        <f aca="false">+AC189+AC221</f>
        <v>0.12010825190722</v>
      </c>
      <c r="AD247" s="727" t="n">
        <f aca="false">+AD189+AD221</f>
        <v>0.000747184651972133</v>
      </c>
      <c r="AE247" s="727" t="n">
        <f aca="false">+AE189+AE221</f>
        <v>0.00127029188610829</v>
      </c>
      <c r="AF247" s="727" t="n">
        <f aca="false">+AF189+AF221</f>
        <v>0</v>
      </c>
      <c r="AG247" s="727" t="n">
        <f aca="false">+AG189+AG221</f>
        <v>0.000167135419140181</v>
      </c>
      <c r="AH247" s="727" t="n">
        <f aca="false">+AH189+AH221</f>
        <v>0</v>
      </c>
      <c r="AI247" s="727" t="n">
        <f aca="false">+AI189+AI221</f>
        <v>0</v>
      </c>
      <c r="AJ247" s="727" t="n">
        <f aca="false">+AJ189+AJ221</f>
        <v>0.000753985517706456</v>
      </c>
      <c r="AK247" s="727" t="n">
        <f aca="false">+AK189+AK221</f>
        <v>0.000727777922243541</v>
      </c>
      <c r="AL247" s="727" t="n">
        <f aca="false">+AL189+AL221</f>
        <v>2.7910886189674E-005</v>
      </c>
      <c r="AM247" s="1314" t="n">
        <f aca="false">+AM189+AM221</f>
        <v>0.00369428628336027</v>
      </c>
    </row>
    <row r="248" customFormat="false" ht="12.75" hidden="false" customHeight="false" outlineLevel="0" collapsed="false">
      <c r="A248" s="641" t="n">
        <f aca="false">+A247+1</f>
        <v>2026</v>
      </c>
      <c r="B248" s="1251" t="n">
        <f aca="false">+(B190*(365-$I$9)+B222*$I$9)/365</f>
        <v>11.3828169938728</v>
      </c>
      <c r="C248" s="1250" t="n">
        <f aca="false">+(C190*(365-$I$9)+C222*$I$9)/365</f>
        <v>20.3505589313233</v>
      </c>
      <c r="D248" s="1250" t="n">
        <f aca="false">+(D190*(365-$I$9)+D222*$I$9)/365</f>
        <v>0</v>
      </c>
      <c r="E248" s="1250" t="n">
        <f aca="false">+(E190*(365-$I$9)+E222*$I$9)/365</f>
        <v>1.22529543303779</v>
      </c>
      <c r="F248" s="1250" t="n">
        <f aca="false">+(F190*(365-$I$9)+F222*$I$9)/365</f>
        <v>0</v>
      </c>
      <c r="G248" s="1250" t="n">
        <f aca="false">+(G190*(365-$I$9)+G222*$I$9)/365</f>
        <v>0</v>
      </c>
      <c r="H248" s="1250" t="n">
        <f aca="false">+(H190*(365-$I$9)+H222*$I$9)/365</f>
        <v>6.99661450169406</v>
      </c>
      <c r="I248" s="1250" t="n">
        <f aca="false">+(I190*(365-$I$9)+I222*$I$9)/365</f>
        <v>4.63481315975165</v>
      </c>
      <c r="J248" s="643" t="n">
        <f aca="false">+(J190*(365-$I$9)+J222*$I$9)/365</f>
        <v>0.124305333786443</v>
      </c>
      <c r="K248" s="1251" t="n">
        <f aca="false">+(K190*(365-$I$9)+K222*$I$9)/365</f>
        <v>0.82557491771933</v>
      </c>
      <c r="L248" s="1250" t="n">
        <f aca="false">+(L190*(365-$I$9)+L222*$I$9)/365</f>
        <v>1.25818559060307</v>
      </c>
      <c r="M248" s="1250" t="n">
        <f aca="false">+(M190*(365-$I$9)+M222*$I$9)/365</f>
        <v>0</v>
      </c>
      <c r="N248" s="1250" t="n">
        <f aca="false">+(N190*(365-$I$9)+N222*$I$9)/365</f>
        <v>0.0943762690217561</v>
      </c>
      <c r="O248" s="1250" t="n">
        <f aca="false">+(O190*(365-$I$9)+O222*$I$9)/365</f>
        <v>0</v>
      </c>
      <c r="P248" s="1250" t="n">
        <f aca="false">+(P190*(365-$I$9)+P222*$I$9)/365</f>
        <v>0</v>
      </c>
      <c r="Q248" s="1250" t="n">
        <f aca="false">+(Q190*(365-$I$9)+Q222*$I$9)/365</f>
        <v>0.399371609444424</v>
      </c>
      <c r="R248" s="1250" t="n">
        <f aca="false">+(R190*(365-$I$9)+R222*$I$9)/365</f>
        <v>0.253049215003994</v>
      </c>
      <c r="S248" s="643" t="n">
        <f aca="false">+(S190*(365-$I$9)+S222*$I$9)/365</f>
        <v>0.0080811317724866</v>
      </c>
      <c r="T248" s="1251" t="n">
        <f aca="false">+T190+T222</f>
        <v>0.0212460935878514</v>
      </c>
      <c r="U248" s="1250" t="n">
        <f aca="false">+U190+U222</f>
        <v>0.0423737007960311</v>
      </c>
      <c r="V248" s="1250" t="n">
        <f aca="false">+V190+V222</f>
        <v>0</v>
      </c>
      <c r="W248" s="1250" t="n">
        <f aca="false">+W190+W222</f>
        <v>0.00447487509524012</v>
      </c>
      <c r="X248" s="1250" t="n">
        <f aca="false">+X190+X222</f>
        <v>0</v>
      </c>
      <c r="Y248" s="1250" t="n">
        <f aca="false">+Y190+Y222</f>
        <v>0</v>
      </c>
      <c r="Z248" s="1250" t="n">
        <f aca="false">+Z190+Z222</f>
        <v>0.0272410240956092</v>
      </c>
      <c r="AA248" s="1250" t="n">
        <f aca="false">+AA190+AA222</f>
        <v>0.0274904679935107</v>
      </c>
      <c r="AB248" s="1250" t="n">
        <f aca="false">+AB190+AB222</f>
        <v>0.00088533789619398</v>
      </c>
      <c r="AC248" s="1314" t="n">
        <f aca="false">+AC190+AC222</f>
        <v>0.123711499464436</v>
      </c>
      <c r="AD248" s="727" t="n">
        <f aca="false">+AD190+AD222</f>
        <v>0.000769600191531297</v>
      </c>
      <c r="AE248" s="727" t="n">
        <f aca="false">+AE190+AE222</f>
        <v>0.00130840064269154</v>
      </c>
      <c r="AF248" s="727" t="n">
        <f aca="false">+AF190+AF222</f>
        <v>0</v>
      </c>
      <c r="AG248" s="727" t="n">
        <f aca="false">+AG190+AG222</f>
        <v>0.000172149481714386</v>
      </c>
      <c r="AH248" s="727" t="n">
        <f aca="false">+AH190+AH222</f>
        <v>0</v>
      </c>
      <c r="AI248" s="727" t="n">
        <f aca="false">+AI190+AI222</f>
        <v>0</v>
      </c>
      <c r="AJ248" s="727" t="n">
        <f aca="false">+AJ190+AJ222</f>
        <v>0.00077660508323765</v>
      </c>
      <c r="AK248" s="727" t="n">
        <f aca="false">+AK190+AK222</f>
        <v>0.000749611259910847</v>
      </c>
      <c r="AL248" s="727" t="n">
        <f aca="false">+AL190+AL222</f>
        <v>2.87482127753642E-005</v>
      </c>
      <c r="AM248" s="1314" t="n">
        <f aca="false">+AM190+AM222</f>
        <v>0.00380511487186108</v>
      </c>
    </row>
    <row r="249" customFormat="false" ht="12.75" hidden="false" customHeight="false" outlineLevel="0" collapsed="false">
      <c r="A249" s="604"/>
      <c r="B249" s="604"/>
      <c r="C249" s="604"/>
      <c r="R249" s="606" t="s">
        <v>839</v>
      </c>
      <c r="S249" s="609" t="n">
        <v>0</v>
      </c>
      <c r="T249" s="1315" t="n">
        <f aca="true">+NPV('Control and Setup year'!$B$17,OFFSET(T230,0,0,'Control and Setup year'!$B$18-1))+'Benefits 1 year'!T229</f>
        <v>0.13928374385018</v>
      </c>
      <c r="U249" s="768" t="n">
        <f aca="true">+NPV('Control and Setup year'!$B$17,OFFSET(U230,0,0,'Control and Setup year'!$B$18-1))+'Benefits 1 year'!U229</f>
        <v>0.277790722480548</v>
      </c>
      <c r="V249" s="768" t="n">
        <f aca="true">+NPV('Control and Setup year'!$B$17,OFFSET(V230,0,0,'Control and Setup year'!$B$18-1))+'Benefits 1 year'!V229</f>
        <v>0</v>
      </c>
      <c r="W249" s="768" t="n">
        <f aca="true">+NPV('Control and Setup year'!$B$17,OFFSET(W230,0,0,'Control and Setup year'!$B$18-1))+'Benefits 1 year'!W229</f>
        <v>0.0293360920185049</v>
      </c>
      <c r="X249" s="768" t="n">
        <f aca="true">+NPV('Control and Setup year'!$B$17,OFFSET(X230,0,0,'Control and Setup year'!$B$18-1))+'Benefits 1 year'!X229</f>
        <v>0</v>
      </c>
      <c r="Y249" s="768" t="n">
        <f aca="true">+NPV('Control and Setup year'!$B$17,OFFSET(Y230,0,0,'Control and Setup year'!$B$18-1))+'Benefits 1 year'!Y229</f>
        <v>0</v>
      </c>
      <c r="Z249" s="768" t="n">
        <f aca="true">+NPV('Control and Setup year'!$B$17,OFFSET(Z230,0,0,'Control and Setup year'!$B$18-1))+'Benefits 1 year'!Z229</f>
        <v>0.178584915229733</v>
      </c>
      <c r="AA249" s="768" t="n">
        <f aca="true">+NPV('Control and Setup year'!$B$17,OFFSET(AA230,0,0,'Control and Setup year'!$B$18-1))+'Benefits 1 year'!AA229</f>
        <v>0.180220203139797</v>
      </c>
      <c r="AB249" s="768" t="n">
        <f aca="true">+NPV('Control and Setup year'!$B$17,OFFSET(AB230,0,0,'Control and Setup year'!$B$18-1))+'Benefits 1 year'!AB229</f>
        <v>0.00580403998713677</v>
      </c>
      <c r="AC249" s="1300" t="n">
        <f aca="true">+NPV('Control and Setup year'!$B$17,OFFSET(AC230,0,0,'Control and Setup year'!$B$18-1))+'Benefits 1 year'!AC229</f>
        <v>0.8110197167059</v>
      </c>
      <c r="AD249" s="768" t="n">
        <f aca="true">+NPV('Control and Setup year'!$B$17,OFFSET(AD230,0,0,'Control and Setup year'!$B$18-1))+'Benefits 1 year'!AD229</f>
        <v>0.00504529435027943</v>
      </c>
      <c r="AE249" s="768" t="n">
        <f aca="true">+NPV('Control and Setup year'!$B$17,OFFSET(AE230,0,0,'Control and Setup year'!$B$18-1))+'Benefits 1 year'!AE229</f>
        <v>0.00857752693296352</v>
      </c>
      <c r="AF249" s="768" t="n">
        <f aca="true">+NPV('Control and Setup year'!$B$17,OFFSET(AF230,0,0,'Control and Setup year'!$B$18-1))+'Benefits 1 year'!AF229</f>
        <v>0</v>
      </c>
      <c r="AG249" s="768" t="n">
        <f aca="true">+NPV('Control and Setup year'!$B$17,OFFSET(AG230,0,0,'Control and Setup year'!$B$18-1))+'Benefits 1 year'!AG229</f>
        <v>0.00112856625694045</v>
      </c>
      <c r="AH249" s="768" t="n">
        <f aca="true">+NPV('Control and Setup year'!$B$17,OFFSET(AH230,0,0,'Control and Setup year'!$B$18-1))+'Benefits 1 year'!AH229</f>
        <v>0</v>
      </c>
      <c r="AI249" s="768" t="n">
        <f aca="true">+NPV('Control and Setup year'!$B$17,OFFSET(AI230,0,0,'Control and Setup year'!$B$18-1))+'Benefits 1 year'!AI229</f>
        <v>0</v>
      </c>
      <c r="AJ249" s="768" t="n">
        <f aca="true">+NPV('Control and Setup year'!$B$17,OFFSET(AJ230,0,0,'Control and Setup year'!$B$18-1))+'Benefits 1 year'!AJ229</f>
        <v>0.00509121655890058</v>
      </c>
      <c r="AK249" s="768" t="n">
        <f aca="true">+NPV('Control and Setup year'!$B$17,OFFSET(AK230,0,0,'Control and Setup year'!$B$18-1))+'Benefits 1 year'!AK229</f>
        <v>0.00491425222622264</v>
      </c>
      <c r="AL249" s="768" t="n">
        <f aca="true">+NPV('Control and Setup year'!$B$17,OFFSET(AL230,0,0,'Control and Setup year'!$B$18-1))+'Benefits 1 year'!AL229</f>
        <v>0.000188465643709858</v>
      </c>
      <c r="AM249" s="1300" t="n">
        <f aca="true">+NPV('Control and Setup year'!$B$17,OFFSET(AM230,0,0,'Control and Setup year'!$B$18-1))+'Benefits 1 year'!AM229</f>
        <v>0.0249453219690165</v>
      </c>
    </row>
    <row r="250" customFormat="false" ht="12.75" hidden="false" customHeight="false" outlineLevel="0" collapsed="false">
      <c r="A250" s="604"/>
      <c r="B250" s="1239" t="n">
        <f aca="false">+SUM(B229:B248)+SUM(K229:K248)</f>
        <v>187.07894506384</v>
      </c>
      <c r="C250" s="1291" t="n">
        <f aca="false">+SUM(C229:C248)+SUM(L229:L248)</f>
        <v>331.128059992695</v>
      </c>
      <c r="D250" s="1291" t="n">
        <f aca="false">+SUM(D229:D248)+SUM(M229:M248)</f>
        <v>0</v>
      </c>
      <c r="E250" s="1291" t="n">
        <f aca="false">+SUM(E229:E248)+SUM(N229:N248)</f>
        <v>20.2223840485888</v>
      </c>
      <c r="F250" s="1291" t="n">
        <f aca="false">+SUM(F229:F248)+SUM(O229:O248)</f>
        <v>0</v>
      </c>
      <c r="G250" s="1291" t="n">
        <f aca="false">+SUM(G229:G248)+SUM(P229:P248)</f>
        <v>0</v>
      </c>
      <c r="H250" s="1291" t="n">
        <f aca="false">+SUM(H229:H248)+SUM(Q229:Q248)</f>
        <v>113.334605359843</v>
      </c>
      <c r="I250" s="1291" t="n">
        <f aca="false">+SUM(I229:I248)+SUM(R229:R248)</f>
        <v>74.9006210898472</v>
      </c>
      <c r="J250" s="1263" t="n">
        <f aca="false">+SUM(J229:J248)+SUM(S229:S248)</f>
        <v>2.02866360261405</v>
      </c>
      <c r="R250" s="609" t="s">
        <v>546</v>
      </c>
      <c r="S250" s="609" t="n">
        <v>1</v>
      </c>
      <c r="T250" s="1316" t="n">
        <f aca="true">+NPV('Control and Setup year'!$B$17,OFFSET(T230,0,0,'Control and Setup year'!$B$18-1))</f>
        <v>0.12716739355269</v>
      </c>
      <c r="U250" s="781" t="n">
        <f aca="true">+NPV('Control and Setup year'!$B$17,OFFSET(U230,0,0,'Control and Setup year'!$B$18-1))</f>
        <v>0.253625593012262</v>
      </c>
      <c r="V250" s="781" t="n">
        <f aca="true">+NPV('Control and Setup year'!$B$17,OFFSET(V230,0,0,'Control and Setup year'!$B$18-1))</f>
        <v>0</v>
      </c>
      <c r="W250" s="781" t="n">
        <f aca="true">+NPV('Control and Setup year'!$B$17,OFFSET(W230,0,0,'Control and Setup year'!$B$18-1))</f>
        <v>0.0267841332799608</v>
      </c>
      <c r="X250" s="781" t="n">
        <f aca="true">+NPV('Control and Setup year'!$B$17,OFFSET(X230,0,0,'Control and Setup year'!$B$18-1))</f>
        <v>0</v>
      </c>
      <c r="Y250" s="781" t="n">
        <f aca="true">+NPV('Control and Setup year'!$B$17,OFFSET(Y230,0,0,'Control and Setup year'!$B$18-1))</f>
        <v>0</v>
      </c>
      <c r="Z250" s="781" t="n">
        <f aca="true">+NPV('Control and Setup year'!$B$17,OFFSET(Z230,0,0,'Control and Setup year'!$B$18-1))</f>
        <v>0.16304973983196</v>
      </c>
      <c r="AA250" s="781" t="n">
        <f aca="true">+NPV('Control and Setup year'!$B$17,OFFSET(AA230,0,0,'Control and Setup year'!$B$18-1))</f>
        <v>0.164542773372577</v>
      </c>
      <c r="AB250" s="781" t="n">
        <f aca="true">+NPV('Control and Setup year'!$B$17,OFFSET(AB230,0,0,'Control and Setup year'!$B$18-1))</f>
        <v>0.00529914415593028</v>
      </c>
      <c r="AC250" s="1305" t="n">
        <f aca="true">+NPV('Control and Setup year'!$B$17,OFFSET(AC230,0,0,'Control and Setup year'!$B$18-1))</f>
        <v>0.74046877720538</v>
      </c>
      <c r="AD250" s="781" t="n">
        <f aca="true">+NPV('Control and Setup year'!$B$17,OFFSET(AD230,0,0,'Control and Setup year'!$B$18-1))</f>
        <v>0.00460640211481735</v>
      </c>
      <c r="AE250" s="781" t="n">
        <f aca="true">+NPV('Control and Setup year'!$B$17,OFFSET(AE230,0,0,'Control and Setup year'!$B$18-1))</f>
        <v>0.0078313643289648</v>
      </c>
      <c r="AF250" s="781" t="n">
        <f aca="true">+NPV('Control and Setup year'!$B$17,OFFSET(AF230,0,0,'Control and Setup year'!$B$18-1))</f>
        <v>0</v>
      </c>
      <c r="AG250" s="781" t="n">
        <f aca="true">+NPV('Control and Setup year'!$B$17,OFFSET(AG230,0,0,'Control and Setup year'!$B$18-1))</f>
        <v>0.00103039181299582</v>
      </c>
      <c r="AH250" s="781" t="n">
        <f aca="true">+NPV('Control and Setup year'!$B$17,OFFSET(AH230,0,0,'Control and Setup year'!$B$18-1))</f>
        <v>0</v>
      </c>
      <c r="AI250" s="781" t="n">
        <f aca="true">+NPV('Control and Setup year'!$B$17,OFFSET(AI230,0,0,'Control and Setup year'!$B$18-1))</f>
        <v>0</v>
      </c>
      <c r="AJ250" s="781" t="n">
        <f aca="true">+NPV('Control and Setup year'!$B$17,OFFSET(AJ230,0,0,'Control and Setup year'!$B$18-1))</f>
        <v>0.00464832953157904</v>
      </c>
      <c r="AK250" s="781" t="n">
        <f aca="true">+NPV('Control and Setup year'!$B$17,OFFSET(AK230,0,0,'Control and Setup year'!$B$18-1))</f>
        <v>0.0044867593991546</v>
      </c>
      <c r="AL250" s="781" t="n">
        <f aca="true">+NPV('Control and Setup year'!$B$17,OFFSET(AL230,0,0,'Control and Setup year'!$B$18-1))</f>
        <v>0.000172070939668252</v>
      </c>
      <c r="AM250" s="1305" t="n">
        <f aca="true">+NPV('Control and Setup year'!$B$17,OFFSET(AM230,0,0,'Control and Setup year'!$B$18-1))</f>
        <v>0.0227753181271799</v>
      </c>
    </row>
    <row r="251" customFormat="false" ht="12.75" hidden="false" customHeight="false" outlineLevel="0" collapsed="false">
      <c r="A251" s="604"/>
      <c r="B251" s="1251" t="n">
        <f aca="false">+B250/SUM($B$153:$J$153)</f>
        <v>0.256732085247383</v>
      </c>
      <c r="C251" s="1250" t="n">
        <f aca="false">+C250/SUM($B$153:$J$153)</f>
        <v>0.454413495312556</v>
      </c>
      <c r="D251" s="1250" t="n">
        <f aca="false">+D250/SUM($B$153:$J$153)</f>
        <v>0</v>
      </c>
      <c r="E251" s="1250" t="n">
        <f aca="false">+E250/SUM($B$153:$J$153)</f>
        <v>0.0277515720633125</v>
      </c>
      <c r="F251" s="1250" t="n">
        <f aca="false">+F250/SUM($B$153:$J$153)</f>
        <v>0</v>
      </c>
      <c r="G251" s="1250" t="n">
        <f aca="false">+G250/SUM($B$153:$J$153)</f>
        <v>0</v>
      </c>
      <c r="H251" s="1250" t="n">
        <f aca="false">+H250/SUM($B$153:$J$153)</f>
        <v>0.155531289503438</v>
      </c>
      <c r="I251" s="1250" t="n">
        <f aca="false">+I250/SUM($B$153:$J$153)</f>
        <v>0.102787583242778</v>
      </c>
      <c r="J251" s="643" t="n">
        <f aca="false">+J250/SUM($B$153:$J$153)</f>
        <v>0.00278397463053283</v>
      </c>
      <c r="R251" s="609"/>
      <c r="S251" s="609" t="n">
        <v>2</v>
      </c>
      <c r="T251" s="1316" t="n">
        <f aca="true">+NPV('Control and Setup year'!$B$17,OFFSET(T231,0,0,'Control and Setup year'!$B$18-2))</f>
        <v>0.127404292101544</v>
      </c>
      <c r="U251" s="781" t="n">
        <f aca="true">+NPV('Control and Setup year'!$B$17,OFFSET(U231,0,0,'Control and Setup year'!$B$18-2))</f>
        <v>0.254098068961154</v>
      </c>
      <c r="V251" s="781" t="n">
        <f aca="true">+NPV('Control and Setup year'!$B$17,OFFSET(V231,0,0,'Control and Setup year'!$B$18-2))</f>
        <v>0</v>
      </c>
      <c r="W251" s="781" t="n">
        <f aca="true">+NPV('Control and Setup year'!$B$17,OFFSET(W231,0,0,'Control and Setup year'!$B$18-2))</f>
        <v>0.0268340291072564</v>
      </c>
      <c r="X251" s="781" t="n">
        <f aca="true">+NPV('Control and Setup year'!$B$17,OFFSET(X231,0,0,'Control and Setup year'!$B$18-2))</f>
        <v>0</v>
      </c>
      <c r="Y251" s="781" t="n">
        <f aca="true">+NPV('Control and Setup year'!$B$17,OFFSET(Y231,0,0,'Control and Setup year'!$B$18-2))</f>
        <v>0</v>
      </c>
      <c r="Z251" s="781" t="n">
        <f aca="true">+NPV('Control and Setup year'!$B$17,OFFSET(Z231,0,0,'Control and Setup year'!$B$18-2))</f>
        <v>0.16335348315545</v>
      </c>
      <c r="AA251" s="781" t="n">
        <f aca="true">+NPV('Control and Setup year'!$B$17,OFFSET(AA231,0,0,'Control and Setup year'!$B$18-2))</f>
        <v>0.164849298049599</v>
      </c>
      <c r="AB251" s="781" t="n">
        <f aca="true">+NPV('Control and Setup year'!$B$17,OFFSET(AB231,0,0,'Control and Setup year'!$B$18-2))</f>
        <v>0.00530901586538062</v>
      </c>
      <c r="AC251" s="1305" t="n">
        <f aca="true">+NPV('Control and Setup year'!$B$17,OFFSET(AC231,0,0,'Control and Setup year'!$B$18-2))</f>
        <v>0.741848187240384</v>
      </c>
      <c r="AD251" s="781" t="n">
        <f aca="true">+NPV('Control and Setup year'!$B$17,OFFSET(AD231,0,0,'Control and Setup year'!$B$18-2))</f>
        <v>0.00461498332377315</v>
      </c>
      <c r="AE251" s="781" t="n">
        <f aca="true">+NPV('Control and Setup year'!$B$17,OFFSET(AE231,0,0,'Control and Setup year'!$B$18-2))</f>
        <v>0.00784595327974259</v>
      </c>
      <c r="AF251" s="781" t="n">
        <f aca="true">+NPV('Control and Setup year'!$B$17,OFFSET(AF231,0,0,'Control and Setup year'!$B$18-2))</f>
        <v>0</v>
      </c>
      <c r="AG251" s="781" t="n">
        <f aca="true">+NPV('Control and Setup year'!$B$17,OFFSET(AG231,0,0,'Control and Setup year'!$B$18-2))</f>
        <v>0.00103231131703243</v>
      </c>
      <c r="AH251" s="781" t="n">
        <f aca="true">+NPV('Control and Setup year'!$B$17,OFFSET(AH231,0,0,'Control and Setup year'!$B$18-2))</f>
        <v>0</v>
      </c>
      <c r="AI251" s="781" t="n">
        <f aca="true">+NPV('Control and Setup year'!$B$17,OFFSET(AI231,0,0,'Control and Setup year'!$B$18-2))</f>
        <v>0</v>
      </c>
      <c r="AJ251" s="781" t="n">
        <f aca="true">+NPV('Control and Setup year'!$B$17,OFFSET(AJ231,0,0,'Control and Setup year'!$B$18-2))</f>
        <v>0.00465698884659576</v>
      </c>
      <c r="AK251" s="781" t="n">
        <f aca="true">+NPV('Control and Setup year'!$B$17,OFFSET(AK231,0,0,'Control and Setup year'!$B$18-2))</f>
        <v>0.00449511772718998</v>
      </c>
      <c r="AL251" s="781" t="n">
        <f aca="true">+NPV('Control and Setup year'!$B$17,OFFSET(AL231,0,0,'Control and Setup year'!$B$18-2))</f>
        <v>0.000172391488472223</v>
      </c>
      <c r="AM251" s="1305" t="n">
        <f aca="true">+NPV('Control and Setup year'!$B$17,OFFSET(AM231,0,0,'Control and Setup year'!$B$18-2))</f>
        <v>0.0228177459828061</v>
      </c>
    </row>
    <row r="252" customFormat="false" ht="12.75" hidden="false" customHeight="false" outlineLevel="0" collapsed="false">
      <c r="A252" s="604"/>
      <c r="B252" s="604"/>
      <c r="C252" s="604"/>
      <c r="R252" s="611"/>
      <c r="S252" s="611" t="n">
        <v>3</v>
      </c>
      <c r="T252" s="1170" t="n">
        <f aca="true">+NPV('Control and Setup year'!$B$17,OFFSET(T232,0,0,'Control and Setup year'!$B$18-3))</f>
        <v>0.127290485281091</v>
      </c>
      <c r="U252" s="1317" t="n">
        <f aca="true">+NPV('Control and Setup year'!$B$17,OFFSET(U232,0,0,'Control and Setup year'!$B$18-3))</f>
        <v>0.253871090004364</v>
      </c>
      <c r="V252" s="1317" t="n">
        <f aca="true">+NPV('Control and Setup year'!$B$17,OFFSET(V232,0,0,'Control and Setup year'!$B$18-3))</f>
        <v>0</v>
      </c>
      <c r="W252" s="1317" t="n">
        <f aca="true">+NPV('Control and Setup year'!$B$17,OFFSET(W232,0,0,'Control and Setup year'!$B$18-3))</f>
        <v>0.0268100589922606</v>
      </c>
      <c r="X252" s="1317" t="n">
        <f aca="true">+NPV('Control and Setup year'!$B$17,OFFSET(X232,0,0,'Control and Setup year'!$B$18-3))</f>
        <v>0</v>
      </c>
      <c r="Y252" s="1317" t="n">
        <f aca="true">+NPV('Control and Setup year'!$B$17,OFFSET(Y232,0,0,'Control and Setup year'!$B$18-3))</f>
        <v>0</v>
      </c>
      <c r="Z252" s="1317" t="n">
        <f aca="true">+NPV('Control and Setup year'!$B$17,OFFSET(Z232,0,0,'Control and Setup year'!$B$18-3))</f>
        <v>0.163207563891498</v>
      </c>
      <c r="AA252" s="1317" t="n">
        <f aca="true">+NPV('Control and Setup year'!$B$17,OFFSET(AA232,0,0,'Control and Setup year'!$B$18-3))</f>
        <v>0.164702042614516</v>
      </c>
      <c r="AB252" s="1317" t="n">
        <f aca="true">+NPV('Control and Setup year'!$B$17,OFFSET(AB232,0,0,'Control and Setup year'!$B$18-3))</f>
        <v>0.00530427346459171</v>
      </c>
      <c r="AC252" s="1178" t="n">
        <f aca="true">+NPV('Control and Setup year'!$B$17,OFFSET(AC232,0,0,'Control and Setup year'!$B$18-3))</f>
        <v>0.741185514248322</v>
      </c>
      <c r="AD252" s="1317" t="n">
        <f aca="true">+NPV('Control and Setup year'!$B$17,OFFSET(AD232,0,0,'Control and Setup year'!$B$18-3))</f>
        <v>0.00461086088354874</v>
      </c>
      <c r="AE252" s="1317" t="n">
        <f aca="true">+NPV('Control and Setup year'!$B$17,OFFSET(AE232,0,0,'Control and Setup year'!$B$18-3))</f>
        <v>0.00783894470113461</v>
      </c>
      <c r="AF252" s="1317" t="n">
        <f aca="true">+NPV('Control and Setup year'!$B$17,OFFSET(AF232,0,0,'Control and Setup year'!$B$18-3))</f>
        <v>0</v>
      </c>
      <c r="AG252" s="1317" t="n">
        <f aca="true">+NPV('Control and Setup year'!$B$17,OFFSET(AG232,0,0,'Control and Setup year'!$B$18-3))</f>
        <v>0.00103138918115482</v>
      </c>
      <c r="AH252" s="1317" t="n">
        <f aca="true">+NPV('Control and Setup year'!$B$17,OFFSET(AH232,0,0,'Control and Setup year'!$B$18-3))</f>
        <v>0</v>
      </c>
      <c r="AI252" s="1317" t="n">
        <f aca="true">+NPV('Control and Setup year'!$B$17,OFFSET(AI232,0,0,'Control and Setup year'!$B$18-3))</f>
        <v>0</v>
      </c>
      <c r="AJ252" s="1317" t="n">
        <f aca="true">+NPV('Control and Setup year'!$B$17,OFFSET(AJ232,0,0,'Control and Setup year'!$B$18-3))</f>
        <v>0.00465282888396991</v>
      </c>
      <c r="AK252" s="1317" t="n">
        <f aca="true">+NPV('Control and Setup year'!$B$17,OFFSET(AK232,0,0,'Control and Setup year'!$B$18-3))</f>
        <v>0.0044911023596725</v>
      </c>
      <c r="AL252" s="1317" t="n">
        <f aca="true">+NPV('Control and Setup year'!$B$17,OFFSET(AL232,0,0,'Control and Setup year'!$B$18-3))</f>
        <v>0.000172237495801705</v>
      </c>
      <c r="AM252" s="1178" t="n">
        <f aca="true">+NPV('Control and Setup year'!$B$17,OFFSET(AM232,0,0,'Control and Setup year'!$B$18-3))</f>
        <v>0.0227973635052823</v>
      </c>
    </row>
    <row r="253" customFormat="false" ht="12.75" hidden="false" customHeight="false" outlineLevel="0" collapsed="false">
      <c r="A253" s="604"/>
      <c r="B253" s="604"/>
      <c r="C253" s="604"/>
      <c r="T253" s="1318" t="n">
        <f aca="false">+IF($I$20=0,T249,IF($I$20=1,T250,IF($I$20=2,T251,IF($I$20=3,T252,0))))</f>
        <v>0.127290485281091</v>
      </c>
      <c r="U253" s="1319" t="n">
        <f aca="false">+IF($I$20=0,U249,IF($I$20=1,U250,IF($I$20=2,U251,IF($I$20=3,U252,0))))</f>
        <v>0.253871090004364</v>
      </c>
      <c r="V253" s="1319" t="n">
        <f aca="false">+IF($I$20=0,V249,IF($I$20=1,V250,IF($I$20=2,V251,IF($I$20=3,V252,0))))</f>
        <v>0</v>
      </c>
      <c r="W253" s="1319" t="n">
        <f aca="false">+IF($I$20=0,W249,IF($I$20=1,W250,IF($I$20=2,W251,IF($I$20=3,W252,0))))</f>
        <v>0.0268100589922606</v>
      </c>
      <c r="X253" s="1319" t="n">
        <f aca="false">+IF($I$20=0,X249,IF($I$20=1,X250,IF($I$20=2,X251,IF($I$20=3,X252,0))))</f>
        <v>0</v>
      </c>
      <c r="Y253" s="1319" t="n">
        <f aca="false">+IF($I$20=0,Y249,IF($I$20=1,Y250,IF($I$20=2,Y251,IF($I$20=3,Y252,0))))</f>
        <v>0</v>
      </c>
      <c r="Z253" s="1319" t="n">
        <f aca="false">+IF($I$20=0,Z249,IF($I$20=1,Z250,IF($I$20=2,Z251,IF($I$20=3,Z252,0))))</f>
        <v>0.163207563891498</v>
      </c>
      <c r="AA253" s="1319" t="n">
        <f aca="false">+IF($I$20=0,AA249,IF($I$20=1,AA250,IF($I$20=2,AA251,IF($I$20=3,AA252,0))))</f>
        <v>0.164702042614516</v>
      </c>
      <c r="AB253" s="1319" t="n">
        <f aca="false">+IF($I$20=0,AB249,IF($I$20=1,AB250,IF($I$20=2,AB251,IF($I$20=3,AB252,0))))</f>
        <v>0.00530427346459171</v>
      </c>
      <c r="AC253" s="1312" t="n">
        <f aca="false">+IF($I$20=0,AC249,IF($I$20=1,AC250,IF($I$20=2,AC251,IF($I$20=3,AC252,0))))</f>
        <v>0.741185514248322</v>
      </c>
      <c r="AD253" s="1319" t="n">
        <f aca="false">+IF($I$20=0,AD249,IF($I$20=1,AD250,IF($I$20=2,AD251,IF($I$20=3,AD252,0))))</f>
        <v>0.00461086088354874</v>
      </c>
      <c r="AE253" s="1319" t="n">
        <f aca="false">+IF($I$20=0,AE249,IF($I$20=1,AE250,IF($I$20=2,AE251,IF($I$20=3,AE252,0))))</f>
        <v>0.00783894470113461</v>
      </c>
      <c r="AF253" s="1319" t="n">
        <f aca="false">+IF($I$20=0,AF249,IF($I$20=1,AF250,IF($I$20=2,AF251,IF($I$20=3,AF252,0))))</f>
        <v>0</v>
      </c>
      <c r="AG253" s="1319" t="n">
        <f aca="false">+IF($I$20=0,AG249,IF($I$20=1,AG250,IF($I$20=2,AG251,IF($I$20=3,AG252,0))))</f>
        <v>0.00103138918115482</v>
      </c>
      <c r="AH253" s="1319" t="n">
        <f aca="false">+IF($I$20=0,AH249,IF($I$20=1,AH250,IF($I$20=2,AH251,IF($I$20=3,AH252,0))))</f>
        <v>0</v>
      </c>
      <c r="AI253" s="1319" t="n">
        <f aca="false">+IF($I$20=0,AI249,IF($I$20=1,AI250,IF($I$20=2,AI251,IF($I$20=3,AI252,0))))</f>
        <v>0</v>
      </c>
      <c r="AJ253" s="1319" t="n">
        <f aca="false">+IF($I$20=0,AJ249,IF($I$20=1,AJ250,IF($I$20=2,AJ251,IF($I$20=3,AJ252,0))))</f>
        <v>0.00465282888396991</v>
      </c>
      <c r="AK253" s="1319" t="n">
        <f aca="false">+IF($I$20=0,AK249,IF($I$20=1,AK250,IF($I$20=2,AK251,IF($I$20=3,AK252,0))))</f>
        <v>0.0044911023596725</v>
      </c>
      <c r="AL253" s="1319" t="n">
        <f aca="false">+IF($I$20=0,AL249,IF($I$20=1,AL250,IF($I$20=2,AL251,IF($I$20=3,AL252,0))))</f>
        <v>0.000172237495801705</v>
      </c>
      <c r="AM253" s="1312" t="n">
        <f aca="false">+IF($I$20=0,AM249,IF($I$20=1,AM250,IF($I$20=2,AM251,IF($I$20=3,AM252,0))))</f>
        <v>0.0227973635052823</v>
      </c>
    </row>
    <row r="255" customFormat="false" ht="12.75" hidden="false" customHeight="false" outlineLevel="0" collapsed="false">
      <c r="A255" s="681" t="s">
        <v>845</v>
      </c>
      <c r="B255" s="665"/>
      <c r="C255" s="665"/>
      <c r="D255" s="682"/>
    </row>
    <row r="256" customFormat="false" ht="12.75" hidden="false" customHeight="false" outlineLevel="0" collapsed="false">
      <c r="T256" s="783"/>
      <c r="U256" s="783"/>
      <c r="V256" s="783"/>
      <c r="W256" s="783"/>
      <c r="X256" s="783"/>
      <c r="Y256" s="783"/>
      <c r="Z256" s="783"/>
      <c r="AA256" s="783"/>
      <c r="AB256" s="783"/>
    </row>
    <row r="257" customFormat="false" ht="12.75" hidden="false" customHeight="false" outlineLevel="0" collapsed="false">
      <c r="A257" s="1284" t="s">
        <v>846</v>
      </c>
      <c r="F257" s="1284" t="s">
        <v>847</v>
      </c>
      <c r="T257" s="752"/>
      <c r="U257" s="752"/>
      <c r="V257" s="752"/>
      <c r="W257" s="752"/>
      <c r="X257" s="752"/>
      <c r="Y257" s="752"/>
      <c r="Z257" s="752"/>
      <c r="AA257" s="752"/>
      <c r="AB257" s="752"/>
    </row>
    <row r="259" customFormat="false" ht="12.75" hidden="false" customHeight="false" outlineLevel="0" collapsed="false">
      <c r="A259" s="717" t="s">
        <v>848</v>
      </c>
      <c r="B259" s="717"/>
      <c r="C259" s="717"/>
      <c r="D259" s="717"/>
      <c r="F259" s="717" t="s">
        <v>848</v>
      </c>
      <c r="G259" s="717"/>
      <c r="H259" s="717"/>
      <c r="I259" s="717"/>
    </row>
    <row r="260" customFormat="false" ht="12.75" hidden="false" customHeight="false" outlineLevel="0" collapsed="false">
      <c r="A260" s="716" t="n">
        <v>0</v>
      </c>
      <c r="B260" s="715" t="n">
        <v>1</v>
      </c>
      <c r="C260" s="715" t="n">
        <v>2</v>
      </c>
      <c r="D260" s="729" t="n">
        <v>3</v>
      </c>
      <c r="F260" s="716" t="n">
        <v>0</v>
      </c>
      <c r="G260" s="715" t="n">
        <v>1</v>
      </c>
      <c r="H260" s="715" t="n">
        <v>2</v>
      </c>
      <c r="I260" s="729" t="n">
        <v>3</v>
      </c>
    </row>
    <row r="261" customFormat="false" ht="12.75" hidden="false" customHeight="false" outlineLevel="0" collapsed="false">
      <c r="A261" s="1290" t="n">
        <v>0</v>
      </c>
      <c r="B261" s="1296" t="n">
        <f aca="false">+(I24-'Benefits 0 year'!I24)*1000/1000000*I27*-1</f>
        <v>-0.139047122253717</v>
      </c>
      <c r="C261" s="1296" t="n">
        <f aca="false">+B261*I21/100</f>
        <v>-0.000403236654535778</v>
      </c>
      <c r="D261" s="635" t="n">
        <f aca="false">+B261*I21/100</f>
        <v>-0.000403236654535778</v>
      </c>
      <c r="F261" s="1290" t="n">
        <v>0</v>
      </c>
      <c r="G261" s="1296" t="n">
        <f aca="false">+(I24)*1000/1000000*I27</f>
        <v>0.139047122253717</v>
      </c>
      <c r="H261" s="1296" t="n">
        <f aca="false">+G261*I21/100</f>
        <v>0.000403236654535778</v>
      </c>
      <c r="I261" s="635" t="n">
        <f aca="false">+G261*I21/100</f>
        <v>0.000403236654535778</v>
      </c>
    </row>
    <row r="262" customFormat="false" ht="12.75" hidden="false" customHeight="false" outlineLevel="0" collapsed="false">
      <c r="A262" s="1245" t="n">
        <v>0</v>
      </c>
      <c r="B262" s="727" t="n">
        <v>0</v>
      </c>
      <c r="C262" s="727" t="n">
        <f aca="false">+B261*I22/100</f>
        <v>-0.0389331942310407</v>
      </c>
      <c r="D262" s="637" t="n">
        <f aca="false">+B261*I22/100</f>
        <v>-0.0389331942310407</v>
      </c>
      <c r="F262" s="1245" t="n">
        <v>0</v>
      </c>
      <c r="G262" s="727" t="n">
        <v>0</v>
      </c>
      <c r="H262" s="727" t="n">
        <f aca="false">+G261*I22/100</f>
        <v>0.0389331942310407</v>
      </c>
      <c r="I262" s="637" t="n">
        <f aca="false">+G261*I22/100</f>
        <v>0.0389331942310407</v>
      </c>
    </row>
    <row r="263" customFormat="false" ht="12.75" hidden="false" customHeight="false" outlineLevel="0" collapsed="false">
      <c r="A263" s="1251" t="n">
        <v>0</v>
      </c>
      <c r="B263" s="1250" t="n">
        <v>0</v>
      </c>
      <c r="C263" s="1250" t="n">
        <v>0</v>
      </c>
      <c r="D263" s="643" t="n">
        <f aca="false">+B261*I23/100</f>
        <v>-0.0997106913681402</v>
      </c>
      <c r="F263" s="1251" t="n">
        <v>0</v>
      </c>
      <c r="G263" s="1250" t="n">
        <v>0</v>
      </c>
      <c r="H263" s="1250" t="n">
        <v>0</v>
      </c>
      <c r="I263" s="643" t="n">
        <f aca="false">+G261*I23/100</f>
        <v>0.0997106913681402</v>
      </c>
    </row>
    <row r="264" customFormat="false" ht="12.75" hidden="false" customHeight="false" outlineLevel="0" collapsed="false">
      <c r="Y264" s="632" t="s">
        <v>229</v>
      </c>
      <c r="Z264" s="632" t="s">
        <v>229</v>
      </c>
      <c r="AA264" s="632" t="s">
        <v>229</v>
      </c>
      <c r="AB264" s="632" t="s">
        <v>229</v>
      </c>
    </row>
    <row r="265" customFormat="false" ht="12.75" hidden="false" customHeight="false" outlineLevel="0" collapsed="false">
      <c r="A265" s="1284" t="s">
        <v>849</v>
      </c>
      <c r="I265" s="1284" t="s">
        <v>850</v>
      </c>
      <c r="M265" s="1284" t="s">
        <v>851</v>
      </c>
      <c r="P265" s="1284" t="s">
        <v>852</v>
      </c>
      <c r="Y265" s="607" t="s">
        <v>375</v>
      </c>
      <c r="Z265" s="607" t="s">
        <v>376</v>
      </c>
      <c r="AA265" s="743" t="s">
        <v>377</v>
      </c>
      <c r="AB265" s="743" t="s">
        <v>238</v>
      </c>
    </row>
    <row r="266" customFormat="false" ht="12.75" hidden="false" customHeight="false" outlineLevel="0" collapsed="false">
      <c r="Y266" s="607" t="s">
        <v>382</v>
      </c>
      <c r="Z266" s="607" t="s">
        <v>382</v>
      </c>
      <c r="AA266" s="743" t="s">
        <v>382</v>
      </c>
      <c r="AB266" s="743" t="s">
        <v>382</v>
      </c>
    </row>
    <row r="267" customFormat="false" ht="12.75" hidden="false" customHeight="false" outlineLevel="0" collapsed="false">
      <c r="A267" s="606"/>
      <c r="B267" s="633" t="s">
        <v>853</v>
      </c>
      <c r="C267" s="634" t="s">
        <v>854</v>
      </c>
      <c r="D267" s="634" t="s">
        <v>854</v>
      </c>
      <c r="E267" s="634" t="s">
        <v>855</v>
      </c>
      <c r="F267" s="660"/>
      <c r="G267" s="660" t="s">
        <v>856</v>
      </c>
      <c r="I267" s="681" t="s">
        <v>394</v>
      </c>
      <c r="J267" s="682"/>
      <c r="K267" s="660" t="s">
        <v>857</v>
      </c>
      <c r="M267" s="633" t="s">
        <v>369</v>
      </c>
      <c r="N267" s="606" t="s">
        <v>851</v>
      </c>
      <c r="P267" s="633" t="s">
        <v>384</v>
      </c>
      <c r="Q267" s="660"/>
      <c r="S267" s="606" t="s">
        <v>839</v>
      </c>
      <c r="U267" s="606" t="s">
        <v>856</v>
      </c>
      <c r="Y267" s="607" t="s">
        <v>49</v>
      </c>
      <c r="Z267" s="607" t="s">
        <v>49</v>
      </c>
      <c r="AA267" s="743" t="s">
        <v>49</v>
      </c>
      <c r="AB267" s="743" t="s">
        <v>49</v>
      </c>
    </row>
    <row r="268" customFormat="false" ht="12.75" hidden="false" customHeight="false" outlineLevel="0" collapsed="false">
      <c r="A268" s="609"/>
      <c r="B268" s="641" t="s">
        <v>858</v>
      </c>
      <c r="C268" s="642" t="s">
        <v>859</v>
      </c>
      <c r="D268" s="642" t="s">
        <v>860</v>
      </c>
      <c r="E268" s="642" t="s">
        <v>861</v>
      </c>
      <c r="F268" s="664" t="s">
        <v>238</v>
      </c>
      <c r="G268" s="664" t="s">
        <v>238</v>
      </c>
      <c r="I268" s="641" t="s">
        <v>862</v>
      </c>
      <c r="J268" s="849" t="s">
        <v>856</v>
      </c>
      <c r="K268" s="664" t="str">
        <f aca="false">+IF(AND(SUM(I17:I19)=100,SUM(J17:J19)&gt;0),"TYPES","AVERAGE")</f>
        <v>TYPES</v>
      </c>
      <c r="M268" s="641" t="s">
        <v>863</v>
      </c>
      <c r="N268" s="609" t="s">
        <v>864</v>
      </c>
      <c r="P268" s="641" t="s">
        <v>390</v>
      </c>
      <c r="Q268" s="664" t="s">
        <v>394</v>
      </c>
      <c r="S268" s="611" t="s">
        <v>390</v>
      </c>
      <c r="U268" s="609" t="s">
        <v>363</v>
      </c>
      <c r="Y268" s="607" t="s">
        <v>395</v>
      </c>
      <c r="Z268" s="640" t="s">
        <v>395</v>
      </c>
      <c r="AA268" s="743" t="s">
        <v>395</v>
      </c>
      <c r="AB268" s="743" t="s">
        <v>395</v>
      </c>
    </row>
    <row r="269" customFormat="false" ht="12.75" hidden="false" customHeight="false" outlineLevel="0" collapsed="false">
      <c r="A269" s="609" t="n">
        <f aca="false">+A132</f>
        <v>2007</v>
      </c>
      <c r="B269" s="1272" t="n">
        <f aca="false">+Y269*365*$I$27/1000000</f>
        <v>0.002441625</v>
      </c>
      <c r="C269" s="1291" t="n">
        <f aca="false">+($I$16*$I$17/100)*B269*$J$17</f>
        <v>0</v>
      </c>
      <c r="D269" s="1291" t="n">
        <f aca="false">+($I$16*$I$18/100)*B269*$J$18</f>
        <v>0</v>
      </c>
      <c r="E269" s="1291" t="n">
        <f aca="false">+($I$16*$I$19/100)*B269*$J$19</f>
        <v>0</v>
      </c>
      <c r="F269" s="1263" t="n">
        <f aca="false">SUM(C269:E269)</f>
        <v>0</v>
      </c>
      <c r="G269" s="1263" t="n">
        <f aca="false">+$I$16*B269*$J$16</f>
        <v>0</v>
      </c>
      <c r="I269" s="1161" t="n">
        <f aca="false">+('Benefits 0 year'!F269-F269)/1000000</f>
        <v>0</v>
      </c>
      <c r="J269" s="1273" t="n">
        <f aca="false">+('Benefits 0 year'!G269-G269)/1000000</f>
        <v>0</v>
      </c>
      <c r="K269" s="1161" t="n">
        <f aca="false">+IF($K$268="TYPES",I269,J269)</f>
        <v>0</v>
      </c>
      <c r="M269" s="1272" t="n">
        <f aca="false">+$I$16*B269/$I$12</f>
        <v>0</v>
      </c>
      <c r="N269" s="1161" t="n">
        <f aca="false">+$I$16*$I$17/100*B269/$I$12</f>
        <v>0</v>
      </c>
      <c r="P269" s="1272" t="n">
        <f aca="false">IF(I20&lt;1,+(($I$25+$I$26*AB269))*1000/1000000*$I$27,0)</f>
        <v>0</v>
      </c>
      <c r="Q269" s="1301" t="n">
        <f aca="false">+'Benefits 0 year'!P269-P269</f>
        <v>0</v>
      </c>
      <c r="R269" s="17" t="n">
        <f aca="false">+Q269='Alter. 1 Feasibility year'!F32</f>
        <v>1</v>
      </c>
      <c r="S269" s="609" t="n">
        <f aca="false">+INDEX($F$261:$I$263,1,$I$20+1)</f>
        <v>0.000403236654535778</v>
      </c>
      <c r="U269" s="606" t="n">
        <f aca="false">+IF($I$20&gt;0,'Benefits 0 year'!U269,($I$13*(365-$I$9)+$I$15*$I$9)/365)</f>
        <v>16</v>
      </c>
      <c r="Y269" s="1320" t="n">
        <f aca="false">+(SUM('Benefits 1 year'!B74:J74)*(365-'Benefits 1 year'!$I$9)+SUM('Benefits 1 year'!B106:J106)*'Benefits 1 year'!$I$9)/365</f>
        <v>25.5</v>
      </c>
      <c r="Z269" s="1239" t="n">
        <f aca="false">IF($I$20&lt;1,+(SUM('Benefits 1 year'!AP74:AX74)*(365-'Benefits 1 year'!$I$9)+SUM('Benefits 1 year'!AP106:AX106)*'Benefits 1 year'!$I$9)/365,0)</f>
        <v>0</v>
      </c>
      <c r="AA269" s="1320" t="n">
        <f aca="false">+(SUM('Traffic year'!C83:K83)*(365-$I$9)+SUM('Traffic year'!C177:K177)*$I$9)/365</f>
        <v>1.61883600491925</v>
      </c>
      <c r="AB269" s="1263" t="n">
        <f aca="false">+SUM(Y269:AA269)</f>
        <v>27.1188360049193</v>
      </c>
    </row>
    <row r="270" customFormat="false" ht="12.75" hidden="false" customHeight="false" outlineLevel="0" collapsed="false">
      <c r="A270" s="609" t="n">
        <f aca="false">+A269+1</f>
        <v>2008</v>
      </c>
      <c r="B270" s="1171" t="n">
        <f aca="false">+Y270*365*$I$27/1000000</f>
        <v>0.00251487375</v>
      </c>
      <c r="C270" s="770" t="n">
        <f aca="false">+($I$16*$I$17/100)*B270*$J$17</f>
        <v>0</v>
      </c>
      <c r="D270" s="770" t="n">
        <f aca="false">+($I$16*$I$18/100)*B270*$J$18</f>
        <v>0</v>
      </c>
      <c r="E270" s="770" t="n">
        <f aca="false">+($I$16*$I$19/100)*B270*$J$19</f>
        <v>0</v>
      </c>
      <c r="F270" s="1264" t="n">
        <f aca="false">SUM(C270:E270)</f>
        <v>0</v>
      </c>
      <c r="G270" s="1264" t="n">
        <f aca="false">+$I$16*B270*$J$16</f>
        <v>0</v>
      </c>
      <c r="I270" s="1321" t="n">
        <f aca="false">+('Benefits 0 year'!F270-F270)/1000000</f>
        <v>0</v>
      </c>
      <c r="J270" s="1157" t="n">
        <f aca="false">+('Benefits 0 year'!G270-G270)/1000000</f>
        <v>0</v>
      </c>
      <c r="K270" s="1321" t="n">
        <f aca="false">+IF($K$268="TYPES",I270,J270)</f>
        <v>0</v>
      </c>
      <c r="M270" s="1171" t="n">
        <f aca="false">+$I$16*B270/$I$12</f>
        <v>0</v>
      </c>
      <c r="N270" s="1321" t="n">
        <f aca="false">+$I$16*$I$17/100*B270/$I$12</f>
        <v>0</v>
      </c>
      <c r="P270" s="1171" t="n">
        <f aca="false">+IF(I20&lt;2,(($I$25+$I$26*AB270))*1000/1000000*$I$27,0)</f>
        <v>0</v>
      </c>
      <c r="Q270" s="1270" t="n">
        <f aca="false">+'Benefits 0 year'!P270-P270</f>
        <v>0</v>
      </c>
      <c r="S270" s="609" t="n">
        <f aca="false">+INDEX($F$261:$I$263,2,$I$20+1)</f>
        <v>0.0389331942310407</v>
      </c>
      <c r="U270" s="609" t="n">
        <f aca="false">+IF($I$20&gt;1,'Benefits 0 year'!U270,($I$13*(365-$I$9)+$I$15*$I$9)/365)</f>
        <v>16</v>
      </c>
      <c r="Y270" s="1322" t="n">
        <f aca="false">+(SUM('Benefits 1 year'!B75:J75)*(365-'Benefits 1 year'!$I$9)+SUM('Benefits 1 year'!B107:J107)*'Benefits 1 year'!$I$9)/365</f>
        <v>26.265</v>
      </c>
      <c r="Z270" s="1242" t="n">
        <f aca="false">IF($I$20&lt;2,+(SUM('Benefits 1 year'!AP75:AX75)*(365-'Benefits 1 year'!$I$9)+SUM('Benefits 1 year'!AP107:AX107)*'Benefits 1 year'!$I$9)/365,0)</f>
        <v>0</v>
      </c>
      <c r="AA270" s="1322" t="n">
        <f aca="false">+(SUM('Traffic year'!C84:K84)*(365-$I$9)+SUM('Traffic year'!C178:K178)*$I$9)/365</f>
        <v>1.66740108506683</v>
      </c>
      <c r="AB270" s="1264" t="n">
        <f aca="false">+SUM(Y270:AA270)</f>
        <v>27.9324010850668</v>
      </c>
    </row>
    <row r="271" customFormat="false" ht="12.75" hidden="false" customHeight="false" outlineLevel="0" collapsed="false">
      <c r="A271" s="609" t="n">
        <f aca="false">+A270+1</f>
        <v>2009</v>
      </c>
      <c r="B271" s="1171" t="n">
        <f aca="false">+Y271*365*$I$27/1000000</f>
        <v>0.0025903199625</v>
      </c>
      <c r="C271" s="770" t="n">
        <f aca="false">+($I$16*$I$17/100)*B271*$J$17</f>
        <v>0</v>
      </c>
      <c r="D271" s="770" t="n">
        <f aca="false">+($I$16*$I$18/100)*B271*$J$18</f>
        <v>0</v>
      </c>
      <c r="E271" s="770" t="n">
        <f aca="false">+($I$16*$I$19/100)*B271*$J$19</f>
        <v>0</v>
      </c>
      <c r="F271" s="1264" t="n">
        <f aca="false">SUM(C271:E271)</f>
        <v>0</v>
      </c>
      <c r="G271" s="1264" t="n">
        <f aca="false">+$I$16*B271*$J$16</f>
        <v>0</v>
      </c>
      <c r="I271" s="1321" t="n">
        <f aca="false">+('Benefits 0 year'!F271-F271)/1000000</f>
        <v>0</v>
      </c>
      <c r="J271" s="1157" t="n">
        <f aca="false">+('Benefits 0 year'!G271-G271)/1000000</f>
        <v>0</v>
      </c>
      <c r="K271" s="1321" t="n">
        <f aca="false">+IF($K$268="TYPES",I271,J271)</f>
        <v>0</v>
      </c>
      <c r="M271" s="1171" t="n">
        <f aca="false">+$I$16*B271/$I$12</f>
        <v>0</v>
      </c>
      <c r="N271" s="1321" t="n">
        <f aca="false">+$I$16*$I$17/100*B271/$I$12</f>
        <v>0</v>
      </c>
      <c r="P271" s="1171" t="n">
        <f aca="false">+IF(I20&lt;3,(($I$25+$I$26*AB271))*1000/1000000*$I$27,0)</f>
        <v>0</v>
      </c>
      <c r="Q271" s="1270" t="n">
        <f aca="false">+'Benefits 0 year'!P271-P271</f>
        <v>0</v>
      </c>
      <c r="S271" s="609" t="n">
        <f aca="false">+INDEX($F$261:$I$263,3,$I$20+1)</f>
        <v>0.0997106913681402</v>
      </c>
      <c r="U271" s="609" t="n">
        <f aca="false">+IF($I$20&gt;2,'Benefits 0 year'!U271,($I$13*(365-$I$9)+$I$15*$I$9)/365)</f>
        <v>16</v>
      </c>
      <c r="Y271" s="1322" t="n">
        <f aca="false">+(SUM('Benefits 1 year'!B76:J76)*(365-'Benefits 1 year'!$I$9)+SUM('Benefits 1 year'!B108:J108)*'Benefits 1 year'!$I$9)/365</f>
        <v>27.05295</v>
      </c>
      <c r="Z271" s="1242" t="n">
        <f aca="false">IF($I$20&lt;3,+(SUM('Benefits 1 year'!AP76:AX76)*(365-'Benefits 1 year'!$I$9)+SUM('Benefits 1 year'!AP108:AX108)*'Benefits 1 year'!$I$9)/365,0)</f>
        <v>0</v>
      </c>
      <c r="AA271" s="1322" t="n">
        <f aca="false">+(SUM('Traffic year'!C85:K85)*(365-$I$9)+SUM('Traffic year'!C179:K179)*$I$9)/365</f>
        <v>1.71742311761883</v>
      </c>
      <c r="AB271" s="1264" t="n">
        <f aca="false">+SUM(Y271:AA271)</f>
        <v>28.7703731176188</v>
      </c>
    </row>
    <row r="272" customFormat="false" ht="12.75" hidden="false" customHeight="false" outlineLevel="0" collapsed="false">
      <c r="A272" s="609" t="n">
        <f aca="false">+A271+1</f>
        <v>2010</v>
      </c>
      <c r="B272" s="1171" t="n">
        <f aca="false">+Y272*365*$I$27/1000000</f>
        <v>0.002668029561375</v>
      </c>
      <c r="C272" s="770" t="n">
        <f aca="false">+($I$16*$I$17/100)*B272*$J$17</f>
        <v>0</v>
      </c>
      <c r="D272" s="770" t="n">
        <f aca="false">+($I$16*$I$18/100)*B272*$J$18</f>
        <v>0</v>
      </c>
      <c r="E272" s="770" t="n">
        <f aca="false">+($I$16*$I$19/100)*B272*$J$19</f>
        <v>0</v>
      </c>
      <c r="F272" s="1264" t="n">
        <f aca="false">SUM(C272:E272)</f>
        <v>0</v>
      </c>
      <c r="G272" s="1264" t="n">
        <f aca="false">+$I$16*B272*$J$16</f>
        <v>0</v>
      </c>
      <c r="I272" s="1321" t="n">
        <f aca="false">+('Benefits 0 year'!F272-F272)/1000000</f>
        <v>0</v>
      </c>
      <c r="J272" s="1157" t="n">
        <f aca="false">+('Benefits 0 year'!G272-G272)/1000000</f>
        <v>0</v>
      </c>
      <c r="K272" s="1321" t="n">
        <f aca="false">+IF($K$268="TYPES",I272,J272)</f>
        <v>0</v>
      </c>
      <c r="M272" s="1171" t="n">
        <f aca="false">+$I$16*B272/$I$12</f>
        <v>0</v>
      </c>
      <c r="N272" s="1321" t="n">
        <f aca="false">+$I$16*$I$17/100*B272/$I$12</f>
        <v>0</v>
      </c>
      <c r="P272" s="1171" t="n">
        <f aca="false">+(($I$25+$I$26*AB272))*1000/1000000*$I$27</f>
        <v>0</v>
      </c>
      <c r="Q272" s="1306" t="n">
        <f aca="false">+'Benefits 0 year'!P272-P272</f>
        <v>0</v>
      </c>
      <c r="S272" s="609" t="n">
        <v>0</v>
      </c>
      <c r="U272" s="609" t="n">
        <f aca="false">+($I$13*(365-$I$9)+$I$15*$I$9)/365</f>
        <v>6</v>
      </c>
      <c r="Y272" s="1322" t="n">
        <f aca="false">+(SUM('Benefits 1 year'!B77:J77)*(365-'Benefits 1 year'!$I$9)+SUM('Benefits 1 year'!B109:J109)*'Benefits 1 year'!$I$9)/365</f>
        <v>27.8645385</v>
      </c>
      <c r="Z272" s="1242" t="n">
        <f aca="false">+(SUM('Benefits 1 year'!AP77:AX77)*(365-'Benefits 1 year'!$I$9)+SUM('Benefits 1 year'!AP109:AX109)*'Benefits 1 year'!$I$9)/365</f>
        <v>0</v>
      </c>
      <c r="AA272" s="1322" t="n">
        <f aca="false">+(SUM('Traffic year'!C86:K86)*(365-$I$9)+SUM('Traffic year'!C180:K180)*$I$9)/365</f>
        <v>1.7689458111474</v>
      </c>
      <c r="AB272" s="1264" t="n">
        <f aca="false">+SUM(Y272:AA272)</f>
        <v>29.6334843111474</v>
      </c>
    </row>
    <row r="273" customFormat="false" ht="12.75" hidden="false" customHeight="false" outlineLevel="0" collapsed="false">
      <c r="A273" s="609" t="n">
        <f aca="false">+A272+1</f>
        <v>2011</v>
      </c>
      <c r="B273" s="1171" t="n">
        <f aca="false">+Y273*365*$I$27/1000000</f>
        <v>0.00274807044821625</v>
      </c>
      <c r="C273" s="770" t="n">
        <f aca="false">+($I$16*$I$17/100)*B273*$J$17</f>
        <v>0</v>
      </c>
      <c r="D273" s="770" t="n">
        <f aca="false">+($I$16*$I$18/100)*B273*$J$18</f>
        <v>0</v>
      </c>
      <c r="E273" s="770" t="n">
        <f aca="false">+($I$16*$I$19/100)*B273*$J$19</f>
        <v>0</v>
      </c>
      <c r="F273" s="1264" t="n">
        <f aca="false">SUM(C273:E273)</f>
        <v>0</v>
      </c>
      <c r="G273" s="1264" t="n">
        <f aca="false">+$I$16*B273*$J$16</f>
        <v>0</v>
      </c>
      <c r="I273" s="1321" t="n">
        <f aca="false">+('Benefits 0 year'!F273-F273)/1000000</f>
        <v>0</v>
      </c>
      <c r="J273" s="1157" t="n">
        <f aca="false">+('Benefits 0 year'!G273-G273)/1000000</f>
        <v>0</v>
      </c>
      <c r="K273" s="1321" t="n">
        <f aca="false">+IF($K$268="TYPES",I273,J273)</f>
        <v>0</v>
      </c>
      <c r="M273" s="1171" t="n">
        <f aca="false">+$I$16*B273/$I$12</f>
        <v>0</v>
      </c>
      <c r="N273" s="1321" t="n">
        <f aca="false">+$I$16*$I$17/100*B273/$I$12</f>
        <v>0</v>
      </c>
      <c r="P273" s="1171" t="n">
        <f aca="false">+(($I$25+$I$26*AB273))*1000/1000000*$I$27</f>
        <v>0</v>
      </c>
      <c r="Q273" s="1270" t="n">
        <f aca="false">+'Benefits 0 year'!P273-P273</f>
        <v>0</v>
      </c>
      <c r="S273" s="609" t="n">
        <v>0</v>
      </c>
      <c r="U273" s="609" t="n">
        <f aca="false">+U272</f>
        <v>6</v>
      </c>
      <c r="Y273" s="1322" t="n">
        <f aca="false">+(SUM('Benefits 1 year'!B78:J78)*(365-'Benefits 1 year'!$I$9)+SUM('Benefits 1 year'!B110:J110)*'Benefits 1 year'!$I$9)/365</f>
        <v>28.700474655</v>
      </c>
      <c r="Z273" s="1242" t="n">
        <f aca="false">+(SUM('Benefits 1 year'!AP78:AX78)*(365-'Benefits 1 year'!$I$9)+SUM('Benefits 1 year'!AP110:AX110)*'Benefits 1 year'!$I$9)/365</f>
        <v>0</v>
      </c>
      <c r="AA273" s="1322" t="n">
        <f aca="false">+(SUM('Traffic year'!C87:K87)*(365-$I$9)+SUM('Traffic year'!C181:K181)*$I$9)/365</f>
        <v>1.82201418548182</v>
      </c>
      <c r="AB273" s="1264" t="n">
        <f aca="false">+SUM(Y273:AA273)</f>
        <v>30.5224888404818</v>
      </c>
    </row>
    <row r="274" customFormat="false" ht="12.75" hidden="false" customHeight="false" outlineLevel="0" collapsed="false">
      <c r="A274" s="609" t="n">
        <f aca="false">+A273+1</f>
        <v>2012</v>
      </c>
      <c r="B274" s="1171" t="n">
        <f aca="false">+Y274*365*$I$27/1000000</f>
        <v>0.00283051256166274</v>
      </c>
      <c r="C274" s="770" t="n">
        <f aca="false">+($I$16*$I$17/100)*B274*$J$17</f>
        <v>0</v>
      </c>
      <c r="D274" s="770" t="n">
        <f aca="false">+($I$16*$I$18/100)*B274*$J$18</f>
        <v>0</v>
      </c>
      <c r="E274" s="770" t="n">
        <f aca="false">+($I$16*$I$19/100)*B274*$J$19</f>
        <v>0</v>
      </c>
      <c r="F274" s="1264" t="n">
        <f aca="false">SUM(C274:E274)</f>
        <v>0</v>
      </c>
      <c r="G274" s="1264" t="n">
        <f aca="false">+$I$16*B274*$J$16</f>
        <v>0</v>
      </c>
      <c r="I274" s="1321" t="n">
        <f aca="false">+('Benefits 0 year'!F274-F274)/1000000</f>
        <v>0</v>
      </c>
      <c r="J274" s="1157" t="n">
        <f aca="false">+('Benefits 0 year'!G274-G274)/1000000</f>
        <v>0</v>
      </c>
      <c r="K274" s="1321" t="n">
        <f aca="false">+IF($K$268="TYPES",I274,J274)</f>
        <v>0</v>
      </c>
      <c r="M274" s="1171" t="n">
        <f aca="false">+$I$16*B274/$I$12</f>
        <v>0</v>
      </c>
      <c r="N274" s="1321" t="n">
        <f aca="false">+$I$16*$I$17/100*B274/$I$12</f>
        <v>0</v>
      </c>
      <c r="P274" s="1171" t="n">
        <f aca="false">+(($I$25+$I$26*AB274))*1000/1000000*$I$27</f>
        <v>0</v>
      </c>
      <c r="Q274" s="1270" t="n">
        <f aca="false">+'Benefits 0 year'!P274-P274</f>
        <v>0</v>
      </c>
      <c r="S274" s="609" t="n">
        <v>0</v>
      </c>
      <c r="U274" s="609" t="n">
        <f aca="false">+U273</f>
        <v>6</v>
      </c>
      <c r="Y274" s="1322" t="n">
        <f aca="false">+(SUM('Benefits 1 year'!B79:J79)*(365-'Benefits 1 year'!$I$9)+SUM('Benefits 1 year'!B111:J111)*'Benefits 1 year'!$I$9)/365</f>
        <v>29.56148889465</v>
      </c>
      <c r="Z274" s="1242" t="n">
        <f aca="false">+(SUM('Benefits 1 year'!AP79:AX79)*(365-'Benefits 1 year'!$I$9)+SUM('Benefits 1 year'!AP111:AX111)*'Benefits 1 year'!$I$9)/365</f>
        <v>0</v>
      </c>
      <c r="AA274" s="1322" t="n">
        <f aca="false">+(SUM('Traffic year'!C88:K88)*(365-$I$9)+SUM('Traffic year'!C182:K182)*$I$9)/365</f>
        <v>1.87667461104628</v>
      </c>
      <c r="AB274" s="1264" t="n">
        <f aca="false">+SUM(Y274:AA274)</f>
        <v>31.4381635056963</v>
      </c>
    </row>
    <row r="275" customFormat="false" ht="12.75" hidden="false" customHeight="false" outlineLevel="0" collapsed="false">
      <c r="A275" s="609" t="n">
        <f aca="false">+A274+1</f>
        <v>2013</v>
      </c>
      <c r="B275" s="1171" t="n">
        <f aca="false">+Y275*365*$I$27/1000000</f>
        <v>0.00291542793851262</v>
      </c>
      <c r="C275" s="770" t="n">
        <f aca="false">+($I$16*$I$17/100)*B275*$J$17</f>
        <v>0</v>
      </c>
      <c r="D275" s="770" t="n">
        <f aca="false">+($I$16*$I$18/100)*B275*$J$18</f>
        <v>0</v>
      </c>
      <c r="E275" s="770" t="n">
        <f aca="false">+($I$16*$I$19/100)*B275*$J$19</f>
        <v>0</v>
      </c>
      <c r="F275" s="1264" t="n">
        <f aca="false">SUM(C275:E275)</f>
        <v>0</v>
      </c>
      <c r="G275" s="1264" t="n">
        <f aca="false">+$I$16*B275*$J$16</f>
        <v>0</v>
      </c>
      <c r="I275" s="1321" t="n">
        <f aca="false">+('Benefits 0 year'!F275-F275)/1000000</f>
        <v>0</v>
      </c>
      <c r="J275" s="1157" t="n">
        <f aca="false">+('Benefits 0 year'!G275-G275)/1000000</f>
        <v>0</v>
      </c>
      <c r="K275" s="1321" t="n">
        <f aca="false">+IF($K$268="TYPES",I275,J275)</f>
        <v>0</v>
      </c>
      <c r="M275" s="1171" t="n">
        <f aca="false">+$I$16*B275/$I$12</f>
        <v>0</v>
      </c>
      <c r="N275" s="1321" t="n">
        <f aca="false">+$I$16*$I$17/100*B275/$I$12</f>
        <v>0</v>
      </c>
      <c r="P275" s="1171" t="n">
        <f aca="false">+(($I$25+$I$26*AB275))*1000/1000000*$I$27</f>
        <v>0</v>
      </c>
      <c r="Q275" s="1270" t="n">
        <f aca="false">+'Benefits 0 year'!P275-P275</f>
        <v>0</v>
      </c>
      <c r="S275" s="609" t="n">
        <v>0</v>
      </c>
      <c r="U275" s="609" t="n">
        <f aca="false">+U274</f>
        <v>6</v>
      </c>
      <c r="Y275" s="1322" t="n">
        <f aca="false">+(SUM('Benefits 1 year'!B80:J80)*(365-'Benefits 1 year'!$I$9)+SUM('Benefits 1 year'!B112:J112)*'Benefits 1 year'!$I$9)/365</f>
        <v>30.4483335614895</v>
      </c>
      <c r="Z275" s="1242" t="n">
        <f aca="false">+(SUM('Benefits 1 year'!AP80:AX80)*(365-'Benefits 1 year'!$I$9)+SUM('Benefits 1 year'!AP112:AX112)*'Benefits 1 year'!$I$9)/365</f>
        <v>0</v>
      </c>
      <c r="AA275" s="1322" t="n">
        <f aca="false">+(SUM('Traffic year'!C89:K89)*(365-$I$9)+SUM('Traffic year'!C183:K183)*$I$9)/365</f>
        <v>1.93297484937766</v>
      </c>
      <c r="AB275" s="1264" t="n">
        <f aca="false">+SUM(Y275:AA275)</f>
        <v>32.3813084108672</v>
      </c>
    </row>
    <row r="276" customFormat="false" ht="12.75" hidden="false" customHeight="false" outlineLevel="0" collapsed="false">
      <c r="A276" s="609" t="n">
        <f aca="false">+A275+1</f>
        <v>2014</v>
      </c>
      <c r="B276" s="1171" t="n">
        <f aca="false">+Y276*365*$I$27/1000000</f>
        <v>0.003002890776668</v>
      </c>
      <c r="C276" s="770" t="n">
        <f aca="false">+($I$16*$I$17/100)*B276*$J$17</f>
        <v>0</v>
      </c>
      <c r="D276" s="770" t="n">
        <f aca="false">+($I$16*$I$18/100)*B276*$J$18</f>
        <v>0</v>
      </c>
      <c r="E276" s="770" t="n">
        <f aca="false">+($I$16*$I$19/100)*B276*$J$19</f>
        <v>0</v>
      </c>
      <c r="F276" s="1264" t="n">
        <f aca="false">SUM(C276:E276)</f>
        <v>0</v>
      </c>
      <c r="G276" s="1264" t="n">
        <f aca="false">+$I$16*B276*$J$16</f>
        <v>0</v>
      </c>
      <c r="I276" s="1321" t="n">
        <f aca="false">+('Benefits 0 year'!F276-F276)/1000000</f>
        <v>0</v>
      </c>
      <c r="J276" s="1157" t="n">
        <f aca="false">+('Benefits 0 year'!G276-G276)/1000000</f>
        <v>0</v>
      </c>
      <c r="K276" s="1321" t="n">
        <f aca="false">+IF($K$268="TYPES",I276,J276)</f>
        <v>0</v>
      </c>
      <c r="M276" s="1171" t="n">
        <f aca="false">+$I$16*B276/$I$12</f>
        <v>0</v>
      </c>
      <c r="N276" s="1321" t="n">
        <f aca="false">+$I$16*$I$17/100*B276/$I$12</f>
        <v>0</v>
      </c>
      <c r="P276" s="1171" t="n">
        <f aca="false">+(($I$25+$I$26*AB276))*1000/1000000*$I$27</f>
        <v>0</v>
      </c>
      <c r="Q276" s="1270" t="n">
        <f aca="false">+'Benefits 0 year'!P276-P276</f>
        <v>0</v>
      </c>
      <c r="S276" s="609" t="n">
        <v>0</v>
      </c>
      <c r="U276" s="609" t="n">
        <f aca="false">+U275</f>
        <v>6</v>
      </c>
      <c r="Y276" s="1322" t="n">
        <f aca="false">+(SUM('Benefits 1 year'!B81:J81)*(365-'Benefits 1 year'!$I$9)+SUM('Benefits 1 year'!B113:J113)*'Benefits 1 year'!$I$9)/365</f>
        <v>31.3617835683342</v>
      </c>
      <c r="Z276" s="1242" t="n">
        <f aca="false">+(SUM('Benefits 1 year'!AP81:AX81)*(365-'Benefits 1 year'!$I$9)+SUM('Benefits 1 year'!AP113:AX113)*'Benefits 1 year'!$I$9)/365</f>
        <v>0</v>
      </c>
      <c r="AA276" s="1322" t="n">
        <f aca="false">+(SUM('Traffic year'!C90:K90)*(365-$I$9)+SUM('Traffic year'!C184:K184)*$I$9)/365</f>
        <v>1.99096409485899</v>
      </c>
      <c r="AB276" s="1264" t="n">
        <f aca="false">+SUM(Y276:AA276)</f>
        <v>33.3527476631932</v>
      </c>
    </row>
    <row r="277" customFormat="false" ht="12.75" hidden="false" customHeight="false" outlineLevel="0" collapsed="false">
      <c r="A277" s="609" t="n">
        <f aca="false">+A276+1</f>
        <v>2015</v>
      </c>
      <c r="B277" s="1171" t="n">
        <f aca="false">+Y277*365*$I$27/1000000</f>
        <v>0.00309297749996804</v>
      </c>
      <c r="C277" s="770" t="n">
        <f aca="false">+($I$16*$I$17/100)*B277*$J$17</f>
        <v>0</v>
      </c>
      <c r="D277" s="770" t="n">
        <f aca="false">+($I$16*$I$18/100)*B277*$J$18</f>
        <v>0</v>
      </c>
      <c r="E277" s="770" t="n">
        <f aca="false">+($I$16*$I$19/100)*B277*$J$19</f>
        <v>0</v>
      </c>
      <c r="F277" s="1264" t="n">
        <f aca="false">SUM(C277:E277)</f>
        <v>0</v>
      </c>
      <c r="G277" s="1264" t="n">
        <f aca="false">+$I$16*B277*$J$16</f>
        <v>0</v>
      </c>
      <c r="I277" s="1321" t="n">
        <f aca="false">+('Benefits 0 year'!F277-F277)/1000000</f>
        <v>0</v>
      </c>
      <c r="J277" s="1157" t="n">
        <f aca="false">+('Benefits 0 year'!G277-G277)/1000000</f>
        <v>0</v>
      </c>
      <c r="K277" s="1321" t="n">
        <f aca="false">+IF($K$268="TYPES",I277,J277)</f>
        <v>0</v>
      </c>
      <c r="M277" s="1171" t="n">
        <f aca="false">+$I$16*B277/$I$12</f>
        <v>0</v>
      </c>
      <c r="N277" s="1321" t="n">
        <f aca="false">+$I$16*$I$17/100*B277/$I$12</f>
        <v>0</v>
      </c>
      <c r="P277" s="1171" t="n">
        <f aca="false">+(($I$25+$I$26*AB277))*1000/1000000*$I$27</f>
        <v>0</v>
      </c>
      <c r="Q277" s="1270" t="n">
        <f aca="false">+'Benefits 0 year'!P277-P277</f>
        <v>0</v>
      </c>
      <c r="S277" s="609" t="n">
        <v>0</v>
      </c>
      <c r="U277" s="609" t="n">
        <f aca="false">+U276</f>
        <v>6</v>
      </c>
      <c r="Y277" s="1322" t="n">
        <f aca="false">+(SUM('Benefits 1 year'!B82:J82)*(365-'Benefits 1 year'!$I$9)+SUM('Benefits 1 year'!B114:J114)*'Benefits 1 year'!$I$9)/365</f>
        <v>32.3026370753842</v>
      </c>
      <c r="Z277" s="1242" t="n">
        <f aca="false">+(SUM('Benefits 1 year'!AP82:AX82)*(365-'Benefits 1 year'!$I$9)+SUM('Benefits 1 year'!AP114:AX114)*'Benefits 1 year'!$I$9)/365</f>
        <v>0</v>
      </c>
      <c r="AA277" s="1322" t="n">
        <f aca="false">+(SUM('Traffic year'!C91:K91)*(365-$I$9)+SUM('Traffic year'!C185:K185)*$I$9)/365</f>
        <v>2.05069301770476</v>
      </c>
      <c r="AB277" s="1264" t="n">
        <f aca="false">+SUM(Y277:AA277)</f>
        <v>34.353330093089</v>
      </c>
    </row>
    <row r="278" customFormat="false" ht="12.75" hidden="false" customHeight="false" outlineLevel="0" collapsed="false">
      <c r="A278" s="609" t="n">
        <f aca="false">+A277+1</f>
        <v>2016</v>
      </c>
      <c r="B278" s="1171" t="n">
        <f aca="false">+Y278*365*$I$27/1000000</f>
        <v>0.00318576682496708</v>
      </c>
      <c r="C278" s="770" t="n">
        <f aca="false">+($I$16*$I$17/100)*B278*$J$17</f>
        <v>0</v>
      </c>
      <c r="D278" s="770" t="n">
        <f aca="false">+($I$16*$I$18/100)*B278*$J$18</f>
        <v>0</v>
      </c>
      <c r="E278" s="770" t="n">
        <f aca="false">+($I$16*$I$19/100)*B278*$J$19</f>
        <v>0</v>
      </c>
      <c r="F278" s="1264" t="n">
        <f aca="false">SUM(C278:E278)</f>
        <v>0</v>
      </c>
      <c r="G278" s="1264" t="n">
        <f aca="false">+$I$16*B278*$J$16</f>
        <v>0</v>
      </c>
      <c r="I278" s="1321" t="n">
        <f aca="false">+('Benefits 0 year'!F278-F278)/1000000</f>
        <v>0</v>
      </c>
      <c r="J278" s="1157" t="n">
        <f aca="false">+('Benefits 0 year'!G278-G278)/1000000</f>
        <v>0</v>
      </c>
      <c r="K278" s="1321" t="n">
        <f aca="false">+IF($K$268="TYPES",I278,J278)</f>
        <v>0</v>
      </c>
      <c r="M278" s="1171" t="n">
        <f aca="false">+$I$16*B278/$I$12</f>
        <v>0</v>
      </c>
      <c r="N278" s="1321" t="n">
        <f aca="false">+$I$16*$I$17/100*B278/$I$12</f>
        <v>0</v>
      </c>
      <c r="P278" s="1171" t="n">
        <f aca="false">+(($I$25+$I$26*AB278))*1000/1000000*$I$27</f>
        <v>0</v>
      </c>
      <c r="Q278" s="1270" t="n">
        <f aca="false">+'Benefits 0 year'!P278-P278</f>
        <v>0</v>
      </c>
      <c r="S278" s="609" t="n">
        <v>0</v>
      </c>
      <c r="U278" s="609" t="n">
        <f aca="false">+U277</f>
        <v>6</v>
      </c>
      <c r="Y278" s="1322" t="n">
        <f aca="false">+(SUM('Benefits 1 year'!B83:J83)*(365-'Benefits 1 year'!$I$9)+SUM('Benefits 1 year'!B115:J115)*'Benefits 1 year'!$I$9)/365</f>
        <v>33.2717161876457</v>
      </c>
      <c r="Z278" s="1242" t="n">
        <f aca="false">+(SUM('Benefits 1 year'!AP83:AX83)*(365-'Benefits 1 year'!$I$9)+SUM('Benefits 1 year'!AP115:AX115)*'Benefits 1 year'!$I$9)/365</f>
        <v>0</v>
      </c>
      <c r="AA278" s="1322" t="n">
        <f aca="false">+(SUM('Traffic year'!C92:K92)*(365-$I$9)+SUM('Traffic year'!C186:K186)*$I$9)/365</f>
        <v>2.11221380823591</v>
      </c>
      <c r="AB278" s="1264" t="n">
        <f aca="false">+SUM(Y278:AA278)</f>
        <v>35.3839299958817</v>
      </c>
    </row>
    <row r="279" customFormat="false" ht="12.75" hidden="false" customHeight="false" outlineLevel="0" collapsed="false">
      <c r="A279" s="609" t="n">
        <f aca="false">+A278+1</f>
        <v>2017</v>
      </c>
      <c r="B279" s="1171" t="n">
        <f aca="false">+Y279*365*$I$27/1000000</f>
        <v>0.00328133982971609</v>
      </c>
      <c r="C279" s="770" t="n">
        <f aca="false">+($I$16*$I$17/100)*B279*$J$17</f>
        <v>0</v>
      </c>
      <c r="D279" s="770" t="n">
        <f aca="false">+($I$16*$I$18/100)*B279*$J$18</f>
        <v>0</v>
      </c>
      <c r="E279" s="770" t="n">
        <f aca="false">+($I$16*$I$19/100)*B279*$J$19</f>
        <v>0</v>
      </c>
      <c r="F279" s="1264" t="n">
        <f aca="false">SUM(C279:E279)</f>
        <v>0</v>
      </c>
      <c r="G279" s="1264" t="n">
        <f aca="false">+$I$16*B279*$J$16</f>
        <v>0</v>
      </c>
      <c r="I279" s="1321" t="n">
        <f aca="false">+('Benefits 0 year'!F279-F279)/1000000</f>
        <v>0</v>
      </c>
      <c r="J279" s="1157" t="n">
        <f aca="false">+('Benefits 0 year'!G279-G279)/1000000</f>
        <v>0</v>
      </c>
      <c r="K279" s="1321" t="n">
        <f aca="false">+IF($K$268="TYPES",I279,J279)</f>
        <v>0</v>
      </c>
      <c r="M279" s="1171" t="n">
        <f aca="false">+$I$16*B279/$I$12</f>
        <v>0</v>
      </c>
      <c r="N279" s="1321" t="n">
        <f aca="false">+$I$16*$I$17/100*B279/$I$12</f>
        <v>0</v>
      </c>
      <c r="P279" s="1171" t="n">
        <f aca="false">+(($I$25+$I$26*AB279))*1000/1000000*$I$27</f>
        <v>0</v>
      </c>
      <c r="Q279" s="1270" t="n">
        <f aca="false">+'Benefits 0 year'!P279-P279</f>
        <v>0</v>
      </c>
      <c r="S279" s="609" t="n">
        <v>0</v>
      </c>
      <c r="U279" s="609" t="n">
        <f aca="false">+U278</f>
        <v>6</v>
      </c>
      <c r="Y279" s="1322" t="n">
        <f aca="false">+(SUM('Benefits 1 year'!B84:J84)*(365-'Benefits 1 year'!$I$9)+SUM('Benefits 1 year'!B116:J116)*'Benefits 1 year'!$I$9)/365</f>
        <v>34.2698676732751</v>
      </c>
      <c r="Z279" s="1242" t="n">
        <f aca="false">+(SUM('Benefits 1 year'!AP84:AX84)*(365-'Benefits 1 year'!$I$9)+SUM('Benefits 1 year'!AP116:AX116)*'Benefits 1 year'!$I$9)/365</f>
        <v>0</v>
      </c>
      <c r="AA279" s="1322" t="n">
        <f aca="false">+(SUM('Traffic year'!C93:K93)*(365-$I$9)+SUM('Traffic year'!C187:K187)*$I$9)/365</f>
        <v>2.17558022248298</v>
      </c>
      <c r="AB279" s="1264" t="n">
        <f aca="false">+SUM(Y279:AA279)</f>
        <v>36.4454478957581</v>
      </c>
    </row>
    <row r="280" customFormat="false" ht="12.75" hidden="false" customHeight="false" outlineLevel="0" collapsed="false">
      <c r="A280" s="609" t="n">
        <f aca="false">+A279+1</f>
        <v>2018</v>
      </c>
      <c r="B280" s="1171" t="n">
        <f aca="false">+Y280*365*$I$27/1000000</f>
        <v>0.00337978002460758</v>
      </c>
      <c r="C280" s="770" t="n">
        <f aca="false">+($I$16*$I$17/100)*B280*$J$17</f>
        <v>0</v>
      </c>
      <c r="D280" s="770" t="n">
        <f aca="false">+($I$16*$I$18/100)*B280*$J$18</f>
        <v>0</v>
      </c>
      <c r="E280" s="770" t="n">
        <f aca="false">+($I$16*$I$19/100)*B280*$J$19</f>
        <v>0</v>
      </c>
      <c r="F280" s="1264" t="n">
        <f aca="false">SUM(C280:E280)</f>
        <v>0</v>
      </c>
      <c r="G280" s="1264" t="n">
        <f aca="false">+$I$16*B280*$J$16</f>
        <v>0</v>
      </c>
      <c r="I280" s="1321" t="n">
        <f aca="false">+('Benefits 0 year'!F280-F280)/1000000</f>
        <v>0</v>
      </c>
      <c r="J280" s="1157" t="n">
        <f aca="false">+('Benefits 0 year'!G280-G280)/1000000</f>
        <v>0</v>
      </c>
      <c r="K280" s="1321" t="n">
        <f aca="false">+IF($K$268="TYPES",I280,J280)</f>
        <v>0</v>
      </c>
      <c r="M280" s="1171" t="n">
        <f aca="false">+$I$16*B280/$I$12</f>
        <v>0</v>
      </c>
      <c r="N280" s="1321" t="n">
        <f aca="false">+$I$16*$I$17/100*B280/$I$12</f>
        <v>0</v>
      </c>
      <c r="P280" s="1171" t="n">
        <f aca="false">+(($I$25+$I$26*AB280))*1000/1000000*$I$27</f>
        <v>0</v>
      </c>
      <c r="Q280" s="1270" t="n">
        <f aca="false">+'Benefits 0 year'!P280-P280</f>
        <v>0</v>
      </c>
      <c r="S280" s="609" t="n">
        <v>0</v>
      </c>
      <c r="U280" s="609" t="n">
        <f aca="false">+U279</f>
        <v>6</v>
      </c>
      <c r="Y280" s="1322" t="n">
        <f aca="false">+(SUM('Benefits 1 year'!B85:J85)*(365-'Benefits 1 year'!$I$9)+SUM('Benefits 1 year'!B117:J117)*'Benefits 1 year'!$I$9)/365</f>
        <v>35.2979637034734</v>
      </c>
      <c r="Z280" s="1242" t="n">
        <f aca="false">+(SUM('Benefits 1 year'!AP85:AX85)*(365-'Benefits 1 year'!$I$9)+SUM('Benefits 1 year'!AP117:AX117)*'Benefits 1 year'!$I$9)/365</f>
        <v>0</v>
      </c>
      <c r="AA280" s="1322" t="n">
        <f aca="false">+(SUM('Traffic year'!C94:K94)*(365-$I$9)+SUM('Traffic year'!C188:K188)*$I$9)/365</f>
        <v>2.24084762915747</v>
      </c>
      <c r="AB280" s="1264" t="n">
        <f aca="false">+SUM(Y280:AA280)</f>
        <v>37.5388113326308</v>
      </c>
    </row>
    <row r="281" customFormat="false" ht="12.75" hidden="false" customHeight="false" outlineLevel="0" collapsed="false">
      <c r="A281" s="609" t="n">
        <f aca="false">+A280+1</f>
        <v>2019</v>
      </c>
      <c r="B281" s="1171" t="n">
        <f aca="false">+Y281*365*$I$27/1000000</f>
        <v>0.0034811734253458</v>
      </c>
      <c r="C281" s="770" t="n">
        <f aca="false">+($I$16*$I$17/100)*B281*$J$17</f>
        <v>0</v>
      </c>
      <c r="D281" s="770" t="n">
        <f aca="false">+($I$16*$I$18/100)*B281*$J$18</f>
        <v>0</v>
      </c>
      <c r="E281" s="770" t="n">
        <f aca="false">+($I$16*$I$19/100)*B281*$J$19</f>
        <v>0</v>
      </c>
      <c r="F281" s="1264" t="n">
        <f aca="false">SUM(C281:E281)</f>
        <v>0</v>
      </c>
      <c r="G281" s="1264" t="n">
        <f aca="false">+$I$16*B281*$J$16</f>
        <v>0</v>
      </c>
      <c r="I281" s="1321" t="n">
        <f aca="false">+('Benefits 0 year'!F281-F281)/1000000</f>
        <v>0</v>
      </c>
      <c r="J281" s="1157" t="n">
        <f aca="false">+('Benefits 0 year'!G281-G281)/1000000</f>
        <v>0</v>
      </c>
      <c r="K281" s="1321" t="n">
        <f aca="false">+IF($K$268="TYPES",I281,J281)</f>
        <v>0</v>
      </c>
      <c r="M281" s="1171" t="n">
        <f aca="false">+$I$16*B281/$I$12</f>
        <v>0</v>
      </c>
      <c r="N281" s="1321" t="n">
        <f aca="false">+$I$16*$I$17/100*B281/$I$12</f>
        <v>0</v>
      </c>
      <c r="P281" s="1171" t="n">
        <f aca="false">+(($I$25+$I$26*AB281))*1000/1000000*$I$27</f>
        <v>0</v>
      </c>
      <c r="Q281" s="1270" t="n">
        <f aca="false">+'Benefits 0 year'!P281-P281</f>
        <v>0</v>
      </c>
      <c r="S281" s="609" t="n">
        <v>0</v>
      </c>
      <c r="U281" s="609" t="n">
        <f aca="false">+U280</f>
        <v>6</v>
      </c>
      <c r="Y281" s="1322" t="n">
        <f aca="false">+(SUM('Benefits 1 year'!B86:J86)*(365-'Benefits 1 year'!$I$9)+SUM('Benefits 1 year'!B118:J118)*'Benefits 1 year'!$I$9)/365</f>
        <v>36.3569026145776</v>
      </c>
      <c r="Z281" s="1242" t="n">
        <f aca="false">+(SUM('Benefits 1 year'!AP86:AX86)*(365-'Benefits 1 year'!$I$9)+SUM('Benefits 1 year'!AP118:AX118)*'Benefits 1 year'!$I$9)/365</f>
        <v>0</v>
      </c>
      <c r="AA281" s="1322" t="n">
        <f aca="false">+(SUM('Traffic year'!C95:K95)*(365-$I$9)+SUM('Traffic year'!C189:K189)*$I$9)/365</f>
        <v>2.3080730580322</v>
      </c>
      <c r="AB281" s="1264" t="n">
        <f aca="false">+SUM(Y281:AA281)</f>
        <v>38.6649756726098</v>
      </c>
    </row>
    <row r="282" customFormat="false" ht="12.75" hidden="false" customHeight="false" outlineLevel="0" collapsed="false">
      <c r="A282" s="609" t="n">
        <f aca="false">+A281+1</f>
        <v>2020</v>
      </c>
      <c r="B282" s="1171" t="n">
        <f aca="false">+Y282*365*$I$27/1000000</f>
        <v>0.00358560862810618</v>
      </c>
      <c r="C282" s="770" t="n">
        <f aca="false">+($I$16*$I$17/100)*B282*$J$17</f>
        <v>0</v>
      </c>
      <c r="D282" s="770" t="n">
        <f aca="false">+($I$16*$I$18/100)*B282*$J$18</f>
        <v>0</v>
      </c>
      <c r="E282" s="770" t="n">
        <f aca="false">+($I$16*$I$19/100)*B282*$J$19</f>
        <v>0</v>
      </c>
      <c r="F282" s="1264" t="n">
        <f aca="false">SUM(C282:E282)</f>
        <v>0</v>
      </c>
      <c r="G282" s="1264" t="n">
        <f aca="false">+$I$16*B282*$J$16</f>
        <v>0</v>
      </c>
      <c r="I282" s="1321" t="n">
        <f aca="false">+('Benefits 0 year'!F282-F282)/1000000</f>
        <v>0</v>
      </c>
      <c r="J282" s="1157" t="n">
        <f aca="false">+('Benefits 0 year'!G282-G282)/1000000</f>
        <v>0</v>
      </c>
      <c r="K282" s="1321" t="n">
        <f aca="false">+IF($K$268="TYPES",I282,J282)</f>
        <v>0</v>
      </c>
      <c r="M282" s="1171" t="n">
        <f aca="false">+$I$16*B282/$I$12</f>
        <v>0</v>
      </c>
      <c r="N282" s="1321" t="n">
        <f aca="false">+$I$16*$I$17/100*B282/$I$12</f>
        <v>0</v>
      </c>
      <c r="P282" s="1171" t="n">
        <f aca="false">+(($I$25+$I$26*AB282))*1000/1000000*$I$27</f>
        <v>0</v>
      </c>
      <c r="Q282" s="1270" t="n">
        <f aca="false">+'Benefits 0 year'!P282-P282</f>
        <v>0</v>
      </c>
      <c r="S282" s="609" t="n">
        <v>0</v>
      </c>
      <c r="U282" s="609" t="n">
        <f aca="false">+U281</f>
        <v>6</v>
      </c>
      <c r="Y282" s="1322" t="n">
        <f aca="false">+(SUM('Benefits 1 year'!B87:J87)*(365-'Benefits 1 year'!$I$9)+SUM('Benefits 1 year'!B119:J119)*'Benefits 1 year'!$I$9)/365</f>
        <v>37.4476096930149</v>
      </c>
      <c r="Z282" s="1242" t="n">
        <f aca="false">+(SUM('Benefits 1 year'!AP87:AX87)*(365-'Benefits 1 year'!$I$9)+SUM('Benefits 1 year'!AP119:AX119)*'Benefits 1 year'!$I$9)/365</f>
        <v>0</v>
      </c>
      <c r="AA282" s="1322" t="n">
        <f aca="false">+(SUM('Traffic year'!C96:K96)*(365-$I$9)+SUM('Traffic year'!C190:K190)*$I$9)/365</f>
        <v>2.37731524977316</v>
      </c>
      <c r="AB282" s="1264" t="n">
        <f aca="false">+SUM(Y282:AA282)</f>
        <v>39.8249249427881</v>
      </c>
    </row>
    <row r="283" customFormat="false" ht="12.75" hidden="false" customHeight="false" outlineLevel="0" collapsed="false">
      <c r="A283" s="609" t="n">
        <f aca="false">+A282+1</f>
        <v>2021</v>
      </c>
      <c r="B283" s="1171" t="n">
        <f aca="false">+Y283*365*$I$27/1000000</f>
        <v>0.00369317688694936</v>
      </c>
      <c r="C283" s="770" t="n">
        <f aca="false">+($I$16*$I$17/100)*B283*$J$17</f>
        <v>0</v>
      </c>
      <c r="D283" s="770" t="n">
        <f aca="false">+($I$16*$I$18/100)*B283*$J$18</f>
        <v>0</v>
      </c>
      <c r="E283" s="770" t="n">
        <f aca="false">+($I$16*$I$19/100)*B283*$J$19</f>
        <v>0</v>
      </c>
      <c r="F283" s="1264" t="n">
        <f aca="false">SUM(C283:E283)</f>
        <v>0</v>
      </c>
      <c r="G283" s="1264" t="n">
        <f aca="false">+$I$16*B283*$J$16</f>
        <v>0</v>
      </c>
      <c r="I283" s="1321" t="n">
        <f aca="false">+('Benefits 0 year'!F283-F283)/1000000</f>
        <v>0</v>
      </c>
      <c r="J283" s="1157" t="n">
        <f aca="false">+('Benefits 0 year'!G283-G283)/1000000</f>
        <v>0</v>
      </c>
      <c r="K283" s="1321" t="n">
        <f aca="false">+IF($K$268="TYPES",I283,J283)</f>
        <v>0</v>
      </c>
      <c r="M283" s="1171" t="n">
        <f aca="false">+$I$16*B283/$I$12</f>
        <v>0</v>
      </c>
      <c r="N283" s="1321" t="n">
        <f aca="false">+$I$16*$I$17/100*B283/$I$12</f>
        <v>0</v>
      </c>
      <c r="P283" s="1171" t="n">
        <f aca="false">+(($I$25+$I$26*AB283))*1000/1000000*$I$27</f>
        <v>0</v>
      </c>
      <c r="Q283" s="1270" t="n">
        <f aca="false">+'Benefits 0 year'!P283-P283</f>
        <v>0</v>
      </c>
      <c r="S283" s="609" t="n">
        <v>0</v>
      </c>
      <c r="U283" s="609" t="n">
        <f aca="false">+U282</f>
        <v>6</v>
      </c>
      <c r="Y283" s="1322" t="n">
        <f aca="false">+(SUM('Benefits 1 year'!B88:J88)*(365-'Benefits 1 year'!$I$9)+SUM('Benefits 1 year'!B120:J120)*'Benefits 1 year'!$I$9)/365</f>
        <v>38.5710379838054</v>
      </c>
      <c r="Z283" s="1242" t="n">
        <f aca="false">+(SUM('Benefits 1 year'!AP88:AX88)*(365-'Benefits 1 year'!$I$9)+SUM('Benefits 1 year'!AP120:AX120)*'Benefits 1 year'!$I$9)/365</f>
        <v>0</v>
      </c>
      <c r="AA283" s="1322" t="n">
        <f aca="false">+(SUM('Traffic year'!C97:K97)*(365-$I$9)+SUM('Traffic year'!C191:K191)*$I$9)/365</f>
        <v>2.44863470726636</v>
      </c>
      <c r="AB283" s="1264" t="n">
        <f aca="false">+SUM(Y283:AA283)</f>
        <v>41.0196726910717</v>
      </c>
    </row>
    <row r="284" customFormat="false" ht="12.75" hidden="false" customHeight="false" outlineLevel="0" collapsed="false">
      <c r="A284" s="609" t="n">
        <f aca="false">+A283+1</f>
        <v>2022</v>
      </c>
      <c r="B284" s="1171" t="n">
        <f aca="false">+Y284*365*$I$27/1000000</f>
        <v>0.00380397219355784</v>
      </c>
      <c r="C284" s="770" t="n">
        <f aca="false">+($I$16*$I$17/100)*B284*$J$17</f>
        <v>0</v>
      </c>
      <c r="D284" s="770" t="n">
        <f aca="false">+($I$16*$I$18/100)*B284*$J$18</f>
        <v>0</v>
      </c>
      <c r="E284" s="770" t="n">
        <f aca="false">+($I$16*$I$19/100)*B284*$J$19</f>
        <v>0</v>
      </c>
      <c r="F284" s="1264" t="n">
        <f aca="false">SUM(C284:E284)</f>
        <v>0</v>
      </c>
      <c r="G284" s="1264" t="n">
        <f aca="false">+$I$16*B284*$J$16</f>
        <v>0</v>
      </c>
      <c r="I284" s="1321" t="n">
        <f aca="false">+('Benefits 0 year'!F284-F284)/1000000</f>
        <v>0</v>
      </c>
      <c r="J284" s="1157" t="n">
        <f aca="false">+('Benefits 0 year'!G284-G284)/1000000</f>
        <v>0</v>
      </c>
      <c r="K284" s="1321" t="n">
        <f aca="false">+IF($K$268="TYPES",I284,J284)</f>
        <v>0</v>
      </c>
      <c r="M284" s="1171" t="n">
        <f aca="false">+$I$16*B284/$I$12</f>
        <v>0</v>
      </c>
      <c r="N284" s="1321" t="n">
        <f aca="false">+$I$16*$I$17/100*B284/$I$12</f>
        <v>0</v>
      </c>
      <c r="P284" s="1171" t="n">
        <f aca="false">+(($I$25+$I$26*AB284))*1000/1000000*$I$27</f>
        <v>0</v>
      </c>
      <c r="Q284" s="1270" t="n">
        <f aca="false">+'Benefits 0 year'!P284-P284</f>
        <v>0</v>
      </c>
      <c r="S284" s="609" t="n">
        <v>0</v>
      </c>
      <c r="U284" s="609" t="n">
        <f aca="false">+U283</f>
        <v>6</v>
      </c>
      <c r="Y284" s="1322" t="n">
        <f aca="false">+(SUM('Benefits 1 year'!B89:J89)*(365-'Benefits 1 year'!$I$9)+SUM('Benefits 1 year'!B121:J121)*'Benefits 1 year'!$I$9)/365</f>
        <v>39.7281691233195</v>
      </c>
      <c r="Z284" s="1242" t="n">
        <f aca="false">+(SUM('Benefits 1 year'!AP89:AX89)*(365-'Benefits 1 year'!$I$9)+SUM('Benefits 1 year'!AP121:AX121)*'Benefits 1 year'!$I$9)/365</f>
        <v>0</v>
      </c>
      <c r="AA284" s="1322" t="n">
        <f aca="false">+(SUM('Traffic year'!C98:K98)*(365-$I$9)+SUM('Traffic year'!C192:K192)*$I$9)/365</f>
        <v>2.52209374848435</v>
      </c>
      <c r="AB284" s="1264" t="n">
        <f aca="false">+SUM(Y284:AA284)</f>
        <v>42.2502628718039</v>
      </c>
    </row>
    <row r="285" customFormat="false" ht="12.75" hidden="false" customHeight="false" outlineLevel="0" collapsed="false">
      <c r="A285" s="609" t="n">
        <f aca="false">+A284+1</f>
        <v>2023</v>
      </c>
      <c r="B285" s="1171" t="n">
        <f aca="false">+Y285*365*$I$27/1000000</f>
        <v>0.00391809135936458</v>
      </c>
      <c r="C285" s="770" t="n">
        <f aca="false">+($I$16*$I$17/100)*B285*$J$17</f>
        <v>0</v>
      </c>
      <c r="D285" s="770" t="n">
        <f aca="false">+($I$16*$I$18/100)*B285*$J$18</f>
        <v>0</v>
      </c>
      <c r="E285" s="770" t="n">
        <f aca="false">+($I$16*$I$19/100)*B285*$J$19</f>
        <v>0</v>
      </c>
      <c r="F285" s="1264" t="n">
        <f aca="false">SUM(C285:E285)</f>
        <v>0</v>
      </c>
      <c r="G285" s="1264" t="n">
        <f aca="false">+$I$16*B285*$J$16</f>
        <v>0</v>
      </c>
      <c r="I285" s="1321" t="n">
        <f aca="false">+('Benefits 0 year'!F285-F285)/1000000</f>
        <v>0</v>
      </c>
      <c r="J285" s="1157" t="n">
        <f aca="false">+('Benefits 0 year'!G285-G285)/1000000</f>
        <v>0</v>
      </c>
      <c r="K285" s="1321" t="n">
        <f aca="false">+IF($K$268="TYPES",I285,J285)</f>
        <v>0</v>
      </c>
      <c r="M285" s="1171" t="n">
        <f aca="false">+$I$16*B285/$I$12</f>
        <v>0</v>
      </c>
      <c r="N285" s="1321" t="n">
        <f aca="false">+$I$16*$I$17/100*B285/$I$12</f>
        <v>0</v>
      </c>
      <c r="P285" s="1171" t="n">
        <f aca="false">+(($I$25+$I$26*AB285))*1000/1000000*$I$27</f>
        <v>0</v>
      </c>
      <c r="Q285" s="1270" t="n">
        <f aca="false">+'Benefits 0 year'!P285-P285</f>
        <v>0</v>
      </c>
      <c r="S285" s="609" t="n">
        <v>0</v>
      </c>
      <c r="U285" s="609" t="n">
        <f aca="false">+U284</f>
        <v>6</v>
      </c>
      <c r="Y285" s="1322" t="n">
        <f aca="false">+(SUM('Benefits 1 year'!B90:J90)*(365-'Benefits 1 year'!$I$9)+SUM('Benefits 1 year'!B122:J122)*'Benefits 1 year'!$I$9)/365</f>
        <v>40.9200141970191</v>
      </c>
      <c r="Z285" s="1242" t="n">
        <f aca="false">+(SUM('Benefits 1 year'!AP90:AX90)*(365-'Benefits 1 year'!$I$9)+SUM('Benefits 1 year'!AP122:AX122)*'Benefits 1 year'!$I$9)/365</f>
        <v>0</v>
      </c>
      <c r="AA285" s="1322" t="n">
        <f aca="false">+(SUM('Traffic year'!C99:K99)*(365-$I$9)+SUM('Traffic year'!C193:K193)*$I$9)/365</f>
        <v>2.59775656093888</v>
      </c>
      <c r="AB285" s="1264" t="n">
        <f aca="false">+SUM(Y285:AA285)</f>
        <v>43.517770757958</v>
      </c>
    </row>
    <row r="286" customFormat="false" ht="12.75" hidden="false" customHeight="false" outlineLevel="0" collapsed="false">
      <c r="A286" s="609" t="n">
        <f aca="false">+A285+1</f>
        <v>2024</v>
      </c>
      <c r="B286" s="1171" t="n">
        <f aca="false">+Y286*365*$I$27/1000000</f>
        <v>0.00403563410014552</v>
      </c>
      <c r="C286" s="770" t="n">
        <f aca="false">+($I$16*$I$17/100)*B286*$J$17</f>
        <v>0</v>
      </c>
      <c r="D286" s="770" t="n">
        <f aca="false">+($I$16*$I$18/100)*B286*$J$18</f>
        <v>0</v>
      </c>
      <c r="E286" s="770" t="n">
        <f aca="false">+($I$16*$I$19/100)*B286*$J$19</f>
        <v>0</v>
      </c>
      <c r="F286" s="1264" t="n">
        <f aca="false">SUM(C286:E286)</f>
        <v>0</v>
      </c>
      <c r="G286" s="1264" t="n">
        <f aca="false">+$I$16*B286*$J$16</f>
        <v>0</v>
      </c>
      <c r="I286" s="1321" t="n">
        <f aca="false">+('Benefits 0 year'!F286-F286)/1000000</f>
        <v>0</v>
      </c>
      <c r="J286" s="1157" t="n">
        <f aca="false">+('Benefits 0 year'!G286-G286)/1000000</f>
        <v>0</v>
      </c>
      <c r="K286" s="1321" t="n">
        <f aca="false">+IF($K$268="TYPES",I286,J286)</f>
        <v>0</v>
      </c>
      <c r="M286" s="1171" t="n">
        <f aca="false">+$I$16*B286/$I$12</f>
        <v>0</v>
      </c>
      <c r="N286" s="1321" t="n">
        <f aca="false">+$I$16*$I$17/100*B286/$I$12</f>
        <v>0</v>
      </c>
      <c r="P286" s="1171" t="n">
        <f aca="false">+(($I$25+$I$26*AB286))*1000/1000000*$I$27</f>
        <v>0</v>
      </c>
      <c r="Q286" s="1270" t="n">
        <f aca="false">+'Benefits 0 year'!P286-P286</f>
        <v>0</v>
      </c>
      <c r="S286" s="609" t="n">
        <v>0</v>
      </c>
      <c r="U286" s="609" t="n">
        <f aca="false">+U285</f>
        <v>6</v>
      </c>
      <c r="Y286" s="1322" t="n">
        <f aca="false">+(SUM('Benefits 1 year'!B91:J91)*(365-'Benefits 1 year'!$I$9)+SUM('Benefits 1 year'!B123:J123)*'Benefits 1 year'!$I$9)/365</f>
        <v>42.1476146229297</v>
      </c>
      <c r="Z286" s="1242" t="n">
        <f aca="false">+(SUM('Benefits 1 year'!AP91:AX91)*(365-'Benefits 1 year'!$I$9)+SUM('Benefits 1 year'!AP123:AX123)*'Benefits 1 year'!$I$9)/365</f>
        <v>0</v>
      </c>
      <c r="AA286" s="1322" t="n">
        <f aca="false">+(SUM('Traffic year'!C100:K100)*(365-$I$9)+SUM('Traffic year'!C194:K194)*$I$9)/365</f>
        <v>2.67568925776705</v>
      </c>
      <c r="AB286" s="1264" t="n">
        <f aca="false">+SUM(Y286:AA286)</f>
        <v>44.8233038806967</v>
      </c>
    </row>
    <row r="287" customFormat="false" ht="12.75" hidden="false" customHeight="false" outlineLevel="0" collapsed="false">
      <c r="A287" s="609" t="n">
        <f aca="false">+A286+1</f>
        <v>2025</v>
      </c>
      <c r="B287" s="1171" t="n">
        <f aca="false">+Y287*365*$I$27/1000000</f>
        <v>0.00415670312314988</v>
      </c>
      <c r="C287" s="770" t="n">
        <f aca="false">+($I$16*$I$17/100)*B287*$J$17</f>
        <v>0</v>
      </c>
      <c r="D287" s="770" t="n">
        <f aca="false">+($I$16*$I$18/100)*B287*$J$18</f>
        <v>0</v>
      </c>
      <c r="E287" s="770" t="n">
        <f aca="false">+($I$16*$I$19/100)*B287*$J$19</f>
        <v>0</v>
      </c>
      <c r="F287" s="1264" t="n">
        <f aca="false">SUM(C287:E287)</f>
        <v>0</v>
      </c>
      <c r="G287" s="1264" t="n">
        <f aca="false">+$I$16*B287*$J$16</f>
        <v>0</v>
      </c>
      <c r="I287" s="1321" t="n">
        <f aca="false">+('Benefits 0 year'!F287-F287)/1000000</f>
        <v>0</v>
      </c>
      <c r="J287" s="1157" t="n">
        <f aca="false">+('Benefits 0 year'!G287-G287)/1000000</f>
        <v>0</v>
      </c>
      <c r="K287" s="1321" t="n">
        <f aca="false">+IF($K$268="TYPES",I287,J287)</f>
        <v>0</v>
      </c>
      <c r="M287" s="1171" t="n">
        <f aca="false">+$I$16*B287/$I$12</f>
        <v>0</v>
      </c>
      <c r="N287" s="1321" t="n">
        <f aca="false">+$I$16*$I$17/100*B287/$I$12</f>
        <v>0</v>
      </c>
      <c r="P287" s="1171" t="n">
        <f aca="false">+(($I$25+$I$26*AB287))*1000/1000000*$I$27</f>
        <v>0</v>
      </c>
      <c r="Q287" s="1270" t="n">
        <f aca="false">+'Benefits 0 year'!P287-P287</f>
        <v>0</v>
      </c>
      <c r="S287" s="609" t="n">
        <v>0</v>
      </c>
      <c r="U287" s="609" t="n">
        <f aca="false">+U286</f>
        <v>6</v>
      </c>
      <c r="Y287" s="1322" t="n">
        <f aca="false">+(SUM('Benefits 1 year'!B92:J92)*(365-'Benefits 1 year'!$I$9)+SUM('Benefits 1 year'!B124:J124)*'Benefits 1 year'!$I$9)/365</f>
        <v>43.4120430616176</v>
      </c>
      <c r="Z287" s="1242" t="n">
        <f aca="false">+(SUM('Benefits 1 year'!AP92:AX92)*(365-'Benefits 1 year'!$I$9)+SUM('Benefits 1 year'!AP124:AX124)*'Benefits 1 year'!$I$9)/365</f>
        <v>0</v>
      </c>
      <c r="AA287" s="1322" t="n">
        <f aca="false">+(SUM('Traffic year'!C101:K101)*(365-$I$9)+SUM('Traffic year'!C195:K195)*$I$9)/365</f>
        <v>2.75595993550006</v>
      </c>
      <c r="AB287" s="1264" t="n">
        <f aca="false">+SUM(Y287:AA287)</f>
        <v>46.1680029971176</v>
      </c>
    </row>
    <row r="288" customFormat="false" ht="12.75" hidden="false" customHeight="false" outlineLevel="0" collapsed="false">
      <c r="A288" s="611" t="n">
        <f aca="false">+A287+1</f>
        <v>2026</v>
      </c>
      <c r="B288" s="1172" t="n">
        <f aca="false">+Y288*365*$I$27/1000000</f>
        <v>0.00428140421684438</v>
      </c>
      <c r="C288" s="1293" t="n">
        <f aca="false">+($I$16*$I$17/100)*B288*$J$17</f>
        <v>0</v>
      </c>
      <c r="D288" s="1293" t="n">
        <f aca="false">+($I$16*$I$18/100)*B288*$J$18</f>
        <v>0</v>
      </c>
      <c r="E288" s="1293" t="n">
        <f aca="false">+($I$16*$I$19/100)*B288*$J$19</f>
        <v>0</v>
      </c>
      <c r="F288" s="1265" t="n">
        <f aca="false">SUM(C288:E288)</f>
        <v>0</v>
      </c>
      <c r="G288" s="1265" t="n">
        <f aca="false">+$I$16*B288*$J$16</f>
        <v>0</v>
      </c>
      <c r="I288" s="1323" t="n">
        <f aca="false">+('Benefits 0 year'!F288-F288)/1000000</f>
        <v>0</v>
      </c>
      <c r="J288" s="1271" t="n">
        <f aca="false">+('Benefits 0 year'!G288-G288)/1000000</f>
        <v>0</v>
      </c>
      <c r="K288" s="1323" t="n">
        <f aca="false">+IF($K$268="TYPES",I288,J288)</f>
        <v>0</v>
      </c>
      <c r="M288" s="1172" t="n">
        <f aca="false">+$I$16*B288/$I$12</f>
        <v>0</v>
      </c>
      <c r="N288" s="1323" t="n">
        <f aca="false">+$I$16*$I$17/100*B288/$I$12</f>
        <v>0</v>
      </c>
      <c r="P288" s="1172" t="n">
        <f aca="false">+(($I$25+$I$26*AB288))*1000/1000000*$I$27</f>
        <v>0</v>
      </c>
      <c r="Q288" s="1175" t="n">
        <f aca="false">+'Benefits 0 year'!P288-P288</f>
        <v>0</v>
      </c>
      <c r="S288" s="611" t="n">
        <v>0</v>
      </c>
      <c r="U288" s="611" t="n">
        <f aca="false">+U287</f>
        <v>6</v>
      </c>
      <c r="Y288" s="1324" t="n">
        <f aca="false">+(SUM('Benefits 1 year'!B93:J93)*(365-'Benefits 1 year'!$I$9)+SUM('Benefits 1 year'!B125:J125)*'Benefits 1 year'!$I$9)/365</f>
        <v>44.7144043534661</v>
      </c>
      <c r="Z288" s="1292" t="n">
        <f aca="false">+(SUM('Benefits 1 year'!AP93:AX93)*(365-'Benefits 1 year'!$I$9)+SUM('Benefits 1 year'!AP125:AX125)*'Benefits 1 year'!$I$9)/365</f>
        <v>0</v>
      </c>
      <c r="AA288" s="1324" t="n">
        <f aca="false">+(SUM('Traffic year'!C102:K102)*(365-$I$9)+SUM('Traffic year'!C196:K196)*$I$9)/365</f>
        <v>2.83863873356506</v>
      </c>
      <c r="AB288" s="1265" t="n">
        <f aca="false">+SUM(Y288:AA288)</f>
        <v>47.5530430870312</v>
      </c>
    </row>
    <row r="289" customFormat="false" ht="12.75" hidden="false" customHeight="false" outlineLevel="0" collapsed="false">
      <c r="P289" s="1325" t="n">
        <f aca="true">+P269+NPV('Control and Setup year'!$B$17,OFFSET(P270,0,0,'Control and Setup year'!$B$18-1))</f>
        <v>0</v>
      </c>
      <c r="S289" s="1326" t="n">
        <f aca="true">+S269+NPV('Control and Setup year'!$B$17,OFFSET(S270,0,0,'Control and Setup year'!$B$18-1))</f>
        <v>0.11820257964816</v>
      </c>
    </row>
    <row r="290" customFormat="false" ht="12.75" hidden="false" customHeight="false" outlineLevel="0" collapsed="false">
      <c r="N290" s="849" t="n">
        <f aca="false">+IF(I20=0,N270,IF(I20=1,N270,IF(I20=2,N271,IF(I20=3,N272,N273))))</f>
        <v>0</v>
      </c>
      <c r="P290" s="752"/>
    </row>
    <row r="291" customFormat="false" ht="12.75" hidden="false" customHeight="false" outlineLevel="0" collapsed="false">
      <c r="A291" s="681" t="s">
        <v>865</v>
      </c>
      <c r="B291" s="682"/>
      <c r="P291" s="783"/>
      <c r="Q291" s="752"/>
    </row>
    <row r="293" customFormat="false" ht="12.75" hidden="false" customHeight="false" outlineLevel="0" collapsed="false">
      <c r="B293" s="605" t="s">
        <v>801</v>
      </c>
      <c r="C293" s="605"/>
      <c r="D293" s="605"/>
      <c r="E293" s="605"/>
      <c r="F293" s="605"/>
      <c r="G293" s="605"/>
      <c r="H293" s="605"/>
      <c r="I293" s="605"/>
      <c r="J293" s="605"/>
      <c r="K293" s="604"/>
      <c r="L293" s="849" t="s">
        <v>866</v>
      </c>
      <c r="M293" s="604"/>
      <c r="N293" s="604"/>
      <c r="O293" s="604"/>
      <c r="P293" s="604"/>
      <c r="Q293" s="604"/>
      <c r="R293" s="604"/>
      <c r="S293" s="604"/>
      <c r="T293" s="604"/>
      <c r="U293" s="604"/>
      <c r="V293" s="604"/>
      <c r="W293" s="604"/>
      <c r="X293" s="604"/>
      <c r="Y293" s="604"/>
      <c r="Z293" s="604"/>
      <c r="AA293" s="604"/>
      <c r="AB293" s="604"/>
      <c r="AC293" s="604"/>
      <c r="AD293" s="604"/>
      <c r="AE293" s="604"/>
      <c r="AF293" s="604"/>
      <c r="AG293" s="604"/>
      <c r="AH293" s="604"/>
      <c r="AI293" s="604"/>
      <c r="AJ293" s="604"/>
      <c r="AK293" s="604"/>
      <c r="AL293" s="604"/>
    </row>
    <row r="294" customFormat="false" ht="12.75" hidden="false" customHeight="false" outlineLevel="0" collapsed="false">
      <c r="B294" s="624" t="s">
        <v>789</v>
      </c>
      <c r="C294" s="625" t="s">
        <v>789</v>
      </c>
      <c r="D294" s="625" t="s">
        <v>789</v>
      </c>
      <c r="E294" s="625" t="s">
        <v>789</v>
      </c>
      <c r="F294" s="625" t="s">
        <v>789</v>
      </c>
      <c r="G294" s="625" t="s">
        <v>789</v>
      </c>
      <c r="H294" s="625" t="s">
        <v>789</v>
      </c>
      <c r="I294" s="625" t="s">
        <v>789</v>
      </c>
      <c r="J294" s="626" t="s">
        <v>789</v>
      </c>
      <c r="K294" s="608"/>
      <c r="L294" s="606" t="s">
        <v>789</v>
      </c>
      <c r="M294" s="608"/>
      <c r="N294" s="608"/>
      <c r="O294" s="608"/>
      <c r="P294" s="608"/>
      <c r="Q294" s="608"/>
      <c r="R294" s="608"/>
      <c r="S294" s="608"/>
      <c r="T294" s="608"/>
      <c r="U294" s="608"/>
      <c r="V294" s="608"/>
      <c r="W294" s="608"/>
      <c r="X294" s="608"/>
      <c r="Y294" s="608"/>
      <c r="Z294" s="608"/>
      <c r="AA294" s="608"/>
      <c r="AB294" s="608"/>
      <c r="AC294" s="604"/>
      <c r="AD294" s="604"/>
      <c r="AE294" s="604"/>
      <c r="AF294" s="604"/>
      <c r="AG294" s="604"/>
      <c r="AH294" s="604"/>
      <c r="AI294" s="604"/>
      <c r="AJ294" s="604"/>
      <c r="AK294" s="604"/>
      <c r="AL294" s="604"/>
    </row>
    <row r="295" customFormat="false" ht="12.75" hidden="false" customHeight="false" outlineLevel="0" collapsed="false">
      <c r="B295" s="1262" t="n">
        <v>1</v>
      </c>
      <c r="C295" s="854" t="n">
        <v>2</v>
      </c>
      <c r="D295" s="854" t="n">
        <v>3</v>
      </c>
      <c r="E295" s="854" t="n">
        <v>4</v>
      </c>
      <c r="F295" s="854" t="n">
        <v>5</v>
      </c>
      <c r="G295" s="854" t="n">
        <v>6</v>
      </c>
      <c r="H295" s="854" t="n">
        <v>7</v>
      </c>
      <c r="I295" s="854" t="n">
        <v>8</v>
      </c>
      <c r="J295" s="1266" t="n">
        <v>9</v>
      </c>
      <c r="K295" s="854"/>
      <c r="L295" s="611" t="s">
        <v>867</v>
      </c>
      <c r="M295" s="854"/>
      <c r="N295" s="854"/>
      <c r="O295" s="854"/>
      <c r="P295" s="854"/>
      <c r="Q295" s="854"/>
      <c r="R295" s="854"/>
      <c r="S295" s="854"/>
      <c r="T295" s="854"/>
      <c r="U295" s="854"/>
      <c r="V295" s="854"/>
      <c r="W295" s="854"/>
      <c r="X295" s="854"/>
      <c r="Y295" s="854"/>
      <c r="Z295" s="854"/>
      <c r="AA295" s="854"/>
      <c r="AB295" s="854"/>
      <c r="AC295" s="608"/>
      <c r="AD295" s="608"/>
      <c r="AE295" s="608"/>
      <c r="AF295" s="608"/>
      <c r="AG295" s="608"/>
      <c r="AH295" s="608"/>
      <c r="AI295" s="608"/>
      <c r="AJ295" s="608"/>
      <c r="AK295" s="608"/>
      <c r="AL295" s="604"/>
    </row>
    <row r="296" customFormat="false" ht="12.75" hidden="false" customHeight="false" outlineLevel="0" collapsed="false">
      <c r="B296" s="719" t="str">
        <f aca="false">+$L$10&amp;$L$11&amp;B295</f>
        <v>BY1</v>
      </c>
      <c r="C296" s="718" t="str">
        <f aca="false">+$L$10&amp;$L$11&amp;C295</f>
        <v>BY2</v>
      </c>
      <c r="D296" s="718" t="str">
        <f aca="false">+$L$10&amp;$L$11&amp;D295</f>
        <v>BY3</v>
      </c>
      <c r="E296" s="718" t="str">
        <f aca="false">+$L$10&amp;$L$11&amp;E295</f>
        <v>BY4</v>
      </c>
      <c r="F296" s="718" t="str">
        <f aca="false">+$L$10&amp;$L$11&amp;F295</f>
        <v>BY5</v>
      </c>
      <c r="G296" s="718" t="str">
        <f aca="false">+$L$10&amp;$L$11&amp;G295</f>
        <v>BY6</v>
      </c>
      <c r="H296" s="718" t="str">
        <f aca="false">+$L$10&amp;$L$11&amp;H295</f>
        <v>BY7</v>
      </c>
      <c r="I296" s="718" t="str">
        <f aca="false">+$L$10&amp;$L$11&amp;I295</f>
        <v>BY8</v>
      </c>
      <c r="J296" s="722" t="str">
        <f aca="false">+$L$10&amp;$L$11&amp;J295</f>
        <v>BY9</v>
      </c>
      <c r="K296" s="854"/>
      <c r="L296" s="849" t="str">
        <f aca="false">+$L$10&amp;$L$11</f>
        <v>BY</v>
      </c>
      <c r="M296" s="854"/>
      <c r="N296" s="854"/>
      <c r="O296" s="854"/>
      <c r="P296" s="854"/>
      <c r="Q296" s="854"/>
      <c r="R296" s="854"/>
      <c r="S296" s="854"/>
      <c r="T296" s="854"/>
      <c r="U296" s="854"/>
      <c r="V296" s="854"/>
      <c r="W296" s="854"/>
      <c r="X296" s="854"/>
      <c r="Y296" s="854"/>
      <c r="Z296" s="854"/>
      <c r="AA296" s="854"/>
      <c r="AB296" s="854"/>
      <c r="AC296" s="854"/>
      <c r="AD296" s="854"/>
      <c r="AE296" s="854"/>
      <c r="AF296" s="854"/>
      <c r="AG296" s="854"/>
      <c r="AH296" s="854"/>
      <c r="AI296" s="854"/>
      <c r="AJ296" s="854"/>
      <c r="AK296" s="854"/>
      <c r="AL296" s="604"/>
    </row>
    <row r="297" customFormat="false" ht="12.75" hidden="false" customHeight="false" outlineLevel="0" collapsed="false">
      <c r="A297" s="633" t="s">
        <v>803</v>
      </c>
      <c r="B297" s="1315" t="n">
        <f aca="false">VLOOKUP(B$296,'Unit VOC and Speeds year'!$A$11:$J$91,4)</f>
        <v>0.144533052076542</v>
      </c>
      <c r="C297" s="1327" t="n">
        <f aca="false">VLOOKUP(C$296,'Unit VOC and Speeds year'!$A$11:$J$91,4)</f>
        <v>0.155436835725631</v>
      </c>
      <c r="D297" s="1327" t="n">
        <f aca="false">VLOOKUP(D$296,'Unit VOC and Speeds year'!$A$11:$J$91,4)</f>
        <v>0</v>
      </c>
      <c r="E297" s="1327" t="n">
        <f aca="false">VLOOKUP(E$296,'Unit VOC and Speeds year'!$A$11:$J$91,4)</f>
        <v>0.236221823834461</v>
      </c>
      <c r="F297" s="1327" t="n">
        <f aca="false">VLOOKUP(F$296,'Unit VOC and Speeds year'!$A$11:$J$91,4)</f>
        <v>0</v>
      </c>
      <c r="G297" s="1327" t="n">
        <f aca="false">VLOOKUP(G$296,'Unit VOC and Speeds year'!$A$11:$J$91,4)</f>
        <v>0</v>
      </c>
      <c r="H297" s="1327" t="n">
        <f aca="false">VLOOKUP(H$296,'Unit VOC and Speeds year'!$A$11:$J$91,4)</f>
        <v>0.275130606141328</v>
      </c>
      <c r="I297" s="1327" t="n">
        <f aca="false">VLOOKUP(I$296,'Unit VOC and Speeds year'!$A$11:$J$91,4)</f>
        <v>0.46273511041137</v>
      </c>
      <c r="J297" s="1328" t="n">
        <f aca="false">VLOOKUP(J$296,'Unit VOC and Speeds year'!$A$11:$J$91,4)</f>
        <v>0.475352383115387</v>
      </c>
      <c r="K297" s="727"/>
      <c r="L297" s="606"/>
      <c r="M297" s="727"/>
      <c r="N297" s="727"/>
      <c r="O297" s="727"/>
      <c r="P297" s="727"/>
      <c r="Q297" s="727"/>
      <c r="R297" s="727"/>
      <c r="S297" s="727"/>
      <c r="T297" s="770"/>
      <c r="U297" s="770"/>
      <c r="V297" s="770"/>
      <c r="W297" s="770"/>
      <c r="X297" s="770"/>
      <c r="Y297" s="770"/>
      <c r="Z297" s="770"/>
      <c r="AA297" s="770"/>
      <c r="AB297" s="770"/>
      <c r="AC297" s="854"/>
      <c r="AD297" s="854"/>
      <c r="AE297" s="854"/>
      <c r="AF297" s="854"/>
      <c r="AG297" s="854"/>
      <c r="AH297" s="854"/>
      <c r="AI297" s="854"/>
      <c r="AJ297" s="854"/>
      <c r="AK297" s="854"/>
      <c r="AL297" s="604"/>
    </row>
    <row r="298" customFormat="false" ht="12.75" hidden="false" customHeight="false" outlineLevel="0" collapsed="false">
      <c r="A298" s="636" t="s">
        <v>804</v>
      </c>
      <c r="B298" s="1316" t="n">
        <f aca="false">VLOOKUP(B$296,'Unit VOC and Speeds year'!$A$11:$J$91,5)</f>
        <v>0.000369815103696339</v>
      </c>
      <c r="C298" s="782" t="n">
        <f aca="false">VLOOKUP(C$296,'Unit VOC and Speeds year'!$A$11:$J$91,5)</f>
        <v>0.0020884463161925</v>
      </c>
      <c r="D298" s="782" t="n">
        <f aca="false">VLOOKUP(D$296,'Unit VOC and Speeds year'!$A$11:$J$91,5)</f>
        <v>0</v>
      </c>
      <c r="E298" s="782" t="n">
        <f aca="false">VLOOKUP(E$296,'Unit VOC and Speeds year'!$A$11:$J$91,5)</f>
        <v>0.00837804423900881</v>
      </c>
      <c r="F298" s="782" t="n">
        <f aca="false">VLOOKUP(F$296,'Unit VOC and Speeds year'!$A$11:$J$91,5)</f>
        <v>0</v>
      </c>
      <c r="G298" s="782" t="n">
        <f aca="false">VLOOKUP(G$296,'Unit VOC and Speeds year'!$A$11:$J$91,5)</f>
        <v>0</v>
      </c>
      <c r="H298" s="782" t="n">
        <f aca="false">VLOOKUP(H$296,'Unit VOC and Speeds year'!$A$11:$J$91,5)</f>
        <v>0.00795147371396671</v>
      </c>
      <c r="I298" s="782" t="n">
        <f aca="false">VLOOKUP(I$296,'Unit VOC and Speeds year'!$A$11:$J$91,5)</f>
        <v>0.00489515313730008</v>
      </c>
      <c r="J298" s="1329" t="n">
        <f aca="false">VLOOKUP(J$296,'Unit VOC and Speeds year'!$A$11:$J$91,5)</f>
        <v>0.0103257513376187</v>
      </c>
      <c r="K298" s="604"/>
      <c r="L298" s="609"/>
      <c r="M298" s="604"/>
      <c r="N298" s="604"/>
      <c r="O298" s="604"/>
      <c r="P298" s="604"/>
      <c r="Q298" s="604"/>
      <c r="R298" s="604"/>
      <c r="S298" s="604"/>
      <c r="T298" s="604"/>
      <c r="U298" s="604"/>
      <c r="V298" s="604"/>
      <c r="W298" s="604"/>
      <c r="X298" s="604"/>
      <c r="Y298" s="604"/>
      <c r="Z298" s="604"/>
      <c r="AA298" s="604"/>
      <c r="AB298" s="604"/>
      <c r="AC298" s="770"/>
      <c r="AD298" s="770"/>
      <c r="AE298" s="770"/>
      <c r="AF298" s="770"/>
      <c r="AG298" s="770"/>
      <c r="AH298" s="770"/>
      <c r="AI298" s="770"/>
      <c r="AJ298" s="770"/>
      <c r="AK298" s="770"/>
      <c r="AL298" s="604"/>
    </row>
    <row r="299" customFormat="false" ht="12.75" hidden="false" customHeight="false" outlineLevel="0" collapsed="false">
      <c r="A299" s="636" t="s">
        <v>805</v>
      </c>
      <c r="B299" s="1316" t="n">
        <f aca="false">VLOOKUP(B$296,'Unit VOC and Speeds year'!$A$11:$J$91,6)</f>
        <v>0.000384590991563998</v>
      </c>
      <c r="C299" s="782" t="n">
        <f aca="false">VLOOKUP(C$296,'Unit VOC and Speeds year'!$A$11:$J$91,6)</f>
        <v>0.000307835956571598</v>
      </c>
      <c r="D299" s="782" t="n">
        <f aca="false">VLOOKUP(D$296,'Unit VOC and Speeds year'!$A$11:$J$91,6)</f>
        <v>0</v>
      </c>
      <c r="E299" s="782" t="n">
        <f aca="false">VLOOKUP(E$296,'Unit VOC and Speeds year'!$A$11:$J$91,6)</f>
        <v>0.000340325106020269</v>
      </c>
      <c r="F299" s="782" t="n">
        <f aca="false">VLOOKUP(F$296,'Unit VOC and Speeds year'!$A$11:$J$91,6)</f>
        <v>0</v>
      </c>
      <c r="G299" s="782" t="n">
        <f aca="false">VLOOKUP(G$296,'Unit VOC and Speeds year'!$A$11:$J$91,6)</f>
        <v>0</v>
      </c>
      <c r="H299" s="782" t="n">
        <f aca="false">VLOOKUP(H$296,'Unit VOC and Speeds year'!$A$11:$J$91,6)</f>
        <v>0.000296380005008923</v>
      </c>
      <c r="I299" s="782" t="n">
        <f aca="false">VLOOKUP(I$296,'Unit VOC and Speeds year'!$A$11:$J$91,6)</f>
        <v>0.0007427890613724</v>
      </c>
      <c r="J299" s="1329" t="n">
        <f aca="false">VLOOKUP(J$296,'Unit VOC and Speeds year'!$A$11:$J$91,6)</f>
        <v>0.00120174167238854</v>
      </c>
      <c r="K299" s="604"/>
      <c r="L299" s="609"/>
      <c r="M299" s="604"/>
      <c r="N299" s="604"/>
      <c r="O299" s="604"/>
      <c r="P299" s="604"/>
      <c r="Q299" s="604"/>
      <c r="R299" s="604"/>
      <c r="S299" s="604"/>
      <c r="T299" s="604"/>
      <c r="U299" s="604"/>
      <c r="V299" s="604"/>
      <c r="W299" s="604"/>
      <c r="X299" s="604"/>
      <c r="Y299" s="604"/>
      <c r="Z299" s="604"/>
      <c r="AA299" s="604"/>
      <c r="AB299" s="604"/>
      <c r="AC299" s="608"/>
      <c r="AD299" s="608"/>
      <c r="AE299" s="608"/>
      <c r="AF299" s="608"/>
      <c r="AG299" s="608"/>
      <c r="AH299" s="608"/>
      <c r="AI299" s="608"/>
      <c r="AJ299" s="608"/>
      <c r="AK299" s="608"/>
      <c r="AL299" s="604"/>
    </row>
    <row r="300" customFormat="false" ht="12.75" hidden="false" customHeight="false" outlineLevel="0" collapsed="false">
      <c r="A300" s="636" t="s">
        <v>806</v>
      </c>
      <c r="B300" s="636" t="n">
        <f aca="false">VLOOKUP(B$296,'Unit VOC and Speeds year'!$A$11:$J$91,7)</f>
        <v>-6.0344885011658E-006</v>
      </c>
      <c r="C300" s="604" t="n">
        <f aca="false">VLOOKUP(C$296,'Unit VOC and Speeds year'!$A$11:$J$91,7)</f>
        <v>-4.28482186766574E-006</v>
      </c>
      <c r="D300" s="604" t="n">
        <f aca="false">VLOOKUP(D$296,'Unit VOC and Speeds year'!$A$11:$J$91,7)</f>
        <v>0</v>
      </c>
      <c r="E300" s="604" t="n">
        <f aca="false">VLOOKUP(E$296,'Unit VOC and Speeds year'!$A$11:$J$91,7)</f>
        <v>-4.61476931458396E-006</v>
      </c>
      <c r="F300" s="604" t="n">
        <f aca="false">VLOOKUP(F$296,'Unit VOC and Speeds year'!$A$11:$J$91,7)</f>
        <v>0</v>
      </c>
      <c r="G300" s="604" t="n">
        <f aca="false">VLOOKUP(G$296,'Unit VOC and Speeds year'!$A$11:$J$91,7)</f>
        <v>0</v>
      </c>
      <c r="H300" s="604" t="n">
        <f aca="false">VLOOKUP(H$296,'Unit VOC and Speeds year'!$A$11:$J$91,7)</f>
        <v>-2.59787081075509E-006</v>
      </c>
      <c r="I300" s="604" t="n">
        <f aca="false">VLOOKUP(I$296,'Unit VOC and Speeds year'!$A$11:$J$91,7)</f>
        <v>-4.59411347907639E-006</v>
      </c>
      <c r="J300" s="668" t="n">
        <f aca="false">VLOOKUP(J$296,'Unit VOC and Speeds year'!$A$11:$J$91,7)</f>
        <v>-2.27756091129346E-005</v>
      </c>
      <c r="K300" s="608"/>
      <c r="L300" s="609"/>
      <c r="M300" s="608"/>
      <c r="N300" s="608"/>
      <c r="O300" s="608"/>
      <c r="P300" s="608"/>
      <c r="Q300" s="608"/>
      <c r="R300" s="608"/>
      <c r="S300" s="608"/>
      <c r="T300" s="608"/>
      <c r="U300" s="608"/>
      <c r="V300" s="608"/>
      <c r="W300" s="608"/>
      <c r="X300" s="608"/>
      <c r="Y300" s="608"/>
      <c r="Z300" s="608"/>
      <c r="AA300" s="608"/>
      <c r="AB300" s="608"/>
      <c r="AC300" s="854"/>
      <c r="AD300" s="854"/>
      <c r="AE300" s="854"/>
      <c r="AF300" s="854"/>
      <c r="AG300" s="854"/>
      <c r="AH300" s="854"/>
      <c r="AI300" s="854"/>
      <c r="AJ300" s="854"/>
      <c r="AK300" s="854"/>
      <c r="AL300" s="604"/>
    </row>
    <row r="301" customFormat="false" ht="12.75" hidden="false" customHeight="false" outlineLevel="0" collapsed="false">
      <c r="A301" s="633" t="s">
        <v>807</v>
      </c>
      <c r="B301" s="1315" t="n">
        <f aca="false">VLOOKUP(B$296,'Unit VOC and Speeds year'!$A$100:$J$180,4)</f>
        <v>85.91293435681</v>
      </c>
      <c r="C301" s="1327" t="n">
        <f aca="false">VLOOKUP(C$296,'Unit VOC and Speeds year'!$A$100:$J$180,4)</f>
        <v>84.3852232959433</v>
      </c>
      <c r="D301" s="1327" t="n">
        <f aca="false">VLOOKUP(D$296,'Unit VOC and Speeds year'!$A$100:$J$180,4)</f>
        <v>0</v>
      </c>
      <c r="E301" s="1327" t="n">
        <f aca="false">VLOOKUP(E$296,'Unit VOC and Speeds year'!$A$100:$J$180,4)</f>
        <v>75.1342924288923</v>
      </c>
      <c r="F301" s="1327" t="n">
        <f aca="false">VLOOKUP(F$296,'Unit VOC and Speeds year'!$A$100:$J$180,4)</f>
        <v>0</v>
      </c>
      <c r="G301" s="1327" t="n">
        <f aca="false">VLOOKUP(G$296,'Unit VOC and Speeds year'!$A$100:$J$180,4)</f>
        <v>0</v>
      </c>
      <c r="H301" s="1327" t="n">
        <f aca="false">VLOOKUP(H$296,'Unit VOC and Speeds year'!$A$100:$J$180,4)</f>
        <v>73.8338648357567</v>
      </c>
      <c r="I301" s="1327" t="n">
        <f aca="false">VLOOKUP(I$296,'Unit VOC and Speeds year'!$A$100:$J$180,4)</f>
        <v>80.7144125901979</v>
      </c>
      <c r="J301" s="1328" t="n">
        <f aca="false">VLOOKUP(J$296,'Unit VOC and Speeds year'!$A$100:$J$180,4)</f>
        <v>30.8909189832384</v>
      </c>
      <c r="K301" s="854"/>
      <c r="L301" s="609" t="n">
        <f aca="false">+VLOOKUP($L$296,'Unit VOC and Speeds year'!$A$189:$G$350,4)</f>
        <v>65.9789021888522</v>
      </c>
      <c r="M301" s="854"/>
      <c r="N301" s="854"/>
      <c r="O301" s="854"/>
      <c r="P301" s="854"/>
      <c r="Q301" s="854"/>
      <c r="R301" s="854"/>
      <c r="S301" s="854"/>
      <c r="T301" s="854"/>
      <c r="U301" s="854"/>
      <c r="V301" s="854"/>
      <c r="W301" s="854"/>
      <c r="X301" s="854"/>
      <c r="Y301" s="854"/>
      <c r="Z301" s="854"/>
      <c r="AA301" s="854"/>
      <c r="AB301" s="854"/>
      <c r="AC301" s="1059"/>
      <c r="AD301" s="1059"/>
      <c r="AE301" s="1059"/>
      <c r="AF301" s="1059"/>
      <c r="AG301" s="1059"/>
      <c r="AH301" s="1059"/>
      <c r="AI301" s="1059"/>
      <c r="AJ301" s="1059"/>
      <c r="AK301" s="1059"/>
      <c r="AL301" s="604"/>
    </row>
    <row r="302" customFormat="false" ht="12.75" hidden="false" customHeight="false" outlineLevel="0" collapsed="false">
      <c r="A302" s="636" t="s">
        <v>808</v>
      </c>
      <c r="B302" s="1316" t="n">
        <f aca="false">VLOOKUP(B$296,'Unit VOC and Speeds year'!$A$100:$J$180,5)</f>
        <v>0.00235863296388581</v>
      </c>
      <c r="C302" s="782" t="n">
        <f aca="false">VLOOKUP(C$296,'Unit VOC and Speeds year'!$A$100:$J$180,5)</f>
        <v>-0.0681658985543178</v>
      </c>
      <c r="D302" s="782" t="n">
        <f aca="false">VLOOKUP(D$296,'Unit VOC and Speeds year'!$A$100:$J$180,5)</f>
        <v>0</v>
      </c>
      <c r="E302" s="782" t="n">
        <f aca="false">VLOOKUP(E$296,'Unit VOC and Speeds year'!$A$100:$J$180,5)</f>
        <v>0.213428974380739</v>
      </c>
      <c r="F302" s="782" t="n">
        <f aca="false">VLOOKUP(F$296,'Unit VOC and Speeds year'!$A$100:$J$180,5)</f>
        <v>0</v>
      </c>
      <c r="G302" s="782" t="n">
        <f aca="false">VLOOKUP(G$296,'Unit VOC and Speeds year'!$A$100:$J$180,5)</f>
        <v>0</v>
      </c>
      <c r="H302" s="782" t="n">
        <f aca="false">VLOOKUP(H$296,'Unit VOC and Speeds year'!$A$100:$J$180,5)</f>
        <v>0.212432780540957</v>
      </c>
      <c r="I302" s="782" t="n">
        <f aca="false">VLOOKUP(I$296,'Unit VOC and Speeds year'!$A$100:$J$180,5)</f>
        <v>-0.140287728426011</v>
      </c>
      <c r="J302" s="1329" t="n">
        <f aca="false">VLOOKUP(J$296,'Unit VOC and Speeds year'!$A$100:$J$180,5)</f>
        <v>0.323454521944777</v>
      </c>
      <c r="K302" s="727"/>
      <c r="L302" s="609" t="n">
        <f aca="false">+VLOOKUP($L$296,'Unit VOC and Speeds year'!$A$189:$G$350,5)</f>
        <v>-2.50015301364927</v>
      </c>
      <c r="M302" s="727"/>
      <c r="N302" s="727"/>
      <c r="O302" s="727"/>
      <c r="P302" s="727"/>
      <c r="Q302" s="727"/>
      <c r="R302" s="727"/>
      <c r="S302" s="727"/>
      <c r="T302" s="770"/>
      <c r="U302" s="770"/>
      <c r="V302" s="770"/>
      <c r="W302" s="770"/>
      <c r="X302" s="770"/>
      <c r="Y302" s="770"/>
      <c r="Z302" s="770"/>
      <c r="AA302" s="770"/>
      <c r="AB302" s="770"/>
      <c r="AC302" s="770"/>
      <c r="AD302" s="770"/>
      <c r="AE302" s="770"/>
      <c r="AF302" s="770"/>
      <c r="AG302" s="770"/>
      <c r="AH302" s="770"/>
      <c r="AI302" s="770"/>
      <c r="AJ302" s="770"/>
      <c r="AK302" s="770"/>
      <c r="AL302" s="604"/>
    </row>
    <row r="303" customFormat="false" ht="12.75" hidden="false" customHeight="false" outlineLevel="0" collapsed="false">
      <c r="A303" s="636" t="s">
        <v>809</v>
      </c>
      <c r="B303" s="1316" t="n">
        <f aca="false">VLOOKUP(B$296,'Unit VOC and Speeds year'!$A$100:$J$180,6)</f>
        <v>-0.337465516482128</v>
      </c>
      <c r="C303" s="782" t="n">
        <f aca="false">VLOOKUP(C$296,'Unit VOC and Speeds year'!$A$100:$J$180,6)</f>
        <v>-0.323088465116776</v>
      </c>
      <c r="D303" s="782" t="n">
        <f aca="false">VLOOKUP(D$296,'Unit VOC and Speeds year'!$A$100:$J$180,6)</f>
        <v>0</v>
      </c>
      <c r="E303" s="782" t="n">
        <f aca="false">VLOOKUP(E$296,'Unit VOC and Speeds year'!$A$100:$J$180,6)</f>
        <v>-0.279907935772599</v>
      </c>
      <c r="F303" s="782" t="n">
        <f aca="false">VLOOKUP(F$296,'Unit VOC and Speeds year'!$A$100:$J$180,6)</f>
        <v>0</v>
      </c>
      <c r="G303" s="782" t="n">
        <f aca="false">VLOOKUP(G$296,'Unit VOC and Speeds year'!$A$100:$J$180,6)</f>
        <v>0</v>
      </c>
      <c r="H303" s="782" t="n">
        <f aca="false">VLOOKUP(H$296,'Unit VOC and Speeds year'!$A$100:$J$180,6)</f>
        <v>-0.269493309912908</v>
      </c>
      <c r="I303" s="782" t="n">
        <f aca="false">VLOOKUP(I$296,'Unit VOC and Speeds year'!$A$100:$J$180,6)</f>
        <v>-0.322288214120138</v>
      </c>
      <c r="J303" s="1329" t="n">
        <f aca="false">VLOOKUP(J$296,'Unit VOC and Speeds year'!$A$100:$J$180,6)</f>
        <v>-0.0606815572131462</v>
      </c>
      <c r="K303" s="604"/>
      <c r="L303" s="609" t="n">
        <f aca="false">+VLOOKUP($L$296,'Unit VOC and Speeds year'!$A$189:$G$350,6)</f>
        <v>0.0401370224798592</v>
      </c>
      <c r="M303" s="604"/>
      <c r="N303" s="604"/>
      <c r="O303" s="604"/>
      <c r="P303" s="604"/>
      <c r="Q303" s="604"/>
      <c r="R303" s="604"/>
      <c r="S303" s="604"/>
      <c r="T303" s="604"/>
      <c r="U303" s="604"/>
      <c r="V303" s="604"/>
      <c r="W303" s="604"/>
      <c r="X303" s="604"/>
      <c r="Y303" s="604"/>
      <c r="Z303" s="604"/>
      <c r="AA303" s="604"/>
      <c r="AB303" s="604"/>
      <c r="AC303" s="604"/>
      <c r="AD303" s="604"/>
      <c r="AE303" s="604"/>
      <c r="AF303" s="604"/>
      <c r="AG303" s="604"/>
      <c r="AH303" s="604"/>
      <c r="AI303" s="604"/>
      <c r="AJ303" s="604"/>
      <c r="AK303" s="604"/>
      <c r="AL303" s="604"/>
    </row>
    <row r="304" customFormat="false" ht="12.75" hidden="false" customHeight="false" outlineLevel="0" collapsed="false">
      <c r="A304" s="636" t="s">
        <v>810</v>
      </c>
      <c r="B304" s="1170" t="n">
        <f aca="false">VLOOKUP(B$296,'Unit VOC and Speeds year'!$A$100:$J$180,7)</f>
        <v>0.00977664608064728</v>
      </c>
      <c r="C304" s="1330" t="n">
        <f aca="false">VLOOKUP(C$296,'Unit VOC and Speeds year'!$A$100:$J$180,7)</f>
        <v>0.00937961426495172</v>
      </c>
      <c r="D304" s="1330" t="n">
        <f aca="false">VLOOKUP(D$296,'Unit VOC and Speeds year'!$A$100:$J$180,7)</f>
        <v>0</v>
      </c>
      <c r="E304" s="1330" t="n">
        <f aca="false">VLOOKUP(E$296,'Unit VOC and Speeds year'!$A$100:$J$180,7)</f>
        <v>0.00773746500043577</v>
      </c>
      <c r="F304" s="1330" t="n">
        <f aca="false">VLOOKUP(F$296,'Unit VOC and Speeds year'!$A$100:$J$180,7)</f>
        <v>0</v>
      </c>
      <c r="G304" s="1330" t="n">
        <f aca="false">VLOOKUP(G$296,'Unit VOC and Speeds year'!$A$100:$J$180,7)</f>
        <v>0</v>
      </c>
      <c r="H304" s="1330" t="n">
        <f aca="false">VLOOKUP(H$296,'Unit VOC and Speeds year'!$A$100:$J$180,7)</f>
        <v>0.00739495091426673</v>
      </c>
      <c r="I304" s="1330" t="n">
        <f aca="false">VLOOKUP(I$296,'Unit VOC and Speeds year'!$A$100:$J$180,7)</f>
        <v>0.00956209121446977</v>
      </c>
      <c r="J304" s="1331" t="n">
        <f aca="false">VLOOKUP(J$296,'Unit VOC and Speeds year'!$A$100:$J$180,7)</f>
        <v>0.0013192039632563</v>
      </c>
      <c r="K304" s="604"/>
      <c r="L304" s="609" t="n">
        <f aca="false">+VLOOKUP($L$296,'Unit VOC and Speeds year'!$A$189:$G$350,7)</f>
        <v>-0.000231054936000657</v>
      </c>
      <c r="M304" s="604"/>
      <c r="N304" s="604"/>
      <c r="O304" s="604"/>
      <c r="P304" s="604"/>
      <c r="Q304" s="604"/>
      <c r="R304" s="604"/>
      <c r="S304" s="604"/>
      <c r="T304" s="604"/>
      <c r="U304" s="604"/>
      <c r="V304" s="604"/>
      <c r="W304" s="604"/>
      <c r="X304" s="604"/>
      <c r="Y304" s="604"/>
      <c r="Z304" s="604"/>
      <c r="AA304" s="604"/>
      <c r="AB304" s="604"/>
      <c r="AC304" s="604"/>
      <c r="AD304" s="604"/>
      <c r="AE304" s="604"/>
      <c r="AF304" s="604"/>
      <c r="AG304" s="604"/>
      <c r="AH304" s="604"/>
      <c r="AI304" s="604"/>
      <c r="AJ304" s="604"/>
      <c r="AK304" s="604"/>
      <c r="AL304" s="604"/>
    </row>
    <row r="305" customFormat="false" ht="12.75" hidden="false" customHeight="false" outlineLevel="0" collapsed="false">
      <c r="A305" s="849" t="s">
        <v>705</v>
      </c>
      <c r="B305" s="641" t="n">
        <f aca="false">+'Project-Alter. Main Feat year'!$C$61/(1+B45/100)^($I$20)</f>
        <v>0</v>
      </c>
      <c r="C305" s="642" t="n">
        <f aca="false">+'Project-Alter. Main Feat year'!$C$62/(1+C45/100)^($I$20)</f>
        <v>0</v>
      </c>
      <c r="D305" s="642" t="n">
        <f aca="false">+'Project-Alter. Main Feat year'!$C$63/(1+D45/100)^($I$20)</f>
        <v>0</v>
      </c>
      <c r="E305" s="642" t="n">
        <f aca="false">+'Project-Alter. Main Feat year'!$C$64/(1+E45/100)^($I$20)</f>
        <v>0</v>
      </c>
      <c r="F305" s="642" t="n">
        <f aca="false">+'Project-Alter. Main Feat year'!$C$65/(1+F45/100)^($I$20)</f>
        <v>0</v>
      </c>
      <c r="G305" s="642" t="n">
        <f aca="false">+'Project-Alter. Main Feat year'!$C$66/(1+G45/100)^($I$20)</f>
        <v>0</v>
      </c>
      <c r="H305" s="642" t="n">
        <f aca="false">+'Project-Alter. Main Feat year'!$C$67/(1+H45/100)^($I$20)</f>
        <v>0</v>
      </c>
      <c r="I305" s="642" t="n">
        <f aca="false">+'Project-Alter. Main Feat year'!$C$68/(1+I45/100)^($I$20)</f>
        <v>0</v>
      </c>
      <c r="J305" s="664" t="n">
        <f aca="false">+'Project-Alter. Main Feat year'!$C$69/(1+J45/100)^($I$20)</f>
        <v>0</v>
      </c>
      <c r="K305" s="604"/>
      <c r="L305" s="606" t="n">
        <f aca="false">+VLOOKUP($L$296,'Unit VOC and Speeds year'!$A$200:$E$208,4)</f>
        <v>24.9635639190674</v>
      </c>
      <c r="M305" s="604"/>
      <c r="N305" s="604"/>
      <c r="O305" s="604"/>
      <c r="P305" s="604"/>
      <c r="Q305" s="604"/>
      <c r="R305" s="604"/>
      <c r="S305" s="604"/>
      <c r="T305" s="604"/>
      <c r="U305" s="604"/>
      <c r="V305" s="604"/>
      <c r="W305" s="604"/>
      <c r="X305" s="604"/>
      <c r="Y305" s="604"/>
      <c r="Z305" s="604"/>
      <c r="AA305" s="604"/>
      <c r="AB305" s="604"/>
      <c r="AC305" s="604"/>
      <c r="AD305" s="604"/>
      <c r="AE305" s="604"/>
      <c r="AF305" s="604"/>
      <c r="AG305" s="604"/>
      <c r="AH305" s="604"/>
      <c r="AI305" s="604"/>
      <c r="AJ305" s="604"/>
      <c r="AK305" s="604"/>
      <c r="AL305" s="604"/>
    </row>
    <row r="306" customFormat="false" ht="12.75" hidden="false" customHeight="false" outlineLevel="0" collapsed="false">
      <c r="L306" s="611" t="n">
        <f aca="false">+VLOOKUP($L$296,'Unit VOC and Speeds year'!$A$200:$E$208,5)</f>
        <v>81.8642883300781</v>
      </c>
    </row>
    <row r="308" customFormat="false" ht="12.75" hidden="false" customHeight="false" outlineLevel="0" collapsed="false">
      <c r="B308" s="605" t="s">
        <v>787</v>
      </c>
      <c r="C308" s="605"/>
      <c r="D308" s="605"/>
      <c r="E308" s="605"/>
      <c r="F308" s="605"/>
      <c r="G308" s="605"/>
      <c r="H308" s="605"/>
      <c r="I308" s="605"/>
      <c r="J308" s="605"/>
    </row>
    <row r="309" customFormat="false" ht="12.75" hidden="false" customHeight="false" outlineLevel="0" collapsed="false">
      <c r="B309" s="624" t="s">
        <v>789</v>
      </c>
      <c r="C309" s="625" t="s">
        <v>789</v>
      </c>
      <c r="D309" s="625" t="s">
        <v>789</v>
      </c>
      <c r="E309" s="625" t="s">
        <v>789</v>
      </c>
      <c r="F309" s="625" t="s">
        <v>789</v>
      </c>
      <c r="G309" s="625" t="s">
        <v>789</v>
      </c>
      <c r="H309" s="625" t="s">
        <v>789</v>
      </c>
      <c r="I309" s="625" t="s">
        <v>789</v>
      </c>
      <c r="J309" s="626" t="s">
        <v>789</v>
      </c>
    </row>
    <row r="310" customFormat="false" ht="12.75" hidden="false" customHeight="false" outlineLevel="0" collapsed="false">
      <c r="B310" s="628" t="n">
        <v>1</v>
      </c>
      <c r="C310" s="629" t="n">
        <v>2</v>
      </c>
      <c r="D310" s="629" t="n">
        <v>3</v>
      </c>
      <c r="E310" s="629" t="n">
        <v>4</v>
      </c>
      <c r="F310" s="629" t="n">
        <v>5</v>
      </c>
      <c r="G310" s="629" t="n">
        <v>6</v>
      </c>
      <c r="H310" s="629" t="n">
        <v>7</v>
      </c>
      <c r="I310" s="629" t="n">
        <v>8</v>
      </c>
      <c r="J310" s="630" t="n">
        <v>9</v>
      </c>
    </row>
    <row r="311" customFormat="false" ht="12.75" hidden="false" customHeight="false" outlineLevel="0" collapsed="false">
      <c r="B311" s="1285" t="n">
        <f aca="false">+B301+B302*$L$13+B303*$L$13^2+B304*$L$13^3</f>
        <v>39.6046426111386</v>
      </c>
      <c r="C311" s="1255" t="n">
        <f aca="false">+C301+C302*$L$13+C303*$L$13^2+C304*$L$13^3</f>
        <v>39.0028218784219</v>
      </c>
      <c r="D311" s="1255" t="n">
        <f aca="false">+D301+D302*$L$13+D303*$L$13^2+D304*$L$13^3</f>
        <v>0</v>
      </c>
      <c r="E311" s="1255" t="n">
        <f aca="false">+E301+E302*$L$13+E303*$L$13^2+E304*$L$13^3</f>
        <v>38.5853811029837</v>
      </c>
      <c r="F311" s="1255" t="n">
        <f aca="false">+F301+F302*$L$13+F303*$L$13^2+F304*$L$13^3</f>
        <v>0</v>
      </c>
      <c r="G311" s="1255" t="n">
        <f aca="false">+G301+G302*$L$13+G303*$L$13^2+G304*$L$13^3</f>
        <v>0</v>
      </c>
      <c r="H311" s="1255" t="n">
        <f aca="false">+H301+H302*$L$13+H303*$L$13^2+H304*$L$13^3</f>
        <v>38.5322209315441</v>
      </c>
      <c r="I311" s="1255" t="n">
        <f aca="false">+I301+I302*$L$13+I303*$L$13^2+I304*$L$13^3</f>
        <v>35.1303517350947</v>
      </c>
      <c r="J311" s="1286" t="n">
        <f aca="false">+J301+J302*$L$13+J303*$L$13^2+J304*$L$13^3</f>
        <v>25.9351721212872</v>
      </c>
    </row>
    <row r="312" customFormat="false" ht="12.75" hidden="false" customHeight="false" outlineLevel="0" collapsed="false">
      <c r="B312" s="727"/>
      <c r="C312" s="727"/>
      <c r="D312" s="727"/>
      <c r="E312" s="727"/>
      <c r="F312" s="727"/>
      <c r="G312" s="727"/>
      <c r="H312" s="727"/>
      <c r="I312" s="727"/>
      <c r="J312" s="727"/>
    </row>
    <row r="314" customFormat="false" ht="12.75" hidden="false" customHeight="false" outlineLevel="0" collapsed="false">
      <c r="A314" s="1217" t="s">
        <v>868</v>
      </c>
      <c r="B314" s="605" t="s">
        <v>825</v>
      </c>
      <c r="C314" s="605"/>
      <c r="D314" s="605"/>
      <c r="E314" s="605"/>
      <c r="F314" s="605"/>
      <c r="G314" s="605"/>
      <c r="H314" s="605"/>
      <c r="I314" s="605"/>
      <c r="J314" s="605"/>
      <c r="K314" s="605" t="s">
        <v>826</v>
      </c>
      <c r="L314" s="605"/>
      <c r="M314" s="605"/>
      <c r="N314" s="605"/>
      <c r="O314" s="605"/>
      <c r="P314" s="605"/>
      <c r="Q314" s="605"/>
      <c r="R314" s="605"/>
      <c r="S314" s="605"/>
      <c r="T314" s="605" t="s">
        <v>869</v>
      </c>
      <c r="U314" s="605"/>
      <c r="V314" s="605"/>
      <c r="W314" s="605"/>
      <c r="X314" s="605"/>
      <c r="Y314" s="605"/>
      <c r="Z314" s="605"/>
      <c r="AA314" s="605"/>
      <c r="AB314" s="605"/>
      <c r="AE314" s="624" t="s">
        <v>789</v>
      </c>
      <c r="AF314" s="625" t="s">
        <v>789</v>
      </c>
      <c r="AG314" s="625" t="s">
        <v>789</v>
      </c>
      <c r="AH314" s="625" t="s">
        <v>789</v>
      </c>
      <c r="AI314" s="625" t="s">
        <v>789</v>
      </c>
      <c r="AJ314" s="625" t="s">
        <v>789</v>
      </c>
      <c r="AK314" s="625" t="s">
        <v>789</v>
      </c>
      <c r="AL314" s="625" t="s">
        <v>789</v>
      </c>
      <c r="AM314" s="626" t="s">
        <v>789</v>
      </c>
    </row>
    <row r="315" customFormat="false" ht="12.75" hidden="false" customHeight="false" outlineLevel="0" collapsed="false">
      <c r="A315" s="1217" t="s">
        <v>870</v>
      </c>
      <c r="B315" s="624" t="s">
        <v>789</v>
      </c>
      <c r="C315" s="625" t="s">
        <v>789</v>
      </c>
      <c r="D315" s="625" t="s">
        <v>789</v>
      </c>
      <c r="E315" s="625" t="s">
        <v>789</v>
      </c>
      <c r="F315" s="625" t="s">
        <v>789</v>
      </c>
      <c r="G315" s="625" t="s">
        <v>789</v>
      </c>
      <c r="H315" s="625" t="s">
        <v>789</v>
      </c>
      <c r="I315" s="625" t="s">
        <v>789</v>
      </c>
      <c r="J315" s="626" t="s">
        <v>789</v>
      </c>
      <c r="K315" s="624" t="s">
        <v>789</v>
      </c>
      <c r="L315" s="625" t="s">
        <v>789</v>
      </c>
      <c r="M315" s="625" t="s">
        <v>789</v>
      </c>
      <c r="N315" s="625" t="s">
        <v>789</v>
      </c>
      <c r="O315" s="625" t="s">
        <v>789</v>
      </c>
      <c r="P315" s="625" t="s">
        <v>789</v>
      </c>
      <c r="Q315" s="625" t="s">
        <v>789</v>
      </c>
      <c r="R315" s="625" t="s">
        <v>789</v>
      </c>
      <c r="S315" s="626" t="s">
        <v>789</v>
      </c>
      <c r="T315" s="624" t="s">
        <v>789</v>
      </c>
      <c r="U315" s="625" t="s">
        <v>789</v>
      </c>
      <c r="V315" s="625" t="s">
        <v>789</v>
      </c>
      <c r="W315" s="625" t="s">
        <v>789</v>
      </c>
      <c r="X315" s="625" t="s">
        <v>789</v>
      </c>
      <c r="Y315" s="625" t="s">
        <v>789</v>
      </c>
      <c r="Z315" s="625" t="s">
        <v>789</v>
      </c>
      <c r="AA315" s="625" t="s">
        <v>789</v>
      </c>
      <c r="AB315" s="626" t="s">
        <v>789</v>
      </c>
      <c r="AE315" s="628" t="n">
        <v>1</v>
      </c>
      <c r="AF315" s="629" t="n">
        <v>2</v>
      </c>
      <c r="AG315" s="629" t="n">
        <v>3</v>
      </c>
      <c r="AH315" s="629" t="n">
        <v>4</v>
      </c>
      <c r="AI315" s="629" t="n">
        <v>5</v>
      </c>
      <c r="AJ315" s="629" t="n">
        <v>6</v>
      </c>
      <c r="AK315" s="629" t="n">
        <v>7</v>
      </c>
      <c r="AL315" s="629" t="n">
        <v>8</v>
      </c>
      <c r="AM315" s="630" t="n">
        <v>9</v>
      </c>
    </row>
    <row r="316" customFormat="false" ht="12.75" hidden="false" customHeight="false" outlineLevel="0" collapsed="false">
      <c r="A316" s="1217" t="s">
        <v>726</v>
      </c>
      <c r="B316" s="628" t="n">
        <v>1</v>
      </c>
      <c r="C316" s="629" t="n">
        <v>2</v>
      </c>
      <c r="D316" s="629" t="n">
        <v>3</v>
      </c>
      <c r="E316" s="629" t="n">
        <v>4</v>
      </c>
      <c r="F316" s="629" t="n">
        <v>5</v>
      </c>
      <c r="G316" s="629" t="n">
        <v>6</v>
      </c>
      <c r="H316" s="629" t="n">
        <v>7</v>
      </c>
      <c r="I316" s="629" t="n">
        <v>8</v>
      </c>
      <c r="J316" s="630" t="n">
        <v>9</v>
      </c>
      <c r="K316" s="628" t="n">
        <v>1</v>
      </c>
      <c r="L316" s="629" t="n">
        <v>2</v>
      </c>
      <c r="M316" s="629" t="n">
        <v>3</v>
      </c>
      <c r="N316" s="629" t="n">
        <v>4</v>
      </c>
      <c r="O316" s="629" t="n">
        <v>5</v>
      </c>
      <c r="P316" s="629" t="n">
        <v>6</v>
      </c>
      <c r="Q316" s="629" t="n">
        <v>7</v>
      </c>
      <c r="R316" s="629" t="n">
        <v>8</v>
      </c>
      <c r="S316" s="630" t="n">
        <v>9</v>
      </c>
      <c r="T316" s="1262" t="n">
        <v>1</v>
      </c>
      <c r="U316" s="854" t="n">
        <v>2</v>
      </c>
      <c r="V316" s="854" t="n">
        <v>3</v>
      </c>
      <c r="W316" s="854" t="n">
        <v>4</v>
      </c>
      <c r="X316" s="854" t="n">
        <v>5</v>
      </c>
      <c r="Y316" s="854" t="n">
        <v>6</v>
      </c>
      <c r="Z316" s="854" t="n">
        <v>7</v>
      </c>
      <c r="AA316" s="854" t="n">
        <v>8</v>
      </c>
      <c r="AB316" s="1266" t="n">
        <v>9</v>
      </c>
      <c r="AE316" s="717" t="s">
        <v>828</v>
      </c>
      <c r="AF316" s="717"/>
      <c r="AG316" s="717"/>
      <c r="AH316" s="717"/>
      <c r="AI316" s="717"/>
      <c r="AJ316" s="717"/>
      <c r="AK316" s="717"/>
      <c r="AL316" s="717"/>
      <c r="AM316" s="717"/>
    </row>
    <row r="317" customFormat="false" ht="12.75" hidden="false" customHeight="false" outlineLevel="0" collapsed="false">
      <c r="A317" s="604"/>
      <c r="B317" s="1285" t="n">
        <f aca="false">+(B297+B298*$L$13+B299*$L$13^2+B300*$L$13^3)*100</f>
        <v>22.4188122675292</v>
      </c>
      <c r="C317" s="1255" t="n">
        <f aca="false">+(C297+C298*$L$13+C299*$L$13^2+C300*$L$13^3)*100</f>
        <v>25.0107351297081</v>
      </c>
      <c r="D317" s="1255" t="n">
        <f aca="false">+(D297+D298*$L$13+D299*$L$13^2+D300*$L$13^3)*100</f>
        <v>0</v>
      </c>
      <c r="E317" s="1255" t="n">
        <f aca="false">+(E297+E298*$L$13+E299*$L$13^2+E300*$L$13^3)*100</f>
        <v>43.8491663687255</v>
      </c>
      <c r="F317" s="1255" t="n">
        <f aca="false">+(F297+F298*$L$13+F299*$L$13^2+F300*$L$13^3)*100</f>
        <v>0</v>
      </c>
      <c r="G317" s="1255" t="n">
        <f aca="false">+(G297+G298*$L$13+G299*$L$13^2+G300*$L$13^3)*100</f>
        <v>0</v>
      </c>
      <c r="H317" s="1255" t="n">
        <f aca="false">+(H297+H298*$L$13+H299*$L$13^2+H300*$L$13^3)*100</f>
        <v>46.7586588006227</v>
      </c>
      <c r="I317" s="1255" t="n">
        <f aca="false">+(I297+I298*$L$13+I299*$L$13^2+I300*$L$13^3)*100</f>
        <v>71.2394071509209</v>
      </c>
      <c r="J317" s="1286" t="n">
        <f aca="false">+(J297+J298*$L$13+J299*$L$13^2+J300*$L$13^3)*100</f>
        <v>85.4921377722173</v>
      </c>
      <c r="K317" s="1285" t="n">
        <f aca="false">IF(B311=0,0,+(B41*B42*'Constants year'!$B$9+B43*'Constants year'!$B$10)*100/B311)</f>
        <v>21.5883781200827</v>
      </c>
      <c r="L317" s="1255" t="n">
        <f aca="false">IF(C311=0,0,+(C41*C42*'Constants year'!$B$9+C43*'Constants year'!$B$10)*100/C311)</f>
        <v>18.4602027577481</v>
      </c>
      <c r="M317" s="1255" t="n">
        <f aca="false">IF(D311=0,0,+(D41*D42*'Constants year'!$B$9+D43*'Constants year'!$B$10)*100/D311)</f>
        <v>0</v>
      </c>
      <c r="N317" s="1255" t="n">
        <f aca="false">IF(E311=0,0,+(E41*E42*'Constants year'!$B$9+E43*'Constants year'!$B$10)*100/E311)</f>
        <v>31.0998612867713</v>
      </c>
      <c r="O317" s="1255" t="n">
        <f aca="false">IF(F311=0,0,+(F41*F42*'Constants year'!$B$9+F43*'Constants year'!$B$10)*100/F311)</f>
        <v>0</v>
      </c>
      <c r="P317" s="1255" t="n">
        <f aca="false">IF(G311=0,0,+(G41*G42*'Constants year'!$B$9+G43*'Constants year'!$B$10)*100/G311)</f>
        <v>0</v>
      </c>
      <c r="Q317" s="1255" t="n">
        <f aca="false">IF(H311=0,0,+(H41*H42*'Constants year'!$B$9+H43*'Constants year'!$B$10)*100/H311)</f>
        <v>0</v>
      </c>
      <c r="R317" s="1255" t="n">
        <f aca="false">IF(I311=0,0,+(I41*I42*'Constants year'!$B$9+I43*'Constants year'!$B$10)*100/I311)</f>
        <v>0</v>
      </c>
      <c r="S317" s="1255" t="n">
        <f aca="false">IF(J311=0,0,+(J41*J42*'Constants year'!$B$9+J43*'Constants year'!$B$10)*100/J311)</f>
        <v>6.94038193223552</v>
      </c>
      <c r="T317" s="1239" t="n">
        <f aca="false">+(B317+K317)/100*$L$12*365</f>
        <v>5220.35295973046</v>
      </c>
      <c r="U317" s="1291" t="n">
        <f aca="false">+(C317+L317)/100*$L$12*365</f>
        <v>5156.74000689949</v>
      </c>
      <c r="V317" s="1291" t="n">
        <f aca="false">+(D317+M317)/100*$L$12*365</f>
        <v>0</v>
      </c>
      <c r="W317" s="1291" t="n">
        <f aca="false">+(E317+N317)/100*$L$12*365</f>
        <v>8890.8284056333</v>
      </c>
      <c r="X317" s="1291" t="n">
        <f aca="false">+(F317+O317)/100*$L$12*365</f>
        <v>0</v>
      </c>
      <c r="Y317" s="1291" t="n">
        <f aca="false">+(G317+P317)/100*$L$12*365</f>
        <v>0</v>
      </c>
      <c r="Z317" s="1291" t="n">
        <f aca="false">+(H317+Q317)/100*$L$12*365</f>
        <v>5546.74590022387</v>
      </c>
      <c r="AA317" s="1291" t="n">
        <f aca="false">+(I317+R317)/100*$L$12*365</f>
        <v>8450.774673278</v>
      </c>
      <c r="AB317" s="1263" t="n">
        <f aca="false">+(J317+S317)/100*$L$12*365</f>
        <v>10964.8076499407</v>
      </c>
      <c r="AE317" s="1287" t="n">
        <f aca="false">+T317-T68-T100</f>
        <v>5195.68144764263</v>
      </c>
      <c r="AF317" s="1288" t="n">
        <f aca="false">+U317-U68-U100</f>
        <v>5131.60652265604</v>
      </c>
      <c r="AG317" s="1288" t="n">
        <f aca="false">+V317-V68-V100</f>
        <v>0</v>
      </c>
      <c r="AH317" s="1288" t="n">
        <f aca="false">+W317-W68-W100</f>
        <v>8847.55626379717</v>
      </c>
      <c r="AI317" s="1288" t="n">
        <f aca="false">+X317-X68-X100</f>
        <v>0</v>
      </c>
      <c r="AJ317" s="1288" t="n">
        <f aca="false">+Y317-Y68-Y100</f>
        <v>0</v>
      </c>
      <c r="AK317" s="1288" t="n">
        <f aca="false">+Z317-Z68-Z100</f>
        <v>5516.6437904584</v>
      </c>
      <c r="AL317" s="1288" t="n">
        <f aca="false">+AA317-AA68-AA100</f>
        <v>8404.31376102094</v>
      </c>
      <c r="AM317" s="1289" t="n">
        <f aca="false">+AB317-AB68-AB100</f>
        <v>10907.8566097575</v>
      </c>
    </row>
    <row r="318" customFormat="false" ht="12.75" hidden="false" customHeight="false" outlineLevel="0" collapsed="false">
      <c r="A318" s="849" t="s">
        <v>829</v>
      </c>
      <c r="B318" s="1285" t="n">
        <f aca="false">+B317/100*$L$12</f>
        <v>7.28611398694698</v>
      </c>
      <c r="C318" s="1255" t="n">
        <f aca="false">+C317/100*$L$12</f>
        <v>8.12848891715514</v>
      </c>
      <c r="D318" s="1255" t="n">
        <f aca="false">+D317/100*$L$12</f>
        <v>0</v>
      </c>
      <c r="E318" s="1255" t="n">
        <f aca="false">+E317/100*$L$12</f>
        <v>14.2509790698358</v>
      </c>
      <c r="F318" s="1255" t="n">
        <f aca="false">+F317/100*$L$12</f>
        <v>0</v>
      </c>
      <c r="G318" s="1255" t="n">
        <f aca="false">+G317/100*$L$12</f>
        <v>0</v>
      </c>
      <c r="H318" s="1255" t="n">
        <f aca="false">+H317/100*$L$12</f>
        <v>15.1965641102024</v>
      </c>
      <c r="I318" s="1255" t="n">
        <f aca="false">+I317/100*$L$12</f>
        <v>23.1528073240493</v>
      </c>
      <c r="J318" s="1286" t="n">
        <f aca="false">+J317/100*$L$12</f>
        <v>27.7849447759706</v>
      </c>
      <c r="K318" s="1255" t="n">
        <f aca="false">+K317/100*$L$12</f>
        <v>7.01622288902689</v>
      </c>
      <c r="L318" s="1255" t="n">
        <f aca="false">+L317/100*$L$12</f>
        <v>5.99956589626813</v>
      </c>
      <c r="M318" s="1255" t="n">
        <f aca="false">+M317/100*$L$12</f>
        <v>0</v>
      </c>
      <c r="N318" s="1255" t="n">
        <f aca="false">+N317/100*$L$12</f>
        <v>10.1074549182007</v>
      </c>
      <c r="O318" s="1255" t="n">
        <f aca="false">+O317/100*$L$12</f>
        <v>0</v>
      </c>
      <c r="P318" s="1255" t="n">
        <f aca="false">+P317/100*$L$12</f>
        <v>0</v>
      </c>
      <c r="Q318" s="1255" t="n">
        <f aca="false">+Q317/100*$L$12</f>
        <v>0</v>
      </c>
      <c r="R318" s="1255" t="n">
        <f aca="false">+R317/100*$L$12</f>
        <v>0</v>
      </c>
      <c r="S318" s="1255" t="n">
        <f aca="false">+S317/100*$L$12</f>
        <v>2.25562412797654</v>
      </c>
      <c r="T318" s="1287" t="n">
        <f aca="false">+(B317+K317)/100*$L$12</f>
        <v>14.3023368759739</v>
      </c>
      <c r="U318" s="1288" t="n">
        <f aca="false">+(C317+L317)/100*$L$12</f>
        <v>14.1280548134233</v>
      </c>
      <c r="V318" s="1288" t="n">
        <f aca="false">+(D317+M317)/100*$L$12</f>
        <v>0</v>
      </c>
      <c r="W318" s="1288" t="n">
        <f aca="false">+(E317+N317)/100*$L$12</f>
        <v>24.3584339880364</v>
      </c>
      <c r="X318" s="1288" t="n">
        <f aca="false">+(F317+O317)/100*$L$12</f>
        <v>0</v>
      </c>
      <c r="Y318" s="1288" t="n">
        <f aca="false">+(G317+P317)/100*$L$12</f>
        <v>0</v>
      </c>
      <c r="Z318" s="1288" t="n">
        <f aca="false">+(H317+Q317)/100*$L$12</f>
        <v>15.1965641102024</v>
      </c>
      <c r="AA318" s="1288" t="n">
        <f aca="false">+(I317+R317)/100*$L$12</f>
        <v>23.1528073240493</v>
      </c>
      <c r="AB318" s="1289" t="n">
        <f aca="false">+(J317+S317)/100*$L$12</f>
        <v>30.0405689039472</v>
      </c>
    </row>
    <row r="320" customFormat="false" ht="12.75" hidden="false" customHeight="false" outlineLevel="0" collapsed="false">
      <c r="B320" s="605" t="s">
        <v>871</v>
      </c>
      <c r="C320" s="605"/>
      <c r="D320" s="605"/>
      <c r="E320" s="605"/>
      <c r="F320" s="605"/>
      <c r="G320" s="605"/>
      <c r="H320" s="605"/>
      <c r="I320" s="605"/>
      <c r="J320" s="605"/>
      <c r="K320" s="605" t="s">
        <v>566</v>
      </c>
      <c r="L320" s="605"/>
      <c r="M320" s="605"/>
      <c r="N320" s="605"/>
      <c r="O320" s="605"/>
      <c r="P320" s="605"/>
      <c r="Q320" s="605"/>
      <c r="R320" s="605"/>
      <c r="S320" s="605"/>
      <c r="T320" s="605" t="s">
        <v>872</v>
      </c>
      <c r="U320" s="605"/>
      <c r="V320" s="605"/>
      <c r="W320" s="605"/>
      <c r="X320" s="605"/>
      <c r="Y320" s="605"/>
      <c r="Z320" s="605"/>
      <c r="AA320" s="605"/>
      <c r="AB320" s="605"/>
      <c r="AC320" s="605"/>
    </row>
    <row r="321" customFormat="false" ht="12.75" hidden="false" customHeight="false" outlineLevel="0" collapsed="false">
      <c r="B321" s="624" t="s">
        <v>789</v>
      </c>
      <c r="C321" s="625" t="s">
        <v>789</v>
      </c>
      <c r="D321" s="625" t="s">
        <v>789</v>
      </c>
      <c r="E321" s="625" t="s">
        <v>789</v>
      </c>
      <c r="F321" s="625" t="s">
        <v>789</v>
      </c>
      <c r="G321" s="625" t="s">
        <v>789</v>
      </c>
      <c r="H321" s="625" t="s">
        <v>789</v>
      </c>
      <c r="I321" s="625" t="s">
        <v>789</v>
      </c>
      <c r="J321" s="626" t="s">
        <v>789</v>
      </c>
      <c r="K321" s="624"/>
      <c r="L321" s="625"/>
      <c r="M321" s="625"/>
      <c r="N321" s="625"/>
      <c r="O321" s="625"/>
      <c r="P321" s="625"/>
      <c r="Q321" s="625"/>
      <c r="R321" s="625"/>
      <c r="S321" s="626"/>
      <c r="T321" s="624" t="s">
        <v>789</v>
      </c>
      <c r="U321" s="625" t="s">
        <v>789</v>
      </c>
      <c r="V321" s="625" t="s">
        <v>789</v>
      </c>
      <c r="W321" s="625" t="s">
        <v>789</v>
      </c>
      <c r="X321" s="625" t="s">
        <v>789</v>
      </c>
      <c r="Y321" s="625" t="s">
        <v>789</v>
      </c>
      <c r="Z321" s="625" t="s">
        <v>789</v>
      </c>
      <c r="AA321" s="625" t="s">
        <v>789</v>
      </c>
      <c r="AB321" s="626" t="s">
        <v>789</v>
      </c>
      <c r="AC321" s="607" t="s">
        <v>238</v>
      </c>
    </row>
    <row r="322" customFormat="false" ht="12.75" hidden="false" customHeight="false" outlineLevel="0" collapsed="false">
      <c r="B322" s="628" t="n">
        <v>1</v>
      </c>
      <c r="C322" s="629" t="n">
        <v>2</v>
      </c>
      <c r="D322" s="629" t="n">
        <v>3</v>
      </c>
      <c r="E322" s="629" t="n">
        <v>4</v>
      </c>
      <c r="F322" s="629" t="n">
        <v>5</v>
      </c>
      <c r="G322" s="629" t="n">
        <v>6</v>
      </c>
      <c r="H322" s="629" t="n">
        <v>7</v>
      </c>
      <c r="I322" s="629" t="n">
        <v>8</v>
      </c>
      <c r="J322" s="630" t="n">
        <v>9</v>
      </c>
      <c r="K322" s="628"/>
      <c r="L322" s="629"/>
      <c r="M322" s="629"/>
      <c r="N322" s="629"/>
      <c r="O322" s="629"/>
      <c r="P322" s="629"/>
      <c r="Q322" s="629"/>
      <c r="R322" s="629"/>
      <c r="S322" s="630"/>
      <c r="T322" s="1262" t="n">
        <v>1</v>
      </c>
      <c r="U322" s="854" t="n">
        <v>2</v>
      </c>
      <c r="V322" s="854" t="n">
        <v>3</v>
      </c>
      <c r="W322" s="854" t="n">
        <v>4</v>
      </c>
      <c r="X322" s="854" t="n">
        <v>5</v>
      </c>
      <c r="Y322" s="854" t="n">
        <v>6</v>
      </c>
      <c r="Z322" s="854" t="n">
        <v>7</v>
      </c>
      <c r="AA322" s="854" t="n">
        <v>8</v>
      </c>
      <c r="AB322" s="1266" t="n">
        <v>9</v>
      </c>
      <c r="AC322" s="640"/>
    </row>
    <row r="323" customFormat="false" ht="12.75" hidden="false" customHeight="false" outlineLevel="0" collapsed="false">
      <c r="A323" s="606" t="n">
        <f aca="false">+'Control and Setup year'!B19</f>
        <v>2007</v>
      </c>
      <c r="B323" s="1290" t="n">
        <f aca="false">+B305</f>
        <v>0</v>
      </c>
      <c r="C323" s="1296" t="n">
        <f aca="false">+C305</f>
        <v>0</v>
      </c>
      <c r="D323" s="1296" t="n">
        <f aca="false">+D305</f>
        <v>0</v>
      </c>
      <c r="E323" s="1296" t="n">
        <f aca="false">+E305</f>
        <v>0</v>
      </c>
      <c r="F323" s="1296" t="n">
        <f aca="false">+F305</f>
        <v>0</v>
      </c>
      <c r="G323" s="1296" t="n">
        <f aca="false">+G305</f>
        <v>0</v>
      </c>
      <c r="H323" s="1296" t="n">
        <f aca="false">+H305</f>
        <v>0</v>
      </c>
      <c r="I323" s="1296" t="n">
        <f aca="false">+I305</f>
        <v>0</v>
      </c>
      <c r="J323" s="635" t="n">
        <f aca="false">+J305</f>
        <v>0</v>
      </c>
      <c r="K323" s="727"/>
      <c r="L323" s="727"/>
      <c r="M323" s="727"/>
      <c r="N323" s="727"/>
      <c r="O323" s="727"/>
      <c r="P323" s="727"/>
      <c r="Q323" s="727"/>
      <c r="R323" s="727"/>
      <c r="S323" s="727"/>
      <c r="T323" s="767" t="n">
        <f aca="false">+B323*AE$317/1000000</f>
        <v>0</v>
      </c>
      <c r="U323" s="768" t="n">
        <f aca="false">+C323*AF$317/1000000</f>
        <v>0</v>
      </c>
      <c r="V323" s="768" t="n">
        <f aca="false">+D323*AG$317/1000000</f>
        <v>0</v>
      </c>
      <c r="W323" s="768" t="n">
        <f aca="false">+E323*AH$317/1000000</f>
        <v>0</v>
      </c>
      <c r="X323" s="768" t="n">
        <f aca="false">+F323*AI$317/1000000</f>
        <v>0</v>
      </c>
      <c r="Y323" s="768" t="n">
        <f aca="false">+G323*AJ$317/1000000</f>
        <v>0</v>
      </c>
      <c r="Z323" s="768" t="n">
        <f aca="false">+H323*AK$317/1000000</f>
        <v>0</v>
      </c>
      <c r="AA323" s="768" t="n">
        <f aca="false">+I323*AL$317/1000000</f>
        <v>0</v>
      </c>
      <c r="AB323" s="1301" t="n">
        <f aca="false">+J323*AM$317/1000000</f>
        <v>0</v>
      </c>
      <c r="AC323" s="1301" t="n">
        <f aca="false">SUM(T323:AB323)</f>
        <v>0</v>
      </c>
      <c r="AD323" s="1303"/>
    </row>
    <row r="324" customFormat="false" ht="12.75" hidden="false" customHeight="false" outlineLevel="0" collapsed="false">
      <c r="A324" s="609" t="n">
        <f aca="false">+A323+1</f>
        <v>2008</v>
      </c>
      <c r="B324" s="1245" t="n">
        <f aca="false">+B323*(1+B45/100)</f>
        <v>0</v>
      </c>
      <c r="C324" s="727" t="n">
        <f aca="false">+C323*(1+C45/100)</f>
        <v>0</v>
      </c>
      <c r="D324" s="727" t="n">
        <f aca="false">+D323*(1+D45/100)</f>
        <v>0</v>
      </c>
      <c r="E324" s="727" t="n">
        <f aca="false">+E323*(1+E45/100)</f>
        <v>0</v>
      </c>
      <c r="F324" s="727" t="n">
        <f aca="false">+F323*(1+F45/100)</f>
        <v>0</v>
      </c>
      <c r="G324" s="727" t="n">
        <f aca="false">+G323*(1+G45/100)</f>
        <v>0</v>
      </c>
      <c r="H324" s="727" t="n">
        <f aca="false">+H323*(1+H45/100)</f>
        <v>0</v>
      </c>
      <c r="I324" s="727" t="n">
        <f aca="false">+I323*(1+I45/100)</f>
        <v>0</v>
      </c>
      <c r="J324" s="637" t="n">
        <f aca="false">+J323*(1+J45/100)</f>
        <v>0</v>
      </c>
      <c r="K324" s="727"/>
      <c r="L324" s="727"/>
      <c r="M324" s="727"/>
      <c r="N324" s="727"/>
      <c r="O324" s="727"/>
      <c r="P324" s="727"/>
      <c r="Q324" s="727"/>
      <c r="R324" s="727"/>
      <c r="S324" s="727"/>
      <c r="T324" s="1332" t="n">
        <f aca="false">+B324*AE$317/1000000</f>
        <v>0</v>
      </c>
      <c r="U324" s="781" t="n">
        <f aca="false">+C324*AF$317/1000000</f>
        <v>0</v>
      </c>
      <c r="V324" s="781" t="n">
        <f aca="false">+D324*AG$317/1000000</f>
        <v>0</v>
      </c>
      <c r="W324" s="781" t="n">
        <f aca="false">+E324*AH$317/1000000</f>
        <v>0</v>
      </c>
      <c r="X324" s="781" t="n">
        <f aca="false">+F324*AI$317/1000000</f>
        <v>0</v>
      </c>
      <c r="Y324" s="781" t="n">
        <f aca="false">+G324*AJ$317/1000000</f>
        <v>0</v>
      </c>
      <c r="Z324" s="781" t="n">
        <f aca="false">+H324*AK$317/1000000</f>
        <v>0</v>
      </c>
      <c r="AA324" s="781" t="n">
        <f aca="false">+I324*AL$317/1000000</f>
        <v>0</v>
      </c>
      <c r="AB324" s="1306" t="n">
        <f aca="false">+J324*AM$317/1000000</f>
        <v>0</v>
      </c>
      <c r="AC324" s="1306" t="n">
        <f aca="false">SUM(T324:AB324)</f>
        <v>0</v>
      </c>
      <c r="AD324" s="1303"/>
    </row>
    <row r="325" customFormat="false" ht="12.75" hidden="false" customHeight="false" outlineLevel="0" collapsed="false">
      <c r="A325" s="609" t="n">
        <f aca="false">+A324+1</f>
        <v>2009</v>
      </c>
      <c r="B325" s="1245" t="n">
        <f aca="false">+B324*(1+B45/100)</f>
        <v>0</v>
      </c>
      <c r="C325" s="727" t="n">
        <f aca="false">+C324*(1+C45/100)</f>
        <v>0</v>
      </c>
      <c r="D325" s="727" t="n">
        <f aca="false">+D324*(1+D45/100)</f>
        <v>0</v>
      </c>
      <c r="E325" s="727" t="n">
        <f aca="false">+E324*(1+E45/100)</f>
        <v>0</v>
      </c>
      <c r="F325" s="727" t="n">
        <f aca="false">+F324*(1+F45/100)</f>
        <v>0</v>
      </c>
      <c r="G325" s="727" t="n">
        <f aca="false">+G324*(1+G45/100)</f>
        <v>0</v>
      </c>
      <c r="H325" s="727" t="n">
        <f aca="false">+H324*(1+H45/100)</f>
        <v>0</v>
      </c>
      <c r="I325" s="727" t="n">
        <f aca="false">+I324*(1+I45/100)</f>
        <v>0</v>
      </c>
      <c r="J325" s="637" t="n">
        <f aca="false">+J324*(1+J45/100)</f>
        <v>0</v>
      </c>
      <c r="K325" s="727"/>
      <c r="L325" s="727"/>
      <c r="M325" s="727"/>
      <c r="N325" s="727"/>
      <c r="O325" s="727"/>
      <c r="P325" s="727"/>
      <c r="Q325" s="727"/>
      <c r="R325" s="727"/>
      <c r="S325" s="727"/>
      <c r="T325" s="1332" t="n">
        <f aca="false">+B325*AE$317/1000000</f>
        <v>0</v>
      </c>
      <c r="U325" s="781" t="n">
        <f aca="false">+C325*AF$317/1000000</f>
        <v>0</v>
      </c>
      <c r="V325" s="781" t="n">
        <f aca="false">+D325*AG$317/1000000</f>
        <v>0</v>
      </c>
      <c r="W325" s="781" t="n">
        <f aca="false">+E325*AH$317/1000000</f>
        <v>0</v>
      </c>
      <c r="X325" s="781" t="n">
        <f aca="false">+F325*AI$317/1000000</f>
        <v>0</v>
      </c>
      <c r="Y325" s="781" t="n">
        <f aca="false">+G325*AJ$317/1000000</f>
        <v>0</v>
      </c>
      <c r="Z325" s="781" t="n">
        <f aca="false">+H325*AK$317/1000000</f>
        <v>0</v>
      </c>
      <c r="AA325" s="781" t="n">
        <f aca="false">+I325*AL$317/1000000</f>
        <v>0</v>
      </c>
      <c r="AB325" s="1306" t="n">
        <f aca="false">+J325*AM$317/1000000</f>
        <v>0</v>
      </c>
      <c r="AC325" s="1306" t="n">
        <f aca="false">SUM(T325:AB325)</f>
        <v>0</v>
      </c>
      <c r="AD325" s="1303"/>
    </row>
    <row r="326" customFormat="false" ht="12.75" hidden="false" customHeight="false" outlineLevel="0" collapsed="false">
      <c r="A326" s="609" t="n">
        <f aca="false">+A325+1</f>
        <v>2010</v>
      </c>
      <c r="B326" s="1245" t="n">
        <f aca="false">+B325*(1+B45/100)</f>
        <v>0</v>
      </c>
      <c r="C326" s="727" t="n">
        <f aca="false">+C325*(1+C45/100)</f>
        <v>0</v>
      </c>
      <c r="D326" s="727" t="n">
        <f aca="false">+D325*(1+D45/100)</f>
        <v>0</v>
      </c>
      <c r="E326" s="727" t="n">
        <f aca="false">+E325*(1+E45/100)</f>
        <v>0</v>
      </c>
      <c r="F326" s="727" t="n">
        <f aca="false">+F325*(1+F45/100)</f>
        <v>0</v>
      </c>
      <c r="G326" s="727" t="n">
        <f aca="false">+G325*(1+G45/100)</f>
        <v>0</v>
      </c>
      <c r="H326" s="727" t="n">
        <f aca="false">+H325*(1+H45/100)</f>
        <v>0</v>
      </c>
      <c r="I326" s="727" t="n">
        <f aca="false">+I325*(1+I45/100)</f>
        <v>0</v>
      </c>
      <c r="J326" s="637" t="n">
        <f aca="false">+J325*(1+J45/100)</f>
        <v>0</v>
      </c>
      <c r="K326" s="727"/>
      <c r="L326" s="727"/>
      <c r="M326" s="727"/>
      <c r="N326" s="727"/>
      <c r="O326" s="727"/>
      <c r="P326" s="727"/>
      <c r="Q326" s="727"/>
      <c r="R326" s="727"/>
      <c r="S326" s="727"/>
      <c r="T326" s="1332" t="n">
        <f aca="false">+B326*AE$317/1000000</f>
        <v>0</v>
      </c>
      <c r="U326" s="781" t="n">
        <f aca="false">+C326*AF$317/1000000</f>
        <v>0</v>
      </c>
      <c r="V326" s="781" t="n">
        <f aca="false">+D326*AG$317/1000000</f>
        <v>0</v>
      </c>
      <c r="W326" s="781" t="n">
        <f aca="false">+E326*AH$317/1000000</f>
        <v>0</v>
      </c>
      <c r="X326" s="781" t="n">
        <f aca="false">+F326*AI$317/1000000</f>
        <v>0</v>
      </c>
      <c r="Y326" s="781" t="n">
        <f aca="false">+G326*AJ$317/1000000</f>
        <v>0</v>
      </c>
      <c r="Z326" s="781" t="n">
        <f aca="false">+H326*AK$317/1000000</f>
        <v>0</v>
      </c>
      <c r="AA326" s="781" t="n">
        <f aca="false">+I326*AL$317/1000000</f>
        <v>0</v>
      </c>
      <c r="AB326" s="1306" t="n">
        <f aca="false">+J326*AM$317/1000000</f>
        <v>0</v>
      </c>
      <c r="AC326" s="1306" t="n">
        <f aca="false">SUM(T326:AB326)</f>
        <v>0</v>
      </c>
      <c r="AD326" s="1303"/>
    </row>
    <row r="327" customFormat="false" ht="12.75" hidden="false" customHeight="false" outlineLevel="0" collapsed="false">
      <c r="A327" s="609" t="n">
        <f aca="false">+A326+1</f>
        <v>2011</v>
      </c>
      <c r="B327" s="1245" t="n">
        <f aca="false">+B326*(1+B45/100)</f>
        <v>0</v>
      </c>
      <c r="C327" s="727" t="n">
        <f aca="false">+C326*(1+C45/100)</f>
        <v>0</v>
      </c>
      <c r="D327" s="727" t="n">
        <f aca="false">+D326*(1+D45/100)</f>
        <v>0</v>
      </c>
      <c r="E327" s="727" t="n">
        <f aca="false">+E326*(1+E45/100)</f>
        <v>0</v>
      </c>
      <c r="F327" s="727" t="n">
        <f aca="false">+F326*(1+F45/100)</f>
        <v>0</v>
      </c>
      <c r="G327" s="727" t="n">
        <f aca="false">+G326*(1+G45/100)</f>
        <v>0</v>
      </c>
      <c r="H327" s="727" t="n">
        <f aca="false">+H326*(1+H45/100)</f>
        <v>0</v>
      </c>
      <c r="I327" s="727" t="n">
        <f aca="false">+I326*(1+I45/100)</f>
        <v>0</v>
      </c>
      <c r="J327" s="637" t="n">
        <f aca="false">+J326*(1+J45/100)</f>
        <v>0</v>
      </c>
      <c r="K327" s="727"/>
      <c r="L327" s="727"/>
      <c r="M327" s="727"/>
      <c r="N327" s="727"/>
      <c r="O327" s="727"/>
      <c r="P327" s="727"/>
      <c r="Q327" s="727"/>
      <c r="R327" s="727"/>
      <c r="S327" s="727"/>
      <c r="T327" s="1332" t="n">
        <f aca="false">+B327*AE$317/1000000</f>
        <v>0</v>
      </c>
      <c r="U327" s="781" t="n">
        <f aca="false">+C327*AF$317/1000000</f>
        <v>0</v>
      </c>
      <c r="V327" s="781" t="n">
        <f aca="false">+D327*AG$317/1000000</f>
        <v>0</v>
      </c>
      <c r="W327" s="781" t="n">
        <f aca="false">+E327*AH$317/1000000</f>
        <v>0</v>
      </c>
      <c r="X327" s="781" t="n">
        <f aca="false">+F327*AI$317/1000000</f>
        <v>0</v>
      </c>
      <c r="Y327" s="781" t="n">
        <f aca="false">+G327*AJ$317/1000000</f>
        <v>0</v>
      </c>
      <c r="Z327" s="781" t="n">
        <f aca="false">+H327*AK$317/1000000</f>
        <v>0</v>
      </c>
      <c r="AA327" s="781" t="n">
        <f aca="false">+I327*AL$317/1000000</f>
        <v>0</v>
      </c>
      <c r="AB327" s="1306" t="n">
        <f aca="false">+J327*AM$317/1000000</f>
        <v>0</v>
      </c>
      <c r="AC327" s="1306" t="n">
        <f aca="false">SUM(T327:AB327)</f>
        <v>0</v>
      </c>
      <c r="AD327" s="1303"/>
    </row>
    <row r="328" customFormat="false" ht="12.75" hidden="false" customHeight="false" outlineLevel="0" collapsed="false">
      <c r="A328" s="609" t="n">
        <f aca="false">+A327+1</f>
        <v>2012</v>
      </c>
      <c r="B328" s="1245" t="n">
        <f aca="false">+B327*(1+B46/100)</f>
        <v>0</v>
      </c>
      <c r="C328" s="727" t="n">
        <f aca="false">+C327*(1+C46/100)</f>
        <v>0</v>
      </c>
      <c r="D328" s="727" t="n">
        <f aca="false">+D327*(1+D46/100)</f>
        <v>0</v>
      </c>
      <c r="E328" s="727" t="n">
        <f aca="false">+E327*(1+E46/100)</f>
        <v>0</v>
      </c>
      <c r="F328" s="727" t="n">
        <f aca="false">+F327*(1+F46/100)</f>
        <v>0</v>
      </c>
      <c r="G328" s="727" t="n">
        <f aca="false">+G327*(1+G46/100)</f>
        <v>0</v>
      </c>
      <c r="H328" s="727" t="n">
        <f aca="false">+H327*(1+H46/100)</f>
        <v>0</v>
      </c>
      <c r="I328" s="727" t="n">
        <f aca="false">+I327*(1+I46/100)</f>
        <v>0</v>
      </c>
      <c r="J328" s="637" t="n">
        <f aca="false">+J327*(1+J46/100)</f>
        <v>0</v>
      </c>
      <c r="K328" s="727"/>
      <c r="L328" s="727"/>
      <c r="M328" s="727"/>
      <c r="N328" s="727"/>
      <c r="O328" s="727"/>
      <c r="P328" s="727"/>
      <c r="Q328" s="727"/>
      <c r="R328" s="727"/>
      <c r="S328" s="727"/>
      <c r="T328" s="1332" t="n">
        <f aca="false">+B328*AE$317/1000000</f>
        <v>0</v>
      </c>
      <c r="U328" s="781" t="n">
        <f aca="false">+C328*AF$317/1000000</f>
        <v>0</v>
      </c>
      <c r="V328" s="781" t="n">
        <f aca="false">+D328*AG$317/1000000</f>
        <v>0</v>
      </c>
      <c r="W328" s="781" t="n">
        <f aca="false">+E328*AH$317/1000000</f>
        <v>0</v>
      </c>
      <c r="X328" s="781" t="n">
        <f aca="false">+F328*AI$317/1000000</f>
        <v>0</v>
      </c>
      <c r="Y328" s="781" t="n">
        <f aca="false">+G328*AJ$317/1000000</f>
        <v>0</v>
      </c>
      <c r="Z328" s="781" t="n">
        <f aca="false">+H328*AK$317/1000000</f>
        <v>0</v>
      </c>
      <c r="AA328" s="781" t="n">
        <f aca="false">+I328*AL$317/1000000</f>
        <v>0</v>
      </c>
      <c r="AB328" s="1306" t="n">
        <f aca="false">+J328*AM$317/1000000</f>
        <v>0</v>
      </c>
      <c r="AC328" s="1306" t="n">
        <f aca="false">SUM(T328:AB328)</f>
        <v>0</v>
      </c>
      <c r="AD328" s="1303"/>
    </row>
    <row r="329" customFormat="false" ht="12.75" hidden="false" customHeight="false" outlineLevel="0" collapsed="false">
      <c r="A329" s="609" t="n">
        <f aca="false">+A328+1</f>
        <v>2013</v>
      </c>
      <c r="B329" s="1245" t="n">
        <f aca="false">+B328*(1+B46/100)</f>
        <v>0</v>
      </c>
      <c r="C329" s="727" t="n">
        <f aca="false">+C328*(1+C46/100)</f>
        <v>0</v>
      </c>
      <c r="D329" s="727" t="n">
        <f aca="false">+D328*(1+D46/100)</f>
        <v>0</v>
      </c>
      <c r="E329" s="727" t="n">
        <f aca="false">+E328*(1+E46/100)</f>
        <v>0</v>
      </c>
      <c r="F329" s="727" t="n">
        <f aca="false">+F328*(1+F46/100)</f>
        <v>0</v>
      </c>
      <c r="G329" s="727" t="n">
        <f aca="false">+G328*(1+G46/100)</f>
        <v>0</v>
      </c>
      <c r="H329" s="727" t="n">
        <f aca="false">+H328*(1+H46/100)</f>
        <v>0</v>
      </c>
      <c r="I329" s="727" t="n">
        <f aca="false">+I328*(1+I46/100)</f>
        <v>0</v>
      </c>
      <c r="J329" s="637" t="n">
        <f aca="false">+J328*(1+J46/100)</f>
        <v>0</v>
      </c>
      <c r="K329" s="727"/>
      <c r="L329" s="727"/>
      <c r="M329" s="727"/>
      <c r="N329" s="727"/>
      <c r="O329" s="727"/>
      <c r="P329" s="727"/>
      <c r="Q329" s="727"/>
      <c r="R329" s="727"/>
      <c r="S329" s="727"/>
      <c r="T329" s="1332" t="n">
        <f aca="false">+B329*AE$317/1000000</f>
        <v>0</v>
      </c>
      <c r="U329" s="781" t="n">
        <f aca="false">+C329*AF$317/1000000</f>
        <v>0</v>
      </c>
      <c r="V329" s="781" t="n">
        <f aca="false">+D329*AG$317/1000000</f>
        <v>0</v>
      </c>
      <c r="W329" s="781" t="n">
        <f aca="false">+E329*AH$317/1000000</f>
        <v>0</v>
      </c>
      <c r="X329" s="781" t="n">
        <f aca="false">+F329*AI$317/1000000</f>
        <v>0</v>
      </c>
      <c r="Y329" s="781" t="n">
        <f aca="false">+G329*AJ$317/1000000</f>
        <v>0</v>
      </c>
      <c r="Z329" s="781" t="n">
        <f aca="false">+H329*AK$317/1000000</f>
        <v>0</v>
      </c>
      <c r="AA329" s="781" t="n">
        <f aca="false">+I329*AL$317/1000000</f>
        <v>0</v>
      </c>
      <c r="AB329" s="1306" t="n">
        <f aca="false">+J329*AM$317/1000000</f>
        <v>0</v>
      </c>
      <c r="AC329" s="1306" t="n">
        <f aca="false">SUM(T329:AB329)</f>
        <v>0</v>
      </c>
      <c r="AD329" s="1303"/>
    </row>
    <row r="330" customFormat="false" ht="12.75" hidden="false" customHeight="false" outlineLevel="0" collapsed="false">
      <c r="A330" s="609" t="n">
        <f aca="false">+A329+1</f>
        <v>2014</v>
      </c>
      <c r="B330" s="1245" t="n">
        <f aca="false">+B329*(1+B46/100)</f>
        <v>0</v>
      </c>
      <c r="C330" s="727" t="n">
        <f aca="false">+C329*(1+C46/100)</f>
        <v>0</v>
      </c>
      <c r="D330" s="727" t="n">
        <f aca="false">+D329*(1+D46/100)</f>
        <v>0</v>
      </c>
      <c r="E330" s="727" t="n">
        <f aca="false">+E329*(1+E46/100)</f>
        <v>0</v>
      </c>
      <c r="F330" s="727" t="n">
        <f aca="false">+F329*(1+F46/100)</f>
        <v>0</v>
      </c>
      <c r="G330" s="727" t="n">
        <f aca="false">+G329*(1+G46/100)</f>
        <v>0</v>
      </c>
      <c r="H330" s="727" t="n">
        <f aca="false">+H329*(1+H46/100)</f>
        <v>0</v>
      </c>
      <c r="I330" s="727" t="n">
        <f aca="false">+I329*(1+I46/100)</f>
        <v>0</v>
      </c>
      <c r="J330" s="637" t="n">
        <f aca="false">+J329*(1+J46/100)</f>
        <v>0</v>
      </c>
      <c r="K330" s="727"/>
      <c r="L330" s="727"/>
      <c r="M330" s="727"/>
      <c r="N330" s="727"/>
      <c r="O330" s="727"/>
      <c r="P330" s="727"/>
      <c r="Q330" s="727"/>
      <c r="R330" s="727"/>
      <c r="S330" s="727"/>
      <c r="T330" s="1332" t="n">
        <f aca="false">+B330*AE$317/1000000</f>
        <v>0</v>
      </c>
      <c r="U330" s="781" t="n">
        <f aca="false">+C330*AF$317/1000000</f>
        <v>0</v>
      </c>
      <c r="V330" s="781" t="n">
        <f aca="false">+D330*AG$317/1000000</f>
        <v>0</v>
      </c>
      <c r="W330" s="781" t="n">
        <f aca="false">+E330*AH$317/1000000</f>
        <v>0</v>
      </c>
      <c r="X330" s="781" t="n">
        <f aca="false">+F330*AI$317/1000000</f>
        <v>0</v>
      </c>
      <c r="Y330" s="781" t="n">
        <f aca="false">+G330*AJ$317/1000000</f>
        <v>0</v>
      </c>
      <c r="Z330" s="781" t="n">
        <f aca="false">+H330*AK$317/1000000</f>
        <v>0</v>
      </c>
      <c r="AA330" s="781" t="n">
        <f aca="false">+I330*AL$317/1000000</f>
        <v>0</v>
      </c>
      <c r="AB330" s="1306" t="n">
        <f aca="false">+J330*AM$317/1000000</f>
        <v>0</v>
      </c>
      <c r="AC330" s="1306" t="n">
        <f aca="false">SUM(T330:AB330)</f>
        <v>0</v>
      </c>
      <c r="AD330" s="1303"/>
    </row>
    <row r="331" customFormat="false" ht="12.75" hidden="false" customHeight="false" outlineLevel="0" collapsed="false">
      <c r="A331" s="609" t="n">
        <f aca="false">+A330+1</f>
        <v>2015</v>
      </c>
      <c r="B331" s="1245" t="n">
        <f aca="false">+B330*(1+B46/100)</f>
        <v>0</v>
      </c>
      <c r="C331" s="727" t="n">
        <f aca="false">+C330*(1+C46/100)</f>
        <v>0</v>
      </c>
      <c r="D331" s="727" t="n">
        <f aca="false">+D330*(1+D46/100)</f>
        <v>0</v>
      </c>
      <c r="E331" s="727" t="n">
        <f aca="false">+E330*(1+E46/100)</f>
        <v>0</v>
      </c>
      <c r="F331" s="727" t="n">
        <f aca="false">+F330*(1+F46/100)</f>
        <v>0</v>
      </c>
      <c r="G331" s="727" t="n">
        <f aca="false">+G330*(1+G46/100)</f>
        <v>0</v>
      </c>
      <c r="H331" s="727" t="n">
        <f aca="false">+H330*(1+H46/100)</f>
        <v>0</v>
      </c>
      <c r="I331" s="727" t="n">
        <f aca="false">+I330*(1+I46/100)</f>
        <v>0</v>
      </c>
      <c r="J331" s="637" t="n">
        <f aca="false">+J330*(1+J46/100)</f>
        <v>0</v>
      </c>
      <c r="K331" s="727"/>
      <c r="L331" s="727"/>
      <c r="M331" s="727"/>
      <c r="N331" s="727"/>
      <c r="O331" s="727"/>
      <c r="P331" s="727"/>
      <c r="Q331" s="727"/>
      <c r="R331" s="727"/>
      <c r="S331" s="727"/>
      <c r="T331" s="1332" t="n">
        <f aca="false">+B331*AE$317/1000000</f>
        <v>0</v>
      </c>
      <c r="U331" s="781" t="n">
        <f aca="false">+C331*AF$317/1000000</f>
        <v>0</v>
      </c>
      <c r="V331" s="781" t="n">
        <f aca="false">+D331*AG$317/1000000</f>
        <v>0</v>
      </c>
      <c r="W331" s="781" t="n">
        <f aca="false">+E331*AH$317/1000000</f>
        <v>0</v>
      </c>
      <c r="X331" s="781" t="n">
        <f aca="false">+F331*AI$317/1000000</f>
        <v>0</v>
      </c>
      <c r="Y331" s="781" t="n">
        <f aca="false">+G331*AJ$317/1000000</f>
        <v>0</v>
      </c>
      <c r="Z331" s="781" t="n">
        <f aca="false">+H331*AK$317/1000000</f>
        <v>0</v>
      </c>
      <c r="AA331" s="781" t="n">
        <f aca="false">+I331*AL$317/1000000</f>
        <v>0</v>
      </c>
      <c r="AB331" s="1306" t="n">
        <f aca="false">+J331*AM$317/1000000</f>
        <v>0</v>
      </c>
      <c r="AC331" s="1306" t="n">
        <f aca="false">SUM(T331:AB331)</f>
        <v>0</v>
      </c>
      <c r="AD331" s="1303"/>
    </row>
    <row r="332" customFormat="false" ht="12.75" hidden="false" customHeight="false" outlineLevel="0" collapsed="false">
      <c r="A332" s="609" t="n">
        <f aca="false">+A331+1</f>
        <v>2016</v>
      </c>
      <c r="B332" s="1245" t="n">
        <f aca="false">+B331*(1+B46/100)</f>
        <v>0</v>
      </c>
      <c r="C332" s="727" t="n">
        <f aca="false">+C331*(1+C46/100)</f>
        <v>0</v>
      </c>
      <c r="D332" s="727" t="n">
        <f aca="false">+D331*(1+D46/100)</f>
        <v>0</v>
      </c>
      <c r="E332" s="727" t="n">
        <f aca="false">+E331*(1+E46/100)</f>
        <v>0</v>
      </c>
      <c r="F332" s="727" t="n">
        <f aca="false">+F331*(1+F46/100)</f>
        <v>0</v>
      </c>
      <c r="G332" s="727" t="n">
        <f aca="false">+G331*(1+G46/100)</f>
        <v>0</v>
      </c>
      <c r="H332" s="727" t="n">
        <f aca="false">+H331*(1+H46/100)</f>
        <v>0</v>
      </c>
      <c r="I332" s="727" t="n">
        <f aca="false">+I331*(1+I46/100)</f>
        <v>0</v>
      </c>
      <c r="J332" s="637" t="n">
        <f aca="false">+J331*(1+J46/100)</f>
        <v>0</v>
      </c>
      <c r="K332" s="727"/>
      <c r="L332" s="727"/>
      <c r="M332" s="727"/>
      <c r="N332" s="727"/>
      <c r="O332" s="727"/>
      <c r="P332" s="727"/>
      <c r="Q332" s="727"/>
      <c r="R332" s="727"/>
      <c r="S332" s="727"/>
      <c r="T332" s="1332" t="n">
        <f aca="false">+B332*AE$317/1000000</f>
        <v>0</v>
      </c>
      <c r="U332" s="781" t="n">
        <f aca="false">+C332*AF$317/1000000</f>
        <v>0</v>
      </c>
      <c r="V332" s="781" t="n">
        <f aca="false">+D332*AG$317/1000000</f>
        <v>0</v>
      </c>
      <c r="W332" s="781" t="n">
        <f aca="false">+E332*AH$317/1000000</f>
        <v>0</v>
      </c>
      <c r="X332" s="781" t="n">
        <f aca="false">+F332*AI$317/1000000</f>
        <v>0</v>
      </c>
      <c r="Y332" s="781" t="n">
        <f aca="false">+G332*AJ$317/1000000</f>
        <v>0</v>
      </c>
      <c r="Z332" s="781" t="n">
        <f aca="false">+H332*AK$317/1000000</f>
        <v>0</v>
      </c>
      <c r="AA332" s="781" t="n">
        <f aca="false">+I332*AL$317/1000000</f>
        <v>0</v>
      </c>
      <c r="AB332" s="1306" t="n">
        <f aca="false">+J332*AM$317/1000000</f>
        <v>0</v>
      </c>
      <c r="AC332" s="1306" t="n">
        <f aca="false">SUM(T332:AB332)</f>
        <v>0</v>
      </c>
      <c r="AD332" s="1303"/>
    </row>
    <row r="333" customFormat="false" ht="12.75" hidden="false" customHeight="false" outlineLevel="0" collapsed="false">
      <c r="A333" s="609" t="n">
        <f aca="false">+A332+1</f>
        <v>2017</v>
      </c>
      <c r="B333" s="1245" t="n">
        <f aca="false">+B332*(1+B47/100)</f>
        <v>0</v>
      </c>
      <c r="C333" s="727" t="n">
        <f aca="false">+C332*(1+C47/100)</f>
        <v>0</v>
      </c>
      <c r="D333" s="727" t="n">
        <f aca="false">+D332*(1+D47/100)</f>
        <v>0</v>
      </c>
      <c r="E333" s="727" t="n">
        <f aca="false">+E332*(1+E47/100)</f>
        <v>0</v>
      </c>
      <c r="F333" s="727" t="n">
        <f aca="false">+F332*(1+F47/100)</f>
        <v>0</v>
      </c>
      <c r="G333" s="727" t="n">
        <f aca="false">+G332*(1+G47/100)</f>
        <v>0</v>
      </c>
      <c r="H333" s="727" t="n">
        <f aca="false">+H332*(1+H47/100)</f>
        <v>0</v>
      </c>
      <c r="I333" s="727" t="n">
        <f aca="false">+I332*(1+I47/100)</f>
        <v>0</v>
      </c>
      <c r="J333" s="637" t="n">
        <f aca="false">+J332*(1+J47/100)</f>
        <v>0</v>
      </c>
      <c r="K333" s="727"/>
      <c r="L333" s="727"/>
      <c r="M333" s="727"/>
      <c r="N333" s="727"/>
      <c r="O333" s="727"/>
      <c r="P333" s="727"/>
      <c r="Q333" s="727"/>
      <c r="R333" s="727"/>
      <c r="S333" s="727"/>
      <c r="T333" s="1332" t="n">
        <f aca="false">+B333*AE$317/1000000</f>
        <v>0</v>
      </c>
      <c r="U333" s="781" t="n">
        <f aca="false">+C333*AF$317/1000000</f>
        <v>0</v>
      </c>
      <c r="V333" s="781" t="n">
        <f aca="false">+D333*AG$317/1000000</f>
        <v>0</v>
      </c>
      <c r="W333" s="781" t="n">
        <f aca="false">+E333*AH$317/1000000</f>
        <v>0</v>
      </c>
      <c r="X333" s="781" t="n">
        <f aca="false">+F333*AI$317/1000000</f>
        <v>0</v>
      </c>
      <c r="Y333" s="781" t="n">
        <f aca="false">+G333*AJ$317/1000000</f>
        <v>0</v>
      </c>
      <c r="Z333" s="781" t="n">
        <f aca="false">+H333*AK$317/1000000</f>
        <v>0</v>
      </c>
      <c r="AA333" s="781" t="n">
        <f aca="false">+I333*AL$317/1000000</f>
        <v>0</v>
      </c>
      <c r="AB333" s="1306" t="n">
        <f aca="false">+J333*AM$317/1000000</f>
        <v>0</v>
      </c>
      <c r="AC333" s="1306" t="n">
        <f aca="false">SUM(T333:AB333)</f>
        <v>0</v>
      </c>
      <c r="AD333" s="1303"/>
    </row>
    <row r="334" customFormat="false" ht="12.75" hidden="false" customHeight="false" outlineLevel="0" collapsed="false">
      <c r="A334" s="609" t="n">
        <f aca="false">+A333+1</f>
        <v>2018</v>
      </c>
      <c r="B334" s="1245" t="n">
        <f aca="false">+B333*(1+B47/100)</f>
        <v>0</v>
      </c>
      <c r="C334" s="727" t="n">
        <f aca="false">+C333*(1+C47/100)</f>
        <v>0</v>
      </c>
      <c r="D334" s="727" t="n">
        <f aca="false">+D333*(1+D47/100)</f>
        <v>0</v>
      </c>
      <c r="E334" s="727" t="n">
        <f aca="false">+E333*(1+E47/100)</f>
        <v>0</v>
      </c>
      <c r="F334" s="727" t="n">
        <f aca="false">+F333*(1+F47/100)</f>
        <v>0</v>
      </c>
      <c r="G334" s="727" t="n">
        <f aca="false">+G333*(1+G47/100)</f>
        <v>0</v>
      </c>
      <c r="H334" s="727" t="n">
        <f aca="false">+H333*(1+H47/100)</f>
        <v>0</v>
      </c>
      <c r="I334" s="727" t="n">
        <f aca="false">+I333*(1+I47/100)</f>
        <v>0</v>
      </c>
      <c r="J334" s="637" t="n">
        <f aca="false">+J333*(1+J47/100)</f>
        <v>0</v>
      </c>
      <c r="K334" s="727"/>
      <c r="L334" s="727"/>
      <c r="M334" s="727"/>
      <c r="N334" s="727"/>
      <c r="O334" s="727"/>
      <c r="P334" s="727"/>
      <c r="Q334" s="727"/>
      <c r="R334" s="727"/>
      <c r="S334" s="727"/>
      <c r="T334" s="1332" t="n">
        <f aca="false">+B334*AE$317/1000000</f>
        <v>0</v>
      </c>
      <c r="U334" s="781" t="n">
        <f aca="false">+C334*AF$317/1000000</f>
        <v>0</v>
      </c>
      <c r="V334" s="781" t="n">
        <f aca="false">+D334*AG$317/1000000</f>
        <v>0</v>
      </c>
      <c r="W334" s="781" t="n">
        <f aca="false">+E334*AH$317/1000000</f>
        <v>0</v>
      </c>
      <c r="X334" s="781" t="n">
        <f aca="false">+F334*AI$317/1000000</f>
        <v>0</v>
      </c>
      <c r="Y334" s="781" t="n">
        <f aca="false">+G334*AJ$317/1000000</f>
        <v>0</v>
      </c>
      <c r="Z334" s="781" t="n">
        <f aca="false">+H334*AK$317/1000000</f>
        <v>0</v>
      </c>
      <c r="AA334" s="781" t="n">
        <f aca="false">+I334*AL$317/1000000</f>
        <v>0</v>
      </c>
      <c r="AB334" s="1306" t="n">
        <f aca="false">+J334*AM$317/1000000</f>
        <v>0</v>
      </c>
      <c r="AC334" s="1306" t="n">
        <f aca="false">SUM(T334:AB334)</f>
        <v>0</v>
      </c>
      <c r="AD334" s="1303"/>
    </row>
    <row r="335" customFormat="false" ht="12.75" hidden="false" customHeight="false" outlineLevel="0" collapsed="false">
      <c r="A335" s="609" t="n">
        <f aca="false">+A334+1</f>
        <v>2019</v>
      </c>
      <c r="B335" s="1245" t="n">
        <f aca="false">+B334*(1+B47/100)</f>
        <v>0</v>
      </c>
      <c r="C335" s="727" t="n">
        <f aca="false">+C334*(1+C47/100)</f>
        <v>0</v>
      </c>
      <c r="D335" s="727" t="n">
        <f aca="false">+D334*(1+D47/100)</f>
        <v>0</v>
      </c>
      <c r="E335" s="727" t="n">
        <f aca="false">+E334*(1+E47/100)</f>
        <v>0</v>
      </c>
      <c r="F335" s="727" t="n">
        <f aca="false">+F334*(1+F47/100)</f>
        <v>0</v>
      </c>
      <c r="G335" s="727" t="n">
        <f aca="false">+G334*(1+G47/100)</f>
        <v>0</v>
      </c>
      <c r="H335" s="727" t="n">
        <f aca="false">+H334*(1+H47/100)</f>
        <v>0</v>
      </c>
      <c r="I335" s="727" t="n">
        <f aca="false">+I334*(1+I47/100)</f>
        <v>0</v>
      </c>
      <c r="J335" s="637" t="n">
        <f aca="false">+J334*(1+J47/100)</f>
        <v>0</v>
      </c>
      <c r="K335" s="727"/>
      <c r="L335" s="727"/>
      <c r="M335" s="727"/>
      <c r="N335" s="727"/>
      <c r="O335" s="727"/>
      <c r="P335" s="727"/>
      <c r="Q335" s="727"/>
      <c r="R335" s="727"/>
      <c r="S335" s="727"/>
      <c r="T335" s="1332" t="n">
        <f aca="false">+B335*AE$317/1000000</f>
        <v>0</v>
      </c>
      <c r="U335" s="781" t="n">
        <f aca="false">+C335*AF$317/1000000</f>
        <v>0</v>
      </c>
      <c r="V335" s="781" t="n">
        <f aca="false">+D335*AG$317/1000000</f>
        <v>0</v>
      </c>
      <c r="W335" s="781" t="n">
        <f aca="false">+E335*AH$317/1000000</f>
        <v>0</v>
      </c>
      <c r="X335" s="781" t="n">
        <f aca="false">+F335*AI$317/1000000</f>
        <v>0</v>
      </c>
      <c r="Y335" s="781" t="n">
        <f aca="false">+G335*AJ$317/1000000</f>
        <v>0</v>
      </c>
      <c r="Z335" s="781" t="n">
        <f aca="false">+H335*AK$317/1000000</f>
        <v>0</v>
      </c>
      <c r="AA335" s="781" t="n">
        <f aca="false">+I335*AL$317/1000000</f>
        <v>0</v>
      </c>
      <c r="AB335" s="1306" t="n">
        <f aca="false">+J335*AM$317/1000000</f>
        <v>0</v>
      </c>
      <c r="AC335" s="1306" t="n">
        <f aca="false">SUM(T335:AB335)</f>
        <v>0</v>
      </c>
      <c r="AD335" s="1303"/>
    </row>
    <row r="336" customFormat="false" ht="12.75" hidden="false" customHeight="false" outlineLevel="0" collapsed="false">
      <c r="A336" s="609" t="n">
        <f aca="false">+A335+1</f>
        <v>2020</v>
      </c>
      <c r="B336" s="1245" t="n">
        <f aca="false">+B335*(1+B47/100)</f>
        <v>0</v>
      </c>
      <c r="C336" s="727" t="n">
        <f aca="false">+C335*(1+C47/100)</f>
        <v>0</v>
      </c>
      <c r="D336" s="727" t="n">
        <f aca="false">+D335*(1+D47/100)</f>
        <v>0</v>
      </c>
      <c r="E336" s="727" t="n">
        <f aca="false">+E335*(1+E47/100)</f>
        <v>0</v>
      </c>
      <c r="F336" s="727" t="n">
        <f aca="false">+F335*(1+F47/100)</f>
        <v>0</v>
      </c>
      <c r="G336" s="727" t="n">
        <f aca="false">+G335*(1+G47/100)</f>
        <v>0</v>
      </c>
      <c r="H336" s="727" t="n">
        <f aca="false">+H335*(1+H47/100)</f>
        <v>0</v>
      </c>
      <c r="I336" s="727" t="n">
        <f aca="false">+I335*(1+I47/100)</f>
        <v>0</v>
      </c>
      <c r="J336" s="637" t="n">
        <f aca="false">+J335*(1+J47/100)</f>
        <v>0</v>
      </c>
      <c r="K336" s="727"/>
      <c r="L336" s="727"/>
      <c r="M336" s="727"/>
      <c r="N336" s="727"/>
      <c r="O336" s="727"/>
      <c r="P336" s="727"/>
      <c r="Q336" s="727"/>
      <c r="R336" s="727"/>
      <c r="S336" s="727"/>
      <c r="T336" s="1332" t="n">
        <f aca="false">+B336*AE$317/1000000</f>
        <v>0</v>
      </c>
      <c r="U336" s="781" t="n">
        <f aca="false">+C336*AF$317/1000000</f>
        <v>0</v>
      </c>
      <c r="V336" s="781" t="n">
        <f aca="false">+D336*AG$317/1000000</f>
        <v>0</v>
      </c>
      <c r="W336" s="781" t="n">
        <f aca="false">+E336*AH$317/1000000</f>
        <v>0</v>
      </c>
      <c r="X336" s="781" t="n">
        <f aca="false">+F336*AI$317/1000000</f>
        <v>0</v>
      </c>
      <c r="Y336" s="781" t="n">
        <f aca="false">+G336*AJ$317/1000000</f>
        <v>0</v>
      </c>
      <c r="Z336" s="781" t="n">
        <f aca="false">+H336*AK$317/1000000</f>
        <v>0</v>
      </c>
      <c r="AA336" s="781" t="n">
        <f aca="false">+I336*AL$317/1000000</f>
        <v>0</v>
      </c>
      <c r="AB336" s="1306" t="n">
        <f aca="false">+J336*AM$317/1000000</f>
        <v>0</v>
      </c>
      <c r="AC336" s="1306" t="n">
        <f aca="false">SUM(T336:AB336)</f>
        <v>0</v>
      </c>
      <c r="AD336" s="1303"/>
    </row>
    <row r="337" customFormat="false" ht="12.75" hidden="false" customHeight="false" outlineLevel="0" collapsed="false">
      <c r="A337" s="609" t="n">
        <f aca="false">+A336+1</f>
        <v>2021</v>
      </c>
      <c r="B337" s="1245" t="n">
        <f aca="false">+B336*(1+B47/100)</f>
        <v>0</v>
      </c>
      <c r="C337" s="727" t="n">
        <f aca="false">+C336*(1+C47/100)</f>
        <v>0</v>
      </c>
      <c r="D337" s="727" t="n">
        <f aca="false">+D336*(1+D47/100)</f>
        <v>0</v>
      </c>
      <c r="E337" s="727" t="n">
        <f aca="false">+E336*(1+E47/100)</f>
        <v>0</v>
      </c>
      <c r="F337" s="727" t="n">
        <f aca="false">+F336*(1+F47/100)</f>
        <v>0</v>
      </c>
      <c r="G337" s="727" t="n">
        <f aca="false">+G336*(1+G47/100)</f>
        <v>0</v>
      </c>
      <c r="H337" s="727" t="n">
        <f aca="false">+H336*(1+H47/100)</f>
        <v>0</v>
      </c>
      <c r="I337" s="727" t="n">
        <f aca="false">+I336*(1+I47/100)</f>
        <v>0</v>
      </c>
      <c r="J337" s="637" t="n">
        <f aca="false">+J336*(1+J47/100)</f>
        <v>0</v>
      </c>
      <c r="K337" s="727"/>
      <c r="L337" s="727"/>
      <c r="M337" s="727"/>
      <c r="N337" s="727"/>
      <c r="O337" s="727"/>
      <c r="P337" s="727"/>
      <c r="Q337" s="727"/>
      <c r="R337" s="727"/>
      <c r="S337" s="727"/>
      <c r="T337" s="1332" t="n">
        <f aca="false">+B337*AE$317/1000000</f>
        <v>0</v>
      </c>
      <c r="U337" s="781" t="n">
        <f aca="false">+C337*AF$317/1000000</f>
        <v>0</v>
      </c>
      <c r="V337" s="781" t="n">
        <f aca="false">+D337*AG$317/1000000</f>
        <v>0</v>
      </c>
      <c r="W337" s="781" t="n">
        <f aca="false">+E337*AH$317/1000000</f>
        <v>0</v>
      </c>
      <c r="X337" s="781" t="n">
        <f aca="false">+F337*AI$317/1000000</f>
        <v>0</v>
      </c>
      <c r="Y337" s="781" t="n">
        <f aca="false">+G337*AJ$317/1000000</f>
        <v>0</v>
      </c>
      <c r="Z337" s="781" t="n">
        <f aca="false">+H337*AK$317/1000000</f>
        <v>0</v>
      </c>
      <c r="AA337" s="781" t="n">
        <f aca="false">+I337*AL$317/1000000</f>
        <v>0</v>
      </c>
      <c r="AB337" s="1306" t="n">
        <f aca="false">+J337*AM$317/1000000</f>
        <v>0</v>
      </c>
      <c r="AC337" s="1306" t="n">
        <f aca="false">SUM(T337:AB337)</f>
        <v>0</v>
      </c>
      <c r="AD337" s="1303"/>
    </row>
    <row r="338" customFormat="false" ht="12.75" hidden="false" customHeight="false" outlineLevel="0" collapsed="false">
      <c r="A338" s="609" t="n">
        <f aca="false">+A337+1</f>
        <v>2022</v>
      </c>
      <c r="B338" s="1245" t="n">
        <f aca="false">+B337*(1+B48/100)</f>
        <v>0</v>
      </c>
      <c r="C338" s="727" t="n">
        <f aca="false">+C337*(1+C48/100)</f>
        <v>0</v>
      </c>
      <c r="D338" s="727" t="n">
        <f aca="false">+D337*(1+D48/100)</f>
        <v>0</v>
      </c>
      <c r="E338" s="727" t="n">
        <f aca="false">+E337*(1+E48/100)</f>
        <v>0</v>
      </c>
      <c r="F338" s="727" t="n">
        <f aca="false">+F337*(1+F48/100)</f>
        <v>0</v>
      </c>
      <c r="G338" s="727" t="n">
        <f aca="false">+G337*(1+G48/100)</f>
        <v>0</v>
      </c>
      <c r="H338" s="727" t="n">
        <f aca="false">+H337*(1+H48/100)</f>
        <v>0</v>
      </c>
      <c r="I338" s="727" t="n">
        <f aca="false">+I337*(1+I48/100)</f>
        <v>0</v>
      </c>
      <c r="J338" s="637" t="n">
        <f aca="false">+J337*(1+J48/100)</f>
        <v>0</v>
      </c>
      <c r="K338" s="727"/>
      <c r="L338" s="727"/>
      <c r="M338" s="727"/>
      <c r="N338" s="727"/>
      <c r="O338" s="727"/>
      <c r="P338" s="727"/>
      <c r="Q338" s="727"/>
      <c r="R338" s="727"/>
      <c r="S338" s="727"/>
      <c r="T338" s="1332" t="n">
        <f aca="false">+B338*AE$317/1000000</f>
        <v>0</v>
      </c>
      <c r="U338" s="781" t="n">
        <f aca="false">+C338*AF$317/1000000</f>
        <v>0</v>
      </c>
      <c r="V338" s="781" t="n">
        <f aca="false">+D338*AG$317/1000000</f>
        <v>0</v>
      </c>
      <c r="W338" s="781" t="n">
        <f aca="false">+E338*AH$317/1000000</f>
        <v>0</v>
      </c>
      <c r="X338" s="781" t="n">
        <f aca="false">+F338*AI$317/1000000</f>
        <v>0</v>
      </c>
      <c r="Y338" s="781" t="n">
        <f aca="false">+G338*AJ$317/1000000</f>
        <v>0</v>
      </c>
      <c r="Z338" s="781" t="n">
        <f aca="false">+H338*AK$317/1000000</f>
        <v>0</v>
      </c>
      <c r="AA338" s="781" t="n">
        <f aca="false">+I338*AL$317/1000000</f>
        <v>0</v>
      </c>
      <c r="AB338" s="1306" t="n">
        <f aca="false">+J338*AM$317/1000000</f>
        <v>0</v>
      </c>
      <c r="AC338" s="1306" t="n">
        <f aca="false">SUM(T338:AB338)</f>
        <v>0</v>
      </c>
      <c r="AD338" s="1303"/>
    </row>
    <row r="339" customFormat="false" ht="12.75" hidden="false" customHeight="false" outlineLevel="0" collapsed="false">
      <c r="A339" s="609" t="n">
        <f aca="false">+A338+1</f>
        <v>2023</v>
      </c>
      <c r="B339" s="1245" t="n">
        <f aca="false">+B338*(1+B48/100)</f>
        <v>0</v>
      </c>
      <c r="C339" s="727" t="n">
        <f aca="false">+C338*(1+C48/100)</f>
        <v>0</v>
      </c>
      <c r="D339" s="727" t="n">
        <f aca="false">+D338*(1+D48/100)</f>
        <v>0</v>
      </c>
      <c r="E339" s="727" t="n">
        <f aca="false">+E338*(1+E48/100)</f>
        <v>0</v>
      </c>
      <c r="F339" s="727" t="n">
        <f aca="false">+F338*(1+F48/100)</f>
        <v>0</v>
      </c>
      <c r="G339" s="727" t="n">
        <f aca="false">+G338*(1+G48/100)</f>
        <v>0</v>
      </c>
      <c r="H339" s="727" t="n">
        <f aca="false">+H338*(1+H48/100)</f>
        <v>0</v>
      </c>
      <c r="I339" s="727" t="n">
        <f aca="false">+I338*(1+I48/100)</f>
        <v>0</v>
      </c>
      <c r="J339" s="637" t="n">
        <f aca="false">+J338*(1+J48/100)</f>
        <v>0</v>
      </c>
      <c r="K339" s="727"/>
      <c r="L339" s="727"/>
      <c r="M339" s="727"/>
      <c r="N339" s="727"/>
      <c r="O339" s="727"/>
      <c r="P339" s="727"/>
      <c r="Q339" s="727"/>
      <c r="R339" s="727"/>
      <c r="S339" s="727"/>
      <c r="T339" s="1332" t="n">
        <f aca="false">+B339*AE$317/1000000</f>
        <v>0</v>
      </c>
      <c r="U339" s="781" t="n">
        <f aca="false">+C339*AF$317/1000000</f>
        <v>0</v>
      </c>
      <c r="V339" s="781" t="n">
        <f aca="false">+D339*AG$317/1000000</f>
        <v>0</v>
      </c>
      <c r="W339" s="781" t="n">
        <f aca="false">+E339*AH$317/1000000</f>
        <v>0</v>
      </c>
      <c r="X339" s="781" t="n">
        <f aca="false">+F339*AI$317/1000000</f>
        <v>0</v>
      </c>
      <c r="Y339" s="781" t="n">
        <f aca="false">+G339*AJ$317/1000000</f>
        <v>0</v>
      </c>
      <c r="Z339" s="781" t="n">
        <f aca="false">+H339*AK$317/1000000</f>
        <v>0</v>
      </c>
      <c r="AA339" s="781" t="n">
        <f aca="false">+I339*AL$317/1000000</f>
        <v>0</v>
      </c>
      <c r="AB339" s="1306" t="n">
        <f aca="false">+J339*AM$317/1000000</f>
        <v>0</v>
      </c>
      <c r="AC339" s="1306" t="n">
        <f aca="false">SUM(T339:AB339)</f>
        <v>0</v>
      </c>
      <c r="AD339" s="1303"/>
    </row>
    <row r="340" customFormat="false" ht="12.75" hidden="false" customHeight="false" outlineLevel="0" collapsed="false">
      <c r="A340" s="609" t="n">
        <f aca="false">+A339+1</f>
        <v>2024</v>
      </c>
      <c r="B340" s="1245" t="n">
        <f aca="false">+B339*(1+B48/100)</f>
        <v>0</v>
      </c>
      <c r="C340" s="727" t="n">
        <f aca="false">+C339*(1+C48/100)</f>
        <v>0</v>
      </c>
      <c r="D340" s="727" t="n">
        <f aca="false">+D339*(1+D48/100)</f>
        <v>0</v>
      </c>
      <c r="E340" s="727" t="n">
        <f aca="false">+E339*(1+E48/100)</f>
        <v>0</v>
      </c>
      <c r="F340" s="727" t="n">
        <f aca="false">+F339*(1+F48/100)</f>
        <v>0</v>
      </c>
      <c r="G340" s="727" t="n">
        <f aca="false">+G339*(1+G48/100)</f>
        <v>0</v>
      </c>
      <c r="H340" s="727" t="n">
        <f aca="false">+H339*(1+H48/100)</f>
        <v>0</v>
      </c>
      <c r="I340" s="727" t="n">
        <f aca="false">+I339*(1+I48/100)</f>
        <v>0</v>
      </c>
      <c r="J340" s="637" t="n">
        <f aca="false">+J339*(1+J48/100)</f>
        <v>0</v>
      </c>
      <c r="K340" s="727"/>
      <c r="L340" s="727"/>
      <c r="M340" s="727"/>
      <c r="N340" s="727"/>
      <c r="O340" s="727"/>
      <c r="P340" s="727"/>
      <c r="Q340" s="727"/>
      <c r="R340" s="727"/>
      <c r="S340" s="727"/>
      <c r="T340" s="1332" t="n">
        <f aca="false">+B340*AE$317/1000000</f>
        <v>0</v>
      </c>
      <c r="U340" s="781" t="n">
        <f aca="false">+C340*AF$317/1000000</f>
        <v>0</v>
      </c>
      <c r="V340" s="781" t="n">
        <f aca="false">+D340*AG$317/1000000</f>
        <v>0</v>
      </c>
      <c r="W340" s="781" t="n">
        <f aca="false">+E340*AH$317/1000000</f>
        <v>0</v>
      </c>
      <c r="X340" s="781" t="n">
        <f aca="false">+F340*AI$317/1000000</f>
        <v>0</v>
      </c>
      <c r="Y340" s="781" t="n">
        <f aca="false">+G340*AJ$317/1000000</f>
        <v>0</v>
      </c>
      <c r="Z340" s="781" t="n">
        <f aca="false">+H340*AK$317/1000000</f>
        <v>0</v>
      </c>
      <c r="AA340" s="781" t="n">
        <f aca="false">+I340*AL$317/1000000</f>
        <v>0</v>
      </c>
      <c r="AB340" s="1306" t="n">
        <f aca="false">+J340*AM$317/1000000</f>
        <v>0</v>
      </c>
      <c r="AC340" s="1306" t="n">
        <f aca="false">SUM(T340:AB340)</f>
        <v>0</v>
      </c>
      <c r="AD340" s="1303"/>
    </row>
    <row r="341" customFormat="false" ht="12.75" hidden="false" customHeight="false" outlineLevel="0" collapsed="false">
      <c r="A341" s="609" t="n">
        <f aca="false">+A340+1</f>
        <v>2025</v>
      </c>
      <c r="B341" s="1245" t="n">
        <f aca="false">+B340*(1+B48/100)</f>
        <v>0</v>
      </c>
      <c r="C341" s="727" t="n">
        <f aca="false">+C340*(1+C48/100)</f>
        <v>0</v>
      </c>
      <c r="D341" s="727" t="n">
        <f aca="false">+D340*(1+D48/100)</f>
        <v>0</v>
      </c>
      <c r="E341" s="727" t="n">
        <f aca="false">+E340*(1+E48/100)</f>
        <v>0</v>
      </c>
      <c r="F341" s="727" t="n">
        <f aca="false">+F340*(1+F48/100)</f>
        <v>0</v>
      </c>
      <c r="G341" s="727" t="n">
        <f aca="false">+G340*(1+G48/100)</f>
        <v>0</v>
      </c>
      <c r="H341" s="727" t="n">
        <f aca="false">+H340*(1+H48/100)</f>
        <v>0</v>
      </c>
      <c r="I341" s="727" t="n">
        <f aca="false">+I340*(1+I48/100)</f>
        <v>0</v>
      </c>
      <c r="J341" s="637" t="n">
        <f aca="false">+J340*(1+J48/100)</f>
        <v>0</v>
      </c>
      <c r="K341" s="727"/>
      <c r="L341" s="727"/>
      <c r="M341" s="727"/>
      <c r="N341" s="727"/>
      <c r="O341" s="727"/>
      <c r="P341" s="727"/>
      <c r="Q341" s="727"/>
      <c r="R341" s="727"/>
      <c r="S341" s="727"/>
      <c r="T341" s="1332" t="n">
        <f aca="false">+B341*AE$317/1000000</f>
        <v>0</v>
      </c>
      <c r="U341" s="781" t="n">
        <f aca="false">+C341*AF$317/1000000</f>
        <v>0</v>
      </c>
      <c r="V341" s="781" t="n">
        <f aca="false">+D341*AG$317/1000000</f>
        <v>0</v>
      </c>
      <c r="W341" s="781" t="n">
        <f aca="false">+E341*AH$317/1000000</f>
        <v>0</v>
      </c>
      <c r="X341" s="781" t="n">
        <f aca="false">+F341*AI$317/1000000</f>
        <v>0</v>
      </c>
      <c r="Y341" s="781" t="n">
        <f aca="false">+G341*AJ$317/1000000</f>
        <v>0</v>
      </c>
      <c r="Z341" s="781" t="n">
        <f aca="false">+H341*AK$317/1000000</f>
        <v>0</v>
      </c>
      <c r="AA341" s="781" t="n">
        <f aca="false">+I341*AL$317/1000000</f>
        <v>0</v>
      </c>
      <c r="AB341" s="1306" t="n">
        <f aca="false">+J341*AM$317/1000000</f>
        <v>0</v>
      </c>
      <c r="AC341" s="1306" t="n">
        <f aca="false">SUM(T341:AB341)</f>
        <v>0</v>
      </c>
      <c r="AD341" s="1303"/>
    </row>
    <row r="342" customFormat="false" ht="12.75" hidden="false" customHeight="false" outlineLevel="0" collapsed="false">
      <c r="A342" s="611" t="n">
        <f aca="false">+A341+1</f>
        <v>2026</v>
      </c>
      <c r="B342" s="1251" t="n">
        <f aca="false">+B341*(1+B48/100)</f>
        <v>0</v>
      </c>
      <c r="C342" s="1250" t="n">
        <f aca="false">+C341*(1+C48/100)</f>
        <v>0</v>
      </c>
      <c r="D342" s="1250" t="n">
        <f aca="false">+D341*(1+D48/100)</f>
        <v>0</v>
      </c>
      <c r="E342" s="1250" t="n">
        <f aca="false">+E341*(1+E48/100)</f>
        <v>0</v>
      </c>
      <c r="F342" s="1250" t="n">
        <f aca="false">+F341*(1+F48/100)</f>
        <v>0</v>
      </c>
      <c r="G342" s="1250" t="n">
        <f aca="false">+G341*(1+G48/100)</f>
        <v>0</v>
      </c>
      <c r="H342" s="1250" t="n">
        <f aca="false">+H341*(1+H48/100)</f>
        <v>0</v>
      </c>
      <c r="I342" s="1250" t="n">
        <f aca="false">+I341*(1+I48/100)</f>
        <v>0</v>
      </c>
      <c r="J342" s="643" t="n">
        <f aca="false">+J341*(1+J48/100)</f>
        <v>0</v>
      </c>
      <c r="K342" s="1250"/>
      <c r="L342" s="1250"/>
      <c r="M342" s="1250"/>
      <c r="N342" s="1250"/>
      <c r="O342" s="1250"/>
      <c r="P342" s="1250"/>
      <c r="Q342" s="1250"/>
      <c r="R342" s="1250"/>
      <c r="S342" s="1250"/>
      <c r="T342" s="1333" t="n">
        <f aca="false">+B342*AE$317/1000000</f>
        <v>0</v>
      </c>
      <c r="U342" s="1317" t="n">
        <f aca="false">+C342*AF$317/1000000</f>
        <v>0</v>
      </c>
      <c r="V342" s="1317" t="n">
        <f aca="false">+D342*AG$317/1000000</f>
        <v>0</v>
      </c>
      <c r="W342" s="1317" t="n">
        <f aca="false">+E342*AH$317/1000000</f>
        <v>0</v>
      </c>
      <c r="X342" s="1317" t="n">
        <f aca="false">+F342*AI$317/1000000</f>
        <v>0</v>
      </c>
      <c r="Y342" s="1317" t="n">
        <f aca="false">+G342*AJ$317/1000000</f>
        <v>0</v>
      </c>
      <c r="Z342" s="1317" t="n">
        <f aca="false">+H342*AK$317/1000000</f>
        <v>0</v>
      </c>
      <c r="AA342" s="1317" t="n">
        <f aca="false">+I342*AL$317/1000000</f>
        <v>0</v>
      </c>
      <c r="AB342" s="1173" t="n">
        <f aca="false">+J342*AM$317/1000000</f>
        <v>0</v>
      </c>
      <c r="AC342" s="1173" t="n">
        <f aca="false">SUM(T342:AB342)</f>
        <v>0</v>
      </c>
      <c r="AD342" s="1303"/>
    </row>
    <row r="343" customFormat="false" ht="12.75" hidden="false" customHeight="false" outlineLevel="0" collapsed="false">
      <c r="S343" s="606" t="n">
        <v>0</v>
      </c>
      <c r="T343" s="1316" t="e">
        <f aca="true">+NPV('Control and Setup year'!$B$17,OFFSET(T324,0,0,'Control and Setup year'!$B$18-1))+#REF!</f>
        <v>#REF!</v>
      </c>
      <c r="U343" s="781" t="e">
        <f aca="true">+NPV('Control and Setup year'!$B$17,OFFSET(U324,0,0,'Control and Setup year'!$B$18-1))+#REF!</f>
        <v>#REF!</v>
      </c>
      <c r="V343" s="781" t="e">
        <f aca="true">+NPV('Control and Setup year'!$B$17,OFFSET(V324,0,0,'Control and Setup year'!$B$18-1))+#REF!</f>
        <v>#REF!</v>
      </c>
      <c r="W343" s="781" t="e">
        <f aca="true">+NPV('Control and Setup year'!$B$17,OFFSET(W324,0,0,'Control and Setup year'!$B$18-1))+#REF!</f>
        <v>#REF!</v>
      </c>
      <c r="X343" s="781" t="e">
        <f aca="true">+NPV('Control and Setup year'!$B$17,OFFSET(X324,0,0,'Control and Setup year'!$B$18-1))+#REF!</f>
        <v>#REF!</v>
      </c>
      <c r="Y343" s="781" t="e">
        <f aca="true">+NPV('Control and Setup year'!$B$17,OFFSET(Y324,0,0,'Control and Setup year'!$B$18-1))+#REF!</f>
        <v>#REF!</v>
      </c>
      <c r="Z343" s="781" t="e">
        <f aca="true">+NPV('Control and Setup year'!$B$17,OFFSET(Z324,0,0,'Control and Setup year'!$B$18-1))+#REF!</f>
        <v>#REF!</v>
      </c>
      <c r="AA343" s="781" t="e">
        <f aca="true">+NPV('Control and Setup year'!$B$17,OFFSET(AA324,0,0,'Control and Setup year'!$B$18-1))+#REF!</f>
        <v>#REF!</v>
      </c>
      <c r="AB343" s="781" t="e">
        <f aca="true">+NPV('Control and Setup year'!$B$17,OFFSET(AB324,0,0,'Control and Setup year'!$B$18-1))+#REF!</f>
        <v>#REF!</v>
      </c>
      <c r="AC343" s="1300" t="e">
        <f aca="true">+NPV('Control and Setup year'!$B$17,OFFSET(AC324,0,0,'Control and Setup year'!$B$18-1))+#REF!</f>
        <v>#REF!</v>
      </c>
    </row>
    <row r="344" customFormat="false" ht="12.75" hidden="false" customHeight="false" outlineLevel="0" collapsed="false">
      <c r="S344" s="609" t="n">
        <v>1</v>
      </c>
      <c r="T344" s="1316" t="n">
        <f aca="true">+NPV('Control and Setup year'!$B$17,OFFSET(T324,0,0,'Control and Setup year'!$B$18-1))</f>
        <v>0</v>
      </c>
      <c r="U344" s="781" t="n">
        <f aca="true">+NPV('Control and Setup year'!$B$17,OFFSET(U324,0,0,'Control and Setup year'!$B$18-1))</f>
        <v>0</v>
      </c>
      <c r="V344" s="781" t="n">
        <f aca="true">+NPV('Control and Setup year'!$B$17,OFFSET(V324,0,0,'Control and Setup year'!$B$18-1))</f>
        <v>0</v>
      </c>
      <c r="W344" s="781" t="n">
        <f aca="true">+NPV('Control and Setup year'!$B$17,OFFSET(W324,0,0,'Control and Setup year'!$B$18-1))</f>
        <v>0</v>
      </c>
      <c r="X344" s="781" t="n">
        <f aca="true">+NPV('Control and Setup year'!$B$17,OFFSET(X324,0,0,'Control and Setup year'!$B$18-1))</f>
        <v>0</v>
      </c>
      <c r="Y344" s="781" t="n">
        <f aca="true">+NPV('Control and Setup year'!$B$17,OFFSET(Y324,0,0,'Control and Setup year'!$B$18-1))</f>
        <v>0</v>
      </c>
      <c r="Z344" s="781" t="n">
        <f aca="true">+NPV('Control and Setup year'!$B$17,OFFSET(Z324,0,0,'Control and Setup year'!$B$18-1))</f>
        <v>0</v>
      </c>
      <c r="AA344" s="781" t="n">
        <f aca="true">+NPV('Control and Setup year'!$B$17,OFFSET(AA324,0,0,'Control and Setup year'!$B$18-1))</f>
        <v>0</v>
      </c>
      <c r="AB344" s="781" t="n">
        <f aca="true">+NPV('Control and Setup year'!$B$17,OFFSET(AB324,0,0,'Control and Setup year'!$B$18-1))</f>
        <v>0</v>
      </c>
      <c r="AC344" s="1305" t="n">
        <f aca="true">+NPV('Control and Setup year'!$B$17,OFFSET(AC324,0,0,'Control and Setup year'!$B$18-1))</f>
        <v>0</v>
      </c>
    </row>
    <row r="345" customFormat="false" ht="12.75" hidden="false" customHeight="false" outlineLevel="0" collapsed="false">
      <c r="S345" s="609" t="n">
        <v>2</v>
      </c>
      <c r="T345" s="1316" t="n">
        <f aca="true">+NPV('Control and Setup year'!$B$17,OFFSET(T325,0,0,'Control and Setup year'!$B$18-2))</f>
        <v>0</v>
      </c>
      <c r="U345" s="781" t="n">
        <f aca="true">+NPV('Control and Setup year'!$B$17,OFFSET(U325,0,0,'Control and Setup year'!$B$18-2))</f>
        <v>0</v>
      </c>
      <c r="V345" s="781" t="n">
        <f aca="true">+NPV('Control and Setup year'!$B$17,OFFSET(V325,0,0,'Control and Setup year'!$B$18-2))</f>
        <v>0</v>
      </c>
      <c r="W345" s="781" t="n">
        <f aca="true">+NPV('Control and Setup year'!$B$17,OFFSET(W325,0,0,'Control and Setup year'!$B$18-2))</f>
        <v>0</v>
      </c>
      <c r="X345" s="781" t="n">
        <f aca="true">+NPV('Control and Setup year'!$B$17,OFFSET(X325,0,0,'Control and Setup year'!$B$18-2))</f>
        <v>0</v>
      </c>
      <c r="Y345" s="781" t="n">
        <f aca="true">+NPV('Control and Setup year'!$B$17,OFFSET(Y325,0,0,'Control and Setup year'!$B$18-2))</f>
        <v>0</v>
      </c>
      <c r="Z345" s="781" t="n">
        <f aca="true">+NPV('Control and Setup year'!$B$17,OFFSET(Z325,0,0,'Control and Setup year'!$B$18-2))</f>
        <v>0</v>
      </c>
      <c r="AA345" s="781" t="n">
        <f aca="true">+NPV('Control and Setup year'!$B$17,OFFSET(AA325,0,0,'Control and Setup year'!$B$18-2))</f>
        <v>0</v>
      </c>
      <c r="AB345" s="781" t="n">
        <f aca="true">+NPV('Control and Setup year'!$B$17,OFFSET(AB325,0,0,'Control and Setup year'!$B$18-2))</f>
        <v>0</v>
      </c>
      <c r="AC345" s="1305" t="n">
        <f aca="true">+NPV('Control and Setup year'!$B$17,OFFSET(AC325,0,0,'Control and Setup year'!$B$18-2))</f>
        <v>0</v>
      </c>
    </row>
    <row r="346" customFormat="false" ht="12.75" hidden="false" customHeight="false" outlineLevel="0" collapsed="false">
      <c r="S346" s="611" t="n">
        <v>3</v>
      </c>
      <c r="T346" s="1170" t="n">
        <f aca="true">+NPV('Control and Setup year'!$B$17,OFFSET(T326,0,0,'Control and Setup year'!$B$18-3))</f>
        <v>0</v>
      </c>
      <c r="U346" s="1317" t="n">
        <f aca="true">+NPV('Control and Setup year'!$B$17,OFFSET(U326,0,0,'Control and Setup year'!$B$18-3))</f>
        <v>0</v>
      </c>
      <c r="V346" s="1317" t="n">
        <f aca="true">+NPV('Control and Setup year'!$B$17,OFFSET(V326,0,0,'Control and Setup year'!$B$18-3))</f>
        <v>0</v>
      </c>
      <c r="W346" s="1317" t="n">
        <f aca="true">+NPV('Control and Setup year'!$B$17,OFFSET(W326,0,0,'Control and Setup year'!$B$18-3))</f>
        <v>0</v>
      </c>
      <c r="X346" s="1317" t="n">
        <f aca="true">+NPV('Control and Setup year'!$B$17,OFFSET(X326,0,0,'Control and Setup year'!$B$18-3))</f>
        <v>0</v>
      </c>
      <c r="Y346" s="1317" t="n">
        <f aca="true">+NPV('Control and Setup year'!$B$17,OFFSET(Y326,0,0,'Control and Setup year'!$B$18-3))</f>
        <v>0</v>
      </c>
      <c r="Z346" s="1317" t="n">
        <f aca="true">+NPV('Control and Setup year'!$B$17,OFFSET(Z326,0,0,'Control and Setup year'!$B$18-3))</f>
        <v>0</v>
      </c>
      <c r="AA346" s="1317" t="n">
        <f aca="true">+NPV('Control and Setup year'!$B$17,OFFSET(AA326,0,0,'Control and Setup year'!$B$18-3))</f>
        <v>0</v>
      </c>
      <c r="AB346" s="1317" t="n">
        <f aca="true">+NPV('Control and Setup year'!$B$17,OFFSET(AB326,0,0,'Control and Setup year'!$B$18-3))</f>
        <v>0</v>
      </c>
      <c r="AC346" s="1178" t="n">
        <f aca="true">+NPV('Control and Setup year'!$B$17,OFFSET(AC326,0,0,'Control and Setup year'!$B$18-3))</f>
        <v>0</v>
      </c>
    </row>
    <row r="347" customFormat="false" ht="12.75" hidden="false" customHeight="false" outlineLevel="0" collapsed="false">
      <c r="T347" s="1310" t="n">
        <f aca="false">+IF($I$20=0,T343,IF($I$20=1,T344,IF($I$20=2,T345,IF($I$20=3,T346,0))))</f>
        <v>0</v>
      </c>
      <c r="U347" s="1319" t="n">
        <f aca="false">+IF($I$20=0,U343,IF($I$20=1,U344,IF($I$20=2,U345,IF($I$20=3,U346,0))))</f>
        <v>0</v>
      </c>
      <c r="V347" s="1319" t="n">
        <f aca="false">+IF($I$20=0,V343,IF($I$20=1,V344,IF($I$20=2,V345,IF($I$20=3,V346,0))))</f>
        <v>0</v>
      </c>
      <c r="W347" s="1319" t="n">
        <f aca="false">+IF($I$20=0,W343,IF($I$20=1,W344,IF($I$20=2,W345,IF($I$20=3,W346,0))))</f>
        <v>0</v>
      </c>
      <c r="X347" s="1319" t="n">
        <f aca="false">+IF($I$20=0,X343,IF($I$20=1,X344,IF($I$20=2,X345,IF($I$20=3,X346,0))))</f>
        <v>0</v>
      </c>
      <c r="Y347" s="1319" t="n">
        <f aca="false">+IF($I$20=0,Y343,IF($I$20=1,Y344,IF($I$20=2,Y345,IF($I$20=3,Y346,0))))</f>
        <v>0</v>
      </c>
      <c r="Z347" s="1319" t="n">
        <f aca="false">+IF($I$20=0,Z343,IF($I$20=1,Z344,IF($I$20=2,Z345,IF($I$20=3,Z346,0))))</f>
        <v>0</v>
      </c>
      <c r="AA347" s="1319" t="n">
        <f aca="false">+IF($I$20=0,AA343,IF($I$20=1,AA344,IF($I$20=2,AA345,IF($I$20=3,AA346,0))))</f>
        <v>0</v>
      </c>
      <c r="AB347" s="1319" t="n">
        <f aca="false">+IF($I$20=0,AB343,IF($I$20=1,AB344,IF($I$20=2,AB345,IF($I$20=3,AB346,0))))</f>
        <v>0</v>
      </c>
      <c r="AC347" s="1312" t="n">
        <f aca="false">+IF($I$20=0,AC343,IF($I$20=1,AC344,IF($I$20=2,AC345,IF($I$20=3,AC346,0))))</f>
        <v>0</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Y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29" activeCellId="0" sqref="E29"/>
    </sheetView>
  </sheetViews>
  <sheetFormatPr defaultColWidth="9.13671875" defaultRowHeight="12.75" zeroHeight="false" outlineLevelRow="0" outlineLevelCol="0"/>
  <cols>
    <col collapsed="false" customWidth="true" hidden="false" outlineLevel="0" max="1" min="1" style="17" width="44.41"/>
    <col collapsed="false" customWidth="false" hidden="false" outlineLevel="0" max="7" min="2" style="17" width="9.14"/>
    <col collapsed="false" customWidth="true" hidden="false" outlineLevel="0" max="8" min="8" style="17" width="23.7"/>
    <col collapsed="false" customWidth="false" hidden="false" outlineLevel="0" max="10" min="9" style="17" width="9.14"/>
    <col collapsed="false" customWidth="true" hidden="false" outlineLevel="0" max="11" min="11" style="17" width="1.7"/>
    <col collapsed="false" customWidth="false" hidden="false" outlineLevel="0" max="257" min="12" style="17" width="9.14"/>
  </cols>
  <sheetData>
    <row r="1" s="1336" customFormat="true" ht="15.95" hidden="false" customHeight="true" outlineLevel="0" collapsed="false">
      <c r="A1" s="1335" t="s">
        <v>206</v>
      </c>
    </row>
    <row r="2" s="695" customFormat="true" ht="12.75" hidden="false" customHeight="true" outlineLevel="0" collapsed="false">
      <c r="A2" s="1134"/>
      <c r="K2" s="1337"/>
    </row>
    <row r="3" customFormat="false" ht="18" hidden="false" customHeight="false" outlineLevel="0" collapsed="false">
      <c r="A3" s="835" t="s">
        <v>874</v>
      </c>
      <c r="B3" s="1235"/>
      <c r="C3" s="698"/>
      <c r="D3" s="698"/>
      <c r="E3" s="698"/>
      <c r="F3" s="698"/>
      <c r="G3" s="698"/>
      <c r="H3" s="698"/>
      <c r="I3" s="698"/>
      <c r="J3" s="698"/>
      <c r="K3" s="1338"/>
      <c r="L3" s="17" t="s">
        <v>566</v>
      </c>
    </row>
    <row r="4" s="695" customFormat="true" ht="12.75" hidden="false" customHeight="true" outlineLevel="0" collapsed="false">
      <c r="A4" s="1217"/>
      <c r="B4" s="1339"/>
      <c r="K4" s="1337"/>
    </row>
    <row r="5" customFormat="false" ht="12.75" hidden="false" customHeight="false" outlineLevel="0" collapsed="false">
      <c r="A5" s="704" t="s">
        <v>744</v>
      </c>
      <c r="B5" s="1340" t="n">
        <v>1</v>
      </c>
      <c r="G5" s="17" t="s">
        <v>875</v>
      </c>
      <c r="K5" s="1341"/>
    </row>
    <row r="6" customFormat="false" ht="12.75" hidden="false" customHeight="false" outlineLevel="0" collapsed="false">
      <c r="A6" s="636" t="s">
        <v>745</v>
      </c>
      <c r="B6" s="1342" t="n">
        <v>1</v>
      </c>
      <c r="G6" s="17" t="s">
        <v>876</v>
      </c>
      <c r="K6" s="1341"/>
    </row>
    <row r="7" customFormat="false" ht="12.75" hidden="false" customHeight="false" outlineLevel="0" collapsed="false">
      <c r="A7" s="1228" t="s">
        <v>746</v>
      </c>
      <c r="B7" s="1342" t="n">
        <v>1</v>
      </c>
      <c r="G7" s="17" t="s">
        <v>877</v>
      </c>
      <c r="K7" s="1341"/>
    </row>
    <row r="8" customFormat="false" ht="12.75" hidden="false" customHeight="false" outlineLevel="0" collapsed="false">
      <c r="A8" s="1228" t="s">
        <v>747</v>
      </c>
      <c r="B8" s="1342" t="n">
        <v>1</v>
      </c>
      <c r="G8" s="604" t="s">
        <v>878</v>
      </c>
      <c r="K8" s="1341"/>
    </row>
    <row r="9" customFormat="false" ht="12.75" hidden="false" customHeight="false" outlineLevel="0" collapsed="false">
      <c r="A9" s="1228" t="s">
        <v>748</v>
      </c>
      <c r="B9" s="1342" t="n">
        <v>1</v>
      </c>
      <c r="G9" s="1217" t="s">
        <v>879</v>
      </c>
      <c r="K9" s="1341"/>
    </row>
    <row r="10" customFormat="false" ht="12.75" hidden="false" customHeight="false" outlineLevel="0" collapsed="false">
      <c r="A10" s="1228" t="s">
        <v>749</v>
      </c>
      <c r="B10" s="1342" t="n">
        <v>1</v>
      </c>
      <c r="G10" s="604" t="s">
        <v>930</v>
      </c>
      <c r="K10" s="1341"/>
    </row>
    <row r="11" customFormat="false" ht="12.75" hidden="false" customHeight="false" outlineLevel="0" collapsed="false">
      <c r="A11" s="636" t="s">
        <v>750</v>
      </c>
      <c r="B11" s="1342" t="n">
        <v>1</v>
      </c>
      <c r="G11" s="604" t="s">
        <v>881</v>
      </c>
      <c r="K11" s="1341"/>
    </row>
    <row r="12" customFormat="false" ht="12.75" hidden="false" customHeight="false" outlineLevel="0" collapsed="false">
      <c r="A12" s="633" t="s">
        <v>751</v>
      </c>
      <c r="B12" s="1340" t="n">
        <v>1</v>
      </c>
      <c r="G12" s="1217" t="s">
        <v>882</v>
      </c>
      <c r="K12" s="1341"/>
    </row>
    <row r="13" customFormat="false" ht="12.75" hidden="false" customHeight="false" outlineLevel="0" collapsed="false">
      <c r="A13" s="636" t="s">
        <v>752</v>
      </c>
      <c r="B13" s="1342" t="n">
        <v>1</v>
      </c>
      <c r="G13" s="604" t="s">
        <v>883</v>
      </c>
      <c r="K13" s="1341"/>
    </row>
    <row r="14" customFormat="false" ht="12.75" hidden="false" customHeight="false" outlineLevel="0" collapsed="false">
      <c r="A14" s="636" t="s">
        <v>753</v>
      </c>
      <c r="B14" s="1342" t="n">
        <v>1</v>
      </c>
      <c r="G14" s="604" t="s">
        <v>884</v>
      </c>
      <c r="K14" s="1341"/>
    </row>
    <row r="15" customFormat="false" ht="12.75" hidden="false" customHeight="false" outlineLevel="0" collapsed="false">
      <c r="A15" s="636" t="s">
        <v>754</v>
      </c>
      <c r="B15" s="1342" t="n">
        <v>1</v>
      </c>
      <c r="G15" s="654" t="s">
        <v>885</v>
      </c>
      <c r="K15" s="1341"/>
    </row>
    <row r="16" customFormat="false" ht="12.75" hidden="false" customHeight="false" outlineLevel="0" collapsed="false">
      <c r="A16" s="636" t="s">
        <v>755</v>
      </c>
      <c r="B16" s="1342" t="n">
        <v>1</v>
      </c>
      <c r="G16" s="654" t="s">
        <v>886</v>
      </c>
      <c r="K16" s="1341"/>
    </row>
    <row r="17" customFormat="false" ht="12.75" hidden="false" customHeight="false" outlineLevel="0" collapsed="false">
      <c r="A17" s="636" t="s">
        <v>756</v>
      </c>
      <c r="B17" s="1342" t="n">
        <v>1</v>
      </c>
      <c r="G17" s="604" t="s">
        <v>887</v>
      </c>
      <c r="K17" s="1341"/>
    </row>
    <row r="18" customFormat="false" ht="12.75" hidden="false" customHeight="false" outlineLevel="0" collapsed="false">
      <c r="A18" s="641" t="s">
        <v>757</v>
      </c>
      <c r="B18" s="1343" t="n">
        <v>1</v>
      </c>
      <c r="C18" s="1259" t="s">
        <v>888</v>
      </c>
      <c r="D18" s="1259" t="s">
        <v>889</v>
      </c>
      <c r="E18" s="1259" t="s">
        <v>890</v>
      </c>
      <c r="G18" s="654" t="s">
        <v>891</v>
      </c>
      <c r="K18" s="1341"/>
    </row>
    <row r="19" customFormat="false" ht="12.75" hidden="false" customHeight="false" outlineLevel="0" collapsed="false">
      <c r="A19" s="636" t="s">
        <v>758</v>
      </c>
      <c r="B19" s="1342" t="n">
        <v>1</v>
      </c>
      <c r="C19" s="1344" t="n">
        <v>1</v>
      </c>
      <c r="D19" s="1344" t="n">
        <v>1</v>
      </c>
      <c r="E19" s="1344" t="n">
        <v>1</v>
      </c>
      <c r="G19" s="654" t="s">
        <v>892</v>
      </c>
      <c r="K19" s="1341"/>
    </row>
    <row r="20" customFormat="false" ht="12.75" hidden="false" customHeight="false" outlineLevel="0" collapsed="false">
      <c r="A20" s="636" t="s">
        <v>759</v>
      </c>
      <c r="B20" s="1342" t="n">
        <v>1</v>
      </c>
      <c r="C20" s="1344" t="n">
        <v>1</v>
      </c>
      <c r="D20" s="1344" t="n">
        <v>1</v>
      </c>
      <c r="E20" s="1344" t="n">
        <v>1</v>
      </c>
      <c r="G20" s="604"/>
      <c r="K20" s="1341"/>
    </row>
    <row r="21" customFormat="false" ht="12.75" hidden="false" customHeight="false" outlineLevel="0" collapsed="false">
      <c r="A21" s="636" t="s">
        <v>760</v>
      </c>
      <c r="B21" s="1342" t="n">
        <v>1</v>
      </c>
      <c r="C21" s="1344" t="n">
        <v>1</v>
      </c>
      <c r="D21" s="1344" t="n">
        <v>1</v>
      </c>
      <c r="E21" s="1344" t="n">
        <v>1</v>
      </c>
      <c r="G21" s="604"/>
      <c r="K21" s="1341"/>
    </row>
    <row r="22" customFormat="false" ht="12.75" hidden="false" customHeight="false" outlineLevel="0" collapsed="false">
      <c r="A22" s="636" t="s">
        <v>761</v>
      </c>
      <c r="B22" s="1342" t="n">
        <v>1</v>
      </c>
      <c r="C22" s="1344" t="n">
        <v>1</v>
      </c>
      <c r="D22" s="1344" t="n">
        <v>1</v>
      </c>
      <c r="E22" s="1344" t="n">
        <v>1</v>
      </c>
      <c r="G22" s="604"/>
      <c r="K22" s="1341"/>
    </row>
    <row r="23" customFormat="false" ht="12.75" hidden="false" customHeight="false" outlineLevel="0" collapsed="false">
      <c r="A23" s="636" t="s">
        <v>762</v>
      </c>
      <c r="B23" s="1342" t="n">
        <v>1</v>
      </c>
      <c r="C23" s="1344" t="n">
        <v>1</v>
      </c>
      <c r="D23" s="1344" t="n">
        <v>1</v>
      </c>
      <c r="E23" s="1344" t="n">
        <v>1</v>
      </c>
      <c r="G23" s="604"/>
      <c r="K23" s="1341"/>
    </row>
    <row r="24" customFormat="false" ht="12.75" hidden="false" customHeight="false" outlineLevel="0" collapsed="false">
      <c r="A24" s="636" t="s">
        <v>763</v>
      </c>
      <c r="B24" s="1342" t="n">
        <v>1</v>
      </c>
      <c r="C24" s="1344" t="n">
        <v>1</v>
      </c>
      <c r="D24" s="1344" t="n">
        <v>1</v>
      </c>
      <c r="E24" s="1344" t="n">
        <v>1</v>
      </c>
      <c r="G24" s="604"/>
      <c r="K24" s="1341"/>
    </row>
    <row r="25" customFormat="false" ht="12.75" hidden="false" customHeight="false" outlineLevel="0" collapsed="false">
      <c r="A25" s="641" t="s">
        <v>764</v>
      </c>
      <c r="B25" s="1343" t="n">
        <v>1</v>
      </c>
      <c r="C25" s="1345" t="n">
        <v>1</v>
      </c>
      <c r="D25" s="1345" t="n">
        <v>1</v>
      </c>
      <c r="E25" s="1345" t="n">
        <v>1</v>
      </c>
      <c r="G25" s="604"/>
      <c r="K25" s="1341"/>
    </row>
    <row r="26" customFormat="false" ht="12.75" hidden="false" customHeight="false" outlineLevel="0" collapsed="false">
      <c r="A26" s="636" t="s">
        <v>893</v>
      </c>
      <c r="B26" s="1342" t="n">
        <f aca="false">+B6</f>
        <v>1</v>
      </c>
      <c r="G26" s="1217"/>
      <c r="K26" s="1341"/>
    </row>
    <row r="27" customFormat="false" ht="12.75" hidden="false" customHeight="false" outlineLevel="0" collapsed="false">
      <c r="A27" s="636" t="s">
        <v>894</v>
      </c>
      <c r="B27" s="1342" t="n">
        <f aca="false">+B6</f>
        <v>1</v>
      </c>
      <c r="G27" s="1217"/>
      <c r="K27" s="1341"/>
    </row>
    <row r="28" customFormat="false" ht="12.75" hidden="false" customHeight="false" outlineLevel="0" collapsed="false">
      <c r="A28" s="636" t="s">
        <v>895</v>
      </c>
      <c r="B28" s="1342" t="n">
        <f aca="false">+B6</f>
        <v>1</v>
      </c>
      <c r="G28" s="604"/>
      <c r="K28" s="1341"/>
    </row>
    <row r="29" customFormat="false" ht="12.75" hidden="false" customHeight="false" outlineLevel="0" collapsed="false">
      <c r="A29" s="641" t="s">
        <v>896</v>
      </c>
      <c r="B29" s="1343" t="n">
        <f aca="false">+B6</f>
        <v>1</v>
      </c>
      <c r="K29" s="1341"/>
    </row>
    <row r="30" customFormat="false" ht="12.75" hidden="false" customHeight="false" outlineLevel="0" collapsed="false">
      <c r="A30" s="633" t="s">
        <v>897</v>
      </c>
      <c r="B30" s="1340" t="n">
        <v>1</v>
      </c>
      <c r="K30" s="1341"/>
    </row>
    <row r="31" customFormat="false" ht="12.75" hidden="false" customHeight="false" outlineLevel="0" collapsed="false">
      <c r="A31" s="636" t="s">
        <v>898</v>
      </c>
      <c r="B31" s="1342" t="n">
        <v>1</v>
      </c>
      <c r="K31" s="1341"/>
    </row>
    <row r="32" customFormat="false" ht="12.75" hidden="false" customHeight="false" outlineLevel="0" collapsed="false">
      <c r="A32" s="636" t="s">
        <v>899</v>
      </c>
      <c r="B32" s="1342" t="n">
        <v>1</v>
      </c>
      <c r="K32" s="1341"/>
    </row>
    <row r="33" customFormat="false" ht="12.75" hidden="false" customHeight="false" outlineLevel="0" collapsed="false">
      <c r="A33" s="641" t="s">
        <v>900</v>
      </c>
      <c r="B33" s="1343" t="n">
        <v>1</v>
      </c>
      <c r="K33" s="1341"/>
    </row>
    <row r="34" customFormat="false" ht="12.75" hidden="false" customHeight="false" outlineLevel="0" collapsed="false">
      <c r="K34" s="1341"/>
    </row>
    <row r="35" customFormat="false" ht="12.75" hidden="false" customHeight="false" outlineLevel="0" collapsed="false">
      <c r="K35" s="1341"/>
    </row>
    <row r="36" customFormat="false" ht="12.75" hidden="false" customHeight="false" outlineLevel="0" collapsed="false">
      <c r="K36" s="1341"/>
    </row>
    <row r="37" customFormat="false" ht="9.95" hidden="false" customHeight="true" outlineLevel="0" collapsed="false">
      <c r="A37" s="1346"/>
      <c r="B37" s="1346"/>
      <c r="C37" s="1346"/>
      <c r="D37" s="1346"/>
      <c r="E37" s="1346"/>
      <c r="F37" s="1346"/>
      <c r="G37" s="1346"/>
      <c r="H37" s="1346"/>
      <c r="I37" s="1346"/>
      <c r="J37" s="1346"/>
      <c r="K37" s="1346"/>
    </row>
    <row r="43" customFormat="false" ht="18" hidden="false" customHeight="false" outlineLevel="0" collapsed="false">
      <c r="A43" s="835" t="s">
        <v>901</v>
      </c>
    </row>
    <row r="44" customFormat="false" ht="12.75" hidden="false" customHeight="false" outlineLevel="0" collapsed="false">
      <c r="A44" s="17" t="n">
        <v>1</v>
      </c>
    </row>
    <row r="45" customFormat="false" ht="12.75" hidden="false" customHeight="false" outlineLevel="0" collapsed="false">
      <c r="A45" s="849" t="n">
        <v>1</v>
      </c>
      <c r="G45" s="17" t="s">
        <v>902</v>
      </c>
    </row>
    <row r="46" customFormat="false" ht="12.75" hidden="false" customHeight="false" outlineLevel="0" collapsed="false">
      <c r="A46" s="606" t="s">
        <v>903</v>
      </c>
      <c r="G46" s="17" t="s">
        <v>904</v>
      </c>
    </row>
    <row r="47" customFormat="false" ht="12.75" hidden="false" customHeight="false" outlineLevel="0" collapsed="false">
      <c r="A47" s="609" t="s">
        <v>41</v>
      </c>
      <c r="G47" s="17" t="s">
        <v>905</v>
      </c>
    </row>
    <row r="48" customFormat="false" ht="12.75" hidden="false" customHeight="false" outlineLevel="0" collapsed="false">
      <c r="A48" s="609" t="s">
        <v>45</v>
      </c>
    </row>
    <row r="49" customFormat="false" ht="12.75" hidden="false" customHeight="false" outlineLevel="0" collapsed="false">
      <c r="A49" s="609" t="s">
        <v>47</v>
      </c>
    </row>
    <row r="50" customFormat="false" ht="12.75" hidden="false" customHeight="false" outlineLevel="0" collapsed="false">
      <c r="A50" s="609" t="s">
        <v>49</v>
      </c>
    </row>
    <row r="51" customFormat="false" ht="12.75" hidden="false" customHeight="false" outlineLevel="0" collapsed="false">
      <c r="A51" s="673" t="s">
        <v>696</v>
      </c>
    </row>
    <row r="52" customFormat="false" ht="12.75" hidden="false" customHeight="false" outlineLevel="0" collapsed="false">
      <c r="A52" s="609" t="s">
        <v>906</v>
      </c>
      <c r="C52" s="604"/>
      <c r="D52" s="604"/>
      <c r="E52" s="604"/>
      <c r="F52" s="604"/>
    </row>
    <row r="53" customFormat="false" ht="12.75" hidden="false" customHeight="false" outlineLevel="0" collapsed="false">
      <c r="A53" s="609" t="s">
        <v>907</v>
      </c>
    </row>
    <row r="54" customFormat="false" ht="12.75" hidden="false" customHeight="false" outlineLevel="0" collapsed="false">
      <c r="A54" s="609" t="s">
        <v>908</v>
      </c>
    </row>
    <row r="55" customFormat="false" ht="12.75" hidden="false" customHeight="false" outlineLevel="0" collapsed="false">
      <c r="A55" s="609" t="s">
        <v>909</v>
      </c>
    </row>
    <row r="56" customFormat="false" ht="12.75" hidden="false" customHeight="false" outlineLevel="0" collapsed="false">
      <c r="A56" s="609" t="s">
        <v>910</v>
      </c>
    </row>
    <row r="57" customFormat="false" ht="12.75" hidden="false" customHeight="false" outlineLevel="0" collapsed="false">
      <c r="A57" s="609" t="s">
        <v>43</v>
      </c>
    </row>
    <row r="58" customFormat="false" ht="12.75" hidden="false" customHeight="false" outlineLevel="0" collapsed="false">
      <c r="A58" s="609" t="s">
        <v>911</v>
      </c>
    </row>
    <row r="59" customFormat="false" ht="12.75" hidden="false" customHeight="false" outlineLevel="0" collapsed="false">
      <c r="A59" s="609" t="s">
        <v>912</v>
      </c>
    </row>
    <row r="60" customFormat="false" ht="12.75" hidden="false" customHeight="false" outlineLevel="0" collapsed="false">
      <c r="A60" s="609" t="s">
        <v>913</v>
      </c>
    </row>
    <row r="61" customFormat="false" ht="12.75" hidden="false" customHeight="false" outlineLevel="0" collapsed="false">
      <c r="A61" s="609" t="s">
        <v>914</v>
      </c>
    </row>
    <row r="62" customFormat="false" ht="12.75" hidden="false" customHeight="false" outlineLevel="0" collapsed="false">
      <c r="A62" s="609" t="s">
        <v>915</v>
      </c>
    </row>
    <row r="63" customFormat="false" ht="12.75" hidden="false" customHeight="false" outlineLevel="0" collapsed="false">
      <c r="A63" s="609" t="s">
        <v>916</v>
      </c>
    </row>
    <row r="64" customFormat="false" ht="12.75" hidden="false" customHeight="false" outlineLevel="0" collapsed="false">
      <c r="A64" s="609" t="s">
        <v>917</v>
      </c>
    </row>
    <row r="65" customFormat="false" ht="12.75" hidden="false" customHeight="false" outlineLevel="0" collapsed="false">
      <c r="A65" s="609" t="s">
        <v>918</v>
      </c>
    </row>
    <row r="66" customFormat="false" ht="12.75" hidden="false" customHeight="false" outlineLevel="0" collapsed="false">
      <c r="A66" s="609" t="s">
        <v>919</v>
      </c>
    </row>
    <row r="67" customFormat="false" ht="12.75" hidden="false" customHeight="false" outlineLevel="0" collapsed="false">
      <c r="A67" s="609" t="s">
        <v>920</v>
      </c>
    </row>
    <row r="68" customFormat="false" ht="12.75" hidden="false" customHeight="false" outlineLevel="0" collapsed="false">
      <c r="A68" s="609" t="s">
        <v>921</v>
      </c>
    </row>
    <row r="69" customFormat="false" ht="12.75" hidden="false" customHeight="false" outlineLevel="0" collapsed="false">
      <c r="A69" s="609" t="s">
        <v>922</v>
      </c>
    </row>
    <row r="70" customFormat="false" ht="12.75" hidden="false" customHeight="false" outlineLevel="0" collapsed="false">
      <c r="A70" s="609" t="s">
        <v>923</v>
      </c>
    </row>
    <row r="71" customFormat="false" ht="12.75" hidden="false" customHeight="false" outlineLevel="0" collapsed="false">
      <c r="A71" s="609" t="s">
        <v>924</v>
      </c>
    </row>
    <row r="72" customFormat="false" ht="12.75" hidden="false" customHeight="false" outlineLevel="0" collapsed="false">
      <c r="A72" s="609" t="s">
        <v>925</v>
      </c>
    </row>
    <row r="73" customFormat="false" ht="12.75" hidden="false" customHeight="false" outlineLevel="0" collapsed="false">
      <c r="A73" s="609" t="s">
        <v>926</v>
      </c>
    </row>
    <row r="74" customFormat="false" ht="12.75" hidden="false" customHeight="false" outlineLevel="0" collapsed="false">
      <c r="A74" s="609" t="s">
        <v>927</v>
      </c>
    </row>
    <row r="75" customFormat="false" ht="12.75" hidden="false" customHeight="false" outlineLevel="0" collapsed="false">
      <c r="A75" s="609" t="s">
        <v>928</v>
      </c>
    </row>
    <row r="76" customFormat="false" ht="12.75" hidden="false" customHeight="false" outlineLevel="0" collapsed="false">
      <c r="A76" s="611" t="s">
        <v>929</v>
      </c>
    </row>
    <row r="77" customFormat="false" ht="12.75" hidden="false" customHeight="false" outlineLevel="0" collapsed="false">
      <c r="A77" s="604"/>
    </row>
  </sheetData>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oads Economic Decision Model Version 2.0&amp;R&amp;USub-Saharan Africa</oddHeader>
    <oddFooter>&amp;L&amp;8&amp;D - &amp;F - &amp;A</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14"/>
    <col collapsed="false" customWidth="true" hidden="false" outlineLevel="0" max="3" min="3" style="0" width="17.14"/>
    <col collapsed="false" customWidth="true" hidden="false" outlineLevel="0" max="5" min="5" style="0" width="1.7"/>
  </cols>
  <sheetData>
    <row r="1" s="223" customFormat="true" ht="15.95" hidden="false" customHeight="true" outlineLevel="0" collapsed="false">
      <c r="A1" s="219" t="s">
        <v>206</v>
      </c>
      <c r="B1" s="219"/>
    </row>
    <row r="2" customFormat="false" ht="12.75" hidden="false" customHeight="false" outlineLevel="0" collapsed="false">
      <c r="E2" s="224"/>
    </row>
    <row r="3" customFormat="false" ht="18" hidden="false" customHeight="false" outlineLevel="0" collapsed="false">
      <c r="A3" s="301" t="s">
        <v>696</v>
      </c>
      <c r="B3" s="301"/>
      <c r="C3" s="301"/>
      <c r="E3" s="224"/>
    </row>
    <row r="4" customFormat="false" ht="12.75" hidden="false" customHeight="true" outlineLevel="0" collapsed="false">
      <c r="A4" s="479"/>
      <c r="B4" s="479"/>
      <c r="C4" s="480"/>
      <c r="E4" s="224"/>
    </row>
    <row r="5" customFormat="false" ht="12.75" hidden="false" customHeight="false" outlineLevel="0" collapsed="false">
      <c r="A5" s="226" t="s">
        <v>697</v>
      </c>
      <c r="B5" s="507" t="s">
        <v>356</v>
      </c>
      <c r="C5" s="226" t="s">
        <v>150</v>
      </c>
      <c r="E5" s="224"/>
    </row>
    <row r="6" customFormat="false" ht="12.75" hidden="false" customHeight="false" outlineLevel="0" collapsed="false">
      <c r="A6" s="876" t="n">
        <v>1</v>
      </c>
      <c r="B6" s="877" t="s">
        <v>698</v>
      </c>
      <c r="C6" s="272" t="n">
        <v>-10</v>
      </c>
      <c r="E6" s="224"/>
    </row>
    <row r="7" customFormat="false" ht="12.75" hidden="false" customHeight="false" outlineLevel="0" collapsed="false">
      <c r="A7" s="878" t="n">
        <v>2</v>
      </c>
      <c r="B7" s="877" t="s">
        <v>699</v>
      </c>
      <c r="C7" s="272" t="n">
        <v>0</v>
      </c>
      <c r="E7" s="224"/>
    </row>
    <row r="8" customFormat="false" ht="12.75" hidden="false" customHeight="false" outlineLevel="0" collapsed="false">
      <c r="A8" s="878" t="n">
        <v>3</v>
      </c>
      <c r="B8" s="877" t="s">
        <v>700</v>
      </c>
      <c r="C8" s="272" t="n">
        <v>10</v>
      </c>
      <c r="E8" s="224"/>
    </row>
    <row r="9" customFormat="false" ht="12.75" hidden="false" customHeight="false" outlineLevel="0" collapsed="false">
      <c r="A9" s="878" t="n">
        <v>4</v>
      </c>
      <c r="B9" s="877" t="s">
        <v>701</v>
      </c>
      <c r="C9" s="272" t="n">
        <v>-10</v>
      </c>
      <c r="E9" s="224"/>
    </row>
    <row r="10" customFormat="false" ht="12.75" hidden="false" customHeight="false" outlineLevel="0" collapsed="false">
      <c r="A10" s="878" t="n">
        <v>5</v>
      </c>
      <c r="B10" s="877" t="s">
        <v>702</v>
      </c>
      <c r="C10" s="272" t="n">
        <v>0</v>
      </c>
      <c r="E10" s="224"/>
    </row>
    <row r="11" customFormat="false" ht="12.75" hidden="false" customHeight="false" outlineLevel="0" collapsed="false">
      <c r="A11" s="878" t="n">
        <v>6</v>
      </c>
      <c r="B11" s="877" t="s">
        <v>703</v>
      </c>
      <c r="C11" s="272" t="n">
        <v>-10</v>
      </c>
      <c r="E11" s="224"/>
    </row>
    <row r="12" customFormat="false" ht="12.75" hidden="false" customHeight="false" outlineLevel="0" collapsed="false">
      <c r="A12" s="878" t="n">
        <v>7</v>
      </c>
      <c r="B12" s="877"/>
      <c r="C12" s="272"/>
      <c r="E12" s="224"/>
    </row>
    <row r="13" customFormat="false" ht="12.75" hidden="false" customHeight="false" outlineLevel="0" collapsed="false">
      <c r="A13" s="879" t="n">
        <v>8</v>
      </c>
      <c r="B13" s="880"/>
      <c r="C13" s="305"/>
      <c r="E13" s="224"/>
    </row>
    <row r="14" customFormat="false" ht="12.75" hidden="false" customHeight="false" outlineLevel="0" collapsed="false">
      <c r="E14" s="224"/>
    </row>
    <row r="15" customFormat="false" ht="12.75" hidden="false" customHeight="false" outlineLevel="0" collapsed="false">
      <c r="A15" s="0" t="s">
        <v>704</v>
      </c>
      <c r="E15" s="224"/>
    </row>
    <row r="16" customFormat="false" ht="12.75" hidden="false" customHeight="false" outlineLevel="0" collapsed="false">
      <c r="E16" s="224"/>
    </row>
    <row r="17" customFormat="false" ht="12.75" hidden="false" customHeight="false" outlineLevel="0" collapsed="false">
      <c r="E17" s="224"/>
    </row>
    <row r="18" customFormat="false" ht="9.95" hidden="false" customHeight="true" outlineLevel="0" collapsed="false">
      <c r="A18" s="224"/>
      <c r="B18" s="224"/>
      <c r="C18" s="224"/>
      <c r="D18" s="224"/>
      <c r="E18" s="224"/>
    </row>
  </sheetData>
  <mergeCells count="1">
    <mergeCell ref="A3:C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0.84"/>
    <col collapsed="false" customWidth="true" hidden="false" outlineLevel="0" max="3" min="3" style="0" width="9.28"/>
    <col collapsed="false" customWidth="true" hidden="false" outlineLevel="0" max="4" min="4" style="0" width="9.56"/>
    <col collapsed="false" customWidth="true" hidden="false" outlineLevel="0" max="5" min="5" style="0" width="12.14"/>
    <col collapsed="false" customWidth="true" hidden="false" outlineLevel="0" max="6" min="6" style="0" width="9.28"/>
    <col collapsed="false" customWidth="true" hidden="false" outlineLevel="0" max="22" min="7" style="0" width="10.28"/>
  </cols>
  <sheetData>
    <row r="1" customFormat="false" ht="12.75" hidden="false" customHeight="false" outlineLevel="0" collapsed="false">
      <c r="J1" s="69" t="s">
        <v>88</v>
      </c>
      <c r="K1" s="70" t="n">
        <f aca="false">'User''s Guide'!$D$9</f>
        <v>41177</v>
      </c>
    </row>
    <row r="2" customFormat="false" ht="20.25" hidden="false" customHeight="false" outlineLevel="0" collapsed="false">
      <c r="B2" s="72" t="s">
        <v>0</v>
      </c>
    </row>
    <row r="3" customFormat="false" ht="18" hidden="false" customHeight="false" outlineLevel="0" collapsed="false">
      <c r="B3" s="74" t="s">
        <v>33</v>
      </c>
    </row>
    <row r="4" customFormat="false" ht="30.75" hidden="false" customHeight="true" outlineLevel="0" collapsed="false">
      <c r="B4" s="138"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38"/>
      <c r="D4" s="138"/>
      <c r="E4" s="138"/>
      <c r="F4" s="138"/>
      <c r="G4" s="138"/>
      <c r="H4" s="138"/>
      <c r="I4" s="138"/>
      <c r="J4" s="138"/>
      <c r="K4" s="138"/>
      <c r="L4" s="138"/>
      <c r="M4" s="138"/>
      <c r="N4" s="138"/>
    </row>
    <row r="5" customFormat="false" ht="12.75" hidden="false" customHeight="false" outlineLevel="0" collapsed="false">
      <c r="B5" s="139" t="s">
        <v>124</v>
      </c>
      <c r="C5" s="140" t="n">
        <v>1</v>
      </c>
      <c r="D5" s="140" t="n">
        <v>2</v>
      </c>
      <c r="E5" s="140" t="n">
        <v>3</v>
      </c>
      <c r="F5" s="140" t="n">
        <v>4</v>
      </c>
      <c r="G5" s="140" t="n">
        <v>5</v>
      </c>
      <c r="H5" s="140" t="n">
        <v>6</v>
      </c>
      <c r="I5" s="140" t="n">
        <v>7</v>
      </c>
      <c r="J5" s="140" t="n">
        <v>8</v>
      </c>
      <c r="K5" s="140" t="n">
        <v>9</v>
      </c>
      <c r="L5" s="140" t="n">
        <v>10</v>
      </c>
      <c r="M5" s="140" t="n">
        <v>11</v>
      </c>
      <c r="N5" s="140" t="n">
        <v>12</v>
      </c>
      <c r="O5" s="140" t="n">
        <v>13</v>
      </c>
      <c r="P5" s="140" t="n">
        <v>14</v>
      </c>
      <c r="Q5" s="140" t="n">
        <v>15</v>
      </c>
      <c r="R5" s="140" t="n">
        <v>16</v>
      </c>
      <c r="S5" s="140" t="n">
        <v>17</v>
      </c>
      <c r="T5" s="140" t="n">
        <v>18</v>
      </c>
      <c r="U5" s="140" t="n">
        <v>19</v>
      </c>
      <c r="V5" s="141" t="n">
        <v>20</v>
      </c>
    </row>
    <row r="6" customFormat="false" ht="12.75" hidden="false" customHeight="false" outlineLevel="0" collapsed="false">
      <c r="B6" s="148" t="s">
        <v>144</v>
      </c>
      <c r="C6" s="178" t="n">
        <v>0</v>
      </c>
      <c r="D6" s="178" t="n">
        <v>0</v>
      </c>
      <c r="E6" s="178" t="n">
        <v>0</v>
      </c>
      <c r="F6" s="178" t="n">
        <v>0</v>
      </c>
      <c r="G6" s="178" t="n">
        <f aca="false">$E$15*$E$19*G9*$E$14+365*$E$16*$E$19*G8</f>
        <v>5623.89208640301</v>
      </c>
      <c r="H6" s="178" t="n">
        <f aca="false">$E$15*$E$19*H9*$E$14+365*$E$16*$E$19*H8</f>
        <v>5662.13455259055</v>
      </c>
      <c r="I6" s="178" t="n">
        <f aca="false">$E$15*$E$19*I9*$E$14+365*$E$16*$E$19*I8</f>
        <v>5700.63706754816</v>
      </c>
      <c r="J6" s="178" t="n">
        <f aca="false">$E$15*$E$19*J9*$E$14+365*$E$16*$E$19*J8</f>
        <v>5739.40139960749</v>
      </c>
      <c r="K6" s="178" t="n">
        <f aca="false">$E$15*$E$19*K9*$E$14+365*$E$16*$E$19*K8</f>
        <v>5778.42932912482</v>
      </c>
      <c r="L6" s="178" t="n">
        <f aca="false">$E$15*$E$19*L9*$E$14+365*$E$16*$E$19*L8</f>
        <v>5817.72264856287</v>
      </c>
      <c r="M6" s="178" t="n">
        <f aca="false">$E$15*$E$19*M9*$E$14+365*$E$16*$E$19*M8</f>
        <v>5857.28316257309</v>
      </c>
      <c r="N6" s="178" t="n">
        <f aca="false">$E$15*$E$19*N9*$E$14+365*$E$16*$E$19*N8</f>
        <v>5897.11268807859</v>
      </c>
      <c r="O6" s="178" t="n">
        <f aca="false">$E$15*$E$19*O9*$E$14+365*$E$16*$E$19*O8</f>
        <v>5937.21305435753</v>
      </c>
      <c r="P6" s="178" t="n">
        <f aca="false">$E$15*$E$19*P9*$E$14+365*$E$16*$E$19*P8</f>
        <v>5977.58610312716</v>
      </c>
      <c r="Q6" s="178" t="n">
        <f aca="false">$E$15*$E$19*Q9*$E$14+365*$E$16*$E$19*Q8</f>
        <v>6018.23368862842</v>
      </c>
      <c r="R6" s="178" t="n">
        <f aca="false">$E$15*$E$19*R9*$E$14+365*$E$16*$E$19*R8</f>
        <v>6059.15767771109</v>
      </c>
      <c r="S6" s="178" t="n">
        <f aca="false">$E$15*$E$19*S9*$E$14+365*$E$16*$E$19*S8</f>
        <v>6100.35994991953</v>
      </c>
      <c r="T6" s="178" t="n">
        <f aca="false">$E$15*$E$19*T9*$E$14+365*$E$16*$E$19*T8</f>
        <v>6141.84239757898</v>
      </c>
      <c r="U6" s="178" t="n">
        <f aca="false">$E$15*$E$19*U9*$E$14+365*$E$16*$E$19*U8</f>
        <v>6183.60692588252</v>
      </c>
      <c r="V6" s="179" t="n">
        <f aca="false">$E$15*$E$19*V9*$E$14+365*$E$16*$E$19*V8</f>
        <v>6225.65545297852</v>
      </c>
    </row>
    <row r="7" customFormat="false" ht="12.75" hidden="false" customHeight="false" outlineLevel="0" collapsed="false">
      <c r="B7" s="148"/>
      <c r="C7" s="32"/>
      <c r="D7" s="32"/>
      <c r="E7" s="32"/>
      <c r="F7" s="32"/>
      <c r="G7" s="32"/>
      <c r="H7" s="32"/>
      <c r="I7" s="32"/>
      <c r="J7" s="32"/>
      <c r="K7" s="32"/>
      <c r="L7" s="32"/>
      <c r="M7" s="32"/>
      <c r="N7" s="32"/>
      <c r="O7" s="32"/>
      <c r="P7" s="32"/>
      <c r="Q7" s="32"/>
      <c r="R7" s="32"/>
      <c r="S7" s="32"/>
      <c r="T7" s="32"/>
      <c r="U7" s="32"/>
      <c r="V7" s="43"/>
    </row>
    <row r="8" customFormat="false" ht="12.75" hidden="false" customHeight="false" outlineLevel="0" collapsed="false">
      <c r="B8" s="148" t="s">
        <v>145</v>
      </c>
      <c r="C8" s="32" t="n">
        <v>0</v>
      </c>
      <c r="D8" s="32" t="n">
        <v>0</v>
      </c>
      <c r="E8" s="32" t="n">
        <v>0</v>
      </c>
      <c r="F8" s="52" t="n">
        <v>0</v>
      </c>
      <c r="G8" s="180" t="n">
        <f aca="false">E18</f>
        <v>49.1428571428571</v>
      </c>
      <c r="H8" s="180" t="n">
        <f aca="false">G8*(1+$E$20)</f>
        <v>49.4770285714286</v>
      </c>
      <c r="I8" s="180" t="n">
        <f aca="false">H8*(1+$E$20)</f>
        <v>49.8134723657143</v>
      </c>
      <c r="J8" s="180" t="n">
        <f aca="false">I8*(1+$E$20)</f>
        <v>50.1522039778011</v>
      </c>
      <c r="K8" s="180" t="n">
        <f aca="false">J8*(1+$E$20)</f>
        <v>50.4932389648502</v>
      </c>
      <c r="L8" s="180" t="n">
        <f aca="false">K8*(1+$E$20)</f>
        <v>50.8365929898112</v>
      </c>
      <c r="M8" s="180" t="n">
        <f aca="false">L8*(1+$E$20)</f>
        <v>51.1822818221419</v>
      </c>
      <c r="N8" s="180" t="n">
        <f aca="false">M8*(1+$E$20)</f>
        <v>51.5303213385324</v>
      </c>
      <c r="O8" s="180" t="n">
        <f aca="false">N8*(1+$E$20)</f>
        <v>51.8807275236344</v>
      </c>
      <c r="P8" s="180" t="n">
        <f aca="false">O8*(1+$E$20)</f>
        <v>52.2335164707952</v>
      </c>
      <c r="Q8" s="180" t="n">
        <f aca="false">P8*(1+$E$20)</f>
        <v>52.5887043827966</v>
      </c>
      <c r="R8" s="180" t="n">
        <f aca="false">Q8*(1+$E$20)</f>
        <v>52.9463075725996</v>
      </c>
      <c r="S8" s="180" t="n">
        <f aca="false">R8*(1+$E$20)</f>
        <v>53.3063424640933</v>
      </c>
      <c r="T8" s="180" t="n">
        <f aca="false">S8*(1+$E$20)</f>
        <v>53.6688255928491</v>
      </c>
      <c r="U8" s="180" t="n">
        <f aca="false">T8*(1+$E$20)</f>
        <v>54.0337736068804</v>
      </c>
      <c r="V8" s="181" t="n">
        <f aca="false">U8*(1+$E$20)</f>
        <v>54.4012032674072</v>
      </c>
    </row>
    <row r="9" customFormat="false" ht="12.75" hidden="false" customHeight="false" outlineLevel="0" collapsed="false">
      <c r="B9" s="182" t="s">
        <v>146</v>
      </c>
      <c r="C9" s="45" t="n">
        <v>0</v>
      </c>
      <c r="D9" s="46" t="n">
        <v>0</v>
      </c>
      <c r="E9" s="46" t="n">
        <v>0</v>
      </c>
      <c r="F9" s="46" t="n">
        <v>0</v>
      </c>
      <c r="G9" s="183" t="n">
        <f aca="false">E17</f>
        <v>76.25</v>
      </c>
      <c r="H9" s="183" t="n">
        <f aca="false">G9*(1+$E$20)</f>
        <v>76.7685</v>
      </c>
      <c r="I9" s="183" t="n">
        <f aca="false">H9*(1+$E$20)</f>
        <v>77.2905258</v>
      </c>
      <c r="J9" s="183" t="n">
        <f aca="false">I9*(1+$E$20)</f>
        <v>77.81610137544</v>
      </c>
      <c r="K9" s="183" t="n">
        <f aca="false">J9*(1+$E$20)</f>
        <v>78.345250864793</v>
      </c>
      <c r="L9" s="183" t="n">
        <f aca="false">K9*(1+$E$20)</f>
        <v>78.8779985706735</v>
      </c>
      <c r="M9" s="183" t="n">
        <f aca="false">L9*(1+$E$20)</f>
        <v>79.4143689609541</v>
      </c>
      <c r="N9" s="183" t="n">
        <f aca="false">M9*(1+$E$20)</f>
        <v>79.9543866698886</v>
      </c>
      <c r="O9" s="183" t="n">
        <f aca="false">N9*(1+$E$20)</f>
        <v>80.4980764992438</v>
      </c>
      <c r="P9" s="183" t="n">
        <f aca="false">O9*(1+$E$20)</f>
        <v>81.0454634194387</v>
      </c>
      <c r="Q9" s="183" t="n">
        <f aca="false">P9*(1+$E$20)</f>
        <v>81.5965725706909</v>
      </c>
      <c r="R9" s="183" t="n">
        <f aca="false">Q9*(1+$E$20)</f>
        <v>82.1514292641715</v>
      </c>
      <c r="S9" s="183" t="n">
        <f aca="false">R9*(1+$E$20)</f>
        <v>82.7100589831679</v>
      </c>
      <c r="T9" s="183" t="n">
        <f aca="false">S9*(1+$E$20)</f>
        <v>83.2724873842534</v>
      </c>
      <c r="U9" s="183" t="n">
        <f aca="false">T9*(1+$E$20)</f>
        <v>83.8387402984664</v>
      </c>
      <c r="V9" s="184" t="n">
        <f aca="false">U9*(1+$E$20)</f>
        <v>84.4088437324959</v>
      </c>
    </row>
    <row r="10" customFormat="false" ht="12.75" hidden="false" customHeight="false" outlineLevel="0" collapsed="false">
      <c r="B10" s="42"/>
      <c r="C10" s="42"/>
      <c r="D10" s="32"/>
      <c r="E10" s="32"/>
      <c r="F10" s="32"/>
      <c r="G10" s="185"/>
      <c r="H10" s="32"/>
      <c r="I10" s="32"/>
      <c r="J10" s="32"/>
      <c r="K10" s="32"/>
      <c r="L10" s="32"/>
      <c r="M10" s="32"/>
      <c r="N10" s="32"/>
      <c r="O10" s="32"/>
      <c r="P10" s="32"/>
      <c r="Q10" s="32"/>
      <c r="R10" s="32"/>
      <c r="S10" s="32"/>
      <c r="T10" s="32"/>
      <c r="U10" s="32"/>
      <c r="V10" s="32"/>
    </row>
    <row r="13" customFormat="false" ht="12.75" hidden="false" customHeight="false" outlineLevel="0" collapsed="false">
      <c r="B13" s="139" t="s">
        <v>147</v>
      </c>
      <c r="C13" s="186" t="s">
        <v>148</v>
      </c>
      <c r="D13" s="186" t="s">
        <v>149</v>
      </c>
      <c r="E13" s="186" t="s">
        <v>150</v>
      </c>
      <c r="F13" s="150"/>
      <c r="G13" s="187"/>
    </row>
    <row r="14" customFormat="false" ht="12.75" hidden="false" customHeight="false" outlineLevel="0" collapsed="false">
      <c r="B14" s="148" t="s">
        <v>151</v>
      </c>
      <c r="C14" s="188" t="s">
        <v>152</v>
      </c>
      <c r="D14" s="189" t="s">
        <v>153</v>
      </c>
      <c r="E14" s="32" t="n">
        <f aca="false">'Key Variables'!D6</f>
        <v>90</v>
      </c>
      <c r="F14" s="142"/>
      <c r="G14" s="32"/>
    </row>
    <row r="15" customFormat="false" ht="14.25" hidden="false" customHeight="false" outlineLevel="0" collapsed="false">
      <c r="B15" s="148" t="s">
        <v>154</v>
      </c>
      <c r="C15" s="188" t="s">
        <v>152</v>
      </c>
      <c r="D15" s="189" t="s">
        <v>155</v>
      </c>
      <c r="E15" s="185" t="n">
        <f aca="false">'Key Variables'!D7*'ERR &amp; Sensitivity Analysis'!D13</f>
        <v>0.43125</v>
      </c>
      <c r="F15" s="142"/>
      <c r="G15" s="32"/>
    </row>
    <row r="16" customFormat="false" ht="14.25" hidden="false" customHeight="false" outlineLevel="0" collapsed="false">
      <c r="B16" s="148" t="s">
        <v>154</v>
      </c>
      <c r="C16" s="188" t="s">
        <v>156</v>
      </c>
      <c r="D16" s="190" t="s">
        <v>155</v>
      </c>
      <c r="E16" s="185" t="n">
        <f aca="false">'Key Variables'!D8*'ERR &amp; Sensitivity Analysis'!D13</f>
        <v>0.385714285714286</v>
      </c>
      <c r="F16" s="142"/>
      <c r="G16" s="32"/>
    </row>
    <row r="17" customFormat="false" ht="14.25" hidden="false" customHeight="false" outlineLevel="0" collapsed="false">
      <c r="B17" s="148" t="s">
        <v>157</v>
      </c>
      <c r="C17" s="188" t="s">
        <v>152</v>
      </c>
      <c r="D17" s="189" t="s">
        <v>158</v>
      </c>
      <c r="E17" s="185" t="n">
        <f aca="false">'Key Variables'!D13</f>
        <v>76.25</v>
      </c>
      <c r="F17" s="142"/>
      <c r="G17" s="32"/>
    </row>
    <row r="18" customFormat="false" ht="14.25" hidden="false" customHeight="false" outlineLevel="0" collapsed="false">
      <c r="B18" s="148" t="s">
        <v>157</v>
      </c>
      <c r="C18" s="188" t="s">
        <v>156</v>
      </c>
      <c r="D18" s="189" t="s">
        <v>158</v>
      </c>
      <c r="E18" s="185" t="n">
        <f aca="false">'Key Variables'!D14</f>
        <v>49.1428571428571</v>
      </c>
      <c r="F18" s="142"/>
      <c r="G18" s="32"/>
    </row>
    <row r="19" customFormat="false" ht="14.25" hidden="false" customHeight="false" outlineLevel="0" collapsed="false">
      <c r="B19" s="148" t="s">
        <v>159</v>
      </c>
      <c r="C19" s="188" t="s">
        <v>160</v>
      </c>
      <c r="D19" s="189" t="s">
        <v>161</v>
      </c>
      <c r="E19" s="191" t="n">
        <f aca="false">'Key Variables'!D15</f>
        <v>0.569331329142753</v>
      </c>
      <c r="F19" s="142"/>
      <c r="G19" s="32"/>
    </row>
    <row r="20" customFormat="false" ht="14.25" hidden="false" customHeight="false" outlineLevel="0" collapsed="false">
      <c r="B20" s="182" t="s">
        <v>162</v>
      </c>
      <c r="C20" s="192" t="s">
        <v>160</v>
      </c>
      <c r="D20" s="193" t="s">
        <v>163</v>
      </c>
      <c r="E20" s="194" t="n">
        <f aca="false">'Key Variables'!D16</f>
        <v>0.0068</v>
      </c>
      <c r="F20" s="142"/>
      <c r="G20" s="195"/>
    </row>
    <row r="23" customFormat="false" ht="12.75" hidden="false" customHeight="false" outlineLevel="0" collapsed="false">
      <c r="B23" s="196" t="s">
        <v>164</v>
      </c>
      <c r="C23" s="32"/>
      <c r="D23" s="32"/>
      <c r="E23" s="32"/>
      <c r="F23" s="32"/>
      <c r="G23" s="32"/>
      <c r="H23" s="32"/>
      <c r="I23" s="32"/>
    </row>
    <row r="24" customFormat="false" ht="12.75" hidden="false" customHeight="false" outlineLevel="0" collapsed="false">
      <c r="B24" s="197" t="s">
        <v>165</v>
      </c>
      <c r="D24" s="42"/>
      <c r="E24" s="32"/>
      <c r="F24" s="42"/>
      <c r="G24" s="32"/>
      <c r="H24" s="32"/>
      <c r="I24" s="32"/>
    </row>
    <row r="25" customFormat="false" ht="12.75" hidden="false" customHeight="false" outlineLevel="0" collapsed="false">
      <c r="B25" s="197" t="s">
        <v>166</v>
      </c>
      <c r="D25" s="42"/>
      <c r="E25" s="198"/>
      <c r="F25" s="42"/>
      <c r="G25" s="195"/>
      <c r="H25" s="32"/>
      <c r="I25" s="32"/>
    </row>
    <row r="26" customFormat="false" ht="12.75" hidden="false" customHeight="false" outlineLevel="0" collapsed="false">
      <c r="B26" s="197" t="s">
        <v>167</v>
      </c>
      <c r="D26" s="32"/>
      <c r="E26" s="32"/>
      <c r="F26" s="32"/>
      <c r="G26" s="32"/>
      <c r="H26" s="32"/>
      <c r="I26" s="32"/>
    </row>
    <row r="27" customFormat="false" ht="12.75" hidden="false" customHeight="false" outlineLevel="0" collapsed="false">
      <c r="B27" s="199"/>
      <c r="D27" s="32"/>
      <c r="E27" s="32"/>
      <c r="F27" s="32"/>
      <c r="G27" s="32"/>
      <c r="H27" s="32"/>
      <c r="I27" s="32"/>
    </row>
    <row r="28" customFormat="false" ht="12.75" hidden="false" customHeight="false" outlineLevel="0" collapsed="false">
      <c r="B28" s="199"/>
    </row>
    <row r="29" customFormat="false" ht="12.75" hidden="false" customHeight="false" outlineLevel="0" collapsed="false">
      <c r="B29" s="199"/>
    </row>
  </sheetData>
  <mergeCells count="1">
    <mergeCell ref="B4:N4"/>
  </mergeCells>
  <conditionalFormatting sqref="B4">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9" min="3" style="0" width="9.7"/>
    <col collapsed="false" customWidth="true" hidden="false" outlineLevel="0" max="10" min="10" style="0" width="10.85"/>
    <col collapsed="false" customWidth="true" hidden="false" outlineLevel="0" max="11" min="11" style="0" width="9.7"/>
    <col collapsed="false" customWidth="true" hidden="false" outlineLevel="0" max="13" min="13" style="0" width="1.7"/>
  </cols>
  <sheetData>
    <row r="1" s="223" customFormat="true" ht="15.95" hidden="false" customHeight="true" outlineLevel="0" collapsed="false">
      <c r="A1" s="219" t="s">
        <v>206</v>
      </c>
    </row>
    <row r="2" s="345" customFormat="true" ht="12.75" hidden="false" customHeight="true" outlineLevel="0" collapsed="false">
      <c r="A2" s="333"/>
      <c r="M2" s="346"/>
    </row>
    <row r="3" customFormat="false" ht="18" hidden="false" customHeight="false" outlineLevel="0" collapsed="false">
      <c r="A3" s="225" t="str">
        <f aca="false">+"Project-Alternative 1 Other Net Benefits: "&amp;'Benefits 1'!I8</f>
        <v>Project-Alternative 1 Other Net Benefits: Gradings Every 45 Days</v>
      </c>
      <c r="B3" s="225"/>
      <c r="C3" s="225"/>
      <c r="D3" s="225"/>
      <c r="E3" s="225"/>
      <c r="F3" s="225"/>
      <c r="G3" s="225"/>
      <c r="H3" s="225"/>
      <c r="I3" s="225"/>
      <c r="J3" s="225"/>
      <c r="K3" s="225"/>
      <c r="M3" s="224"/>
    </row>
    <row r="4" customFormat="false" ht="12.75" hidden="false" customHeight="false" outlineLevel="0" collapsed="false">
      <c r="G4" s="32"/>
      <c r="H4" s="32"/>
      <c r="M4" s="224"/>
    </row>
    <row r="5" customFormat="false" ht="12.75" hidden="false" customHeight="false" outlineLevel="0" collapsed="false">
      <c r="G5" s="32"/>
      <c r="H5" s="32"/>
      <c r="M5" s="224"/>
    </row>
    <row r="6" customFormat="false" ht="12.75" hidden="false" customHeight="false" outlineLevel="0" collapsed="false">
      <c r="A6" s="311" t="s">
        <v>353</v>
      </c>
      <c r="B6" s="288"/>
      <c r="C6" s="288" t="str">
        <f aca="false">+'Benefits 1'!$I$5</f>
        <v>El Salvador</v>
      </c>
      <c r="D6" s="288"/>
      <c r="E6" s="312"/>
      <c r="G6" s="311" t="s">
        <v>354</v>
      </c>
      <c r="H6" s="288" t="str">
        <f aca="false">+'Benefits 1'!$I$7</f>
        <v>Community Infrastructure</v>
      </c>
      <c r="I6" s="288"/>
      <c r="J6" s="288"/>
      <c r="K6" s="312"/>
      <c r="M6" s="224"/>
    </row>
    <row r="7" customFormat="false" ht="12.75" hidden="false" customHeight="false" outlineLevel="0" collapsed="false">
      <c r="A7" s="311" t="s">
        <v>313</v>
      </c>
      <c r="B7" s="288"/>
      <c r="C7" s="288" t="str">
        <f aca="false">+'Benefits 1'!$I$6</f>
        <v>Road Management Initiative</v>
      </c>
      <c r="D7" s="288"/>
      <c r="E7" s="312"/>
      <c r="G7" s="349" t="s">
        <v>232</v>
      </c>
      <c r="H7" s="288" t="str">
        <f aca="false">+'Benefits 1'!$I$8</f>
        <v>Gradings Every 45 Days</v>
      </c>
      <c r="I7" s="881"/>
      <c r="J7" s="881"/>
      <c r="K7" s="882"/>
      <c r="M7" s="224"/>
    </row>
    <row r="8" customFormat="false" ht="12.75" hidden="false" customHeight="false" outlineLevel="0" collapsed="false">
      <c r="A8" s="32"/>
      <c r="B8" s="32"/>
      <c r="C8" s="32"/>
      <c r="D8" s="32"/>
      <c r="E8" s="32"/>
      <c r="F8" s="32"/>
      <c r="G8" s="32"/>
      <c r="H8" s="32"/>
      <c r="I8" s="32"/>
      <c r="J8" s="32"/>
      <c r="K8" s="32"/>
      <c r="M8" s="224"/>
    </row>
    <row r="9" customFormat="false" ht="12.75" hidden="false" customHeight="true" outlineLevel="0" collapsed="false">
      <c r="A9" s="32"/>
      <c r="B9" s="32"/>
      <c r="C9" s="226" t="s">
        <v>705</v>
      </c>
      <c r="D9" s="226"/>
      <c r="E9" s="226" t="str">
        <f aca="false">"Exogenous Net Benefits: (M"&amp;'Control and Setup'!$B$12&amp;"/year)"</f>
        <v>Exogenous Net Benefits: (M$/year)</v>
      </c>
      <c r="F9" s="226"/>
      <c r="G9" s="226"/>
      <c r="H9" s="226"/>
      <c r="I9" s="226"/>
      <c r="J9" s="226"/>
      <c r="K9" s="227" t="s">
        <v>706</v>
      </c>
      <c r="M9" s="224"/>
    </row>
    <row r="10" customFormat="false" ht="12.75" hidden="false" customHeight="false" outlineLevel="0" collapsed="false">
      <c r="A10" s="32"/>
      <c r="B10" s="229"/>
      <c r="C10" s="362" t="s">
        <v>382</v>
      </c>
      <c r="D10" s="363" t="s">
        <v>707</v>
      </c>
      <c r="E10" s="883"/>
      <c r="F10" s="883" t="s">
        <v>708</v>
      </c>
      <c r="G10" s="883"/>
      <c r="H10" s="884"/>
      <c r="I10" s="885"/>
      <c r="J10" s="255" t="s">
        <v>238</v>
      </c>
      <c r="K10" s="228" t="s">
        <v>707</v>
      </c>
      <c r="M10" s="224"/>
    </row>
    <row r="11" customFormat="false" ht="12.75" hidden="false" customHeight="false" outlineLevel="0" collapsed="false">
      <c r="A11" s="32"/>
      <c r="B11" s="229"/>
      <c r="C11" s="362" t="s">
        <v>49</v>
      </c>
      <c r="D11" s="363" t="s">
        <v>394</v>
      </c>
      <c r="E11" s="398" t="s">
        <v>709</v>
      </c>
      <c r="F11" s="398" t="s">
        <v>710</v>
      </c>
      <c r="G11" s="398"/>
      <c r="H11" s="884"/>
      <c r="I11" s="886"/>
      <c r="J11" s="228" t="s">
        <v>711</v>
      </c>
      <c r="K11" s="228" t="s">
        <v>394</v>
      </c>
      <c r="M11" s="224"/>
    </row>
    <row r="12" customFormat="false" ht="12.75" hidden="false" customHeight="false" outlineLevel="0" collapsed="false">
      <c r="A12" s="226" t="s">
        <v>124</v>
      </c>
      <c r="B12" s="229"/>
      <c r="C12" s="365" t="s">
        <v>395</v>
      </c>
      <c r="D12" s="381" t="str">
        <f aca="false">+"(M"&amp;'Control and Setup'!$B$12&amp;"/year)"</f>
        <v>(M$/year)</v>
      </c>
      <c r="E12" s="887" t="s">
        <v>712</v>
      </c>
      <c r="F12" s="887" t="s">
        <v>713</v>
      </c>
      <c r="G12" s="888" t="s">
        <v>387</v>
      </c>
      <c r="H12" s="888" t="s">
        <v>387</v>
      </c>
      <c r="I12" s="889" t="s">
        <v>387</v>
      </c>
      <c r="J12" s="260" t="s">
        <v>714</v>
      </c>
      <c r="K12" s="260" t="str">
        <f aca="false">+"(M"&amp;'Control and Setup'!$B$12&amp;"/year)"</f>
        <v>(M$/year)</v>
      </c>
      <c r="M12" s="224"/>
    </row>
    <row r="13" customFormat="false" ht="12.75" hidden="false" customHeight="false" outlineLevel="0" collapsed="false">
      <c r="A13" s="255" t="n">
        <f aca="false">+'Control and Setup'!$B$19</f>
        <v>2007</v>
      </c>
      <c r="B13" s="358"/>
      <c r="C13" s="890" t="n">
        <f aca="false">+IF('Project-Alter. Main Features'!$C$48&lt;1,+SUM('Benefits 1'!B323:J323),0)</f>
        <v>0</v>
      </c>
      <c r="D13" s="891" t="n">
        <f aca="false">+IF('Project-Alter. Main Features'!$C$48&lt;1,+'Benefits 1'!AC323,0)</f>
        <v>0</v>
      </c>
      <c r="E13" s="892" t="n">
        <v>0</v>
      </c>
      <c r="F13" s="893" t="n">
        <v>0</v>
      </c>
      <c r="G13" s="893" t="n">
        <v>0</v>
      </c>
      <c r="H13" s="893" t="n">
        <v>0</v>
      </c>
      <c r="I13" s="482" t="n">
        <v>0</v>
      </c>
      <c r="J13" s="384" t="n">
        <f aca="false">+SUM(E13:I13)</f>
        <v>0</v>
      </c>
      <c r="K13" s="894" t="n">
        <f aca="false">+D13+J13</f>
        <v>0</v>
      </c>
      <c r="M13" s="224"/>
    </row>
    <row r="14" customFormat="false" ht="12.75" hidden="false" customHeight="false" outlineLevel="0" collapsed="false">
      <c r="A14" s="228" t="n">
        <f aca="false">+A13+1</f>
        <v>2008</v>
      </c>
      <c r="B14" s="358"/>
      <c r="C14" s="895" t="n">
        <f aca="false">+IF('Project-Alter. Main Features'!$C$48&lt;2,+SUM('Benefits 1'!B324:J324),0)</f>
        <v>0</v>
      </c>
      <c r="D14" s="896" t="n">
        <f aca="false">+IF('Project-Alter. Main Features'!$C$48&lt;2,+'Benefits 1'!AC324,0)</f>
        <v>0</v>
      </c>
      <c r="E14" s="897" t="n">
        <v>0</v>
      </c>
      <c r="F14" s="898" t="n">
        <v>0</v>
      </c>
      <c r="G14" s="898" t="n">
        <v>0</v>
      </c>
      <c r="H14" s="898" t="n">
        <v>0</v>
      </c>
      <c r="I14" s="483" t="n">
        <v>0</v>
      </c>
      <c r="J14" s="894" t="n">
        <f aca="false">+SUM(E14:I14)</f>
        <v>0</v>
      </c>
      <c r="K14" s="894" t="n">
        <f aca="false">+D14+J14</f>
        <v>0</v>
      </c>
      <c r="M14" s="224"/>
    </row>
    <row r="15" customFormat="false" ht="12.75" hidden="false" customHeight="false" outlineLevel="0" collapsed="false">
      <c r="A15" s="228" t="n">
        <f aca="false">+A14+1</f>
        <v>2009</v>
      </c>
      <c r="B15" s="358"/>
      <c r="C15" s="895" t="n">
        <f aca="false">+IF('Project-Alter. Main Features'!$C$48&lt;3,+SUM('Benefits 1'!B325:J325),0)</f>
        <v>0</v>
      </c>
      <c r="D15" s="896" t="n">
        <f aca="false">+IF('Project-Alter. Main Features'!$C$48&lt;3,+'Benefits 1'!AC325,0)</f>
        <v>0</v>
      </c>
      <c r="E15" s="897" t="n">
        <v>0</v>
      </c>
      <c r="F15" s="898" t="n">
        <v>0</v>
      </c>
      <c r="G15" s="898" t="n">
        <v>0</v>
      </c>
      <c r="H15" s="898" t="n">
        <v>0</v>
      </c>
      <c r="I15" s="483" t="n">
        <v>0</v>
      </c>
      <c r="J15" s="894" t="n">
        <f aca="false">+SUM(E15:I15)</f>
        <v>0</v>
      </c>
      <c r="K15" s="894" t="n">
        <f aca="false">+D15+J15</f>
        <v>0</v>
      </c>
      <c r="M15" s="224"/>
    </row>
    <row r="16" customFormat="false" ht="12.75" hidden="false" customHeight="false" outlineLevel="0" collapsed="false">
      <c r="A16" s="228" t="n">
        <f aca="false">+A15+1</f>
        <v>2010</v>
      </c>
      <c r="B16" s="358"/>
      <c r="C16" s="895" t="n">
        <f aca="false">+SUM('Benefits 1'!B326:J326)</f>
        <v>0</v>
      </c>
      <c r="D16" s="896" t="n">
        <f aca="false">+'Benefits 1'!AC326</f>
        <v>0</v>
      </c>
      <c r="E16" s="897" t="n">
        <v>0</v>
      </c>
      <c r="F16" s="898" t="n">
        <v>0</v>
      </c>
      <c r="G16" s="898" t="n">
        <v>0</v>
      </c>
      <c r="H16" s="898" t="n">
        <v>0</v>
      </c>
      <c r="I16" s="483" t="n">
        <v>0</v>
      </c>
      <c r="J16" s="894" t="n">
        <f aca="false">+SUM(E16:I16)</f>
        <v>0</v>
      </c>
      <c r="K16" s="894" t="n">
        <f aca="false">+D16+J16</f>
        <v>0</v>
      </c>
      <c r="M16" s="224"/>
    </row>
    <row r="17" customFormat="false" ht="12.75" hidden="false" customHeight="false" outlineLevel="0" collapsed="false">
      <c r="A17" s="228" t="n">
        <f aca="false">+A16+1</f>
        <v>2011</v>
      </c>
      <c r="B17" s="358"/>
      <c r="C17" s="895" t="n">
        <f aca="false">+SUM('Benefits 1'!B327:J327)</f>
        <v>0</v>
      </c>
      <c r="D17" s="896" t="n">
        <f aca="false">+'Benefits 1'!AC327</f>
        <v>0</v>
      </c>
      <c r="E17" s="897" t="n">
        <v>0</v>
      </c>
      <c r="F17" s="898" t="n">
        <v>0</v>
      </c>
      <c r="G17" s="898" t="n">
        <v>0</v>
      </c>
      <c r="H17" s="898" t="n">
        <v>0</v>
      </c>
      <c r="I17" s="483" t="n">
        <v>0</v>
      </c>
      <c r="J17" s="894" t="n">
        <f aca="false">+SUM(E17:I17)</f>
        <v>0</v>
      </c>
      <c r="K17" s="894" t="n">
        <f aca="false">+D17+J17</f>
        <v>0</v>
      </c>
      <c r="M17" s="224"/>
    </row>
    <row r="18" customFormat="false" ht="12.75" hidden="false" customHeight="false" outlineLevel="0" collapsed="false">
      <c r="A18" s="228" t="n">
        <f aca="false">+A17+1</f>
        <v>2012</v>
      </c>
      <c r="B18" s="358"/>
      <c r="C18" s="895" t="n">
        <f aca="false">+SUM('Benefits 1'!B328:J328)</f>
        <v>0</v>
      </c>
      <c r="D18" s="896" t="n">
        <f aca="false">+'Benefits 1'!AC328</f>
        <v>0</v>
      </c>
      <c r="E18" s="897" t="n">
        <v>0</v>
      </c>
      <c r="F18" s="898" t="n">
        <v>0</v>
      </c>
      <c r="G18" s="898" t="n">
        <v>0</v>
      </c>
      <c r="H18" s="898" t="n">
        <v>0</v>
      </c>
      <c r="I18" s="483" t="n">
        <v>0</v>
      </c>
      <c r="J18" s="894" t="n">
        <f aca="false">+SUM(E18:I18)</f>
        <v>0</v>
      </c>
      <c r="K18" s="894" t="n">
        <f aca="false">+D18+J18</f>
        <v>0</v>
      </c>
      <c r="M18" s="224"/>
    </row>
    <row r="19" customFormat="false" ht="12.75" hidden="false" customHeight="false" outlineLevel="0" collapsed="false">
      <c r="A19" s="228" t="n">
        <f aca="false">+A18+1</f>
        <v>2013</v>
      </c>
      <c r="B19" s="358"/>
      <c r="C19" s="895" t="n">
        <f aca="false">+SUM('Benefits 1'!B329:J329)</f>
        <v>0</v>
      </c>
      <c r="D19" s="896" t="n">
        <f aca="false">+'Benefits 1'!AC329</f>
        <v>0</v>
      </c>
      <c r="E19" s="897" t="n">
        <v>0</v>
      </c>
      <c r="F19" s="898" t="n">
        <v>0</v>
      </c>
      <c r="G19" s="898" t="n">
        <v>0</v>
      </c>
      <c r="H19" s="898" t="n">
        <v>0</v>
      </c>
      <c r="I19" s="483" t="n">
        <v>0</v>
      </c>
      <c r="J19" s="894" t="n">
        <f aca="false">+SUM(E19:I19)</f>
        <v>0</v>
      </c>
      <c r="K19" s="894" t="n">
        <f aca="false">+D19+J19</f>
        <v>0</v>
      </c>
      <c r="M19" s="224"/>
    </row>
    <row r="20" customFormat="false" ht="12.75" hidden="false" customHeight="false" outlineLevel="0" collapsed="false">
      <c r="A20" s="228" t="n">
        <f aca="false">+A19+1</f>
        <v>2014</v>
      </c>
      <c r="B20" s="358"/>
      <c r="C20" s="895" t="n">
        <f aca="false">+SUM('Benefits 1'!B330:J330)</f>
        <v>0</v>
      </c>
      <c r="D20" s="896" t="n">
        <f aca="false">+'Benefits 1'!AC330</f>
        <v>0</v>
      </c>
      <c r="E20" s="897" t="n">
        <v>0</v>
      </c>
      <c r="F20" s="898" t="n">
        <v>0</v>
      </c>
      <c r="G20" s="898" t="n">
        <v>0</v>
      </c>
      <c r="H20" s="898" t="n">
        <v>0</v>
      </c>
      <c r="I20" s="483" t="n">
        <v>0</v>
      </c>
      <c r="J20" s="894" t="n">
        <f aca="false">+SUM(E20:I20)</f>
        <v>0</v>
      </c>
      <c r="K20" s="894" t="n">
        <f aca="false">+D20+J20</f>
        <v>0</v>
      </c>
      <c r="M20" s="224"/>
    </row>
    <row r="21" customFormat="false" ht="12.75" hidden="false" customHeight="false" outlineLevel="0" collapsed="false">
      <c r="A21" s="228" t="n">
        <f aca="false">+A20+1</f>
        <v>2015</v>
      </c>
      <c r="B21" s="358"/>
      <c r="C21" s="895" t="n">
        <f aca="false">+SUM('Benefits 1'!B331:J331)</f>
        <v>0</v>
      </c>
      <c r="D21" s="896" t="n">
        <f aca="false">+'Benefits 1'!AC331</f>
        <v>0</v>
      </c>
      <c r="E21" s="897" t="n">
        <v>0</v>
      </c>
      <c r="F21" s="898" t="n">
        <v>0</v>
      </c>
      <c r="G21" s="898" t="n">
        <v>0</v>
      </c>
      <c r="H21" s="898" t="n">
        <v>0</v>
      </c>
      <c r="I21" s="483" t="n">
        <v>0</v>
      </c>
      <c r="J21" s="894" t="n">
        <f aca="false">+SUM(E21:I21)</f>
        <v>0</v>
      </c>
      <c r="K21" s="894" t="n">
        <f aca="false">+D21+J21</f>
        <v>0</v>
      </c>
      <c r="M21" s="224"/>
    </row>
    <row r="22" customFormat="false" ht="12.75" hidden="false" customHeight="false" outlineLevel="0" collapsed="false">
      <c r="A22" s="228" t="n">
        <f aca="false">+A21+1</f>
        <v>2016</v>
      </c>
      <c r="B22" s="358"/>
      <c r="C22" s="895" t="n">
        <f aca="false">+SUM('Benefits 1'!B332:J332)</f>
        <v>0</v>
      </c>
      <c r="D22" s="896" t="n">
        <f aca="false">+'Benefits 1'!AC332</f>
        <v>0</v>
      </c>
      <c r="E22" s="897" t="n">
        <v>0</v>
      </c>
      <c r="F22" s="898" t="n">
        <v>0</v>
      </c>
      <c r="G22" s="898" t="n">
        <v>0</v>
      </c>
      <c r="H22" s="898" t="n">
        <v>0</v>
      </c>
      <c r="I22" s="483" t="n">
        <v>0</v>
      </c>
      <c r="J22" s="894" t="n">
        <f aca="false">+SUM(E22:I22)</f>
        <v>0</v>
      </c>
      <c r="K22" s="894" t="n">
        <f aca="false">+D22+J22</f>
        <v>0</v>
      </c>
      <c r="M22" s="224"/>
    </row>
    <row r="23" customFormat="false" ht="12.75" hidden="false" customHeight="false" outlineLevel="0" collapsed="false">
      <c r="A23" s="228" t="n">
        <f aca="false">+A22+1</f>
        <v>2017</v>
      </c>
      <c r="B23" s="358"/>
      <c r="C23" s="895" t="n">
        <f aca="false">+SUM('Benefits 1'!B333:J333)</f>
        <v>0</v>
      </c>
      <c r="D23" s="896" t="n">
        <f aca="false">+'Benefits 1'!AC333</f>
        <v>0</v>
      </c>
      <c r="E23" s="897" t="n">
        <v>0</v>
      </c>
      <c r="F23" s="898" t="n">
        <v>0</v>
      </c>
      <c r="G23" s="898" t="n">
        <v>0</v>
      </c>
      <c r="H23" s="898" t="n">
        <v>0</v>
      </c>
      <c r="I23" s="483" t="n">
        <v>0</v>
      </c>
      <c r="J23" s="894" t="n">
        <f aca="false">+SUM(E23:I23)</f>
        <v>0</v>
      </c>
      <c r="K23" s="894" t="n">
        <f aca="false">+D23+J23</f>
        <v>0</v>
      </c>
      <c r="M23" s="224"/>
    </row>
    <row r="24" customFormat="false" ht="12.75" hidden="false" customHeight="false" outlineLevel="0" collapsed="false">
      <c r="A24" s="228" t="n">
        <f aca="false">+A23+1</f>
        <v>2018</v>
      </c>
      <c r="B24" s="358"/>
      <c r="C24" s="895" t="n">
        <f aca="false">+SUM('Benefits 1'!B334:J334)</f>
        <v>0</v>
      </c>
      <c r="D24" s="896" t="n">
        <f aca="false">+'Benefits 1'!AC334</f>
        <v>0</v>
      </c>
      <c r="E24" s="897" t="n">
        <v>0</v>
      </c>
      <c r="F24" s="898" t="n">
        <v>0</v>
      </c>
      <c r="G24" s="898" t="n">
        <v>0</v>
      </c>
      <c r="H24" s="898" t="n">
        <v>0</v>
      </c>
      <c r="I24" s="483" t="n">
        <v>0</v>
      </c>
      <c r="J24" s="894" t="n">
        <f aca="false">+SUM(E24:I24)</f>
        <v>0</v>
      </c>
      <c r="K24" s="894" t="n">
        <f aca="false">+D24+J24</f>
        <v>0</v>
      </c>
      <c r="M24" s="224"/>
    </row>
    <row r="25" customFormat="false" ht="12.75" hidden="false" customHeight="false" outlineLevel="0" collapsed="false">
      <c r="A25" s="228" t="n">
        <f aca="false">+A24+1</f>
        <v>2019</v>
      </c>
      <c r="B25" s="358"/>
      <c r="C25" s="895" t="n">
        <f aca="false">+SUM('Benefits 1'!B335:J335)</f>
        <v>0</v>
      </c>
      <c r="D25" s="896" t="n">
        <f aca="false">+'Benefits 1'!AC335</f>
        <v>0</v>
      </c>
      <c r="E25" s="897" t="n">
        <v>0</v>
      </c>
      <c r="F25" s="898" t="n">
        <v>0</v>
      </c>
      <c r="G25" s="898" t="n">
        <v>0</v>
      </c>
      <c r="H25" s="898" t="n">
        <v>0</v>
      </c>
      <c r="I25" s="483" t="n">
        <v>0</v>
      </c>
      <c r="J25" s="894" t="n">
        <f aca="false">+SUM(E25:I25)</f>
        <v>0</v>
      </c>
      <c r="K25" s="894" t="n">
        <f aca="false">+D25+J25</f>
        <v>0</v>
      </c>
      <c r="M25" s="224"/>
    </row>
    <row r="26" customFormat="false" ht="12.75" hidden="false" customHeight="false" outlineLevel="0" collapsed="false">
      <c r="A26" s="228" t="n">
        <f aca="false">+A25+1</f>
        <v>2020</v>
      </c>
      <c r="B26" s="358"/>
      <c r="C26" s="895" t="n">
        <f aca="false">+SUM('Benefits 1'!B336:J336)</f>
        <v>0</v>
      </c>
      <c r="D26" s="896" t="n">
        <f aca="false">+'Benefits 1'!AC336</f>
        <v>0</v>
      </c>
      <c r="E26" s="897" t="n">
        <v>0</v>
      </c>
      <c r="F26" s="898" t="n">
        <v>0</v>
      </c>
      <c r="G26" s="898" t="n">
        <v>0</v>
      </c>
      <c r="H26" s="898" t="n">
        <v>0</v>
      </c>
      <c r="I26" s="483" t="n">
        <v>0</v>
      </c>
      <c r="J26" s="894" t="n">
        <f aca="false">+SUM(E26:I26)</f>
        <v>0</v>
      </c>
      <c r="K26" s="894" t="n">
        <f aca="false">+D26+J26</f>
        <v>0</v>
      </c>
      <c r="M26" s="224"/>
    </row>
    <row r="27" customFormat="false" ht="12.75" hidden="false" customHeight="false" outlineLevel="0" collapsed="false">
      <c r="A27" s="228" t="n">
        <f aca="false">+A26+1</f>
        <v>2021</v>
      </c>
      <c r="B27" s="358"/>
      <c r="C27" s="895" t="n">
        <f aca="false">+SUM('Benefits 1'!B337:J337)</f>
        <v>0</v>
      </c>
      <c r="D27" s="896" t="n">
        <f aca="false">+'Benefits 1'!AC337</f>
        <v>0</v>
      </c>
      <c r="E27" s="897" t="n">
        <v>0</v>
      </c>
      <c r="F27" s="898" t="n">
        <v>0</v>
      </c>
      <c r="G27" s="898" t="n">
        <v>0</v>
      </c>
      <c r="H27" s="898" t="n">
        <v>0</v>
      </c>
      <c r="I27" s="483" t="n">
        <v>0</v>
      </c>
      <c r="J27" s="894" t="n">
        <f aca="false">+SUM(E27:I27)</f>
        <v>0</v>
      </c>
      <c r="K27" s="894" t="n">
        <f aca="false">+D27+J27</f>
        <v>0</v>
      </c>
      <c r="M27" s="224"/>
    </row>
    <row r="28" customFormat="false" ht="12.75" hidden="false" customHeight="false" outlineLevel="0" collapsed="false">
      <c r="A28" s="228" t="n">
        <f aca="false">+A27+1</f>
        <v>2022</v>
      </c>
      <c r="B28" s="358"/>
      <c r="C28" s="895" t="n">
        <f aca="false">+SUM('Benefits 1'!B338:J338)</f>
        <v>0</v>
      </c>
      <c r="D28" s="896" t="n">
        <f aca="false">+'Benefits 1'!AC338</f>
        <v>0</v>
      </c>
      <c r="E28" s="897" t="n">
        <v>0</v>
      </c>
      <c r="F28" s="898" t="n">
        <v>0</v>
      </c>
      <c r="G28" s="898" t="n">
        <v>0</v>
      </c>
      <c r="H28" s="898" t="n">
        <v>0</v>
      </c>
      <c r="I28" s="483" t="n">
        <v>0</v>
      </c>
      <c r="J28" s="894" t="n">
        <f aca="false">+SUM(E28:I28)</f>
        <v>0</v>
      </c>
      <c r="K28" s="894" t="n">
        <f aca="false">+D28+J28</f>
        <v>0</v>
      </c>
      <c r="M28" s="224"/>
    </row>
    <row r="29" customFormat="false" ht="12.75" hidden="false" customHeight="false" outlineLevel="0" collapsed="false">
      <c r="A29" s="228" t="n">
        <f aca="false">+A28+1</f>
        <v>2023</v>
      </c>
      <c r="B29" s="358"/>
      <c r="C29" s="895" t="n">
        <f aca="false">+SUM('Benefits 1'!B339:J339)</f>
        <v>0</v>
      </c>
      <c r="D29" s="896" t="n">
        <f aca="false">+'Benefits 1'!AC339</f>
        <v>0</v>
      </c>
      <c r="E29" s="897" t="n">
        <v>0</v>
      </c>
      <c r="F29" s="898" t="n">
        <v>0</v>
      </c>
      <c r="G29" s="898" t="n">
        <v>0</v>
      </c>
      <c r="H29" s="898" t="n">
        <v>0</v>
      </c>
      <c r="I29" s="483" t="n">
        <v>0</v>
      </c>
      <c r="J29" s="894" t="n">
        <f aca="false">+SUM(E29:I29)</f>
        <v>0</v>
      </c>
      <c r="K29" s="894" t="n">
        <f aca="false">+D29+J29</f>
        <v>0</v>
      </c>
      <c r="M29" s="224"/>
    </row>
    <row r="30" customFormat="false" ht="12.75" hidden="false" customHeight="false" outlineLevel="0" collapsed="false">
      <c r="A30" s="228" t="n">
        <f aca="false">+A29+1</f>
        <v>2024</v>
      </c>
      <c r="B30" s="358"/>
      <c r="C30" s="895" t="n">
        <f aca="false">+SUM('Benefits 1'!B340:J340)</f>
        <v>0</v>
      </c>
      <c r="D30" s="896" t="n">
        <f aca="false">+'Benefits 1'!AC340</f>
        <v>0</v>
      </c>
      <c r="E30" s="897" t="n">
        <v>0</v>
      </c>
      <c r="F30" s="898" t="n">
        <v>0</v>
      </c>
      <c r="G30" s="898" t="n">
        <v>0</v>
      </c>
      <c r="H30" s="898" t="n">
        <v>0</v>
      </c>
      <c r="I30" s="483" t="n">
        <v>0</v>
      </c>
      <c r="J30" s="894" t="n">
        <f aca="false">+SUM(E30:I30)</f>
        <v>0</v>
      </c>
      <c r="K30" s="894" t="n">
        <f aca="false">+D30+J30</f>
        <v>0</v>
      </c>
      <c r="M30" s="224"/>
    </row>
    <row r="31" customFormat="false" ht="12.75" hidden="false" customHeight="false" outlineLevel="0" collapsed="false">
      <c r="A31" s="228" t="n">
        <f aca="false">+A30+1</f>
        <v>2025</v>
      </c>
      <c r="B31" s="358"/>
      <c r="C31" s="895" t="n">
        <f aca="false">+SUM('Benefits 1'!B341:J341)</f>
        <v>0</v>
      </c>
      <c r="D31" s="896" t="n">
        <f aca="false">+'Benefits 1'!AC341</f>
        <v>0</v>
      </c>
      <c r="E31" s="897" t="n">
        <v>0</v>
      </c>
      <c r="F31" s="898" t="n">
        <v>0</v>
      </c>
      <c r="G31" s="898" t="n">
        <v>0</v>
      </c>
      <c r="H31" s="898" t="n">
        <v>0</v>
      </c>
      <c r="I31" s="483" t="n">
        <v>0</v>
      </c>
      <c r="J31" s="894" t="n">
        <f aca="false">+SUM(E31:I31)</f>
        <v>0</v>
      </c>
      <c r="K31" s="894" t="n">
        <f aca="false">+D31+J31</f>
        <v>0</v>
      </c>
      <c r="M31" s="224"/>
    </row>
    <row r="32" customFormat="false" ht="12.75" hidden="false" customHeight="false" outlineLevel="0" collapsed="false">
      <c r="A32" s="260" t="n">
        <f aca="false">+A31+1</f>
        <v>2026</v>
      </c>
      <c r="B32" s="358"/>
      <c r="C32" s="899" t="n">
        <f aca="false">+SUM('Benefits 1'!B342:J342)</f>
        <v>0</v>
      </c>
      <c r="D32" s="900" t="n">
        <f aca="false">+'Benefits 1'!AC342</f>
        <v>0</v>
      </c>
      <c r="E32" s="901" t="n">
        <v>0</v>
      </c>
      <c r="F32" s="902" t="n">
        <v>0</v>
      </c>
      <c r="G32" s="902" t="n">
        <v>0</v>
      </c>
      <c r="H32" s="902" t="n">
        <v>0</v>
      </c>
      <c r="I32" s="486" t="n">
        <v>0</v>
      </c>
      <c r="J32" s="390" t="n">
        <f aca="false">+SUM(E32:I32)</f>
        <v>0</v>
      </c>
      <c r="K32" s="390" t="n">
        <f aca="false">+D32+J32</f>
        <v>0</v>
      </c>
      <c r="M32" s="224"/>
    </row>
    <row r="33" customFormat="false" ht="12.75" hidden="false" customHeight="false" outlineLevel="0" collapsed="false">
      <c r="C33" s="32"/>
      <c r="D33" s="903"/>
      <c r="E33" s="904"/>
      <c r="F33" s="904"/>
      <c r="G33" s="904"/>
      <c r="H33" s="904"/>
      <c r="I33" s="904"/>
      <c r="J33" s="299"/>
      <c r="K33" s="299"/>
      <c r="M33" s="224"/>
    </row>
    <row r="34" customFormat="false" ht="12.75" hidden="false" customHeight="false" outlineLevel="0" collapsed="false">
      <c r="C34" s="32"/>
      <c r="D34" s="903"/>
      <c r="E34" s="904"/>
      <c r="F34" s="904"/>
      <c r="G34" s="904"/>
      <c r="H34" s="904"/>
      <c r="I34" s="904"/>
      <c r="J34" s="299"/>
      <c r="K34" s="299"/>
      <c r="M34" s="224"/>
    </row>
    <row r="35" customFormat="false" ht="18" hidden="false" customHeight="false" outlineLevel="0" collapsed="false">
      <c r="A35" s="225" t="e">
        <f aca="false">+"Project-Alternative 2 Other Net Benefits: "&amp;#REF!</f>
        <v>#REF!</v>
      </c>
      <c r="B35" s="225"/>
      <c r="C35" s="225"/>
      <c r="D35" s="225"/>
      <c r="E35" s="225"/>
      <c r="F35" s="225"/>
      <c r="G35" s="225"/>
      <c r="H35" s="225"/>
      <c r="I35" s="225"/>
      <c r="J35" s="225"/>
      <c r="K35" s="225"/>
      <c r="M35" s="224"/>
    </row>
    <row r="36" customFormat="false" ht="12.75" hidden="false" customHeight="false" outlineLevel="0" collapsed="false">
      <c r="D36" s="299"/>
      <c r="E36" s="904"/>
      <c r="F36" s="904"/>
      <c r="G36" s="905"/>
      <c r="H36" s="905"/>
      <c r="I36" s="904"/>
      <c r="J36" s="299"/>
      <c r="K36" s="299"/>
      <c r="M36" s="224"/>
    </row>
    <row r="37" customFormat="false" ht="12.75" hidden="false" customHeight="false" outlineLevel="0" collapsed="false">
      <c r="D37" s="299"/>
      <c r="E37" s="904"/>
      <c r="F37" s="904"/>
      <c r="G37" s="905"/>
      <c r="H37" s="905"/>
      <c r="I37" s="904"/>
      <c r="J37" s="299"/>
      <c r="K37" s="299"/>
      <c r="M37" s="224"/>
    </row>
    <row r="38" customFormat="false" ht="12.75" hidden="false" customHeight="false" outlineLevel="0" collapsed="false">
      <c r="A38" s="311" t="s">
        <v>353</v>
      </c>
      <c r="B38" s="288"/>
      <c r="C38" s="288" t="e">
        <f aca="false">+#REF!</f>
        <v>#REF!</v>
      </c>
      <c r="D38" s="288"/>
      <c r="E38" s="312"/>
      <c r="G38" s="311" t="s">
        <v>354</v>
      </c>
      <c r="H38" s="288" t="e">
        <f aca="false">+#REF!</f>
        <v>#REF!</v>
      </c>
      <c r="I38" s="288"/>
      <c r="J38" s="288"/>
      <c r="K38" s="312"/>
      <c r="M38" s="224"/>
    </row>
    <row r="39" customFormat="false" ht="12.75" hidden="false" customHeight="false" outlineLevel="0" collapsed="false">
      <c r="A39" s="311" t="s">
        <v>313</v>
      </c>
      <c r="B39" s="288"/>
      <c r="C39" s="288" t="e">
        <f aca="false">+#REF!</f>
        <v>#REF!</v>
      </c>
      <c r="D39" s="288"/>
      <c r="E39" s="312"/>
      <c r="G39" s="349" t="s">
        <v>232</v>
      </c>
      <c r="H39" s="288" t="e">
        <f aca="false">+#REF!</f>
        <v>#REF!</v>
      </c>
      <c r="I39" s="881"/>
      <c r="J39" s="881"/>
      <c r="K39" s="882"/>
      <c r="M39" s="224"/>
    </row>
    <row r="40" customFormat="false" ht="12.75" hidden="false" customHeight="false" outlineLevel="0" collapsed="false">
      <c r="A40" s="32"/>
      <c r="B40" s="32"/>
      <c r="C40" s="32"/>
      <c r="D40" s="903"/>
      <c r="E40" s="905"/>
      <c r="F40" s="905"/>
      <c r="G40" s="905"/>
      <c r="H40" s="905"/>
      <c r="I40" s="905"/>
      <c r="J40" s="903"/>
      <c r="K40" s="903"/>
      <c r="M40" s="224"/>
    </row>
    <row r="41" customFormat="false" ht="12.75" hidden="false" customHeight="true" outlineLevel="0" collapsed="false">
      <c r="A41" s="32"/>
      <c r="B41" s="32"/>
      <c r="C41" s="226" t="s">
        <v>705</v>
      </c>
      <c r="D41" s="226"/>
      <c r="E41" s="906" t="str">
        <f aca="false">"Exogenous Net Benefits: (M"&amp;'Control and Setup'!$B$12&amp;"/year)"</f>
        <v>Exogenous Net Benefits: (M$/year)</v>
      </c>
      <c r="F41" s="906"/>
      <c r="G41" s="906"/>
      <c r="H41" s="906"/>
      <c r="I41" s="906"/>
      <c r="J41" s="906"/>
      <c r="K41" s="907" t="s">
        <v>706</v>
      </c>
      <c r="M41" s="224"/>
    </row>
    <row r="42" customFormat="false" ht="12.75" hidden="false" customHeight="false" outlineLevel="0" collapsed="false">
      <c r="A42" s="32"/>
      <c r="B42" s="229"/>
      <c r="C42" s="362" t="s">
        <v>382</v>
      </c>
      <c r="D42" s="383" t="s">
        <v>707</v>
      </c>
      <c r="E42" s="883"/>
      <c r="F42" s="883" t="s">
        <v>708</v>
      </c>
      <c r="G42" s="883"/>
      <c r="H42" s="884"/>
      <c r="I42" s="885"/>
      <c r="J42" s="384" t="s">
        <v>238</v>
      </c>
      <c r="K42" s="894" t="s">
        <v>707</v>
      </c>
      <c r="M42" s="224"/>
    </row>
    <row r="43" customFormat="false" ht="12.75" hidden="false" customHeight="false" outlineLevel="0" collapsed="false">
      <c r="A43" s="32"/>
      <c r="B43" s="229"/>
      <c r="C43" s="362" t="s">
        <v>49</v>
      </c>
      <c r="D43" s="383" t="s">
        <v>394</v>
      </c>
      <c r="E43" s="398" t="s">
        <v>709</v>
      </c>
      <c r="F43" s="398" t="s">
        <v>710</v>
      </c>
      <c r="G43" s="398"/>
      <c r="H43" s="884"/>
      <c r="I43" s="886"/>
      <c r="J43" s="894" t="s">
        <v>711</v>
      </c>
      <c r="K43" s="894" t="s">
        <v>394</v>
      </c>
      <c r="M43" s="224"/>
    </row>
    <row r="44" customFormat="false" ht="12.75" hidden="false" customHeight="false" outlineLevel="0" collapsed="false">
      <c r="A44" s="226" t="s">
        <v>124</v>
      </c>
      <c r="B44" s="229"/>
      <c r="C44" s="365" t="s">
        <v>395</v>
      </c>
      <c r="D44" s="389" t="str">
        <f aca="false">+"(M"&amp;'Control and Setup'!$B$12&amp;"/year)"</f>
        <v>(M$/year)</v>
      </c>
      <c r="E44" s="887" t="s">
        <v>712</v>
      </c>
      <c r="F44" s="887" t="s">
        <v>713</v>
      </c>
      <c r="G44" s="888" t="s">
        <v>387</v>
      </c>
      <c r="H44" s="888" t="s">
        <v>387</v>
      </c>
      <c r="I44" s="889" t="s">
        <v>387</v>
      </c>
      <c r="J44" s="390" t="s">
        <v>714</v>
      </c>
      <c r="K44" s="390" t="str">
        <f aca="false">+"(M"&amp;'Control and Setup'!$B$12&amp;"/year)"</f>
        <v>(M$/year)</v>
      </c>
      <c r="M44" s="224"/>
    </row>
    <row r="45" customFormat="false" ht="12.75" hidden="false" customHeight="false" outlineLevel="0" collapsed="false">
      <c r="A45" s="255" t="n">
        <f aca="false">+'Control and Setup'!$B$19</f>
        <v>2007</v>
      </c>
      <c r="B45" s="358"/>
      <c r="C45" s="890" t="n">
        <f aca="false">+IF('Project-Alter. Main Features'!$C$48&lt;1,+SUM(#REF!),0)</f>
        <v>0</v>
      </c>
      <c r="D45" s="891" t="n">
        <f aca="false">+IF('Project-Alter. Main Features'!$C$48&lt;1,+#REF!,0)</f>
        <v>0</v>
      </c>
      <c r="E45" s="892" t="n">
        <v>0</v>
      </c>
      <c r="F45" s="893" t="n">
        <v>0</v>
      </c>
      <c r="G45" s="893" t="n">
        <v>0</v>
      </c>
      <c r="H45" s="893" t="n">
        <v>0</v>
      </c>
      <c r="I45" s="482" t="n">
        <v>0</v>
      </c>
      <c r="J45" s="384" t="n">
        <f aca="false">+SUM(E45:I45)</f>
        <v>0</v>
      </c>
      <c r="K45" s="894" t="n">
        <f aca="false">+D45+J45</f>
        <v>0</v>
      </c>
      <c r="M45" s="224"/>
    </row>
    <row r="46" customFormat="false" ht="12.75" hidden="false" customHeight="false" outlineLevel="0" collapsed="false">
      <c r="A46" s="228" t="n">
        <f aca="false">+A45+1</f>
        <v>2008</v>
      </c>
      <c r="B46" s="358"/>
      <c r="C46" s="895" t="n">
        <f aca="false">+IF('Project-Alter. Main Features'!$C$48&lt;2,+SUM(#REF!),0)</f>
        <v>0</v>
      </c>
      <c r="D46" s="896" t="n">
        <f aca="false">+IF('Project-Alter. Main Features'!$C$48&lt;2,+#REF!,0)</f>
        <v>0</v>
      </c>
      <c r="E46" s="897" t="n">
        <v>0</v>
      </c>
      <c r="F46" s="898" t="n">
        <v>0</v>
      </c>
      <c r="G46" s="898" t="n">
        <v>0</v>
      </c>
      <c r="H46" s="898" t="n">
        <v>0</v>
      </c>
      <c r="I46" s="483" t="n">
        <v>0</v>
      </c>
      <c r="J46" s="894" t="n">
        <f aca="false">+SUM(E46:I46)</f>
        <v>0</v>
      </c>
      <c r="K46" s="894" t="n">
        <f aca="false">+D46+J46</f>
        <v>0</v>
      </c>
      <c r="M46" s="224"/>
    </row>
    <row r="47" customFormat="false" ht="12.75" hidden="false" customHeight="false" outlineLevel="0" collapsed="false">
      <c r="A47" s="228" t="n">
        <f aca="false">+A46+1</f>
        <v>2009</v>
      </c>
      <c r="B47" s="358"/>
      <c r="C47" s="895" t="n">
        <f aca="false">+IF('Project-Alter. Main Features'!$C$48&lt;3,+SUM(#REF!),0)</f>
        <v>0</v>
      </c>
      <c r="D47" s="896" t="n">
        <f aca="false">+IF('Project-Alter. Main Features'!$C$48&lt;3,+#REF!,0)</f>
        <v>0</v>
      </c>
      <c r="E47" s="897" t="n">
        <v>0</v>
      </c>
      <c r="F47" s="898" t="n">
        <v>0</v>
      </c>
      <c r="G47" s="898" t="n">
        <v>0</v>
      </c>
      <c r="H47" s="898" t="n">
        <v>0</v>
      </c>
      <c r="I47" s="483" t="n">
        <v>0</v>
      </c>
      <c r="J47" s="894" t="n">
        <f aca="false">+SUM(E47:I47)</f>
        <v>0</v>
      </c>
      <c r="K47" s="894" t="n">
        <f aca="false">+D47+J47</f>
        <v>0</v>
      </c>
      <c r="M47" s="224"/>
    </row>
    <row r="48" customFormat="false" ht="12.75" hidden="false" customHeight="false" outlineLevel="0" collapsed="false">
      <c r="A48" s="228" t="n">
        <f aca="false">+A47+1</f>
        <v>2010</v>
      </c>
      <c r="B48" s="358"/>
      <c r="C48" s="895" t="e">
        <f aca="false">+SUM(#REF!)</f>
        <v>#REF!</v>
      </c>
      <c r="D48" s="896" t="e">
        <f aca="false">+#REF!</f>
        <v>#REF!</v>
      </c>
      <c r="E48" s="897" t="n">
        <v>0</v>
      </c>
      <c r="F48" s="898" t="n">
        <v>0</v>
      </c>
      <c r="G48" s="898" t="n">
        <v>0</v>
      </c>
      <c r="H48" s="898" t="n">
        <v>0</v>
      </c>
      <c r="I48" s="483" t="n">
        <v>0</v>
      </c>
      <c r="J48" s="894" t="n">
        <f aca="false">+SUM(E48:I48)</f>
        <v>0</v>
      </c>
      <c r="K48" s="894" t="e">
        <f aca="false">+D48+J48</f>
        <v>#REF!</v>
      </c>
      <c r="M48" s="224"/>
    </row>
    <row r="49" customFormat="false" ht="12.75" hidden="false" customHeight="false" outlineLevel="0" collapsed="false">
      <c r="A49" s="228" t="n">
        <f aca="false">+A48+1</f>
        <v>2011</v>
      </c>
      <c r="B49" s="358"/>
      <c r="C49" s="895" t="e">
        <f aca="false">+SUM(#REF!)</f>
        <v>#REF!</v>
      </c>
      <c r="D49" s="896" t="e">
        <f aca="false">+#REF!</f>
        <v>#REF!</v>
      </c>
      <c r="E49" s="897" t="n">
        <v>0</v>
      </c>
      <c r="F49" s="898" t="n">
        <v>0</v>
      </c>
      <c r="G49" s="898" t="n">
        <v>0</v>
      </c>
      <c r="H49" s="898" t="n">
        <v>0</v>
      </c>
      <c r="I49" s="483" t="n">
        <v>0</v>
      </c>
      <c r="J49" s="894" t="n">
        <f aca="false">+SUM(E49:I49)</f>
        <v>0</v>
      </c>
      <c r="K49" s="894" t="e">
        <f aca="false">+D49+J49</f>
        <v>#REF!</v>
      </c>
      <c r="M49" s="224"/>
    </row>
    <row r="50" customFormat="false" ht="12.75" hidden="false" customHeight="false" outlineLevel="0" collapsed="false">
      <c r="A50" s="228" t="n">
        <f aca="false">+A49+1</f>
        <v>2012</v>
      </c>
      <c r="B50" s="358"/>
      <c r="C50" s="895" t="e">
        <f aca="false">+SUM(#REF!)</f>
        <v>#REF!</v>
      </c>
      <c r="D50" s="896" t="e">
        <f aca="false">+#REF!</f>
        <v>#REF!</v>
      </c>
      <c r="E50" s="897" t="n">
        <v>0</v>
      </c>
      <c r="F50" s="898" t="n">
        <v>0</v>
      </c>
      <c r="G50" s="898" t="n">
        <v>0</v>
      </c>
      <c r="H50" s="898" t="n">
        <v>0</v>
      </c>
      <c r="I50" s="483" t="n">
        <v>0</v>
      </c>
      <c r="J50" s="894" t="n">
        <f aca="false">+SUM(E50:I50)</f>
        <v>0</v>
      </c>
      <c r="K50" s="894" t="e">
        <f aca="false">+D50+J50</f>
        <v>#REF!</v>
      </c>
      <c r="M50" s="224"/>
    </row>
    <row r="51" customFormat="false" ht="12.75" hidden="false" customHeight="false" outlineLevel="0" collapsed="false">
      <c r="A51" s="228" t="n">
        <f aca="false">+A50+1</f>
        <v>2013</v>
      </c>
      <c r="B51" s="358"/>
      <c r="C51" s="895" t="e">
        <f aca="false">+SUM(#REF!)</f>
        <v>#REF!</v>
      </c>
      <c r="D51" s="896" t="e">
        <f aca="false">+#REF!</f>
        <v>#REF!</v>
      </c>
      <c r="E51" s="897" t="n">
        <v>0</v>
      </c>
      <c r="F51" s="898" t="n">
        <v>0</v>
      </c>
      <c r="G51" s="898" t="n">
        <v>0</v>
      </c>
      <c r="H51" s="898" t="n">
        <v>0</v>
      </c>
      <c r="I51" s="483" t="n">
        <v>0</v>
      </c>
      <c r="J51" s="894" t="n">
        <f aca="false">+SUM(E51:I51)</f>
        <v>0</v>
      </c>
      <c r="K51" s="894" t="e">
        <f aca="false">+D51+J51</f>
        <v>#REF!</v>
      </c>
      <c r="M51" s="224"/>
    </row>
    <row r="52" customFormat="false" ht="12.75" hidden="false" customHeight="false" outlineLevel="0" collapsed="false">
      <c r="A52" s="228" t="n">
        <f aca="false">+A51+1</f>
        <v>2014</v>
      </c>
      <c r="B52" s="358"/>
      <c r="C52" s="895" t="e">
        <f aca="false">+SUM(#REF!)</f>
        <v>#REF!</v>
      </c>
      <c r="D52" s="896" t="e">
        <f aca="false">+#REF!</f>
        <v>#REF!</v>
      </c>
      <c r="E52" s="897" t="n">
        <v>0</v>
      </c>
      <c r="F52" s="898" t="n">
        <v>0</v>
      </c>
      <c r="G52" s="898" t="n">
        <v>0</v>
      </c>
      <c r="H52" s="898" t="n">
        <v>0</v>
      </c>
      <c r="I52" s="483" t="n">
        <v>0</v>
      </c>
      <c r="J52" s="894" t="n">
        <f aca="false">+SUM(E52:I52)</f>
        <v>0</v>
      </c>
      <c r="K52" s="894" t="e">
        <f aca="false">+D52+J52</f>
        <v>#REF!</v>
      </c>
      <c r="M52" s="224"/>
    </row>
    <row r="53" customFormat="false" ht="12.75" hidden="false" customHeight="false" outlineLevel="0" collapsed="false">
      <c r="A53" s="228" t="n">
        <f aca="false">+A52+1</f>
        <v>2015</v>
      </c>
      <c r="B53" s="358"/>
      <c r="C53" s="895" t="e">
        <f aca="false">+SUM(#REF!)</f>
        <v>#REF!</v>
      </c>
      <c r="D53" s="896" t="e">
        <f aca="false">+#REF!</f>
        <v>#REF!</v>
      </c>
      <c r="E53" s="897" t="n">
        <v>0</v>
      </c>
      <c r="F53" s="898" t="n">
        <v>0</v>
      </c>
      <c r="G53" s="898" t="n">
        <v>0</v>
      </c>
      <c r="H53" s="898" t="n">
        <v>0</v>
      </c>
      <c r="I53" s="483" t="n">
        <v>0</v>
      </c>
      <c r="J53" s="894" t="n">
        <f aca="false">+SUM(E53:I53)</f>
        <v>0</v>
      </c>
      <c r="K53" s="894" t="e">
        <f aca="false">+D53+J53</f>
        <v>#REF!</v>
      </c>
      <c r="M53" s="224"/>
    </row>
    <row r="54" customFormat="false" ht="12.75" hidden="false" customHeight="false" outlineLevel="0" collapsed="false">
      <c r="A54" s="228" t="n">
        <f aca="false">+A53+1</f>
        <v>2016</v>
      </c>
      <c r="B54" s="358"/>
      <c r="C54" s="895" t="e">
        <f aca="false">+SUM(#REF!)</f>
        <v>#REF!</v>
      </c>
      <c r="D54" s="896" t="e">
        <f aca="false">+#REF!</f>
        <v>#REF!</v>
      </c>
      <c r="E54" s="897" t="n">
        <v>0</v>
      </c>
      <c r="F54" s="898" t="n">
        <v>0</v>
      </c>
      <c r="G54" s="898" t="n">
        <v>0</v>
      </c>
      <c r="H54" s="898" t="n">
        <v>0</v>
      </c>
      <c r="I54" s="483" t="n">
        <v>0</v>
      </c>
      <c r="J54" s="894" t="n">
        <f aca="false">+SUM(E54:I54)</f>
        <v>0</v>
      </c>
      <c r="K54" s="894" t="e">
        <f aca="false">+D54+J54</f>
        <v>#REF!</v>
      </c>
      <c r="M54" s="224"/>
    </row>
    <row r="55" customFormat="false" ht="12.75" hidden="false" customHeight="false" outlineLevel="0" collapsed="false">
      <c r="A55" s="228" t="n">
        <f aca="false">+A54+1</f>
        <v>2017</v>
      </c>
      <c r="B55" s="358"/>
      <c r="C55" s="895" t="e">
        <f aca="false">+SUM(#REF!)</f>
        <v>#REF!</v>
      </c>
      <c r="D55" s="896" t="e">
        <f aca="false">+#REF!</f>
        <v>#REF!</v>
      </c>
      <c r="E55" s="897" t="n">
        <v>0</v>
      </c>
      <c r="F55" s="898" t="n">
        <v>0</v>
      </c>
      <c r="G55" s="898" t="n">
        <v>0</v>
      </c>
      <c r="H55" s="898" t="n">
        <v>0</v>
      </c>
      <c r="I55" s="483" t="n">
        <v>0</v>
      </c>
      <c r="J55" s="894" t="n">
        <f aca="false">+SUM(E55:I55)</f>
        <v>0</v>
      </c>
      <c r="K55" s="894" t="e">
        <f aca="false">+D55+J55</f>
        <v>#REF!</v>
      </c>
      <c r="M55" s="224"/>
    </row>
    <row r="56" customFormat="false" ht="12.75" hidden="false" customHeight="false" outlineLevel="0" collapsed="false">
      <c r="A56" s="228" t="n">
        <f aca="false">+A55+1</f>
        <v>2018</v>
      </c>
      <c r="B56" s="358"/>
      <c r="C56" s="895" t="e">
        <f aca="false">+SUM(#REF!)</f>
        <v>#REF!</v>
      </c>
      <c r="D56" s="896" t="e">
        <f aca="false">+#REF!</f>
        <v>#REF!</v>
      </c>
      <c r="E56" s="897" t="n">
        <v>0</v>
      </c>
      <c r="F56" s="898" t="n">
        <v>0</v>
      </c>
      <c r="G56" s="898" t="n">
        <v>0</v>
      </c>
      <c r="H56" s="898" t="n">
        <v>0</v>
      </c>
      <c r="I56" s="483" t="n">
        <v>0</v>
      </c>
      <c r="J56" s="894" t="n">
        <f aca="false">+SUM(E56:I56)</f>
        <v>0</v>
      </c>
      <c r="K56" s="894" t="e">
        <f aca="false">+D56+J56</f>
        <v>#REF!</v>
      </c>
      <c r="M56" s="224"/>
    </row>
    <row r="57" customFormat="false" ht="12.75" hidden="false" customHeight="false" outlineLevel="0" collapsed="false">
      <c r="A57" s="228" t="n">
        <f aca="false">+A56+1</f>
        <v>2019</v>
      </c>
      <c r="B57" s="358"/>
      <c r="C57" s="895" t="e">
        <f aca="false">+SUM(#REF!)</f>
        <v>#REF!</v>
      </c>
      <c r="D57" s="896" t="e">
        <f aca="false">+#REF!</f>
        <v>#REF!</v>
      </c>
      <c r="E57" s="897" t="n">
        <v>0</v>
      </c>
      <c r="F57" s="898" t="n">
        <v>0</v>
      </c>
      <c r="G57" s="898" t="n">
        <v>0</v>
      </c>
      <c r="H57" s="898" t="n">
        <v>0</v>
      </c>
      <c r="I57" s="483" t="n">
        <v>0</v>
      </c>
      <c r="J57" s="894" t="n">
        <f aca="false">+SUM(E57:I57)</f>
        <v>0</v>
      </c>
      <c r="K57" s="894" t="e">
        <f aca="false">+D57+J57</f>
        <v>#REF!</v>
      </c>
      <c r="M57" s="224"/>
    </row>
    <row r="58" customFormat="false" ht="12.75" hidden="false" customHeight="false" outlineLevel="0" collapsed="false">
      <c r="A58" s="228" t="n">
        <f aca="false">+A57+1</f>
        <v>2020</v>
      </c>
      <c r="B58" s="358"/>
      <c r="C58" s="895" t="e">
        <f aca="false">+SUM(#REF!)</f>
        <v>#REF!</v>
      </c>
      <c r="D58" s="896" t="e">
        <f aca="false">+#REF!</f>
        <v>#REF!</v>
      </c>
      <c r="E58" s="897" t="n">
        <v>0</v>
      </c>
      <c r="F58" s="898" t="n">
        <v>0</v>
      </c>
      <c r="G58" s="898" t="n">
        <v>0</v>
      </c>
      <c r="H58" s="898" t="n">
        <v>0</v>
      </c>
      <c r="I58" s="483" t="n">
        <v>0</v>
      </c>
      <c r="J58" s="894" t="n">
        <f aca="false">+SUM(E58:I58)</f>
        <v>0</v>
      </c>
      <c r="K58" s="894" t="e">
        <f aca="false">+D58+J58</f>
        <v>#REF!</v>
      </c>
      <c r="M58" s="224"/>
    </row>
    <row r="59" customFormat="false" ht="12.75" hidden="false" customHeight="false" outlineLevel="0" collapsed="false">
      <c r="A59" s="228" t="n">
        <f aca="false">+A58+1</f>
        <v>2021</v>
      </c>
      <c r="B59" s="358"/>
      <c r="C59" s="895" t="e">
        <f aca="false">+SUM(#REF!)</f>
        <v>#REF!</v>
      </c>
      <c r="D59" s="896" t="e">
        <f aca="false">+#REF!</f>
        <v>#REF!</v>
      </c>
      <c r="E59" s="897" t="n">
        <v>0</v>
      </c>
      <c r="F59" s="898" t="n">
        <v>0</v>
      </c>
      <c r="G59" s="898" t="n">
        <v>0</v>
      </c>
      <c r="H59" s="898" t="n">
        <v>0</v>
      </c>
      <c r="I59" s="483" t="n">
        <v>0</v>
      </c>
      <c r="J59" s="894" t="n">
        <f aca="false">+SUM(E59:I59)</f>
        <v>0</v>
      </c>
      <c r="K59" s="894" t="e">
        <f aca="false">+D59+J59</f>
        <v>#REF!</v>
      </c>
      <c r="M59" s="224"/>
    </row>
    <row r="60" customFormat="false" ht="12.75" hidden="false" customHeight="false" outlineLevel="0" collapsed="false">
      <c r="A60" s="228" t="n">
        <f aca="false">+A59+1</f>
        <v>2022</v>
      </c>
      <c r="B60" s="358"/>
      <c r="C60" s="895" t="e">
        <f aca="false">+SUM(#REF!)</f>
        <v>#REF!</v>
      </c>
      <c r="D60" s="896" t="e">
        <f aca="false">+#REF!</f>
        <v>#REF!</v>
      </c>
      <c r="E60" s="897" t="n">
        <v>0</v>
      </c>
      <c r="F60" s="898" t="n">
        <v>0</v>
      </c>
      <c r="G60" s="898" t="n">
        <v>0</v>
      </c>
      <c r="H60" s="898" t="n">
        <v>0</v>
      </c>
      <c r="I60" s="483" t="n">
        <v>0</v>
      </c>
      <c r="J60" s="894" t="n">
        <f aca="false">+SUM(E60:I60)</f>
        <v>0</v>
      </c>
      <c r="K60" s="894" t="e">
        <f aca="false">+D60+J60</f>
        <v>#REF!</v>
      </c>
      <c r="M60" s="224"/>
    </row>
    <row r="61" customFormat="false" ht="12.75" hidden="false" customHeight="false" outlineLevel="0" collapsed="false">
      <c r="A61" s="228" t="n">
        <f aca="false">+A60+1</f>
        <v>2023</v>
      </c>
      <c r="B61" s="358"/>
      <c r="C61" s="895" t="e">
        <f aca="false">+SUM(#REF!)</f>
        <v>#REF!</v>
      </c>
      <c r="D61" s="896" t="e">
        <f aca="false">+#REF!</f>
        <v>#REF!</v>
      </c>
      <c r="E61" s="897" t="n">
        <v>0</v>
      </c>
      <c r="F61" s="898" t="n">
        <v>0</v>
      </c>
      <c r="G61" s="898" t="n">
        <v>0</v>
      </c>
      <c r="H61" s="898" t="n">
        <v>0</v>
      </c>
      <c r="I61" s="483" t="n">
        <v>0</v>
      </c>
      <c r="J61" s="894" t="n">
        <f aca="false">+SUM(E61:I61)</f>
        <v>0</v>
      </c>
      <c r="K61" s="894" t="e">
        <f aca="false">+D61+J61</f>
        <v>#REF!</v>
      </c>
      <c r="M61" s="224"/>
    </row>
    <row r="62" customFormat="false" ht="12.75" hidden="false" customHeight="false" outlineLevel="0" collapsed="false">
      <c r="A62" s="228" t="n">
        <f aca="false">+A61+1</f>
        <v>2024</v>
      </c>
      <c r="B62" s="358"/>
      <c r="C62" s="895" t="e">
        <f aca="false">+SUM(#REF!)</f>
        <v>#REF!</v>
      </c>
      <c r="D62" s="896" t="e">
        <f aca="false">+#REF!</f>
        <v>#REF!</v>
      </c>
      <c r="E62" s="897" t="n">
        <v>0</v>
      </c>
      <c r="F62" s="898" t="n">
        <v>0</v>
      </c>
      <c r="G62" s="898" t="n">
        <v>0</v>
      </c>
      <c r="H62" s="898" t="n">
        <v>0</v>
      </c>
      <c r="I62" s="483" t="n">
        <v>0</v>
      </c>
      <c r="J62" s="894" t="n">
        <f aca="false">+SUM(E62:I62)</f>
        <v>0</v>
      </c>
      <c r="K62" s="894" t="e">
        <f aca="false">+D62+J62</f>
        <v>#REF!</v>
      </c>
      <c r="M62" s="224"/>
    </row>
    <row r="63" customFormat="false" ht="12.75" hidden="false" customHeight="false" outlineLevel="0" collapsed="false">
      <c r="A63" s="228" t="n">
        <f aca="false">+A62+1</f>
        <v>2025</v>
      </c>
      <c r="B63" s="358"/>
      <c r="C63" s="895" t="e">
        <f aca="false">+SUM(#REF!)</f>
        <v>#REF!</v>
      </c>
      <c r="D63" s="896" t="e">
        <f aca="false">+#REF!</f>
        <v>#REF!</v>
      </c>
      <c r="E63" s="897" t="n">
        <v>0</v>
      </c>
      <c r="F63" s="898" t="n">
        <v>0</v>
      </c>
      <c r="G63" s="898" t="n">
        <v>0</v>
      </c>
      <c r="H63" s="898" t="n">
        <v>0</v>
      </c>
      <c r="I63" s="483" t="n">
        <v>0</v>
      </c>
      <c r="J63" s="894" t="n">
        <f aca="false">+SUM(E63:I63)</f>
        <v>0</v>
      </c>
      <c r="K63" s="894" t="e">
        <f aca="false">+D63+J63</f>
        <v>#REF!</v>
      </c>
      <c r="M63" s="224"/>
    </row>
    <row r="64" customFormat="false" ht="12.75" hidden="false" customHeight="false" outlineLevel="0" collapsed="false">
      <c r="A64" s="260" t="n">
        <f aca="false">+A63+1</f>
        <v>2026</v>
      </c>
      <c r="B64" s="358"/>
      <c r="C64" s="899" t="e">
        <f aca="false">+SUM(#REF!)</f>
        <v>#REF!</v>
      </c>
      <c r="D64" s="900" t="e">
        <f aca="false">+#REF!</f>
        <v>#REF!</v>
      </c>
      <c r="E64" s="901" t="n">
        <v>0</v>
      </c>
      <c r="F64" s="902" t="n">
        <v>0</v>
      </c>
      <c r="G64" s="902" t="n">
        <v>0</v>
      </c>
      <c r="H64" s="902" t="n">
        <v>0</v>
      </c>
      <c r="I64" s="486" t="n">
        <v>0</v>
      </c>
      <c r="J64" s="390" t="n">
        <f aca="false">+SUM(E64:I64)</f>
        <v>0</v>
      </c>
      <c r="K64" s="390" t="e">
        <f aca="false">+D64+J64</f>
        <v>#REF!</v>
      </c>
      <c r="M64" s="224"/>
    </row>
    <row r="65" customFormat="false" ht="12.75" hidden="false" customHeight="false" outlineLevel="0" collapsed="false">
      <c r="C65" s="32"/>
      <c r="D65" s="903"/>
      <c r="E65" s="904"/>
      <c r="F65" s="904"/>
      <c r="G65" s="904"/>
      <c r="H65" s="904"/>
      <c r="I65" s="904"/>
      <c r="J65" s="299"/>
      <c r="K65" s="299"/>
      <c r="M65" s="224"/>
    </row>
    <row r="66" customFormat="false" ht="12.75" hidden="false" customHeight="false" outlineLevel="0" collapsed="false">
      <c r="C66" s="32"/>
      <c r="D66" s="903"/>
      <c r="E66" s="904"/>
      <c r="F66" s="904"/>
      <c r="G66" s="904"/>
      <c r="H66" s="904"/>
      <c r="I66" s="904"/>
      <c r="J66" s="299"/>
      <c r="K66" s="299"/>
      <c r="M66" s="224"/>
    </row>
    <row r="67" customFormat="false" ht="18" hidden="false" customHeight="false" outlineLevel="0" collapsed="false">
      <c r="A67" s="225" t="e">
        <f aca="false">+"Project-Alternative 3 Other Net Benefits: "&amp;#REF!</f>
        <v>#REF!</v>
      </c>
      <c r="B67" s="225"/>
      <c r="C67" s="225"/>
      <c r="D67" s="225"/>
      <c r="E67" s="225"/>
      <c r="F67" s="225"/>
      <c r="G67" s="225"/>
      <c r="H67" s="225"/>
      <c r="I67" s="225"/>
      <c r="J67" s="225"/>
      <c r="K67" s="225"/>
      <c r="M67" s="224"/>
    </row>
    <row r="68" customFormat="false" ht="12.75" hidden="false" customHeight="false" outlineLevel="0" collapsed="false">
      <c r="D68" s="299"/>
      <c r="E68" s="904"/>
      <c r="F68" s="904"/>
      <c r="G68" s="905"/>
      <c r="H68" s="905"/>
      <c r="I68" s="904"/>
      <c r="J68" s="299"/>
      <c r="K68" s="299"/>
      <c r="M68" s="224"/>
    </row>
    <row r="69" customFormat="false" ht="12.75" hidden="false" customHeight="false" outlineLevel="0" collapsed="false">
      <c r="D69" s="299"/>
      <c r="E69" s="904"/>
      <c r="F69" s="904"/>
      <c r="G69" s="905"/>
      <c r="H69" s="905"/>
      <c r="I69" s="904"/>
      <c r="J69" s="299"/>
      <c r="K69" s="299"/>
      <c r="M69" s="224"/>
    </row>
    <row r="70" customFormat="false" ht="12.75" hidden="false" customHeight="false" outlineLevel="0" collapsed="false">
      <c r="A70" s="311" t="s">
        <v>353</v>
      </c>
      <c r="B70" s="288"/>
      <c r="C70" s="288" t="e">
        <f aca="false">+#REF!</f>
        <v>#REF!</v>
      </c>
      <c r="D70" s="288"/>
      <c r="E70" s="312"/>
      <c r="G70" s="311" t="s">
        <v>354</v>
      </c>
      <c r="H70" s="288" t="e">
        <f aca="false">+#REF!</f>
        <v>#REF!</v>
      </c>
      <c r="I70" s="288"/>
      <c r="J70" s="288"/>
      <c r="K70" s="312"/>
      <c r="M70" s="224"/>
    </row>
    <row r="71" customFormat="false" ht="12.75" hidden="false" customHeight="false" outlineLevel="0" collapsed="false">
      <c r="A71" s="311" t="s">
        <v>313</v>
      </c>
      <c r="B71" s="288"/>
      <c r="C71" s="288" t="e">
        <f aca="false">+#REF!</f>
        <v>#REF!</v>
      </c>
      <c r="D71" s="288"/>
      <c r="E71" s="312"/>
      <c r="G71" s="349" t="s">
        <v>232</v>
      </c>
      <c r="H71" s="288" t="e">
        <f aca="false">+#REF!</f>
        <v>#REF!</v>
      </c>
      <c r="I71" s="881"/>
      <c r="J71" s="881"/>
      <c r="K71" s="882"/>
      <c r="M71" s="224"/>
    </row>
    <row r="72" customFormat="false" ht="12.75" hidden="false" customHeight="false" outlineLevel="0" collapsed="false">
      <c r="A72" s="32"/>
      <c r="B72" s="32"/>
      <c r="C72" s="32"/>
      <c r="D72" s="903"/>
      <c r="E72" s="905"/>
      <c r="F72" s="905"/>
      <c r="G72" s="905"/>
      <c r="H72" s="905"/>
      <c r="I72" s="905"/>
      <c r="J72" s="903"/>
      <c r="K72" s="903"/>
      <c r="M72" s="224"/>
    </row>
    <row r="73" customFormat="false" ht="12.75" hidden="false" customHeight="true" outlineLevel="0" collapsed="false">
      <c r="A73" s="32"/>
      <c r="B73" s="32"/>
      <c r="C73" s="226" t="s">
        <v>705</v>
      </c>
      <c r="D73" s="226"/>
      <c r="E73" s="906" t="str">
        <f aca="false">"Exogenous Net Benefits: (M"&amp;'Control and Setup'!$B$12&amp;"/year)"</f>
        <v>Exogenous Net Benefits: (M$/year)</v>
      </c>
      <c r="F73" s="906"/>
      <c r="G73" s="906"/>
      <c r="H73" s="906"/>
      <c r="I73" s="906"/>
      <c r="J73" s="906"/>
      <c r="K73" s="907" t="s">
        <v>706</v>
      </c>
      <c r="M73" s="224"/>
    </row>
    <row r="74" customFormat="false" ht="12.75" hidden="false" customHeight="false" outlineLevel="0" collapsed="false">
      <c r="A74" s="32"/>
      <c r="B74" s="229"/>
      <c r="C74" s="362" t="s">
        <v>382</v>
      </c>
      <c r="D74" s="383" t="s">
        <v>707</v>
      </c>
      <c r="E74" s="883"/>
      <c r="F74" s="883" t="s">
        <v>708</v>
      </c>
      <c r="G74" s="883"/>
      <c r="H74" s="884"/>
      <c r="I74" s="885"/>
      <c r="J74" s="384" t="s">
        <v>238</v>
      </c>
      <c r="K74" s="894" t="s">
        <v>707</v>
      </c>
      <c r="M74" s="224"/>
    </row>
    <row r="75" customFormat="false" ht="12.75" hidden="false" customHeight="false" outlineLevel="0" collapsed="false">
      <c r="A75" s="32"/>
      <c r="B75" s="229"/>
      <c r="C75" s="362" t="s">
        <v>49</v>
      </c>
      <c r="D75" s="383" t="s">
        <v>394</v>
      </c>
      <c r="E75" s="398" t="s">
        <v>709</v>
      </c>
      <c r="F75" s="398" t="s">
        <v>710</v>
      </c>
      <c r="G75" s="398"/>
      <c r="H75" s="884"/>
      <c r="I75" s="886"/>
      <c r="J75" s="894" t="s">
        <v>711</v>
      </c>
      <c r="K75" s="894" t="s">
        <v>394</v>
      </c>
      <c r="M75" s="224"/>
    </row>
    <row r="76" customFormat="false" ht="12.75" hidden="false" customHeight="false" outlineLevel="0" collapsed="false">
      <c r="A76" s="226" t="s">
        <v>124</v>
      </c>
      <c r="B76" s="229"/>
      <c r="C76" s="365" t="s">
        <v>395</v>
      </c>
      <c r="D76" s="389" t="str">
        <f aca="false">+"(M"&amp;'Control and Setup'!$B$12&amp;"/year)"</f>
        <v>(M$/year)</v>
      </c>
      <c r="E76" s="887" t="s">
        <v>712</v>
      </c>
      <c r="F76" s="887" t="s">
        <v>713</v>
      </c>
      <c r="G76" s="888" t="s">
        <v>387</v>
      </c>
      <c r="H76" s="888" t="s">
        <v>387</v>
      </c>
      <c r="I76" s="889" t="s">
        <v>387</v>
      </c>
      <c r="J76" s="390" t="s">
        <v>714</v>
      </c>
      <c r="K76" s="390" t="str">
        <f aca="false">+"(M"&amp;'Control and Setup'!$B$12&amp;"/year)"</f>
        <v>(M$/year)</v>
      </c>
      <c r="M76" s="224"/>
    </row>
    <row r="77" customFormat="false" ht="12.75" hidden="false" customHeight="false" outlineLevel="0" collapsed="false">
      <c r="A77" s="255" t="n">
        <f aca="false">+'Control and Setup'!$B$19</f>
        <v>2007</v>
      </c>
      <c r="B77" s="358"/>
      <c r="C77" s="890" t="n">
        <f aca="false">+IF('Project-Alter. Main Features'!$C$48&lt;1,+SUM(#REF!),0)</f>
        <v>0</v>
      </c>
      <c r="D77" s="891" t="n">
        <f aca="false">+IF('Project-Alter. Main Features'!$C$48&lt;1,+#REF!,0)</f>
        <v>0</v>
      </c>
      <c r="E77" s="892" t="n">
        <v>0</v>
      </c>
      <c r="F77" s="893" t="n">
        <v>0</v>
      </c>
      <c r="G77" s="893" t="n">
        <v>0</v>
      </c>
      <c r="H77" s="893" t="n">
        <v>0</v>
      </c>
      <c r="I77" s="482" t="n">
        <v>0</v>
      </c>
      <c r="J77" s="384" t="n">
        <f aca="false">+SUM(E77:I77)</f>
        <v>0</v>
      </c>
      <c r="K77" s="894" t="n">
        <f aca="false">+D77+J77</f>
        <v>0</v>
      </c>
      <c r="M77" s="224"/>
    </row>
    <row r="78" customFormat="false" ht="12.75" hidden="false" customHeight="false" outlineLevel="0" collapsed="false">
      <c r="A78" s="228" t="n">
        <f aca="false">+A77+1</f>
        <v>2008</v>
      </c>
      <c r="B78" s="358"/>
      <c r="C78" s="895" t="n">
        <f aca="false">+IF('Project-Alter. Main Features'!$C$48&lt;2,+SUM(#REF!),0)</f>
        <v>0</v>
      </c>
      <c r="D78" s="896" t="n">
        <f aca="false">+IF('Project-Alter. Main Features'!$C$48&lt;2,+#REF!,0)</f>
        <v>0</v>
      </c>
      <c r="E78" s="897" t="n">
        <v>0</v>
      </c>
      <c r="F78" s="898" t="n">
        <v>0</v>
      </c>
      <c r="G78" s="898" t="n">
        <v>0</v>
      </c>
      <c r="H78" s="898" t="n">
        <v>0</v>
      </c>
      <c r="I78" s="483" t="n">
        <v>0</v>
      </c>
      <c r="J78" s="894" t="n">
        <f aca="false">+SUM(E78:I78)</f>
        <v>0</v>
      </c>
      <c r="K78" s="894" t="n">
        <f aca="false">+D78+J78</f>
        <v>0</v>
      </c>
      <c r="M78" s="224"/>
    </row>
    <row r="79" customFormat="false" ht="12.75" hidden="false" customHeight="false" outlineLevel="0" collapsed="false">
      <c r="A79" s="228" t="n">
        <f aca="false">+A78+1</f>
        <v>2009</v>
      </c>
      <c r="B79" s="358"/>
      <c r="C79" s="895" t="n">
        <f aca="false">+IF('Project-Alter. Main Features'!$C$48&lt;3,+SUM(#REF!),0)</f>
        <v>0</v>
      </c>
      <c r="D79" s="896" t="n">
        <f aca="false">+IF('Project-Alter. Main Features'!$C$48&lt;3,+#REF!,0)</f>
        <v>0</v>
      </c>
      <c r="E79" s="897" t="n">
        <v>0</v>
      </c>
      <c r="F79" s="898" t="n">
        <v>0</v>
      </c>
      <c r="G79" s="898" t="n">
        <v>0</v>
      </c>
      <c r="H79" s="898" t="n">
        <v>0</v>
      </c>
      <c r="I79" s="483" t="n">
        <v>0</v>
      </c>
      <c r="J79" s="894" t="n">
        <f aca="false">+SUM(E79:I79)</f>
        <v>0</v>
      </c>
      <c r="K79" s="894" t="n">
        <f aca="false">+D79+J79</f>
        <v>0</v>
      </c>
      <c r="M79" s="224"/>
    </row>
    <row r="80" customFormat="false" ht="12.75" hidden="false" customHeight="false" outlineLevel="0" collapsed="false">
      <c r="A80" s="228" t="n">
        <f aca="false">+A79+1</f>
        <v>2010</v>
      </c>
      <c r="B80" s="358"/>
      <c r="C80" s="895" t="e">
        <f aca="false">+SUM(#REF!)</f>
        <v>#REF!</v>
      </c>
      <c r="D80" s="896" t="e">
        <f aca="false">+#REF!</f>
        <v>#REF!</v>
      </c>
      <c r="E80" s="897" t="n">
        <v>0</v>
      </c>
      <c r="F80" s="898" t="n">
        <v>0</v>
      </c>
      <c r="G80" s="898" t="n">
        <v>0</v>
      </c>
      <c r="H80" s="898" t="n">
        <v>0</v>
      </c>
      <c r="I80" s="483" t="n">
        <v>0</v>
      </c>
      <c r="J80" s="894" t="n">
        <f aca="false">+SUM(E80:I80)</f>
        <v>0</v>
      </c>
      <c r="K80" s="894" t="e">
        <f aca="false">+D80+J80</f>
        <v>#REF!</v>
      </c>
      <c r="M80" s="224"/>
    </row>
    <row r="81" customFormat="false" ht="12.75" hidden="false" customHeight="false" outlineLevel="0" collapsed="false">
      <c r="A81" s="228" t="n">
        <f aca="false">+A80+1</f>
        <v>2011</v>
      </c>
      <c r="B81" s="358"/>
      <c r="C81" s="895" t="e">
        <f aca="false">+SUM(#REF!)</f>
        <v>#REF!</v>
      </c>
      <c r="D81" s="896" t="e">
        <f aca="false">+#REF!</f>
        <v>#REF!</v>
      </c>
      <c r="E81" s="897" t="n">
        <v>0</v>
      </c>
      <c r="F81" s="898" t="n">
        <v>0</v>
      </c>
      <c r="G81" s="898" t="n">
        <v>0</v>
      </c>
      <c r="H81" s="898" t="n">
        <v>0</v>
      </c>
      <c r="I81" s="483" t="n">
        <v>0</v>
      </c>
      <c r="J81" s="894" t="n">
        <f aca="false">+SUM(E81:I81)</f>
        <v>0</v>
      </c>
      <c r="K81" s="894" t="e">
        <f aca="false">+D81+J81</f>
        <v>#REF!</v>
      </c>
      <c r="M81" s="224"/>
    </row>
    <row r="82" customFormat="false" ht="12.75" hidden="false" customHeight="false" outlineLevel="0" collapsed="false">
      <c r="A82" s="228" t="n">
        <f aca="false">+A81+1</f>
        <v>2012</v>
      </c>
      <c r="B82" s="358"/>
      <c r="C82" s="895" t="e">
        <f aca="false">+SUM(#REF!)</f>
        <v>#REF!</v>
      </c>
      <c r="D82" s="896" t="e">
        <f aca="false">+#REF!</f>
        <v>#REF!</v>
      </c>
      <c r="E82" s="897" t="n">
        <v>0</v>
      </c>
      <c r="F82" s="898" t="n">
        <v>0</v>
      </c>
      <c r="G82" s="898" t="n">
        <v>0</v>
      </c>
      <c r="H82" s="898" t="n">
        <v>0</v>
      </c>
      <c r="I82" s="483" t="n">
        <v>0</v>
      </c>
      <c r="J82" s="894" t="n">
        <f aca="false">+SUM(E82:I82)</f>
        <v>0</v>
      </c>
      <c r="K82" s="894" t="e">
        <f aca="false">+D82+J82</f>
        <v>#REF!</v>
      </c>
      <c r="M82" s="224"/>
    </row>
    <row r="83" customFormat="false" ht="12.75" hidden="false" customHeight="false" outlineLevel="0" collapsed="false">
      <c r="A83" s="228" t="n">
        <f aca="false">+A82+1</f>
        <v>2013</v>
      </c>
      <c r="B83" s="358"/>
      <c r="C83" s="895" t="e">
        <f aca="false">+SUM(#REF!)</f>
        <v>#REF!</v>
      </c>
      <c r="D83" s="896" t="e">
        <f aca="false">+#REF!</f>
        <v>#REF!</v>
      </c>
      <c r="E83" s="897" t="n">
        <v>0</v>
      </c>
      <c r="F83" s="898" t="n">
        <v>0</v>
      </c>
      <c r="G83" s="898" t="n">
        <v>0</v>
      </c>
      <c r="H83" s="898" t="n">
        <v>0</v>
      </c>
      <c r="I83" s="483" t="n">
        <v>0</v>
      </c>
      <c r="J83" s="894" t="n">
        <f aca="false">+SUM(E83:I83)</f>
        <v>0</v>
      </c>
      <c r="K83" s="894" t="e">
        <f aca="false">+D83+J83</f>
        <v>#REF!</v>
      </c>
      <c r="M83" s="224"/>
    </row>
    <row r="84" customFormat="false" ht="12.75" hidden="false" customHeight="false" outlineLevel="0" collapsed="false">
      <c r="A84" s="228" t="n">
        <f aca="false">+A83+1</f>
        <v>2014</v>
      </c>
      <c r="B84" s="358"/>
      <c r="C84" s="895" t="e">
        <f aca="false">+SUM(#REF!)</f>
        <v>#REF!</v>
      </c>
      <c r="D84" s="896" t="e">
        <f aca="false">+#REF!</f>
        <v>#REF!</v>
      </c>
      <c r="E84" s="897" t="n">
        <v>0</v>
      </c>
      <c r="F84" s="898" t="n">
        <v>0</v>
      </c>
      <c r="G84" s="898" t="n">
        <v>0</v>
      </c>
      <c r="H84" s="898" t="n">
        <v>0</v>
      </c>
      <c r="I84" s="483" t="n">
        <v>0</v>
      </c>
      <c r="J84" s="894" t="n">
        <f aca="false">+SUM(E84:I84)</f>
        <v>0</v>
      </c>
      <c r="K84" s="894" t="e">
        <f aca="false">+D84+J84</f>
        <v>#REF!</v>
      </c>
      <c r="M84" s="224"/>
    </row>
    <row r="85" customFormat="false" ht="12.75" hidden="false" customHeight="false" outlineLevel="0" collapsed="false">
      <c r="A85" s="228" t="n">
        <f aca="false">+A84+1</f>
        <v>2015</v>
      </c>
      <c r="B85" s="358"/>
      <c r="C85" s="895" t="e">
        <f aca="false">+SUM(#REF!)</f>
        <v>#REF!</v>
      </c>
      <c r="D85" s="896" t="e">
        <f aca="false">+#REF!</f>
        <v>#REF!</v>
      </c>
      <c r="E85" s="897" t="n">
        <v>0</v>
      </c>
      <c r="F85" s="898" t="n">
        <v>0</v>
      </c>
      <c r="G85" s="898" t="n">
        <v>0</v>
      </c>
      <c r="H85" s="898" t="n">
        <v>0</v>
      </c>
      <c r="I85" s="483" t="n">
        <v>0</v>
      </c>
      <c r="J85" s="894" t="n">
        <f aca="false">+SUM(E85:I85)</f>
        <v>0</v>
      </c>
      <c r="K85" s="894" t="e">
        <f aca="false">+D85+J85</f>
        <v>#REF!</v>
      </c>
      <c r="M85" s="224"/>
    </row>
    <row r="86" customFormat="false" ht="12.75" hidden="false" customHeight="false" outlineLevel="0" collapsed="false">
      <c r="A86" s="228" t="n">
        <f aca="false">+A85+1</f>
        <v>2016</v>
      </c>
      <c r="B86" s="358"/>
      <c r="C86" s="895" t="e">
        <f aca="false">+SUM(#REF!)</f>
        <v>#REF!</v>
      </c>
      <c r="D86" s="896" t="e">
        <f aca="false">+#REF!</f>
        <v>#REF!</v>
      </c>
      <c r="E86" s="897" t="n">
        <v>0</v>
      </c>
      <c r="F86" s="898" t="n">
        <v>0</v>
      </c>
      <c r="G86" s="898" t="n">
        <v>0</v>
      </c>
      <c r="H86" s="898" t="n">
        <v>0</v>
      </c>
      <c r="I86" s="483" t="n">
        <v>0</v>
      </c>
      <c r="J86" s="894" t="n">
        <f aca="false">+SUM(E86:I86)</f>
        <v>0</v>
      </c>
      <c r="K86" s="894" t="e">
        <f aca="false">+D86+J86</f>
        <v>#REF!</v>
      </c>
      <c r="M86" s="224"/>
    </row>
    <row r="87" customFormat="false" ht="12.75" hidden="false" customHeight="false" outlineLevel="0" collapsed="false">
      <c r="A87" s="228" t="n">
        <f aca="false">+A86+1</f>
        <v>2017</v>
      </c>
      <c r="B87" s="358"/>
      <c r="C87" s="895" t="e">
        <f aca="false">+SUM(#REF!)</f>
        <v>#REF!</v>
      </c>
      <c r="D87" s="896" t="e">
        <f aca="false">+#REF!</f>
        <v>#REF!</v>
      </c>
      <c r="E87" s="897" t="n">
        <v>0</v>
      </c>
      <c r="F87" s="898" t="n">
        <v>0</v>
      </c>
      <c r="G87" s="898" t="n">
        <v>0</v>
      </c>
      <c r="H87" s="898" t="n">
        <v>0</v>
      </c>
      <c r="I87" s="483" t="n">
        <v>0</v>
      </c>
      <c r="J87" s="894" t="n">
        <f aca="false">+SUM(E87:I87)</f>
        <v>0</v>
      </c>
      <c r="K87" s="894" t="e">
        <f aca="false">+D87+J87</f>
        <v>#REF!</v>
      </c>
      <c r="M87" s="224"/>
    </row>
    <row r="88" customFormat="false" ht="12.75" hidden="false" customHeight="false" outlineLevel="0" collapsed="false">
      <c r="A88" s="228" t="n">
        <f aca="false">+A87+1</f>
        <v>2018</v>
      </c>
      <c r="B88" s="358"/>
      <c r="C88" s="895" t="e">
        <f aca="false">+SUM(#REF!)</f>
        <v>#REF!</v>
      </c>
      <c r="D88" s="896" t="e">
        <f aca="false">+#REF!</f>
        <v>#REF!</v>
      </c>
      <c r="E88" s="897" t="n">
        <v>0</v>
      </c>
      <c r="F88" s="898" t="n">
        <v>0</v>
      </c>
      <c r="G88" s="898" t="n">
        <v>0</v>
      </c>
      <c r="H88" s="898" t="n">
        <v>0</v>
      </c>
      <c r="I88" s="483" t="n">
        <v>0</v>
      </c>
      <c r="J88" s="894" t="n">
        <f aca="false">+SUM(E88:I88)</f>
        <v>0</v>
      </c>
      <c r="K88" s="894" t="e">
        <f aca="false">+D88+J88</f>
        <v>#REF!</v>
      </c>
      <c r="M88" s="224"/>
    </row>
    <row r="89" customFormat="false" ht="12.75" hidden="false" customHeight="false" outlineLevel="0" collapsed="false">
      <c r="A89" s="228" t="n">
        <f aca="false">+A88+1</f>
        <v>2019</v>
      </c>
      <c r="B89" s="358"/>
      <c r="C89" s="895" t="e">
        <f aca="false">+SUM(#REF!)</f>
        <v>#REF!</v>
      </c>
      <c r="D89" s="896" t="e">
        <f aca="false">+#REF!</f>
        <v>#REF!</v>
      </c>
      <c r="E89" s="897" t="n">
        <v>0</v>
      </c>
      <c r="F89" s="898" t="n">
        <v>0</v>
      </c>
      <c r="G89" s="898" t="n">
        <v>0</v>
      </c>
      <c r="H89" s="898" t="n">
        <v>0</v>
      </c>
      <c r="I89" s="483" t="n">
        <v>0</v>
      </c>
      <c r="J89" s="894" t="n">
        <f aca="false">+SUM(E89:I89)</f>
        <v>0</v>
      </c>
      <c r="K89" s="894" t="e">
        <f aca="false">+D89+J89</f>
        <v>#REF!</v>
      </c>
      <c r="M89" s="224"/>
    </row>
    <row r="90" customFormat="false" ht="12.75" hidden="false" customHeight="false" outlineLevel="0" collapsed="false">
      <c r="A90" s="228" t="n">
        <f aca="false">+A89+1</f>
        <v>2020</v>
      </c>
      <c r="B90" s="358"/>
      <c r="C90" s="895" t="e">
        <f aca="false">+SUM(#REF!)</f>
        <v>#REF!</v>
      </c>
      <c r="D90" s="896" t="e">
        <f aca="false">+#REF!</f>
        <v>#REF!</v>
      </c>
      <c r="E90" s="897" t="n">
        <v>0</v>
      </c>
      <c r="F90" s="898" t="n">
        <v>0</v>
      </c>
      <c r="G90" s="898" t="n">
        <v>0</v>
      </c>
      <c r="H90" s="898" t="n">
        <v>0</v>
      </c>
      <c r="I90" s="483" t="n">
        <v>0</v>
      </c>
      <c r="J90" s="894" t="n">
        <f aca="false">+SUM(E90:I90)</f>
        <v>0</v>
      </c>
      <c r="K90" s="894" t="e">
        <f aca="false">+D90+J90</f>
        <v>#REF!</v>
      </c>
      <c r="M90" s="224"/>
    </row>
    <row r="91" customFormat="false" ht="12.75" hidden="false" customHeight="false" outlineLevel="0" collapsed="false">
      <c r="A91" s="228" t="n">
        <f aca="false">+A90+1</f>
        <v>2021</v>
      </c>
      <c r="B91" s="358"/>
      <c r="C91" s="895" t="e">
        <f aca="false">+SUM(#REF!)</f>
        <v>#REF!</v>
      </c>
      <c r="D91" s="896" t="e">
        <f aca="false">+#REF!</f>
        <v>#REF!</v>
      </c>
      <c r="E91" s="897" t="n">
        <v>0</v>
      </c>
      <c r="F91" s="898" t="n">
        <v>0</v>
      </c>
      <c r="G91" s="898" t="n">
        <v>0</v>
      </c>
      <c r="H91" s="898" t="n">
        <v>0</v>
      </c>
      <c r="I91" s="483" t="n">
        <v>0</v>
      </c>
      <c r="J91" s="894" t="n">
        <f aca="false">+SUM(E91:I91)</f>
        <v>0</v>
      </c>
      <c r="K91" s="894" t="e">
        <f aca="false">+D91+J91</f>
        <v>#REF!</v>
      </c>
      <c r="M91" s="224"/>
    </row>
    <row r="92" customFormat="false" ht="12.75" hidden="false" customHeight="false" outlineLevel="0" collapsed="false">
      <c r="A92" s="228" t="n">
        <f aca="false">+A91+1</f>
        <v>2022</v>
      </c>
      <c r="B92" s="358"/>
      <c r="C92" s="895" t="e">
        <f aca="false">+SUM(#REF!)</f>
        <v>#REF!</v>
      </c>
      <c r="D92" s="896" t="e">
        <f aca="false">+#REF!</f>
        <v>#REF!</v>
      </c>
      <c r="E92" s="897" t="n">
        <v>0</v>
      </c>
      <c r="F92" s="898" t="n">
        <v>0</v>
      </c>
      <c r="G92" s="898" t="n">
        <v>0</v>
      </c>
      <c r="H92" s="898" t="n">
        <v>0</v>
      </c>
      <c r="I92" s="483" t="n">
        <v>0</v>
      </c>
      <c r="J92" s="894" t="n">
        <f aca="false">+SUM(E92:I92)</f>
        <v>0</v>
      </c>
      <c r="K92" s="894" t="e">
        <f aca="false">+D92+J92</f>
        <v>#REF!</v>
      </c>
      <c r="M92" s="224"/>
    </row>
    <row r="93" customFormat="false" ht="12.75" hidden="false" customHeight="false" outlineLevel="0" collapsed="false">
      <c r="A93" s="228" t="n">
        <f aca="false">+A92+1</f>
        <v>2023</v>
      </c>
      <c r="B93" s="358"/>
      <c r="C93" s="895" t="e">
        <f aca="false">+SUM(#REF!)</f>
        <v>#REF!</v>
      </c>
      <c r="D93" s="896" t="e">
        <f aca="false">+#REF!</f>
        <v>#REF!</v>
      </c>
      <c r="E93" s="897" t="n">
        <v>0</v>
      </c>
      <c r="F93" s="898" t="n">
        <v>0</v>
      </c>
      <c r="G93" s="898" t="n">
        <v>0</v>
      </c>
      <c r="H93" s="898" t="n">
        <v>0</v>
      </c>
      <c r="I93" s="483" t="n">
        <v>0</v>
      </c>
      <c r="J93" s="894" t="n">
        <f aca="false">+SUM(E93:I93)</f>
        <v>0</v>
      </c>
      <c r="K93" s="894" t="e">
        <f aca="false">+D93+J93</f>
        <v>#REF!</v>
      </c>
      <c r="M93" s="224"/>
    </row>
    <row r="94" customFormat="false" ht="12.75" hidden="false" customHeight="false" outlineLevel="0" collapsed="false">
      <c r="A94" s="228" t="n">
        <f aca="false">+A93+1</f>
        <v>2024</v>
      </c>
      <c r="B94" s="358"/>
      <c r="C94" s="895" t="e">
        <f aca="false">+SUM(#REF!)</f>
        <v>#REF!</v>
      </c>
      <c r="D94" s="896" t="e">
        <f aca="false">+#REF!</f>
        <v>#REF!</v>
      </c>
      <c r="E94" s="897" t="n">
        <v>0</v>
      </c>
      <c r="F94" s="898" t="n">
        <v>0</v>
      </c>
      <c r="G94" s="898" t="n">
        <v>0</v>
      </c>
      <c r="H94" s="898" t="n">
        <v>0</v>
      </c>
      <c r="I94" s="483" t="n">
        <v>0</v>
      </c>
      <c r="J94" s="894" t="n">
        <f aca="false">+SUM(E94:I94)</f>
        <v>0</v>
      </c>
      <c r="K94" s="894" t="e">
        <f aca="false">+D94+J94</f>
        <v>#REF!</v>
      </c>
      <c r="M94" s="224"/>
    </row>
    <row r="95" customFormat="false" ht="12.75" hidden="false" customHeight="false" outlineLevel="0" collapsed="false">
      <c r="A95" s="228" t="n">
        <f aca="false">+A94+1</f>
        <v>2025</v>
      </c>
      <c r="B95" s="358"/>
      <c r="C95" s="895" t="e">
        <f aca="false">+SUM(#REF!)</f>
        <v>#REF!</v>
      </c>
      <c r="D95" s="896" t="e">
        <f aca="false">+#REF!</f>
        <v>#REF!</v>
      </c>
      <c r="E95" s="897" t="n">
        <v>0</v>
      </c>
      <c r="F95" s="898" t="n">
        <v>0</v>
      </c>
      <c r="G95" s="898" t="n">
        <v>0</v>
      </c>
      <c r="H95" s="898" t="n">
        <v>0</v>
      </c>
      <c r="I95" s="483" t="n">
        <v>0</v>
      </c>
      <c r="J95" s="894" t="n">
        <f aca="false">+SUM(E95:I95)</f>
        <v>0</v>
      </c>
      <c r="K95" s="894" t="e">
        <f aca="false">+D95+J95</f>
        <v>#REF!</v>
      </c>
      <c r="M95" s="224"/>
    </row>
    <row r="96" customFormat="false" ht="12.75" hidden="false" customHeight="false" outlineLevel="0" collapsed="false">
      <c r="A96" s="260" t="n">
        <f aca="false">+A95+1</f>
        <v>2026</v>
      </c>
      <c r="B96" s="358"/>
      <c r="C96" s="899" t="e">
        <f aca="false">+SUM(#REF!)</f>
        <v>#REF!</v>
      </c>
      <c r="D96" s="900" t="e">
        <f aca="false">+#REF!</f>
        <v>#REF!</v>
      </c>
      <c r="E96" s="901" t="n">
        <v>0</v>
      </c>
      <c r="F96" s="902" t="n">
        <v>0</v>
      </c>
      <c r="G96" s="902" t="n">
        <v>0</v>
      </c>
      <c r="H96" s="902" t="n">
        <v>0</v>
      </c>
      <c r="I96" s="486" t="n">
        <v>0</v>
      </c>
      <c r="J96" s="390" t="n">
        <f aca="false">+SUM(E96:I96)</f>
        <v>0</v>
      </c>
      <c r="K96" s="390" t="e">
        <f aca="false">+D96+J96</f>
        <v>#REF!</v>
      </c>
      <c r="M96" s="224"/>
    </row>
    <row r="97" customFormat="false" ht="12.75" hidden="false" customHeight="false" outlineLevel="0" collapsed="false">
      <c r="C97" s="32"/>
      <c r="D97" s="903"/>
      <c r="E97" s="299"/>
      <c r="F97" s="299"/>
      <c r="G97" s="299"/>
      <c r="H97" s="299"/>
      <c r="I97" s="299"/>
      <c r="J97" s="299"/>
      <c r="K97" s="299"/>
      <c r="M97" s="224"/>
    </row>
    <row r="98" customFormat="false" ht="12.75" hidden="false" customHeight="false" outlineLevel="0" collapsed="false">
      <c r="C98" s="32"/>
      <c r="D98" s="903"/>
      <c r="E98" s="299"/>
      <c r="F98" s="299"/>
      <c r="G98" s="299"/>
      <c r="H98" s="299"/>
      <c r="I98" s="299"/>
      <c r="J98" s="299"/>
      <c r="K98" s="299"/>
      <c r="M98" s="224"/>
    </row>
    <row r="99" customFormat="false" ht="9.95" hidden="false" customHeight="true" outlineLevel="0" collapsed="false">
      <c r="A99" s="224"/>
      <c r="B99" s="224"/>
      <c r="C99" s="245"/>
      <c r="D99" s="245"/>
      <c r="E99" s="224"/>
      <c r="F99" s="224"/>
      <c r="G99" s="224"/>
      <c r="H99" s="224"/>
      <c r="I99" s="224"/>
      <c r="J99" s="224"/>
      <c r="K99" s="224"/>
      <c r="L99" s="224"/>
      <c r="M99" s="224"/>
    </row>
    <row r="100" customFormat="false" ht="12.75" hidden="false" customHeight="false" outlineLevel="0" collapsed="false">
      <c r="C100" s="32"/>
      <c r="D100" s="32"/>
    </row>
    <row r="101" customFormat="false" ht="12.75" hidden="false" customHeight="false" outlineLevel="0" collapsed="false">
      <c r="C101" s="32"/>
      <c r="D101" s="32"/>
    </row>
    <row r="102" customFormat="false" ht="12.75" hidden="false" customHeight="false" outlineLevel="0" collapsed="false">
      <c r="C102" s="32"/>
      <c r="D102" s="32"/>
    </row>
    <row r="103" customFormat="false" ht="12.75" hidden="false" customHeight="false" outlineLevel="0" collapsed="false">
      <c r="C103" s="32"/>
      <c r="D103" s="32"/>
    </row>
    <row r="104" customFormat="false" ht="12.75" hidden="false" customHeight="false" outlineLevel="0" collapsed="false">
      <c r="C104" s="32"/>
      <c r="D104" s="32"/>
    </row>
    <row r="105" customFormat="false" ht="12.75" hidden="false" customHeight="false" outlineLevel="0" collapsed="false">
      <c r="C105" s="32"/>
      <c r="D105" s="32"/>
    </row>
    <row r="106" customFormat="false" ht="12.75" hidden="false" customHeight="false" outlineLevel="0" collapsed="false">
      <c r="C106" s="32"/>
      <c r="D106" s="32"/>
    </row>
    <row r="107" customFormat="false" ht="12.75" hidden="false" customHeight="false" outlineLevel="0" collapsed="false">
      <c r="C107" s="32"/>
      <c r="D107" s="32"/>
    </row>
    <row r="108" customFormat="false" ht="12.75" hidden="false" customHeight="false" outlineLevel="0" collapsed="false">
      <c r="C108" s="32"/>
      <c r="D108" s="32"/>
    </row>
    <row r="109" customFormat="false" ht="12.75" hidden="false" customHeight="false" outlineLevel="0" collapsed="false">
      <c r="C109" s="32"/>
      <c r="D109" s="32"/>
    </row>
    <row r="110" customFormat="false" ht="12.75" hidden="false" customHeight="false" outlineLevel="0" collapsed="false">
      <c r="C110" s="32"/>
      <c r="D110" s="32"/>
    </row>
    <row r="111" customFormat="false" ht="12.75" hidden="false" customHeight="false" outlineLevel="0" collapsed="false">
      <c r="C111" s="32"/>
      <c r="D111" s="32"/>
    </row>
    <row r="112" customFormat="false" ht="12.75" hidden="false" customHeight="false" outlineLevel="0" collapsed="false">
      <c r="C112" s="32"/>
      <c r="D112" s="32"/>
    </row>
    <row r="113" customFormat="false" ht="12.75" hidden="false" customHeight="false" outlineLevel="0" collapsed="false">
      <c r="C113" s="32"/>
      <c r="D113" s="32"/>
    </row>
    <row r="114" customFormat="false" ht="12.75" hidden="false" customHeight="false" outlineLevel="0" collapsed="false">
      <c r="C114" s="32"/>
      <c r="D114" s="32"/>
    </row>
    <row r="115" customFormat="false" ht="12.75" hidden="false" customHeight="false" outlineLevel="0" collapsed="false">
      <c r="C115" s="32"/>
      <c r="D115" s="32"/>
    </row>
    <row r="116" customFormat="false" ht="12.75" hidden="false" customHeight="false" outlineLevel="0" collapsed="false">
      <c r="C116" s="32"/>
      <c r="D116" s="32"/>
    </row>
    <row r="117" customFormat="false" ht="12.75" hidden="false" customHeight="false" outlineLevel="0" collapsed="false">
      <c r="C117" s="32"/>
      <c r="D117" s="32"/>
    </row>
    <row r="118" customFormat="false" ht="12.75" hidden="false" customHeight="false" outlineLevel="0" collapsed="false">
      <c r="C118" s="32"/>
      <c r="D118" s="32"/>
    </row>
    <row r="119" customFormat="false" ht="12.75" hidden="false" customHeight="false" outlineLevel="0" collapsed="false">
      <c r="C119" s="32"/>
      <c r="D119" s="32"/>
    </row>
    <row r="120" customFormat="false" ht="12.75" hidden="false" customHeight="false" outlineLevel="0" collapsed="false">
      <c r="C120" s="32"/>
      <c r="D120" s="32"/>
    </row>
    <row r="121" customFormat="false" ht="12.75" hidden="false" customHeight="false" outlineLevel="0" collapsed="false">
      <c r="C121" s="32"/>
      <c r="D121" s="32"/>
    </row>
    <row r="122" customFormat="false" ht="12.75" hidden="false" customHeight="false" outlineLevel="0" collapsed="false">
      <c r="C122" s="32"/>
      <c r="D122" s="32"/>
    </row>
    <row r="123" customFormat="false" ht="12.75" hidden="false" customHeight="false" outlineLevel="0" collapsed="false">
      <c r="C123" s="32"/>
      <c r="D123" s="32"/>
    </row>
    <row r="124" customFormat="false" ht="12.75" hidden="false" customHeight="false" outlineLevel="0" collapsed="false">
      <c r="C124" s="32"/>
      <c r="D124" s="32"/>
    </row>
    <row r="125" customFormat="false" ht="12.75" hidden="false" customHeight="false" outlineLevel="0" collapsed="false">
      <c r="C125" s="32"/>
      <c r="D125" s="32"/>
    </row>
    <row r="126" customFormat="false" ht="12.75" hidden="false" customHeight="false" outlineLevel="0" collapsed="false">
      <c r="C126" s="32"/>
      <c r="D126" s="32"/>
    </row>
    <row r="127" customFormat="false" ht="12.75" hidden="false" customHeight="false" outlineLevel="0" collapsed="false">
      <c r="C127" s="32"/>
      <c r="D127" s="32"/>
    </row>
    <row r="128" customFormat="false" ht="12.75" hidden="false" customHeight="false" outlineLevel="0" collapsed="false">
      <c r="C128" s="32"/>
      <c r="D128" s="32"/>
    </row>
    <row r="129" customFormat="false" ht="12.75" hidden="false" customHeight="false" outlineLevel="0" collapsed="false">
      <c r="C129" s="32"/>
      <c r="D129" s="32"/>
    </row>
    <row r="130" customFormat="false" ht="12.75" hidden="false" customHeight="false" outlineLevel="0" collapsed="false">
      <c r="C130" s="32"/>
      <c r="D130" s="32"/>
    </row>
    <row r="131" customFormat="false" ht="12.75" hidden="false" customHeight="false" outlineLevel="0" collapsed="false">
      <c r="C131" s="32"/>
      <c r="D131" s="32"/>
    </row>
    <row r="132" customFormat="false" ht="12.75" hidden="false" customHeight="false" outlineLevel="0" collapsed="false">
      <c r="C132" s="32"/>
      <c r="D132" s="32"/>
    </row>
    <row r="133" customFormat="false" ht="12.75" hidden="false" customHeight="false" outlineLevel="0" collapsed="false">
      <c r="C133" s="32"/>
      <c r="D133" s="32"/>
    </row>
    <row r="134" customFormat="false" ht="12.75" hidden="false" customHeight="false" outlineLevel="0" collapsed="false">
      <c r="C134" s="32"/>
      <c r="D134" s="32"/>
    </row>
    <row r="135" customFormat="false" ht="12.75" hidden="false" customHeight="false" outlineLevel="0" collapsed="false">
      <c r="C135" s="32"/>
      <c r="D135" s="32"/>
    </row>
    <row r="136" customFormat="false" ht="12.75" hidden="false" customHeight="false" outlineLevel="0" collapsed="false">
      <c r="C136" s="32"/>
      <c r="D136" s="32"/>
    </row>
    <row r="137" customFormat="false" ht="12.75" hidden="false" customHeight="false" outlineLevel="0" collapsed="false">
      <c r="C137" s="32"/>
      <c r="D137" s="32"/>
    </row>
    <row r="138" customFormat="false" ht="12.75" hidden="false" customHeight="false" outlineLevel="0" collapsed="false">
      <c r="C138" s="32"/>
      <c r="D138" s="32"/>
    </row>
    <row r="139" customFormat="false" ht="12.75" hidden="false" customHeight="false" outlineLevel="0" collapsed="false">
      <c r="C139" s="32"/>
      <c r="D139" s="32"/>
    </row>
    <row r="140" customFormat="false" ht="12.75" hidden="false" customHeight="false" outlineLevel="0" collapsed="false">
      <c r="C140" s="32"/>
      <c r="D140" s="32"/>
    </row>
    <row r="141" customFormat="false" ht="12.75" hidden="false" customHeight="false" outlineLevel="0" collapsed="false">
      <c r="C141" s="32"/>
      <c r="D141" s="32"/>
    </row>
    <row r="142" customFormat="false" ht="12.75" hidden="false" customHeight="false" outlineLevel="0" collapsed="false">
      <c r="C142" s="32"/>
      <c r="D142" s="32"/>
    </row>
    <row r="143" customFormat="false" ht="12.75" hidden="false" customHeight="false" outlineLevel="0" collapsed="false">
      <c r="C143" s="32"/>
      <c r="D143" s="32"/>
    </row>
    <row r="144" customFormat="false" ht="12.75" hidden="false" customHeight="false" outlineLevel="0" collapsed="false">
      <c r="C144" s="32"/>
      <c r="D144" s="32"/>
    </row>
    <row r="145" customFormat="false" ht="12.75" hidden="false" customHeight="false" outlineLevel="0" collapsed="false">
      <c r="C145" s="32"/>
      <c r="D145" s="32"/>
    </row>
    <row r="146" customFormat="false" ht="12.75" hidden="false" customHeight="false" outlineLevel="0" collapsed="false">
      <c r="C146" s="32"/>
      <c r="D146" s="32"/>
    </row>
    <row r="147" customFormat="false" ht="12.75" hidden="false" customHeight="false" outlineLevel="0" collapsed="false">
      <c r="C147" s="32"/>
      <c r="D147" s="32"/>
    </row>
    <row r="148" customFormat="false" ht="12.75" hidden="false" customHeight="false" outlineLevel="0" collapsed="false">
      <c r="C148" s="32"/>
      <c r="D148" s="32"/>
    </row>
    <row r="149" customFormat="false" ht="12.75" hidden="false" customHeight="false" outlineLevel="0" collapsed="false">
      <c r="C149" s="32"/>
      <c r="D149" s="32"/>
    </row>
    <row r="150" customFormat="false" ht="12.75" hidden="false" customHeight="false" outlineLevel="0" collapsed="false">
      <c r="C150" s="32"/>
      <c r="D150" s="32"/>
    </row>
    <row r="151" customFormat="false" ht="12.75" hidden="false" customHeight="false" outlineLevel="0" collapsed="false">
      <c r="C151" s="32"/>
      <c r="D151" s="32"/>
    </row>
    <row r="152" customFormat="false" ht="12.75" hidden="false" customHeight="false" outlineLevel="0" collapsed="false">
      <c r="C152" s="32"/>
      <c r="D152" s="32"/>
    </row>
    <row r="153" customFormat="false" ht="12.75" hidden="false" customHeight="false" outlineLevel="0" collapsed="false">
      <c r="C153" s="32"/>
      <c r="D153" s="32"/>
    </row>
    <row r="154" customFormat="false" ht="12.75" hidden="false" customHeight="false" outlineLevel="0" collapsed="false">
      <c r="C154" s="32"/>
      <c r="D154" s="32"/>
    </row>
    <row r="155" customFormat="false" ht="12.75" hidden="false" customHeight="false" outlineLevel="0" collapsed="false">
      <c r="C155" s="32"/>
      <c r="D155" s="32"/>
    </row>
    <row r="156" customFormat="false" ht="12.75" hidden="false" customHeight="false" outlineLevel="0" collapsed="false">
      <c r="C156" s="32"/>
      <c r="D156" s="32"/>
    </row>
    <row r="157" customFormat="false" ht="12.75" hidden="false" customHeight="false" outlineLevel="0" collapsed="false">
      <c r="C157" s="32"/>
      <c r="D157" s="32"/>
    </row>
    <row r="158" customFormat="false" ht="12.75" hidden="false" customHeight="false" outlineLevel="0" collapsed="false">
      <c r="C158" s="32"/>
      <c r="D158" s="32"/>
    </row>
    <row r="159" customFormat="false" ht="12.75" hidden="false" customHeight="false" outlineLevel="0" collapsed="false">
      <c r="C159" s="32"/>
      <c r="D159" s="32"/>
    </row>
    <row r="160" customFormat="false" ht="12.75" hidden="false" customHeight="false" outlineLevel="0" collapsed="false">
      <c r="C160" s="32"/>
      <c r="D160" s="32"/>
    </row>
    <row r="161" customFormat="false" ht="12.75" hidden="false" customHeight="false" outlineLevel="0" collapsed="false">
      <c r="C161" s="32"/>
      <c r="D161" s="32"/>
    </row>
    <row r="162" customFormat="false" ht="12.75" hidden="false" customHeight="false" outlineLevel="0" collapsed="false">
      <c r="C162" s="32"/>
      <c r="D162" s="32"/>
    </row>
    <row r="163" customFormat="false" ht="12.75" hidden="false" customHeight="false" outlineLevel="0" collapsed="false">
      <c r="C163" s="32"/>
      <c r="D163" s="32"/>
    </row>
    <row r="164" customFormat="false" ht="12.75" hidden="false" customHeight="false" outlineLevel="0" collapsed="false">
      <c r="C164" s="32"/>
      <c r="D164" s="32"/>
    </row>
    <row r="165" customFormat="false" ht="12.75" hidden="false" customHeight="false" outlineLevel="0" collapsed="false">
      <c r="C165" s="32"/>
      <c r="D165" s="32"/>
    </row>
    <row r="166" customFormat="false" ht="12.75" hidden="false" customHeight="false" outlineLevel="0" collapsed="false">
      <c r="C166" s="32"/>
      <c r="D166" s="32"/>
    </row>
    <row r="167" customFormat="false" ht="12.75" hidden="false" customHeight="false" outlineLevel="0" collapsed="false">
      <c r="C167" s="32"/>
      <c r="D167" s="32"/>
    </row>
    <row r="168" customFormat="false" ht="12.75" hidden="false" customHeight="false" outlineLevel="0" collapsed="false">
      <c r="C168" s="32"/>
      <c r="D168" s="32"/>
    </row>
    <row r="169" customFormat="false" ht="12.75" hidden="false" customHeight="false" outlineLevel="0" collapsed="false">
      <c r="C169" s="32"/>
      <c r="D169" s="32"/>
    </row>
    <row r="170" customFormat="false" ht="12.75" hidden="false" customHeight="false" outlineLevel="0" collapsed="false">
      <c r="C170" s="32"/>
      <c r="D170" s="32"/>
    </row>
    <row r="171" customFormat="false" ht="12.75" hidden="false" customHeight="false" outlineLevel="0" collapsed="false">
      <c r="C171" s="32"/>
      <c r="D171" s="32"/>
    </row>
    <row r="172" customFormat="false" ht="12.75" hidden="false" customHeight="false" outlineLevel="0" collapsed="false">
      <c r="C172" s="32"/>
      <c r="D172" s="32"/>
    </row>
    <row r="173" customFormat="false" ht="12.75" hidden="false" customHeight="false" outlineLevel="0" collapsed="false">
      <c r="C173" s="32"/>
      <c r="D173" s="32"/>
    </row>
    <row r="174" customFormat="false" ht="12.75" hidden="false" customHeight="false" outlineLevel="0" collapsed="false">
      <c r="C174" s="32"/>
      <c r="D174" s="32"/>
    </row>
    <row r="175" customFormat="false" ht="12.75" hidden="false" customHeight="false" outlineLevel="0" collapsed="false">
      <c r="C175" s="32"/>
      <c r="D175" s="32"/>
    </row>
    <row r="176" customFormat="false" ht="12.75" hidden="false" customHeight="false" outlineLevel="0" collapsed="false">
      <c r="C176" s="32"/>
      <c r="D176" s="32"/>
    </row>
    <row r="177" customFormat="false" ht="12.75" hidden="false" customHeight="false" outlineLevel="0" collapsed="false">
      <c r="C177" s="32"/>
      <c r="D177" s="32"/>
    </row>
    <row r="178" customFormat="false" ht="12.75" hidden="false" customHeight="false" outlineLevel="0" collapsed="false">
      <c r="C178" s="32"/>
      <c r="D178" s="32"/>
    </row>
    <row r="179" customFormat="false" ht="12.75" hidden="false" customHeight="false" outlineLevel="0" collapsed="false">
      <c r="C179" s="32"/>
      <c r="D179" s="32"/>
    </row>
    <row r="180" customFormat="false" ht="12.75" hidden="false" customHeight="false" outlineLevel="0" collapsed="false">
      <c r="C180" s="32"/>
      <c r="D180" s="32"/>
    </row>
    <row r="181" customFormat="false" ht="12.75" hidden="false" customHeight="false" outlineLevel="0" collapsed="false">
      <c r="C181" s="32"/>
      <c r="D181" s="32"/>
    </row>
    <row r="182" customFormat="false" ht="12.75" hidden="false" customHeight="false" outlineLevel="0" collapsed="false">
      <c r="C182" s="32"/>
      <c r="D182" s="32"/>
    </row>
    <row r="183" customFormat="false" ht="12.75" hidden="false" customHeight="false" outlineLevel="0" collapsed="false">
      <c r="C183" s="32"/>
      <c r="D183" s="32"/>
    </row>
    <row r="184" customFormat="false" ht="12.75" hidden="false" customHeight="false" outlineLevel="0" collapsed="false">
      <c r="C184" s="32"/>
      <c r="D184" s="32"/>
    </row>
    <row r="185" customFormat="false" ht="12.75" hidden="false" customHeight="false" outlineLevel="0" collapsed="false">
      <c r="C185" s="32"/>
      <c r="D185" s="32"/>
    </row>
    <row r="186" customFormat="false" ht="12.75" hidden="false" customHeight="false" outlineLevel="0" collapsed="false">
      <c r="C186" s="32"/>
      <c r="D186" s="32"/>
    </row>
    <row r="187" customFormat="false" ht="12.75" hidden="false" customHeight="false" outlineLevel="0" collapsed="false">
      <c r="C187" s="32"/>
      <c r="D187" s="32"/>
    </row>
    <row r="188" customFormat="false" ht="12.75" hidden="false" customHeight="false" outlineLevel="0" collapsed="false">
      <c r="C188" s="32"/>
      <c r="D188" s="32"/>
    </row>
    <row r="189" customFormat="false" ht="12.75" hidden="false" customHeight="false" outlineLevel="0" collapsed="false">
      <c r="C189" s="32"/>
      <c r="D189" s="32"/>
    </row>
    <row r="190" customFormat="false" ht="12.75" hidden="false" customHeight="false" outlineLevel="0" collapsed="false">
      <c r="C190" s="32"/>
      <c r="D190" s="32"/>
    </row>
    <row r="191" customFormat="false" ht="12.75" hidden="false" customHeight="false" outlineLevel="0" collapsed="false">
      <c r="C191" s="32"/>
      <c r="D191" s="32"/>
    </row>
    <row r="192" customFormat="false" ht="12.75" hidden="false" customHeight="false" outlineLevel="0" collapsed="false">
      <c r="C192" s="32"/>
      <c r="D192" s="32"/>
    </row>
    <row r="193" customFormat="false" ht="12.75" hidden="false" customHeight="false" outlineLevel="0" collapsed="false">
      <c r="C193" s="32"/>
      <c r="D193" s="32"/>
    </row>
    <row r="194" customFormat="false" ht="12.75" hidden="false" customHeight="false" outlineLevel="0" collapsed="false">
      <c r="C194" s="32"/>
      <c r="D194" s="32"/>
    </row>
    <row r="195" customFormat="false" ht="12.75" hidden="false" customHeight="false" outlineLevel="0" collapsed="false">
      <c r="C195" s="32"/>
      <c r="D195" s="32"/>
    </row>
    <row r="196" customFormat="false" ht="12.75" hidden="false" customHeight="false" outlineLevel="0" collapsed="false">
      <c r="C196" s="32"/>
      <c r="D196" s="32"/>
    </row>
    <row r="197" customFormat="false" ht="12.75" hidden="false" customHeight="false" outlineLevel="0" collapsed="false">
      <c r="C197" s="32"/>
      <c r="D197" s="32"/>
    </row>
    <row r="198" customFormat="false" ht="12.75" hidden="false" customHeight="false" outlineLevel="0" collapsed="false">
      <c r="C198" s="32"/>
      <c r="D198" s="32"/>
    </row>
    <row r="199" customFormat="false" ht="12.75" hidden="false" customHeight="false" outlineLevel="0" collapsed="false">
      <c r="C199" s="32"/>
      <c r="D199" s="32"/>
    </row>
    <row r="200" customFormat="false" ht="12.75" hidden="false" customHeight="false" outlineLevel="0" collapsed="false">
      <c r="C200" s="32"/>
      <c r="D200" s="32"/>
    </row>
    <row r="201" customFormat="false" ht="12.75" hidden="false" customHeight="false" outlineLevel="0" collapsed="false">
      <c r="C201" s="32"/>
      <c r="D201" s="32"/>
    </row>
    <row r="202" customFormat="false" ht="12.75" hidden="false" customHeight="false" outlineLevel="0" collapsed="false">
      <c r="C202" s="32"/>
      <c r="D202" s="32"/>
    </row>
    <row r="203" customFormat="false" ht="12.75" hidden="false" customHeight="false" outlineLevel="0" collapsed="false">
      <c r="C203" s="32"/>
      <c r="D203" s="32"/>
    </row>
    <row r="204" customFormat="false" ht="12.75" hidden="false" customHeight="false" outlineLevel="0" collapsed="false">
      <c r="C204" s="32"/>
      <c r="D204" s="32"/>
    </row>
    <row r="205" customFormat="false" ht="12.75" hidden="false" customHeight="false" outlineLevel="0" collapsed="false">
      <c r="C205" s="32"/>
      <c r="D205" s="32"/>
    </row>
    <row r="206" customFormat="false" ht="12.75" hidden="false" customHeight="false" outlineLevel="0" collapsed="false">
      <c r="C206" s="32"/>
      <c r="D206" s="32"/>
    </row>
    <row r="207" customFormat="false" ht="12.75" hidden="false" customHeight="false" outlineLevel="0" collapsed="false">
      <c r="C207" s="32"/>
      <c r="D207" s="32"/>
    </row>
    <row r="208" customFormat="false" ht="12.75" hidden="false" customHeight="false" outlineLevel="0" collapsed="false">
      <c r="C208" s="32"/>
      <c r="D208" s="32"/>
    </row>
    <row r="209" customFormat="false" ht="12.75" hidden="false" customHeight="false" outlineLevel="0" collapsed="false">
      <c r="C209" s="32"/>
      <c r="D209" s="32"/>
    </row>
    <row r="210" customFormat="false" ht="12.75" hidden="false" customHeight="false" outlineLevel="0" collapsed="false">
      <c r="C210" s="32"/>
      <c r="D210" s="32"/>
    </row>
    <row r="211" customFormat="false" ht="12.75" hidden="false" customHeight="false" outlineLevel="0" collapsed="false">
      <c r="C211" s="32"/>
      <c r="D211" s="32"/>
    </row>
    <row r="212" customFormat="false" ht="12.75" hidden="false" customHeight="false" outlineLevel="0" collapsed="false">
      <c r="C212" s="32"/>
      <c r="D212" s="32"/>
    </row>
    <row r="213" customFormat="false" ht="12.75" hidden="false" customHeight="false" outlineLevel="0" collapsed="false">
      <c r="C213" s="32"/>
      <c r="D213" s="32"/>
    </row>
    <row r="214" customFormat="false" ht="12.75" hidden="false" customHeight="false" outlineLevel="0" collapsed="false">
      <c r="C214" s="32"/>
      <c r="D214" s="32"/>
    </row>
    <row r="215" customFormat="false" ht="12.75" hidden="false" customHeight="false" outlineLevel="0" collapsed="false">
      <c r="C215" s="32"/>
      <c r="D215" s="32"/>
    </row>
    <row r="216" customFormat="false" ht="12.75" hidden="false" customHeight="false" outlineLevel="0" collapsed="false">
      <c r="C216" s="32"/>
      <c r="D216" s="32"/>
    </row>
    <row r="217" customFormat="false" ht="12.75" hidden="false" customHeight="false" outlineLevel="0" collapsed="false">
      <c r="C217" s="32"/>
      <c r="D217" s="32"/>
    </row>
    <row r="218" customFormat="false" ht="12.75" hidden="false" customHeight="false" outlineLevel="0" collapsed="false">
      <c r="C218" s="32"/>
      <c r="D218" s="32"/>
    </row>
    <row r="219" customFormat="false" ht="12.75" hidden="false" customHeight="false" outlineLevel="0" collapsed="false">
      <c r="C219" s="32"/>
      <c r="D219" s="32"/>
    </row>
    <row r="220" customFormat="false" ht="12.75" hidden="false" customHeight="false" outlineLevel="0" collapsed="false">
      <c r="C220" s="32"/>
      <c r="D220" s="32"/>
    </row>
    <row r="221" customFormat="false" ht="12.75" hidden="false" customHeight="false" outlineLevel="0" collapsed="false">
      <c r="C221" s="32"/>
      <c r="D221" s="32"/>
    </row>
    <row r="222" customFormat="false" ht="12.75" hidden="false" customHeight="false" outlineLevel="0" collapsed="false">
      <c r="C222" s="32"/>
      <c r="D222" s="32"/>
    </row>
    <row r="223" customFormat="false" ht="12.75" hidden="false" customHeight="false" outlineLevel="0" collapsed="false">
      <c r="C223" s="32"/>
      <c r="D223" s="32"/>
    </row>
    <row r="224" customFormat="false" ht="12.75" hidden="false" customHeight="false" outlineLevel="0" collapsed="false">
      <c r="C224" s="32"/>
      <c r="D224" s="32"/>
    </row>
    <row r="225" customFormat="false" ht="12.75" hidden="false" customHeight="false" outlineLevel="0" collapsed="false">
      <c r="C225" s="32"/>
      <c r="D225" s="32"/>
    </row>
    <row r="226" customFormat="false" ht="12.75" hidden="false" customHeight="false" outlineLevel="0" collapsed="false">
      <c r="C226" s="32"/>
      <c r="D226" s="32"/>
    </row>
    <row r="227" customFormat="false" ht="12.75" hidden="false" customHeight="false" outlineLevel="0" collapsed="false">
      <c r="C227" s="32"/>
      <c r="D227" s="32"/>
    </row>
    <row r="228" customFormat="false" ht="12.75" hidden="false" customHeight="false" outlineLevel="0" collapsed="false">
      <c r="C228" s="32"/>
      <c r="D228" s="32"/>
    </row>
    <row r="229" customFormat="false" ht="12.75" hidden="false" customHeight="false" outlineLevel="0" collapsed="false">
      <c r="C229" s="32"/>
      <c r="D229" s="32"/>
    </row>
    <row r="230" customFormat="false" ht="12.75" hidden="false" customHeight="false" outlineLevel="0" collapsed="false">
      <c r="C230" s="32"/>
      <c r="D230" s="32"/>
    </row>
    <row r="231" customFormat="false" ht="12.75" hidden="false" customHeight="false" outlineLevel="0" collapsed="false">
      <c r="C231" s="32"/>
      <c r="D231" s="32"/>
    </row>
    <row r="232" customFormat="false" ht="12.75" hidden="false" customHeight="false" outlineLevel="0" collapsed="false">
      <c r="C232" s="32"/>
      <c r="D232" s="32"/>
    </row>
    <row r="233" customFormat="false" ht="12.75" hidden="false" customHeight="false" outlineLevel="0" collapsed="false">
      <c r="C233" s="32"/>
      <c r="D233" s="32"/>
    </row>
    <row r="234" customFormat="false" ht="12.75" hidden="false" customHeight="false" outlineLevel="0" collapsed="false">
      <c r="C234" s="32"/>
      <c r="D234" s="32"/>
    </row>
    <row r="235" customFormat="false" ht="12.75" hidden="false" customHeight="false" outlineLevel="0" collapsed="false">
      <c r="C235" s="32"/>
      <c r="D235" s="32"/>
    </row>
    <row r="236" customFormat="false" ht="12.75" hidden="false" customHeight="false" outlineLevel="0" collapsed="false">
      <c r="C236" s="32"/>
      <c r="D236" s="32"/>
    </row>
    <row r="237" customFormat="false" ht="12.75" hidden="false" customHeight="false" outlineLevel="0" collapsed="false">
      <c r="C237" s="32"/>
      <c r="D237" s="32"/>
    </row>
    <row r="238" customFormat="false" ht="12.75" hidden="false" customHeight="false" outlineLevel="0" collapsed="false">
      <c r="C238" s="32"/>
      <c r="D238" s="32"/>
    </row>
    <row r="239" customFormat="false" ht="12.75" hidden="false" customHeight="false" outlineLevel="0" collapsed="false">
      <c r="C239" s="32"/>
      <c r="D239" s="32"/>
    </row>
    <row r="240" customFormat="false" ht="12.75" hidden="false" customHeight="false" outlineLevel="0" collapsed="false">
      <c r="C240" s="32"/>
      <c r="D240" s="32"/>
    </row>
    <row r="241" customFormat="false" ht="12.75" hidden="false" customHeight="false" outlineLevel="0" collapsed="false">
      <c r="C241" s="32"/>
      <c r="D241" s="32"/>
    </row>
    <row r="242" customFormat="false" ht="12.75" hidden="false" customHeight="false" outlineLevel="0" collapsed="false">
      <c r="C242" s="32"/>
      <c r="D242" s="32"/>
    </row>
    <row r="243" customFormat="false" ht="12.75" hidden="false" customHeight="false" outlineLevel="0" collapsed="false">
      <c r="C243" s="32"/>
      <c r="D243" s="32"/>
    </row>
    <row r="244" customFormat="false" ht="12.75" hidden="false" customHeight="false" outlineLevel="0" collapsed="false">
      <c r="C244" s="32"/>
      <c r="D244" s="32"/>
    </row>
    <row r="245" customFormat="false" ht="12.75" hidden="false" customHeight="false" outlineLevel="0" collapsed="false">
      <c r="C245" s="32"/>
      <c r="D245" s="32"/>
    </row>
    <row r="246" customFormat="false" ht="12.75" hidden="false" customHeight="false" outlineLevel="0" collapsed="false">
      <c r="C246" s="32"/>
      <c r="D246" s="32"/>
    </row>
    <row r="247" customFormat="false" ht="12.75" hidden="false" customHeight="false" outlineLevel="0" collapsed="false">
      <c r="C247" s="32"/>
      <c r="D247" s="32"/>
    </row>
    <row r="248" customFormat="false" ht="12.75" hidden="false" customHeight="false" outlineLevel="0" collapsed="false">
      <c r="C248" s="32"/>
      <c r="D248" s="32"/>
    </row>
    <row r="249" customFormat="false" ht="12.75" hidden="false" customHeight="false" outlineLevel="0" collapsed="false">
      <c r="C249" s="32"/>
      <c r="D249" s="32"/>
    </row>
    <row r="250" customFormat="false" ht="12.75" hidden="false" customHeight="false" outlineLevel="0" collapsed="false">
      <c r="C250" s="32"/>
      <c r="D250" s="32"/>
    </row>
    <row r="251" customFormat="false" ht="12.75" hidden="false" customHeight="false" outlineLevel="0" collapsed="false">
      <c r="C251" s="32"/>
      <c r="D251" s="32"/>
    </row>
    <row r="252" customFormat="false" ht="12.75" hidden="false" customHeight="false" outlineLevel="0" collapsed="false">
      <c r="C252" s="32"/>
      <c r="D252" s="32"/>
    </row>
    <row r="253" customFormat="false" ht="12.75" hidden="false" customHeight="false" outlineLevel="0" collapsed="false">
      <c r="C253" s="32"/>
      <c r="D253" s="32"/>
    </row>
    <row r="254" customFormat="false" ht="12.75" hidden="false" customHeight="false" outlineLevel="0" collapsed="false">
      <c r="C254" s="32"/>
      <c r="D254" s="32"/>
    </row>
    <row r="255" customFormat="false" ht="12.75" hidden="false" customHeight="false" outlineLevel="0" collapsed="false">
      <c r="C255" s="32"/>
      <c r="D255" s="32"/>
    </row>
    <row r="256" customFormat="false" ht="12.75" hidden="false" customHeight="false" outlineLevel="0" collapsed="false">
      <c r="C256" s="32"/>
      <c r="D256" s="32"/>
    </row>
    <row r="257" customFormat="false" ht="12.75" hidden="false" customHeight="false" outlineLevel="0" collapsed="false">
      <c r="C257" s="32"/>
      <c r="D257" s="32"/>
    </row>
    <row r="258" customFormat="false" ht="12.75" hidden="false" customHeight="false" outlineLevel="0" collapsed="false">
      <c r="C258" s="32"/>
      <c r="D258" s="32"/>
    </row>
    <row r="259" customFormat="false" ht="12.75" hidden="false" customHeight="false" outlineLevel="0" collapsed="false">
      <c r="C259" s="32"/>
      <c r="D259" s="32"/>
    </row>
    <row r="260" customFormat="false" ht="12.75" hidden="false" customHeight="false" outlineLevel="0" collapsed="false">
      <c r="C260" s="32"/>
      <c r="D260" s="32"/>
    </row>
    <row r="261" customFormat="false" ht="12.75" hidden="false" customHeight="false" outlineLevel="0" collapsed="false">
      <c r="C261" s="32"/>
      <c r="D261" s="32"/>
    </row>
    <row r="262" customFormat="false" ht="12.75" hidden="false" customHeight="false" outlineLevel="0" collapsed="false">
      <c r="C262" s="32"/>
      <c r="D262" s="32"/>
    </row>
    <row r="263" customFormat="false" ht="12.75" hidden="false" customHeight="false" outlineLevel="0" collapsed="false">
      <c r="C263" s="32"/>
      <c r="D263" s="32"/>
    </row>
    <row r="264" customFormat="false" ht="12.75" hidden="false" customHeight="false" outlineLevel="0" collapsed="false">
      <c r="C264" s="32"/>
      <c r="D264" s="32"/>
    </row>
    <row r="265" customFormat="false" ht="12.75" hidden="false" customHeight="false" outlineLevel="0" collapsed="false">
      <c r="C265" s="32"/>
      <c r="D265" s="32"/>
    </row>
    <row r="266" customFormat="false" ht="12.75" hidden="false" customHeight="false" outlineLevel="0" collapsed="false">
      <c r="C266" s="32"/>
      <c r="D266" s="32"/>
    </row>
    <row r="267" customFormat="false" ht="12.75" hidden="false" customHeight="false" outlineLevel="0" collapsed="false">
      <c r="C267" s="32"/>
      <c r="D267" s="32"/>
    </row>
    <row r="268" customFormat="false" ht="12.75" hidden="false" customHeight="false" outlineLevel="0" collapsed="false">
      <c r="C268" s="32"/>
      <c r="D268" s="32"/>
    </row>
    <row r="269" customFormat="false" ht="12.75" hidden="false" customHeight="false" outlineLevel="0" collapsed="false">
      <c r="C269" s="32"/>
      <c r="D269" s="32"/>
    </row>
    <row r="270" customFormat="false" ht="12.75" hidden="false" customHeight="false" outlineLevel="0" collapsed="false">
      <c r="C270" s="32"/>
      <c r="D270" s="32"/>
    </row>
    <row r="271" customFormat="false" ht="12.75" hidden="false" customHeight="false" outlineLevel="0" collapsed="false">
      <c r="C271" s="32"/>
      <c r="D271" s="32"/>
    </row>
    <row r="272" customFormat="false" ht="12.75" hidden="false" customHeight="false" outlineLevel="0" collapsed="false">
      <c r="C272" s="32"/>
      <c r="D272" s="32"/>
    </row>
    <row r="273" customFormat="false" ht="12.75" hidden="false" customHeight="false" outlineLevel="0" collapsed="false">
      <c r="C273" s="32"/>
      <c r="D273" s="32"/>
    </row>
    <row r="274" customFormat="false" ht="12.75" hidden="false" customHeight="false" outlineLevel="0" collapsed="false">
      <c r="C274" s="32"/>
      <c r="D274" s="32"/>
    </row>
    <row r="275" customFormat="false" ht="12.75" hidden="false" customHeight="false" outlineLevel="0" collapsed="false">
      <c r="C275" s="32"/>
      <c r="D275" s="32"/>
    </row>
    <row r="276" customFormat="false" ht="12.75" hidden="false" customHeight="false" outlineLevel="0" collapsed="false">
      <c r="C276" s="32"/>
      <c r="D276" s="32"/>
    </row>
    <row r="277" customFormat="false" ht="12.75" hidden="false" customHeight="false" outlineLevel="0" collapsed="false">
      <c r="C277" s="32"/>
      <c r="D277" s="32"/>
    </row>
    <row r="278" customFormat="false" ht="12.75" hidden="false" customHeight="false" outlineLevel="0" collapsed="false">
      <c r="C278" s="32"/>
      <c r="D278" s="32"/>
    </row>
    <row r="279" customFormat="false" ht="12.75" hidden="false" customHeight="false" outlineLevel="0" collapsed="false">
      <c r="C279" s="32"/>
      <c r="D279" s="32"/>
    </row>
    <row r="280" customFormat="false" ht="12.75" hidden="false" customHeight="false" outlineLevel="0" collapsed="false">
      <c r="C280" s="32"/>
      <c r="D280" s="32"/>
    </row>
    <row r="281" customFormat="false" ht="12.75" hidden="false" customHeight="false" outlineLevel="0" collapsed="false">
      <c r="C281" s="32"/>
      <c r="D281" s="32"/>
    </row>
    <row r="282" customFormat="false" ht="12.75" hidden="false" customHeight="false" outlineLevel="0" collapsed="false">
      <c r="C282" s="32"/>
      <c r="D282" s="32"/>
    </row>
    <row r="283" customFormat="false" ht="12.75" hidden="false" customHeight="false" outlineLevel="0" collapsed="false">
      <c r="C283" s="32"/>
      <c r="D283" s="32"/>
    </row>
    <row r="284" customFormat="false" ht="12.75" hidden="false" customHeight="false" outlineLevel="0" collapsed="false">
      <c r="C284" s="32"/>
      <c r="D284" s="32"/>
    </row>
    <row r="285" customFormat="false" ht="12.75" hidden="false" customHeight="false" outlineLevel="0" collapsed="false">
      <c r="C285" s="32"/>
      <c r="D285" s="32"/>
    </row>
    <row r="286" customFormat="false" ht="12.75" hidden="false" customHeight="false" outlineLevel="0" collapsed="false">
      <c r="C286" s="32"/>
      <c r="D286" s="32"/>
    </row>
    <row r="287" customFormat="false" ht="12.75" hidden="false" customHeight="false" outlineLevel="0" collapsed="false">
      <c r="C287" s="32"/>
      <c r="D287" s="32"/>
    </row>
    <row r="288" customFormat="false" ht="12.75" hidden="false" customHeight="false" outlineLevel="0" collapsed="false">
      <c r="C288" s="32"/>
      <c r="D288" s="32"/>
    </row>
    <row r="289" customFormat="false" ht="12.75" hidden="false" customHeight="false" outlineLevel="0" collapsed="false">
      <c r="C289" s="32"/>
      <c r="D289" s="32"/>
    </row>
    <row r="290" customFormat="false" ht="12.75" hidden="false" customHeight="false" outlineLevel="0" collapsed="false">
      <c r="C290" s="32"/>
      <c r="D290" s="32"/>
    </row>
    <row r="291" customFormat="false" ht="12.75" hidden="false" customHeight="false" outlineLevel="0" collapsed="false">
      <c r="C291" s="32"/>
      <c r="D291" s="32"/>
    </row>
    <row r="292" customFormat="false" ht="12.75" hidden="false" customHeight="false" outlineLevel="0" collapsed="false">
      <c r="C292" s="32"/>
      <c r="D292" s="32"/>
    </row>
    <row r="293" customFormat="false" ht="12.75" hidden="false" customHeight="false" outlineLevel="0" collapsed="false">
      <c r="C293" s="32"/>
      <c r="D293" s="32"/>
    </row>
    <row r="294" customFormat="false" ht="12.75" hidden="false" customHeight="false" outlineLevel="0" collapsed="false">
      <c r="C294" s="32"/>
      <c r="D294" s="32"/>
    </row>
    <row r="295" customFormat="false" ht="12.75" hidden="false" customHeight="false" outlineLevel="0" collapsed="false">
      <c r="C295" s="32"/>
      <c r="D295" s="32"/>
    </row>
    <row r="296" customFormat="false" ht="12.75" hidden="false" customHeight="false" outlineLevel="0" collapsed="false">
      <c r="C296" s="32"/>
      <c r="D296" s="32"/>
    </row>
    <row r="297" customFormat="false" ht="12.75" hidden="false" customHeight="false" outlineLevel="0" collapsed="false">
      <c r="C297" s="32"/>
      <c r="D297" s="32"/>
    </row>
    <row r="298" customFormat="false" ht="12.75" hidden="false" customHeight="false" outlineLevel="0" collapsed="false">
      <c r="C298" s="32"/>
      <c r="D298" s="32"/>
    </row>
    <row r="299" customFormat="false" ht="12.75" hidden="false" customHeight="false" outlineLevel="0" collapsed="false">
      <c r="C299" s="32"/>
      <c r="D299" s="32"/>
    </row>
    <row r="300" customFormat="false" ht="12.75" hidden="false" customHeight="false" outlineLevel="0" collapsed="false">
      <c r="C300" s="32"/>
      <c r="D300" s="32"/>
    </row>
    <row r="301" customFormat="false" ht="12.75" hidden="false" customHeight="false" outlineLevel="0" collapsed="false">
      <c r="C301" s="32"/>
      <c r="D301" s="32"/>
    </row>
    <row r="302" customFormat="false" ht="12.75" hidden="false" customHeight="false" outlineLevel="0" collapsed="false">
      <c r="C302" s="32"/>
      <c r="D302" s="32"/>
    </row>
    <row r="303" customFormat="false" ht="12.75" hidden="false" customHeight="false" outlineLevel="0" collapsed="false">
      <c r="C303" s="32"/>
      <c r="D303" s="32"/>
    </row>
    <row r="304" customFormat="false" ht="12.75" hidden="false" customHeight="false" outlineLevel="0" collapsed="false">
      <c r="C304" s="32"/>
      <c r="D304" s="32"/>
    </row>
    <row r="305" customFormat="false" ht="12.75" hidden="false" customHeight="false" outlineLevel="0" collapsed="false">
      <c r="C305" s="32"/>
      <c r="D305" s="32"/>
    </row>
    <row r="306" customFormat="false" ht="12.75" hidden="false" customHeight="false" outlineLevel="0" collapsed="false">
      <c r="C306" s="32"/>
      <c r="D306" s="32"/>
    </row>
    <row r="307" customFormat="false" ht="12.75" hidden="false" customHeight="false" outlineLevel="0" collapsed="false">
      <c r="C307" s="32"/>
      <c r="D307" s="32"/>
    </row>
    <row r="308" customFormat="false" ht="12.75" hidden="false" customHeight="false" outlineLevel="0" collapsed="false">
      <c r="C308" s="32"/>
      <c r="D308" s="32"/>
    </row>
    <row r="309" customFormat="false" ht="12.75" hidden="false" customHeight="false" outlineLevel="0" collapsed="false">
      <c r="C309" s="32"/>
      <c r="D309" s="32"/>
    </row>
    <row r="310" customFormat="false" ht="12.75" hidden="false" customHeight="false" outlineLevel="0" collapsed="false">
      <c r="C310" s="32"/>
      <c r="D310" s="32"/>
    </row>
    <row r="311" customFormat="false" ht="12.75" hidden="false" customHeight="false" outlineLevel="0" collapsed="false">
      <c r="C311" s="32"/>
      <c r="D311" s="32"/>
    </row>
    <row r="312" customFormat="false" ht="12.75" hidden="false" customHeight="false" outlineLevel="0" collapsed="false">
      <c r="C312" s="32"/>
      <c r="D312" s="32"/>
    </row>
    <row r="313" customFormat="false" ht="12.75" hidden="false" customHeight="false" outlineLevel="0" collapsed="false">
      <c r="C313" s="32"/>
      <c r="D313" s="32"/>
    </row>
    <row r="314" customFormat="false" ht="12.75" hidden="false" customHeight="false" outlineLevel="0" collapsed="false">
      <c r="C314" s="32"/>
      <c r="D314" s="32"/>
    </row>
    <row r="315" customFormat="false" ht="12.75" hidden="false" customHeight="false" outlineLevel="0" collapsed="false">
      <c r="C315" s="32"/>
      <c r="D315" s="32"/>
    </row>
    <row r="316" customFormat="false" ht="12.75" hidden="false" customHeight="false" outlineLevel="0" collapsed="false">
      <c r="C316" s="32"/>
      <c r="D316" s="32"/>
    </row>
    <row r="317" customFormat="false" ht="12.75" hidden="false" customHeight="false" outlineLevel="0" collapsed="false">
      <c r="C317" s="32"/>
      <c r="D317" s="32"/>
    </row>
    <row r="318" customFormat="false" ht="12.75" hidden="false" customHeight="false" outlineLevel="0" collapsed="false">
      <c r="C318" s="32"/>
      <c r="D318" s="32"/>
    </row>
    <row r="319" customFormat="false" ht="12.75" hidden="false" customHeight="false" outlineLevel="0" collapsed="false">
      <c r="C319" s="32"/>
      <c r="D319" s="32"/>
    </row>
    <row r="320" customFormat="false" ht="12.75" hidden="false" customHeight="false" outlineLevel="0" collapsed="false">
      <c r="C320" s="32"/>
      <c r="D320" s="32"/>
    </row>
    <row r="321" customFormat="false" ht="12.75" hidden="false" customHeight="false" outlineLevel="0" collapsed="false">
      <c r="C321" s="32"/>
      <c r="D321" s="32"/>
    </row>
    <row r="322" customFormat="false" ht="12.75" hidden="false" customHeight="false" outlineLevel="0" collapsed="false">
      <c r="C322" s="32"/>
      <c r="D322" s="32"/>
    </row>
    <row r="323" customFormat="false" ht="12.75" hidden="false" customHeight="false" outlineLevel="0" collapsed="false">
      <c r="C323" s="32"/>
      <c r="D323" s="32"/>
    </row>
    <row r="324" customFormat="false" ht="12.75" hidden="false" customHeight="false" outlineLevel="0" collapsed="false">
      <c r="C324" s="32"/>
      <c r="D324" s="32"/>
    </row>
    <row r="325" customFormat="false" ht="12.75" hidden="false" customHeight="false" outlineLevel="0" collapsed="false">
      <c r="C325" s="32"/>
      <c r="D325" s="32"/>
    </row>
    <row r="326" customFormat="false" ht="12.75" hidden="false" customHeight="false" outlineLevel="0" collapsed="false">
      <c r="C326" s="32"/>
      <c r="D326" s="32"/>
    </row>
    <row r="327" customFormat="false" ht="12.75" hidden="false" customHeight="false" outlineLevel="0" collapsed="false">
      <c r="C327" s="32"/>
      <c r="D327" s="32"/>
    </row>
    <row r="328" customFormat="false" ht="12.75" hidden="false" customHeight="false" outlineLevel="0" collapsed="false">
      <c r="C328" s="32"/>
      <c r="D328" s="32"/>
    </row>
    <row r="329" customFormat="false" ht="12.75" hidden="false" customHeight="false" outlineLevel="0" collapsed="false">
      <c r="C329" s="32"/>
      <c r="D329" s="32"/>
    </row>
    <row r="330" customFormat="false" ht="12.75" hidden="false" customHeight="false" outlineLevel="0" collapsed="false">
      <c r="C330" s="32"/>
      <c r="D330" s="32"/>
    </row>
    <row r="331" customFormat="false" ht="12.75" hidden="false" customHeight="false" outlineLevel="0" collapsed="false">
      <c r="C331" s="32"/>
      <c r="D331" s="32"/>
    </row>
    <row r="332" customFormat="false" ht="12.75" hidden="false" customHeight="false" outlineLevel="0" collapsed="false">
      <c r="C332" s="32"/>
      <c r="D332" s="32"/>
    </row>
    <row r="333" customFormat="false" ht="12.75" hidden="false" customHeight="false" outlineLevel="0" collapsed="false">
      <c r="C333" s="32"/>
      <c r="D333" s="32"/>
    </row>
    <row r="334" customFormat="false" ht="12.75" hidden="false" customHeight="false" outlineLevel="0" collapsed="false">
      <c r="C334" s="32"/>
      <c r="D334" s="32"/>
    </row>
    <row r="335" customFormat="false" ht="12.75" hidden="false" customHeight="false" outlineLevel="0" collapsed="false">
      <c r="C335" s="32"/>
      <c r="D335" s="32"/>
    </row>
    <row r="336" customFormat="false" ht="12.75" hidden="false" customHeight="false" outlineLevel="0" collapsed="false">
      <c r="C336" s="32"/>
      <c r="D336" s="32"/>
    </row>
    <row r="337" customFormat="false" ht="12.75" hidden="false" customHeight="false" outlineLevel="0" collapsed="false">
      <c r="C337" s="32"/>
      <c r="D337" s="32"/>
    </row>
    <row r="338" customFormat="false" ht="12.75" hidden="false" customHeight="false" outlineLevel="0" collapsed="false">
      <c r="C338" s="32"/>
      <c r="D338" s="32"/>
    </row>
    <row r="339" customFormat="false" ht="12.75" hidden="false" customHeight="false" outlineLevel="0" collapsed="false">
      <c r="C339" s="32"/>
      <c r="D339" s="32"/>
    </row>
    <row r="340" customFormat="false" ht="12.75" hidden="false" customHeight="false" outlineLevel="0" collapsed="false">
      <c r="C340" s="32"/>
      <c r="D340" s="32"/>
    </row>
    <row r="341" customFormat="false" ht="12.75" hidden="false" customHeight="false" outlineLevel="0" collapsed="false">
      <c r="C341" s="32"/>
      <c r="D341" s="32"/>
    </row>
    <row r="342" customFormat="false" ht="12.75" hidden="false" customHeight="false" outlineLevel="0" collapsed="false">
      <c r="C342" s="32"/>
      <c r="D342" s="32"/>
    </row>
    <row r="343" customFormat="false" ht="12.75" hidden="false" customHeight="false" outlineLevel="0" collapsed="false">
      <c r="C343" s="32"/>
      <c r="D343" s="32"/>
    </row>
    <row r="344" customFormat="false" ht="12.75" hidden="false" customHeight="false" outlineLevel="0" collapsed="false">
      <c r="C344" s="32"/>
      <c r="D344" s="32"/>
    </row>
    <row r="345" customFormat="false" ht="12.75" hidden="false" customHeight="false" outlineLevel="0" collapsed="false">
      <c r="C345" s="32"/>
      <c r="D345" s="32"/>
    </row>
    <row r="346" customFormat="false" ht="12.75" hidden="false" customHeight="false" outlineLevel="0" collapsed="false">
      <c r="C346" s="32"/>
      <c r="D346" s="32"/>
    </row>
    <row r="347" customFormat="false" ht="12.75" hidden="false" customHeight="false" outlineLevel="0" collapsed="false">
      <c r="C347" s="32"/>
      <c r="D347" s="32"/>
    </row>
    <row r="348" customFormat="false" ht="12.75" hidden="false" customHeight="false" outlineLevel="0" collapsed="false">
      <c r="C348" s="32"/>
      <c r="D348" s="32"/>
    </row>
    <row r="349" customFormat="false" ht="12.75" hidden="false" customHeight="false" outlineLevel="0" collapsed="false">
      <c r="C349" s="32"/>
      <c r="D349" s="32"/>
    </row>
    <row r="350" customFormat="false" ht="12.75" hidden="false" customHeight="false" outlineLevel="0" collapsed="false">
      <c r="C350" s="32"/>
      <c r="D350" s="32"/>
    </row>
    <row r="351" customFormat="false" ht="12.75" hidden="false" customHeight="false" outlineLevel="0" collapsed="false">
      <c r="C351" s="32"/>
      <c r="D351" s="32"/>
    </row>
    <row r="352" customFormat="false" ht="12.75" hidden="false" customHeight="false" outlineLevel="0" collapsed="false">
      <c r="C352" s="32"/>
      <c r="D352" s="32"/>
    </row>
    <row r="353" customFormat="false" ht="12.75" hidden="false" customHeight="false" outlineLevel="0" collapsed="false">
      <c r="C353" s="32"/>
      <c r="D353" s="32"/>
    </row>
    <row r="354" customFormat="false" ht="12.75" hidden="false" customHeight="false" outlineLevel="0" collapsed="false">
      <c r="C354" s="32"/>
      <c r="D354" s="32"/>
    </row>
    <row r="355" customFormat="false" ht="12.75" hidden="false" customHeight="false" outlineLevel="0" collapsed="false">
      <c r="C355" s="32"/>
      <c r="D355" s="32"/>
    </row>
    <row r="356" customFormat="false" ht="12.75" hidden="false" customHeight="false" outlineLevel="0" collapsed="false">
      <c r="C356" s="32"/>
      <c r="D356" s="32"/>
    </row>
    <row r="357" customFormat="false" ht="12.75" hidden="false" customHeight="false" outlineLevel="0" collapsed="false">
      <c r="C357" s="32"/>
      <c r="D357" s="32"/>
    </row>
    <row r="358" customFormat="false" ht="12.75" hidden="false" customHeight="false" outlineLevel="0" collapsed="false">
      <c r="C358" s="32"/>
      <c r="D358" s="32"/>
    </row>
    <row r="359" customFormat="false" ht="12.75" hidden="false" customHeight="false" outlineLevel="0" collapsed="false">
      <c r="C359" s="32"/>
      <c r="D359" s="32"/>
    </row>
    <row r="360" customFormat="false" ht="12.75" hidden="false" customHeight="false" outlineLevel="0" collapsed="false">
      <c r="C360" s="32"/>
      <c r="D360" s="32"/>
    </row>
    <row r="361" customFormat="false" ht="12.75" hidden="false" customHeight="false" outlineLevel="0" collapsed="false">
      <c r="C361" s="32"/>
      <c r="D361" s="32"/>
    </row>
    <row r="362" customFormat="false" ht="12.75" hidden="false" customHeight="false" outlineLevel="0" collapsed="false">
      <c r="C362" s="32"/>
      <c r="D362" s="32"/>
    </row>
    <row r="363" customFormat="false" ht="12.75" hidden="false" customHeight="false" outlineLevel="0" collapsed="false">
      <c r="C363" s="32"/>
      <c r="D363" s="32"/>
    </row>
    <row r="364" customFormat="false" ht="12.75" hidden="false" customHeight="false" outlineLevel="0" collapsed="false">
      <c r="C364" s="32"/>
      <c r="D364" s="32"/>
    </row>
    <row r="365" customFormat="false" ht="12.75" hidden="false" customHeight="false" outlineLevel="0" collapsed="false">
      <c r="C365" s="32"/>
      <c r="D365" s="32"/>
    </row>
    <row r="366" customFormat="false" ht="12.75" hidden="false" customHeight="false" outlineLevel="0" collapsed="false">
      <c r="C366" s="32"/>
      <c r="D366" s="32"/>
    </row>
    <row r="367" customFormat="false" ht="12.75" hidden="false" customHeight="false" outlineLevel="0" collapsed="false">
      <c r="C367" s="32"/>
      <c r="D367" s="32"/>
    </row>
    <row r="368" customFormat="false" ht="12.75" hidden="false" customHeight="false" outlineLevel="0" collapsed="false">
      <c r="C368" s="32"/>
      <c r="D368" s="32"/>
    </row>
    <row r="369" customFormat="false" ht="12.75" hidden="false" customHeight="false" outlineLevel="0" collapsed="false">
      <c r="C369" s="32"/>
      <c r="D369" s="32"/>
    </row>
    <row r="370" customFormat="false" ht="12.75" hidden="false" customHeight="false" outlineLevel="0" collapsed="false">
      <c r="C370" s="32"/>
      <c r="D370" s="32"/>
    </row>
    <row r="371" customFormat="false" ht="12.75" hidden="false" customHeight="false" outlineLevel="0" collapsed="false">
      <c r="C371" s="32"/>
      <c r="D371" s="32"/>
    </row>
    <row r="372" customFormat="false" ht="12.75" hidden="false" customHeight="false" outlineLevel="0" collapsed="false">
      <c r="C372" s="32"/>
      <c r="D372" s="32"/>
    </row>
    <row r="373" customFormat="false" ht="12.75" hidden="false" customHeight="false" outlineLevel="0" collapsed="false">
      <c r="C373" s="32"/>
      <c r="D373" s="32"/>
    </row>
    <row r="374" customFormat="false" ht="12.75" hidden="false" customHeight="false" outlineLevel="0" collapsed="false">
      <c r="C374" s="32"/>
      <c r="D374" s="32"/>
    </row>
    <row r="375" customFormat="false" ht="12.75" hidden="false" customHeight="false" outlineLevel="0" collapsed="false">
      <c r="C375" s="32"/>
      <c r="D375" s="32"/>
    </row>
    <row r="376" customFormat="false" ht="12.75" hidden="false" customHeight="false" outlineLevel="0" collapsed="false">
      <c r="C376" s="32"/>
      <c r="D376" s="32"/>
    </row>
    <row r="377" customFormat="false" ht="12.75" hidden="false" customHeight="false" outlineLevel="0" collapsed="false">
      <c r="C377" s="32"/>
      <c r="D377" s="32"/>
    </row>
    <row r="378" customFormat="false" ht="12.75" hidden="false" customHeight="false" outlineLevel="0" collapsed="false">
      <c r="C378" s="32"/>
      <c r="D378" s="32"/>
    </row>
    <row r="379" customFormat="false" ht="12.75" hidden="false" customHeight="false" outlineLevel="0" collapsed="false">
      <c r="C379" s="32"/>
      <c r="D379" s="32"/>
    </row>
    <row r="380" customFormat="false" ht="12.75" hidden="false" customHeight="false" outlineLevel="0" collapsed="false">
      <c r="C380" s="32"/>
      <c r="D380" s="32"/>
    </row>
    <row r="381" customFormat="false" ht="12.75" hidden="false" customHeight="false" outlineLevel="0" collapsed="false">
      <c r="C381" s="32"/>
      <c r="D381" s="32"/>
    </row>
    <row r="382" customFormat="false" ht="12.75" hidden="false" customHeight="false" outlineLevel="0" collapsed="false">
      <c r="C382" s="32"/>
      <c r="D382" s="32"/>
    </row>
    <row r="383" customFormat="false" ht="12.75" hidden="false" customHeight="false" outlineLevel="0" collapsed="false">
      <c r="C383" s="32"/>
      <c r="D383" s="32"/>
    </row>
    <row r="384" customFormat="false" ht="12.75" hidden="false" customHeight="false" outlineLevel="0" collapsed="false">
      <c r="C384" s="32"/>
      <c r="D384" s="32"/>
    </row>
    <row r="385" customFormat="false" ht="12.75" hidden="false" customHeight="false" outlineLevel="0" collapsed="false">
      <c r="C385" s="32"/>
      <c r="D385" s="32"/>
    </row>
    <row r="386" customFormat="false" ht="12.75" hidden="false" customHeight="false" outlineLevel="0" collapsed="false">
      <c r="C386" s="32"/>
      <c r="D386" s="32"/>
    </row>
    <row r="387" customFormat="false" ht="12.75" hidden="false" customHeight="false" outlineLevel="0" collapsed="false">
      <c r="C387" s="32"/>
      <c r="D387" s="32"/>
    </row>
    <row r="388" customFormat="false" ht="12.75" hidden="false" customHeight="false" outlineLevel="0" collapsed="false">
      <c r="C388" s="32"/>
      <c r="D388" s="32"/>
    </row>
    <row r="389" customFormat="false" ht="12.75" hidden="false" customHeight="false" outlineLevel="0" collapsed="false">
      <c r="C389" s="32"/>
      <c r="D389" s="32"/>
    </row>
    <row r="390" customFormat="false" ht="12.75" hidden="false" customHeight="false" outlineLevel="0" collapsed="false">
      <c r="C390" s="32"/>
      <c r="D390" s="32"/>
    </row>
    <row r="391" customFormat="false" ht="12.75" hidden="false" customHeight="false" outlineLevel="0" collapsed="false">
      <c r="C391" s="32"/>
      <c r="D391" s="32"/>
    </row>
    <row r="392" customFormat="false" ht="12.75" hidden="false" customHeight="false" outlineLevel="0" collapsed="false">
      <c r="C392" s="32"/>
      <c r="D392" s="32"/>
    </row>
    <row r="393" customFormat="false" ht="12.75" hidden="false" customHeight="false" outlineLevel="0" collapsed="false">
      <c r="C393" s="32"/>
      <c r="D393" s="32"/>
    </row>
    <row r="394" customFormat="false" ht="12.75" hidden="false" customHeight="false" outlineLevel="0" collapsed="false">
      <c r="C394" s="32"/>
      <c r="D394" s="32"/>
    </row>
    <row r="395" customFormat="false" ht="12.75" hidden="false" customHeight="false" outlineLevel="0" collapsed="false">
      <c r="C395" s="32"/>
      <c r="D395" s="32"/>
    </row>
    <row r="396" customFormat="false" ht="12.75" hidden="false" customHeight="false" outlineLevel="0" collapsed="false">
      <c r="C396" s="32"/>
      <c r="D396" s="32"/>
    </row>
    <row r="397" customFormat="false" ht="12.75" hidden="false" customHeight="false" outlineLevel="0" collapsed="false">
      <c r="C397" s="32"/>
      <c r="D397" s="32"/>
    </row>
    <row r="398" customFormat="false" ht="12.75" hidden="false" customHeight="false" outlineLevel="0" collapsed="false">
      <c r="C398" s="32"/>
      <c r="D398" s="32"/>
    </row>
    <row r="399" customFormat="false" ht="12.75" hidden="false" customHeight="false" outlineLevel="0" collapsed="false">
      <c r="C399" s="32"/>
      <c r="D399" s="32"/>
    </row>
    <row r="400" customFormat="false" ht="12.75" hidden="false" customHeight="false" outlineLevel="0" collapsed="false">
      <c r="C400" s="32"/>
      <c r="D400" s="32"/>
    </row>
    <row r="401" customFormat="false" ht="12.75" hidden="false" customHeight="false" outlineLevel="0" collapsed="false">
      <c r="C401" s="32"/>
      <c r="D401" s="32"/>
    </row>
    <row r="402" customFormat="false" ht="12.75" hidden="false" customHeight="false" outlineLevel="0" collapsed="false">
      <c r="C402" s="32"/>
      <c r="D402" s="32"/>
    </row>
    <row r="403" customFormat="false" ht="12.75" hidden="false" customHeight="false" outlineLevel="0" collapsed="false">
      <c r="C403" s="32"/>
      <c r="D403" s="32"/>
    </row>
    <row r="404" customFormat="false" ht="12.75" hidden="false" customHeight="false" outlineLevel="0" collapsed="false">
      <c r="C404" s="32"/>
      <c r="D404" s="32"/>
    </row>
    <row r="405" customFormat="false" ht="12.75" hidden="false" customHeight="false" outlineLevel="0" collapsed="false">
      <c r="C405" s="32"/>
      <c r="D405" s="32"/>
    </row>
    <row r="406" customFormat="false" ht="12.75" hidden="false" customHeight="false" outlineLevel="0" collapsed="false">
      <c r="C406" s="32"/>
      <c r="D406" s="32"/>
    </row>
    <row r="407" customFormat="false" ht="12.75" hidden="false" customHeight="false" outlineLevel="0" collapsed="false">
      <c r="C407" s="32"/>
      <c r="D407" s="32"/>
    </row>
    <row r="408" customFormat="false" ht="12.75" hidden="false" customHeight="false" outlineLevel="0" collapsed="false">
      <c r="C408" s="32"/>
      <c r="D408" s="32"/>
    </row>
    <row r="409" customFormat="false" ht="12.75" hidden="false" customHeight="false" outlineLevel="0" collapsed="false">
      <c r="C409" s="32"/>
      <c r="D409" s="32"/>
    </row>
    <row r="410" customFormat="false" ht="12.75" hidden="false" customHeight="false" outlineLevel="0" collapsed="false">
      <c r="C410" s="32"/>
      <c r="D410" s="32"/>
    </row>
    <row r="411" customFormat="false" ht="12.75" hidden="false" customHeight="false" outlineLevel="0" collapsed="false">
      <c r="C411" s="32"/>
      <c r="D411" s="32"/>
    </row>
    <row r="412" customFormat="false" ht="12.75" hidden="false" customHeight="false" outlineLevel="0" collapsed="false">
      <c r="C412" s="32"/>
      <c r="D412" s="32"/>
    </row>
    <row r="413" customFormat="false" ht="12.75" hidden="false" customHeight="false" outlineLevel="0" collapsed="false">
      <c r="C413" s="32"/>
      <c r="D413" s="32"/>
    </row>
    <row r="414" customFormat="false" ht="12.75" hidden="false" customHeight="false" outlineLevel="0" collapsed="false">
      <c r="C414" s="32"/>
      <c r="D414" s="32"/>
    </row>
    <row r="415" customFormat="false" ht="12.75" hidden="false" customHeight="false" outlineLevel="0" collapsed="false">
      <c r="C415" s="32"/>
      <c r="D415" s="32"/>
    </row>
    <row r="416" customFormat="false" ht="12.75" hidden="false" customHeight="false" outlineLevel="0" collapsed="false">
      <c r="C416" s="32"/>
      <c r="D416" s="32"/>
    </row>
    <row r="417" customFormat="false" ht="12.75" hidden="false" customHeight="false" outlineLevel="0" collapsed="false">
      <c r="C417" s="32"/>
      <c r="D417" s="32"/>
    </row>
    <row r="418" customFormat="false" ht="12.75" hidden="false" customHeight="false" outlineLevel="0" collapsed="false">
      <c r="C418" s="32"/>
      <c r="D418" s="32"/>
    </row>
    <row r="419" customFormat="false" ht="12.75" hidden="false" customHeight="false" outlineLevel="0" collapsed="false">
      <c r="C419" s="32"/>
      <c r="D419" s="32"/>
    </row>
    <row r="420" customFormat="false" ht="12.75" hidden="false" customHeight="false" outlineLevel="0" collapsed="false">
      <c r="C420" s="32"/>
      <c r="D420" s="32"/>
    </row>
    <row r="421" customFormat="false" ht="12.75" hidden="false" customHeight="false" outlineLevel="0" collapsed="false">
      <c r="C421" s="32"/>
      <c r="D421" s="32"/>
    </row>
    <row r="422" customFormat="false" ht="12.75" hidden="false" customHeight="false" outlineLevel="0" collapsed="false">
      <c r="C422" s="32"/>
      <c r="D422" s="32"/>
    </row>
    <row r="423" customFormat="false" ht="12.75" hidden="false" customHeight="false" outlineLevel="0" collapsed="false">
      <c r="C423" s="32"/>
      <c r="D423" s="32"/>
    </row>
    <row r="424" customFormat="false" ht="12.75" hidden="false" customHeight="false" outlineLevel="0" collapsed="false">
      <c r="C424" s="32"/>
      <c r="D424" s="32"/>
    </row>
    <row r="425" customFormat="false" ht="12.75" hidden="false" customHeight="false" outlineLevel="0" collapsed="false">
      <c r="C425" s="32"/>
      <c r="D425" s="32"/>
    </row>
    <row r="426" customFormat="false" ht="12.75" hidden="false" customHeight="false" outlineLevel="0" collapsed="false">
      <c r="C426" s="32"/>
      <c r="D426" s="32"/>
    </row>
    <row r="427" customFormat="false" ht="12.75" hidden="false" customHeight="false" outlineLevel="0" collapsed="false">
      <c r="C427" s="32"/>
      <c r="D427" s="32"/>
    </row>
    <row r="428" customFormat="false" ht="12.75" hidden="false" customHeight="false" outlineLevel="0" collapsed="false">
      <c r="C428" s="32"/>
      <c r="D428" s="32"/>
    </row>
    <row r="429" customFormat="false" ht="12.75" hidden="false" customHeight="false" outlineLevel="0" collapsed="false">
      <c r="C429" s="32"/>
      <c r="D429" s="32"/>
    </row>
  </sheetData>
  <mergeCells count="9">
    <mergeCell ref="A3:K3"/>
    <mergeCell ref="C9:D9"/>
    <mergeCell ref="E9:J9"/>
    <mergeCell ref="A35:K35"/>
    <mergeCell ref="C41:D41"/>
    <mergeCell ref="E41:J41"/>
    <mergeCell ref="A67:K67"/>
    <mergeCell ref="C73:D73"/>
    <mergeCell ref="E73:J73"/>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18" activePane="bottomRight" state="frozen"/>
      <selection pane="topLeft" activeCell="A1" activeCellId="0" sqref="A1"/>
      <selection pane="topRight" activeCell="B1" activeCellId="0" sqref="B1"/>
      <selection pane="bottomLeft" activeCell="A18" activeCellId="0" sqref="A18"/>
      <selection pane="bottomRight" activeCell="B39" activeCellId="0" sqref="B39"/>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5" min="2" style="0" width="25.7"/>
    <col collapsed="false" customWidth="true" hidden="false" outlineLevel="0" max="7" min="7" style="0" width="1.7"/>
  </cols>
  <sheetData>
    <row r="1" s="344" customFormat="true" ht="15.95" hidden="false" customHeight="true" outlineLevel="0" collapsed="false">
      <c r="A1" s="343" t="s">
        <v>206</v>
      </c>
      <c r="B1" s="908" t="s">
        <v>207</v>
      </c>
      <c r="C1" s="909" t="s">
        <v>208</v>
      </c>
      <c r="D1" s="910" t="s">
        <v>209</v>
      </c>
      <c r="E1" s="909" t="s">
        <v>210</v>
      </c>
    </row>
    <row r="2" customFormat="false" ht="12.75" hidden="false" customHeight="false" outlineLevel="0" collapsed="false">
      <c r="G2" s="224"/>
    </row>
    <row r="3" customFormat="false" ht="18" hidden="false" customHeight="false" outlineLevel="0" collapsed="false">
      <c r="A3" s="225" t="s">
        <v>715</v>
      </c>
      <c r="B3" s="225"/>
      <c r="C3" s="225"/>
      <c r="D3" s="225"/>
      <c r="E3" s="225"/>
      <c r="G3" s="224"/>
    </row>
    <row r="4" customFormat="false" ht="18" hidden="false" customHeight="false" outlineLevel="0" collapsed="false">
      <c r="A4" s="872"/>
      <c r="B4" s="492"/>
      <c r="C4" s="492"/>
      <c r="D4" s="492"/>
      <c r="E4" s="492"/>
      <c r="G4" s="224"/>
    </row>
    <row r="5" customFormat="false" ht="12.75" hidden="false" customHeight="true" outlineLevel="0" collapsed="false">
      <c r="G5" s="224"/>
    </row>
    <row r="6" customFormat="false" ht="12.75" hidden="false" customHeight="true" outlineLevel="0" collapsed="false">
      <c r="B6" s="206" t="s">
        <v>353</v>
      </c>
      <c r="C6" s="38" t="str">
        <f aca="false">+'Benefits 1'!$I$5</f>
        <v>El Salvador</v>
      </c>
      <c r="D6" s="39"/>
      <c r="E6" s="32"/>
      <c r="G6" s="224"/>
    </row>
    <row r="7" customFormat="false" ht="12.75" hidden="false" customHeight="true" outlineLevel="0" collapsed="false">
      <c r="B7" s="149" t="s">
        <v>354</v>
      </c>
      <c r="C7" s="32" t="str">
        <f aca="false">+'Benefits 1'!$I$6</f>
        <v>Road Management Initiative</v>
      </c>
      <c r="D7" s="43"/>
      <c r="E7" s="32"/>
      <c r="G7" s="224"/>
    </row>
    <row r="8" customFormat="false" ht="12.75" hidden="false" customHeight="true" outlineLevel="0" collapsed="false">
      <c r="B8" s="261" t="s">
        <v>313</v>
      </c>
      <c r="C8" s="46" t="str">
        <f aca="false">+'Benefits 1'!$I$7</f>
        <v>Community Infrastructure</v>
      </c>
      <c r="D8" s="47"/>
      <c r="E8" s="32"/>
      <c r="G8" s="224"/>
    </row>
    <row r="9" customFormat="false" ht="12.75" hidden="false" customHeight="true" outlineLevel="0" collapsed="false">
      <c r="G9" s="224"/>
    </row>
    <row r="10" customFormat="false" ht="12.75" hidden="false" customHeight="false" outlineLevel="0" collapsed="false">
      <c r="G10" s="224"/>
    </row>
    <row r="11" customFormat="false" ht="12.75" hidden="false" customHeight="true" outlineLevel="0" collapsed="false">
      <c r="A11" s="32"/>
      <c r="B11" s="255" t="s">
        <v>716</v>
      </c>
      <c r="C11" s="366" t="s">
        <v>717</v>
      </c>
      <c r="D11" s="366"/>
      <c r="E11" s="366"/>
      <c r="G11" s="224"/>
    </row>
    <row r="12" customFormat="false" ht="12.75" hidden="false" customHeight="true" outlineLevel="0" collapsed="false">
      <c r="A12" s="32"/>
      <c r="B12" s="228" t="s">
        <v>354</v>
      </c>
      <c r="C12" s="911" t="s">
        <v>354</v>
      </c>
      <c r="D12" s="911"/>
      <c r="E12" s="911"/>
      <c r="G12" s="224"/>
    </row>
    <row r="13" customFormat="false" ht="12.75" hidden="false" customHeight="true" outlineLevel="0" collapsed="false">
      <c r="A13" s="32"/>
      <c r="B13" s="260" t="s">
        <v>232</v>
      </c>
      <c r="C13" s="912" t="s">
        <v>355</v>
      </c>
      <c r="D13" s="912"/>
      <c r="E13" s="912"/>
      <c r="G13" s="224"/>
    </row>
    <row r="14" customFormat="false" ht="12.75" hidden="false" customHeight="false" outlineLevel="0" collapsed="false">
      <c r="A14" s="32"/>
      <c r="B14" s="255" t="s">
        <v>232</v>
      </c>
      <c r="C14" s="255" t="s">
        <v>232</v>
      </c>
      <c r="D14" s="255" t="s">
        <v>232</v>
      </c>
      <c r="E14" s="255" t="s">
        <v>232</v>
      </c>
      <c r="G14" s="224"/>
    </row>
    <row r="15" customFormat="false" ht="12.75" hidden="false" customHeight="false" outlineLevel="0" collapsed="false">
      <c r="A15" s="32"/>
      <c r="B15" s="260" t="n">
        <v>0</v>
      </c>
      <c r="C15" s="260" t="n">
        <v>1</v>
      </c>
      <c r="D15" s="260" t="n">
        <v>2</v>
      </c>
      <c r="E15" s="260" t="n">
        <v>3</v>
      </c>
      <c r="G15" s="224"/>
    </row>
    <row r="16" customFormat="false" ht="12.75" hidden="false" customHeight="false" outlineLevel="0" collapsed="false">
      <c r="A16" s="32"/>
      <c r="B16" s="255"/>
      <c r="C16" s="255"/>
      <c r="D16" s="229"/>
      <c r="E16" s="227"/>
      <c r="G16" s="224"/>
    </row>
    <row r="17" customFormat="false" ht="26.1" hidden="false" customHeight="true" outlineLevel="0" collapsed="false">
      <c r="A17" s="32"/>
      <c r="B17" s="913" t="str">
        <f aca="false">+'Project-Alter. Main Features'!B10</f>
        <v>Gradings Every 60 Days</v>
      </c>
      <c r="C17" s="913" t="str">
        <f aca="false">+'Project-Alter. Main Features'!C10</f>
        <v>Gradings Every 45 Days</v>
      </c>
      <c r="D17" s="913" t="str">
        <f aca="false">+'Project-Alter. Main Features'!D10</f>
        <v>Upgrade to Surface Treatment Standard</v>
      </c>
      <c r="E17" s="913" t="str">
        <f aca="false">+'Project-Alter. Main Features'!E10</f>
        <v>Upgrade to Asphalt Concrete Standard</v>
      </c>
      <c r="G17" s="224"/>
    </row>
    <row r="18" customFormat="false" ht="12.75" hidden="false" customHeight="false" outlineLevel="0" collapsed="false">
      <c r="A18" s="32"/>
      <c r="B18" s="260"/>
      <c r="C18" s="260"/>
      <c r="D18" s="260"/>
      <c r="E18" s="260"/>
      <c r="G18" s="224"/>
      <c r="N18" s="311" t="s">
        <v>718</v>
      </c>
      <c r="O18" s="288"/>
      <c r="P18" s="288"/>
      <c r="Q18" s="288"/>
      <c r="R18" s="312"/>
    </row>
    <row r="19" customFormat="false" ht="12.75" hidden="false" customHeight="false" outlineLevel="0" collapsed="false">
      <c r="A19" s="206"/>
      <c r="B19" s="255"/>
      <c r="C19" s="255"/>
      <c r="D19" s="361"/>
      <c r="E19" s="255"/>
      <c r="G19" s="224"/>
      <c r="I19" s="246" t="s">
        <v>525</v>
      </c>
      <c r="J19" s="248" t="s">
        <v>719</v>
      </c>
      <c r="N19" s="206"/>
      <c r="O19" s="38" t="str">
        <f aca="false">+B17</f>
        <v>Gradings Every 60 Days</v>
      </c>
      <c r="P19" s="38" t="str">
        <f aca="false">+C17</f>
        <v>Gradings Every 45 Days</v>
      </c>
      <c r="Q19" s="38" t="str">
        <f aca="false">+D17</f>
        <v>Upgrade to Surface Treatment Standard</v>
      </c>
      <c r="R19" s="39" t="str">
        <f aca="false">+E17</f>
        <v>Upgrade to Asphalt Concrete Standard</v>
      </c>
    </row>
    <row r="20" customFormat="false" ht="12.75" hidden="false" customHeight="false" outlineLevel="0" collapsed="false">
      <c r="A20" s="149" t="str">
        <f aca="false">+"Net Present Value (million "&amp;'Control and Setup'!$B$12&amp;") at "&amp;'Control and Setup'!$B$17*100&amp;"% Discount Rate"</f>
        <v>Net Present Value (million $) at 10% Discount Rate</v>
      </c>
      <c r="B20" s="914" t="n">
        <v>0</v>
      </c>
      <c r="C20" s="914" t="n">
        <f aca="false">+'Alter. 1 Feasibility'!$M$52</f>
        <v>0.16137812666607</v>
      </c>
      <c r="D20" s="147" t="e">
        <f aca="false">+#REF!</f>
        <v>#REF!</v>
      </c>
      <c r="E20" s="914" t="e">
        <f aca="false">+#REF!</f>
        <v>#REF!</v>
      </c>
      <c r="G20" s="224"/>
      <c r="I20" s="915" t="e">
        <f aca="false">+MAX(B20:E20)</f>
        <v>#REF!</v>
      </c>
      <c r="J20" s="47" t="e">
        <f aca="false">+IF(C20=I20,1,IF(D20=I20,2,IF(E20=I20,3,0)))</f>
        <v>#REF!</v>
      </c>
      <c r="N20" s="916" t="n">
        <f aca="false">+B36</f>
        <v>0</v>
      </c>
      <c r="O20" s="191" t="n">
        <f aca="false">+B20</f>
        <v>0</v>
      </c>
      <c r="P20" s="32"/>
      <c r="Q20" s="32"/>
      <c r="R20" s="43"/>
    </row>
    <row r="21" customFormat="false" ht="12.75" hidden="false" customHeight="false" outlineLevel="0" collapsed="false">
      <c r="A21" s="149" t="s">
        <v>253</v>
      </c>
      <c r="B21" s="514" t="e">
        <f aca="false">+NA()</f>
        <v>#N/A</v>
      </c>
      <c r="C21" s="514" t="n">
        <f aca="false">+'Alter. 1 Feasibility'!$M$53</f>
        <v>0.257756573254329</v>
      </c>
      <c r="D21" s="514" t="e">
        <f aca="false">+#REF!</f>
        <v>#REF!</v>
      </c>
      <c r="E21" s="514" t="e">
        <f aca="false">+#REF!</f>
        <v>#REF!</v>
      </c>
      <c r="G21" s="224"/>
      <c r="N21" s="916" t="n">
        <f aca="false">+C36</f>
        <v>0.11820257964816</v>
      </c>
      <c r="O21" s="32"/>
      <c r="P21" s="191" t="n">
        <f aca="false">+C20</f>
        <v>0.16137812666607</v>
      </c>
      <c r="Q21" s="32"/>
      <c r="R21" s="43"/>
    </row>
    <row r="22" customFormat="false" ht="12.75" hidden="false" customHeight="false" outlineLevel="0" collapsed="false">
      <c r="A22" s="261"/>
      <c r="B22" s="390"/>
      <c r="C22" s="390"/>
      <c r="D22" s="428"/>
      <c r="E22" s="390"/>
      <c r="G22" s="224"/>
      <c r="N22" s="916" t="e">
        <f aca="false">+D36</f>
        <v>#REF!</v>
      </c>
      <c r="O22" s="32"/>
      <c r="P22" s="32"/>
      <c r="Q22" s="191" t="e">
        <f aca="false">+D20</f>
        <v>#REF!</v>
      </c>
      <c r="R22" s="43"/>
    </row>
    <row r="23" customFormat="false" ht="12.75" hidden="false" customHeight="false" outlineLevel="0" collapsed="false">
      <c r="A23" s="149"/>
      <c r="B23" s="230"/>
      <c r="C23" s="227"/>
      <c r="D23" s="227"/>
      <c r="E23" s="227"/>
      <c r="G23" s="224"/>
      <c r="N23" s="917" t="e">
        <f aca="false">+E36</f>
        <v>#REF!</v>
      </c>
      <c r="O23" s="46"/>
      <c r="P23" s="46"/>
      <c r="Q23" s="46"/>
      <c r="R23" s="918" t="e">
        <f aca="false">+E20</f>
        <v>#REF!</v>
      </c>
    </row>
    <row r="24" customFormat="false" ht="12.75" hidden="false" customHeight="false" outlineLevel="0" collapsed="false">
      <c r="A24" s="149" t="str">
        <f aca="false">+"Equivalent Annual Net Benefits ("&amp;'Control and Setup'!$B$12&amp;"/km) at "&amp;'Control and Setup'!$B$17*100&amp;"% Discount Rate"</f>
        <v>Equivalent Annual Net Benefits ($/km) at 10% Discount Rate</v>
      </c>
      <c r="B24" s="407" t="n">
        <v>0</v>
      </c>
      <c r="C24" s="407" t="n">
        <f aca="false">+'Alter. 1 Feasibility'!$M$54</f>
        <v>68928.7789261562</v>
      </c>
      <c r="D24" s="407" t="e">
        <f aca="false">+#REF!</f>
        <v>#REF!</v>
      </c>
      <c r="E24" s="407" t="e">
        <f aca="false">+#REF!</f>
        <v>#REF!</v>
      </c>
      <c r="G24" s="224"/>
    </row>
    <row r="25" customFormat="false" ht="12.75" hidden="false" customHeight="false" outlineLevel="0" collapsed="false">
      <c r="A25" s="149" t="str">
        <f aca="false">+"Modified Rate of Return at "&amp;'Control and Setup'!$B$17*100&amp;"% Reinvestment Rate (%)"</f>
        <v>Modified Rate of Return at 10% Reinvestment Rate (%)</v>
      </c>
      <c r="B25" s="514" t="e">
        <f aca="false">+NA()</f>
        <v>#N/A</v>
      </c>
      <c r="C25" s="514" t="n">
        <f aca="false">+'Alter. 1 Feasibility'!$M$55</f>
        <v>0.15098746176724</v>
      </c>
      <c r="D25" s="514" t="e">
        <f aca="false">+#REF!</f>
        <v>#REF!</v>
      </c>
      <c r="E25" s="514" t="e">
        <f aca="false">+#REF!</f>
        <v>#REF!</v>
      </c>
      <c r="G25" s="224"/>
    </row>
    <row r="26" customFormat="false" ht="12.75" hidden="false" customHeight="false" outlineLevel="0" collapsed="false">
      <c r="A26" s="261"/>
      <c r="B26" s="390"/>
      <c r="C26" s="919"/>
      <c r="D26" s="919"/>
      <c r="E26" s="919"/>
      <c r="G26" s="224"/>
    </row>
    <row r="27" customFormat="false" ht="12.75" hidden="false" customHeight="false" outlineLevel="0" collapsed="false">
      <c r="A27" s="227"/>
      <c r="B27" s="384"/>
      <c r="C27" s="920"/>
      <c r="D27" s="920"/>
      <c r="E27" s="920"/>
      <c r="G27" s="224"/>
    </row>
    <row r="28" customFormat="false" ht="12.75" hidden="false" customHeight="false" outlineLevel="0" collapsed="false">
      <c r="A28" s="230" t="str">
        <f aca="false">+"Net Present Value per Financial Investment Costs (ratio)"</f>
        <v>Net Present Value per Financial Investment Costs (ratio)</v>
      </c>
      <c r="B28" s="894" t="n">
        <v>0</v>
      </c>
      <c r="C28" s="894" t="n">
        <f aca="false">+'Alter. 1 Feasibility'!$M$56</f>
        <v>1.21783534453103</v>
      </c>
      <c r="D28" s="894" t="e">
        <f aca="false">+#REF!</f>
        <v>#REF!</v>
      </c>
      <c r="E28" s="894" t="e">
        <f aca="false">+#REF!</f>
        <v>#REF!</v>
      </c>
      <c r="G28" s="224"/>
    </row>
    <row r="29" customFormat="false" ht="12.75" hidden="false" customHeight="false" outlineLevel="0" collapsed="false">
      <c r="A29" s="230" t="str">
        <f aca="false">+"Net Present Value per PV of Economic Agency Costs (ratio)"</f>
        <v>Net Present Value per PV of Economic Agency Costs (ratio)</v>
      </c>
      <c r="B29" s="894" t="e">
        <f aca="false">+B20/B36</f>
        <v>#DIV/0!</v>
      </c>
      <c r="C29" s="894" t="n">
        <f aca="false">+C20/C36</f>
        <v>1.36526738372738</v>
      </c>
      <c r="D29" s="894" t="e">
        <f aca="false">+D20/D36</f>
        <v>#REF!</v>
      </c>
      <c r="E29" s="894" t="e">
        <f aca="false">+E20/E36</f>
        <v>#REF!</v>
      </c>
      <c r="G29" s="224"/>
    </row>
    <row r="30" customFormat="false" ht="12.75" hidden="false" customHeight="false" outlineLevel="0" collapsed="false">
      <c r="A30" s="230" t="s">
        <v>399</v>
      </c>
      <c r="B30" s="894" t="n">
        <v>0</v>
      </c>
      <c r="C30" s="894" t="n">
        <f aca="false">+'Alter. 1 Feasibility'!$M$57</f>
        <v>0.253056860475213</v>
      </c>
      <c r="D30" s="894" t="e">
        <f aca="false">+#REF!</f>
        <v>#REF!</v>
      </c>
      <c r="E30" s="894" t="e">
        <f aca="false">+#REF!</f>
        <v>#REF!</v>
      </c>
      <c r="G30" s="224"/>
    </row>
    <row r="31" customFormat="false" ht="12.75" hidden="false" customHeight="false" outlineLevel="0" collapsed="false">
      <c r="A31" s="232"/>
      <c r="B31" s="390"/>
      <c r="C31" s="390"/>
      <c r="D31" s="390"/>
      <c r="E31" s="390"/>
      <c r="G31" s="224"/>
    </row>
    <row r="32" customFormat="false" ht="12.75" hidden="false" customHeight="false" outlineLevel="0" collapsed="false">
      <c r="A32" s="206"/>
      <c r="B32" s="384"/>
      <c r="C32" s="920"/>
      <c r="D32" s="920"/>
      <c r="E32" s="920"/>
      <c r="G32" s="224"/>
    </row>
    <row r="33" customFormat="false" ht="12.75" hidden="false" customHeight="false" outlineLevel="0" collapsed="false">
      <c r="A33" s="149" t="str">
        <f aca="false">+"Financial Investment Costs (million "&amp;'Control and Setup'!$B$12&amp;")"</f>
        <v>Financial Investment Costs (million $)</v>
      </c>
      <c r="B33" s="894" t="n">
        <f aca="false">+'Project-Alter. Main Features'!B52*1000*'Project-Alter. Main Features'!B21/1000000</f>
        <v>0</v>
      </c>
      <c r="C33" s="894" t="n">
        <f aca="false">+'Project-Alter. Main Features'!C52*1000*'Project-Alter. Main Features'!C21/1000000</f>
        <v>0.132512270555109</v>
      </c>
      <c r="D33" s="894" t="n">
        <f aca="false">+'Project-Alter. Main Features'!D52*1000*'Project-Alter. Main Features'!D21/1000000</f>
        <v>1</v>
      </c>
      <c r="E33" s="894" t="n">
        <f aca="false">+'Project-Alter. Main Features'!E52*1000*'Project-Alter. Main Features'!E21/1000000</f>
        <v>1.5</v>
      </c>
      <c r="G33" s="224"/>
    </row>
    <row r="34" customFormat="false" ht="12.75" hidden="false" customHeight="false" outlineLevel="0" collapsed="false">
      <c r="A34" s="261"/>
      <c r="B34" s="390"/>
      <c r="C34" s="390"/>
      <c r="D34" s="390"/>
      <c r="E34" s="390"/>
      <c r="G34" s="224"/>
    </row>
    <row r="35" customFormat="false" ht="12.75" hidden="false" customHeight="false" outlineLevel="0" collapsed="false">
      <c r="A35" s="149"/>
      <c r="B35" s="894"/>
      <c r="C35" s="894"/>
      <c r="D35" s="894"/>
      <c r="E35" s="894"/>
      <c r="G35" s="224"/>
      <c r="N35" s="311" t="s">
        <v>720</v>
      </c>
      <c r="O35" s="288"/>
      <c r="P35" s="288"/>
      <c r="Q35" s="288"/>
      <c r="R35" s="312"/>
    </row>
    <row r="36" customFormat="false" ht="12.75" hidden="false" customHeight="false" outlineLevel="0" collapsed="false">
      <c r="A36" s="149" t="str">
        <f aca="false">+"PV of Economic Agency Costs (million "&amp;'Control and Setup'!$B$12&amp;")"</f>
        <v>PV of Economic Agency Costs (million $)</v>
      </c>
      <c r="B36" s="894" t="n">
        <f aca="false">+'Benefits 0'!$P$289+'Benefits 0'!$S$289</f>
        <v>0</v>
      </c>
      <c r="C36" s="894" t="n">
        <f aca="false">+'Benefits 1'!$P$289+'Benefits 1'!$S$289</f>
        <v>0.11820257964816</v>
      </c>
      <c r="D36" s="894" t="e">
        <f aca="false">+#REF!+#REF!</f>
        <v>#REF!</v>
      </c>
      <c r="E36" s="894" t="e">
        <f aca="false">+#REF!+#REF!</f>
        <v>#REF!</v>
      </c>
      <c r="G36" s="224"/>
      <c r="H36" s="403"/>
      <c r="N36" s="206"/>
      <c r="O36" s="38" t="str">
        <f aca="false">+B17</f>
        <v>Gradings Every 60 Days</v>
      </c>
      <c r="P36" s="38" t="str">
        <f aca="false">+C17</f>
        <v>Gradings Every 45 Days</v>
      </c>
      <c r="Q36" s="38" t="str">
        <f aca="false">+D17</f>
        <v>Upgrade to Surface Treatment Standard</v>
      </c>
      <c r="R36" s="39" t="str">
        <f aca="false">+E17</f>
        <v>Upgrade to Asphalt Concrete Standard</v>
      </c>
    </row>
    <row r="37" customFormat="false" ht="12.75" hidden="false" customHeight="false" outlineLevel="0" collapsed="false">
      <c r="A37" s="149" t="str">
        <f aca="false">+"PV of Economic Normal Traffic User Costs (million "&amp;'Control and Setup'!$B$12&amp;")"</f>
        <v>PV of Economic Normal Traffic User Costs (million $)</v>
      </c>
      <c r="B37" s="894" t="n">
        <f aca="false">+'Benefits 0'!$BL$98</f>
        <v>0.333632997750563</v>
      </c>
      <c r="C37" s="894" t="n">
        <f aca="false">+'Benefits 1'!$BL$98</f>
        <v>0.0156183128980581</v>
      </c>
      <c r="D37" s="894" t="e">
        <f aca="false">+#REF!</f>
        <v>#REF!</v>
      </c>
      <c r="E37" s="894" t="e">
        <f aca="false">+#REF!</f>
        <v>#REF!</v>
      </c>
      <c r="G37" s="224"/>
      <c r="H37" s="403"/>
      <c r="N37" s="916" t="n">
        <f aca="false">+B36</f>
        <v>0</v>
      </c>
      <c r="O37" s="191" t="n">
        <f aca="false">+B39</f>
        <v>0.333632997750563</v>
      </c>
      <c r="P37" s="32"/>
      <c r="Q37" s="32"/>
      <c r="R37" s="43"/>
    </row>
    <row r="38" customFormat="false" ht="12.75" hidden="false" customHeight="false" outlineLevel="0" collapsed="false">
      <c r="A38" s="149" t="str">
        <f aca="false">+"PV of Economic Generated Traffic User Costs (million "&amp;'Control and Setup'!$B$12&amp;")"</f>
        <v>PV of Economic Generated Traffic User Costs (million $)</v>
      </c>
      <c r="B38" s="921" t="n">
        <f aca="false">+'Benefits 0'!$BL$130</f>
        <v>0</v>
      </c>
      <c r="C38" s="921" t="n">
        <f aca="false">+'Benefits 1'!$BL$130</f>
        <v>0.000550277494745427</v>
      </c>
      <c r="D38" s="921" t="e">
        <f aca="false">+#REF!</f>
        <v>#REF!</v>
      </c>
      <c r="E38" s="921" t="e">
        <f aca="false">+#REF!</f>
        <v>#REF!</v>
      </c>
      <c r="G38" s="224"/>
      <c r="H38" s="403"/>
      <c r="N38" s="916" t="n">
        <f aca="false">+C36</f>
        <v>0.11820257964816</v>
      </c>
      <c r="O38" s="32"/>
      <c r="P38" s="191" t="n">
        <f aca="false">+C39</f>
        <v>0.134371170040963</v>
      </c>
      <c r="Q38" s="32"/>
      <c r="R38" s="43"/>
    </row>
    <row r="39" customFormat="false" ht="12.75" hidden="false" customHeight="false" outlineLevel="0" collapsed="false">
      <c r="A39" s="149" t="str">
        <f aca="false">+"PV of Economic Society Costs (million "&amp;'Control and Setup'!$B$12&amp;")"</f>
        <v>PV of Economic Society Costs (million $)</v>
      </c>
      <c r="B39" s="894" t="n">
        <f aca="false">+SUM(B36:B38)</f>
        <v>0.333632997750563</v>
      </c>
      <c r="C39" s="894" t="n">
        <f aca="false">+SUM(C36:C38)</f>
        <v>0.134371170040963</v>
      </c>
      <c r="D39" s="894" t="e">
        <f aca="false">+SUM(D36:D38)</f>
        <v>#REF!</v>
      </c>
      <c r="E39" s="894" t="e">
        <f aca="false">+SUM(E36:E38)</f>
        <v>#REF!</v>
      </c>
      <c r="G39" s="224"/>
      <c r="H39" s="403"/>
      <c r="N39" s="916" t="e">
        <f aca="false">+D36</f>
        <v>#REF!</v>
      </c>
      <c r="O39" s="32"/>
      <c r="P39" s="32"/>
      <c r="Q39" s="191" t="e">
        <f aca="false">+D39</f>
        <v>#REF!</v>
      </c>
      <c r="R39" s="43"/>
    </row>
    <row r="40" customFormat="false" ht="12.75" hidden="false" customHeight="false" outlineLevel="0" collapsed="false">
      <c r="A40" s="261"/>
      <c r="B40" s="390"/>
      <c r="C40" s="390"/>
      <c r="D40" s="390"/>
      <c r="E40" s="390"/>
      <c r="G40" s="224"/>
      <c r="N40" s="917" t="e">
        <f aca="false">+E36</f>
        <v>#REF!</v>
      </c>
      <c r="O40" s="46"/>
      <c r="P40" s="46"/>
      <c r="Q40" s="46"/>
      <c r="R40" s="922" t="e">
        <f aca="false">+E39</f>
        <v>#REF!</v>
      </c>
    </row>
    <row r="41" customFormat="false" ht="12.75" hidden="false" customHeight="false" outlineLevel="0" collapsed="false">
      <c r="A41" s="149"/>
      <c r="B41" s="894"/>
      <c r="C41" s="894"/>
      <c r="D41" s="894"/>
      <c r="E41" s="894"/>
      <c r="G41" s="224"/>
    </row>
    <row r="42" customFormat="false" ht="12.75" hidden="false" customHeight="false" outlineLevel="0" collapsed="false">
      <c r="A42" s="149" t="str">
        <f aca="false">+"Number of Fatalities per km-year After Investment"</f>
        <v>Number of Fatalities per km-year After Investment</v>
      </c>
      <c r="B42" s="923" t="n">
        <f aca="false">+'Benefits 0'!$N$290</f>
        <v>0</v>
      </c>
      <c r="C42" s="923" t="n">
        <f aca="false">+'Benefits 1'!$N$290</f>
        <v>0</v>
      </c>
      <c r="D42" s="923" t="e">
        <f aca="false">+#REF!</f>
        <v>#REF!</v>
      </c>
      <c r="E42" s="923" t="e">
        <f aca="false">+#REF!</f>
        <v>#REF!</v>
      </c>
      <c r="G42" s="224"/>
    </row>
    <row r="43" customFormat="false" ht="12.75" hidden="false" customHeight="false" outlineLevel="0" collapsed="false">
      <c r="A43" s="261"/>
      <c r="B43" s="260"/>
      <c r="C43" s="260"/>
      <c r="D43" s="260"/>
      <c r="E43" s="260"/>
      <c r="G43" s="224"/>
    </row>
    <row r="44" customFormat="false" ht="12.75" hidden="false" customHeight="false" outlineLevel="0" collapsed="false">
      <c r="A44" s="227"/>
      <c r="B44" s="360"/>
      <c r="C44" s="255"/>
      <c r="D44" s="255"/>
      <c r="E44" s="255"/>
      <c r="G44" s="224"/>
    </row>
    <row r="45" customFormat="false" ht="12.75" hidden="false" customHeight="false" outlineLevel="0" collapsed="false">
      <c r="A45" s="230" t="str">
        <f aca="false">+"Investment per Population Served ("&amp;'Control and Setup'!$B$12&amp;"/person)"</f>
        <v>Investment per Population Served ($/person)</v>
      </c>
      <c r="B45" s="362" t="n">
        <f aca="false">IF('Control and Setup'!$B$20&gt;0,+B33*1000000/'Control and Setup'!$B$20,0)</f>
        <v>0</v>
      </c>
      <c r="C45" s="362" t="n">
        <f aca="false">IF('Control and Setup'!$B$20&gt;0,+C33*1000000/'Control and Setup'!$B$20,0)</f>
        <v>1.63116116294233</v>
      </c>
      <c r="D45" s="362" t="n">
        <f aca="false">IF('Control and Setup'!$B$20&gt;0,+D33*1000000/'Control and Setup'!$B$20,0)</f>
        <v>12.3095103276792</v>
      </c>
      <c r="E45" s="228" t="n">
        <f aca="false">IF('Control and Setup'!$B$20&gt;0,+E33*1000000/'Control and Setup'!$B$20,0)</f>
        <v>18.4642654915188</v>
      </c>
      <c r="G45" s="224"/>
    </row>
    <row r="46" customFormat="false" ht="12.75" hidden="false" customHeight="false" outlineLevel="0" collapsed="false">
      <c r="A46" s="230" t="str">
        <f aca="false">+"Population Served per Investment (persons/1000"&amp;'Control and Setup'!$B$12&amp;")"</f>
        <v>Population Served per Investment (persons/1000$)</v>
      </c>
      <c r="B46" s="924" t="n">
        <f aca="false">+IF(B45&lt;&gt;0,1/B45*1000,0)</f>
        <v>0</v>
      </c>
      <c r="C46" s="924" t="n">
        <f aca="false">+IF(C45&lt;&gt;0,1/C45*1000,0)</f>
        <v>613.060206875069</v>
      </c>
      <c r="D46" s="924" t="n">
        <f aca="false">+IF(D45&lt;&gt;0,1/D45*1000,0)</f>
        <v>81.238</v>
      </c>
      <c r="E46" s="369" t="n">
        <f aca="false">+IF(E45&lt;&gt;0,1/E45*1000,0)</f>
        <v>54.1586666666667</v>
      </c>
      <c r="G46" s="224"/>
    </row>
    <row r="47" customFormat="false" ht="12.75" hidden="false" customHeight="false" outlineLevel="0" collapsed="false">
      <c r="A47" s="232"/>
      <c r="B47" s="261"/>
      <c r="C47" s="925"/>
      <c r="D47" s="925"/>
      <c r="E47" s="925"/>
      <c r="G47" s="224"/>
    </row>
    <row r="48" customFormat="false" ht="12.75" hidden="false" customHeight="false" outlineLevel="0" collapsed="false">
      <c r="B48" s="403"/>
      <c r="C48" s="403"/>
      <c r="D48" s="403"/>
      <c r="E48" s="403"/>
      <c r="G48" s="224"/>
    </row>
    <row r="49" customFormat="false" ht="12.75" hidden="false" customHeight="false" outlineLevel="0" collapsed="false">
      <c r="C49" s="403"/>
      <c r="G49" s="224"/>
    </row>
    <row r="50" customFormat="false" ht="12.75" hidden="false" customHeight="false" outlineLevel="0" collapsed="false">
      <c r="G50" s="224"/>
    </row>
    <row r="51" customFormat="false" ht="12.75" hidden="false" customHeight="false" outlineLevel="0" collapsed="false">
      <c r="G51" s="224"/>
    </row>
    <row r="52" customFormat="false" ht="9.95" hidden="false" customHeight="true" outlineLevel="0" collapsed="false">
      <c r="A52" s="224"/>
      <c r="B52" s="224"/>
      <c r="C52" s="224"/>
      <c r="D52" s="224"/>
      <c r="E52" s="224"/>
      <c r="F52" s="224"/>
      <c r="G52" s="224"/>
    </row>
  </sheetData>
  <mergeCells count="4">
    <mergeCell ref="A3:E3"/>
    <mergeCell ref="C11:E11"/>
    <mergeCell ref="C12:E12"/>
    <mergeCell ref="C13:E13"/>
  </mergeCells>
  <conditionalFormatting sqref="C20:E20">
    <cfRule type="cellIs" priority="2" operator="equal" aboveAverage="0" equalAverage="0" bottom="0" percent="0" rank="0" text="" dxfId="122">
      <formula>$I$20</formula>
    </cfRule>
  </conditionalFormatting>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5" customFormat="true" ht="12.75" hidden="false" customHeight="true" outlineLevel="0" collapsed="false">
      <c r="A2" s="333"/>
      <c r="R2" s="346"/>
    </row>
    <row r="3" customFormat="false" ht="18" hidden="false" customHeight="false" outlineLevel="0" collapsed="false">
      <c r="A3" s="347" t="str">
        <f aca="false">+"User Impact: "&amp;'Benefits 1'!$I$8</f>
        <v>User Impact: Gradings Every 45 Days</v>
      </c>
      <c r="B3" s="347"/>
      <c r="C3" s="347"/>
      <c r="D3" s="347"/>
      <c r="E3" s="347"/>
      <c r="F3" s="347"/>
      <c r="G3" s="347"/>
      <c r="H3" s="347"/>
      <c r="I3" s="347"/>
      <c r="J3" s="347"/>
      <c r="K3" s="347"/>
      <c r="L3" s="347"/>
      <c r="M3" s="347"/>
      <c r="N3" s="347"/>
      <c r="O3" s="347"/>
      <c r="P3" s="347"/>
      <c r="R3" s="224"/>
    </row>
    <row r="4" s="345" customFormat="true" ht="12.75" hidden="false" customHeight="true" outlineLevel="0" collapsed="false">
      <c r="A4" s="333"/>
      <c r="R4" s="346"/>
    </row>
    <row r="5" customFormat="false" ht="12.75" hidden="false" customHeight="false" outlineLevel="0" collapsed="false">
      <c r="H5" s="32"/>
      <c r="I5" s="32"/>
      <c r="J5" s="32"/>
      <c r="R5" s="224"/>
    </row>
    <row r="6" customFormat="false" ht="12.75" hidden="false" customHeight="false" outlineLevel="0" collapsed="false">
      <c r="A6" s="311" t="s">
        <v>353</v>
      </c>
      <c r="B6" s="288"/>
      <c r="C6" s="288"/>
      <c r="D6" s="288" t="str">
        <f aca="false">+'Benefits 1'!I5</f>
        <v>El Salvador</v>
      </c>
      <c r="E6" s="288"/>
      <c r="F6" s="312"/>
      <c r="H6" s="311" t="s">
        <v>354</v>
      </c>
      <c r="I6" s="288"/>
      <c r="J6" s="288" t="str">
        <f aca="false">+'Benefits 1'!I6</f>
        <v>Road Management Initiative</v>
      </c>
      <c r="K6" s="288"/>
      <c r="L6" s="288"/>
      <c r="M6" s="288"/>
      <c r="N6" s="312"/>
      <c r="P6" s="348" t="str">
        <f aca="false">+'Control and Setup'!B15</f>
        <v>August 2nd, 2012</v>
      </c>
      <c r="R6" s="224"/>
    </row>
    <row r="7" customFormat="false" ht="12.75" hidden="false" customHeight="false" outlineLevel="0" collapsed="false">
      <c r="A7" s="311" t="s">
        <v>313</v>
      </c>
      <c r="B7" s="288"/>
      <c r="C7" s="288"/>
      <c r="D7" s="288" t="str">
        <f aca="false">+'Benefits 1'!I7</f>
        <v>Community Infrastructure</v>
      </c>
      <c r="E7" s="288"/>
      <c r="F7" s="312"/>
      <c r="H7" s="311" t="s">
        <v>232</v>
      </c>
      <c r="I7" s="288"/>
      <c r="J7" s="288" t="str">
        <f aca="false">+'Benefits 1'!I8</f>
        <v>Gradings Every 45 Days</v>
      </c>
      <c r="K7" s="288"/>
      <c r="L7" s="288"/>
      <c r="M7" s="288"/>
      <c r="N7" s="312"/>
      <c r="R7" s="224"/>
    </row>
    <row r="8" customFormat="false" ht="12.75" hidden="false" customHeight="false" outlineLevel="0" collapsed="false">
      <c r="A8" s="32"/>
      <c r="B8" s="32"/>
      <c r="C8" s="32"/>
      <c r="D8" s="32"/>
      <c r="E8" s="32"/>
      <c r="F8" s="32"/>
      <c r="G8" s="32"/>
      <c r="H8" s="32"/>
      <c r="I8" s="32"/>
      <c r="J8" s="32"/>
      <c r="K8" s="32"/>
      <c r="R8" s="224"/>
    </row>
    <row r="9" customFormat="false" ht="12.75" hidden="false" customHeight="false" outlineLevel="0" collapsed="false">
      <c r="A9" s="311" t="s">
        <v>355</v>
      </c>
      <c r="B9" s="312"/>
      <c r="C9" s="349" t="s">
        <v>356</v>
      </c>
      <c r="D9" s="288"/>
      <c r="E9" s="288"/>
      <c r="F9" s="312"/>
      <c r="G9" s="349" t="s">
        <v>357</v>
      </c>
      <c r="H9" s="288"/>
      <c r="I9" s="312"/>
      <c r="J9" s="349" t="s">
        <v>358</v>
      </c>
      <c r="K9" s="350"/>
      <c r="L9" s="350"/>
      <c r="M9" s="351"/>
      <c r="O9" s="206" t="s">
        <v>359</v>
      </c>
      <c r="P9" s="352"/>
      <c r="R9" s="224"/>
    </row>
    <row r="10" customFormat="false" ht="12.75" hidden="false" customHeight="false" outlineLevel="0" collapsed="false">
      <c r="A10" s="149" t="s">
        <v>360</v>
      </c>
      <c r="B10" s="43"/>
      <c r="C10" s="206" t="str">
        <f aca="false">+'Benefits 0'!I8</f>
        <v>Gradings Every 60 Days</v>
      </c>
      <c r="D10" s="38"/>
      <c r="E10" s="38"/>
      <c r="F10" s="39"/>
      <c r="G10" s="353" t="str">
        <f aca="false">+'Benefits 0'!I10&amp;": "&amp;'Benefits 0'!J10</f>
        <v>B: Rolling</v>
      </c>
      <c r="H10" s="38"/>
      <c r="I10" s="39"/>
      <c r="J10" s="353" t="str">
        <f aca="false">+'Benefits 0'!I11&amp;": "&amp;'Benefits 0'!J11</f>
        <v>Y: Gravel</v>
      </c>
      <c r="K10" s="32"/>
      <c r="L10" s="32"/>
      <c r="M10" s="43"/>
      <c r="O10" s="261" t="s">
        <v>361</v>
      </c>
      <c r="P10" s="354" t="n">
        <f aca="false">+'Benefits 1'!I9</f>
        <v>90</v>
      </c>
      <c r="R10" s="224"/>
    </row>
    <row r="11" customFormat="false" ht="12.75" hidden="false" customHeight="false" outlineLevel="0" collapsed="false">
      <c r="A11" s="261" t="s">
        <v>354</v>
      </c>
      <c r="B11" s="47"/>
      <c r="C11" s="261" t="str">
        <f aca="false">+'Benefits 1'!I8</f>
        <v>Gradings Every 45 Days</v>
      </c>
      <c r="D11" s="46"/>
      <c r="E11" s="46"/>
      <c r="F11" s="47"/>
      <c r="G11" s="355" t="str">
        <f aca="false">+'Benefits 1'!I10&amp;": "&amp;'Benefits 1'!J10</f>
        <v>B: Rolling</v>
      </c>
      <c r="H11" s="46"/>
      <c r="I11" s="47"/>
      <c r="J11" s="355" t="str">
        <f aca="false">+'Benefits 1'!I11&amp;": "&amp;'Benefits 1'!J11</f>
        <v>X: Paved</v>
      </c>
      <c r="K11" s="46"/>
      <c r="L11" s="46"/>
      <c r="M11" s="47"/>
      <c r="P11" s="32"/>
      <c r="R11" s="356"/>
    </row>
    <row r="12" customFormat="false" ht="12.75" hidden="false" customHeight="false" outlineLevel="0" collapsed="false">
      <c r="A12" s="32"/>
      <c r="B12" s="32"/>
      <c r="C12" s="32"/>
      <c r="D12" s="357"/>
      <c r="E12" s="229"/>
      <c r="F12" s="229"/>
      <c r="G12" s="358"/>
      <c r="H12" s="32"/>
      <c r="I12" s="32"/>
      <c r="J12" s="32"/>
      <c r="K12" s="32"/>
      <c r="R12" s="356"/>
    </row>
    <row r="13" customFormat="false" ht="12.75" hidden="false" customHeight="true" outlineLevel="0" collapsed="false">
      <c r="A13" s="206"/>
      <c r="B13" s="38"/>
      <c r="C13" s="39"/>
      <c r="D13" s="359" t="s">
        <v>224</v>
      </c>
      <c r="E13" s="359"/>
      <c r="F13" s="359" t="s">
        <v>226</v>
      </c>
      <c r="G13" s="359"/>
      <c r="H13" s="360" t="str">
        <f aca="false">+'Control and Setup'!$F$26</f>
        <v>Car </v>
      </c>
      <c r="I13" s="361" t="str">
        <f aca="false">+'Control and Setup'!$F$27</f>
        <v>Pick </v>
      </c>
      <c r="J13" s="361" t="str">
        <f aca="false">+'Control and Setup'!$F$28</f>
        <v>Not </v>
      </c>
      <c r="K13" s="361" t="str">
        <f aca="false">+'Control and Setup'!$F$29</f>
        <v>Bus </v>
      </c>
      <c r="L13" s="361" t="str">
        <f aca="false">+'Control and Setup'!$F$30</f>
        <v>Not </v>
      </c>
      <c r="M13" s="361" t="str">
        <f aca="false">+'Control and Setup'!$F$31</f>
        <v>Not </v>
      </c>
      <c r="N13" s="361" t="str">
        <f aca="false">+'Control and Setup'!$F$32</f>
        <v>Truck </v>
      </c>
      <c r="O13" s="361" t="str">
        <f aca="false">+'Control and Setup'!$F$33</f>
        <v>Truck </v>
      </c>
      <c r="P13" s="352" t="str">
        <f aca="false">+'Control and Setup'!$F$34</f>
        <v>Bus </v>
      </c>
      <c r="R13" s="356"/>
    </row>
    <row r="14" customFormat="false" ht="12.75" hidden="false" customHeight="false" outlineLevel="0" collapsed="false">
      <c r="A14" s="149"/>
      <c r="B14" s="32"/>
      <c r="C14" s="43"/>
      <c r="D14" s="229" t="s">
        <v>362</v>
      </c>
      <c r="E14" s="362" t="s">
        <v>363</v>
      </c>
      <c r="F14" s="255" t="s">
        <v>362</v>
      </c>
      <c r="G14" s="255" t="s">
        <v>363</v>
      </c>
      <c r="H14" s="362" t="str">
        <f aca="false">+'Control and Setup'!$G$26</f>
        <v>Medium</v>
      </c>
      <c r="I14" s="229" t="str">
        <f aca="false">+'Control and Setup'!$G$27</f>
        <v>Up</v>
      </c>
      <c r="J14" s="229" t="str">
        <f aca="false">+'Control and Setup'!$G$28</f>
        <v>Used</v>
      </c>
      <c r="K14" s="229" t="str">
        <f aca="false">+'Control and Setup'!$G$29</f>
        <v>Medium</v>
      </c>
      <c r="L14" s="229" t="str">
        <f aca="false">+'Control and Setup'!$G$30</f>
        <v>Used</v>
      </c>
      <c r="M14" s="229" t="str">
        <f aca="false">+'Control and Setup'!$G$31</f>
        <v>Used</v>
      </c>
      <c r="N14" s="229" t="str">
        <f aca="false">+'Control and Setup'!$G$32</f>
        <v>Medium</v>
      </c>
      <c r="O14" s="229" t="str">
        <f aca="false">+'Control and Setup'!$G$33</f>
        <v>Heavy</v>
      </c>
      <c r="P14" s="363" t="str">
        <f aca="false">+'Control and Setup'!$G$34</f>
        <v>Light</v>
      </c>
      <c r="R14" s="356"/>
    </row>
    <row r="15" customFormat="false" ht="12.75" hidden="false" customHeight="false" outlineLevel="0" collapsed="false">
      <c r="A15" s="261" t="s">
        <v>355</v>
      </c>
      <c r="B15" s="46"/>
      <c r="C15" s="47"/>
      <c r="D15" s="364" t="s">
        <v>364</v>
      </c>
      <c r="E15" s="365" t="s">
        <v>365</v>
      </c>
      <c r="F15" s="260" t="s">
        <v>364</v>
      </c>
      <c r="G15" s="260" t="s">
        <v>365</v>
      </c>
      <c r="H15" s="366" t="s">
        <v>366</v>
      </c>
      <c r="I15" s="366"/>
      <c r="J15" s="366"/>
      <c r="K15" s="366"/>
      <c r="L15" s="366"/>
      <c r="M15" s="366"/>
      <c r="N15" s="366"/>
      <c r="O15" s="366"/>
      <c r="P15" s="366"/>
      <c r="R15" s="356"/>
    </row>
    <row r="16" customFormat="false" ht="12.75" hidden="false" customHeight="false" outlineLevel="0" collapsed="false">
      <c r="A16" s="149" t="s">
        <v>360</v>
      </c>
      <c r="B16" s="32"/>
      <c r="C16" s="43"/>
      <c r="D16" s="367" t="n">
        <f aca="false">+'Benefits 0'!I12</f>
        <v>0.25</v>
      </c>
      <c r="E16" s="368" t="n">
        <f aca="false">+'Benefits 0'!I13</f>
        <v>6</v>
      </c>
      <c r="F16" s="369" t="n">
        <f aca="false">+'Benefits 0'!I14</f>
        <v>13.6498856582982</v>
      </c>
      <c r="G16" s="370" t="n">
        <f aca="false">+'Benefits 0'!I15</f>
        <v>16</v>
      </c>
      <c r="H16" s="368" t="n">
        <f aca="false">+('Benefits 0'!O26*(365-'Benefits 0'!$I$9)+'Benefits 0'!O27*'Benefits 0'!$I$9)/365</f>
        <v>66.9429881959808</v>
      </c>
      <c r="I16" s="367" t="n">
        <f aca="false">+('Benefits 0'!P26*(365-'Benefits 0'!$I$9)+'Benefits 0'!P27*'Benefits 0'!$I$9)/365</f>
        <v>65.6501093849584</v>
      </c>
      <c r="J16" s="367" t="n">
        <f aca="false">+('Benefits 0'!Q26*(365-'Benefits 0'!$I$9)+'Benefits 0'!Q27*'Benefits 0'!$I$9)/365</f>
        <v>0</v>
      </c>
      <c r="K16" s="367" t="n">
        <f aca="false">+('Benefits 0'!R26*(365-'Benefits 0'!$I$9)+'Benefits 0'!R27*'Benefits 0'!$I$9)/365</f>
        <v>60.7542174844365</v>
      </c>
      <c r="L16" s="367" t="n">
        <f aca="false">+('Benefits 0'!S26*(365-'Benefits 0'!$I$9)+'Benefits 0'!S27*'Benefits 0'!$I$9)/365</f>
        <v>0</v>
      </c>
      <c r="M16" s="367" t="n">
        <f aca="false">+('Benefits 0'!T26*(365-'Benefits 0'!$I$9)+'Benefits 0'!T27*'Benefits 0'!$I$9)/365</f>
        <v>0</v>
      </c>
      <c r="N16" s="367" t="n">
        <f aca="false">+('Benefits 0'!U26*(365-'Benefits 0'!$I$9)+'Benefits 0'!U27*'Benefits 0'!$I$9)/365</f>
        <v>59.9835701855734</v>
      </c>
      <c r="O16" s="367" t="n">
        <f aca="false">+('Benefits 0'!V26*(365-'Benefits 0'!$I$9)+'Benefits 0'!V27*'Benefits 0'!$I$9)/365</f>
        <v>61.6549459312607</v>
      </c>
      <c r="P16" s="371" t="n">
        <f aca="false">+('Benefits 0'!W26*(365-'Benefits 0'!$I$9)+'Benefits 0'!W27*'Benefits 0'!$I$9)/365</f>
        <v>29.6999492370481</v>
      </c>
      <c r="R16" s="356"/>
    </row>
    <row r="17" customFormat="false" ht="12.75" hidden="false" customHeight="false" outlineLevel="0" collapsed="false">
      <c r="A17" s="261" t="s">
        <v>354</v>
      </c>
      <c r="B17" s="46"/>
      <c r="C17" s="47"/>
      <c r="D17" s="372" t="n">
        <f aca="false">+'Benefits 1'!I12</f>
        <v>0.25</v>
      </c>
      <c r="E17" s="373" t="n">
        <f aca="false">+'Benefits 1'!I13</f>
        <v>6</v>
      </c>
      <c r="F17" s="374" t="n">
        <f aca="false">+'Benefits 1'!I14</f>
        <v>0.3</v>
      </c>
      <c r="G17" s="374" t="n">
        <f aca="false">+'Benefits 1'!I15</f>
        <v>6</v>
      </c>
      <c r="H17" s="373" t="n">
        <f aca="false">+('Benefits 1'!O26*(365-'Benefits 1'!$I$9)+'Benefits 1'!O27*'Benefits 1'!$I$9)/365</f>
        <v>81.9063521171558</v>
      </c>
      <c r="I17" s="372" t="n">
        <f aca="false">+('Benefits 1'!P26*(365-'Benefits 1'!$I$9)+'Benefits 1'!P27*'Benefits 1'!$I$9)/365</f>
        <v>79.705511937231</v>
      </c>
      <c r="J17" s="372" t="n">
        <f aca="false">+('Benefits 1'!Q26*(365-'Benefits 1'!$I$9)+'Benefits 1'!Q27*'Benefits 1'!$I$9)/365</f>
        <v>0</v>
      </c>
      <c r="K17" s="372" t="n">
        <f aca="false">+('Benefits 1'!R26*(365-'Benefits 1'!$I$9)+'Benefits 1'!R27*'Benefits 1'!$I$9)/365</f>
        <v>72.1340909177703</v>
      </c>
      <c r="L17" s="372" t="n">
        <f aca="false">+('Benefits 1'!S26*(365-'Benefits 1'!$I$9)+'Benefits 1'!S27*'Benefits 1'!$I$9)/365</f>
        <v>0</v>
      </c>
      <c r="M17" s="372" t="n">
        <f aca="false">+('Benefits 1'!T26*(365-'Benefits 1'!$I$9)+'Benefits 1'!T27*'Benefits 1'!$I$9)/365</f>
        <v>0</v>
      </c>
      <c r="N17" s="372" t="n">
        <f aca="false">+('Benefits 1'!U26*(365-'Benefits 1'!$I$9)+'Benefits 1'!U27*'Benefits 1'!$I$9)/365</f>
        <v>71.1379285431157</v>
      </c>
      <c r="O17" s="372" t="n">
        <f aca="false">+('Benefits 1'!V26*(365-'Benefits 1'!$I$9)+'Benefits 1'!V27*'Benefits 1'!$I$9)/365</f>
        <v>72.2712505775364</v>
      </c>
      <c r="P17" s="375" t="n">
        <f aca="false">+('Benefits 1'!W26*(365-'Benefits 1'!$I$9)+'Benefits 1'!W27*'Benefits 1'!$I$9)/365</f>
        <v>31.2516155097296</v>
      </c>
      <c r="R17" s="356"/>
    </row>
    <row r="18" customFormat="false" ht="12.75" hidden="false" customHeight="false" outlineLevel="0" collapsed="false">
      <c r="A18" s="32"/>
      <c r="B18" s="32"/>
      <c r="C18" s="357"/>
      <c r="D18" s="358"/>
      <c r="E18" s="358"/>
      <c r="F18" s="376"/>
      <c r="G18" s="376"/>
      <c r="H18" s="377" t="str">
        <f aca="false">+"Traffic Composition in "&amp;'Control and Setup'!B19&amp;" (%)"</f>
        <v>Traffic Composition in 2007 (%)</v>
      </c>
      <c r="I18" s="377"/>
      <c r="J18" s="377"/>
      <c r="K18" s="377"/>
      <c r="L18" s="377"/>
      <c r="M18" s="377"/>
      <c r="N18" s="377"/>
      <c r="O18" s="377"/>
      <c r="P18" s="377"/>
      <c r="R18" s="356"/>
    </row>
    <row r="19" customFormat="false" ht="12.75" hidden="false" customHeight="false" outlineLevel="0" collapsed="false">
      <c r="A19" s="206"/>
      <c r="B19" s="38"/>
      <c r="C19" s="38"/>
      <c r="D19" s="226" t="s">
        <v>367</v>
      </c>
      <c r="E19" s="226"/>
      <c r="F19" s="352" t="s">
        <v>368</v>
      </c>
      <c r="G19" s="255" t="s">
        <v>369</v>
      </c>
      <c r="H19" s="378" t="n">
        <f aca="false">+Traffic!$C$10</f>
        <v>0.254567116759333</v>
      </c>
      <c r="I19" s="379" t="n">
        <f aca="false">+Traffic!$C$11</f>
        <v>0.455123113582208</v>
      </c>
      <c r="J19" s="379" t="n">
        <f aca="false">+Traffic!$C$12</f>
        <v>0</v>
      </c>
      <c r="K19" s="379" t="n">
        <f aca="false">+Traffic!$C$13</f>
        <v>0.0274027005559968</v>
      </c>
      <c r="L19" s="379" t="n">
        <f aca="false">+Traffic!$C$14</f>
        <v>0</v>
      </c>
      <c r="M19" s="379" t="n">
        <f aca="false">+Traffic!$C$15</f>
        <v>0</v>
      </c>
      <c r="N19" s="379" t="n">
        <f aca="false">+Traffic!$C$16</f>
        <v>0.15647339158062</v>
      </c>
      <c r="O19" s="379" t="n">
        <f aca="false">+Traffic!$C$17</f>
        <v>0.103653693407466</v>
      </c>
      <c r="P19" s="380" t="n">
        <f aca="false">+Traffic!$C$18</f>
        <v>0.00277998411437649</v>
      </c>
      <c r="R19" s="356"/>
    </row>
    <row r="20" customFormat="false" ht="12.75" hidden="false" customHeight="false" outlineLevel="0" collapsed="false">
      <c r="A20" s="261" t="s">
        <v>355</v>
      </c>
      <c r="B20" s="46"/>
      <c r="C20" s="46"/>
      <c r="D20" s="365" t="s">
        <v>370</v>
      </c>
      <c r="E20" s="381" t="str">
        <f aca="false">+"('000"&amp;'Control and Setup'!$B$12&amp;"/km)"</f>
        <v>('000$/km)</v>
      </c>
      <c r="F20" s="381" t="str">
        <f aca="false">+"('000"&amp;'Control and Setup'!$B$12&amp;"/km/year)"</f>
        <v>('000$/km/year)</v>
      </c>
      <c r="G20" s="260" t="s">
        <v>371</v>
      </c>
      <c r="H20" s="226" t="s">
        <v>372</v>
      </c>
      <c r="I20" s="226"/>
      <c r="J20" s="226"/>
      <c r="K20" s="226"/>
      <c r="L20" s="226"/>
      <c r="M20" s="226"/>
      <c r="N20" s="226"/>
      <c r="O20" s="226"/>
      <c r="P20" s="226"/>
      <c r="R20" s="356"/>
    </row>
    <row r="21" customFormat="false" ht="12.75" hidden="false" customHeight="false" outlineLevel="0" collapsed="false">
      <c r="A21" s="149" t="s">
        <v>360</v>
      </c>
      <c r="B21" s="32"/>
      <c r="C21" s="32"/>
      <c r="D21" s="382" t="n">
        <f aca="false">+'Benefits 0'!I20</f>
        <v>0</v>
      </c>
      <c r="E21" s="383" t="n">
        <f aca="false">+'Benefits 0'!I24</f>
        <v>0</v>
      </c>
      <c r="F21" s="383" t="n">
        <f aca="false">+'Benefits 0'!I25</f>
        <v>0</v>
      </c>
      <c r="G21" s="384" t="n">
        <f aca="false">+'Benefits 0'!I16</f>
        <v>0</v>
      </c>
      <c r="H21" s="385" t="n">
        <f aca="false">+TIME(0,$D16/H16*60,0)</f>
        <v>0.000155605044641435</v>
      </c>
      <c r="I21" s="386" t="n">
        <f aca="false">+TIME(0,$D16/I16*60,0)</f>
        <v>0.000158669448752713</v>
      </c>
      <c r="J21" s="386" t="e">
        <f aca="false">+TIME(0,$D16/J16*60,0)</f>
        <v>#DIV/0!</v>
      </c>
      <c r="K21" s="386" t="n">
        <f aca="false">+TIME(0,$D16/K16*60,0)</f>
        <v>0.000171455860975168</v>
      </c>
      <c r="L21" s="386" t="e">
        <f aca="false">+TIME(0,$D16/L16*60,0)</f>
        <v>#DIV/0!</v>
      </c>
      <c r="M21" s="386" t="e">
        <f aca="false">+TIME(0,$D16/M16*60,0)</f>
        <v>#DIV/0!</v>
      </c>
      <c r="N21" s="386" t="n">
        <f aca="false">+TIME(0,$D16/N16*60,0)</f>
        <v>0.000173658664104858</v>
      </c>
      <c r="O21" s="386" t="n">
        <f aca="false">+TIME(0,$D16/O16*60,0)</f>
        <v>0.000168951030762078</v>
      </c>
      <c r="P21" s="387" t="n">
        <f aca="false">+TIME(0,$D16/P16*60,0)</f>
        <v>0.000350730116860698</v>
      </c>
      <c r="R21" s="356"/>
    </row>
    <row r="22" customFormat="false" ht="12.75" hidden="false" customHeight="false" outlineLevel="0" collapsed="false">
      <c r="A22" s="261" t="s">
        <v>354</v>
      </c>
      <c r="B22" s="46"/>
      <c r="C22" s="46"/>
      <c r="D22" s="388" t="n">
        <f aca="false">+'Benefits 1'!I20</f>
        <v>3</v>
      </c>
      <c r="E22" s="389" t="n">
        <f aca="false">+'Benefits 1'!I24</f>
        <v>530.049082220435</v>
      </c>
      <c r="F22" s="389" t="n">
        <f aca="false">+'Benefits 1'!I25</f>
        <v>0</v>
      </c>
      <c r="G22" s="390" t="n">
        <f aca="false">+'Benefits 1'!I16</f>
        <v>0</v>
      </c>
      <c r="H22" s="391" t="n">
        <f aca="false">+TIME(0,$D17/H17*60,0)</f>
        <v>0.000127177763353043</v>
      </c>
      <c r="I22" s="392" t="n">
        <f aca="false">+TIME(0,$D17/I17*60,0)</f>
        <v>0.000130689414238628</v>
      </c>
      <c r="J22" s="392" t="e">
        <f aca="false">+TIME(0,$D17/J17*60,0)</f>
        <v>#DIV/0!</v>
      </c>
      <c r="K22" s="392" t="n">
        <f aca="false">+TIME(0,$D17/K17*60,0)</f>
        <v>0.000144406986130056</v>
      </c>
      <c r="L22" s="392" t="e">
        <f aca="false">+TIME(0,$D17/L17*60,0)</f>
        <v>#DIV/0!</v>
      </c>
      <c r="M22" s="392" t="e">
        <f aca="false">+TIME(0,$D17/M17*60,0)</f>
        <v>#DIV/0!</v>
      </c>
      <c r="N22" s="392" t="n">
        <f aca="false">+TIME(0,$D17/N17*60,0)</f>
        <v>0.000146429153617444</v>
      </c>
      <c r="O22" s="392" t="n">
        <f aca="false">+TIME(0,$D17/O17*60,0)</f>
        <v>0.00014413292399709</v>
      </c>
      <c r="P22" s="393" t="n">
        <f aca="false">+TIME(0,$D17/P17*60,0)</f>
        <v>0.000333316102120341</v>
      </c>
      <c r="R22" s="356"/>
    </row>
    <row r="23" customFormat="false" ht="12.75" hidden="false" customHeight="false" outlineLevel="0" collapsed="false">
      <c r="A23" s="32"/>
      <c r="B23" s="32"/>
      <c r="C23" s="32"/>
      <c r="D23" s="358"/>
      <c r="E23" s="358"/>
      <c r="F23" s="357"/>
      <c r="G23" s="357"/>
      <c r="H23" s="926"/>
      <c r="I23" s="926"/>
      <c r="J23" s="926"/>
      <c r="K23" s="926"/>
      <c r="L23" s="926"/>
      <c r="M23" s="926"/>
      <c r="N23" s="926"/>
      <c r="O23" s="926"/>
      <c r="P23" s="926"/>
      <c r="Q23" s="32"/>
      <c r="R23" s="356"/>
    </row>
    <row r="24" customFormat="false" ht="12.75" hidden="false" customHeight="false" outlineLevel="0" collapsed="false">
      <c r="A24" s="32"/>
      <c r="B24" s="32"/>
      <c r="C24" s="357"/>
      <c r="D24" s="358"/>
      <c r="E24" s="358"/>
      <c r="F24" s="376"/>
      <c r="G24" s="229"/>
      <c r="H24" s="32"/>
      <c r="I24" s="32"/>
      <c r="J24" s="32"/>
      <c r="K24" s="32"/>
      <c r="L24" s="32"/>
      <c r="M24" s="32"/>
      <c r="N24" s="32"/>
      <c r="O24" s="32"/>
      <c r="P24" s="32"/>
      <c r="Q24" s="32"/>
      <c r="R24" s="356"/>
    </row>
    <row r="25" customFormat="false" ht="12.75" hidden="false" customHeight="false" outlineLevel="0" collapsed="false">
      <c r="B25" s="32"/>
      <c r="C25" s="32"/>
      <c r="D25" s="255" t="s">
        <v>721</v>
      </c>
      <c r="E25" s="927" t="str">
        <f aca="false">+"Financial Unit Trip Costs ("&amp;'Control and Setup'!$B$19&amp;" "&amp;'Control and Setup'!$B$11&amp;")"</f>
        <v>Financial Unit Trip Costs (2007 Dollars)</v>
      </c>
      <c r="F25" s="927"/>
      <c r="G25" s="927"/>
      <c r="H25" s="927"/>
      <c r="I25" s="927"/>
      <c r="J25" s="927"/>
      <c r="K25" s="927"/>
      <c r="L25" s="927"/>
      <c r="M25" s="927"/>
      <c r="N25" s="927"/>
      <c r="O25" s="927"/>
      <c r="P25" s="927"/>
      <c r="R25" s="356"/>
    </row>
    <row r="26" customFormat="false" ht="12.75" hidden="false" customHeight="false" outlineLevel="0" collapsed="false">
      <c r="D26" s="228" t="s">
        <v>722</v>
      </c>
      <c r="E26" s="226" t="s">
        <v>360</v>
      </c>
      <c r="F26" s="226"/>
      <c r="G26" s="226"/>
      <c r="H26" s="226" t="s">
        <v>723</v>
      </c>
      <c r="I26" s="226"/>
      <c r="J26" s="226"/>
      <c r="K26" s="226" t="s">
        <v>724</v>
      </c>
      <c r="L26" s="226"/>
      <c r="M26" s="226"/>
      <c r="N26" s="226"/>
      <c r="O26" s="226"/>
      <c r="P26" s="226"/>
      <c r="R26" s="224"/>
    </row>
    <row r="27" customFormat="false" ht="12.75" hidden="false" customHeight="false" outlineLevel="0" collapsed="false">
      <c r="D27" s="228" t="s">
        <v>725</v>
      </c>
      <c r="E27" s="360" t="s">
        <v>391</v>
      </c>
      <c r="F27" s="361" t="s">
        <v>726</v>
      </c>
      <c r="G27" s="352" t="s">
        <v>727</v>
      </c>
      <c r="H27" s="360" t="s">
        <v>391</v>
      </c>
      <c r="I27" s="361" t="s">
        <v>726</v>
      </c>
      <c r="J27" s="352" t="s">
        <v>727</v>
      </c>
      <c r="K27" s="360" t="s">
        <v>391</v>
      </c>
      <c r="L27" s="361" t="s">
        <v>726</v>
      </c>
      <c r="M27" s="352" t="s">
        <v>727</v>
      </c>
      <c r="N27" s="360" t="s">
        <v>391</v>
      </c>
      <c r="O27" s="361" t="s">
        <v>726</v>
      </c>
      <c r="P27" s="352" t="s">
        <v>727</v>
      </c>
      <c r="R27" s="224"/>
    </row>
    <row r="28" customFormat="false" ht="12.75" hidden="false" customHeight="false" outlineLevel="0" collapsed="false">
      <c r="D28" s="228" t="s">
        <v>728</v>
      </c>
      <c r="E28" s="362" t="str">
        <f aca="false">"("&amp;'Control and Setup'!$B$12&amp;"/veh-trip)"</f>
        <v>($/veh-trip)</v>
      </c>
      <c r="F28" s="229" t="str">
        <f aca="false">+E28</f>
        <v>($/veh-trip)</v>
      </c>
      <c r="G28" s="363" t="str">
        <f aca="false">+E28</f>
        <v>($/veh-trip)</v>
      </c>
      <c r="H28" s="365" t="str">
        <f aca="false">+E28</f>
        <v>($/veh-trip)</v>
      </c>
      <c r="I28" s="364" t="str">
        <f aca="false">+E28</f>
        <v>($/veh-trip)</v>
      </c>
      <c r="J28" s="381" t="str">
        <f aca="false">+E28</f>
        <v>($/veh-trip)</v>
      </c>
      <c r="K28" s="362" t="str">
        <f aca="false">+E28</f>
        <v>($/veh-trip)</v>
      </c>
      <c r="L28" s="229" t="str">
        <f aca="false">+E28</f>
        <v>($/veh-trip)</v>
      </c>
      <c r="M28" s="363" t="str">
        <f aca="false">+E28</f>
        <v>($/veh-trip)</v>
      </c>
      <c r="N28" s="362" t="s">
        <v>728</v>
      </c>
      <c r="O28" s="229" t="s">
        <v>728</v>
      </c>
      <c r="P28" s="363" t="s">
        <v>728</v>
      </c>
      <c r="R28" s="224"/>
    </row>
    <row r="29" customFormat="false" ht="12.75" hidden="false" customHeight="false" outlineLevel="0" collapsed="false">
      <c r="A29" s="206" t="str">
        <f aca="false">IF(+'Control and Setup'!B26=0,"",+'Control and Setup'!B26)</f>
        <v>Car Medium</v>
      </c>
      <c r="B29" s="38"/>
      <c r="C29" s="38"/>
      <c r="D29" s="928" t="n">
        <f aca="false">+('Benefits 1'!$AD$69*(365-$I$9)+'Benefits 1'!$AD$101*$I$9)/365</f>
        <v>-0.0525480244292514</v>
      </c>
      <c r="E29" s="929" t="n">
        <f aca="false">+('Benefits 0'!$B$69*(365-'Benefits 1'!$I$9)+'Benefits 0'!$B$101*'Benefits 1'!$I$9)/365/'Control and Setup'!$B$16</f>
        <v>0.784559584253092</v>
      </c>
      <c r="F29" s="930" t="n">
        <f aca="false">+('Benefits 0'!$K$69*(365-'Benefits 1'!$I$9)+'Benefits 0'!$K$101*'Benefits 1'!$I$9)/365/'Control and Setup'!$B$16</f>
        <v>0.747826248854057</v>
      </c>
      <c r="G29" s="931" t="n">
        <f aca="false">+E29+F29</f>
        <v>1.53238583310715</v>
      </c>
      <c r="H29" s="929" t="n">
        <f aca="false">+('Benefits 1'!$B$69*(365-'Benefits 1'!$I$9)+'Benefits 1'!$B$101*'Benefits 1'!$I$9)/365/'Control and Setup'!$B$16</f>
        <v>0.0402093374835401</v>
      </c>
      <c r="I29" s="930" t="n">
        <f aca="false">+('Benefits 1'!$K$69*(365-'Benefits 1'!$I$9)+'Benefits 1'!$K$101*'Benefits 1'!$I$9)/365/'Control and Setup'!$B$16</f>
        <v>0.0273838463187316</v>
      </c>
      <c r="J29" s="931" t="n">
        <f aca="false">+H29+I29</f>
        <v>0.0675931838022717</v>
      </c>
      <c r="K29" s="929" t="n">
        <f aca="false">+H29-E29</f>
        <v>-0.744350246769552</v>
      </c>
      <c r="L29" s="930" t="n">
        <f aca="false">+I29-F29</f>
        <v>-0.720442402535326</v>
      </c>
      <c r="M29" s="930" t="n">
        <f aca="false">+J29-G29</f>
        <v>-1.46479264930488</v>
      </c>
      <c r="N29" s="932" t="n">
        <f aca="false">IF(E29=0,0,+(H29-E29)/E29)</f>
        <v>-0.948749160305244</v>
      </c>
      <c r="O29" s="494" t="n">
        <f aca="false">IF(F29=0,0,+(I29-F29)/F29)</f>
        <v>-0.963382073896586</v>
      </c>
      <c r="P29" s="495" t="n">
        <f aca="false">IF(G29=0,0,+(J29-G29)/G29)</f>
        <v>-0.955890231858111</v>
      </c>
      <c r="R29" s="224"/>
    </row>
    <row r="30" customFormat="false" ht="12.75" hidden="false" customHeight="false" outlineLevel="0" collapsed="false">
      <c r="A30" s="149" t="str">
        <f aca="false">IF(+'Control and Setup'!B27=0,"",+'Control and Setup'!B27)</f>
        <v>Pick Up</v>
      </c>
      <c r="B30" s="32"/>
      <c r="C30" s="32"/>
      <c r="D30" s="424" t="n">
        <f aca="false">+('Benefits 1'!$AE$69*(365-$I$9)+'Benefits 1'!$AE$101*$I$9)/365</f>
        <v>-0.0452660569045508</v>
      </c>
      <c r="E30" s="427" t="n">
        <f aca="false">+('Benefits 0'!$C$69*(365-'Benefits 1'!$I$9)+'Benefits 0'!$C$101*'Benefits 1'!$I$9)/365/'Control and Setup'!$B$16</f>
        <v>0.875343392396695</v>
      </c>
      <c r="F30" s="426" t="n">
        <f aca="false">+('Benefits 0'!$L$69*(365-'Benefits 1'!$I$9)+'Benefits 0'!$L$101*'Benefits 1'!$I$9)/365/'Control and Setup'!$B$16</f>
        <v>0.639554815792782</v>
      </c>
      <c r="G30" s="383" t="n">
        <f aca="false">+E30+F30</f>
        <v>1.51489820818948</v>
      </c>
      <c r="H30" s="427" t="n">
        <f aca="false">+('Benefits 1'!$C$69*(365-'Benefits 1'!$I$9)+'Benefits 1'!$C$101*'Benefits 1'!$I$9)/365/'Control and Setup'!$B$16</f>
        <v>0.0451620415192942</v>
      </c>
      <c r="I30" s="426" t="n">
        <f aca="false">+('Benefits 1'!$L$69*(365-'Benefits 1'!$I$9)+'Benefits 1'!$L$101*'Benefits 1'!$I$9)/365/'Control and Setup'!$B$16</f>
        <v>0.0236968194216618</v>
      </c>
      <c r="J30" s="383" t="n">
        <f aca="false">+H30+I30</f>
        <v>0.068858860940956</v>
      </c>
      <c r="K30" s="427" t="n">
        <f aca="false">+H30-E30</f>
        <v>-0.830181350877401</v>
      </c>
      <c r="L30" s="426" t="n">
        <f aca="false">+I30-F30</f>
        <v>-0.61585799637112</v>
      </c>
      <c r="M30" s="426" t="n">
        <f aca="false">+J30-G30</f>
        <v>-1.44603934724852</v>
      </c>
      <c r="N30" s="933" t="n">
        <f aca="false">IF(E30=0,0,+(H30-E30)/E30)</f>
        <v>-0.948406486058414</v>
      </c>
      <c r="O30" s="295" t="n">
        <f aca="false">IF(F30=0,0,+(I30-F30)/F30)</f>
        <v>-0.962947946233057</v>
      </c>
      <c r="P30" s="296" t="n">
        <f aca="false">IF(G30=0,0,+(J30-G30)/G30)</f>
        <v>-0.954545552586499</v>
      </c>
      <c r="R30" s="224"/>
    </row>
    <row r="31" customFormat="false" ht="12.75" hidden="false" customHeight="false" outlineLevel="0" collapsed="false">
      <c r="A31" s="149" t="str">
        <f aca="false">IF(+'Control and Setup'!B28=0,"",+'Control and Setup'!B28)</f>
        <v>Not Used</v>
      </c>
      <c r="B31" s="32"/>
      <c r="C31" s="32"/>
      <c r="D31" s="424" t="n">
        <f aca="false">+('Benefits 1'!$AF$69*(365-$I$9)+'Benefits 1'!$AF$101*$I$9)/365</f>
        <v>0</v>
      </c>
      <c r="E31" s="427" t="n">
        <f aca="false">+('Benefits 0'!$D$69*(365-'Benefits 1'!$I$9)+'Benefits 0'!$D$101*'Benefits 1'!$I$9)/365/'Control and Setup'!$B$16</f>
        <v>0</v>
      </c>
      <c r="F31" s="426" t="n">
        <f aca="false">+('Benefits 0'!$M$69*(365-'Benefits 1'!$I$9)+'Benefits 0'!$M$101*'Benefits 1'!$I$9)/365/'Control and Setup'!$B$16</f>
        <v>0</v>
      </c>
      <c r="G31" s="383" t="n">
        <f aca="false">+E31+F31</f>
        <v>0</v>
      </c>
      <c r="H31" s="427" t="n">
        <f aca="false">+('Benefits 1'!$D$69*(365-'Benefits 1'!$I$9)+'Benefits 1'!$D$101*'Benefits 1'!$I$9)/365/'Control and Setup'!$B$16</f>
        <v>0</v>
      </c>
      <c r="I31" s="426" t="n">
        <f aca="false">+('Benefits 1'!$M$69*(365-'Benefits 1'!$I$9)+'Benefits 1'!$M$101*'Benefits 1'!$I$9)/365/'Control and Setup'!$B$16</f>
        <v>0</v>
      </c>
      <c r="J31" s="383" t="n">
        <f aca="false">+H31+I31</f>
        <v>0</v>
      </c>
      <c r="K31" s="427" t="n">
        <f aca="false">+H31-E31</f>
        <v>0</v>
      </c>
      <c r="L31" s="426" t="n">
        <f aca="false">+I31-F31</f>
        <v>0</v>
      </c>
      <c r="M31" s="426" t="n">
        <f aca="false">+J31-G31</f>
        <v>0</v>
      </c>
      <c r="N31" s="933" t="n">
        <f aca="false">IF(E31=0,0,+(H31-E31)/E31)</f>
        <v>0</v>
      </c>
      <c r="O31" s="295" t="n">
        <f aca="false">IF(F31=0,0,+(I31-F31)/F31)</f>
        <v>0</v>
      </c>
      <c r="P31" s="296" t="n">
        <f aca="false">IF(G31=0,0,+(J31-G31)/G31)</f>
        <v>0</v>
      </c>
      <c r="R31" s="224"/>
    </row>
    <row r="32" customFormat="false" ht="12.75" hidden="false" customHeight="false" outlineLevel="0" collapsed="false">
      <c r="A32" s="149" t="str">
        <f aca="false">IF(+'Control and Setup'!B29=0,"",+'Control and Setup'!B29)</f>
        <v>Bus Medium</v>
      </c>
      <c r="B32" s="32"/>
      <c r="C32" s="32"/>
      <c r="D32" s="424" t="n">
        <f aca="false">+('Benefits 1'!$AG$69*(365-$I$9)+'Benefits 1'!$AG$101*$I$9)/365</f>
        <v>-0.0469486679980735</v>
      </c>
      <c r="E32" s="427" t="n">
        <f aca="false">+('Benefits 0'!$E$69*(365-'Benefits 1'!$I$9)+'Benefits 0'!$E$101*'Benefits 1'!$I$9)/365/'Control and Setup'!$B$16</f>
        <v>1.53192456268659</v>
      </c>
      <c r="F32" s="426" t="n">
        <f aca="false">+('Benefits 0'!$N$69*(365-'Benefits 1'!$I$9)+'Benefits 0'!$N$101*'Benefits 1'!$I$9)/365/'Control and Setup'!$B$16</f>
        <v>1.07997057130386</v>
      </c>
      <c r="G32" s="383" t="n">
        <f aca="false">+E32+F32</f>
        <v>2.61189513399045</v>
      </c>
      <c r="H32" s="427" t="n">
        <f aca="false">+('Benefits 1'!$E$69*(365-'Benefits 1'!$I$9)+'Benefits 1'!$E$101*'Benefits 1'!$I$9)/365/'Control and Setup'!$B$16</f>
        <v>0.0749136264055854</v>
      </c>
      <c r="I32" s="426" t="n">
        <f aca="false">+('Benefits 1'!$N$69*(365-'Benefits 1'!$I$9)+'Benefits 1'!$N$101*'Benefits 1'!$I$9)/365/'Control and Setup'!$B$16</f>
        <v>0.0436401868440814</v>
      </c>
      <c r="J32" s="383" t="n">
        <f aca="false">+H32+I32</f>
        <v>0.118553813249667</v>
      </c>
      <c r="K32" s="427" t="n">
        <f aca="false">+H32-E32</f>
        <v>-1.45701093628101</v>
      </c>
      <c r="L32" s="426" t="n">
        <f aca="false">+I32-F32</f>
        <v>-1.03633038445978</v>
      </c>
      <c r="M32" s="426" t="n">
        <f aca="false">+J32-G32</f>
        <v>-2.49334132074078</v>
      </c>
      <c r="N32" s="933" t="n">
        <f aca="false">IF(E32=0,0,+(H32-E32)/E32)</f>
        <v>-0.951098358084809</v>
      </c>
      <c r="O32" s="295" t="n">
        <f aca="false">IF(F32=0,0,+(I32-F32)/F32)</f>
        <v>-0.959591318501027</v>
      </c>
      <c r="P32" s="296" t="n">
        <f aca="false">IF(G32=0,0,+(J32-G32)/G32)</f>
        <v>-0.954610040921306</v>
      </c>
      <c r="R32" s="224"/>
    </row>
    <row r="33" customFormat="false" ht="12.75" hidden="false" customHeight="false" outlineLevel="0" collapsed="false">
      <c r="A33" s="149" t="str">
        <f aca="false">IF(+'Control and Setup'!B30=0,"",+'Control and Setup'!B30)</f>
        <v>Not Used</v>
      </c>
      <c r="B33" s="32"/>
      <c r="C33" s="32"/>
      <c r="D33" s="424" t="n">
        <f aca="false">+('Benefits 1'!$AH$69*(365-$I$9)+'Benefits 1'!$AH$101*$I$9)/365</f>
        <v>0</v>
      </c>
      <c r="E33" s="427" t="n">
        <f aca="false">+('Benefits 0'!$F$69*(365-'Benefits 1'!$I$9)+'Benefits 0'!$F$101*'Benefits 1'!$I$9)/365/'Control and Setup'!$B$16</f>
        <v>0</v>
      </c>
      <c r="F33" s="426" t="n">
        <f aca="false">+('Benefits 0'!$O$69*(365-'Benefits 1'!$I$9)+'Benefits 0'!$O$101*'Benefits 1'!$I$9)/365/'Control and Setup'!$B$16</f>
        <v>0</v>
      </c>
      <c r="G33" s="383" t="n">
        <f aca="false">+E33+F33</f>
        <v>0</v>
      </c>
      <c r="H33" s="427" t="n">
        <f aca="false">+('Benefits 1'!$F$69*(365-'Benefits 1'!$I$9)+'Benefits 1'!$F$101*'Benefits 1'!$I$9)/365/'Control and Setup'!$B$16</f>
        <v>0</v>
      </c>
      <c r="I33" s="426" t="n">
        <f aca="false">+('Benefits 1'!$O$69*(365-'Benefits 1'!$I$9)+'Benefits 1'!$O$101*'Benefits 1'!$I$9)/365/'Control and Setup'!$B$16</f>
        <v>0</v>
      </c>
      <c r="J33" s="383" t="n">
        <f aca="false">+H33+I33</f>
        <v>0</v>
      </c>
      <c r="K33" s="427" t="n">
        <f aca="false">+H33-E33</f>
        <v>0</v>
      </c>
      <c r="L33" s="426" t="n">
        <f aca="false">+I33-F33</f>
        <v>0</v>
      </c>
      <c r="M33" s="426" t="n">
        <f aca="false">+J33-G33</f>
        <v>0</v>
      </c>
      <c r="N33" s="933" t="n">
        <f aca="false">IF(E33=0,0,+(H33-E33)/E33)</f>
        <v>0</v>
      </c>
      <c r="O33" s="295" t="n">
        <f aca="false">IF(F33=0,0,+(I33-F33)/F33)</f>
        <v>0</v>
      </c>
      <c r="P33" s="296" t="n">
        <f aca="false">IF(G33=0,0,+(J33-G33)/G33)</f>
        <v>0</v>
      </c>
      <c r="R33" s="224"/>
    </row>
    <row r="34" customFormat="false" ht="12.75" hidden="false" customHeight="false" outlineLevel="0" collapsed="false">
      <c r="A34" s="149" t="str">
        <f aca="false">IF(+'Control and Setup'!B31=0,"",+'Control and Setup'!B31)</f>
        <v>Not Used</v>
      </c>
      <c r="B34" s="32"/>
      <c r="C34" s="32"/>
      <c r="D34" s="424" t="n">
        <f aca="false">+('Benefits 1'!$AI$69*(365-$I$9)+'Benefits 1'!$AI$101*$I$9)/365</f>
        <v>0</v>
      </c>
      <c r="E34" s="427" t="n">
        <f aca="false">+('Benefits 0'!$G$69*(365-'Benefits 1'!$I$9)+'Benefits 0'!$G$101*'Benefits 1'!$I$9)/365/'Control and Setup'!$B$16</f>
        <v>0</v>
      </c>
      <c r="F34" s="426" t="n">
        <f aca="false">+('Benefits 0'!$P$69*(365-'Benefits 1'!$I$9)+'Benefits 0'!$P$101*'Benefits 1'!$I$9)/365/'Control and Setup'!$B$16</f>
        <v>0</v>
      </c>
      <c r="G34" s="383" t="n">
        <f aca="false">+E34+F34</f>
        <v>0</v>
      </c>
      <c r="H34" s="427" t="n">
        <f aca="false">+('Benefits 1'!$G$69*(365-'Benefits 1'!$I$9)+'Benefits 1'!$G$101*'Benefits 1'!$I$9)/365/'Control and Setup'!$B$16</f>
        <v>0</v>
      </c>
      <c r="I34" s="426" t="n">
        <f aca="false">+('Benefits 1'!$P$69*(365-'Benefits 1'!$I$9)+'Benefits 1'!$P$101*'Benefits 1'!$I$9)/365/'Control and Setup'!$B$16</f>
        <v>0</v>
      </c>
      <c r="J34" s="383" t="n">
        <f aca="false">+H34+I34</f>
        <v>0</v>
      </c>
      <c r="K34" s="427" t="n">
        <f aca="false">+H34-E34</f>
        <v>0</v>
      </c>
      <c r="L34" s="426" t="n">
        <f aca="false">+I34-F34</f>
        <v>0</v>
      </c>
      <c r="M34" s="426" t="n">
        <f aca="false">+J34-G34</f>
        <v>0</v>
      </c>
      <c r="N34" s="933" t="n">
        <f aca="false">IF(E34=0,0,+(H34-E34)/E34)</f>
        <v>0</v>
      </c>
      <c r="O34" s="295" t="n">
        <f aca="false">IF(F34=0,0,+(I34-F34)/F34)</f>
        <v>0</v>
      </c>
      <c r="P34" s="296" t="n">
        <f aca="false">IF(G34=0,0,+(J34-G34)/G34)</f>
        <v>0</v>
      </c>
      <c r="R34" s="224"/>
    </row>
    <row r="35" customFormat="false" ht="12.75" hidden="false" customHeight="false" outlineLevel="0" collapsed="false">
      <c r="A35" s="149" t="str">
        <f aca="false">IF(+'Control and Setup'!B32=0,"",+'Control and Setup'!B32)</f>
        <v>Truck Medium</v>
      </c>
      <c r="B35" s="32"/>
      <c r="C35" s="32"/>
      <c r="D35" s="424" t="n">
        <f aca="false">+('Benefits 1'!$AJ$69*(365-$I$9)+'Benefits 1'!$AJ$101*$I$9)/365</f>
        <v>-0.055761385354508</v>
      </c>
      <c r="E35" s="427" t="n">
        <f aca="false">+('Benefits 0'!$H$69*(365-'Benefits 1'!$I$9)+'Benefits 0'!$H$101*'Benefits 1'!$I$9)/365/'Control and Setup'!$B$16</f>
        <v>1.63648078289746</v>
      </c>
      <c r="F35" s="426" t="n">
        <f aca="false">+('Benefits 0'!$Q$69*(365-'Benefits 1'!$I$9)+'Benefits 0'!$Q$101*'Benefits 1'!$I$9)/365/'Control and Setup'!$B$16</f>
        <v>0</v>
      </c>
      <c r="G35" s="383" t="n">
        <f aca="false">+E35+F35</f>
        <v>1.63648078289746</v>
      </c>
      <c r="H35" s="427" t="n">
        <f aca="false">+('Benefits 1'!$H$69*(365-'Benefits 1'!$I$9)+'Benefits 1'!$H$101*'Benefits 1'!$I$9)/365/'Control and Setup'!$B$16</f>
        <v>0.0824715336040121</v>
      </c>
      <c r="I35" s="426" t="n">
        <f aca="false">+('Benefits 1'!$Q$69*(365-'Benefits 1'!$I$9)+'Benefits 1'!$Q$101*'Benefits 1'!$I$9)/365/'Control and Setup'!$B$16</f>
        <v>0</v>
      </c>
      <c r="J35" s="383" t="n">
        <f aca="false">+H35+I35</f>
        <v>0.0824715336040121</v>
      </c>
      <c r="K35" s="427" t="n">
        <f aca="false">+H35-E35</f>
        <v>-1.55400924929345</v>
      </c>
      <c r="L35" s="426" t="n">
        <f aca="false">+I35-F35</f>
        <v>0</v>
      </c>
      <c r="M35" s="426" t="n">
        <f aca="false">+J35-G35</f>
        <v>-1.55400924929345</v>
      </c>
      <c r="N35" s="933" t="n">
        <f aca="false">IF(E35=0,0,+(H35-E35)/E35)</f>
        <v>-0.949604337266954</v>
      </c>
      <c r="O35" s="295" t="n">
        <f aca="false">IF(F35=0,0,+(I35-F35)/F35)</f>
        <v>0</v>
      </c>
      <c r="P35" s="296" t="n">
        <f aca="false">IF(G35=0,0,+(J35-G35)/G35)</f>
        <v>-0.949604337266954</v>
      </c>
      <c r="R35" s="224"/>
    </row>
    <row r="36" customFormat="false" ht="12.75" hidden="false" customHeight="false" outlineLevel="0" collapsed="false">
      <c r="A36" s="149" t="str">
        <f aca="false">IF(+'Control and Setup'!B33=0,"",+'Control and Setup'!B33)</f>
        <v>Truck Heavy</v>
      </c>
      <c r="B36" s="32"/>
      <c r="C36" s="32"/>
      <c r="D36" s="424" t="n">
        <f aca="false">+('Benefits 1'!$AK$69*(365-$I$9)+'Benefits 1'!$AK$101*$I$9)/365</f>
        <v>-0.0629958262232589</v>
      </c>
      <c r="E36" s="427" t="n">
        <f aca="false">+('Benefits 0'!$I$69*(365-'Benefits 1'!$I$9)+'Benefits 0'!$I$101*'Benefits 1'!$I$9)/365/'Control and Setup'!$B$16</f>
        <v>2.49526371405252</v>
      </c>
      <c r="F36" s="426" t="n">
        <f aca="false">+('Benefits 0'!$R$69*(365-'Benefits 1'!$I$9)+'Benefits 0'!$R$101*'Benefits 1'!$I$9)/365/'Control and Setup'!$B$16</f>
        <v>0</v>
      </c>
      <c r="G36" s="383" t="n">
        <f aca="false">+E36+F36</f>
        <v>2.49526371405252</v>
      </c>
      <c r="H36" s="427" t="n">
        <f aca="false">+('Benefits 1'!$I$69*(365-'Benefits 1'!$I$9)+'Benefits 1'!$I$101*'Benefits 1'!$I$9)/365/'Control and Setup'!$B$16</f>
        <v>0.127290170567282</v>
      </c>
      <c r="I36" s="426" t="n">
        <f aca="false">+('Benefits 1'!$R$69*(365-'Benefits 1'!$I$9)+'Benefits 1'!$R$101*'Benefits 1'!$I$9)/365/'Control and Setup'!$B$16</f>
        <v>0</v>
      </c>
      <c r="J36" s="383" t="n">
        <f aca="false">+H36+I36</f>
        <v>0.127290170567282</v>
      </c>
      <c r="K36" s="427" t="n">
        <f aca="false">+H36-E36</f>
        <v>-2.36797354348523</v>
      </c>
      <c r="L36" s="426" t="n">
        <f aca="false">+I36-F36</f>
        <v>0</v>
      </c>
      <c r="M36" s="426" t="n">
        <f aca="false">+J36-G36</f>
        <v>-2.36797354348523</v>
      </c>
      <c r="N36" s="933" t="n">
        <f aca="false">IF(E36=0,0,+(H36-E36)/E36)</f>
        <v>-0.948987287455661</v>
      </c>
      <c r="O36" s="295" t="n">
        <f aca="false">IF(F36=0,0,+(I36-F36)/F36)</f>
        <v>0</v>
      </c>
      <c r="P36" s="296" t="n">
        <f aca="false">IF(G36=0,0,+(J36-G36)/G36)</f>
        <v>-0.948987287455661</v>
      </c>
      <c r="R36" s="224"/>
    </row>
    <row r="37" customFormat="false" ht="12.75" hidden="false" customHeight="false" outlineLevel="0" collapsed="false">
      <c r="A37" s="261" t="str">
        <f aca="false">IF(+'Control and Setup'!B34=0,"",+'Control and Setup'!B34)</f>
        <v>Bus Light</v>
      </c>
      <c r="B37" s="46"/>
      <c r="C37" s="46"/>
      <c r="D37" s="934" t="n">
        <f aca="false">+('Benefits 1'!$AL$69*(365-$I$9)+'Benefits 1'!$AL$101*$I$9)/365</f>
        <v>-0.061613423336196</v>
      </c>
      <c r="E37" s="429" t="n">
        <f aca="false">+('Benefits 0'!$J$69*(365-'Benefits 1'!$I$9)+'Benefits 0'!$J$101*'Benefits 1'!$I$9)/365/'Control and Setup'!$B$16</f>
        <v>2.98585768864822</v>
      </c>
      <c r="F37" s="428" t="n">
        <f aca="false">+('Benefits 0'!$S$69*(365-'Benefits 1'!$I$9)+'Benefits 0'!$S$101*'Benefits 1'!$I$9)/365/'Control and Setup'!$B$16</f>
        <v>0.244555017921796</v>
      </c>
      <c r="G37" s="389" t="n">
        <f aca="false">+E37+F37</f>
        <v>3.23041270657002</v>
      </c>
      <c r="H37" s="429" t="n">
        <f aca="false">+('Benefits 1'!$J$69*(365-'Benefits 1'!$I$9)+'Benefits 1'!$J$101*'Benefits 1'!$I$9)/365/'Control and Setup'!$B$16</f>
        <v>0.140920891188915</v>
      </c>
      <c r="I37" s="428" t="n">
        <f aca="false">+('Benefits 1'!$S$69*(365-'Benefits 1'!$I$9)+'Benefits 1'!$S$101*'Benefits 1'!$I$9)/365/'Control and Setup'!$B$16</f>
        <v>0.0151093558883351</v>
      </c>
      <c r="J37" s="389" t="n">
        <f aca="false">+H37+I37</f>
        <v>0.15603024707725</v>
      </c>
      <c r="K37" s="429" t="n">
        <f aca="false">+H37-E37</f>
        <v>-2.84493679745931</v>
      </c>
      <c r="L37" s="428" t="n">
        <f aca="false">+I37-F37</f>
        <v>-0.229445662033461</v>
      </c>
      <c r="M37" s="428" t="n">
        <f aca="false">+J37-G37</f>
        <v>-3.07438245949277</v>
      </c>
      <c r="N37" s="935" t="n">
        <f aca="false">IF(E37=0,0,+(H37-E37)/E37)</f>
        <v>-0.952803882206217</v>
      </c>
      <c r="O37" s="297" t="n">
        <f aca="false">IF(F37=0,0,+(I37-F37)/F37)</f>
        <v>-0.938216945958693</v>
      </c>
      <c r="P37" s="298" t="n">
        <f aca="false">IF(G37=0,0,+(J37-G37)/G37)</f>
        <v>-0.951699593442066</v>
      </c>
      <c r="R37" s="224"/>
    </row>
    <row r="38" customFormat="false" ht="12.75" hidden="false" customHeight="false" outlineLevel="0" collapsed="false">
      <c r="A38" s="32"/>
      <c r="B38" s="32"/>
      <c r="C38" s="32"/>
      <c r="D38" s="32"/>
      <c r="E38" s="358"/>
      <c r="F38" s="358"/>
      <c r="G38" s="358"/>
      <c r="H38" s="358"/>
      <c r="I38" s="358"/>
      <c r="J38" s="358"/>
      <c r="K38" s="358"/>
      <c r="L38" s="358"/>
      <c r="M38" s="358"/>
      <c r="N38" s="295"/>
      <c r="O38" s="295"/>
      <c r="P38" s="295"/>
      <c r="R38" s="224"/>
    </row>
    <row r="39" customFormat="false" ht="12.75" hidden="false" customHeight="false" outlineLevel="0" collapsed="false">
      <c r="C39" s="32"/>
      <c r="D39" s="202"/>
      <c r="E39" s="32"/>
      <c r="F39" s="32"/>
      <c r="R39" s="224"/>
    </row>
    <row r="40" customFormat="false" ht="12.75" hidden="false" customHeight="false" outlineLevel="0" collapsed="false">
      <c r="B40" s="32"/>
      <c r="C40" s="32"/>
      <c r="D40" s="255" t="n">
        <f aca="false">+'Control and Setup'!$B$19</f>
        <v>2007</v>
      </c>
      <c r="E40" s="927" t="str">
        <f aca="false">+"Financial Annual Trip Costs ("&amp;" M "&amp;'Control and Setup'!$B$11&amp;")"</f>
        <v>Financial Annual Trip Costs ( M Dollars)</v>
      </c>
      <c r="F40" s="927"/>
      <c r="G40" s="927"/>
      <c r="H40" s="927"/>
      <c r="I40" s="927"/>
      <c r="J40" s="927"/>
      <c r="K40" s="927"/>
      <c r="L40" s="927"/>
      <c r="M40" s="927"/>
      <c r="N40" s="927"/>
      <c r="O40" s="927"/>
      <c r="P40" s="927"/>
      <c r="R40" s="224"/>
    </row>
    <row r="41" customFormat="false" ht="12.75" hidden="false" customHeight="false" outlineLevel="0" collapsed="false">
      <c r="D41" s="228" t="s">
        <v>382</v>
      </c>
      <c r="E41" s="226" t="s">
        <v>360</v>
      </c>
      <c r="F41" s="226"/>
      <c r="G41" s="226"/>
      <c r="H41" s="226" t="s">
        <v>723</v>
      </c>
      <c r="I41" s="226"/>
      <c r="J41" s="226"/>
      <c r="K41" s="226" t="s">
        <v>724</v>
      </c>
      <c r="L41" s="226"/>
      <c r="M41" s="226"/>
      <c r="N41" s="226"/>
      <c r="O41" s="226"/>
      <c r="P41" s="226"/>
      <c r="R41" s="224"/>
    </row>
    <row r="42" customFormat="false" ht="12.75" hidden="false" customHeight="false" outlineLevel="0" collapsed="false">
      <c r="D42" s="228" t="s">
        <v>49</v>
      </c>
      <c r="E42" s="360" t="s">
        <v>391</v>
      </c>
      <c r="F42" s="361" t="s">
        <v>726</v>
      </c>
      <c r="G42" s="352" t="s">
        <v>727</v>
      </c>
      <c r="H42" s="360" t="s">
        <v>391</v>
      </c>
      <c r="I42" s="361" t="s">
        <v>726</v>
      </c>
      <c r="J42" s="352" t="s">
        <v>727</v>
      </c>
      <c r="K42" s="360" t="s">
        <v>391</v>
      </c>
      <c r="L42" s="38"/>
      <c r="M42" s="361" t="s">
        <v>726</v>
      </c>
      <c r="N42" s="38"/>
      <c r="O42" s="361" t="s">
        <v>727</v>
      </c>
      <c r="P42" s="39"/>
      <c r="R42" s="224"/>
    </row>
    <row r="43" customFormat="false" ht="12.75" hidden="false" customHeight="false" outlineLevel="0" collapsed="false">
      <c r="D43" s="228" t="s">
        <v>395</v>
      </c>
      <c r="E43" s="362" t="str">
        <f aca="false">"(M"&amp;'Control and Setup'!$B$12&amp;"/year)"</f>
        <v>(M$/year)</v>
      </c>
      <c r="F43" s="229" t="str">
        <f aca="false">+E43</f>
        <v>(M$/year)</v>
      </c>
      <c r="G43" s="363" t="str">
        <f aca="false">+E43</f>
        <v>(M$/year)</v>
      </c>
      <c r="H43" s="365" t="str">
        <f aca="false">+E43</f>
        <v>(M$/year)</v>
      </c>
      <c r="I43" s="364" t="str">
        <f aca="false">+E43</f>
        <v>(M$/year)</v>
      </c>
      <c r="J43" s="381" t="str">
        <f aca="false">+E43</f>
        <v>(M$/year)</v>
      </c>
      <c r="K43" s="365" t="str">
        <f aca="false">+E43</f>
        <v>(M$/year)</v>
      </c>
      <c r="L43" s="364" t="s">
        <v>728</v>
      </c>
      <c r="M43" s="364" t="str">
        <f aca="false">+E43</f>
        <v>(M$/year)</v>
      </c>
      <c r="N43" s="364" t="s">
        <v>728</v>
      </c>
      <c r="O43" s="364" t="str">
        <f aca="false">+E43</f>
        <v>(M$/year)</v>
      </c>
      <c r="P43" s="381" t="s">
        <v>728</v>
      </c>
      <c r="R43" s="224"/>
    </row>
    <row r="44" customFormat="false" ht="12.75" hidden="false" customHeight="false" outlineLevel="0" collapsed="false">
      <c r="A44" s="206" t="str">
        <f aca="false">IF(+'Control and Setup'!B26=0,"",+'Control and Setup'!B26)</f>
        <v>Car Medium</v>
      </c>
      <c r="B44" s="38"/>
      <c r="C44" s="38"/>
      <c r="D44" s="404" t="n">
        <f aca="false">+('Benefits 1'!$B$74*(365-'Benefits 1'!$I$9)+'Benefits 1'!$B$106*'Benefits 1'!$I$9)/365</f>
        <v>13.2374900714853</v>
      </c>
      <c r="E44" s="402" t="n">
        <f aca="false">+E29*$D44*365/1000000</f>
        <v>0.00379074389306921</v>
      </c>
      <c r="F44" s="281" t="n">
        <f aca="false">+F29*$D44*365/1000000</f>
        <v>0.00361326002870661</v>
      </c>
      <c r="G44" s="283" t="n">
        <f aca="false">+G29*$D44*365/1000000</f>
        <v>0.00740400392177583</v>
      </c>
      <c r="H44" s="281" t="n">
        <f aca="false">+H29*$D44*365/1000000</f>
        <v>0.000194278807587568</v>
      </c>
      <c r="I44" s="281" t="n">
        <f aca="false">+I29*$D44*365/1000000</f>
        <v>0.0001323100887236</v>
      </c>
      <c r="J44" s="283" t="n">
        <f aca="false">+J29*$D44*365/1000000</f>
        <v>0.000326588896311168</v>
      </c>
      <c r="K44" s="402" t="n">
        <f aca="false">+K29*$D44*365/1000000</f>
        <v>-0.00359646508548165</v>
      </c>
      <c r="L44" s="494" t="n">
        <f aca="false">+K44/$K$53</f>
        <v>0.171673089175385</v>
      </c>
      <c r="M44" s="281" t="n">
        <f aca="false">+L29*$D44*365/1000000</f>
        <v>-0.00348094993998301</v>
      </c>
      <c r="N44" s="295" t="n">
        <f aca="false">+M44/$M$53</f>
        <v>0.372215194243701</v>
      </c>
      <c r="O44" s="281" t="n">
        <f aca="false">+M29*$D44*365/1000000</f>
        <v>-0.00707741502546466</v>
      </c>
      <c r="P44" s="296" t="n">
        <f aca="false">+O44/$O$53</f>
        <v>0.233566640025618</v>
      </c>
      <c r="R44" s="224"/>
    </row>
    <row r="45" customFormat="false" ht="12.75" hidden="false" customHeight="false" outlineLevel="0" collapsed="false">
      <c r="A45" s="149" t="str">
        <f aca="false">IF(+'Control and Setup'!B27=0,"",+'Control and Setup'!B27)</f>
        <v>Pick Up</v>
      </c>
      <c r="B45" s="32"/>
      <c r="C45" s="32"/>
      <c r="D45" s="382" t="n">
        <f aca="false">+('Benefits 1'!$C$74*(365-'Benefits 1'!$I$9)+'Benefits 1'!$C$106*'Benefits 1'!$I$9)/365</f>
        <v>23.6664019062748</v>
      </c>
      <c r="E45" s="409" t="n">
        <f aca="false">+E30*$D45*365/1000000</f>
        <v>0.00756142341361871</v>
      </c>
      <c r="F45" s="147" t="n">
        <f aca="false">+F30*$D45*365/1000000</f>
        <v>0.00552462587875062</v>
      </c>
      <c r="G45" s="411" t="n">
        <f aca="false">+G30*$D45*365/1000000</f>
        <v>0.0130860492923693</v>
      </c>
      <c r="H45" s="147" t="n">
        <f aca="false">+H30*$D45*365/1000000</f>
        <v>0.000390120404308773</v>
      </c>
      <c r="I45" s="147" t="n">
        <f aca="false">+I30*$D45*365/1000000</f>
        <v>0.000204698735101715</v>
      </c>
      <c r="J45" s="411" t="n">
        <f aca="false">+J30*$D45*365/1000000</f>
        <v>0.000594819139410489</v>
      </c>
      <c r="K45" s="409" t="n">
        <f aca="false">+K30*$D45*365/1000000</f>
        <v>-0.00717130300930994</v>
      </c>
      <c r="L45" s="295" t="n">
        <f aca="false">+K45/$K$53</f>
        <v>0.342313830875435</v>
      </c>
      <c r="M45" s="147" t="n">
        <f aca="false">+L30*$D45*365/1000000</f>
        <v>-0.0053199271436489</v>
      </c>
      <c r="N45" s="295" t="n">
        <f aca="false">+M45/$M$53</f>
        <v>0.568855556464933</v>
      </c>
      <c r="O45" s="147" t="n">
        <f aca="false">+M30*$D45*365/1000000</f>
        <v>-0.0124912301529588</v>
      </c>
      <c r="P45" s="296" t="n">
        <f aca="false">+O45/$O$53</f>
        <v>0.412231675847176</v>
      </c>
      <c r="R45" s="224"/>
    </row>
    <row r="46" customFormat="false" ht="12.75" hidden="false" customHeight="false" outlineLevel="0" collapsed="false">
      <c r="A46" s="149" t="str">
        <f aca="false">IF(+'Control and Setup'!B28=0,"",+'Control and Setup'!B28)</f>
        <v>Not Used</v>
      </c>
      <c r="B46" s="32"/>
      <c r="C46" s="32"/>
      <c r="D46" s="382" t="n">
        <f aca="false">+('Benefits 1'!$D$74*(365-'Benefits 1'!$I$9)+'Benefits 1'!$D$106*'Benefits 1'!$I$9)/365</f>
        <v>0</v>
      </c>
      <c r="E46" s="409" t="n">
        <f aca="false">+E31*$D46*365/1000000</f>
        <v>0</v>
      </c>
      <c r="F46" s="147" t="n">
        <f aca="false">+F31*$D46*365/1000000</f>
        <v>0</v>
      </c>
      <c r="G46" s="411" t="n">
        <f aca="false">+G31*$D46*365/1000000</f>
        <v>0</v>
      </c>
      <c r="H46" s="147" t="n">
        <f aca="false">+H31*$D46*365/1000000</f>
        <v>0</v>
      </c>
      <c r="I46" s="147" t="n">
        <f aca="false">+I31*$D46*365/1000000</f>
        <v>0</v>
      </c>
      <c r="J46" s="411" t="n">
        <f aca="false">+J31*$D46*365/1000000</f>
        <v>0</v>
      </c>
      <c r="K46" s="409" t="n">
        <f aca="false">+K31*$D46*365/1000000</f>
        <v>0</v>
      </c>
      <c r="L46" s="295" t="n">
        <f aca="false">+K46/$K$53</f>
        <v>-0</v>
      </c>
      <c r="M46" s="147" t="n">
        <f aca="false">+L31*$D46*365/1000000</f>
        <v>0</v>
      </c>
      <c r="N46" s="295" t="n">
        <f aca="false">+M46/$M$53</f>
        <v>-0</v>
      </c>
      <c r="O46" s="147" t="n">
        <f aca="false">+M31*$D46*365/1000000</f>
        <v>0</v>
      </c>
      <c r="P46" s="296" t="n">
        <f aca="false">+O46/$O$53</f>
        <v>-0</v>
      </c>
      <c r="R46" s="224"/>
    </row>
    <row r="47" customFormat="false" ht="12.75" hidden="false" customHeight="false" outlineLevel="0" collapsed="false">
      <c r="A47" s="149" t="str">
        <f aca="false">IF(+'Control and Setup'!B29=0,"",+'Control and Setup'!B29)</f>
        <v>Bus Medium</v>
      </c>
      <c r="B47" s="32"/>
      <c r="C47" s="32"/>
      <c r="D47" s="382" t="n">
        <f aca="false">+('Benefits 1'!$E$74*(365-'Benefits 1'!$I$9)+'Benefits 1'!$E$106*'Benefits 1'!$I$9)/365</f>
        <v>1.42494042891183</v>
      </c>
      <c r="E47" s="409" t="n">
        <f aca="false">+E32*$D47*365/1000000</f>
        <v>0.00079675895384655</v>
      </c>
      <c r="F47" s="147" t="n">
        <f aca="false">+F32*$D47*365/1000000</f>
        <v>0.000561696211116346</v>
      </c>
      <c r="G47" s="411" t="n">
        <f aca="false">+G32*$D47*365/1000000</f>
        <v>0.0013584551649629</v>
      </c>
      <c r="H47" s="147" t="n">
        <f aca="false">+H32*$D47*365/1000000</f>
        <v>3.89628210537263E-005</v>
      </c>
      <c r="I47" s="147" t="n">
        <f aca="false">+I32*$D47*365/1000000</f>
        <v>2.26974032941803E-005</v>
      </c>
      <c r="J47" s="411" t="n">
        <f aca="false">+J32*$D47*365/1000000</f>
        <v>6.16602243479065E-005</v>
      </c>
      <c r="K47" s="409" t="n">
        <f aca="false">+K32*$D47*365/1000000</f>
        <v>-0.000757796132792824</v>
      </c>
      <c r="L47" s="295" t="n">
        <f aca="false">+K47/$K$53</f>
        <v>0.036172519401584</v>
      </c>
      <c r="M47" s="147" t="n">
        <f aca="false">+L32*$D47*365/1000000</f>
        <v>-0.000538998807822166</v>
      </c>
      <c r="N47" s="295" t="n">
        <f aca="false">+M47/$M$53</f>
        <v>0.057634711618872</v>
      </c>
      <c r="O47" s="147" t="n">
        <f aca="false">+M32*$D47*365/1000000</f>
        <v>-0.00129679494061499</v>
      </c>
      <c r="P47" s="296" t="n">
        <f aca="false">+O47/$O$53</f>
        <v>0.0427964215736773</v>
      </c>
      <c r="R47" s="224"/>
    </row>
    <row r="48" customFormat="false" ht="12.75" hidden="false" customHeight="false" outlineLevel="0" collapsed="false">
      <c r="A48" s="149" t="str">
        <f aca="false">IF(+'Control and Setup'!B30=0,"",+'Control and Setup'!B30)</f>
        <v>Not Used</v>
      </c>
      <c r="B48" s="32"/>
      <c r="C48" s="32"/>
      <c r="D48" s="382" t="n">
        <f aca="false">+('Benefits 1'!$F$74*(365-'Benefits 1'!$I$9)+'Benefits 1'!$F$106*'Benefits 1'!$I$9)/365</f>
        <v>0</v>
      </c>
      <c r="E48" s="409" t="n">
        <f aca="false">+E33*$D48*365/1000000</f>
        <v>0</v>
      </c>
      <c r="F48" s="147" t="n">
        <f aca="false">+F33*$D48*365/1000000</f>
        <v>0</v>
      </c>
      <c r="G48" s="411" t="n">
        <f aca="false">+G33*$D48*365/1000000</f>
        <v>0</v>
      </c>
      <c r="H48" s="147" t="n">
        <f aca="false">+H33*$D48*365/1000000</f>
        <v>0</v>
      </c>
      <c r="I48" s="147" t="n">
        <f aca="false">+I33*$D48*365/1000000</f>
        <v>0</v>
      </c>
      <c r="J48" s="411" t="n">
        <f aca="false">+J33*$D48*365/1000000</f>
        <v>0</v>
      </c>
      <c r="K48" s="409" t="n">
        <f aca="false">+K33*$D48*365/1000000</f>
        <v>0</v>
      </c>
      <c r="L48" s="295" t="n">
        <f aca="false">+K48/$K$53</f>
        <v>-0</v>
      </c>
      <c r="M48" s="147" t="n">
        <f aca="false">+L33*$D48*365/1000000</f>
        <v>0</v>
      </c>
      <c r="N48" s="295" t="n">
        <f aca="false">+M48/$M$53</f>
        <v>-0</v>
      </c>
      <c r="O48" s="147" t="n">
        <f aca="false">+M33*$D48*365/1000000</f>
        <v>0</v>
      </c>
      <c r="P48" s="296" t="n">
        <f aca="false">+O48/$O$53</f>
        <v>-0</v>
      </c>
      <c r="R48" s="224"/>
    </row>
    <row r="49" customFormat="false" ht="12.75" hidden="false" customHeight="false" outlineLevel="0" collapsed="false">
      <c r="A49" s="149" t="str">
        <f aca="false">IF(+'Control and Setup'!B31=0,"",+'Control and Setup'!B31)</f>
        <v>Not Used</v>
      </c>
      <c r="B49" s="32"/>
      <c r="C49" s="32"/>
      <c r="D49" s="382" t="n">
        <f aca="false">+('Benefits 1'!$G$74*(365-'Benefits 1'!$I$9)+'Benefits 1'!$G$106*'Benefits 1'!$I$9)/365</f>
        <v>0</v>
      </c>
      <c r="E49" s="409" t="n">
        <f aca="false">+E34*$D49*365/1000000</f>
        <v>0</v>
      </c>
      <c r="F49" s="147" t="n">
        <f aca="false">+F34*$D49*365/1000000</f>
        <v>0</v>
      </c>
      <c r="G49" s="411" t="n">
        <f aca="false">+G34*$D49*365/1000000</f>
        <v>0</v>
      </c>
      <c r="H49" s="147" t="n">
        <f aca="false">+H34*$D49*365/1000000</f>
        <v>0</v>
      </c>
      <c r="I49" s="147" t="n">
        <f aca="false">+I34*$D49*365/1000000</f>
        <v>0</v>
      </c>
      <c r="J49" s="411" t="n">
        <f aca="false">+J34*$D49*365/1000000</f>
        <v>0</v>
      </c>
      <c r="K49" s="409" t="n">
        <f aca="false">+K34*$D49*365/1000000</f>
        <v>0</v>
      </c>
      <c r="L49" s="295" t="n">
        <f aca="false">+K49/$K$53</f>
        <v>-0</v>
      </c>
      <c r="M49" s="147" t="n">
        <f aca="false">+L34*$D49*365/1000000</f>
        <v>0</v>
      </c>
      <c r="N49" s="295" t="n">
        <f aca="false">+M49/$M$53</f>
        <v>-0</v>
      </c>
      <c r="O49" s="147" t="n">
        <f aca="false">+M34*$D49*365/1000000</f>
        <v>0</v>
      </c>
      <c r="P49" s="296" t="n">
        <f aca="false">+O49/$O$53</f>
        <v>-0</v>
      </c>
      <c r="R49" s="224"/>
    </row>
    <row r="50" customFormat="false" ht="12.75" hidden="false" customHeight="false" outlineLevel="0" collapsed="false">
      <c r="A50" s="149" t="str">
        <f aca="false">IF(+'Control and Setup'!B32=0,"",+'Control and Setup'!B32)</f>
        <v>Truck Medium</v>
      </c>
      <c r="B50" s="32"/>
      <c r="C50" s="32"/>
      <c r="D50" s="382" t="n">
        <f aca="false">+('Benefits 1'!$H$74*(365-'Benefits 1'!$I$9)+'Benefits 1'!$H$106*'Benefits 1'!$I$9)/365</f>
        <v>8.13661636219221</v>
      </c>
      <c r="E50" s="409" t="n">
        <f aca="false">+E35*$D50*365/1000000</f>
        <v>0.00486012695480587</v>
      </c>
      <c r="F50" s="147" t="n">
        <f aca="false">+F35*$D50*365/1000000</f>
        <v>0</v>
      </c>
      <c r="G50" s="411" t="n">
        <f aca="false">+G35*$D50*365/1000000</f>
        <v>0.00486012695480587</v>
      </c>
      <c r="H50" s="147" t="n">
        <f aca="false">+H35*$D50*365/1000000</f>
        <v>0.000244929318854184</v>
      </c>
      <c r="I50" s="147" t="n">
        <f aca="false">+I35*$D50*365/1000000</f>
        <v>0</v>
      </c>
      <c r="J50" s="411" t="n">
        <f aca="false">+J35*$D50*365/1000000</f>
        <v>0.000244929318854184</v>
      </c>
      <c r="K50" s="409" t="n">
        <f aca="false">+K35*$D50*365/1000000</f>
        <v>-0.00461519763595169</v>
      </c>
      <c r="L50" s="295" t="n">
        <f aca="false">+K50/$K$53</f>
        <v>0.220301105804466</v>
      </c>
      <c r="M50" s="147" t="n">
        <f aca="false">+L35*$D50*365/1000000</f>
        <v>0</v>
      </c>
      <c r="N50" s="295" t="n">
        <f aca="false">+M50/$M$53</f>
        <v>-0</v>
      </c>
      <c r="O50" s="147" t="n">
        <f aca="false">+M35*$D50*365/1000000</f>
        <v>-0.00461519763595169</v>
      </c>
      <c r="P50" s="296" t="n">
        <f aca="false">+O50/$O$53</f>
        <v>0.152309310815447</v>
      </c>
      <c r="R50" s="224"/>
    </row>
    <row r="51" customFormat="false" ht="12.75" hidden="false" customHeight="false" outlineLevel="0" collapsed="false">
      <c r="A51" s="149" t="str">
        <f aca="false">IF(+'Control and Setup'!B33=0,"",+'Control and Setup'!B33)</f>
        <v>Truck Heavy</v>
      </c>
      <c r="B51" s="32"/>
      <c r="C51" s="32"/>
      <c r="D51" s="382" t="n">
        <f aca="false">+('Benefits 1'!$I$74*(365-'Benefits 1'!$I$9)+'Benefits 1'!$I$106*'Benefits 1'!$I$9)/365</f>
        <v>5.38999205718824</v>
      </c>
      <c r="E51" s="409" t="n">
        <f aca="false">+E36*$D51*365/1000000</f>
        <v>0.00490904983375658</v>
      </c>
      <c r="F51" s="147" t="n">
        <f aca="false">+F36*$D51*365/1000000</f>
        <v>0</v>
      </c>
      <c r="G51" s="411" t="n">
        <f aca="false">+G36*$D51*365/1000000</f>
        <v>0.00490904983375658</v>
      </c>
      <c r="H51" s="147" t="n">
        <f aca="false">+H36*$D51*365/1000000</f>
        <v>0.000250423948035262</v>
      </c>
      <c r="I51" s="147" t="n">
        <f aca="false">+I36*$D51*365/1000000</f>
        <v>0</v>
      </c>
      <c r="J51" s="411" t="n">
        <f aca="false">+J36*$D51*365/1000000</f>
        <v>0.000250423948035262</v>
      </c>
      <c r="K51" s="409" t="n">
        <f aca="false">+K36*$D51*365/1000000</f>
        <v>-0.00465862588572132</v>
      </c>
      <c r="L51" s="295" t="n">
        <f aca="false">+K51/$K$53</f>
        <v>0.222374102933099</v>
      </c>
      <c r="M51" s="147" t="n">
        <f aca="false">+L36*$D51*365/1000000</f>
        <v>0</v>
      </c>
      <c r="N51" s="295" t="n">
        <f aca="false">+M51/$M$53</f>
        <v>-0</v>
      </c>
      <c r="O51" s="147" t="n">
        <f aca="false">+M36*$D51*365/1000000</f>
        <v>-0.00465862588572132</v>
      </c>
      <c r="P51" s="296" t="n">
        <f aca="false">+O51/$O$53</f>
        <v>0.153742516349443</v>
      </c>
      <c r="R51" s="224"/>
    </row>
    <row r="52" customFormat="false" ht="12.75" hidden="false" customHeight="false" outlineLevel="0" collapsed="false">
      <c r="A52" s="261" t="str">
        <f aca="false">IF(+'Control and Setup'!B34=0,"",+'Control and Setup'!B34)</f>
        <v>Bus Light</v>
      </c>
      <c r="B52" s="46"/>
      <c r="C52" s="46"/>
      <c r="D52" s="388" t="n">
        <f aca="false">+('Benefits 1'!$J$74*(365-'Benefits 1'!$I$9)+'Benefits 1'!$J$106*'Benefits 1'!$I$9)/365</f>
        <v>0.144559173947577</v>
      </c>
      <c r="E52" s="415" t="n">
        <f aca="false">+E37*$D52*365/1000000</f>
        <v>0.000157546089163544</v>
      </c>
      <c r="F52" s="416" t="n">
        <f aca="false">+F37*$D52*365/1000000</f>
        <v>1.29037250520611E-005</v>
      </c>
      <c r="G52" s="417" t="n">
        <f aca="false">+G37*$D52*365/1000000</f>
        <v>0.000170449814215605</v>
      </c>
      <c r="H52" s="416" t="n">
        <f aca="false">+H37*$D52*365/1000000</f>
        <v>7.43556378211246E-006</v>
      </c>
      <c r="I52" s="416" t="n">
        <f aca="false">+I37*$D52*365/1000000</f>
        <v>7.97231542225656E-007</v>
      </c>
      <c r="J52" s="417" t="n">
        <f aca="false">+J37*$D52*365/1000000</f>
        <v>8.23279532433812E-006</v>
      </c>
      <c r="K52" s="415" t="n">
        <f aca="false">+K37*$D52*365/1000000</f>
        <v>-0.000150110525381431</v>
      </c>
      <c r="L52" s="297" t="n">
        <f aca="false">+K52/$K$53</f>
        <v>0.0071653518100313</v>
      </c>
      <c r="M52" s="416" t="n">
        <f aca="false">+L37*$D52*365/1000000</f>
        <v>-1.21064935098354E-005</v>
      </c>
      <c r="N52" s="297" t="n">
        <f aca="false">+M52/$M$53</f>
        <v>0.00129453767249393</v>
      </c>
      <c r="O52" s="416" t="n">
        <f aca="false">+M37*$D52*365/1000000</f>
        <v>-0.000162217018891267</v>
      </c>
      <c r="P52" s="298" t="n">
        <f aca="false">+O52/$O$53</f>
        <v>0.00535343538863863</v>
      </c>
      <c r="R52" s="224"/>
    </row>
    <row r="53" customFormat="false" ht="12.75" hidden="false" customHeight="false" outlineLevel="0" collapsed="false">
      <c r="A53" s="311" t="s">
        <v>238</v>
      </c>
      <c r="B53" s="288"/>
      <c r="C53" s="288"/>
      <c r="D53" s="413" t="n">
        <f aca="false">SUM(D44:D52)</f>
        <v>52</v>
      </c>
      <c r="E53" s="416" t="n">
        <f aca="false">SUM(E44:E52)</f>
        <v>0.0220756491382605</v>
      </c>
      <c r="F53" s="416" t="n">
        <f aca="false">SUM(F44:F52)</f>
        <v>0.00971248584362564</v>
      </c>
      <c r="G53" s="416" t="n">
        <f aca="false">SUM(G44:G52)</f>
        <v>0.0317881349818861</v>
      </c>
      <c r="H53" s="936" t="n">
        <f aca="false">SUM(H44:H52)</f>
        <v>0.00112615086362163</v>
      </c>
      <c r="I53" s="937" t="n">
        <f aca="false">SUM(I44:I52)</f>
        <v>0.000360503458661722</v>
      </c>
      <c r="J53" s="938" t="n">
        <f aca="false">SUM(J44:J52)</f>
        <v>0.00148665432228335</v>
      </c>
      <c r="K53" s="936" t="n">
        <f aca="false">SUM(K44:K52)</f>
        <v>-0.0209494982746388</v>
      </c>
      <c r="L53" s="939" t="n">
        <f aca="false">+K53/$K$53</f>
        <v>1</v>
      </c>
      <c r="M53" s="937" t="n">
        <f aca="false">SUM(M44:M52)</f>
        <v>-0.00935198238496392</v>
      </c>
      <c r="N53" s="939" t="n">
        <f aca="false">+M53/$M$53</f>
        <v>1</v>
      </c>
      <c r="O53" s="937" t="n">
        <f aca="false">SUM(O44:O52)</f>
        <v>-0.0303014806596028</v>
      </c>
      <c r="P53" s="940" t="n">
        <f aca="false">+O53/$O$53</f>
        <v>1</v>
      </c>
      <c r="R53" s="224"/>
    </row>
    <row r="54" customFormat="false" ht="12.75" hidden="false" customHeight="false" outlineLevel="0" collapsed="false">
      <c r="C54" s="32"/>
      <c r="D54" s="32"/>
      <c r="E54" s="32"/>
      <c r="R54" s="224"/>
    </row>
    <row r="55" customFormat="false" ht="12.75" hidden="false" customHeight="false" outlineLevel="0" collapsed="false">
      <c r="C55" s="32"/>
      <c r="D55" s="32"/>
      <c r="E55" s="32"/>
      <c r="R55" s="224"/>
    </row>
    <row r="56" customFormat="false" ht="12.75" hidden="false" customHeight="false" outlineLevel="0" collapsed="false">
      <c r="C56" s="32"/>
      <c r="D56" s="32"/>
      <c r="E56" s="32"/>
      <c r="R56" s="224"/>
    </row>
    <row r="57" customFormat="false" ht="9.95" hidden="false" customHeight="true" outlineLevel="0" collapsed="false">
      <c r="A57" s="224"/>
      <c r="B57" s="224"/>
      <c r="C57" s="245"/>
      <c r="D57" s="245"/>
      <c r="E57" s="245"/>
      <c r="F57" s="224"/>
      <c r="G57" s="224"/>
      <c r="H57" s="224"/>
      <c r="I57" s="224"/>
      <c r="J57" s="224"/>
      <c r="K57" s="224"/>
      <c r="L57" s="224"/>
      <c r="M57" s="224"/>
      <c r="N57" s="224"/>
      <c r="O57" s="224"/>
      <c r="P57" s="224"/>
      <c r="Q57" s="224"/>
      <c r="R57" s="224"/>
    </row>
    <row r="58" customFormat="false" ht="12.75" hidden="false" customHeight="false" outlineLevel="0" collapsed="false">
      <c r="C58" s="32"/>
      <c r="D58" s="32"/>
      <c r="E58" s="32"/>
    </row>
    <row r="59" customFormat="false" ht="12.75" hidden="false" customHeight="false" outlineLevel="0" collapsed="false">
      <c r="C59" s="32"/>
      <c r="D59" s="32"/>
      <c r="E59" s="32"/>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sheetData>
  <mergeCells count="15">
    <mergeCell ref="A3:P3"/>
    <mergeCell ref="D13:E13"/>
    <mergeCell ref="F13:G13"/>
    <mergeCell ref="H15:P15"/>
    <mergeCell ref="H18:P18"/>
    <mergeCell ref="D19:E19"/>
    <mergeCell ref="H20:P20"/>
    <mergeCell ref="E25:P25"/>
    <mergeCell ref="E26:G26"/>
    <mergeCell ref="H26:J26"/>
    <mergeCell ref="K26:P26"/>
    <mergeCell ref="E40:P40"/>
    <mergeCell ref="E41:G41"/>
    <mergeCell ref="H41:J41"/>
    <mergeCell ref="K41:P41"/>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5" customFormat="true" ht="12.75" hidden="false" customHeight="true" outlineLevel="0" collapsed="false">
      <c r="A2" s="333"/>
      <c r="R2" s="346"/>
    </row>
    <row r="3" customFormat="false" ht="18" hidden="false" customHeight="false" outlineLevel="0" collapsed="false">
      <c r="A3" s="347" t="str">
        <f aca="false">+"Benefits Distribution: "&amp;'Benefits 1'!$I$8</f>
        <v>Benefits Distribution: Gradings Every 45 Days</v>
      </c>
      <c r="B3" s="347"/>
      <c r="C3" s="347"/>
      <c r="D3" s="347"/>
      <c r="E3" s="347"/>
      <c r="F3" s="347"/>
      <c r="G3" s="347"/>
      <c r="H3" s="347"/>
      <c r="I3" s="347"/>
      <c r="J3" s="347"/>
      <c r="K3" s="347"/>
      <c r="L3" s="347"/>
      <c r="M3" s="347"/>
      <c r="N3" s="347"/>
      <c r="O3" s="347"/>
      <c r="P3" s="347"/>
      <c r="R3" s="224"/>
    </row>
    <row r="4" s="345" customFormat="true" ht="12.75" hidden="false" customHeight="true" outlineLevel="0" collapsed="false">
      <c r="A4" s="333"/>
      <c r="R4" s="346"/>
    </row>
    <row r="5" customFormat="false" ht="12.75" hidden="false" customHeight="false" outlineLevel="0" collapsed="false">
      <c r="H5" s="32"/>
      <c r="I5" s="32"/>
      <c r="J5" s="32"/>
      <c r="R5" s="224"/>
    </row>
    <row r="6" customFormat="false" ht="12.75" hidden="false" customHeight="false" outlineLevel="0" collapsed="false">
      <c r="A6" s="311" t="s">
        <v>353</v>
      </c>
      <c r="B6" s="288"/>
      <c r="C6" s="288"/>
      <c r="D6" s="288" t="str">
        <f aca="false">+'Benefits 1'!I5</f>
        <v>El Salvador</v>
      </c>
      <c r="E6" s="288"/>
      <c r="F6" s="312"/>
      <c r="H6" s="311" t="s">
        <v>354</v>
      </c>
      <c r="I6" s="288"/>
      <c r="J6" s="288" t="str">
        <f aca="false">+'Benefits 1'!I6</f>
        <v>Road Management Initiative</v>
      </c>
      <c r="K6" s="288"/>
      <c r="L6" s="288"/>
      <c r="M6" s="288"/>
      <c r="N6" s="312"/>
      <c r="P6" s="348" t="str">
        <f aca="false">+'Control and Setup'!B15</f>
        <v>August 2nd, 2012</v>
      </c>
      <c r="R6" s="224"/>
    </row>
    <row r="7" customFormat="false" ht="12.75" hidden="false" customHeight="false" outlineLevel="0" collapsed="false">
      <c r="A7" s="311" t="s">
        <v>313</v>
      </c>
      <c r="B7" s="288"/>
      <c r="C7" s="288"/>
      <c r="D7" s="288" t="str">
        <f aca="false">+'Benefits 1'!I7</f>
        <v>Community Infrastructure</v>
      </c>
      <c r="E7" s="288"/>
      <c r="F7" s="312"/>
      <c r="H7" s="311" t="s">
        <v>232</v>
      </c>
      <c r="I7" s="288"/>
      <c r="J7" s="288" t="str">
        <f aca="false">+'Benefits 1'!I8</f>
        <v>Gradings Every 45 Days</v>
      </c>
      <c r="K7" s="288"/>
      <c r="L7" s="288"/>
      <c r="M7" s="288"/>
      <c r="N7" s="312"/>
      <c r="R7" s="224"/>
    </row>
    <row r="8" customFormat="false" ht="12.75" hidden="false" customHeight="false" outlineLevel="0" collapsed="false">
      <c r="A8" s="32"/>
      <c r="B8" s="32"/>
      <c r="C8" s="32"/>
      <c r="D8" s="32"/>
      <c r="E8" s="32"/>
      <c r="F8" s="32"/>
      <c r="G8" s="32"/>
      <c r="H8" s="32"/>
      <c r="I8" s="32"/>
      <c r="J8" s="32"/>
      <c r="K8" s="32"/>
      <c r="R8" s="224"/>
    </row>
    <row r="9" customFormat="false" ht="12.75" hidden="false" customHeight="false" outlineLevel="0" collapsed="false">
      <c r="A9" s="311" t="s">
        <v>355</v>
      </c>
      <c r="B9" s="312"/>
      <c r="C9" s="349" t="s">
        <v>356</v>
      </c>
      <c r="D9" s="288"/>
      <c r="E9" s="288"/>
      <c r="F9" s="312"/>
      <c r="G9" s="349" t="s">
        <v>357</v>
      </c>
      <c r="H9" s="288"/>
      <c r="I9" s="312"/>
      <c r="J9" s="349" t="s">
        <v>358</v>
      </c>
      <c r="K9" s="350"/>
      <c r="L9" s="350"/>
      <c r="M9" s="351"/>
      <c r="O9" s="206" t="s">
        <v>359</v>
      </c>
      <c r="P9" s="352"/>
      <c r="R9" s="224"/>
    </row>
    <row r="10" customFormat="false" ht="12.75" hidden="false" customHeight="false" outlineLevel="0" collapsed="false">
      <c r="A10" s="149" t="s">
        <v>360</v>
      </c>
      <c r="B10" s="43"/>
      <c r="C10" s="206" t="str">
        <f aca="false">+'Benefits 0'!I8</f>
        <v>Gradings Every 60 Days</v>
      </c>
      <c r="D10" s="38"/>
      <c r="E10" s="38"/>
      <c r="F10" s="39"/>
      <c r="G10" s="353" t="str">
        <f aca="false">+'Benefits 0'!I10&amp;": "&amp;'Benefits 0'!J10</f>
        <v>B: Rolling</v>
      </c>
      <c r="H10" s="38"/>
      <c r="I10" s="39"/>
      <c r="J10" s="353" t="str">
        <f aca="false">+'Benefits 0'!I11&amp;": "&amp;'Benefits 0'!J11</f>
        <v>Y: Gravel</v>
      </c>
      <c r="K10" s="32"/>
      <c r="L10" s="32"/>
      <c r="M10" s="43"/>
      <c r="O10" s="261" t="s">
        <v>361</v>
      </c>
      <c r="P10" s="354" t="n">
        <f aca="false">+'Benefits 1'!I9</f>
        <v>90</v>
      </c>
      <c r="R10" s="224"/>
    </row>
    <row r="11" customFormat="false" ht="12.75" hidden="false" customHeight="false" outlineLevel="0" collapsed="false">
      <c r="A11" s="261" t="s">
        <v>354</v>
      </c>
      <c r="B11" s="47"/>
      <c r="C11" s="261" t="str">
        <f aca="false">+'Benefits 1'!I8</f>
        <v>Gradings Every 45 Days</v>
      </c>
      <c r="D11" s="46"/>
      <c r="E11" s="46"/>
      <c r="F11" s="47"/>
      <c r="G11" s="355" t="str">
        <f aca="false">+'Benefits 1'!I10&amp;": "&amp;'Benefits 1'!J10</f>
        <v>B: Rolling</v>
      </c>
      <c r="H11" s="46"/>
      <c r="I11" s="47"/>
      <c r="J11" s="355" t="str">
        <f aca="false">+'Benefits 1'!I11&amp;": "&amp;'Benefits 1'!J11</f>
        <v>X: Paved</v>
      </c>
      <c r="K11" s="46"/>
      <c r="L11" s="46"/>
      <c r="M11" s="47"/>
      <c r="P11" s="32"/>
      <c r="R11" s="356"/>
    </row>
    <row r="12" customFormat="false" ht="12.75" hidden="false" customHeight="false" outlineLevel="0" collapsed="false">
      <c r="A12" s="32"/>
      <c r="B12" s="32"/>
      <c r="C12" s="32"/>
      <c r="D12" s="357"/>
      <c r="E12" s="229"/>
      <c r="F12" s="229"/>
      <c r="G12" s="358"/>
      <c r="H12" s="32"/>
      <c r="I12" s="32"/>
      <c r="J12" s="32"/>
      <c r="K12" s="32"/>
      <c r="R12" s="356"/>
    </row>
    <row r="13" customFormat="false" ht="12.75" hidden="false" customHeight="true" outlineLevel="0" collapsed="false">
      <c r="A13" s="206"/>
      <c r="B13" s="38"/>
      <c r="C13" s="39"/>
      <c r="D13" s="359" t="s">
        <v>224</v>
      </c>
      <c r="E13" s="359"/>
      <c r="F13" s="359" t="s">
        <v>226</v>
      </c>
      <c r="G13" s="359"/>
      <c r="H13" s="360" t="str">
        <f aca="false">+'Control and Setup'!$F$26</f>
        <v>Car </v>
      </c>
      <c r="I13" s="361" t="str">
        <f aca="false">+'Control and Setup'!$F$27</f>
        <v>Pick </v>
      </c>
      <c r="J13" s="361" t="str">
        <f aca="false">+'Control and Setup'!$F$28</f>
        <v>Not </v>
      </c>
      <c r="K13" s="361" t="str">
        <f aca="false">+'Control and Setup'!$F$29</f>
        <v>Bus </v>
      </c>
      <c r="L13" s="361" t="str">
        <f aca="false">+'Control and Setup'!$F$30</f>
        <v>Not </v>
      </c>
      <c r="M13" s="361" t="str">
        <f aca="false">+'Control and Setup'!$F$31</f>
        <v>Not </v>
      </c>
      <c r="N13" s="361" t="str">
        <f aca="false">+'Control and Setup'!$F$32</f>
        <v>Truck </v>
      </c>
      <c r="O13" s="361" t="str">
        <f aca="false">+'Control and Setup'!$F$33</f>
        <v>Truck </v>
      </c>
      <c r="P13" s="352" t="str">
        <f aca="false">+'Control and Setup'!$F$34</f>
        <v>Bus </v>
      </c>
      <c r="R13" s="356"/>
    </row>
    <row r="14" customFormat="false" ht="12.75" hidden="false" customHeight="false" outlineLevel="0" collapsed="false">
      <c r="A14" s="149"/>
      <c r="B14" s="32"/>
      <c r="C14" s="43"/>
      <c r="D14" s="229" t="s">
        <v>362</v>
      </c>
      <c r="E14" s="362" t="s">
        <v>363</v>
      </c>
      <c r="F14" s="255" t="s">
        <v>362</v>
      </c>
      <c r="G14" s="255" t="s">
        <v>363</v>
      </c>
      <c r="H14" s="362" t="str">
        <f aca="false">+'Control and Setup'!$G$26</f>
        <v>Medium</v>
      </c>
      <c r="I14" s="229" t="str">
        <f aca="false">+'Control and Setup'!$G$27</f>
        <v>Up</v>
      </c>
      <c r="J14" s="229" t="str">
        <f aca="false">+'Control and Setup'!$G$28</f>
        <v>Used</v>
      </c>
      <c r="K14" s="229" t="str">
        <f aca="false">+'Control and Setup'!$G$29</f>
        <v>Medium</v>
      </c>
      <c r="L14" s="229" t="str">
        <f aca="false">+'Control and Setup'!$G$30</f>
        <v>Used</v>
      </c>
      <c r="M14" s="229" t="str">
        <f aca="false">+'Control and Setup'!$G$31</f>
        <v>Used</v>
      </c>
      <c r="N14" s="229" t="str">
        <f aca="false">+'Control and Setup'!$G$32</f>
        <v>Medium</v>
      </c>
      <c r="O14" s="229" t="str">
        <f aca="false">+'Control and Setup'!$G$33</f>
        <v>Heavy</v>
      </c>
      <c r="P14" s="363" t="str">
        <f aca="false">+'Control and Setup'!$G$34</f>
        <v>Light</v>
      </c>
      <c r="R14" s="356"/>
    </row>
    <row r="15" customFormat="false" ht="12.75" hidden="false" customHeight="false" outlineLevel="0" collapsed="false">
      <c r="A15" s="261" t="s">
        <v>355</v>
      </c>
      <c r="B15" s="46"/>
      <c r="C15" s="47"/>
      <c r="D15" s="364" t="s">
        <v>364</v>
      </c>
      <c r="E15" s="365" t="s">
        <v>365</v>
      </c>
      <c r="F15" s="260" t="s">
        <v>364</v>
      </c>
      <c r="G15" s="260" t="s">
        <v>365</v>
      </c>
      <c r="H15" s="366" t="s">
        <v>366</v>
      </c>
      <c r="I15" s="366"/>
      <c r="J15" s="366"/>
      <c r="K15" s="366"/>
      <c r="L15" s="366"/>
      <c r="M15" s="366"/>
      <c r="N15" s="366"/>
      <c r="O15" s="366"/>
      <c r="P15" s="366"/>
      <c r="R15" s="356"/>
    </row>
    <row r="16" customFormat="false" ht="12.75" hidden="false" customHeight="false" outlineLevel="0" collapsed="false">
      <c r="A16" s="149" t="s">
        <v>360</v>
      </c>
      <c r="B16" s="32"/>
      <c r="C16" s="43"/>
      <c r="D16" s="367" t="n">
        <f aca="false">+'Benefits 0'!I12</f>
        <v>0.25</v>
      </c>
      <c r="E16" s="368" t="n">
        <f aca="false">+'Benefits 0'!I13</f>
        <v>6</v>
      </c>
      <c r="F16" s="369" t="n">
        <f aca="false">+'Benefits 0'!I14</f>
        <v>13.6498856582982</v>
      </c>
      <c r="G16" s="370" t="n">
        <f aca="false">+'Benefits 0'!I15</f>
        <v>16</v>
      </c>
      <c r="H16" s="368" t="n">
        <f aca="false">+('Benefits 0'!O26*(365-'Benefits 0'!$I$9)+'Benefits 0'!O27*'Benefits 0'!$I$9)/365</f>
        <v>66.9429881959808</v>
      </c>
      <c r="I16" s="367" t="n">
        <f aca="false">+('Benefits 0'!P26*(365-'Benefits 0'!$I$9)+'Benefits 0'!P27*'Benefits 0'!$I$9)/365</f>
        <v>65.6501093849584</v>
      </c>
      <c r="J16" s="367" t="n">
        <f aca="false">+('Benefits 0'!Q26*(365-'Benefits 0'!$I$9)+'Benefits 0'!Q27*'Benefits 0'!$I$9)/365</f>
        <v>0</v>
      </c>
      <c r="K16" s="367" t="n">
        <f aca="false">+('Benefits 0'!R26*(365-'Benefits 0'!$I$9)+'Benefits 0'!R27*'Benefits 0'!$I$9)/365</f>
        <v>60.7542174844365</v>
      </c>
      <c r="L16" s="367" t="n">
        <f aca="false">+('Benefits 0'!S26*(365-'Benefits 0'!$I$9)+'Benefits 0'!S27*'Benefits 0'!$I$9)/365</f>
        <v>0</v>
      </c>
      <c r="M16" s="367" t="n">
        <f aca="false">+('Benefits 0'!T26*(365-'Benefits 0'!$I$9)+'Benefits 0'!T27*'Benefits 0'!$I$9)/365</f>
        <v>0</v>
      </c>
      <c r="N16" s="367" t="n">
        <f aca="false">+('Benefits 0'!U26*(365-'Benefits 0'!$I$9)+'Benefits 0'!U27*'Benefits 0'!$I$9)/365</f>
        <v>59.9835701855734</v>
      </c>
      <c r="O16" s="367" t="n">
        <f aca="false">+('Benefits 0'!V26*(365-'Benefits 0'!$I$9)+'Benefits 0'!V27*'Benefits 0'!$I$9)/365</f>
        <v>61.6549459312607</v>
      </c>
      <c r="P16" s="371" t="n">
        <f aca="false">+('Benefits 0'!W26*(365-'Benefits 0'!$I$9)+'Benefits 0'!W27*'Benefits 0'!$I$9)/365</f>
        <v>29.6999492370481</v>
      </c>
      <c r="R16" s="356"/>
    </row>
    <row r="17" customFormat="false" ht="12.75" hidden="false" customHeight="false" outlineLevel="0" collapsed="false">
      <c r="A17" s="261" t="s">
        <v>354</v>
      </c>
      <c r="B17" s="46"/>
      <c r="C17" s="47"/>
      <c r="D17" s="372" t="n">
        <f aca="false">+'Benefits 1'!I12</f>
        <v>0.25</v>
      </c>
      <c r="E17" s="373" t="n">
        <f aca="false">+'Benefits 1'!I13</f>
        <v>6</v>
      </c>
      <c r="F17" s="374" t="n">
        <f aca="false">+'Benefits 1'!I14</f>
        <v>0.3</v>
      </c>
      <c r="G17" s="374" t="n">
        <f aca="false">+'Benefits 1'!I15</f>
        <v>6</v>
      </c>
      <c r="H17" s="373" t="n">
        <f aca="false">+('Benefits 1'!O26*(365-'Benefits 1'!$I$9)+'Benefits 1'!O27*'Benefits 1'!$I$9)/365</f>
        <v>81.9063521171558</v>
      </c>
      <c r="I17" s="372" t="n">
        <f aca="false">+('Benefits 1'!P26*(365-'Benefits 1'!$I$9)+'Benefits 1'!P27*'Benefits 1'!$I$9)/365</f>
        <v>79.705511937231</v>
      </c>
      <c r="J17" s="372" t="n">
        <f aca="false">+('Benefits 1'!Q26*(365-'Benefits 1'!$I$9)+'Benefits 1'!Q27*'Benefits 1'!$I$9)/365</f>
        <v>0</v>
      </c>
      <c r="K17" s="372" t="n">
        <f aca="false">+('Benefits 1'!R26*(365-'Benefits 1'!$I$9)+'Benefits 1'!R27*'Benefits 1'!$I$9)/365</f>
        <v>72.1340909177703</v>
      </c>
      <c r="L17" s="372" t="n">
        <f aca="false">+('Benefits 1'!S26*(365-'Benefits 1'!$I$9)+'Benefits 1'!S27*'Benefits 1'!$I$9)/365</f>
        <v>0</v>
      </c>
      <c r="M17" s="372" t="n">
        <f aca="false">+('Benefits 1'!T26*(365-'Benefits 1'!$I$9)+'Benefits 1'!T27*'Benefits 1'!$I$9)/365</f>
        <v>0</v>
      </c>
      <c r="N17" s="372" t="n">
        <f aca="false">+('Benefits 1'!U26*(365-'Benefits 1'!$I$9)+'Benefits 1'!U27*'Benefits 1'!$I$9)/365</f>
        <v>71.1379285431157</v>
      </c>
      <c r="O17" s="372" t="n">
        <f aca="false">+('Benefits 1'!V26*(365-'Benefits 1'!$I$9)+'Benefits 1'!V27*'Benefits 1'!$I$9)/365</f>
        <v>72.2712505775364</v>
      </c>
      <c r="P17" s="375" t="n">
        <f aca="false">+('Benefits 1'!W26*(365-'Benefits 1'!$I$9)+'Benefits 1'!W27*'Benefits 1'!$I$9)/365</f>
        <v>31.2516155097296</v>
      </c>
      <c r="R17" s="356"/>
    </row>
    <row r="18" customFormat="false" ht="12.75" hidden="false" customHeight="false" outlineLevel="0" collapsed="false">
      <c r="A18" s="32"/>
      <c r="B18" s="32"/>
      <c r="C18" s="357"/>
      <c r="D18" s="358"/>
      <c r="E18" s="358"/>
      <c r="F18" s="376"/>
      <c r="G18" s="376"/>
      <c r="H18" s="377" t="str">
        <f aca="false">+"Traffic Composition in "&amp;'Control and Setup'!B19&amp;" (%)"</f>
        <v>Traffic Composition in 2007 (%)</v>
      </c>
      <c r="I18" s="377"/>
      <c r="J18" s="377"/>
      <c r="K18" s="377"/>
      <c r="L18" s="377"/>
      <c r="M18" s="377"/>
      <c r="N18" s="377"/>
      <c r="O18" s="377"/>
      <c r="P18" s="377"/>
      <c r="R18" s="356"/>
    </row>
    <row r="19" customFormat="false" ht="12.75" hidden="false" customHeight="false" outlineLevel="0" collapsed="false">
      <c r="A19" s="206"/>
      <c r="B19" s="38"/>
      <c r="C19" s="38"/>
      <c r="D19" s="226" t="s">
        <v>367</v>
      </c>
      <c r="E19" s="226"/>
      <c r="F19" s="352" t="s">
        <v>368</v>
      </c>
      <c r="G19" s="255" t="s">
        <v>369</v>
      </c>
      <c r="H19" s="378" t="n">
        <f aca="false">+Traffic!$C$10</f>
        <v>0.254567116759333</v>
      </c>
      <c r="I19" s="379" t="n">
        <f aca="false">+Traffic!$C$11</f>
        <v>0.455123113582208</v>
      </c>
      <c r="J19" s="379" t="n">
        <f aca="false">+Traffic!$C$12</f>
        <v>0</v>
      </c>
      <c r="K19" s="379" t="n">
        <f aca="false">+Traffic!$C$13</f>
        <v>0.0274027005559968</v>
      </c>
      <c r="L19" s="379" t="n">
        <f aca="false">+Traffic!$C$14</f>
        <v>0</v>
      </c>
      <c r="M19" s="379" t="n">
        <f aca="false">+Traffic!$C$15</f>
        <v>0</v>
      </c>
      <c r="N19" s="379" t="n">
        <f aca="false">+Traffic!$C$16</f>
        <v>0.15647339158062</v>
      </c>
      <c r="O19" s="379" t="n">
        <f aca="false">+Traffic!$C$17</f>
        <v>0.103653693407466</v>
      </c>
      <c r="P19" s="380" t="n">
        <f aca="false">+Traffic!$C$18</f>
        <v>0.00277998411437649</v>
      </c>
      <c r="R19" s="356"/>
    </row>
    <row r="20" customFormat="false" ht="12.75" hidden="false" customHeight="false" outlineLevel="0" collapsed="false">
      <c r="A20" s="261" t="s">
        <v>355</v>
      </c>
      <c r="B20" s="46"/>
      <c r="C20" s="46"/>
      <c r="D20" s="365" t="s">
        <v>370</v>
      </c>
      <c r="E20" s="381" t="str">
        <f aca="false">+"('000"&amp;'Control and Setup'!$B$12&amp;"/km)"</f>
        <v>('000$/km)</v>
      </c>
      <c r="F20" s="381" t="str">
        <f aca="false">+"('000"&amp;'Control and Setup'!$B$12&amp;"/km/year)"</f>
        <v>('000$/km/year)</v>
      </c>
      <c r="G20" s="260" t="s">
        <v>371</v>
      </c>
      <c r="H20" s="226" t="s">
        <v>372</v>
      </c>
      <c r="I20" s="226"/>
      <c r="J20" s="226"/>
      <c r="K20" s="226"/>
      <c r="L20" s="226"/>
      <c r="M20" s="226"/>
      <c r="N20" s="226"/>
      <c r="O20" s="226"/>
      <c r="P20" s="226"/>
      <c r="R20" s="356"/>
    </row>
    <row r="21" customFormat="false" ht="12.75" hidden="false" customHeight="false" outlineLevel="0" collapsed="false">
      <c r="A21" s="149" t="s">
        <v>360</v>
      </c>
      <c r="B21" s="32"/>
      <c r="C21" s="32"/>
      <c r="D21" s="382" t="n">
        <f aca="false">+'Benefits 0'!I20</f>
        <v>0</v>
      </c>
      <c r="E21" s="383" t="n">
        <f aca="false">+'Benefits 0'!I24</f>
        <v>0</v>
      </c>
      <c r="F21" s="383" t="n">
        <f aca="false">+'Benefits 0'!I25</f>
        <v>0</v>
      </c>
      <c r="G21" s="384" t="n">
        <f aca="false">+'Benefits 0'!I16</f>
        <v>0</v>
      </c>
      <c r="H21" s="385" t="n">
        <f aca="false">+TIME(0,$D16/H16*60,0)</f>
        <v>0.000155605044641435</v>
      </c>
      <c r="I21" s="386" t="n">
        <f aca="false">+TIME(0,$D16/I16*60,0)</f>
        <v>0.000158669448752713</v>
      </c>
      <c r="J21" s="386" t="e">
        <f aca="false">+TIME(0,$D16/J16*60,0)</f>
        <v>#DIV/0!</v>
      </c>
      <c r="K21" s="386" t="n">
        <f aca="false">+TIME(0,$D16/K16*60,0)</f>
        <v>0.000171455860975168</v>
      </c>
      <c r="L21" s="386" t="e">
        <f aca="false">+TIME(0,$D16/L16*60,0)</f>
        <v>#DIV/0!</v>
      </c>
      <c r="M21" s="386" t="e">
        <f aca="false">+TIME(0,$D16/M16*60,0)</f>
        <v>#DIV/0!</v>
      </c>
      <c r="N21" s="386" t="n">
        <f aca="false">+TIME(0,$D16/N16*60,0)</f>
        <v>0.000173658664104858</v>
      </c>
      <c r="O21" s="386" t="n">
        <f aca="false">+TIME(0,$D16/O16*60,0)</f>
        <v>0.000168951030762078</v>
      </c>
      <c r="P21" s="387" t="n">
        <f aca="false">+TIME(0,$D16/P16*60,0)</f>
        <v>0.000350730116860698</v>
      </c>
      <c r="R21" s="356"/>
    </row>
    <row r="22" customFormat="false" ht="12.75" hidden="false" customHeight="false" outlineLevel="0" collapsed="false">
      <c r="A22" s="261" t="s">
        <v>354</v>
      </c>
      <c r="B22" s="46"/>
      <c r="C22" s="46"/>
      <c r="D22" s="388" t="n">
        <f aca="false">+'Benefits 1'!I20</f>
        <v>3</v>
      </c>
      <c r="E22" s="389" t="n">
        <f aca="false">+'Benefits 1'!I24</f>
        <v>530.049082220435</v>
      </c>
      <c r="F22" s="389" t="n">
        <f aca="false">+'Benefits 1'!I25</f>
        <v>0</v>
      </c>
      <c r="G22" s="390" t="n">
        <f aca="false">+'Benefits 1'!I16</f>
        <v>0</v>
      </c>
      <c r="H22" s="391" t="n">
        <f aca="false">+TIME(0,$D17/H17*60,0)</f>
        <v>0.000127177763353043</v>
      </c>
      <c r="I22" s="392" t="n">
        <f aca="false">+TIME(0,$D17/I17*60,0)</f>
        <v>0.000130689414238628</v>
      </c>
      <c r="J22" s="392" t="e">
        <f aca="false">+TIME(0,$D17/J17*60,0)</f>
        <v>#DIV/0!</v>
      </c>
      <c r="K22" s="392" t="n">
        <f aca="false">+TIME(0,$D17/K17*60,0)</f>
        <v>0.000144406986130056</v>
      </c>
      <c r="L22" s="392" t="e">
        <f aca="false">+TIME(0,$D17/L17*60,0)</f>
        <v>#DIV/0!</v>
      </c>
      <c r="M22" s="392" t="e">
        <f aca="false">+TIME(0,$D17/M17*60,0)</f>
        <v>#DIV/0!</v>
      </c>
      <c r="N22" s="392" t="n">
        <f aca="false">+TIME(0,$D17/N17*60,0)</f>
        <v>0.000146429153617444</v>
      </c>
      <c r="O22" s="392" t="n">
        <f aca="false">+TIME(0,$D17/O17*60,0)</f>
        <v>0.00014413292399709</v>
      </c>
      <c r="P22" s="393" t="n">
        <f aca="false">+TIME(0,$D17/P17*60,0)</f>
        <v>0.000333316102120341</v>
      </c>
      <c r="R22" s="356"/>
    </row>
    <row r="23" customFormat="false" ht="12.75" hidden="false" customHeight="false" outlineLevel="0" collapsed="false">
      <c r="A23" s="32"/>
      <c r="B23" s="32"/>
      <c r="C23" s="32"/>
      <c r="D23" s="358"/>
      <c r="E23" s="358"/>
      <c r="F23" s="357"/>
      <c r="G23" s="357"/>
      <c r="H23" s="926"/>
      <c r="I23" s="926"/>
      <c r="J23" s="926"/>
      <c r="K23" s="926"/>
      <c r="L23" s="926"/>
      <c r="M23" s="926"/>
      <c r="N23" s="926"/>
      <c r="O23" s="926"/>
      <c r="P23" s="926"/>
      <c r="Q23" s="32"/>
      <c r="R23" s="356"/>
    </row>
    <row r="24" customFormat="false" ht="12.75" hidden="false" customHeight="false" outlineLevel="0" collapsed="false">
      <c r="B24" s="32"/>
      <c r="C24" s="32"/>
      <c r="D24" s="468"/>
      <c r="E24" s="226" t="s">
        <v>373</v>
      </c>
      <c r="F24" s="226"/>
      <c r="G24" s="226"/>
      <c r="H24" s="226"/>
      <c r="I24" s="226"/>
      <c r="J24" s="226"/>
      <c r="K24" s="226"/>
      <c r="L24" s="226"/>
      <c r="M24" s="226"/>
      <c r="N24" s="941" t="s">
        <v>566</v>
      </c>
      <c r="O24" s="941"/>
      <c r="P24" s="941"/>
      <c r="R24" s="356"/>
    </row>
    <row r="25" customFormat="false" ht="12.75" hidden="false" customHeight="false" outlineLevel="0" collapsed="false">
      <c r="D25" s="468"/>
      <c r="E25" s="226" t="s">
        <v>378</v>
      </c>
      <c r="F25" s="226"/>
      <c r="G25" s="226" t="s">
        <v>379</v>
      </c>
      <c r="H25" s="226"/>
      <c r="I25" s="226"/>
      <c r="J25" s="226"/>
      <c r="K25" s="226"/>
      <c r="L25" s="226"/>
      <c r="M25" s="249"/>
      <c r="N25" s="468"/>
      <c r="O25" s="468"/>
      <c r="P25" s="468"/>
      <c r="R25" s="224"/>
    </row>
    <row r="26" customFormat="false" ht="12.75" hidden="false" customHeight="false" outlineLevel="0" collapsed="false">
      <c r="D26" s="468"/>
      <c r="E26" s="360" t="s">
        <v>383</v>
      </c>
      <c r="F26" s="352" t="s">
        <v>384</v>
      </c>
      <c r="G26" s="226" t="s">
        <v>385</v>
      </c>
      <c r="H26" s="226"/>
      <c r="I26" s="226" t="s">
        <v>386</v>
      </c>
      <c r="J26" s="226"/>
      <c r="K26" s="228" t="s">
        <v>313</v>
      </c>
      <c r="L26" s="255" t="s">
        <v>387</v>
      </c>
      <c r="M26" s="230"/>
      <c r="N26" s="468"/>
      <c r="O26" s="468"/>
      <c r="P26" s="468"/>
      <c r="R26" s="224"/>
    </row>
    <row r="27" customFormat="false" ht="12.75" hidden="false" customHeight="false" outlineLevel="0" collapsed="false">
      <c r="D27" s="468"/>
      <c r="E27" s="365" t="s">
        <v>390</v>
      </c>
      <c r="F27" s="381" t="s">
        <v>390</v>
      </c>
      <c r="G27" s="396" t="s">
        <v>391</v>
      </c>
      <c r="H27" s="351" t="s">
        <v>392</v>
      </c>
      <c r="I27" s="396" t="s">
        <v>391</v>
      </c>
      <c r="J27" s="351" t="s">
        <v>392</v>
      </c>
      <c r="K27" s="260" t="s">
        <v>393</v>
      </c>
      <c r="L27" s="260" t="s">
        <v>394</v>
      </c>
      <c r="M27" s="260" t="s">
        <v>238</v>
      </c>
      <c r="N27" s="468"/>
      <c r="O27" s="468"/>
      <c r="P27" s="468"/>
      <c r="R27" s="224"/>
    </row>
    <row r="28" customFormat="false" ht="12.75" hidden="false" customHeight="false" outlineLevel="0" collapsed="false">
      <c r="D28" s="942"/>
      <c r="E28" s="362" t="str">
        <f aca="false">+"(M"&amp;'Control and Setup'!$B$12&amp;"/year)"</f>
        <v>(M$/year)</v>
      </c>
      <c r="F28" s="229" t="str">
        <f aca="false">+E28</f>
        <v>(M$/year)</v>
      </c>
      <c r="G28" s="360" t="str">
        <f aca="false">+F28</f>
        <v>(M$/year)</v>
      </c>
      <c r="H28" s="361" t="str">
        <f aca="false">+E28</f>
        <v>(M$/year)</v>
      </c>
      <c r="I28" s="361" t="str">
        <f aca="false">+E28</f>
        <v>(M$/year)</v>
      </c>
      <c r="J28" s="361" t="str">
        <f aca="false">+E28</f>
        <v>(M$/year)</v>
      </c>
      <c r="K28" s="361" t="str">
        <f aca="false">+E28</f>
        <v>(M$/year)</v>
      </c>
      <c r="L28" s="352" t="str">
        <f aca="false">+E28</f>
        <v>(M$/year)</v>
      </c>
      <c r="M28" s="381" t="str">
        <f aca="false">+E28</f>
        <v>(M$/year)</v>
      </c>
      <c r="N28" s="943"/>
      <c r="O28" s="943"/>
      <c r="P28" s="943"/>
      <c r="R28" s="224"/>
    </row>
    <row r="29" customFormat="false" ht="12.75" hidden="false" customHeight="false" outlineLevel="0" collapsed="false">
      <c r="A29" s="311" t="str">
        <f aca="false">+"Present Value (million "&amp;'Control and Setup'!$B$12&amp;") at "&amp;'Control and Setup'!$B$17*100&amp;"%"</f>
        <v>Present Value (million $) at 10%</v>
      </c>
      <c r="B29" s="288"/>
      <c r="C29" s="288"/>
      <c r="D29" s="944"/>
      <c r="E29" s="945" t="n">
        <f aca="true">+'Alter. 1 Feasibility'!E32+NPV('Control and Setup'!$B$17,OFFSET('Alter. 1 Feasibility'!E33,0,0,'Alter. 1 Feasibility'!$E$57-1))</f>
        <v>-0.11820257964816</v>
      </c>
      <c r="F29" s="946" t="n">
        <f aca="true">+'Alter. 1 Feasibility'!F32+NPV('Control and Setup'!$B$17,OFFSET('Alter. 1 Feasibility'!F33,0,0,'Alter. 1 Feasibility'!$E$57-1))</f>
        <v>0</v>
      </c>
      <c r="G29" s="945" t="n">
        <f aca="true">+'Alter. 1 Feasibility'!G32+NPV('Control and Setup'!$B$17,OFFSET('Alter. 1 Feasibility'!G33,0,0,'Alter. 1 Feasibility'!$E$57-1))</f>
        <v>0.181891488698401</v>
      </c>
      <c r="H29" s="946" t="n">
        <f aca="true">+'Alter. 1 Feasibility'!H32+NPV('Control and Setup'!$B$17,OFFSET('Alter. 1 Feasibility'!H33,0,0,'Alter. 1 Feasibility'!$E$57-1))</f>
        <v>0.0811974576184278</v>
      </c>
      <c r="I29" s="946" t="n">
        <f aca="true">+'Alter. 1 Feasibility'!I32+NPV('Control and Setup'!$B$17,OFFSET('Alter. 1 Feasibility'!I33,0,0,'Alter. 1 Feasibility'!$E$57-1))</f>
        <v>0.0111181349696694</v>
      </c>
      <c r="J29" s="946" t="n">
        <f aca="true">+'Alter. 1 Feasibility'!J32+NPV('Control and Setup'!$B$17,OFFSET('Alter. 1 Feasibility'!J33,0,0,'Alter. 1 Feasibility'!$E$57-1))</f>
        <v>0.00537362502773127</v>
      </c>
      <c r="K29" s="946" t="n">
        <f aca="true">+'Alter. 1 Feasibility'!K32+NPV('Control and Setup'!$B$17,OFFSET('Alter. 1 Feasibility'!K33,0,0,'Alter. 1 Feasibility'!$E$57-1))</f>
        <v>0</v>
      </c>
      <c r="L29" s="947" t="n">
        <f aca="true">+'Alter. 1 Feasibility'!L32+NPV('Control and Setup'!$B$17,OFFSET('Alter. 1 Feasibility'!L33,0,0,'Alter. 1 Feasibility'!$E$57-1))</f>
        <v>0</v>
      </c>
      <c r="M29" s="947" t="n">
        <f aca="true">+'Alter. 1 Feasibility'!M32+NPV('Control and Setup'!$B$17,OFFSET('Alter. 1 Feasibility'!M33,0,0,'Alter. 1 Feasibility'!$E$57-1))</f>
        <v>0.16137812666607</v>
      </c>
      <c r="N29" s="943"/>
      <c r="O29" s="943"/>
      <c r="P29" s="943"/>
      <c r="R29" s="224"/>
    </row>
    <row r="30" customFormat="false" ht="12.75" hidden="false" customHeight="false" outlineLevel="0" collapsed="false">
      <c r="D30" s="942"/>
      <c r="E30" s="948" t="n">
        <f aca="false">+E29+F29</f>
        <v>-0.11820257964816</v>
      </c>
      <c r="F30" s="948"/>
      <c r="G30" s="948" t="n">
        <f aca="false">+SUM(G29:L29)</f>
        <v>0.27958070631423</v>
      </c>
      <c r="H30" s="948"/>
      <c r="I30" s="948"/>
      <c r="J30" s="948"/>
      <c r="K30" s="948"/>
      <c r="L30" s="948"/>
      <c r="M30" s="949" t="n">
        <f aca="false">+E30+G30</f>
        <v>0.16137812666607</v>
      </c>
      <c r="N30" s="943"/>
      <c r="O30" s="943"/>
      <c r="P30" s="943"/>
      <c r="R30" s="224"/>
    </row>
    <row r="31" customFormat="false" ht="12.75" hidden="false" customHeight="false" outlineLevel="0" collapsed="false">
      <c r="D31" s="942"/>
      <c r="E31" s="950"/>
      <c r="F31" s="950"/>
      <c r="G31" s="950"/>
      <c r="H31" s="950"/>
      <c r="I31" s="950"/>
      <c r="J31" s="950"/>
      <c r="K31" s="950"/>
      <c r="L31" s="950"/>
      <c r="M31" s="950"/>
      <c r="N31" s="943"/>
      <c r="O31" s="943"/>
      <c r="P31" s="943"/>
      <c r="R31" s="224"/>
    </row>
    <row r="32" customFormat="false" ht="12.75" hidden="false" customHeight="false" outlineLevel="0" collapsed="false">
      <c r="E32" s="951" t="s">
        <v>729</v>
      </c>
      <c r="F32" s="952"/>
      <c r="G32" s="947" t="n">
        <f aca="false">+G30</f>
        <v>0.27958070631423</v>
      </c>
      <c r="H32" s="947"/>
      <c r="I32" s="947"/>
      <c r="J32" s="947"/>
      <c r="K32" s="947"/>
      <c r="L32" s="947"/>
      <c r="M32" s="950"/>
      <c r="N32" s="943"/>
      <c r="O32" s="943"/>
      <c r="P32" s="943"/>
      <c r="R32" s="224"/>
    </row>
    <row r="33" customFormat="false" ht="12.75" hidden="false" customHeight="false" outlineLevel="0" collapsed="false">
      <c r="E33" s="953" t="s">
        <v>730</v>
      </c>
      <c r="F33" s="954"/>
      <c r="G33" s="946" t="n">
        <f aca="false">+G29</f>
        <v>0.181891488698401</v>
      </c>
      <c r="H33" s="946" t="n">
        <f aca="false">+H29</f>
        <v>0.0811974576184278</v>
      </c>
      <c r="I33" s="946" t="n">
        <f aca="false">+I29</f>
        <v>0.0111181349696694</v>
      </c>
      <c r="J33" s="946" t="n">
        <f aca="false">+J29</f>
        <v>0.00537362502773127</v>
      </c>
      <c r="K33" s="946" t="n">
        <f aca="false">+K29</f>
        <v>0</v>
      </c>
      <c r="L33" s="947" t="n">
        <f aca="false">+L29</f>
        <v>0</v>
      </c>
      <c r="M33" s="950"/>
      <c r="N33" s="943"/>
      <c r="O33" s="943"/>
      <c r="P33" s="943"/>
      <c r="R33" s="224"/>
    </row>
    <row r="34" customFormat="false" ht="12.75" hidden="false" customHeight="false" outlineLevel="0" collapsed="false">
      <c r="E34" s="955" t="s">
        <v>731</v>
      </c>
      <c r="F34" s="956"/>
      <c r="G34" s="957" t="n">
        <f aca="false">+G33/$G$32</f>
        <v>0.650586698546958</v>
      </c>
      <c r="H34" s="958" t="n">
        <f aca="false">+H33/$G$32</f>
        <v>0.290425826191194</v>
      </c>
      <c r="I34" s="958" t="n">
        <f aca="false">+I33/$G$32</f>
        <v>0.0397671753399654</v>
      </c>
      <c r="J34" s="958" t="n">
        <f aca="false">+J33/$G$32</f>
        <v>0.0192202999218826</v>
      </c>
      <c r="K34" s="958" t="n">
        <f aca="false">+K33/$G$32</f>
        <v>0</v>
      </c>
      <c r="L34" s="959" t="n">
        <f aca="false">+L33/$G$32</f>
        <v>0</v>
      </c>
      <c r="M34" s="950"/>
      <c r="N34" s="943"/>
      <c r="O34" s="943"/>
      <c r="P34" s="943"/>
      <c r="R34" s="224"/>
    </row>
    <row r="35" customFormat="false" ht="12.75" hidden="false" customHeight="false" outlineLevel="0" collapsed="false">
      <c r="E35" s="950"/>
      <c r="F35" s="950"/>
      <c r="G35" s="950"/>
      <c r="H35" s="950"/>
      <c r="I35" s="950"/>
      <c r="J35" s="950"/>
      <c r="K35" s="950"/>
      <c r="L35" s="950"/>
      <c r="M35" s="950"/>
      <c r="N35" s="943"/>
      <c r="O35" s="943"/>
      <c r="P35" s="943"/>
      <c r="R35" s="224"/>
    </row>
    <row r="36" customFormat="false" ht="12.75" hidden="false" customHeight="false" outlineLevel="0" collapsed="false">
      <c r="B36" s="32"/>
      <c r="C36" s="32"/>
      <c r="D36" s="942"/>
      <c r="E36" s="960" t="s">
        <v>730</v>
      </c>
      <c r="F36" s="961"/>
      <c r="G36" s="962" t="n">
        <f aca="false">+G33</f>
        <v>0.181891488698401</v>
      </c>
      <c r="H36" s="963" t="n">
        <f aca="false">+H33</f>
        <v>0.0811974576184278</v>
      </c>
      <c r="I36" s="963" t="n">
        <f aca="false">+I33</f>
        <v>0.0111181349696694</v>
      </c>
      <c r="J36" s="963" t="n">
        <f aca="false">+J33</f>
        <v>0.00537362502773127</v>
      </c>
      <c r="K36" s="963" t="n">
        <f aca="false">+K33</f>
        <v>0</v>
      </c>
      <c r="L36" s="964" t="n">
        <f aca="false">+L33</f>
        <v>0</v>
      </c>
      <c r="M36" s="950" t="s">
        <v>566</v>
      </c>
      <c r="N36" s="943"/>
      <c r="O36" s="943"/>
      <c r="P36" s="943"/>
      <c r="R36" s="224"/>
    </row>
    <row r="37" customFormat="false" ht="12.75" hidden="false" customHeight="false" outlineLevel="0" collapsed="false">
      <c r="B37" s="32"/>
      <c r="C37" s="32"/>
      <c r="D37" s="942"/>
      <c r="E37" s="206" t="str">
        <f aca="false">IF(+'Control and Setup'!B26=0,"",+'Control and Setup'!B26)</f>
        <v>Car Medium</v>
      </c>
      <c r="F37" s="965"/>
      <c r="G37" s="962" t="n">
        <f aca="false">'Benefits 1'!$T$253</f>
        <v>0.0377833072490727</v>
      </c>
      <c r="H37" s="963" t="n">
        <f aca="false">+'Benefits 1'!$T$156-'Benefits 1'!$T$253</f>
        <v>0.0365697422260407</v>
      </c>
      <c r="I37" s="963" t="n">
        <f aca="false">+'Benefits 1'!$AD$253</f>
        <v>0.00272083576614422</v>
      </c>
      <c r="J37" s="963" t="n">
        <f aca="false">+'Benefits 1'!$AD$156-'Benefits 1'!$AD$253</f>
        <v>0.0026317533614805</v>
      </c>
      <c r="K37" s="963" t="n">
        <f aca="false">+'Benefits 1'!$B$154*$K$36</f>
        <v>0</v>
      </c>
      <c r="L37" s="964" t="n">
        <f aca="false">+'Benefits 1'!$B$154*$L$36</f>
        <v>0</v>
      </c>
      <c r="M37" s="468"/>
      <c r="N37" s="468"/>
      <c r="O37" s="468"/>
      <c r="P37" s="468"/>
      <c r="R37" s="224"/>
    </row>
    <row r="38" customFormat="false" ht="12.75" hidden="false" customHeight="false" outlineLevel="0" collapsed="false">
      <c r="B38" s="32"/>
      <c r="C38" s="32"/>
      <c r="D38" s="942"/>
      <c r="E38" s="149" t="str">
        <f aca="false">IF(+'Control and Setup'!B27=0,"",+'Control and Setup'!B27)</f>
        <v>Pick Up</v>
      </c>
      <c r="F38" s="468"/>
      <c r="G38" s="966" t="n">
        <f aca="false">+'Benefits 1'!$U$253</f>
        <v>0.0753394064829827</v>
      </c>
      <c r="H38" s="967" t="n">
        <f aca="false">'Benefits 1'!$U$156-+'Benefits 1'!$U$253</f>
        <v>0.055889446173853</v>
      </c>
      <c r="I38" s="967" t="n">
        <f aca="false">+'Benefits 1'!$AE$253</f>
        <v>0.0046255087391613</v>
      </c>
      <c r="J38" s="967" t="n">
        <f aca="false">'Benefits 1'!$AE$156-+'Benefits 1'!$AE$253</f>
        <v>0.00342920845717599</v>
      </c>
      <c r="K38" s="967" t="n">
        <f aca="false">+'Benefits 1'!$C$154*$K$36</f>
        <v>0</v>
      </c>
      <c r="L38" s="968" t="n">
        <f aca="false">+'Benefits 1'!$C$154*$L$36</f>
        <v>0</v>
      </c>
      <c r="M38" s="468"/>
      <c r="N38" s="468"/>
      <c r="O38" s="468"/>
      <c r="P38" s="468"/>
      <c r="R38" s="224"/>
    </row>
    <row r="39" customFormat="false" ht="12.75" hidden="false" customHeight="false" outlineLevel="0" collapsed="false">
      <c r="B39" s="32"/>
      <c r="C39" s="32"/>
      <c r="D39" s="942"/>
      <c r="E39" s="149" t="str">
        <f aca="false">IF(+'Control and Setup'!B28=0,"",+'Control and Setup'!B28)</f>
        <v>Not Used</v>
      </c>
      <c r="F39" s="468"/>
      <c r="G39" s="966" t="n">
        <f aca="false">+'Benefits 1'!$V$253</f>
        <v>0</v>
      </c>
      <c r="H39" s="967" t="n">
        <f aca="false">+'Benefits 1'!$V$156-+'Benefits 1'!$V$253</f>
        <v>0</v>
      </c>
      <c r="I39" s="967" t="n">
        <f aca="false">+'Benefits 1'!$AF$253</f>
        <v>0</v>
      </c>
      <c r="J39" s="967" t="n">
        <f aca="false">+'Benefits 1'!$AF$156-+'Benefits 1'!$AF$253</f>
        <v>0</v>
      </c>
      <c r="K39" s="967" t="n">
        <f aca="false">+'Benefits 1'!$D$154*$K$36</f>
        <v>0</v>
      </c>
      <c r="L39" s="968" t="n">
        <f aca="false">+'Benefits 1'!$D$154*$L$36</f>
        <v>0</v>
      </c>
      <c r="M39" s="468"/>
      <c r="N39" s="315"/>
      <c r="O39" s="468"/>
      <c r="P39" s="315"/>
      <c r="R39" s="224"/>
    </row>
    <row r="40" customFormat="false" ht="12.75" hidden="false" customHeight="false" outlineLevel="0" collapsed="false">
      <c r="B40" s="32"/>
      <c r="C40" s="32"/>
      <c r="D40" s="942"/>
      <c r="E40" s="149" t="str">
        <f aca="false">IF(+'Control and Setup'!B29=0,"",+'Control and Setup'!B29)</f>
        <v>Bus Medium</v>
      </c>
      <c r="F40" s="468"/>
      <c r="G40" s="966" t="n">
        <f aca="false">+'Benefits 1'!$W$253</f>
        <v>0.00796116281875037</v>
      </c>
      <c r="H40" s="967" t="n">
        <f aca="false">+'Benefits 1'!$W$156-'Benefits 1'!$W$253</f>
        <v>0.00566254838536863</v>
      </c>
      <c r="I40" s="967" t="n">
        <f aca="false">+'Benefits 1'!$AG$253</f>
        <v>0.000608795857853335</v>
      </c>
      <c r="J40" s="967" t="n">
        <f aca="false">+'Benefits 1'!$AG$156-'Benefits 1'!$AG$253</f>
        <v>0.000432906393259052</v>
      </c>
      <c r="K40" s="967" t="n">
        <f aca="false">+'Benefits 1'!$E$154*$K$36</f>
        <v>0</v>
      </c>
      <c r="L40" s="968" t="n">
        <f aca="false">+'Benefits 1'!$E$154*$L$36</f>
        <v>0</v>
      </c>
      <c r="M40" s="468"/>
      <c r="N40" s="468"/>
      <c r="O40" s="468"/>
      <c r="P40" s="468"/>
      <c r="R40" s="224"/>
    </row>
    <row r="41" customFormat="false" ht="12.75" hidden="false" customHeight="false" outlineLevel="0" collapsed="false">
      <c r="B41" s="32"/>
      <c r="C41" s="32"/>
      <c r="D41" s="942"/>
      <c r="E41" s="149" t="str">
        <f aca="false">IF(+'Control and Setup'!B30=0,"",+'Control and Setup'!B30)</f>
        <v>Not Used</v>
      </c>
      <c r="F41" s="967"/>
      <c r="G41" s="966" t="n">
        <f aca="false">+'Benefits 1'!$X$253</f>
        <v>0</v>
      </c>
      <c r="H41" s="967" t="n">
        <f aca="false">+'Benefits 1'!$X$156-'Benefits 1'!$X$253</f>
        <v>0</v>
      </c>
      <c r="I41" s="967" t="n">
        <f aca="false">+'Benefits 1'!$AH$253</f>
        <v>0</v>
      </c>
      <c r="J41" s="967" t="n">
        <f aca="false">+'Benefits 1'!$AH$156-'Benefits 1'!$AH$253</f>
        <v>0</v>
      </c>
      <c r="K41" s="967" t="n">
        <f aca="false">+'Benefits 1'!$F$154*$K$36</f>
        <v>0</v>
      </c>
      <c r="L41" s="968" t="n">
        <f aca="false">+'Benefits 1'!$F$154*$L$36</f>
        <v>0</v>
      </c>
      <c r="M41" s="967"/>
      <c r="N41" s="943"/>
      <c r="O41" s="967"/>
      <c r="P41" s="943"/>
      <c r="R41" s="224"/>
    </row>
    <row r="42" customFormat="false" ht="12.75" hidden="false" customHeight="false" outlineLevel="0" collapsed="false">
      <c r="B42" s="32"/>
      <c r="C42" s="32"/>
      <c r="D42" s="315"/>
      <c r="E42" s="149" t="str">
        <f aca="false">IF(+'Control and Setup'!B31=0,"",+'Control and Setup'!B31)</f>
        <v>Not Used</v>
      </c>
      <c r="F42" s="967"/>
      <c r="G42" s="966" t="n">
        <f aca="false">+'Benefits 1'!$Y$253</f>
        <v>0</v>
      </c>
      <c r="H42" s="967" t="n">
        <f aca="false">+'Benefits 1'!$Y$156-'Benefits 1'!$Y$253</f>
        <v>0</v>
      </c>
      <c r="I42" s="967" t="n">
        <f aca="false">+'Benefits 1'!$AI$253</f>
        <v>0</v>
      </c>
      <c r="J42" s="967" t="n">
        <f aca="false">+'Benefits 1'!$AI$156-'Benefits 1'!$AI$253</f>
        <v>0</v>
      </c>
      <c r="K42" s="967" t="n">
        <f aca="false">+'Benefits 1'!$G$154*$K$36</f>
        <v>0</v>
      </c>
      <c r="L42" s="968" t="n">
        <f aca="false">+'Benefits 1'!$G$154*$L$36</f>
        <v>0</v>
      </c>
      <c r="M42" s="967"/>
      <c r="N42" s="943"/>
      <c r="O42" s="967"/>
      <c r="P42" s="943"/>
      <c r="R42" s="224"/>
    </row>
    <row r="43" customFormat="false" ht="12.75" hidden="false" customHeight="false" outlineLevel="0" collapsed="false">
      <c r="B43" s="32"/>
      <c r="C43" s="32"/>
      <c r="D43" s="969"/>
      <c r="E43" s="149" t="str">
        <f aca="false">IF(+'Control and Setup'!B32=0,"",+'Control and Setup'!B32)</f>
        <v>Truck Medium</v>
      </c>
      <c r="F43" s="967"/>
      <c r="G43" s="966" t="n">
        <f aca="false">+'Benefits 1'!$Z$253</f>
        <v>0.0484857842769808</v>
      </c>
      <c r="H43" s="967" t="n">
        <f aca="false">+'Benefits 1'!$Z$156-+'Benefits 1'!$Z$253</f>
        <v>0</v>
      </c>
      <c r="I43" s="967" t="n">
        <f aca="false">+'Benefits 1'!$AJ$253</f>
        <v>0.00274588584970323</v>
      </c>
      <c r="J43" s="967" t="n">
        <f aca="false">+'Benefits 1'!$AJ$156-+'Benefits 1'!$AJ$253</f>
        <v>0</v>
      </c>
      <c r="K43" s="967" t="n">
        <f aca="false">+'Benefits 1'!$H$154*$K$36</f>
        <v>0</v>
      </c>
      <c r="L43" s="968" t="n">
        <f aca="false">+'Benefits 1'!$H$154*$L$36</f>
        <v>0</v>
      </c>
      <c r="M43" s="967"/>
      <c r="N43" s="943"/>
      <c r="O43" s="967"/>
      <c r="P43" s="943"/>
      <c r="R43" s="224"/>
    </row>
    <row r="44" customFormat="false" ht="12.75" hidden="false" customHeight="false" outlineLevel="0" collapsed="false">
      <c r="B44" s="32"/>
      <c r="C44" s="32"/>
      <c r="D44" s="468"/>
      <c r="E44" s="149" t="str">
        <f aca="false">IF(+'Control and Setup'!B33=0,"",+'Control and Setup'!B33)</f>
        <v>Truck Heavy</v>
      </c>
      <c r="F44" s="967"/>
      <c r="G44" s="966" t="n">
        <f aca="false">+'Benefits 1'!$AA$253</f>
        <v>0.0489420275228722</v>
      </c>
      <c r="H44" s="967" t="n">
        <f aca="false">++'Benefits 1'!$AA$156-'Benefits 1'!$AA$253</f>
        <v>0</v>
      </c>
      <c r="I44" s="967" t="n">
        <f aca="false">+'Benefits 1'!$AK$253</f>
        <v>0.00265022957749855</v>
      </c>
      <c r="J44" s="967" t="n">
        <f aca="false">++'Benefits 1'!$AK$156-'Benefits 1'!$AK$253</f>
        <v>0</v>
      </c>
      <c r="K44" s="967" t="n">
        <f aca="false">+'Benefits 1'!$I$154*$K$36</f>
        <v>0</v>
      </c>
      <c r="L44" s="968" t="n">
        <f aca="false">+'Benefits 1'!$I$154*$L$36</f>
        <v>0</v>
      </c>
      <c r="M44" s="967"/>
      <c r="N44" s="943"/>
      <c r="O44" s="967"/>
      <c r="P44" s="943"/>
      <c r="R44" s="224"/>
    </row>
    <row r="45" customFormat="false" ht="12.75" hidden="false" customHeight="false" outlineLevel="0" collapsed="false">
      <c r="B45" s="32"/>
      <c r="C45" s="32"/>
      <c r="D45" s="468"/>
      <c r="E45" s="149" t="str">
        <f aca="false">IF(+'Control and Setup'!B34=0,"",+'Control and Setup'!B34)</f>
        <v>Bus Light</v>
      </c>
      <c r="F45" s="967"/>
      <c r="G45" s="966" t="n">
        <f aca="false">+'Benefits 1'!$AB$253</f>
        <v>0.001577012974407</v>
      </c>
      <c r="H45" s="967" t="n">
        <f aca="false">+'Benefits 1'!$AB$156-'Benefits 1'!$AB$253</f>
        <v>0.000127186933035319</v>
      </c>
      <c r="I45" s="967" t="n">
        <f aca="false">+'Benefits 1'!$AL$253</f>
        <v>0.000101687522939293</v>
      </c>
      <c r="J45" s="967" t="n">
        <f aca="false">+'Benefits 1'!$AL$156-'Benefits 1'!$AL$253</f>
        <v>8.21807163929981E-006</v>
      </c>
      <c r="K45" s="967" t="n">
        <f aca="false">+'Benefits 1'!$J$154*$K$36</f>
        <v>0</v>
      </c>
      <c r="L45" s="968" t="n">
        <f aca="false">+'Benefits 1'!$J$154*$L$36</f>
        <v>0</v>
      </c>
      <c r="M45" s="967"/>
      <c r="N45" s="943"/>
      <c r="O45" s="967"/>
      <c r="P45" s="943"/>
      <c r="R45" s="224"/>
    </row>
    <row r="46" customFormat="false" ht="12.75" hidden="false" customHeight="false" outlineLevel="0" collapsed="false">
      <c r="A46" s="32"/>
      <c r="B46" s="32"/>
      <c r="C46" s="32"/>
      <c r="D46" s="950"/>
      <c r="E46" s="206" t="str">
        <f aca="false">IF(+'Control and Setup'!B26=0,"",+'Control and Setup'!B26)</f>
        <v>Car Medium</v>
      </c>
      <c r="F46" s="963"/>
      <c r="G46" s="970" t="n">
        <f aca="false">+IF(G$36&lt;&gt;0,G37/G$36,0)</f>
        <v>0.207724437902216</v>
      </c>
      <c r="H46" s="971" t="n">
        <f aca="false">+IF(H$36&lt;&gt;0,H37/H$36,0)</f>
        <v>0.450380385034878</v>
      </c>
      <c r="I46" s="971" t="n">
        <f aca="false">+IF(I$36&lt;&gt;0,I37/I$36,0)</f>
        <v>0.244720519544577</v>
      </c>
      <c r="J46" s="971" t="n">
        <f aca="false">+IF(J$36&lt;&gt;0,J37/J$36,0)</f>
        <v>0.489753815701505</v>
      </c>
      <c r="K46" s="971" t="n">
        <f aca="false">+IF(K$36&lt;&gt;0,K37/K$36,0)</f>
        <v>0</v>
      </c>
      <c r="L46" s="972" t="n">
        <f aca="false">+IF(L$36&lt;&gt;0,L37/L$36,0)</f>
        <v>0</v>
      </c>
      <c r="M46" s="967"/>
      <c r="N46" s="943"/>
      <c r="O46" s="967"/>
      <c r="P46" s="943"/>
      <c r="R46" s="224"/>
    </row>
    <row r="47" customFormat="false" ht="12.75" hidden="false" customHeight="false" outlineLevel="0" collapsed="false">
      <c r="A47" s="32"/>
      <c r="B47" s="32"/>
      <c r="C47" s="32"/>
      <c r="D47" s="950"/>
      <c r="E47" s="149" t="str">
        <f aca="false">IF(+'Control and Setup'!B27=0,"",+'Control and Setup'!B27)</f>
        <v>Pick Up</v>
      </c>
      <c r="F47" s="967"/>
      <c r="G47" s="973" t="n">
        <f aca="false">+IF(G$36&lt;&gt;0,G38/G$36,0)</f>
        <v>0.414199735359276</v>
      </c>
      <c r="H47" s="974" t="n">
        <f aca="false">+IF(H$36&lt;&gt;0,H38/H$36,0)</f>
        <v>0.688315223322569</v>
      </c>
      <c r="I47" s="974" t="n">
        <f aca="false">+IF(I$36&lt;&gt;0,I38/I$36,0)</f>
        <v>0.416032792530388</v>
      </c>
      <c r="J47" s="974" t="n">
        <f aca="false">+IF(J$36&lt;&gt;0,J38/J$36,0)</f>
        <v>0.638155516895788</v>
      </c>
      <c r="K47" s="974" t="n">
        <f aca="false">+IF(K$36&lt;&gt;0,K38/K$36,0)</f>
        <v>0</v>
      </c>
      <c r="L47" s="975" t="n">
        <f aca="false">+IF(L$36&lt;&gt;0,L38/L$36,0)</f>
        <v>0</v>
      </c>
      <c r="M47" s="967"/>
      <c r="N47" s="943"/>
      <c r="O47" s="967"/>
      <c r="P47" s="943"/>
      <c r="R47" s="224"/>
    </row>
    <row r="48" customFormat="false" ht="12.75" hidden="false" customHeight="false" outlineLevel="0" collapsed="false">
      <c r="A48" s="32"/>
      <c r="B48" s="32"/>
      <c r="C48" s="32"/>
      <c r="D48" s="950"/>
      <c r="E48" s="149" t="str">
        <f aca="false">IF(+'Control and Setup'!B28=0,"",+'Control and Setup'!B28)</f>
        <v>Not Used</v>
      </c>
      <c r="F48" s="967"/>
      <c r="G48" s="973" t="n">
        <f aca="false">+IF(G$36&lt;&gt;0,G39/G$36,0)</f>
        <v>0</v>
      </c>
      <c r="H48" s="974" t="n">
        <f aca="false">+IF(H$36&lt;&gt;0,H39/H$36,0)</f>
        <v>0</v>
      </c>
      <c r="I48" s="974" t="n">
        <f aca="false">+IF(I$36&lt;&gt;0,I39/I$36,0)</f>
        <v>0</v>
      </c>
      <c r="J48" s="974" t="n">
        <f aca="false">+IF(J$36&lt;&gt;0,J39/J$36,0)</f>
        <v>0</v>
      </c>
      <c r="K48" s="974" t="n">
        <f aca="false">+IF(K$36&lt;&gt;0,K39/K$36,0)</f>
        <v>0</v>
      </c>
      <c r="L48" s="975" t="n">
        <f aca="false">+IF(L$36&lt;&gt;0,L39/L$36,0)</f>
        <v>0</v>
      </c>
      <c r="M48" s="967"/>
      <c r="N48" s="943"/>
      <c r="O48" s="967"/>
      <c r="P48" s="943"/>
      <c r="R48" s="224"/>
    </row>
    <row r="49" customFormat="false" ht="12.75" hidden="false" customHeight="false" outlineLevel="0" collapsed="false">
      <c r="A49" s="32"/>
      <c r="B49" s="32"/>
      <c r="C49" s="32"/>
      <c r="D49" s="950"/>
      <c r="E49" s="149" t="str">
        <f aca="false">IF(+'Control and Setup'!B29=0,"",+'Control and Setup'!B29)</f>
        <v>Bus Medium</v>
      </c>
      <c r="F49" s="967"/>
      <c r="G49" s="973" t="n">
        <f aca="false">+IF(G$36&lt;&gt;0,G40/G$36,0)</f>
        <v>0.0437687484759167</v>
      </c>
      <c r="H49" s="974" t="n">
        <f aca="false">+IF(H$36&lt;&gt;0,H40/H$36,0)</f>
        <v>0.069738001058835</v>
      </c>
      <c r="I49" s="974" t="n">
        <f aca="false">+IF(I$36&lt;&gt;0,I40/I$36,0)</f>
        <v>0.0547570127106884</v>
      </c>
      <c r="J49" s="974" t="n">
        <f aca="false">+IF(J$36&lt;&gt;0,J40/J$36,0)</f>
        <v>0.0805613326246219</v>
      </c>
      <c r="K49" s="974" t="n">
        <f aca="false">+IF(K$36&lt;&gt;0,K40/K$36,0)</f>
        <v>0</v>
      </c>
      <c r="L49" s="975" t="n">
        <f aca="false">+IF(L$36&lt;&gt;0,L40/L$36,0)</f>
        <v>0</v>
      </c>
      <c r="M49" s="967"/>
      <c r="N49" s="943"/>
      <c r="O49" s="967"/>
      <c r="P49" s="943"/>
      <c r="R49" s="224"/>
    </row>
    <row r="50" customFormat="false" ht="12.75" hidden="false" customHeight="false" outlineLevel="0" collapsed="false">
      <c r="A50" s="32"/>
      <c r="B50" s="32"/>
      <c r="C50" s="32"/>
      <c r="D50" s="950"/>
      <c r="E50" s="149" t="str">
        <f aca="false">IF(+'Control and Setup'!B30=0,"",+'Control and Setup'!B30)</f>
        <v>Not Used</v>
      </c>
      <c r="F50" s="967"/>
      <c r="G50" s="973" t="n">
        <f aca="false">+IF(G$36&lt;&gt;0,G41/G$36,0)</f>
        <v>0</v>
      </c>
      <c r="H50" s="974" t="n">
        <f aca="false">+IF(H$36&lt;&gt;0,H41/H$36,0)</f>
        <v>0</v>
      </c>
      <c r="I50" s="974" t="n">
        <f aca="false">+IF(I$36&lt;&gt;0,I41/I$36,0)</f>
        <v>0</v>
      </c>
      <c r="J50" s="974" t="n">
        <f aca="false">+IF(J$36&lt;&gt;0,J41/J$36,0)</f>
        <v>0</v>
      </c>
      <c r="K50" s="974" t="n">
        <f aca="false">+IF(K$36&lt;&gt;0,K41/K$36,0)</f>
        <v>0</v>
      </c>
      <c r="L50" s="975" t="n">
        <f aca="false">+IF(L$36&lt;&gt;0,L41/L$36,0)</f>
        <v>0</v>
      </c>
      <c r="M50" s="967"/>
      <c r="N50" s="943"/>
      <c r="O50" s="967"/>
      <c r="P50" s="943"/>
      <c r="R50" s="224"/>
    </row>
    <row r="51" customFormat="false" ht="12.75" hidden="false" customHeight="false" outlineLevel="0" collapsed="false">
      <c r="A51" s="32"/>
      <c r="B51" s="32"/>
      <c r="C51" s="32"/>
      <c r="D51" s="950"/>
      <c r="E51" s="149" t="str">
        <f aca="false">IF(+'Control and Setup'!B31=0,"",+'Control and Setup'!B31)</f>
        <v>Not Used</v>
      </c>
      <c r="F51" s="967"/>
      <c r="G51" s="973" t="n">
        <f aca="false">+IF(G$36&lt;&gt;0,G42/G$36,0)</f>
        <v>0</v>
      </c>
      <c r="H51" s="974" t="n">
        <f aca="false">+IF(H$36&lt;&gt;0,H42/H$36,0)</f>
        <v>0</v>
      </c>
      <c r="I51" s="974" t="n">
        <f aca="false">+IF(I$36&lt;&gt;0,I42/I$36,0)</f>
        <v>0</v>
      </c>
      <c r="J51" s="974" t="n">
        <f aca="false">+IF(J$36&lt;&gt;0,J42/J$36,0)</f>
        <v>0</v>
      </c>
      <c r="K51" s="974" t="n">
        <f aca="false">+IF(K$36&lt;&gt;0,K42/K$36,0)</f>
        <v>0</v>
      </c>
      <c r="L51" s="975" t="n">
        <f aca="false">+IF(L$36&lt;&gt;0,L42/L$36,0)</f>
        <v>0</v>
      </c>
      <c r="M51" s="967"/>
      <c r="N51" s="943"/>
      <c r="O51" s="967"/>
      <c r="P51" s="943"/>
      <c r="R51" s="224"/>
    </row>
    <row r="52" customFormat="false" ht="12.75" hidden="false" customHeight="false" outlineLevel="0" collapsed="false">
      <c r="A52" s="32"/>
      <c r="B52" s="32"/>
      <c r="C52" s="32"/>
      <c r="D52" s="950"/>
      <c r="E52" s="149" t="str">
        <f aca="false">IF(+'Control and Setup'!B32=0,"",+'Control and Setup'!B32)</f>
        <v>Truck Medium</v>
      </c>
      <c r="F52" s="967"/>
      <c r="G52" s="973" t="n">
        <f aca="false">+IF(G$36&lt;&gt;0,G43/G$36,0)</f>
        <v>0.266564338023404</v>
      </c>
      <c r="H52" s="974" t="n">
        <f aca="false">+IF(H$36&lt;&gt;0,H43/H$36,0)</f>
        <v>0</v>
      </c>
      <c r="I52" s="974" t="n">
        <f aca="false">+IF(I$36&lt;&gt;0,I43/I$36,0)</f>
        <v>0.246973602784468</v>
      </c>
      <c r="J52" s="974" t="n">
        <f aca="false">+IF(J$36&lt;&gt;0,J43/J$36,0)</f>
        <v>0</v>
      </c>
      <c r="K52" s="974" t="n">
        <f aca="false">+IF(K$36&lt;&gt;0,K43/K$36,0)</f>
        <v>0</v>
      </c>
      <c r="L52" s="975" t="n">
        <f aca="false">+IF(L$36&lt;&gt;0,L43/L$36,0)</f>
        <v>0</v>
      </c>
      <c r="M52" s="967"/>
      <c r="N52" s="943"/>
      <c r="O52" s="967"/>
      <c r="P52" s="943"/>
      <c r="R52" s="224"/>
    </row>
    <row r="53" customFormat="false" ht="12.75" hidden="false" customHeight="false" outlineLevel="0" collapsed="false">
      <c r="A53" s="32"/>
      <c r="B53" s="32"/>
      <c r="C53" s="32"/>
      <c r="D53" s="315"/>
      <c r="E53" s="149" t="str">
        <f aca="false">IF(+'Control and Setup'!B33=0,"",+'Control and Setup'!B33)</f>
        <v>Truck Heavy</v>
      </c>
      <c r="F53" s="315"/>
      <c r="G53" s="973" t="n">
        <f aca="false">+IF(G$36&lt;&gt;0,G44/G$36,0)</f>
        <v>0.26907266454905</v>
      </c>
      <c r="H53" s="974" t="n">
        <f aca="false">+IF(H$36&lt;&gt;0,H44/H$36,0)</f>
        <v>0</v>
      </c>
      <c r="I53" s="974" t="n">
        <f aca="false">+IF(I$36&lt;&gt;0,I44/I$36,0)</f>
        <v>0.238369977044573</v>
      </c>
      <c r="J53" s="974" t="n">
        <f aca="false">+IF(J$36&lt;&gt;0,J44/J$36,0)</f>
        <v>0</v>
      </c>
      <c r="K53" s="974" t="n">
        <f aca="false">+IF(K$36&lt;&gt;0,K44/K$36,0)</f>
        <v>0</v>
      </c>
      <c r="L53" s="975" t="n">
        <f aca="false">+IF(L$36&lt;&gt;0,L44/L$36,0)</f>
        <v>0</v>
      </c>
      <c r="M53" s="315"/>
      <c r="N53" s="315"/>
      <c r="O53" s="315"/>
      <c r="P53" s="315"/>
      <c r="R53" s="224"/>
    </row>
    <row r="54" customFormat="false" ht="12.75" hidden="false" customHeight="false" outlineLevel="0" collapsed="false">
      <c r="C54" s="32"/>
      <c r="D54" s="32"/>
      <c r="E54" s="261" t="str">
        <f aca="false">IF(+'Control and Setup'!B34=0,"",+'Control and Setup'!B34)</f>
        <v>Bus Light</v>
      </c>
      <c r="F54" s="46"/>
      <c r="G54" s="976" t="n">
        <f aca="false">+IF(G$36&lt;&gt;0,G45/G$36,0)</f>
        <v>0.00867007569013788</v>
      </c>
      <c r="H54" s="977" t="n">
        <f aca="false">+IF(H$36&lt;&gt;0,H45/H$36,0)</f>
        <v>0.00156639058371765</v>
      </c>
      <c r="I54" s="977" t="n">
        <f aca="false">+IF(I$36&lt;&gt;0,I45/I$36,0)</f>
        <v>0.0091460953853052</v>
      </c>
      <c r="J54" s="977" t="n">
        <f aca="false">+IF(J$36&lt;&gt;0,J45/J$36,0)</f>
        <v>0.00152933477808545</v>
      </c>
      <c r="K54" s="977" t="n">
        <f aca="false">+IF(K$36&lt;&gt;0,K45/K$36,0)</f>
        <v>0</v>
      </c>
      <c r="L54" s="978" t="n">
        <f aca="false">+IF(L$36&lt;&gt;0,L45/L$36,0)</f>
        <v>0</v>
      </c>
      <c r="R54" s="224"/>
    </row>
    <row r="55" customFormat="false" ht="12.75" hidden="false" customHeight="false" outlineLevel="0" collapsed="false">
      <c r="C55" s="32"/>
      <c r="D55" s="32"/>
      <c r="E55" s="32"/>
      <c r="R55" s="224"/>
    </row>
    <row r="56" customFormat="false" ht="9.95" hidden="false" customHeight="true" outlineLevel="0" collapsed="false">
      <c r="A56" s="224"/>
      <c r="B56" s="224"/>
      <c r="C56" s="245"/>
      <c r="D56" s="245"/>
      <c r="E56" s="245"/>
      <c r="F56" s="224"/>
      <c r="G56" s="224"/>
      <c r="H56" s="224"/>
      <c r="I56" s="224"/>
      <c r="J56" s="224"/>
      <c r="K56" s="224"/>
      <c r="L56" s="224"/>
      <c r="M56" s="224"/>
      <c r="N56" s="224"/>
      <c r="O56" s="224"/>
      <c r="P56" s="224"/>
      <c r="Q56" s="224"/>
      <c r="R56" s="224"/>
    </row>
    <row r="57" customFormat="false" ht="12.75" hidden="false" customHeight="false" outlineLevel="0" collapsed="false">
      <c r="C57" s="32"/>
      <c r="D57" s="32"/>
      <c r="E57" s="32"/>
    </row>
    <row r="58" customFormat="false" ht="12.75" hidden="false" customHeight="false" outlineLevel="0" collapsed="false">
      <c r="C58" s="32"/>
      <c r="D58" s="32"/>
      <c r="E58" s="32"/>
    </row>
    <row r="59" customFormat="false" ht="12.75" hidden="false" customHeight="false" outlineLevel="0" collapsed="false">
      <c r="C59" s="32"/>
      <c r="D59" s="32"/>
      <c r="E59" s="32"/>
      <c r="G59" s="403"/>
      <c r="H59" s="403"/>
      <c r="I59" s="403"/>
      <c r="J59" s="403"/>
      <c r="K59" s="403"/>
      <c r="L59" s="403"/>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sheetData>
  <mergeCells count="16">
    <mergeCell ref="A3:P3"/>
    <mergeCell ref="D13:E13"/>
    <mergeCell ref="F13:G13"/>
    <mergeCell ref="H15:P15"/>
    <mergeCell ref="H18:P18"/>
    <mergeCell ref="D19:E19"/>
    <mergeCell ref="H20:P20"/>
    <mergeCell ref="E24:M24"/>
    <mergeCell ref="N24:P24"/>
    <mergeCell ref="E25:F25"/>
    <mergeCell ref="G25:L25"/>
    <mergeCell ref="G26:H26"/>
    <mergeCell ref="I26:J26"/>
    <mergeCell ref="E30:F30"/>
    <mergeCell ref="G30:L30"/>
    <mergeCell ref="G32:L3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4" customFormat="true" ht="15.95" hidden="false" customHeight="true" outlineLevel="0" collapsed="false">
      <c r="A2" s="344" t="s">
        <v>732</v>
      </c>
      <c r="C2" s="979" t="n">
        <v>38126.3935185185</v>
      </c>
      <c r="D2" s="979"/>
      <c r="E2" s="980" t="s">
        <v>566</v>
      </c>
    </row>
    <row r="3" s="344" customFormat="true" ht="24.95" hidden="false" customHeight="true" outlineLevel="0" collapsed="false">
      <c r="A3" s="343"/>
    </row>
    <row r="4" s="345" customFormat="true" ht="12.75" hidden="false" customHeight="true" outlineLevel="0" collapsed="false">
      <c r="A4" s="333"/>
      <c r="R4" s="346"/>
    </row>
    <row r="5" customFormat="false" ht="18" hidden="false" customHeight="false" outlineLevel="0" collapsed="false">
      <c r="A5" s="347" t="str">
        <f aca="false">+"Sensitivity: "&amp;'Benefits 1'!$I$8</f>
        <v>Sensitivity: Gradings Every 45 Days</v>
      </c>
      <c r="B5" s="347"/>
      <c r="C5" s="347"/>
      <c r="D5" s="347"/>
      <c r="E5" s="347"/>
      <c r="F5" s="347"/>
      <c r="G5" s="347"/>
      <c r="H5" s="347"/>
      <c r="I5" s="347"/>
      <c r="J5" s="347"/>
      <c r="K5" s="347"/>
      <c r="L5" s="347"/>
      <c r="M5" s="347"/>
      <c r="N5" s="347"/>
      <c r="O5" s="347"/>
      <c r="P5" s="347"/>
      <c r="R5" s="224"/>
    </row>
    <row r="6" customFormat="false" ht="12.75" hidden="false" customHeight="true" outlineLevel="0" collapsed="false">
      <c r="A6" s="512"/>
      <c r="B6" s="492"/>
      <c r="C6" s="492"/>
      <c r="D6" s="492"/>
      <c r="E6" s="492"/>
      <c r="F6" s="492"/>
      <c r="G6" s="492"/>
      <c r="H6" s="492"/>
      <c r="I6" s="492"/>
      <c r="J6" s="492"/>
      <c r="K6" s="492"/>
      <c r="L6" s="492"/>
      <c r="M6" s="492"/>
      <c r="N6" s="492"/>
      <c r="O6" s="492"/>
      <c r="P6" s="492"/>
      <c r="R6" s="224"/>
    </row>
    <row r="7" customFormat="false" ht="12.75" hidden="false" customHeight="true" outlineLevel="0" collapsed="false">
      <c r="A7" s="512"/>
      <c r="B7" s="492"/>
      <c r="C7" s="492"/>
      <c r="D7" s="492"/>
      <c r="E7" s="492"/>
      <c r="F7" s="492"/>
      <c r="G7" s="492"/>
      <c r="H7" s="492"/>
      <c r="I7" s="492"/>
      <c r="J7" s="492"/>
      <c r="K7" s="492"/>
      <c r="L7" s="492"/>
      <c r="M7" s="492"/>
      <c r="N7" s="492"/>
      <c r="O7" s="492"/>
      <c r="P7" s="492"/>
      <c r="R7" s="224"/>
    </row>
    <row r="8" customFormat="false" ht="12.75" hidden="false" customHeight="false" outlineLevel="0" collapsed="false">
      <c r="A8" s="311" t="s">
        <v>353</v>
      </c>
      <c r="B8" s="288"/>
      <c r="C8" s="288"/>
      <c r="D8" s="288" t="str">
        <f aca="false">+'Benefits 1'!I5</f>
        <v>El Salvador</v>
      </c>
      <c r="E8" s="288"/>
      <c r="F8" s="312"/>
      <c r="H8" s="311" t="s">
        <v>354</v>
      </c>
      <c r="I8" s="288"/>
      <c r="J8" s="288" t="str">
        <f aca="false">+'Benefits 1'!I6</f>
        <v>Road Management Initiative</v>
      </c>
      <c r="K8" s="288"/>
      <c r="L8" s="288"/>
      <c r="M8" s="288"/>
      <c r="N8" s="312"/>
      <c r="P8" s="348" t="str">
        <f aca="false">+'Control and Setup'!B15</f>
        <v>August 2nd, 2012</v>
      </c>
      <c r="R8" s="224"/>
    </row>
    <row r="9" customFormat="false" ht="12.75" hidden="false" customHeight="false" outlineLevel="0" collapsed="false">
      <c r="A9" s="311" t="s">
        <v>313</v>
      </c>
      <c r="B9" s="288"/>
      <c r="C9" s="288"/>
      <c r="D9" s="288" t="str">
        <f aca="false">+'Benefits 1'!I7</f>
        <v>Community Infrastructure</v>
      </c>
      <c r="E9" s="288"/>
      <c r="F9" s="312"/>
      <c r="H9" s="311" t="s">
        <v>232</v>
      </c>
      <c r="I9" s="288"/>
      <c r="J9" s="288" t="str">
        <f aca="false">+'Benefits 1'!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I8</f>
        <v>Gradings Every 60 Days</v>
      </c>
      <c r="D12" s="38"/>
      <c r="E12" s="38"/>
      <c r="F12" s="39"/>
      <c r="G12" s="353" t="str">
        <f aca="false">+'Benefits 0'!I10&amp;": "&amp;'Benefits 0'!J10</f>
        <v>B: Rolling</v>
      </c>
      <c r="H12" s="38"/>
      <c r="I12" s="39"/>
      <c r="J12" s="353" t="str">
        <f aca="false">+'Benefits 0'!I11&amp;": "&amp;'Benefits 0'!J11</f>
        <v>Y: Gravel</v>
      </c>
      <c r="K12" s="32"/>
      <c r="L12" s="32"/>
      <c r="M12" s="43"/>
      <c r="O12" s="261" t="s">
        <v>361</v>
      </c>
      <c r="P12" s="354" t="n">
        <f aca="false">+'Benefits 1'!I9</f>
        <v>90</v>
      </c>
      <c r="R12" s="224"/>
    </row>
    <row r="13" customFormat="false" ht="12.75" hidden="false" customHeight="false" outlineLevel="0" collapsed="false">
      <c r="A13" s="261" t="s">
        <v>354</v>
      </c>
      <c r="B13" s="47"/>
      <c r="C13" s="261" t="str">
        <f aca="false">+'Benefits 1'!I8</f>
        <v>Gradings Every 45 Days</v>
      </c>
      <c r="D13" s="46"/>
      <c r="E13" s="46"/>
      <c r="F13" s="47"/>
      <c r="G13" s="355" t="str">
        <f aca="false">+'Benefits 1'!I10&amp;": "&amp;'Benefits 1'!J10</f>
        <v>B: Rolling</v>
      </c>
      <c r="H13" s="46"/>
      <c r="I13" s="47"/>
      <c r="J13" s="355" t="str">
        <f aca="false">+'Benefits 1'!I11&amp;": "&amp;'Benefits 1'!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F$26</f>
        <v>Car </v>
      </c>
      <c r="I15" s="361" t="str">
        <f aca="false">+'Control and Setup'!$F$27</f>
        <v>Pick </v>
      </c>
      <c r="J15" s="361" t="str">
        <f aca="false">+'Control and Setup'!$F$28</f>
        <v>Not </v>
      </c>
      <c r="K15" s="361" t="str">
        <f aca="false">+'Control and Setup'!$F$29</f>
        <v>Bus </v>
      </c>
      <c r="L15" s="361" t="str">
        <f aca="false">+'Control and Setup'!$F$30</f>
        <v>Not </v>
      </c>
      <c r="M15" s="361" t="str">
        <f aca="false">+'Control and Setup'!$F$31</f>
        <v>Not </v>
      </c>
      <c r="N15" s="361" t="str">
        <f aca="false">+'Control and Setup'!$F$32</f>
        <v>Truck </v>
      </c>
      <c r="O15" s="361" t="str">
        <f aca="false">+'Control and Setup'!$F$33</f>
        <v>Truck </v>
      </c>
      <c r="P15" s="352" t="str">
        <f aca="false">+'Control and Setup'!$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G$26</f>
        <v>Medium</v>
      </c>
      <c r="I16" s="229" t="str">
        <f aca="false">+'Control and Setup'!$G$27</f>
        <v>Up</v>
      </c>
      <c r="J16" s="229" t="str">
        <f aca="false">+'Control and Setup'!$G$28</f>
        <v>Used</v>
      </c>
      <c r="K16" s="229" t="str">
        <f aca="false">+'Control and Setup'!$G$29</f>
        <v>Medium</v>
      </c>
      <c r="L16" s="229" t="str">
        <f aca="false">+'Control and Setup'!$G$30</f>
        <v>Used</v>
      </c>
      <c r="M16" s="229" t="str">
        <f aca="false">+'Control and Setup'!$G$31</f>
        <v>Used</v>
      </c>
      <c r="N16" s="229" t="str">
        <f aca="false">+'Control and Setup'!$G$32</f>
        <v>Medium</v>
      </c>
      <c r="O16" s="229" t="str">
        <f aca="false">+'Control and Setup'!$G$33</f>
        <v>Heavy</v>
      </c>
      <c r="P16" s="363" t="str">
        <f aca="false">+'Control and Setup'!$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I12</f>
        <v>0.25</v>
      </c>
      <c r="E18" s="368" t="n">
        <f aca="false">+'Benefits 0'!I13</f>
        <v>6</v>
      </c>
      <c r="F18" s="369" t="n">
        <f aca="false">+'Benefits 0'!I14</f>
        <v>13.6498856582982</v>
      </c>
      <c r="G18" s="370" t="n">
        <f aca="false">+'Benefits 0'!I15</f>
        <v>16</v>
      </c>
      <c r="H18" s="368" t="n">
        <f aca="false">+('Benefits 0'!O26*(365-'Benefits 0'!$I$9)+'Benefits 0'!O27*'Benefits 0'!$I$9)/365</f>
        <v>66.9429881959808</v>
      </c>
      <c r="I18" s="367" t="n">
        <f aca="false">+('Benefits 0'!P26*(365-'Benefits 0'!$I$9)+'Benefits 0'!P27*'Benefits 0'!$I$9)/365</f>
        <v>65.6501093849584</v>
      </c>
      <c r="J18" s="367" t="n">
        <f aca="false">+('Benefits 0'!Q26*(365-'Benefits 0'!$I$9)+'Benefits 0'!Q27*'Benefits 0'!$I$9)/365</f>
        <v>0</v>
      </c>
      <c r="K18" s="367" t="n">
        <f aca="false">+('Benefits 0'!R26*(365-'Benefits 0'!$I$9)+'Benefits 0'!R27*'Benefits 0'!$I$9)/365</f>
        <v>60.7542174844365</v>
      </c>
      <c r="L18" s="367" t="n">
        <f aca="false">+('Benefits 0'!S26*(365-'Benefits 0'!$I$9)+'Benefits 0'!S27*'Benefits 0'!$I$9)/365</f>
        <v>0</v>
      </c>
      <c r="M18" s="367" t="n">
        <f aca="false">+('Benefits 0'!T26*(365-'Benefits 0'!$I$9)+'Benefits 0'!T27*'Benefits 0'!$I$9)/365</f>
        <v>0</v>
      </c>
      <c r="N18" s="367" t="n">
        <f aca="false">+('Benefits 0'!U26*(365-'Benefits 0'!$I$9)+'Benefits 0'!U27*'Benefits 0'!$I$9)/365</f>
        <v>59.9835701855734</v>
      </c>
      <c r="O18" s="367" t="n">
        <f aca="false">+('Benefits 0'!V26*(365-'Benefits 0'!$I$9)+'Benefits 0'!V27*'Benefits 0'!$I$9)/365</f>
        <v>61.6549459312607</v>
      </c>
      <c r="P18" s="371" t="n">
        <f aca="false">+('Benefits 0'!W26*(365-'Benefits 0'!$I$9)+'Benefits 0'!W27*'Benefits 0'!$I$9)/365</f>
        <v>29.6999492370481</v>
      </c>
      <c r="R18" s="356"/>
    </row>
    <row r="19" customFormat="false" ht="12.75" hidden="false" customHeight="false" outlineLevel="0" collapsed="false">
      <c r="A19" s="261" t="s">
        <v>354</v>
      </c>
      <c r="B19" s="46"/>
      <c r="C19" s="47"/>
      <c r="D19" s="372" t="n">
        <f aca="false">+'Benefits 1'!I12</f>
        <v>0.25</v>
      </c>
      <c r="E19" s="373" t="n">
        <f aca="false">+'Benefits 1'!I13</f>
        <v>6</v>
      </c>
      <c r="F19" s="374" t="n">
        <f aca="false">+'Benefits 1'!I14</f>
        <v>0.3</v>
      </c>
      <c r="G19" s="374" t="n">
        <f aca="false">+'Benefits 1'!I15</f>
        <v>6</v>
      </c>
      <c r="H19" s="373" t="n">
        <f aca="false">+('Benefits 1'!O26*(365-'Benefits 1'!$I$9)+'Benefits 1'!O27*'Benefits 1'!$I$9)/365</f>
        <v>81.9063521171558</v>
      </c>
      <c r="I19" s="372" t="n">
        <f aca="false">+('Benefits 1'!P26*(365-'Benefits 1'!$I$9)+'Benefits 1'!P27*'Benefits 1'!$I$9)/365</f>
        <v>79.705511937231</v>
      </c>
      <c r="J19" s="372" t="n">
        <f aca="false">+('Benefits 1'!Q26*(365-'Benefits 1'!$I$9)+'Benefits 1'!Q27*'Benefits 1'!$I$9)/365</f>
        <v>0</v>
      </c>
      <c r="K19" s="372" t="n">
        <f aca="false">+('Benefits 1'!R26*(365-'Benefits 1'!$I$9)+'Benefits 1'!R27*'Benefits 1'!$I$9)/365</f>
        <v>72.1340909177703</v>
      </c>
      <c r="L19" s="372" t="n">
        <f aca="false">+('Benefits 1'!S26*(365-'Benefits 1'!$I$9)+'Benefits 1'!S27*'Benefits 1'!$I$9)/365</f>
        <v>0</v>
      </c>
      <c r="M19" s="372" t="n">
        <f aca="false">+('Benefits 1'!T26*(365-'Benefits 1'!$I$9)+'Benefits 1'!T27*'Benefits 1'!$I$9)/365</f>
        <v>0</v>
      </c>
      <c r="N19" s="372" t="n">
        <f aca="false">+('Benefits 1'!U26*(365-'Benefits 1'!$I$9)+'Benefits 1'!U27*'Benefits 1'!$I$9)/365</f>
        <v>71.1379285431157</v>
      </c>
      <c r="O19" s="372" t="n">
        <f aca="false">+('Benefits 1'!V26*(365-'Benefits 1'!$I$9)+'Benefits 1'!V27*'Benefits 1'!$I$9)/365</f>
        <v>72.2712505775364</v>
      </c>
      <c r="P19" s="375" t="n">
        <f aca="false">+('Benefits 1'!W26*(365-'Benefits 1'!$I$9)+'Benefits 1'!W27*'Benefits 1'!$I$9)/365</f>
        <v>31.2516155097296</v>
      </c>
      <c r="R19" s="356"/>
    </row>
    <row r="20" customFormat="false" ht="12.75" hidden="false" customHeight="false" outlineLevel="0" collapsed="false">
      <c r="A20" s="32"/>
      <c r="B20" s="32"/>
      <c r="C20" s="357"/>
      <c r="D20" s="358"/>
      <c r="E20" s="358"/>
      <c r="F20" s="376"/>
      <c r="G20" s="376"/>
      <c r="H20" s="377" t="str">
        <f aca="false">+"Traffic Composition in "&amp;'Control and Setup'!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C$10</f>
        <v>0.254567116759333</v>
      </c>
      <c r="I21" s="379" t="n">
        <f aca="false">+Traffic!$C$11</f>
        <v>0.455123113582208</v>
      </c>
      <c r="J21" s="379" t="n">
        <f aca="false">+Traffic!$C$12</f>
        <v>0</v>
      </c>
      <c r="K21" s="379" t="n">
        <f aca="false">+Traffic!$C$13</f>
        <v>0.0274027005559968</v>
      </c>
      <c r="L21" s="379" t="n">
        <f aca="false">+Traffic!$C$14</f>
        <v>0</v>
      </c>
      <c r="M21" s="379" t="n">
        <f aca="false">+Traffic!$C$15</f>
        <v>0</v>
      </c>
      <c r="N21" s="379" t="n">
        <f aca="false">+Traffic!$C$16</f>
        <v>0.15647339158062</v>
      </c>
      <c r="O21" s="379" t="n">
        <f aca="false">+Traffic!$C$17</f>
        <v>0.103653693407466</v>
      </c>
      <c r="P21" s="380" t="n">
        <f aca="false">+Traffic!$C$18</f>
        <v>0.00277998411437649</v>
      </c>
      <c r="R21" s="356"/>
    </row>
    <row r="22" customFormat="false" ht="12.75" hidden="false" customHeight="false" outlineLevel="0" collapsed="false">
      <c r="A22" s="261" t="s">
        <v>355</v>
      </c>
      <c r="B22" s="46"/>
      <c r="C22" s="46"/>
      <c r="D22" s="365" t="s">
        <v>370</v>
      </c>
      <c r="E22" s="381" t="str">
        <f aca="false">+"('000"&amp;'Control and Setup'!$B$12&amp;"/km)"</f>
        <v>('000$/km)</v>
      </c>
      <c r="F22" s="381" t="str">
        <f aca="false">+"('000"&amp;'Control and Setup'!$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I20</f>
        <v>0</v>
      </c>
      <c r="E23" s="383" t="n">
        <f aca="false">+'Benefits 0'!I24</f>
        <v>0</v>
      </c>
      <c r="F23" s="383" t="n">
        <f aca="false">+'Benefits 0'!I25</f>
        <v>0</v>
      </c>
      <c r="G23" s="384" t="n">
        <f aca="false">+'Benefits 0'!I16</f>
        <v>0</v>
      </c>
      <c r="H23" s="385" t="n">
        <f aca="false">+TIME(0,$D18/H18*60,0)</f>
        <v>0.000155605044641435</v>
      </c>
      <c r="I23" s="386" t="n">
        <f aca="false">+TIME(0,$D18/I18*60,0)</f>
        <v>0.000158669448752713</v>
      </c>
      <c r="J23" s="386" t="e">
        <f aca="false">+TIME(0,$D18/J18*60,0)</f>
        <v>#DIV/0!</v>
      </c>
      <c r="K23" s="386" t="n">
        <f aca="false">+TIME(0,$D18/K18*60,0)</f>
        <v>0.000171455860975168</v>
      </c>
      <c r="L23" s="386" t="e">
        <f aca="false">+TIME(0,$D18/L18*60,0)</f>
        <v>#DIV/0!</v>
      </c>
      <c r="M23" s="386" t="e">
        <f aca="false">+TIME(0,$D18/M18*60,0)</f>
        <v>#DIV/0!</v>
      </c>
      <c r="N23" s="386" t="n">
        <f aca="false">+TIME(0,$D18/N18*60,0)</f>
        <v>0.000173658664104858</v>
      </c>
      <c r="O23" s="386" t="n">
        <f aca="false">+TIME(0,$D18/O18*60,0)</f>
        <v>0.000168951030762078</v>
      </c>
      <c r="P23" s="387" t="n">
        <f aca="false">+TIME(0,$D18/P18*60,0)</f>
        <v>0.000350730116860698</v>
      </c>
      <c r="R23" s="356"/>
    </row>
    <row r="24" customFormat="false" ht="12.75" hidden="false" customHeight="false" outlineLevel="0" collapsed="false">
      <c r="A24" s="261" t="s">
        <v>354</v>
      </c>
      <c r="B24" s="46"/>
      <c r="C24" s="46"/>
      <c r="D24" s="388" t="n">
        <f aca="false">+'Benefits 1'!I20</f>
        <v>3</v>
      </c>
      <c r="E24" s="389" t="n">
        <f aca="false">+'Benefits 1'!I24</f>
        <v>530.049082220435</v>
      </c>
      <c r="F24" s="389" t="n">
        <f aca="false">+'Benefits 1'!I25</f>
        <v>0</v>
      </c>
      <c r="G24" s="390" t="n">
        <f aca="false">+'Benefits 1'!I16</f>
        <v>0</v>
      </c>
      <c r="H24" s="391" t="n">
        <f aca="false">+TIME(0,$D19/H19*60,0)</f>
        <v>0.000127177763353043</v>
      </c>
      <c r="I24" s="392" t="n">
        <f aca="false">+TIME(0,$D19/I19*60,0)</f>
        <v>0.000130689414238628</v>
      </c>
      <c r="J24" s="392" t="e">
        <f aca="false">+TIME(0,$D19/J19*60,0)</f>
        <v>#DIV/0!</v>
      </c>
      <c r="K24" s="392" t="n">
        <f aca="false">+TIME(0,$D19/K19*60,0)</f>
        <v>0.000144406986130056</v>
      </c>
      <c r="L24" s="392" t="e">
        <f aca="false">+TIME(0,$D19/L19*60,0)</f>
        <v>#DIV/0!</v>
      </c>
      <c r="M24" s="392" t="e">
        <f aca="false">+TIME(0,$D19/M19*60,0)</f>
        <v>#DIV/0!</v>
      </c>
      <c r="N24" s="392" t="n">
        <f aca="false">+TIME(0,$D19/N19*60,0)</f>
        <v>0.000146429153617444</v>
      </c>
      <c r="O24" s="392" t="n">
        <f aca="false">+TIME(0,$D19/O19*60,0)</f>
        <v>0.00014413292399709</v>
      </c>
      <c r="P24" s="393" t="n">
        <f aca="false">+TIME(0,$D19/P19*60,0)</f>
        <v>0.000333316102120341</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H26" s="360"/>
      <c r="I26" s="361"/>
      <c r="J26" s="361" t="s">
        <v>733</v>
      </c>
      <c r="K26" s="352" t="s">
        <v>734</v>
      </c>
      <c r="M26" s="360"/>
      <c r="N26" s="361"/>
      <c r="O26" s="361" t="s">
        <v>733</v>
      </c>
      <c r="P26" s="352" t="s">
        <v>734</v>
      </c>
      <c r="R26" s="356"/>
    </row>
    <row r="27" customFormat="false" ht="12.75" hidden="false" customHeight="false" outlineLevel="0" collapsed="false">
      <c r="A27" s="981"/>
      <c r="B27" s="981"/>
      <c r="C27" s="981"/>
      <c r="D27" s="982"/>
      <c r="E27" s="981"/>
      <c r="G27" s="981"/>
      <c r="H27" s="362" t="s">
        <v>707</v>
      </c>
      <c r="I27" s="229" t="s">
        <v>735</v>
      </c>
      <c r="J27" s="229" t="s">
        <v>736</v>
      </c>
      <c r="K27" s="363" t="s">
        <v>735</v>
      </c>
      <c r="L27" s="981"/>
      <c r="M27" s="362" t="s">
        <v>707</v>
      </c>
      <c r="N27" s="229" t="s">
        <v>735</v>
      </c>
      <c r="O27" s="229" t="s">
        <v>736</v>
      </c>
      <c r="P27" s="363" t="s">
        <v>735</v>
      </c>
      <c r="R27" s="224"/>
    </row>
    <row r="28" customFormat="false" ht="12.75" hidden="false" customHeight="false" outlineLevel="0" collapsed="false">
      <c r="A28" s="229"/>
      <c r="B28" s="32"/>
      <c r="C28" s="229"/>
      <c r="D28" s="981"/>
      <c r="E28" s="229"/>
      <c r="G28" s="981"/>
      <c r="H28" s="362" t="s">
        <v>737</v>
      </c>
      <c r="I28" s="229" t="s">
        <v>738</v>
      </c>
      <c r="J28" s="229" t="s">
        <v>707</v>
      </c>
      <c r="K28" s="363" t="s">
        <v>738</v>
      </c>
      <c r="L28" s="981"/>
      <c r="M28" s="362" t="s">
        <v>737</v>
      </c>
      <c r="N28" s="229" t="s">
        <v>738</v>
      </c>
      <c r="O28" s="229" t="s">
        <v>707</v>
      </c>
      <c r="P28" s="363" t="s">
        <v>738</v>
      </c>
      <c r="R28" s="224"/>
    </row>
    <row r="29" customFormat="false" ht="12.75" hidden="false" customHeight="false" outlineLevel="0" collapsed="false">
      <c r="D29" s="981"/>
      <c r="G29" s="360" t="s">
        <v>739</v>
      </c>
      <c r="H29" s="362" t="s">
        <v>150</v>
      </c>
      <c r="I29" s="229" t="s">
        <v>740</v>
      </c>
      <c r="J29" s="229" t="s">
        <v>394</v>
      </c>
      <c r="K29" s="363" t="s">
        <v>740</v>
      </c>
      <c r="L29" s="352" t="s">
        <v>739</v>
      </c>
      <c r="M29" s="362" t="s">
        <v>150</v>
      </c>
      <c r="N29" s="229" t="s">
        <v>740</v>
      </c>
      <c r="O29" s="229" t="s">
        <v>394</v>
      </c>
      <c r="P29" s="363" t="s">
        <v>740</v>
      </c>
      <c r="R29" s="224"/>
    </row>
    <row r="30" customFormat="false" ht="12.75" hidden="false" customHeight="false" outlineLevel="0" collapsed="false">
      <c r="G30" s="365" t="s">
        <v>741</v>
      </c>
      <c r="H30" s="365" t="str">
        <f aca="false">+"(million "&amp;'Control and Setup'!$B$12&amp;")"</f>
        <v>(million $)</v>
      </c>
      <c r="I30" s="364" t="s">
        <v>728</v>
      </c>
      <c r="J30" s="364" t="str">
        <f aca="false">+"("&amp;+'Control and Setup'!$B$12&amp;"/km)"</f>
        <v>($/km)</v>
      </c>
      <c r="K30" s="381" t="s">
        <v>728</v>
      </c>
      <c r="L30" s="381" t="s">
        <v>741</v>
      </c>
      <c r="M30" s="365" t="str">
        <f aca="false">+"(million "&amp;'Control and Setup'!$B$12&amp;")"</f>
        <v>(million $)</v>
      </c>
      <c r="N30" s="364" t="s">
        <v>728</v>
      </c>
      <c r="O30" s="364" t="str">
        <f aca="false">+"("&amp;+'Control and Setup'!$B$12&amp;"/km)"</f>
        <v>($/km)</v>
      </c>
      <c r="P30" s="381" t="s">
        <v>728</v>
      </c>
      <c r="R30" s="224"/>
    </row>
    <row r="31" customFormat="false" ht="12.75" hidden="false" customHeight="false" outlineLevel="0" collapsed="false">
      <c r="A31" s="206"/>
      <c r="B31" s="38"/>
      <c r="C31" s="38"/>
      <c r="D31" s="38"/>
      <c r="E31" s="38"/>
      <c r="F31" s="39"/>
      <c r="G31" s="206"/>
      <c r="H31" s="32"/>
      <c r="I31" s="32"/>
      <c r="K31" s="981"/>
      <c r="L31" s="206"/>
      <c r="M31" s="38"/>
      <c r="N31" s="38"/>
      <c r="O31" s="38"/>
      <c r="P31" s="466"/>
      <c r="R31" s="224"/>
    </row>
    <row r="32" customFormat="false" ht="12.75" hidden="false" customHeight="false" outlineLevel="0" collapsed="false">
      <c r="A32" s="149" t="s">
        <v>742</v>
      </c>
      <c r="B32" s="32"/>
      <c r="C32" s="32"/>
      <c r="D32" s="32"/>
      <c r="E32" s="32"/>
      <c r="F32" s="43"/>
      <c r="G32" s="149"/>
      <c r="H32" s="983" t="n">
        <f aca="false">+'Alter. 1 Feasibility'!$M$52</f>
        <v>0.16137812666607</v>
      </c>
      <c r="I32" s="984" t="n">
        <f aca="false">+'Alter. 1 Feasibility'!$M$53</f>
        <v>0.257756573254329</v>
      </c>
      <c r="J32" s="985" t="n">
        <f aca="false">+'Alter. 1 Feasibility'!$M$54</f>
        <v>68928.7789261562</v>
      </c>
      <c r="K32" s="984" t="n">
        <f aca="false">+'Alter. 1 Feasibility'!$M$55</f>
        <v>0.15098746176724</v>
      </c>
      <c r="L32" s="149"/>
      <c r="M32" s="983" t="n">
        <f aca="false">+'Alter. 1 Feasibility'!$M$52</f>
        <v>0.16137812666607</v>
      </c>
      <c r="N32" s="984" t="n">
        <f aca="false">+'Alter. 1 Feasibility'!$M$53</f>
        <v>0.257756573254329</v>
      </c>
      <c r="O32" s="985" t="n">
        <f aca="false">+'Alter. 1 Feasibility'!$M$54</f>
        <v>68928.7789261562</v>
      </c>
      <c r="P32" s="986" t="n">
        <f aca="false">+'Alter. 1 Feasibility'!$M$55</f>
        <v>0.15098746176724</v>
      </c>
      <c r="R32" s="224"/>
    </row>
    <row r="33" customFormat="false" ht="12.75" hidden="false" customHeight="false" outlineLevel="0" collapsed="false">
      <c r="A33" s="149"/>
      <c r="B33" s="32"/>
      <c r="C33" s="32"/>
      <c r="D33" s="32"/>
      <c r="E33" s="32"/>
      <c r="F33" s="43"/>
      <c r="G33" s="261"/>
      <c r="H33" s="987"/>
      <c r="I33" s="988"/>
      <c r="J33" s="252"/>
      <c r="K33" s="989"/>
      <c r="L33" s="261"/>
      <c r="M33" s="987"/>
      <c r="N33" s="988"/>
      <c r="O33" s="252"/>
      <c r="P33" s="989"/>
      <c r="R33" s="224"/>
    </row>
    <row r="34" customFormat="false" ht="12.75" hidden="false" customHeight="false" outlineLevel="0" collapsed="false">
      <c r="A34" s="206"/>
      <c r="B34" s="38"/>
      <c r="C34" s="38"/>
      <c r="D34" s="990"/>
      <c r="E34" s="38"/>
      <c r="F34" s="39"/>
      <c r="G34" s="38"/>
      <c r="H34" s="991"/>
      <c r="I34" s="992"/>
      <c r="J34" s="247"/>
      <c r="K34" s="993"/>
      <c r="L34" s="206"/>
      <c r="M34" s="991"/>
      <c r="N34" s="992"/>
      <c r="O34" s="247"/>
      <c r="P34" s="993"/>
      <c r="R34" s="224"/>
    </row>
    <row r="35" customFormat="false" ht="12.75" hidden="false" customHeight="false" outlineLevel="0" collapsed="false">
      <c r="A35" s="149" t="s">
        <v>743</v>
      </c>
      <c r="B35" s="32"/>
      <c r="C35" s="981"/>
      <c r="D35" s="981"/>
      <c r="E35" s="32"/>
      <c r="F35" s="43"/>
      <c r="G35" s="32"/>
      <c r="H35" s="983"/>
      <c r="I35" s="423"/>
      <c r="J35" s="517"/>
      <c r="K35" s="425"/>
      <c r="L35" s="149"/>
      <c r="M35" s="983"/>
      <c r="N35" s="423"/>
      <c r="O35" s="517"/>
      <c r="P35" s="425"/>
      <c r="R35" s="224"/>
    </row>
    <row r="36" customFormat="false" ht="12.75" hidden="false" customHeight="false" outlineLevel="0" collapsed="false">
      <c r="A36" s="994"/>
      <c r="B36" s="981" t="s">
        <v>744</v>
      </c>
      <c r="C36" s="981"/>
      <c r="D36" s="995"/>
      <c r="E36" s="32"/>
      <c r="F36" s="43"/>
      <c r="G36" s="398" t="n">
        <v>0.75</v>
      </c>
      <c r="H36" s="983" t="n">
        <v>0.0687150183918703</v>
      </c>
      <c r="I36" s="984" t="n">
        <v>0.173348368067919</v>
      </c>
      <c r="J36" s="985" t="n">
        <v>821.38239577736</v>
      </c>
      <c r="K36" s="984" t="n">
        <v>0.139362852816013</v>
      </c>
      <c r="L36" s="397" t="n">
        <v>1.25</v>
      </c>
      <c r="M36" s="983" t="n">
        <v>0.233525030653117</v>
      </c>
      <c r="N36" s="984" t="n">
        <v>0.287068193784827</v>
      </c>
      <c r="O36" s="985" t="n">
        <v>2791.43269755033</v>
      </c>
      <c r="P36" s="986" t="n">
        <v>0.170410760175953</v>
      </c>
      <c r="R36" s="224"/>
      <c r="U36" s="287"/>
    </row>
    <row r="37" customFormat="false" ht="12.75" hidden="false" customHeight="false" outlineLevel="0" collapsed="false">
      <c r="A37" s="149"/>
      <c r="B37" s="32" t="s">
        <v>745</v>
      </c>
      <c r="C37" s="995"/>
      <c r="D37" s="995"/>
      <c r="E37" s="32"/>
      <c r="F37" s="43"/>
      <c r="G37" s="398" t="n">
        <v>0.75</v>
      </c>
      <c r="H37" s="983" t="n">
        <v>0.133462467811001</v>
      </c>
      <c r="I37" s="984" t="n">
        <v>0.222663625995786</v>
      </c>
      <c r="J37" s="985" t="n">
        <v>1595.33860460887</v>
      </c>
      <c r="K37" s="984" t="n">
        <v>0.153398261580129</v>
      </c>
      <c r="L37" s="397" t="n">
        <v>1.25</v>
      </c>
      <c r="M37" s="983" t="n">
        <v>0.170127110175834</v>
      </c>
      <c r="N37" s="984" t="n">
        <v>0.240742194318082</v>
      </c>
      <c r="O37" s="985" t="n">
        <v>2033.60803232265</v>
      </c>
      <c r="P37" s="986" t="n">
        <v>0.160163585035117</v>
      </c>
      <c r="R37" s="224"/>
      <c r="U37" s="287"/>
    </row>
    <row r="38" customFormat="false" ht="12.75" hidden="false" customHeight="false" outlineLevel="0" collapsed="false">
      <c r="A38" s="994"/>
      <c r="B38" s="981" t="s">
        <v>746</v>
      </c>
      <c r="C38" s="32"/>
      <c r="D38" s="32"/>
      <c r="E38" s="32"/>
      <c r="F38" s="43"/>
      <c r="G38" s="398" t="n">
        <v>0.75</v>
      </c>
      <c r="H38" s="983" t="n">
        <v>0.147586422887254</v>
      </c>
      <c r="I38" s="984" t="n">
        <v>0.229276597285078</v>
      </c>
      <c r="J38" s="985" t="n">
        <v>1764.16877201455</v>
      </c>
      <c r="K38" s="984" t="n">
        <v>0.156089394622768</v>
      </c>
      <c r="L38" s="397" t="n">
        <v>1.25</v>
      </c>
      <c r="M38" s="983" t="n">
        <v>0.154653626157734</v>
      </c>
      <c r="N38" s="984" t="n">
        <v>0.234122964673971</v>
      </c>
      <c r="O38" s="985" t="n">
        <v>1848.64632131314</v>
      </c>
      <c r="P38" s="986" t="n">
        <v>0.157394764301437</v>
      </c>
      <c r="R38" s="224"/>
      <c r="U38" s="287"/>
    </row>
    <row r="39" customFormat="false" ht="12.75" hidden="false" customHeight="false" outlineLevel="0" collapsed="false">
      <c r="A39" s="994"/>
      <c r="B39" s="981" t="s">
        <v>747</v>
      </c>
      <c r="C39" s="32"/>
      <c r="D39" s="32"/>
      <c r="E39" s="32"/>
      <c r="F39" s="43"/>
      <c r="G39" s="398" t="n">
        <v>0.75</v>
      </c>
      <c r="H39" s="983" t="n">
        <v>0.151120024522494</v>
      </c>
      <c r="I39" s="984" t="n">
        <v>0.231702398461368</v>
      </c>
      <c r="J39" s="985" t="n">
        <v>1806.40754666384</v>
      </c>
      <c r="K39" s="984" t="n">
        <v>0.156745393862402</v>
      </c>
      <c r="L39" s="397" t="n">
        <v>1.25</v>
      </c>
      <c r="M39" s="983" t="n">
        <v>0.151120024522494</v>
      </c>
      <c r="N39" s="984" t="n">
        <v>0.231702398461368</v>
      </c>
      <c r="O39" s="985" t="n">
        <v>1806.40754666384</v>
      </c>
      <c r="P39" s="986" t="n">
        <v>0.156745393862402</v>
      </c>
      <c r="R39" s="224"/>
      <c r="U39" s="287"/>
    </row>
    <row r="40" customFormat="false" ht="12.75" hidden="false" customHeight="false" outlineLevel="0" collapsed="false">
      <c r="A40" s="149"/>
      <c r="B40" s="981" t="s">
        <v>748</v>
      </c>
      <c r="C40" s="32"/>
      <c r="D40" s="32"/>
      <c r="E40" s="32"/>
      <c r="F40" s="43"/>
      <c r="G40" s="398" t="n">
        <v>0.75</v>
      </c>
      <c r="H40" s="996" t="n">
        <v>0.138123555713876</v>
      </c>
      <c r="I40" s="984" t="n">
        <v>0.222753336711544</v>
      </c>
      <c r="J40" s="985" t="n">
        <v>1651.05474408159</v>
      </c>
      <c r="K40" s="984" t="n">
        <v>0.154298910905414</v>
      </c>
      <c r="L40" s="397" t="n">
        <v>1.25</v>
      </c>
      <c r="M40" s="983" t="n">
        <v>0.164123273393763</v>
      </c>
      <c r="N40" s="984" t="n">
        <v>0.240585181020176</v>
      </c>
      <c r="O40" s="985" t="n">
        <v>1961.84139447077</v>
      </c>
      <c r="P40" s="986" t="n">
        <v>0.159103351544815</v>
      </c>
      <c r="R40" s="224"/>
      <c r="U40" s="287"/>
    </row>
    <row r="41" customFormat="false" ht="12.75" hidden="false" customHeight="false" outlineLevel="0" collapsed="false">
      <c r="A41" s="149"/>
      <c r="B41" s="981" t="s">
        <v>749</v>
      </c>
      <c r="C41" s="32"/>
      <c r="D41" s="32"/>
      <c r="E41" s="32"/>
      <c r="F41" s="43"/>
      <c r="G41" s="398" t="n">
        <v>0.75</v>
      </c>
      <c r="H41" s="996" t="n">
        <v>0.151120024522494</v>
      </c>
      <c r="I41" s="984" t="n">
        <v>0.231702398461368</v>
      </c>
      <c r="J41" s="985" t="n">
        <v>1806.40754666384</v>
      </c>
      <c r="K41" s="984" t="n">
        <v>0.156745393862402</v>
      </c>
      <c r="L41" s="397" t="n">
        <v>1.25</v>
      </c>
      <c r="M41" s="983" t="n">
        <v>0.151120024522494</v>
      </c>
      <c r="N41" s="984" t="n">
        <v>0.231702398461368</v>
      </c>
      <c r="O41" s="985" t="n">
        <v>1806.40754666384</v>
      </c>
      <c r="P41" s="986" t="n">
        <v>0.156745393862402</v>
      </c>
      <c r="R41" s="224"/>
      <c r="U41" s="287"/>
    </row>
    <row r="42" customFormat="false" ht="12.75" hidden="false" customHeight="false" outlineLevel="0" collapsed="false">
      <c r="A42" s="149"/>
      <c r="B42" s="32" t="s">
        <v>750</v>
      </c>
      <c r="C42" s="32"/>
      <c r="D42" s="32"/>
      <c r="E42" s="32"/>
      <c r="F42" s="43"/>
      <c r="G42" s="398" t="n">
        <v>0.75</v>
      </c>
      <c r="H42" s="996" t="n">
        <v>0.151120024522494</v>
      </c>
      <c r="I42" s="984" t="n">
        <v>0.231702398461368</v>
      </c>
      <c r="J42" s="985" t="n">
        <v>1806.40754666384</v>
      </c>
      <c r="K42" s="984" t="n">
        <v>0.156745393862402</v>
      </c>
      <c r="L42" s="397" t="n">
        <v>1.25</v>
      </c>
      <c r="M42" s="983" t="n">
        <v>0.151120024522494</v>
      </c>
      <c r="N42" s="984" t="n">
        <v>0.231702398461368</v>
      </c>
      <c r="O42" s="985" t="n">
        <v>1806.40754666384</v>
      </c>
      <c r="P42" s="986" t="n">
        <v>0.156745393862402</v>
      </c>
      <c r="R42" s="224"/>
      <c r="U42" s="287"/>
    </row>
    <row r="43" customFormat="false" ht="12.75" hidden="false" customHeight="false" outlineLevel="0" collapsed="false">
      <c r="A43" s="149"/>
      <c r="B43" s="32" t="s">
        <v>751</v>
      </c>
      <c r="C43" s="32"/>
      <c r="D43" s="32"/>
      <c r="E43" s="32"/>
      <c r="F43" s="43"/>
      <c r="G43" s="398" t="n">
        <v>0.75</v>
      </c>
      <c r="H43" s="996" t="n">
        <v>-0.593626030087271</v>
      </c>
      <c r="I43" s="984" t="e">
        <f aca="false"/>
        <v>#DIV/0!</v>
      </c>
      <c r="J43" s="985" t="n">
        <v>-7095.88649177417</v>
      </c>
      <c r="K43" s="984" t="n">
        <v>-1</v>
      </c>
      <c r="L43" s="397" t="n">
        <v>1.25</v>
      </c>
      <c r="M43" s="983" t="n">
        <v>1.03637081558666</v>
      </c>
      <c r="N43" s="984" t="n">
        <v>0.806876521267491</v>
      </c>
      <c r="O43" s="985" t="n">
        <v>12388.2196838795</v>
      </c>
      <c r="P43" s="986" t="n">
        <v>0.238951875228566</v>
      </c>
      <c r="R43" s="224"/>
      <c r="U43" s="287"/>
    </row>
    <row r="44" customFormat="false" ht="12.75" hidden="false" customHeight="false" outlineLevel="0" collapsed="false">
      <c r="A44" s="149"/>
      <c r="B44" s="32" t="s">
        <v>752</v>
      </c>
      <c r="C44" s="995"/>
      <c r="D44" s="995"/>
      <c r="E44" s="32"/>
      <c r="F44" s="43"/>
      <c r="G44" s="398" t="n">
        <v>0.75</v>
      </c>
      <c r="H44" s="996" t="n">
        <v>-0.142807238978259</v>
      </c>
      <c r="I44" s="984" t="n">
        <v>-0.0477074960711589</v>
      </c>
      <c r="J44" s="985" t="n">
        <v>-1707.04097636086</v>
      </c>
      <c r="K44" s="984" t="n">
        <v>0.029023972467165</v>
      </c>
      <c r="L44" s="397" t="n">
        <v>1.25</v>
      </c>
      <c r="M44" s="983" t="n">
        <v>0.507520519428059</v>
      </c>
      <c r="N44" s="984" t="n">
        <v>0.463770334290701</v>
      </c>
      <c r="O44" s="985" t="n">
        <v>6066.62749876102</v>
      </c>
      <c r="P44" s="986" t="n">
        <v>0.20224131448746</v>
      </c>
      <c r="R44" s="224"/>
      <c r="U44" s="287"/>
    </row>
    <row r="45" customFormat="false" ht="12.75" hidden="false" customHeight="false" outlineLevel="0" collapsed="false">
      <c r="A45" s="149"/>
      <c r="B45" s="32" t="s">
        <v>753</v>
      </c>
      <c r="C45" s="32"/>
      <c r="D45" s="32"/>
      <c r="E45" s="32"/>
      <c r="F45" s="43"/>
      <c r="G45" s="398" t="n">
        <v>0.75</v>
      </c>
      <c r="H45" s="996" t="n">
        <v>0.151120024522494</v>
      </c>
      <c r="I45" s="984" t="n">
        <v>0.231702398461368</v>
      </c>
      <c r="J45" s="985" t="n">
        <v>1806.40754666384</v>
      </c>
      <c r="K45" s="984" t="n">
        <v>0.156745393862402</v>
      </c>
      <c r="L45" s="397" t="n">
        <v>1.25</v>
      </c>
      <c r="M45" s="983" t="n">
        <v>0.151120024522494</v>
      </c>
      <c r="N45" s="984" t="n">
        <v>0.231702398461368</v>
      </c>
      <c r="O45" s="985" t="n">
        <v>1806.40754666384</v>
      </c>
      <c r="P45" s="986" t="n">
        <v>0.156745393862402</v>
      </c>
      <c r="R45" s="224"/>
      <c r="U45" s="287"/>
    </row>
    <row r="46" customFormat="false" ht="12.75" hidden="false" customHeight="false" outlineLevel="0" collapsed="false">
      <c r="A46" s="149"/>
      <c r="B46" s="32" t="s">
        <v>754</v>
      </c>
      <c r="C46" s="32"/>
      <c r="D46" s="32"/>
      <c r="E46" s="32"/>
      <c r="F46" s="43"/>
      <c r="G46" s="398" t="n">
        <v>0.75</v>
      </c>
      <c r="H46" s="996" t="n">
        <v>0.151120024522494</v>
      </c>
      <c r="I46" s="984" t="n">
        <v>0.231702398461368</v>
      </c>
      <c r="J46" s="985" t="n">
        <v>1806.40754666384</v>
      </c>
      <c r="K46" s="984" t="n">
        <v>0.156745393862402</v>
      </c>
      <c r="L46" s="397" t="n">
        <v>1.25</v>
      </c>
      <c r="M46" s="983" t="n">
        <v>0.151120024522494</v>
      </c>
      <c r="N46" s="984" t="n">
        <v>0.231702398461368</v>
      </c>
      <c r="O46" s="985" t="n">
        <v>1806.40754666384</v>
      </c>
      <c r="P46" s="986" t="n">
        <v>0.156745393862402</v>
      </c>
      <c r="R46" s="224"/>
      <c r="U46" s="287"/>
    </row>
    <row r="47" customFormat="false" ht="12.75" hidden="false" customHeight="false" outlineLevel="0" collapsed="false">
      <c r="A47" s="149"/>
      <c r="B47" s="32" t="s">
        <v>755</v>
      </c>
      <c r="C47" s="995"/>
      <c r="D47" s="995"/>
      <c r="E47" s="32"/>
      <c r="F47" s="43"/>
      <c r="G47" s="398" t="n">
        <v>0.75</v>
      </c>
      <c r="H47" s="983" t="n">
        <v>0.113361240545367</v>
      </c>
      <c r="I47" s="984" t="n">
        <v>0.205474848582545</v>
      </c>
      <c r="J47" s="985" t="n">
        <v>1355.05933821395</v>
      </c>
      <c r="K47" s="984" t="n">
        <v>0.149362108571735</v>
      </c>
      <c r="L47" s="397" t="n">
        <v>1.25</v>
      </c>
      <c r="M47" s="983" t="n">
        <v>0.188878808499621</v>
      </c>
      <c r="N47" s="984" t="n">
        <v>0.257326214131506</v>
      </c>
      <c r="O47" s="985" t="n">
        <v>2257.75575511374</v>
      </c>
      <c r="P47" s="986" t="n">
        <v>0.163367034223411</v>
      </c>
      <c r="R47" s="224"/>
      <c r="U47" s="287"/>
    </row>
    <row r="48" customFormat="false" ht="12.75" hidden="false" customHeight="false" outlineLevel="0" collapsed="false">
      <c r="A48" s="149"/>
      <c r="B48" s="32" t="s">
        <v>756</v>
      </c>
      <c r="C48" s="995"/>
      <c r="D48" s="995"/>
      <c r="E48" s="32"/>
      <c r="F48" s="43"/>
      <c r="G48" s="398" t="n">
        <v>0.75</v>
      </c>
      <c r="H48" s="983" t="n">
        <v>0.151120024522494</v>
      </c>
      <c r="I48" s="984" t="n">
        <v>0.231702398461368</v>
      </c>
      <c r="J48" s="985" t="n">
        <v>1806.40754666384</v>
      </c>
      <c r="K48" s="984" t="n">
        <v>0.156745393862402</v>
      </c>
      <c r="L48" s="397" t="n">
        <v>1.25</v>
      </c>
      <c r="M48" s="983" t="n">
        <v>0.151120024522494</v>
      </c>
      <c r="N48" s="984" t="n">
        <v>0.231702398461368</v>
      </c>
      <c r="O48" s="985" t="n">
        <v>1806.40754666384</v>
      </c>
      <c r="P48" s="986" t="n">
        <v>0.156745393862402</v>
      </c>
      <c r="R48" s="224"/>
      <c r="U48" s="287"/>
    </row>
    <row r="49" customFormat="false" ht="12.75" hidden="false" customHeight="false" outlineLevel="0" collapsed="false">
      <c r="A49" s="149"/>
      <c r="B49" s="32" t="s">
        <v>757</v>
      </c>
      <c r="C49" s="32"/>
      <c r="D49" s="32"/>
      <c r="E49" s="32"/>
      <c r="F49" s="43"/>
      <c r="G49" s="398" t="n">
        <v>0.75</v>
      </c>
      <c r="H49" s="983" t="n">
        <v>0.0612377535769705</v>
      </c>
      <c r="I49" s="984" t="n">
        <v>0.166144997585682</v>
      </c>
      <c r="J49" s="985" t="n">
        <v>732.003191183409</v>
      </c>
      <c r="K49" s="984" t="n">
        <v>0.137522599780247</v>
      </c>
      <c r="L49" s="397" t="n">
        <v>1.25</v>
      </c>
      <c r="M49" s="983" t="n">
        <v>0.241002295468017</v>
      </c>
      <c r="N49" s="984" t="n">
        <v>0.296421678554029</v>
      </c>
      <c r="O49" s="985" t="n">
        <v>2880.81190214428</v>
      </c>
      <c r="P49" s="986" t="n">
        <v>0.17151916448302</v>
      </c>
      <c r="R49" s="224"/>
      <c r="U49" s="287"/>
    </row>
    <row r="50" customFormat="false" ht="12.75" hidden="false" customHeight="false" outlineLevel="0" collapsed="false">
      <c r="A50" s="149"/>
      <c r="B50" s="32" t="s">
        <v>758</v>
      </c>
      <c r="C50" s="32"/>
      <c r="D50" s="32"/>
      <c r="E50" s="32"/>
      <c r="F50" s="43"/>
      <c r="G50" s="398" t="n">
        <v>0.75</v>
      </c>
      <c r="H50" s="983" t="n">
        <v>1.01176312849864</v>
      </c>
      <c r="I50" s="984" t="n">
        <v>1.00800303641958</v>
      </c>
      <c r="J50" s="985" t="n">
        <v>16125.4301586319</v>
      </c>
      <c r="K50" s="984" t="n">
        <v>0.253975261349975</v>
      </c>
      <c r="L50" s="397" t="n">
        <v>1.25</v>
      </c>
      <c r="M50" s="983" t="n">
        <v>-0.577799889027648</v>
      </c>
      <c r="N50" s="984" t="e">
        <f aca="false"/>
        <v>#DIV/0!</v>
      </c>
      <c r="O50" s="985" t="n">
        <v>-5525.36744643377</v>
      </c>
      <c r="P50" s="986" t="n">
        <v>-1</v>
      </c>
      <c r="R50" s="224"/>
      <c r="U50" s="287"/>
    </row>
    <row r="51" customFormat="false" ht="12.75" hidden="false" customHeight="false" outlineLevel="0" collapsed="false">
      <c r="A51" s="149"/>
      <c r="B51" s="32" t="s">
        <v>759</v>
      </c>
      <c r="C51" s="995"/>
      <c r="D51" s="995"/>
      <c r="E51" s="997"/>
      <c r="F51" s="43"/>
      <c r="G51" s="398" t="n">
        <v>0.75</v>
      </c>
      <c r="H51" s="983" t="n">
        <v>0.34751743542041</v>
      </c>
      <c r="I51" s="984" t="n">
        <v>0.361356585759743</v>
      </c>
      <c r="J51" s="985" t="n">
        <v>4154.03663362465</v>
      </c>
      <c r="K51" s="984" t="n">
        <v>0.185553840083953</v>
      </c>
      <c r="L51" s="397" t="n">
        <v>1.25</v>
      </c>
      <c r="M51" s="983" t="n">
        <v>-0.0498785650972557</v>
      </c>
      <c r="N51" s="984" t="n">
        <v>0.0758047872422654</v>
      </c>
      <c r="O51" s="985" t="n">
        <v>-596.221557620482</v>
      </c>
      <c r="P51" s="986" t="n">
        <v>0.100847701632366</v>
      </c>
      <c r="R51" s="224"/>
      <c r="U51" s="287"/>
    </row>
    <row r="52" customFormat="false" ht="12.75" hidden="false" customHeight="false" outlineLevel="0" collapsed="false">
      <c r="A52" s="149"/>
      <c r="B52" s="32" t="s">
        <v>760</v>
      </c>
      <c r="C52" s="995"/>
      <c r="D52" s="995"/>
      <c r="E52" s="997"/>
      <c r="F52" s="43"/>
      <c r="G52" s="398" t="n">
        <v>0.75</v>
      </c>
      <c r="H52" s="983" t="n">
        <v>0.151120024522494</v>
      </c>
      <c r="I52" s="984" t="n">
        <v>0.231702398461368</v>
      </c>
      <c r="J52" s="985" t="n">
        <v>1806.40754666384</v>
      </c>
      <c r="K52" s="984" t="n">
        <v>0.156745393862402</v>
      </c>
      <c r="L52" s="397" t="n">
        <v>1.25</v>
      </c>
      <c r="M52" s="983" t="n">
        <v>0.151120024522494</v>
      </c>
      <c r="N52" s="984" t="n">
        <v>0.231702398461368</v>
      </c>
      <c r="O52" s="985" t="n">
        <v>1806.40754666384</v>
      </c>
      <c r="P52" s="986" t="n">
        <v>0.156745393862402</v>
      </c>
      <c r="R52" s="224"/>
      <c r="U52" s="287"/>
    </row>
    <row r="53" customFormat="false" ht="12.75" hidden="false" customHeight="false" outlineLevel="0" collapsed="false">
      <c r="A53" s="149"/>
      <c r="B53" s="32" t="s">
        <v>761</v>
      </c>
      <c r="C53" s="995"/>
      <c r="D53" s="995"/>
      <c r="E53" s="997"/>
      <c r="F53" s="43"/>
      <c r="G53" s="398" t="n">
        <v>0.75</v>
      </c>
      <c r="H53" s="983" t="n">
        <v>0.151120024522494</v>
      </c>
      <c r="I53" s="984" t="n">
        <v>0.231702398461368</v>
      </c>
      <c r="J53" s="985" t="n">
        <v>1806.40754666384</v>
      </c>
      <c r="K53" s="984" t="n">
        <v>0.156745393862402</v>
      </c>
      <c r="L53" s="397" t="n">
        <v>1.25</v>
      </c>
      <c r="M53" s="983" t="n">
        <v>0.151120024522494</v>
      </c>
      <c r="N53" s="984" t="n">
        <v>0.231702398461368</v>
      </c>
      <c r="O53" s="985" t="n">
        <v>1806.40754666384</v>
      </c>
      <c r="P53" s="986" t="n">
        <v>0.156745393862402</v>
      </c>
      <c r="R53" s="224"/>
      <c r="U53" s="287"/>
    </row>
    <row r="54" customFormat="false" ht="12.75" hidden="false" customHeight="false" outlineLevel="0" collapsed="false">
      <c r="A54" s="149"/>
      <c r="B54" s="32" t="s">
        <v>762</v>
      </c>
      <c r="C54" s="995"/>
      <c r="D54" s="995"/>
      <c r="E54" s="997"/>
      <c r="F54" s="43"/>
      <c r="G54" s="398" t="n">
        <v>0.75</v>
      </c>
      <c r="H54" s="983" t="n">
        <v>0.188878808499621</v>
      </c>
      <c r="I54" s="984" t="n">
        <v>0.257326214131506</v>
      </c>
      <c r="J54" s="985" t="n">
        <v>2257.75575511374</v>
      </c>
      <c r="K54" s="984" t="n">
        <v>0.163367034223411</v>
      </c>
      <c r="L54" s="397" t="n">
        <v>1.25</v>
      </c>
      <c r="M54" s="983" t="n">
        <v>0.113361240545367</v>
      </c>
      <c r="N54" s="984" t="n">
        <v>0.205474848582545</v>
      </c>
      <c r="O54" s="985" t="n">
        <v>1355.05933821395</v>
      </c>
      <c r="P54" s="986" t="n">
        <v>0.149362108571735</v>
      </c>
      <c r="R54" s="224"/>
      <c r="U54" s="287"/>
    </row>
    <row r="55" customFormat="false" ht="12.75" hidden="false" customHeight="false" outlineLevel="0" collapsed="false">
      <c r="A55" s="994"/>
      <c r="B55" s="32" t="s">
        <v>763</v>
      </c>
      <c r="C55" s="981"/>
      <c r="D55" s="981"/>
      <c r="E55" s="981"/>
      <c r="F55" s="43"/>
      <c r="G55" s="398" t="n">
        <v>0.75</v>
      </c>
      <c r="H55" s="983" t="n">
        <v>0.195745024522494</v>
      </c>
      <c r="I55" s="984" t="n">
        <v>0.305145534962838</v>
      </c>
      <c r="J55" s="985" t="n">
        <v>2339.83081088437</v>
      </c>
      <c r="K55" s="984" t="n">
        <v>0.174393129383476</v>
      </c>
      <c r="L55" s="397" t="n">
        <v>1.25</v>
      </c>
      <c r="M55" s="983" t="n">
        <v>0.106495024522494</v>
      </c>
      <c r="N55" s="984" t="n">
        <v>0.185378619445549</v>
      </c>
      <c r="O55" s="985" t="n">
        <v>1272.98428244332</v>
      </c>
      <c r="P55" s="986" t="n">
        <v>0.143239580282675</v>
      </c>
      <c r="R55" s="224"/>
      <c r="U55" s="287"/>
    </row>
    <row r="56" customFormat="false" ht="12.75" hidden="false" customHeight="false" outlineLevel="0" collapsed="false">
      <c r="A56" s="355"/>
      <c r="B56" s="46" t="s">
        <v>764</v>
      </c>
      <c r="C56" s="998"/>
      <c r="D56" s="998"/>
      <c r="E56" s="998"/>
      <c r="F56" s="47"/>
      <c r="G56" s="887" t="n">
        <v>0.75</v>
      </c>
      <c r="H56" s="987" t="n">
        <v>0.246886347146246</v>
      </c>
      <c r="I56" s="284" t="n">
        <v>0.300355057750528</v>
      </c>
      <c r="J56" s="999" t="n">
        <v>2951.14669324889</v>
      </c>
      <c r="K56" s="284" t="n">
        <v>0.17237831453197</v>
      </c>
      <c r="L56" s="484" t="n">
        <v>1.25</v>
      </c>
      <c r="M56" s="987" t="n">
        <v>0.055353701898741</v>
      </c>
      <c r="N56" s="284" t="n">
        <v>0.161882001673148</v>
      </c>
      <c r="O56" s="999" t="n">
        <v>661.668400078794</v>
      </c>
      <c r="P56" s="286" t="n">
        <v>0.136035817341669</v>
      </c>
      <c r="R56" s="224"/>
      <c r="U56" s="287"/>
    </row>
    <row r="57" customFormat="false" ht="12.75" hidden="false" customHeight="false" outlineLevel="0" collapsed="false">
      <c r="A57" s="981"/>
      <c r="B57" s="981"/>
      <c r="C57" s="981"/>
      <c r="D57" s="981"/>
      <c r="E57" s="981"/>
      <c r="F57" s="981"/>
      <c r="G57" s="981"/>
      <c r="H57" s="981"/>
      <c r="I57" s="981"/>
      <c r="J57" s="981"/>
      <c r="K57" s="981"/>
      <c r="L57" s="981"/>
      <c r="M57" s="997"/>
      <c r="N57" s="997"/>
      <c r="O57" s="997"/>
      <c r="P57" s="997"/>
      <c r="R57" s="224"/>
      <c r="U57" s="32"/>
    </row>
    <row r="58" customFormat="false" ht="12.75" hidden="false" customHeight="false" outlineLevel="0" collapsed="false">
      <c r="C58" s="32"/>
      <c r="D58" s="32"/>
      <c r="E58" s="32"/>
      <c r="R58" s="224"/>
    </row>
    <row r="59" customFormat="false" ht="9.95" hidden="false" customHeight="true" outlineLevel="0" collapsed="false">
      <c r="A59" s="224"/>
      <c r="B59" s="224"/>
      <c r="C59" s="245"/>
      <c r="D59" s="245"/>
      <c r="E59" s="245"/>
      <c r="F59" s="224"/>
      <c r="G59" s="1000"/>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C61" s="32"/>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D97" s="32"/>
      <c r="E97" s="32"/>
    </row>
    <row r="98" customFormat="false" ht="12.75" hidden="false" customHeight="false" outlineLevel="0" collapsed="false">
      <c r="C98" s="32"/>
      <c r="D98" s="32"/>
      <c r="E98" s="32"/>
    </row>
    <row r="99" customFormat="false" ht="12.75" hidden="false" customHeight="false" outlineLevel="0" collapsed="false">
      <c r="C99" s="32"/>
      <c r="D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row r="449" customFormat="false" ht="12.75" hidden="false" customHeight="false" outlineLevel="0" collapsed="false">
      <c r="C449" s="32"/>
      <c r="D449" s="32"/>
      <c r="E449" s="32"/>
    </row>
    <row r="450" customFormat="false" ht="12.75" hidden="false" customHeight="false" outlineLevel="0" collapsed="false">
      <c r="C450" s="32"/>
      <c r="D450" s="32"/>
      <c r="E450" s="32"/>
    </row>
    <row r="451" customFormat="false" ht="12.75" hidden="false" customHeight="false" outlineLevel="0" collapsed="false">
      <c r="C451" s="32"/>
      <c r="D451" s="32"/>
      <c r="E451" s="32"/>
    </row>
    <row r="452" customFormat="false" ht="12.75" hidden="false" customHeight="false" outlineLevel="0" collapsed="false">
      <c r="C452" s="32"/>
      <c r="D452" s="32"/>
      <c r="E452" s="32"/>
    </row>
    <row r="453" customFormat="false" ht="12.75" hidden="false" customHeight="false" outlineLevel="0" collapsed="false">
      <c r="C453" s="32"/>
      <c r="D453" s="32"/>
      <c r="E453" s="32"/>
    </row>
  </sheetData>
  <mergeCells count="8">
    <mergeCell ref="C2:D2"/>
    <mergeCell ref="A5:P5"/>
    <mergeCell ref="D15:E15"/>
    <mergeCell ref="F15:G15"/>
    <mergeCell ref="H17:P17"/>
    <mergeCell ref="H20:P20"/>
    <mergeCell ref="D21:E21"/>
    <mergeCell ref="H22:P22"/>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2</xdr:col>
                    <xdr:colOff>322200</xdr:colOff>
                    <xdr:row>3</xdr:row>
                    <xdr:rowOff>-49680</xdr:rowOff>
                  </to>
                </anchor>
              </controlPr>
            </control>
          </mc:Choice>
        </mc:AlternateContent>
      </controls>
    </mc:Choice>
  </mc:AlternateContent>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4.14"/>
    <col collapsed="false" customWidth="true" hidden="false" outlineLevel="0" max="3" min="3" style="0" width="8.41"/>
    <col collapsed="false" customWidth="true" hidden="false" outlineLevel="0" max="4" min="4" style="0" width="9.56"/>
    <col collapsed="false" customWidth="true" hidden="false" outlineLevel="0" max="5" min="5" style="0" width="11.42"/>
    <col collapsed="false" customWidth="true" hidden="false" outlineLevel="0" max="6" min="6" style="0" width="13.7"/>
    <col collapsed="false" customWidth="true" hidden="false" outlineLevel="0" max="7" min="7" style="0" width="12.28"/>
    <col collapsed="false" customWidth="true" hidden="false" outlineLevel="0" max="11" min="8" style="0" width="9.28"/>
    <col collapsed="false" customWidth="true" hidden="false" outlineLevel="0" max="12" min="12" style="0" width="10.28"/>
    <col collapsed="false" customWidth="true" hidden="false" outlineLevel="0" max="16" min="13" style="0" width="9.28"/>
    <col collapsed="false" customWidth="true" hidden="false" outlineLevel="0" max="18" min="18" style="0" width="1.7"/>
  </cols>
  <sheetData>
    <row r="1" s="344" customFormat="true" ht="15.95" hidden="false" customHeight="true" outlineLevel="0" collapsed="false">
      <c r="A1" s="343" t="s">
        <v>206</v>
      </c>
      <c r="G1" s="343"/>
    </row>
    <row r="2" s="344" customFormat="true" ht="15.95" hidden="false" customHeight="true" outlineLevel="0" collapsed="false">
      <c r="A2" s="344" t="s">
        <v>732</v>
      </c>
      <c r="C2" s="979" t="n">
        <v>38126.3936342593</v>
      </c>
      <c r="D2" s="979"/>
      <c r="E2" s="980" t="s">
        <v>566</v>
      </c>
    </row>
    <row r="3" s="344" customFormat="true" ht="24.95" hidden="false" customHeight="true" outlineLevel="0" collapsed="false">
      <c r="A3" s="343"/>
    </row>
    <row r="4" s="345" customFormat="true" ht="12.75" hidden="false" customHeight="true" outlineLevel="0" collapsed="false">
      <c r="A4" s="333"/>
      <c r="R4" s="346"/>
    </row>
    <row r="5" customFormat="false" ht="18" hidden="false" customHeight="false" outlineLevel="0" collapsed="false">
      <c r="A5" s="347" t="str">
        <f aca="false">+"Switching Values: "&amp;'Benefits 1'!$I$8</f>
        <v>Switching Values: Gradings Every 45 Days</v>
      </c>
      <c r="B5" s="347"/>
      <c r="C5" s="347"/>
      <c r="D5" s="347"/>
      <c r="E5" s="347"/>
      <c r="F5" s="347"/>
      <c r="G5" s="347"/>
      <c r="H5" s="347"/>
      <c r="I5" s="347"/>
      <c r="J5" s="347"/>
      <c r="K5" s="347"/>
      <c r="L5" s="347"/>
      <c r="M5" s="347"/>
      <c r="N5" s="347"/>
      <c r="O5" s="347"/>
      <c r="P5" s="347"/>
      <c r="R5" s="224"/>
    </row>
    <row r="6" s="345" customFormat="true" ht="12.75" hidden="false" customHeight="true" outlineLevel="0" collapsed="false">
      <c r="A6" s="333"/>
      <c r="R6" s="346"/>
    </row>
    <row r="7" customFormat="false" ht="12.75" hidden="false" customHeight="false" outlineLevel="0" collapsed="false">
      <c r="H7" s="32"/>
      <c r="I7" s="32"/>
      <c r="J7" s="32"/>
      <c r="R7" s="224"/>
    </row>
    <row r="8" customFormat="false" ht="12.75" hidden="false" customHeight="false" outlineLevel="0" collapsed="false">
      <c r="A8" s="311" t="s">
        <v>353</v>
      </c>
      <c r="B8" s="288"/>
      <c r="C8" s="288"/>
      <c r="D8" s="288" t="str">
        <f aca="false">+'Benefits 1'!I5</f>
        <v>El Salvador</v>
      </c>
      <c r="E8" s="288"/>
      <c r="F8" s="312"/>
      <c r="H8" s="311" t="s">
        <v>354</v>
      </c>
      <c r="I8" s="288"/>
      <c r="J8" s="288" t="str">
        <f aca="false">+'Benefits 1'!I6</f>
        <v>Road Management Initiative</v>
      </c>
      <c r="K8" s="288"/>
      <c r="L8" s="288"/>
      <c r="M8" s="288"/>
      <c r="N8" s="312"/>
      <c r="P8" s="348" t="str">
        <f aca="false">+'Control and Setup'!B15</f>
        <v>August 2nd, 2012</v>
      </c>
      <c r="R8" s="224"/>
    </row>
    <row r="9" customFormat="false" ht="12.75" hidden="false" customHeight="false" outlineLevel="0" collapsed="false">
      <c r="A9" s="311" t="s">
        <v>313</v>
      </c>
      <c r="B9" s="288"/>
      <c r="C9" s="288"/>
      <c r="D9" s="288" t="str">
        <f aca="false">+'Benefits 1'!I7</f>
        <v>Community Infrastructure</v>
      </c>
      <c r="E9" s="288"/>
      <c r="F9" s="312"/>
      <c r="H9" s="311" t="s">
        <v>232</v>
      </c>
      <c r="I9" s="288"/>
      <c r="J9" s="288" t="str">
        <f aca="false">+'Benefits 1'!I8</f>
        <v>Gradings Every 45 Days</v>
      </c>
      <c r="K9" s="288"/>
      <c r="L9" s="288"/>
      <c r="M9" s="288"/>
      <c r="N9" s="312"/>
      <c r="R9" s="224"/>
    </row>
    <row r="10" customFormat="false" ht="12.75" hidden="false" customHeight="false" outlineLevel="0" collapsed="false">
      <c r="A10" s="32"/>
      <c r="B10" s="32"/>
      <c r="C10" s="32"/>
      <c r="D10" s="32"/>
      <c r="E10" s="32"/>
      <c r="F10" s="32"/>
      <c r="G10" s="32"/>
      <c r="H10" s="32"/>
      <c r="I10" s="32"/>
      <c r="J10" s="32"/>
      <c r="K10" s="32"/>
      <c r="R10" s="224"/>
    </row>
    <row r="11" customFormat="false" ht="12.75" hidden="false" customHeight="false" outlineLevel="0" collapsed="false">
      <c r="A11" s="311" t="s">
        <v>355</v>
      </c>
      <c r="B11" s="312"/>
      <c r="C11" s="349" t="s">
        <v>356</v>
      </c>
      <c r="D11" s="288"/>
      <c r="E11" s="288"/>
      <c r="F11" s="312"/>
      <c r="G11" s="349" t="s">
        <v>357</v>
      </c>
      <c r="H11" s="288"/>
      <c r="I11" s="312"/>
      <c r="J11" s="349" t="s">
        <v>358</v>
      </c>
      <c r="K11" s="350"/>
      <c r="L11" s="350"/>
      <c r="M11" s="351"/>
      <c r="O11" s="206" t="s">
        <v>359</v>
      </c>
      <c r="P11" s="352"/>
      <c r="R11" s="224"/>
    </row>
    <row r="12" customFormat="false" ht="12.75" hidden="false" customHeight="false" outlineLevel="0" collapsed="false">
      <c r="A12" s="149" t="s">
        <v>360</v>
      </c>
      <c r="B12" s="43"/>
      <c r="C12" s="206" t="str">
        <f aca="false">+'Benefits 0'!I8</f>
        <v>Gradings Every 60 Days</v>
      </c>
      <c r="D12" s="38"/>
      <c r="E12" s="38"/>
      <c r="F12" s="39"/>
      <c r="G12" s="353" t="str">
        <f aca="false">+'Benefits 0'!I10&amp;": "&amp;'Benefits 0'!J10</f>
        <v>B: Rolling</v>
      </c>
      <c r="H12" s="38"/>
      <c r="I12" s="39"/>
      <c r="J12" s="353" t="str">
        <f aca="false">+'Benefits 0'!I11&amp;": "&amp;'Benefits 0'!J11</f>
        <v>Y: Gravel</v>
      </c>
      <c r="K12" s="32"/>
      <c r="L12" s="32"/>
      <c r="M12" s="43"/>
      <c r="O12" s="261" t="s">
        <v>361</v>
      </c>
      <c r="P12" s="354" t="n">
        <f aca="false">+'Benefits 1'!I9</f>
        <v>90</v>
      </c>
      <c r="R12" s="224"/>
    </row>
    <row r="13" customFormat="false" ht="12.75" hidden="false" customHeight="false" outlineLevel="0" collapsed="false">
      <c r="A13" s="261" t="s">
        <v>354</v>
      </c>
      <c r="B13" s="47"/>
      <c r="C13" s="261" t="str">
        <f aca="false">+'Benefits 1'!I8</f>
        <v>Gradings Every 45 Days</v>
      </c>
      <c r="D13" s="46"/>
      <c r="E13" s="46"/>
      <c r="F13" s="47"/>
      <c r="G13" s="355" t="str">
        <f aca="false">+'Benefits 1'!I10&amp;": "&amp;'Benefits 1'!J10</f>
        <v>B: Rolling</v>
      </c>
      <c r="H13" s="46"/>
      <c r="I13" s="47"/>
      <c r="J13" s="355" t="str">
        <f aca="false">+'Benefits 1'!I11&amp;": "&amp;'Benefits 1'!J11</f>
        <v>X: Paved</v>
      </c>
      <c r="K13" s="46"/>
      <c r="L13" s="46"/>
      <c r="M13" s="47"/>
      <c r="P13" s="32"/>
      <c r="R13" s="356"/>
    </row>
    <row r="14" customFormat="false" ht="12.75" hidden="false" customHeight="false" outlineLevel="0" collapsed="false">
      <c r="A14" s="32"/>
      <c r="B14" s="32"/>
      <c r="C14" s="32"/>
      <c r="D14" s="357"/>
      <c r="E14" s="229"/>
      <c r="F14" s="229"/>
      <c r="G14" s="358"/>
      <c r="H14" s="32"/>
      <c r="I14" s="32"/>
      <c r="J14" s="32"/>
      <c r="K14" s="32"/>
      <c r="R14" s="356"/>
    </row>
    <row r="15" customFormat="false" ht="12.75" hidden="false" customHeight="true" outlineLevel="0" collapsed="false">
      <c r="A15" s="206"/>
      <c r="B15" s="38"/>
      <c r="C15" s="39"/>
      <c r="D15" s="359" t="s">
        <v>224</v>
      </c>
      <c r="E15" s="359"/>
      <c r="F15" s="359" t="s">
        <v>226</v>
      </c>
      <c r="G15" s="359"/>
      <c r="H15" s="360" t="str">
        <f aca="false">+'Control and Setup'!$F$26</f>
        <v>Car </v>
      </c>
      <c r="I15" s="361" t="str">
        <f aca="false">+'Control and Setup'!$F$27</f>
        <v>Pick </v>
      </c>
      <c r="J15" s="361" t="str">
        <f aca="false">+'Control and Setup'!$F$28</f>
        <v>Not </v>
      </c>
      <c r="K15" s="361" t="str">
        <f aca="false">+'Control and Setup'!$F$29</f>
        <v>Bus </v>
      </c>
      <c r="L15" s="361" t="str">
        <f aca="false">+'Control and Setup'!$F$30</f>
        <v>Not </v>
      </c>
      <c r="M15" s="361" t="str">
        <f aca="false">+'Control and Setup'!$F$31</f>
        <v>Not </v>
      </c>
      <c r="N15" s="361" t="str">
        <f aca="false">+'Control and Setup'!$F$32</f>
        <v>Truck </v>
      </c>
      <c r="O15" s="361" t="str">
        <f aca="false">+'Control and Setup'!$F$33</f>
        <v>Truck </v>
      </c>
      <c r="P15" s="352" t="str">
        <f aca="false">+'Control and Setup'!$F$34</f>
        <v>Bus </v>
      </c>
      <c r="R15" s="356"/>
    </row>
    <row r="16" customFormat="false" ht="12.75" hidden="false" customHeight="false" outlineLevel="0" collapsed="false">
      <c r="A16" s="149"/>
      <c r="B16" s="32"/>
      <c r="C16" s="43"/>
      <c r="D16" s="229" t="s">
        <v>362</v>
      </c>
      <c r="E16" s="362" t="s">
        <v>363</v>
      </c>
      <c r="F16" s="255" t="s">
        <v>362</v>
      </c>
      <c r="G16" s="255" t="s">
        <v>363</v>
      </c>
      <c r="H16" s="362" t="str">
        <f aca="false">+'Control and Setup'!$G$26</f>
        <v>Medium</v>
      </c>
      <c r="I16" s="229" t="str">
        <f aca="false">+'Control and Setup'!$G$27</f>
        <v>Up</v>
      </c>
      <c r="J16" s="229" t="str">
        <f aca="false">+'Control and Setup'!$G$28</f>
        <v>Used</v>
      </c>
      <c r="K16" s="229" t="str">
        <f aca="false">+'Control and Setup'!$G$29</f>
        <v>Medium</v>
      </c>
      <c r="L16" s="229" t="str">
        <f aca="false">+'Control and Setup'!$G$30</f>
        <v>Used</v>
      </c>
      <c r="M16" s="229" t="str">
        <f aca="false">+'Control and Setup'!$G$31</f>
        <v>Used</v>
      </c>
      <c r="N16" s="229" t="str">
        <f aca="false">+'Control and Setup'!$G$32</f>
        <v>Medium</v>
      </c>
      <c r="O16" s="229" t="str">
        <f aca="false">+'Control and Setup'!$G$33</f>
        <v>Heavy</v>
      </c>
      <c r="P16" s="363" t="str">
        <f aca="false">+'Control and Setup'!$G$34</f>
        <v>Light</v>
      </c>
      <c r="R16" s="356"/>
    </row>
    <row r="17" customFormat="false" ht="12.75" hidden="false" customHeight="false" outlineLevel="0" collapsed="false">
      <c r="A17" s="261" t="s">
        <v>355</v>
      </c>
      <c r="B17" s="46"/>
      <c r="C17" s="47"/>
      <c r="D17" s="364" t="s">
        <v>364</v>
      </c>
      <c r="E17" s="365" t="s">
        <v>365</v>
      </c>
      <c r="F17" s="260" t="s">
        <v>364</v>
      </c>
      <c r="G17" s="260" t="s">
        <v>365</v>
      </c>
      <c r="H17" s="366" t="s">
        <v>366</v>
      </c>
      <c r="I17" s="366"/>
      <c r="J17" s="366"/>
      <c r="K17" s="366"/>
      <c r="L17" s="366"/>
      <c r="M17" s="366"/>
      <c r="N17" s="366"/>
      <c r="O17" s="366"/>
      <c r="P17" s="366"/>
      <c r="R17" s="356"/>
    </row>
    <row r="18" customFormat="false" ht="12.75" hidden="false" customHeight="false" outlineLevel="0" collapsed="false">
      <c r="A18" s="149" t="s">
        <v>360</v>
      </c>
      <c r="B18" s="32"/>
      <c r="C18" s="43"/>
      <c r="D18" s="367" t="n">
        <f aca="false">+'Benefits 0'!I12</f>
        <v>0.25</v>
      </c>
      <c r="E18" s="368" t="n">
        <f aca="false">+'Benefits 0'!I13</f>
        <v>6</v>
      </c>
      <c r="F18" s="369" t="n">
        <f aca="false">+'Benefits 0'!I14</f>
        <v>13.6498856582982</v>
      </c>
      <c r="G18" s="370" t="n">
        <f aca="false">+'Benefits 0'!I15</f>
        <v>16</v>
      </c>
      <c r="H18" s="368" t="n">
        <f aca="false">+('Benefits 0'!O26*(365-'Benefits 0'!$I$9)+'Benefits 0'!O27*'Benefits 0'!$I$9)/365</f>
        <v>66.9429881959808</v>
      </c>
      <c r="I18" s="367" t="n">
        <f aca="false">+('Benefits 0'!P26*(365-'Benefits 0'!$I$9)+'Benefits 0'!P27*'Benefits 0'!$I$9)/365</f>
        <v>65.6501093849584</v>
      </c>
      <c r="J18" s="367" t="n">
        <f aca="false">+('Benefits 0'!Q26*(365-'Benefits 0'!$I$9)+'Benefits 0'!Q27*'Benefits 0'!$I$9)/365</f>
        <v>0</v>
      </c>
      <c r="K18" s="367" t="n">
        <f aca="false">+('Benefits 0'!R26*(365-'Benefits 0'!$I$9)+'Benefits 0'!R27*'Benefits 0'!$I$9)/365</f>
        <v>60.7542174844365</v>
      </c>
      <c r="L18" s="367" t="n">
        <f aca="false">+('Benefits 0'!S26*(365-'Benefits 0'!$I$9)+'Benefits 0'!S27*'Benefits 0'!$I$9)/365</f>
        <v>0</v>
      </c>
      <c r="M18" s="367" t="n">
        <f aca="false">+('Benefits 0'!T26*(365-'Benefits 0'!$I$9)+'Benefits 0'!T27*'Benefits 0'!$I$9)/365</f>
        <v>0</v>
      </c>
      <c r="N18" s="367" t="n">
        <f aca="false">+('Benefits 0'!U26*(365-'Benefits 0'!$I$9)+'Benefits 0'!U27*'Benefits 0'!$I$9)/365</f>
        <v>59.9835701855734</v>
      </c>
      <c r="O18" s="367" t="n">
        <f aca="false">+('Benefits 0'!V26*(365-'Benefits 0'!$I$9)+'Benefits 0'!V27*'Benefits 0'!$I$9)/365</f>
        <v>61.6549459312607</v>
      </c>
      <c r="P18" s="371" t="n">
        <f aca="false">+('Benefits 0'!W26*(365-'Benefits 0'!$I$9)+'Benefits 0'!W27*'Benefits 0'!$I$9)/365</f>
        <v>29.6999492370481</v>
      </c>
      <c r="R18" s="356"/>
    </row>
    <row r="19" customFormat="false" ht="12.75" hidden="false" customHeight="false" outlineLevel="0" collapsed="false">
      <c r="A19" s="261" t="s">
        <v>354</v>
      </c>
      <c r="B19" s="46"/>
      <c r="C19" s="47"/>
      <c r="D19" s="372" t="n">
        <f aca="false">+'Benefits 1'!I12</f>
        <v>0.25</v>
      </c>
      <c r="E19" s="373" t="n">
        <f aca="false">+'Benefits 1'!I13</f>
        <v>6</v>
      </c>
      <c r="F19" s="374" t="n">
        <f aca="false">+'Benefits 1'!I14</f>
        <v>0.3</v>
      </c>
      <c r="G19" s="374" t="n">
        <f aca="false">+'Benefits 1'!I15</f>
        <v>6</v>
      </c>
      <c r="H19" s="373" t="n">
        <f aca="false">+('Benefits 1'!O26*(365-'Benefits 1'!$I$9)+'Benefits 1'!O27*'Benefits 1'!$I$9)/365</f>
        <v>81.9063521171558</v>
      </c>
      <c r="I19" s="372" t="n">
        <f aca="false">+('Benefits 1'!P26*(365-'Benefits 1'!$I$9)+'Benefits 1'!P27*'Benefits 1'!$I$9)/365</f>
        <v>79.705511937231</v>
      </c>
      <c r="J19" s="372" t="n">
        <f aca="false">+('Benefits 1'!Q26*(365-'Benefits 1'!$I$9)+'Benefits 1'!Q27*'Benefits 1'!$I$9)/365</f>
        <v>0</v>
      </c>
      <c r="K19" s="372" t="n">
        <f aca="false">+('Benefits 1'!R26*(365-'Benefits 1'!$I$9)+'Benefits 1'!R27*'Benefits 1'!$I$9)/365</f>
        <v>72.1340909177703</v>
      </c>
      <c r="L19" s="372" t="n">
        <f aca="false">+('Benefits 1'!S26*(365-'Benefits 1'!$I$9)+'Benefits 1'!S27*'Benefits 1'!$I$9)/365</f>
        <v>0</v>
      </c>
      <c r="M19" s="372" t="n">
        <f aca="false">+('Benefits 1'!T26*(365-'Benefits 1'!$I$9)+'Benefits 1'!T27*'Benefits 1'!$I$9)/365</f>
        <v>0</v>
      </c>
      <c r="N19" s="372" t="n">
        <f aca="false">+('Benefits 1'!U26*(365-'Benefits 1'!$I$9)+'Benefits 1'!U27*'Benefits 1'!$I$9)/365</f>
        <v>71.1379285431157</v>
      </c>
      <c r="O19" s="372" t="n">
        <f aca="false">+('Benefits 1'!V26*(365-'Benefits 1'!$I$9)+'Benefits 1'!V27*'Benefits 1'!$I$9)/365</f>
        <v>72.2712505775364</v>
      </c>
      <c r="P19" s="375" t="n">
        <f aca="false">+('Benefits 1'!W26*(365-'Benefits 1'!$I$9)+'Benefits 1'!W27*'Benefits 1'!$I$9)/365</f>
        <v>31.2516155097296</v>
      </c>
      <c r="R19" s="356"/>
    </row>
    <row r="20" customFormat="false" ht="12.75" hidden="false" customHeight="false" outlineLevel="0" collapsed="false">
      <c r="A20" s="32"/>
      <c r="B20" s="32"/>
      <c r="C20" s="357"/>
      <c r="D20" s="358"/>
      <c r="E20" s="358"/>
      <c r="F20" s="376"/>
      <c r="G20" s="376"/>
      <c r="H20" s="377" t="str">
        <f aca="false">+"Traffic Composition in "&amp;'Control and Setup'!B19&amp;" (%)"</f>
        <v>Traffic Composition in 2007 (%)</v>
      </c>
      <c r="I20" s="377"/>
      <c r="J20" s="377"/>
      <c r="K20" s="377"/>
      <c r="L20" s="377"/>
      <c r="M20" s="377"/>
      <c r="N20" s="377"/>
      <c r="O20" s="377"/>
      <c r="P20" s="377"/>
      <c r="R20" s="356"/>
    </row>
    <row r="21" customFormat="false" ht="12.75" hidden="false" customHeight="false" outlineLevel="0" collapsed="false">
      <c r="A21" s="206"/>
      <c r="B21" s="38"/>
      <c r="C21" s="38"/>
      <c r="D21" s="226" t="s">
        <v>367</v>
      </c>
      <c r="E21" s="226"/>
      <c r="F21" s="352" t="s">
        <v>368</v>
      </c>
      <c r="G21" s="255" t="s">
        <v>369</v>
      </c>
      <c r="H21" s="378" t="n">
        <f aca="false">+Traffic!$C$10</f>
        <v>0.254567116759333</v>
      </c>
      <c r="I21" s="379" t="n">
        <f aca="false">+Traffic!$C$11</f>
        <v>0.455123113582208</v>
      </c>
      <c r="J21" s="379" t="n">
        <f aca="false">+Traffic!$C$12</f>
        <v>0</v>
      </c>
      <c r="K21" s="379" t="n">
        <f aca="false">+Traffic!$C$13</f>
        <v>0.0274027005559968</v>
      </c>
      <c r="L21" s="379" t="n">
        <f aca="false">+Traffic!$C$14</f>
        <v>0</v>
      </c>
      <c r="M21" s="379" t="n">
        <f aca="false">+Traffic!$C$15</f>
        <v>0</v>
      </c>
      <c r="N21" s="379" t="n">
        <f aca="false">+Traffic!$C$16</f>
        <v>0.15647339158062</v>
      </c>
      <c r="O21" s="379" t="n">
        <f aca="false">+Traffic!$C$17</f>
        <v>0.103653693407466</v>
      </c>
      <c r="P21" s="380" t="n">
        <f aca="false">+Traffic!$C$18</f>
        <v>0.00277998411437649</v>
      </c>
      <c r="R21" s="356"/>
    </row>
    <row r="22" customFormat="false" ht="12.75" hidden="false" customHeight="false" outlineLevel="0" collapsed="false">
      <c r="A22" s="261" t="s">
        <v>355</v>
      </c>
      <c r="B22" s="46"/>
      <c r="C22" s="46"/>
      <c r="D22" s="365" t="s">
        <v>370</v>
      </c>
      <c r="E22" s="381" t="str">
        <f aca="false">+"('000"&amp;'Control and Setup'!$B$12&amp;"/km)"</f>
        <v>('000$/km)</v>
      </c>
      <c r="F22" s="381" t="str">
        <f aca="false">+"('000"&amp;'Control and Setup'!$B$12&amp;"/km/year)"</f>
        <v>('000$/km/year)</v>
      </c>
      <c r="G22" s="260" t="s">
        <v>371</v>
      </c>
      <c r="H22" s="226" t="s">
        <v>372</v>
      </c>
      <c r="I22" s="226"/>
      <c r="J22" s="226"/>
      <c r="K22" s="226"/>
      <c r="L22" s="226"/>
      <c r="M22" s="226"/>
      <c r="N22" s="226"/>
      <c r="O22" s="226"/>
      <c r="P22" s="226"/>
      <c r="R22" s="356"/>
    </row>
    <row r="23" customFormat="false" ht="12.75" hidden="false" customHeight="false" outlineLevel="0" collapsed="false">
      <c r="A23" s="149" t="s">
        <v>360</v>
      </c>
      <c r="B23" s="32"/>
      <c r="C23" s="32"/>
      <c r="D23" s="382" t="n">
        <f aca="false">+'Benefits 0'!I20</f>
        <v>0</v>
      </c>
      <c r="E23" s="383" t="n">
        <f aca="false">+'Benefits 0'!I24</f>
        <v>0</v>
      </c>
      <c r="F23" s="383" t="n">
        <f aca="false">+'Benefits 0'!I25</f>
        <v>0</v>
      </c>
      <c r="G23" s="384" t="n">
        <f aca="false">+'Benefits 0'!I16</f>
        <v>0</v>
      </c>
      <c r="H23" s="385" t="n">
        <f aca="false">+TIME(0,$D18/H18*60,0)</f>
        <v>0.000155605044641435</v>
      </c>
      <c r="I23" s="386" t="n">
        <f aca="false">+TIME(0,$D18/I18*60,0)</f>
        <v>0.000158669448752713</v>
      </c>
      <c r="J23" s="386" t="e">
        <f aca="false">+TIME(0,$D18/J18*60,0)</f>
        <v>#DIV/0!</v>
      </c>
      <c r="K23" s="386" t="n">
        <f aca="false">+TIME(0,$D18/K18*60,0)</f>
        <v>0.000171455860975168</v>
      </c>
      <c r="L23" s="386" t="e">
        <f aca="false">+TIME(0,$D18/L18*60,0)</f>
        <v>#DIV/0!</v>
      </c>
      <c r="M23" s="386" t="e">
        <f aca="false">+TIME(0,$D18/M18*60,0)</f>
        <v>#DIV/0!</v>
      </c>
      <c r="N23" s="386" t="n">
        <f aca="false">+TIME(0,$D18/N18*60,0)</f>
        <v>0.000173658664104858</v>
      </c>
      <c r="O23" s="386" t="n">
        <f aca="false">+TIME(0,$D18/O18*60,0)</f>
        <v>0.000168951030762078</v>
      </c>
      <c r="P23" s="387" t="n">
        <f aca="false">+TIME(0,$D18/P18*60,0)</f>
        <v>0.000350730116860698</v>
      </c>
      <c r="R23" s="356"/>
    </row>
    <row r="24" customFormat="false" ht="12.75" hidden="false" customHeight="false" outlineLevel="0" collapsed="false">
      <c r="A24" s="261" t="s">
        <v>354</v>
      </c>
      <c r="B24" s="46"/>
      <c r="C24" s="46"/>
      <c r="D24" s="388" t="n">
        <f aca="false">+'Benefits 1'!I20</f>
        <v>3</v>
      </c>
      <c r="E24" s="389" t="n">
        <f aca="false">+'Benefits 1'!I24</f>
        <v>530.049082220435</v>
      </c>
      <c r="F24" s="389" t="n">
        <f aca="false">+'Benefits 1'!I25</f>
        <v>0</v>
      </c>
      <c r="G24" s="390" t="n">
        <f aca="false">+'Benefits 1'!I16</f>
        <v>0</v>
      </c>
      <c r="H24" s="391" t="n">
        <f aca="false">+TIME(0,$D19/H19*60,0)</f>
        <v>0.000127177763353043</v>
      </c>
      <c r="I24" s="392" t="n">
        <f aca="false">+TIME(0,$D19/I19*60,0)</f>
        <v>0.000130689414238628</v>
      </c>
      <c r="J24" s="392" t="e">
        <f aca="false">+TIME(0,$D19/J19*60,0)</f>
        <v>#DIV/0!</v>
      </c>
      <c r="K24" s="392" t="n">
        <f aca="false">+TIME(0,$D19/K19*60,0)</f>
        <v>0.000144406986130056</v>
      </c>
      <c r="L24" s="392" t="e">
        <f aca="false">+TIME(0,$D19/L19*60,0)</f>
        <v>#DIV/0!</v>
      </c>
      <c r="M24" s="392" t="e">
        <f aca="false">+TIME(0,$D19/M19*60,0)</f>
        <v>#DIV/0!</v>
      </c>
      <c r="N24" s="392" t="n">
        <f aca="false">+TIME(0,$D19/N19*60,0)</f>
        <v>0.000146429153617444</v>
      </c>
      <c r="O24" s="392" t="n">
        <f aca="false">+TIME(0,$D19/O19*60,0)</f>
        <v>0.00014413292399709</v>
      </c>
      <c r="P24" s="393" t="n">
        <f aca="false">+TIME(0,$D19/P19*60,0)</f>
        <v>0.000333316102120341</v>
      </c>
      <c r="R24" s="356"/>
    </row>
    <row r="25" customFormat="false" ht="12.75" hidden="false" customHeight="false" outlineLevel="0" collapsed="false">
      <c r="A25" s="32"/>
      <c r="B25" s="32"/>
      <c r="C25" s="357"/>
      <c r="D25" s="358"/>
      <c r="E25" s="358"/>
      <c r="F25" s="376"/>
      <c r="G25" s="376"/>
      <c r="H25" s="358"/>
      <c r="I25" s="358"/>
      <c r="J25" s="358"/>
      <c r="K25" s="358"/>
      <c r="L25" s="358"/>
      <c r="M25" s="358"/>
      <c r="N25" s="358"/>
      <c r="O25" s="358"/>
      <c r="P25" s="358"/>
      <c r="R25" s="356"/>
    </row>
    <row r="26" customFormat="false" ht="12.75" hidden="false" customHeight="false" outlineLevel="0" collapsed="false">
      <c r="M26" s="1001"/>
      <c r="N26" s="1001"/>
      <c r="O26" s="1001"/>
      <c r="P26" s="1001"/>
      <c r="R26" s="356"/>
    </row>
    <row r="27" customFormat="false" ht="12.75" hidden="false" customHeight="false" outlineLevel="0" collapsed="false">
      <c r="G27" s="468"/>
      <c r="H27" s="468"/>
      <c r="I27" s="468"/>
      <c r="J27" s="468"/>
      <c r="K27" s="468"/>
      <c r="L27" s="468"/>
      <c r="M27" s="468"/>
      <c r="N27" s="468"/>
      <c r="O27" s="468"/>
      <c r="P27" s="468"/>
      <c r="Q27" s="315"/>
      <c r="R27" s="224"/>
    </row>
    <row r="28" customFormat="false" ht="12.75" hidden="false" customHeight="false" outlineLevel="0" collapsed="false">
      <c r="A28" s="32"/>
      <c r="B28" s="32"/>
      <c r="C28" s="32"/>
      <c r="D28" s="32"/>
      <c r="E28" s="32"/>
      <c r="F28" s="32"/>
      <c r="G28" s="315"/>
      <c r="H28" s="206"/>
      <c r="I28" s="361" t="s">
        <v>765</v>
      </c>
      <c r="J28" s="39"/>
      <c r="K28" s="1002" t="s">
        <v>766</v>
      </c>
      <c r="L28" s="1002"/>
      <c r="M28" s="1002"/>
      <c r="N28" s="1002"/>
      <c r="O28" s="1002"/>
      <c r="P28" s="1002"/>
      <c r="Q28" s="315"/>
      <c r="R28" s="224"/>
    </row>
    <row r="29" customFormat="false" ht="12.75" hidden="false" customHeight="false" outlineLevel="0" collapsed="false">
      <c r="A29" s="32"/>
      <c r="B29" s="32"/>
      <c r="C29" s="32"/>
      <c r="D29" s="32"/>
      <c r="E29" s="32"/>
      <c r="F29" s="32"/>
      <c r="H29" s="261"/>
      <c r="I29" s="364" t="s">
        <v>767</v>
      </c>
      <c r="J29" s="47"/>
      <c r="K29" s="912" t="s">
        <v>768</v>
      </c>
      <c r="L29" s="912"/>
      <c r="M29" s="912"/>
      <c r="N29" s="912"/>
      <c r="O29" s="912"/>
      <c r="P29" s="912"/>
      <c r="Q29" s="315"/>
      <c r="R29" s="224"/>
    </row>
    <row r="30" customFormat="false" ht="12.75" hidden="false" customHeight="false" outlineLevel="0" collapsed="false">
      <c r="A30" s="32"/>
      <c r="B30" s="32"/>
      <c r="C30" s="32"/>
      <c r="D30" s="32"/>
      <c r="E30" s="32"/>
      <c r="F30" s="32"/>
      <c r="H30" s="206"/>
      <c r="I30" s="361"/>
      <c r="J30" s="38"/>
      <c r="K30" s="360"/>
      <c r="L30" s="361"/>
      <c r="M30" s="361"/>
      <c r="N30" s="361"/>
      <c r="O30" s="361"/>
      <c r="P30" s="352"/>
      <c r="Q30" s="315"/>
      <c r="R30" s="224"/>
    </row>
    <row r="31" customFormat="false" ht="12.75" hidden="false" customHeight="false" outlineLevel="0" collapsed="false">
      <c r="A31" s="32"/>
      <c r="B31" s="32"/>
      <c r="C31" s="32"/>
      <c r="D31" s="32"/>
      <c r="E31" s="32"/>
      <c r="F31" s="32"/>
      <c r="H31" s="149"/>
      <c r="I31" s="468" t="s">
        <v>150</v>
      </c>
      <c r="J31" s="32"/>
      <c r="K31" s="149"/>
      <c r="L31" s="468" t="s">
        <v>150</v>
      </c>
      <c r="M31" s="32"/>
      <c r="N31" s="468" t="s">
        <v>741</v>
      </c>
      <c r="O31" s="32"/>
      <c r="P31" s="1003" t="s">
        <v>769</v>
      </c>
      <c r="Q31" s="315"/>
      <c r="R31" s="224"/>
    </row>
    <row r="32" customFormat="false" ht="12.75" hidden="false" customHeight="false" outlineLevel="0" collapsed="false">
      <c r="A32" s="32"/>
      <c r="B32" s="32"/>
      <c r="C32" s="32"/>
      <c r="D32" s="32"/>
      <c r="E32" s="32"/>
      <c r="F32" s="32"/>
      <c r="H32" s="261"/>
      <c r="I32" s="1004"/>
      <c r="J32" s="46"/>
      <c r="K32" s="149"/>
      <c r="L32" s="468"/>
      <c r="M32" s="32"/>
      <c r="N32" s="468"/>
      <c r="O32" s="32"/>
      <c r="P32" s="1003"/>
      <c r="Q32" s="315"/>
      <c r="R32" s="224"/>
    </row>
    <row r="33" customFormat="false" ht="12.75" hidden="false" customHeight="false" outlineLevel="0" collapsed="false">
      <c r="A33" s="353"/>
      <c r="B33" s="990" t="s">
        <v>744</v>
      </c>
      <c r="C33" s="990"/>
      <c r="D33" s="990"/>
      <c r="E33" s="38"/>
      <c r="F33" s="1005"/>
      <c r="G33" s="39"/>
      <c r="H33" s="32"/>
      <c r="I33" s="950" t="n">
        <f aca="false">+'Alter. 1 Feasibility'!B32</f>
        <v>52</v>
      </c>
      <c r="J33" s="202"/>
      <c r="K33" s="1006"/>
      <c r="L33" s="1007" t="n">
        <f aca="false">+I33*N33</f>
        <v>28.1596969524119</v>
      </c>
      <c r="M33" s="38"/>
      <c r="N33" s="1008" t="n">
        <v>0.541532633700228</v>
      </c>
      <c r="O33" s="38"/>
      <c r="P33" s="1009" t="n">
        <f aca="false">IF(L33=0,NA(),+(L33-I33)/I33)</f>
        <v>-0.458467366299772</v>
      </c>
      <c r="Q33" s="315"/>
      <c r="R33" s="224"/>
      <c r="U33" s="950"/>
    </row>
    <row r="34" customFormat="false" ht="12.75" hidden="false" customHeight="false" outlineLevel="0" collapsed="false">
      <c r="A34" s="149"/>
      <c r="B34" s="32" t="s">
        <v>745</v>
      </c>
      <c r="C34" s="995"/>
      <c r="D34" s="32"/>
      <c r="E34" s="32"/>
      <c r="F34" s="1010"/>
      <c r="G34" s="43"/>
      <c r="H34" s="32"/>
      <c r="I34" s="1011" t="n">
        <f aca="false">+'Alter. 1 Feasibility'!B53</f>
        <v>0.03</v>
      </c>
      <c r="J34" s="32"/>
      <c r="K34" s="149"/>
      <c r="L34" s="1011" t="n">
        <f aca="false">+I34*N34</f>
        <v>-0.0626153734960033</v>
      </c>
      <c r="M34" s="32"/>
      <c r="N34" s="1012" t="n">
        <v>-2.08717911653344</v>
      </c>
      <c r="O34" s="32"/>
      <c r="P34" s="1013" t="n">
        <f aca="false">IF(L34=0,NA(),+(L34-I34)/I34)</f>
        <v>-3.08717911653344</v>
      </c>
      <c r="Q34" s="315"/>
      <c r="R34" s="224"/>
      <c r="U34" s="1011"/>
    </row>
    <row r="35" customFormat="false" ht="12.75" hidden="false" customHeight="false" outlineLevel="0" collapsed="false">
      <c r="A35" s="994"/>
      <c r="B35" s="981" t="s">
        <v>746</v>
      </c>
      <c r="C35" s="32"/>
      <c r="D35" s="981"/>
      <c r="E35" s="32"/>
      <c r="F35" s="1010"/>
      <c r="G35" s="43"/>
      <c r="H35" s="32"/>
      <c r="I35" s="950" t="n">
        <f aca="false">+IF('Alter. 1 Feasibility'!D24=1,'Alter. 1 Feasibility'!C33,IF('Alter. 1 Feasibility'!D24=2,'Alter. 1 Feasibility'!C34,3))</f>
        <v>3</v>
      </c>
      <c r="J35" s="202"/>
      <c r="K35" s="1014"/>
      <c r="L35" s="950" t="n">
        <f aca="false">+I35*N35</f>
        <v>-29.0749281021254</v>
      </c>
      <c r="M35" s="32"/>
      <c r="N35" s="1012" t="n">
        <v>-9.69164270070846</v>
      </c>
      <c r="O35" s="32"/>
      <c r="P35" s="1013" t="n">
        <f aca="false">IF(L35=0,NA(),+(L35-I35)/I35)</f>
        <v>-10.6916427007085</v>
      </c>
      <c r="Q35" s="315"/>
      <c r="R35" s="224"/>
      <c r="U35" s="950"/>
    </row>
    <row r="36" customFormat="false" ht="12.75" hidden="false" customHeight="false" outlineLevel="0" collapsed="false">
      <c r="A36" s="994"/>
      <c r="B36" s="981" t="s">
        <v>747</v>
      </c>
      <c r="C36" s="32"/>
      <c r="D36" s="981"/>
      <c r="E36" s="32"/>
      <c r="F36" s="1010"/>
      <c r="G36" s="43"/>
      <c r="H36" s="32"/>
      <c r="I36" s="1015" t="n">
        <v>1</v>
      </c>
      <c r="J36" s="202"/>
      <c r="K36" s="1014"/>
      <c r="L36" s="1015" t="n">
        <f aca="false">+I36*N36</f>
        <v>0</v>
      </c>
      <c r="M36" s="32"/>
      <c r="N36" s="1012" t="n">
        <v>0</v>
      </c>
      <c r="O36" s="32"/>
      <c r="P36" s="1013" t="e">
        <f aca="false">IF(L36=0,NA(),+(L36-I36)/I36)</f>
        <v>#N/A</v>
      </c>
      <c r="Q36" s="315"/>
      <c r="R36" s="224"/>
      <c r="U36" s="950"/>
    </row>
    <row r="37" customFormat="false" ht="12.75" hidden="false" customHeight="false" outlineLevel="0" collapsed="false">
      <c r="A37" s="149"/>
      <c r="B37" s="32" t="s">
        <v>750</v>
      </c>
      <c r="C37" s="32"/>
      <c r="G37" s="43"/>
      <c r="H37" s="32"/>
      <c r="I37" s="950" t="n">
        <f aca="false">+'Alter. 1 Feasibility'!P12</f>
        <v>90</v>
      </c>
      <c r="J37" s="32"/>
      <c r="K37" s="149"/>
      <c r="L37" s="950" t="n">
        <f aca="false">+I37*N37</f>
        <v>0</v>
      </c>
      <c r="M37" s="32"/>
      <c r="N37" s="1012" t="n">
        <v>0</v>
      </c>
      <c r="O37" s="32"/>
      <c r="P37" s="1013" t="e">
        <f aca="false">IF(L37=0,NA(),+(L37-I37)/I37)</f>
        <v>#N/A</v>
      </c>
      <c r="Q37" s="315"/>
      <c r="R37" s="224"/>
      <c r="U37" s="1015"/>
    </row>
    <row r="38" customFormat="false" ht="12.75" hidden="false" customHeight="false" outlineLevel="0" collapsed="false">
      <c r="A38" s="149"/>
      <c r="B38" s="32" t="s">
        <v>751</v>
      </c>
      <c r="C38" s="32"/>
      <c r="D38" s="32"/>
      <c r="E38" s="32"/>
      <c r="F38" s="1010"/>
      <c r="G38" s="43"/>
      <c r="H38" s="32"/>
      <c r="I38" s="1015" t="n">
        <f aca="false">+'Alter. 1 Feasibility'!D18</f>
        <v>0.25</v>
      </c>
      <c r="J38" s="32"/>
      <c r="K38" s="149"/>
      <c r="L38" s="1015" t="n">
        <f aca="false">+I38*N38</f>
        <v>0.238481187314734</v>
      </c>
      <c r="M38" s="32"/>
      <c r="N38" s="1012" t="n">
        <v>0.953924749258936</v>
      </c>
      <c r="O38" s="32"/>
      <c r="P38" s="1013" t="n">
        <f aca="false">IF(L38=0,NA(),+(L38-I38)/I38)</f>
        <v>-0.0460752507410642</v>
      </c>
      <c r="Q38" s="315"/>
      <c r="R38" s="224"/>
      <c r="U38" s="1015"/>
    </row>
    <row r="39" customFormat="false" ht="12.75" hidden="false" customHeight="false" outlineLevel="0" collapsed="false">
      <c r="A39" s="149"/>
      <c r="B39" s="32" t="s">
        <v>752</v>
      </c>
      <c r="C39" s="32"/>
      <c r="D39" s="32"/>
      <c r="E39" s="32"/>
      <c r="F39" s="1010"/>
      <c r="G39" s="43"/>
      <c r="H39" s="32"/>
      <c r="I39" s="1015" t="n">
        <f aca="false">+'Alter. 1 Feasibility'!E18</f>
        <v>6</v>
      </c>
      <c r="J39" s="32"/>
      <c r="K39" s="149"/>
      <c r="L39" s="1015" t="n">
        <f aca="false">+I39*N39</f>
        <v>5.27216974055902</v>
      </c>
      <c r="M39" s="32"/>
      <c r="N39" s="1012" t="n">
        <v>0.878694956759837</v>
      </c>
      <c r="O39" s="32"/>
      <c r="P39" s="1013" t="n">
        <f aca="false">IF(L39=0,NA(),+(L39-I39)/I39)</f>
        <v>-0.121305043240163</v>
      </c>
      <c r="Q39" s="315"/>
      <c r="R39" s="224"/>
      <c r="U39" s="1015"/>
    </row>
    <row r="40" customFormat="false" ht="12.75" hidden="false" customHeight="false" outlineLevel="0" collapsed="false">
      <c r="A40" s="149"/>
      <c r="B40" s="32" t="s">
        <v>753</v>
      </c>
      <c r="C40" s="32"/>
      <c r="D40" s="32"/>
      <c r="E40" s="32"/>
      <c r="F40" s="1010"/>
      <c r="G40" s="43"/>
      <c r="H40" s="32"/>
      <c r="I40" s="1015" t="n">
        <f aca="false">+'Alter. 1 Feasibility'!F18</f>
        <v>13.6498856582982</v>
      </c>
      <c r="J40" s="32"/>
      <c r="K40" s="149"/>
      <c r="L40" s="1015" t="n">
        <f aca="false">+I40*N40</f>
        <v>0</v>
      </c>
      <c r="M40" s="32"/>
      <c r="N40" s="1012" t="n">
        <v>0</v>
      </c>
      <c r="O40" s="32"/>
      <c r="P40" s="1013" t="e">
        <f aca="false">IF(L40=0,NA(),+(L40-I40)/I40)</f>
        <v>#N/A</v>
      </c>
      <c r="Q40" s="315"/>
      <c r="R40" s="224"/>
      <c r="U40" s="1015"/>
    </row>
    <row r="41" customFormat="false" ht="12.75" hidden="false" customHeight="false" outlineLevel="0" collapsed="false">
      <c r="A41" s="149"/>
      <c r="B41" s="32" t="s">
        <v>754</v>
      </c>
      <c r="C41" s="995"/>
      <c r="D41" s="32"/>
      <c r="E41" s="32"/>
      <c r="F41" s="1010"/>
      <c r="G41" s="43"/>
      <c r="H41" s="32"/>
      <c r="I41" s="1015" t="n">
        <f aca="false">+'Alter. 1 Feasibility'!G18</f>
        <v>16</v>
      </c>
      <c r="J41" s="32"/>
      <c r="K41" s="149"/>
      <c r="L41" s="1015" t="n">
        <f aca="false">+I41*N41</f>
        <v>0</v>
      </c>
      <c r="M41" s="32"/>
      <c r="N41" s="1012" t="n">
        <v>0</v>
      </c>
      <c r="O41" s="32"/>
      <c r="P41" s="1013" t="e">
        <f aca="false">IF(L41=0,NA(),+(L41-I41)/I41)</f>
        <v>#N/A</v>
      </c>
      <c r="Q41" s="315"/>
      <c r="R41" s="224"/>
      <c r="U41" s="950"/>
    </row>
    <row r="42" customFormat="false" ht="12.75" hidden="false" customHeight="false" outlineLevel="0" collapsed="false">
      <c r="A42" s="149"/>
      <c r="B42" s="32" t="s">
        <v>755</v>
      </c>
      <c r="C42" s="32"/>
      <c r="D42" s="32"/>
      <c r="E42" s="32"/>
      <c r="F42" s="1010"/>
      <c r="G42" s="43"/>
      <c r="H42" s="32"/>
      <c r="I42" s="1015" t="n">
        <f aca="false">+'Alter. 1 Feasibility'!G23</f>
        <v>0</v>
      </c>
      <c r="J42" s="32"/>
      <c r="K42" s="149"/>
      <c r="L42" s="1015" t="n">
        <f aca="false">+I42*N42</f>
        <v>-0</v>
      </c>
      <c r="M42" s="32"/>
      <c r="N42" s="1012" t="n">
        <v>-0.000562045470251238</v>
      </c>
      <c r="O42" s="32"/>
      <c r="P42" s="1013" t="e">
        <f aca="false">IF(L42=0,NA(),+(L42-I42)/I42)</f>
        <v>#N/A</v>
      </c>
      <c r="Q42" s="315"/>
      <c r="R42" s="224"/>
      <c r="U42" s="1015"/>
    </row>
    <row r="43" customFormat="false" ht="12.75" hidden="false" customHeight="false" outlineLevel="0" collapsed="false">
      <c r="A43" s="149"/>
      <c r="B43" s="32" t="s">
        <v>756</v>
      </c>
      <c r="C43" s="32"/>
      <c r="D43" s="32"/>
      <c r="E43" s="32"/>
      <c r="F43" s="1010"/>
      <c r="G43" s="43"/>
      <c r="H43" s="32"/>
      <c r="I43" s="1015" t="n">
        <f aca="false">+'Alter. 1 Feasibility'!E23</f>
        <v>0</v>
      </c>
      <c r="J43" s="32"/>
      <c r="K43" s="149"/>
      <c r="L43" s="1015" t="n">
        <f aca="false">+I43*N43</f>
        <v>0</v>
      </c>
      <c r="M43" s="32"/>
      <c r="N43" s="1012" t="n">
        <v>0</v>
      </c>
      <c r="O43" s="32"/>
      <c r="P43" s="1013" t="e">
        <f aca="false">IF(L43=0,NA(),+(L43-I43)/I43)</f>
        <v>#N/A</v>
      </c>
      <c r="Q43" s="315"/>
      <c r="R43" s="224"/>
      <c r="U43" s="1015"/>
    </row>
    <row r="44" customFormat="false" ht="12.75" hidden="false" customHeight="false" outlineLevel="0" collapsed="false">
      <c r="A44" s="149"/>
      <c r="B44" s="32" t="s">
        <v>757</v>
      </c>
      <c r="C44" s="995"/>
      <c r="D44" s="32"/>
      <c r="E44" s="32"/>
      <c r="F44" s="1010"/>
      <c r="G44" s="43"/>
      <c r="H44" s="32"/>
      <c r="I44" s="1015" t="n">
        <f aca="false">+'Alter. 1 Feasibility'!F23</f>
        <v>0</v>
      </c>
      <c r="J44" s="32"/>
      <c r="K44" s="149"/>
      <c r="L44" s="1015" t="n">
        <f aca="false">+I44*N44</f>
        <v>0</v>
      </c>
      <c r="M44" s="32"/>
      <c r="N44" s="1012" t="n">
        <v>0.579672323215759</v>
      </c>
      <c r="O44" s="32"/>
      <c r="P44" s="1013" t="e">
        <f aca="false">IF(L44=0,NA(),+(L44-I44)/I44)</f>
        <v>#N/A</v>
      </c>
      <c r="Q44" s="315"/>
      <c r="R44" s="224"/>
      <c r="U44" s="1015"/>
    </row>
    <row r="45" customFormat="false" ht="12.75" hidden="false" customHeight="false" outlineLevel="0" collapsed="false">
      <c r="A45" s="149"/>
      <c r="B45" s="32" t="s">
        <v>758</v>
      </c>
      <c r="C45" s="995"/>
      <c r="D45" s="32"/>
      <c r="E45" s="32"/>
      <c r="F45" s="1010"/>
      <c r="G45" s="43"/>
      <c r="H45" s="32"/>
      <c r="I45" s="1015" t="n">
        <f aca="false">+'Alter. 1 Feasibility'!D19</f>
        <v>0.25</v>
      </c>
      <c r="J45" s="32"/>
      <c r="K45" s="149"/>
      <c r="L45" s="1015" t="n">
        <f aca="false">+I45*N45</f>
        <v>0.262075169258395</v>
      </c>
      <c r="M45" s="32"/>
      <c r="N45" s="1012" t="n">
        <v>1.04830067703358</v>
      </c>
      <c r="O45" s="32"/>
      <c r="P45" s="1013" t="n">
        <f aca="false">IF(L45=0,NA(),+(L45-I45)/I45)</f>
        <v>0.0483006770335788</v>
      </c>
      <c r="Q45" s="315"/>
      <c r="R45" s="224"/>
      <c r="U45" s="1015"/>
    </row>
    <row r="46" customFormat="false" ht="12.75" hidden="false" customHeight="false" outlineLevel="0" collapsed="false">
      <c r="A46" s="149"/>
      <c r="B46" s="32" t="s">
        <v>759</v>
      </c>
      <c r="C46" s="32"/>
      <c r="D46" s="32"/>
      <c r="E46" s="32"/>
      <c r="F46" s="1010"/>
      <c r="G46" s="43"/>
      <c r="H46" s="32"/>
      <c r="I46" s="1015" t="n">
        <f aca="false">+'Alter. 1 Feasibility'!E19</f>
        <v>6</v>
      </c>
      <c r="J46" s="202"/>
      <c r="K46" s="1014"/>
      <c r="L46" s="1015" t="n">
        <f aca="false">+I46*N46</f>
        <v>7.13169506509357</v>
      </c>
      <c r="M46" s="32"/>
      <c r="N46" s="1012" t="n">
        <v>1.18861584418226</v>
      </c>
      <c r="O46" s="32"/>
      <c r="P46" s="1013" t="n">
        <f aca="false">IF(L46=0,NA(),+(L46-I46)/I46)</f>
        <v>0.188615844182262</v>
      </c>
      <c r="Q46" s="315"/>
      <c r="R46" s="224"/>
      <c r="U46" s="950"/>
    </row>
    <row r="47" customFormat="false" ht="12.75" hidden="false" customHeight="false" outlineLevel="0" collapsed="false">
      <c r="A47" s="149"/>
      <c r="B47" s="32" t="s">
        <v>760</v>
      </c>
      <c r="C47" s="32"/>
      <c r="D47" s="32"/>
      <c r="E47" s="32"/>
      <c r="F47" s="1016"/>
      <c r="G47" s="43"/>
      <c r="H47" s="32"/>
      <c r="I47" s="1015" t="n">
        <f aca="false">+'Alter. 1 Feasibility'!F19</f>
        <v>0.3</v>
      </c>
      <c r="J47" s="202"/>
      <c r="K47" s="1014"/>
      <c r="L47" s="1015" t="n">
        <f aca="false">+I47*N47</f>
        <v>0</v>
      </c>
      <c r="M47" s="32"/>
      <c r="N47" s="1012" t="n">
        <v>0</v>
      </c>
      <c r="O47" s="32"/>
      <c r="P47" s="1013" t="e">
        <f aca="false">IF(L47=0,NA(),+(L47-I47)/I47)</f>
        <v>#N/A</v>
      </c>
      <c r="Q47" s="315"/>
      <c r="R47" s="224"/>
      <c r="U47" s="950"/>
    </row>
    <row r="48" customFormat="false" ht="12.75" hidden="false" customHeight="false" outlineLevel="0" collapsed="false">
      <c r="A48" s="149"/>
      <c r="B48" s="32" t="s">
        <v>761</v>
      </c>
      <c r="C48" s="32"/>
      <c r="D48" s="32"/>
      <c r="E48" s="32"/>
      <c r="F48" s="1016"/>
      <c r="G48" s="43"/>
      <c r="H48" s="32"/>
      <c r="I48" s="1015" t="n">
        <f aca="false">+'Alter. 1 Feasibility'!G19</f>
        <v>6</v>
      </c>
      <c r="J48" s="202"/>
      <c r="K48" s="1014"/>
      <c r="L48" s="1015" t="n">
        <f aca="false">+I48*N48</f>
        <v>0</v>
      </c>
      <c r="M48" s="32"/>
      <c r="N48" s="1012" t="n">
        <v>0</v>
      </c>
      <c r="O48" s="32"/>
      <c r="P48" s="1013" t="e">
        <f aca="false">IF(L48=0,NA(),+(L48-I48)/I48)</f>
        <v>#N/A</v>
      </c>
      <c r="Q48" s="315"/>
      <c r="R48" s="224"/>
      <c r="U48" s="950"/>
    </row>
    <row r="49" customFormat="false" ht="12.75" hidden="false" customHeight="false" outlineLevel="0" collapsed="false">
      <c r="A49" s="149"/>
      <c r="B49" s="32" t="s">
        <v>762</v>
      </c>
      <c r="C49" s="32"/>
      <c r="D49" s="32"/>
      <c r="E49" s="32"/>
      <c r="F49" s="1016"/>
      <c r="G49" s="43"/>
      <c r="H49" s="32"/>
      <c r="I49" s="1015" t="n">
        <f aca="false">+'Alter. 1 Feasibility'!G24</f>
        <v>0</v>
      </c>
      <c r="J49" s="202"/>
      <c r="K49" s="1014"/>
      <c r="L49" s="1015" t="n">
        <f aca="false">+I49*N49</f>
        <v>0</v>
      </c>
      <c r="M49" s="32"/>
      <c r="N49" s="1012" t="n">
        <v>2.00056204547025</v>
      </c>
      <c r="O49" s="32"/>
      <c r="P49" s="1013" t="e">
        <f aca="false">IF(L49=0,NA(),+(L49-I49)/I49)</f>
        <v>#N/A</v>
      </c>
      <c r="Q49" s="315"/>
      <c r="R49" s="224"/>
      <c r="U49" s="950"/>
    </row>
    <row r="50" customFormat="false" ht="12.75" hidden="false" customHeight="false" outlineLevel="0" collapsed="false">
      <c r="A50" s="149"/>
      <c r="B50" s="32" t="s">
        <v>763</v>
      </c>
      <c r="C50" s="995"/>
      <c r="D50" s="32"/>
      <c r="E50" s="997"/>
      <c r="F50" s="1016"/>
      <c r="G50" s="43"/>
      <c r="H50" s="32"/>
      <c r="I50" s="1015" t="n">
        <f aca="false">+'Alter. 1 Feasibility'!E24</f>
        <v>530.049082220435</v>
      </c>
      <c r="J50" s="376"/>
      <c r="K50" s="1017"/>
      <c r="L50" s="1015" t="n">
        <f aca="false">+I50*N50</f>
        <v>978.79435002591</v>
      </c>
      <c r="M50" s="32"/>
      <c r="N50" s="1012" t="n">
        <v>1.84661078163862</v>
      </c>
      <c r="O50" s="32"/>
      <c r="P50" s="1013" t="n">
        <f aca="false">IF(L50=0,NA(),+(L50-I50)/I50)</f>
        <v>0.84661078163862</v>
      </c>
      <c r="Q50" s="315"/>
      <c r="R50" s="224"/>
      <c r="U50" s="1015"/>
    </row>
    <row r="51" customFormat="false" ht="12.75" hidden="false" customHeight="false" outlineLevel="0" collapsed="false">
      <c r="A51" s="261"/>
      <c r="B51" s="46" t="s">
        <v>764</v>
      </c>
      <c r="C51" s="1018"/>
      <c r="D51" s="46"/>
      <c r="E51" s="1019"/>
      <c r="F51" s="1020"/>
      <c r="G51" s="47"/>
      <c r="H51" s="46"/>
      <c r="I51" s="1021" t="n">
        <f aca="false">+'Alter. 1 Feasibility'!F24</f>
        <v>0</v>
      </c>
      <c r="J51" s="1022"/>
      <c r="K51" s="1023"/>
      <c r="L51" s="1021" t="n">
        <f aca="false">+I51*N51</f>
        <v>0</v>
      </c>
      <c r="M51" s="46"/>
      <c r="N51" s="1024" t="n">
        <v>1.39450200337183</v>
      </c>
      <c r="O51" s="46"/>
      <c r="P51" s="1025" t="e">
        <f aca="false">IF(L51=0,NA(),+(L51-I51)/I51)</f>
        <v>#N/A</v>
      </c>
      <c r="Q51" s="315"/>
      <c r="R51" s="224"/>
      <c r="U51" s="1015"/>
    </row>
    <row r="52" customFormat="false" ht="12.75" hidden="false" customHeight="false" outlineLevel="0" collapsed="false">
      <c r="A52" s="981"/>
      <c r="C52" s="981"/>
      <c r="D52" s="981"/>
      <c r="E52" s="981"/>
      <c r="F52" s="981"/>
      <c r="G52" s="1026"/>
      <c r="H52" s="1026"/>
      <c r="I52" s="1026"/>
      <c r="J52" s="1026"/>
      <c r="K52" s="1026"/>
      <c r="L52" s="1026"/>
      <c r="M52" s="1027"/>
      <c r="N52" s="1027"/>
      <c r="O52" s="1027"/>
      <c r="P52" s="1027"/>
      <c r="Q52" s="315"/>
      <c r="R52" s="224"/>
      <c r="U52" s="315"/>
    </row>
    <row r="53" customFormat="false" ht="12.75" hidden="false" customHeight="false" outlineLevel="0" collapsed="false">
      <c r="A53" s="981"/>
      <c r="C53" s="32"/>
      <c r="D53" s="32"/>
      <c r="E53" s="32"/>
      <c r="R53" s="224"/>
    </row>
    <row r="54" customFormat="false" ht="12.75" hidden="false" customHeight="false" outlineLevel="0" collapsed="false">
      <c r="A54" s="32"/>
      <c r="C54" s="32"/>
      <c r="D54" s="32"/>
      <c r="E54" s="32"/>
      <c r="G54" s="430"/>
      <c r="R54" s="224"/>
    </row>
    <row r="55" customFormat="false" ht="12.75" hidden="false" customHeight="false" outlineLevel="0" collapsed="false">
      <c r="C55" s="32"/>
      <c r="D55" s="32"/>
      <c r="E55" s="32"/>
      <c r="R55" s="224"/>
    </row>
    <row r="56" customFormat="false" ht="12.75" hidden="false" customHeight="false" outlineLevel="0" collapsed="false">
      <c r="C56" s="32"/>
      <c r="D56" s="32"/>
      <c r="E56" s="32"/>
      <c r="R56" s="224"/>
    </row>
    <row r="57" customFormat="false" ht="12.75" hidden="false" customHeight="false" outlineLevel="0" collapsed="false">
      <c r="C57" s="32"/>
      <c r="D57" s="32"/>
      <c r="E57" s="32"/>
      <c r="R57" s="224"/>
    </row>
    <row r="58" customFormat="false" ht="12.75" hidden="false" customHeight="false" outlineLevel="0" collapsed="false">
      <c r="C58" s="32"/>
      <c r="D58" s="32"/>
      <c r="E58" s="32"/>
      <c r="R58" s="224"/>
    </row>
    <row r="59" customFormat="false" ht="9.95" hidden="false" customHeight="true" outlineLevel="0" collapsed="false">
      <c r="A59" s="224"/>
      <c r="B59" s="224"/>
      <c r="C59" s="245"/>
      <c r="D59" s="245"/>
      <c r="E59" s="245"/>
      <c r="F59" s="224"/>
      <c r="G59" s="224"/>
      <c r="H59" s="224"/>
      <c r="I59" s="224"/>
      <c r="J59" s="224"/>
      <c r="K59" s="224"/>
      <c r="L59" s="224"/>
      <c r="M59" s="224"/>
      <c r="N59" s="224"/>
      <c r="O59" s="224"/>
      <c r="P59" s="224"/>
      <c r="Q59" s="224"/>
      <c r="R59" s="224"/>
    </row>
    <row r="60" customFormat="false" ht="12.75" hidden="false" customHeight="false" outlineLevel="0" collapsed="false">
      <c r="C60" s="32"/>
      <c r="D60" s="32"/>
      <c r="E60" s="32"/>
    </row>
    <row r="61" customFormat="false" ht="12.75" hidden="false" customHeight="false" outlineLevel="0" collapsed="false">
      <c r="D61" s="32"/>
      <c r="E61" s="32"/>
    </row>
    <row r="62" customFormat="false" ht="12.75" hidden="false" customHeight="false" outlineLevel="0" collapsed="false">
      <c r="C62" s="32"/>
      <c r="D62" s="32"/>
      <c r="E62" s="32"/>
    </row>
    <row r="63" customFormat="false" ht="12.75" hidden="false" customHeight="false" outlineLevel="0" collapsed="false">
      <c r="C63" s="32"/>
      <c r="D63" s="32"/>
      <c r="E63" s="32"/>
    </row>
    <row r="64" customFormat="false" ht="12.75" hidden="false" customHeight="false" outlineLevel="0" collapsed="false">
      <c r="C64" s="32"/>
      <c r="D64" s="32"/>
      <c r="E64" s="32"/>
    </row>
    <row r="65" customFormat="false" ht="12.75" hidden="false" customHeight="false" outlineLevel="0" collapsed="false">
      <c r="C65" s="32"/>
      <c r="D65" s="32"/>
      <c r="E65" s="32"/>
    </row>
    <row r="66" customFormat="false" ht="12.75" hidden="false" customHeight="false" outlineLevel="0" collapsed="false">
      <c r="C66" s="32"/>
      <c r="D66" s="32"/>
      <c r="E66" s="32"/>
    </row>
    <row r="67" customFormat="false" ht="12.75" hidden="false" customHeight="false" outlineLevel="0" collapsed="false">
      <c r="C67" s="32"/>
      <c r="D67" s="32"/>
      <c r="E67" s="32"/>
    </row>
    <row r="68" customFormat="false" ht="12.75" hidden="false" customHeight="false" outlineLevel="0" collapsed="false">
      <c r="C68" s="32"/>
      <c r="D68" s="32"/>
      <c r="E68" s="32"/>
    </row>
    <row r="69" customFormat="false" ht="12.75" hidden="false" customHeight="false" outlineLevel="0" collapsed="false">
      <c r="C69" s="32"/>
      <c r="D69" s="32"/>
      <c r="E69" s="32"/>
    </row>
    <row r="70" customFormat="false" ht="12.75" hidden="false" customHeight="false" outlineLevel="0" collapsed="false">
      <c r="C70" s="32"/>
      <c r="D70" s="32"/>
      <c r="E70" s="32"/>
    </row>
    <row r="71" customFormat="false" ht="12.75" hidden="false" customHeight="false" outlineLevel="0" collapsed="false">
      <c r="C71" s="32"/>
      <c r="D71" s="32"/>
      <c r="E71" s="32"/>
    </row>
    <row r="72" customFormat="false" ht="12.75" hidden="false" customHeight="false" outlineLevel="0" collapsed="false">
      <c r="C72" s="32"/>
      <c r="D72" s="32"/>
      <c r="E72" s="32"/>
    </row>
    <row r="73" customFormat="false" ht="12.75" hidden="false" customHeight="false" outlineLevel="0" collapsed="false">
      <c r="C73" s="32"/>
      <c r="D73" s="32"/>
      <c r="E73" s="32"/>
    </row>
    <row r="74" customFormat="false" ht="12.75" hidden="false" customHeight="false" outlineLevel="0" collapsed="false">
      <c r="C74" s="32"/>
      <c r="D74" s="32"/>
      <c r="E74" s="32"/>
    </row>
    <row r="75" customFormat="false" ht="12.75" hidden="false" customHeight="false" outlineLevel="0" collapsed="false">
      <c r="C75" s="32"/>
      <c r="D75" s="32"/>
      <c r="E75" s="32"/>
    </row>
    <row r="76" customFormat="false" ht="12.75" hidden="false" customHeight="false" outlineLevel="0" collapsed="false">
      <c r="C76" s="32"/>
      <c r="D76" s="32"/>
      <c r="E76" s="32"/>
    </row>
    <row r="77" customFormat="false" ht="12.75" hidden="false" customHeight="false" outlineLevel="0" collapsed="false">
      <c r="C77" s="32"/>
      <c r="D77" s="32"/>
      <c r="E77" s="32"/>
    </row>
    <row r="78" customFormat="false" ht="12.75" hidden="false" customHeight="false" outlineLevel="0" collapsed="false">
      <c r="C78" s="32"/>
      <c r="D78" s="32"/>
      <c r="E78" s="32"/>
    </row>
    <row r="79" customFormat="false" ht="12.75" hidden="false" customHeight="false" outlineLevel="0" collapsed="false">
      <c r="C79" s="32"/>
      <c r="D79" s="32"/>
      <c r="E79" s="32"/>
    </row>
    <row r="80" customFormat="false" ht="12.75" hidden="false" customHeight="false" outlineLevel="0" collapsed="false">
      <c r="C80" s="32"/>
      <c r="D80" s="32"/>
      <c r="E80" s="32"/>
    </row>
    <row r="81" customFormat="false" ht="12.75" hidden="false" customHeight="false" outlineLevel="0" collapsed="false">
      <c r="C81" s="32"/>
      <c r="D81" s="32"/>
      <c r="E81" s="32"/>
    </row>
    <row r="82" customFormat="false" ht="12.75" hidden="false" customHeight="false" outlineLevel="0" collapsed="false">
      <c r="C82" s="32"/>
      <c r="D82" s="32"/>
      <c r="E82" s="32"/>
    </row>
    <row r="83" customFormat="false" ht="12.75" hidden="false" customHeight="false" outlineLevel="0" collapsed="false">
      <c r="C83" s="32"/>
      <c r="D83" s="32"/>
      <c r="E83" s="32"/>
    </row>
    <row r="84" customFormat="false" ht="12.75" hidden="false" customHeight="false" outlineLevel="0" collapsed="false">
      <c r="C84" s="32"/>
      <c r="D84" s="32"/>
      <c r="E84" s="32"/>
    </row>
    <row r="85" customFormat="false" ht="12.75" hidden="false" customHeight="false" outlineLevel="0" collapsed="false">
      <c r="C85" s="32"/>
      <c r="D85" s="32"/>
      <c r="E85" s="32"/>
    </row>
    <row r="86" customFormat="false" ht="12.75" hidden="false" customHeight="false" outlineLevel="0" collapsed="false">
      <c r="C86" s="32"/>
      <c r="D86" s="32"/>
      <c r="E86" s="32"/>
    </row>
    <row r="87" customFormat="false" ht="12.75" hidden="false" customHeight="false" outlineLevel="0" collapsed="false">
      <c r="C87" s="32"/>
      <c r="D87" s="32"/>
      <c r="E87" s="32"/>
    </row>
    <row r="88" customFormat="false" ht="12.75" hidden="false" customHeight="false" outlineLevel="0" collapsed="false">
      <c r="C88" s="32"/>
      <c r="D88" s="32"/>
      <c r="E88" s="32"/>
    </row>
    <row r="89" customFormat="false" ht="12.75" hidden="false" customHeight="false" outlineLevel="0" collapsed="false">
      <c r="C89" s="32"/>
      <c r="D89" s="32"/>
      <c r="E89" s="32"/>
    </row>
    <row r="90" customFormat="false" ht="12.75" hidden="false" customHeight="false" outlineLevel="0" collapsed="false">
      <c r="C90" s="32"/>
      <c r="D90" s="32"/>
      <c r="E90" s="32"/>
    </row>
    <row r="91" customFormat="false" ht="12.75" hidden="false" customHeight="false" outlineLevel="0" collapsed="false">
      <c r="C91" s="32"/>
      <c r="D91" s="32"/>
      <c r="E91" s="32"/>
    </row>
    <row r="92" customFormat="false" ht="12.75" hidden="false" customHeight="false" outlineLevel="0" collapsed="false">
      <c r="C92" s="32"/>
      <c r="D92" s="32"/>
      <c r="E92" s="32"/>
    </row>
    <row r="93" customFormat="false" ht="12.75" hidden="false" customHeight="false" outlineLevel="0" collapsed="false">
      <c r="C93" s="32"/>
      <c r="D93" s="32"/>
      <c r="E93" s="32"/>
    </row>
    <row r="94" customFormat="false" ht="12.75" hidden="false" customHeight="false" outlineLevel="0" collapsed="false">
      <c r="C94" s="32"/>
      <c r="D94" s="32"/>
      <c r="E94" s="32"/>
    </row>
    <row r="95" customFormat="false" ht="12.75" hidden="false" customHeight="false" outlineLevel="0" collapsed="false">
      <c r="C95" s="32"/>
      <c r="D95" s="32"/>
      <c r="E95" s="32"/>
    </row>
    <row r="96" customFormat="false" ht="12.75" hidden="false" customHeight="false" outlineLevel="0" collapsed="false">
      <c r="C96" s="32"/>
      <c r="D96" s="32"/>
      <c r="E96" s="32"/>
    </row>
    <row r="97" customFormat="false" ht="12.75" hidden="false" customHeight="false" outlineLevel="0" collapsed="false">
      <c r="C97" s="32"/>
      <c r="E97" s="32"/>
    </row>
    <row r="98" customFormat="false" ht="12.75" hidden="false" customHeight="false" outlineLevel="0" collapsed="false">
      <c r="C98" s="32"/>
      <c r="D98" s="32"/>
      <c r="E98" s="32"/>
    </row>
    <row r="99" customFormat="false" ht="12.75" hidden="false" customHeight="false" outlineLevel="0" collapsed="false">
      <c r="C99" s="32"/>
      <c r="E99" s="32"/>
    </row>
    <row r="100" customFormat="false" ht="12.75" hidden="false" customHeight="false" outlineLevel="0" collapsed="false">
      <c r="C100" s="32"/>
      <c r="D100" s="32"/>
      <c r="E100" s="32"/>
    </row>
    <row r="101" customFormat="false" ht="12.75" hidden="false" customHeight="false" outlineLevel="0" collapsed="false">
      <c r="C101" s="32"/>
      <c r="D101" s="32"/>
      <c r="E101" s="32"/>
    </row>
    <row r="102" customFormat="false" ht="12.75" hidden="false" customHeight="false" outlineLevel="0" collapsed="false">
      <c r="C102" s="32"/>
      <c r="D102" s="32"/>
      <c r="E102" s="32"/>
    </row>
    <row r="103" customFormat="false" ht="12.75" hidden="false" customHeight="false" outlineLevel="0" collapsed="false">
      <c r="C103" s="32"/>
      <c r="D103" s="32"/>
      <c r="E103" s="32"/>
    </row>
    <row r="104" customFormat="false" ht="12.75" hidden="false" customHeight="false" outlineLevel="0" collapsed="false">
      <c r="C104" s="32"/>
      <c r="D104" s="32"/>
      <c r="E104" s="32"/>
    </row>
    <row r="105" customFormat="false" ht="12.75" hidden="false" customHeight="false" outlineLevel="0" collapsed="false">
      <c r="C105" s="32"/>
      <c r="D105" s="32"/>
      <c r="E105" s="32"/>
    </row>
    <row r="106" customFormat="false" ht="12.75" hidden="false" customHeight="false" outlineLevel="0" collapsed="false">
      <c r="C106" s="32"/>
      <c r="D106" s="32"/>
      <c r="E106" s="32"/>
    </row>
    <row r="107" customFormat="false" ht="12.75" hidden="false" customHeight="false" outlineLevel="0" collapsed="false">
      <c r="C107" s="32"/>
      <c r="D107" s="32"/>
      <c r="E107" s="32"/>
    </row>
    <row r="108" customFormat="false" ht="12.75" hidden="false" customHeight="false" outlineLevel="0" collapsed="false">
      <c r="C108" s="32"/>
      <c r="D108" s="32"/>
      <c r="E108" s="32"/>
    </row>
    <row r="109" customFormat="false" ht="12.75" hidden="false" customHeight="false" outlineLevel="0" collapsed="false">
      <c r="C109" s="32"/>
      <c r="D109" s="32"/>
      <c r="E109" s="32"/>
    </row>
    <row r="110" customFormat="false" ht="12.75" hidden="false" customHeight="false" outlineLevel="0" collapsed="false">
      <c r="C110" s="32"/>
      <c r="D110" s="32"/>
      <c r="E110" s="32"/>
    </row>
    <row r="111" customFormat="false" ht="12.75" hidden="false" customHeight="false" outlineLevel="0" collapsed="false">
      <c r="C111" s="32"/>
      <c r="D111" s="32"/>
      <c r="E111" s="32"/>
    </row>
    <row r="112" customFormat="false" ht="12.75" hidden="false" customHeight="false" outlineLevel="0" collapsed="false">
      <c r="C112" s="32"/>
      <c r="D112" s="32"/>
      <c r="E112" s="32"/>
    </row>
    <row r="113" customFormat="false" ht="12.75" hidden="false" customHeight="false" outlineLevel="0" collapsed="false">
      <c r="C113" s="32"/>
      <c r="D113" s="32"/>
      <c r="E113" s="32"/>
    </row>
    <row r="114" customFormat="false" ht="12.75" hidden="false" customHeight="false" outlineLevel="0" collapsed="false">
      <c r="C114" s="32"/>
      <c r="D114" s="32"/>
      <c r="E114" s="32"/>
    </row>
    <row r="115" customFormat="false" ht="12.75" hidden="false" customHeight="false" outlineLevel="0" collapsed="false">
      <c r="C115" s="32"/>
      <c r="D115" s="32"/>
      <c r="E115" s="32"/>
    </row>
    <row r="116" customFormat="false" ht="12.75" hidden="false" customHeight="false" outlineLevel="0" collapsed="false">
      <c r="C116" s="32"/>
      <c r="D116" s="32"/>
      <c r="E116" s="32"/>
    </row>
    <row r="117" customFormat="false" ht="12.75" hidden="false" customHeight="false" outlineLevel="0" collapsed="false">
      <c r="C117" s="32"/>
      <c r="D117" s="32"/>
      <c r="E117" s="32"/>
    </row>
    <row r="118" customFormat="false" ht="12.75" hidden="false" customHeight="false" outlineLevel="0" collapsed="false">
      <c r="C118" s="32"/>
      <c r="D118" s="32"/>
      <c r="E118" s="32"/>
    </row>
    <row r="119" customFormat="false" ht="12.75" hidden="false" customHeight="false" outlineLevel="0" collapsed="false">
      <c r="C119" s="32"/>
      <c r="D119" s="32"/>
      <c r="E119" s="32"/>
    </row>
    <row r="120" customFormat="false" ht="12.75" hidden="false" customHeight="false" outlineLevel="0" collapsed="false">
      <c r="C120" s="32"/>
      <c r="D120" s="32"/>
      <c r="E120" s="32"/>
    </row>
    <row r="121" customFormat="false" ht="12.75" hidden="false" customHeight="false" outlineLevel="0" collapsed="false">
      <c r="C121" s="32"/>
      <c r="D121" s="32"/>
      <c r="E121" s="32"/>
    </row>
    <row r="122" customFormat="false" ht="12.75" hidden="false" customHeight="false" outlineLevel="0" collapsed="false">
      <c r="C122" s="32"/>
      <c r="D122" s="32"/>
      <c r="E122" s="32"/>
    </row>
    <row r="123" customFormat="false" ht="12.75" hidden="false" customHeight="false" outlineLevel="0" collapsed="false">
      <c r="C123" s="32"/>
      <c r="D123" s="32"/>
      <c r="E123" s="32"/>
    </row>
    <row r="124" customFormat="false" ht="12.75" hidden="false" customHeight="false" outlineLevel="0" collapsed="false">
      <c r="C124" s="32"/>
      <c r="D124" s="32"/>
      <c r="E124" s="32"/>
    </row>
    <row r="125" customFormat="false" ht="12.75" hidden="false" customHeight="false" outlineLevel="0" collapsed="false">
      <c r="C125" s="32"/>
      <c r="D125" s="32"/>
      <c r="E125" s="32"/>
    </row>
    <row r="126" customFormat="false" ht="12.75" hidden="false" customHeight="false" outlineLevel="0" collapsed="false">
      <c r="C126" s="32"/>
      <c r="D126" s="32"/>
      <c r="E126" s="32"/>
    </row>
    <row r="127" customFormat="false" ht="12.75" hidden="false" customHeight="false" outlineLevel="0" collapsed="false">
      <c r="C127" s="32"/>
      <c r="D127" s="32"/>
      <c r="E127" s="32"/>
    </row>
    <row r="128" customFormat="false" ht="12.75" hidden="false" customHeight="false" outlineLevel="0" collapsed="false">
      <c r="C128" s="32"/>
      <c r="D128" s="32"/>
      <c r="E128" s="32"/>
    </row>
    <row r="129" customFormat="false" ht="12.75" hidden="false" customHeight="false" outlineLevel="0" collapsed="false">
      <c r="C129" s="32"/>
      <c r="D129" s="32"/>
      <c r="E129" s="32"/>
    </row>
    <row r="130" customFormat="false" ht="12.75" hidden="false" customHeight="false" outlineLevel="0" collapsed="false">
      <c r="C130" s="32"/>
      <c r="D130" s="32"/>
      <c r="E130" s="32"/>
    </row>
    <row r="131" customFormat="false" ht="12.75" hidden="false" customHeight="false" outlineLevel="0" collapsed="false">
      <c r="C131" s="32"/>
      <c r="D131" s="32"/>
      <c r="E131" s="32"/>
    </row>
    <row r="132" customFormat="false" ht="12.75" hidden="false" customHeight="false" outlineLevel="0" collapsed="false">
      <c r="C132" s="32"/>
      <c r="D132" s="32"/>
      <c r="E132" s="32"/>
    </row>
    <row r="133" customFormat="false" ht="12.75" hidden="false" customHeight="false" outlineLevel="0" collapsed="false">
      <c r="C133" s="32"/>
      <c r="D133" s="32"/>
      <c r="E133" s="32"/>
    </row>
    <row r="134" customFormat="false" ht="12.75" hidden="false" customHeight="false" outlineLevel="0" collapsed="false">
      <c r="C134" s="32"/>
      <c r="D134" s="32"/>
      <c r="E134" s="32"/>
    </row>
    <row r="135" customFormat="false" ht="12.75" hidden="false" customHeight="false" outlineLevel="0" collapsed="false">
      <c r="C135" s="32"/>
      <c r="D135" s="32"/>
      <c r="E135" s="32"/>
    </row>
    <row r="136" customFormat="false" ht="12.75" hidden="false" customHeight="false" outlineLevel="0" collapsed="false">
      <c r="C136" s="32"/>
      <c r="D136" s="32"/>
      <c r="E136" s="32"/>
    </row>
    <row r="137" customFormat="false" ht="12.75" hidden="false" customHeight="false" outlineLevel="0" collapsed="false">
      <c r="C137" s="32"/>
      <c r="D137" s="32"/>
      <c r="E137" s="32"/>
    </row>
    <row r="138" customFormat="false" ht="12.75" hidden="false" customHeight="false" outlineLevel="0" collapsed="false">
      <c r="C138" s="32"/>
      <c r="D138" s="32"/>
      <c r="E138" s="32"/>
    </row>
    <row r="139" customFormat="false" ht="12.75" hidden="false" customHeight="false" outlineLevel="0" collapsed="false">
      <c r="C139" s="32"/>
      <c r="D139" s="32"/>
      <c r="E139" s="32"/>
    </row>
    <row r="140" customFormat="false" ht="12.75" hidden="false" customHeight="false" outlineLevel="0" collapsed="false">
      <c r="C140" s="32"/>
      <c r="D140" s="32"/>
      <c r="E140" s="32"/>
    </row>
    <row r="141" customFormat="false" ht="12.75" hidden="false" customHeight="false" outlineLevel="0" collapsed="false">
      <c r="C141" s="32"/>
      <c r="D141" s="32"/>
      <c r="E141" s="32"/>
    </row>
    <row r="142" customFormat="false" ht="12.75" hidden="false" customHeight="false" outlineLevel="0" collapsed="false">
      <c r="C142" s="32"/>
      <c r="D142" s="32"/>
      <c r="E142" s="32"/>
    </row>
    <row r="143" customFormat="false" ht="12.75" hidden="false" customHeight="false" outlineLevel="0" collapsed="false">
      <c r="C143" s="32"/>
      <c r="D143" s="32"/>
      <c r="E143" s="32"/>
    </row>
    <row r="144" customFormat="false" ht="12.75" hidden="false" customHeight="false" outlineLevel="0" collapsed="false">
      <c r="C144" s="32"/>
      <c r="D144" s="32"/>
      <c r="E144" s="32"/>
    </row>
    <row r="145" customFormat="false" ht="12.75" hidden="false" customHeight="false" outlineLevel="0" collapsed="false">
      <c r="C145" s="32"/>
      <c r="D145" s="32"/>
      <c r="E145" s="32"/>
    </row>
    <row r="146" customFormat="false" ht="12.75" hidden="false" customHeight="false" outlineLevel="0" collapsed="false">
      <c r="C146" s="32"/>
      <c r="D146" s="32"/>
      <c r="E146" s="32"/>
    </row>
    <row r="147" customFormat="false" ht="12.75" hidden="false" customHeight="false" outlineLevel="0" collapsed="false">
      <c r="C147" s="32"/>
      <c r="D147" s="32"/>
      <c r="E147" s="32"/>
    </row>
    <row r="148" customFormat="false" ht="12.75" hidden="false" customHeight="false" outlineLevel="0" collapsed="false">
      <c r="C148" s="32"/>
      <c r="D148" s="32"/>
      <c r="E148" s="32"/>
    </row>
    <row r="149" customFormat="false" ht="12.75" hidden="false" customHeight="false" outlineLevel="0" collapsed="false">
      <c r="C149" s="32"/>
      <c r="D149" s="32"/>
      <c r="E149" s="32"/>
    </row>
    <row r="150" customFormat="false" ht="12.75" hidden="false" customHeight="false" outlineLevel="0" collapsed="false">
      <c r="C150" s="32"/>
      <c r="D150" s="32"/>
      <c r="E150" s="32"/>
    </row>
    <row r="151" customFormat="false" ht="12.75" hidden="false" customHeight="false" outlineLevel="0" collapsed="false">
      <c r="C151" s="32"/>
      <c r="D151" s="32"/>
      <c r="E151" s="32"/>
    </row>
    <row r="152" customFormat="false" ht="12.75" hidden="false" customHeight="false" outlineLevel="0" collapsed="false">
      <c r="C152" s="32"/>
      <c r="D152" s="32"/>
      <c r="E152" s="32"/>
    </row>
    <row r="153" customFormat="false" ht="12.75" hidden="false" customHeight="false" outlineLevel="0" collapsed="false">
      <c r="C153" s="32"/>
      <c r="D153" s="32"/>
      <c r="E153" s="32"/>
    </row>
    <row r="154" customFormat="false" ht="12.75" hidden="false" customHeight="false" outlineLevel="0" collapsed="false">
      <c r="C154" s="32"/>
      <c r="D154" s="32"/>
      <c r="E154" s="32"/>
    </row>
    <row r="155" customFormat="false" ht="12.75" hidden="false" customHeight="false" outlineLevel="0" collapsed="false">
      <c r="C155" s="32"/>
      <c r="D155" s="32"/>
      <c r="E155" s="32"/>
    </row>
    <row r="156" customFormat="false" ht="12.75" hidden="false" customHeight="false" outlineLevel="0" collapsed="false">
      <c r="C156" s="32"/>
      <c r="D156" s="32"/>
      <c r="E156" s="32"/>
    </row>
    <row r="157" customFormat="false" ht="12.75" hidden="false" customHeight="false" outlineLevel="0" collapsed="false">
      <c r="C157" s="32"/>
      <c r="D157" s="32"/>
      <c r="E157" s="32"/>
    </row>
    <row r="158" customFormat="false" ht="12.75" hidden="false" customHeight="false" outlineLevel="0" collapsed="false">
      <c r="C158" s="32"/>
      <c r="D158" s="32"/>
      <c r="E158" s="32"/>
    </row>
    <row r="159" customFormat="false" ht="12.75" hidden="false" customHeight="false" outlineLevel="0" collapsed="false">
      <c r="C159" s="32"/>
      <c r="D159" s="32"/>
      <c r="E159" s="32"/>
    </row>
    <row r="160" customFormat="false" ht="12.75" hidden="false" customHeight="false" outlineLevel="0" collapsed="false">
      <c r="C160" s="32"/>
      <c r="D160" s="32"/>
      <c r="E160" s="32"/>
    </row>
    <row r="161" customFormat="false" ht="12.75" hidden="false" customHeight="false" outlineLevel="0" collapsed="false">
      <c r="C161" s="32"/>
      <c r="D161" s="32"/>
      <c r="E161" s="32"/>
    </row>
    <row r="162" customFormat="false" ht="12.75" hidden="false" customHeight="false" outlineLevel="0" collapsed="false">
      <c r="C162" s="32"/>
      <c r="D162" s="32"/>
      <c r="E162" s="32"/>
    </row>
    <row r="163" customFormat="false" ht="12.75" hidden="false" customHeight="false" outlineLevel="0" collapsed="false">
      <c r="C163" s="32"/>
      <c r="D163" s="32"/>
      <c r="E163" s="32"/>
    </row>
    <row r="164" customFormat="false" ht="12.75" hidden="false" customHeight="false" outlineLevel="0" collapsed="false">
      <c r="C164" s="32"/>
      <c r="D164" s="32"/>
      <c r="E164" s="32"/>
    </row>
    <row r="165" customFormat="false" ht="12.75" hidden="false" customHeight="false" outlineLevel="0" collapsed="false">
      <c r="C165" s="32"/>
      <c r="D165" s="32"/>
      <c r="E165" s="32"/>
    </row>
    <row r="166" customFormat="false" ht="12.75" hidden="false" customHeight="false" outlineLevel="0" collapsed="false">
      <c r="C166" s="32"/>
      <c r="D166" s="32"/>
      <c r="E166" s="32"/>
    </row>
    <row r="167" customFormat="false" ht="12.75" hidden="false" customHeight="false" outlineLevel="0" collapsed="false">
      <c r="C167" s="32"/>
      <c r="D167" s="32"/>
      <c r="E167" s="32"/>
    </row>
    <row r="168" customFormat="false" ht="12.75" hidden="false" customHeight="false" outlineLevel="0" collapsed="false">
      <c r="C168" s="32"/>
      <c r="D168" s="32"/>
      <c r="E168" s="32"/>
    </row>
    <row r="169" customFormat="false" ht="12.75" hidden="false" customHeight="false" outlineLevel="0" collapsed="false">
      <c r="C169" s="32"/>
      <c r="D169" s="32"/>
      <c r="E169" s="32"/>
    </row>
    <row r="170" customFormat="false" ht="12.75" hidden="false" customHeight="false" outlineLevel="0" collapsed="false">
      <c r="C170" s="32"/>
      <c r="D170" s="32"/>
      <c r="E170" s="32"/>
    </row>
    <row r="171" customFormat="false" ht="12.75" hidden="false" customHeight="false" outlineLevel="0" collapsed="false">
      <c r="C171" s="32"/>
      <c r="D171" s="32"/>
      <c r="E171" s="32"/>
    </row>
    <row r="172" customFormat="false" ht="12.75" hidden="false" customHeight="false" outlineLevel="0" collapsed="false">
      <c r="C172" s="32"/>
      <c r="D172" s="32"/>
      <c r="E172" s="32"/>
    </row>
    <row r="173" customFormat="false" ht="12.75" hidden="false" customHeight="false" outlineLevel="0" collapsed="false">
      <c r="C173" s="32"/>
      <c r="D173" s="32"/>
      <c r="E173" s="32"/>
    </row>
    <row r="174" customFormat="false" ht="12.75" hidden="false" customHeight="false" outlineLevel="0" collapsed="false">
      <c r="C174" s="32"/>
      <c r="D174" s="32"/>
      <c r="E174" s="32"/>
    </row>
    <row r="175" customFormat="false" ht="12.75" hidden="false" customHeight="false" outlineLevel="0" collapsed="false">
      <c r="C175" s="32"/>
      <c r="D175" s="32"/>
      <c r="E175" s="32"/>
    </row>
    <row r="176" customFormat="false" ht="12.75" hidden="false" customHeight="false" outlineLevel="0" collapsed="false">
      <c r="C176" s="32"/>
      <c r="D176" s="32"/>
      <c r="E176" s="32"/>
    </row>
    <row r="177" customFormat="false" ht="12.75" hidden="false" customHeight="false" outlineLevel="0" collapsed="false">
      <c r="C177" s="32"/>
      <c r="D177" s="32"/>
      <c r="E177" s="32"/>
    </row>
    <row r="178" customFormat="false" ht="12.75" hidden="false" customHeight="false" outlineLevel="0" collapsed="false">
      <c r="C178" s="32"/>
      <c r="D178" s="32"/>
      <c r="E178" s="32"/>
    </row>
    <row r="179" customFormat="false" ht="12.75" hidden="false" customHeight="false" outlineLevel="0" collapsed="false">
      <c r="C179" s="32"/>
      <c r="D179" s="32"/>
      <c r="E179" s="32"/>
    </row>
    <row r="180" customFormat="false" ht="12.75" hidden="false" customHeight="false" outlineLevel="0" collapsed="false">
      <c r="C180" s="32"/>
      <c r="D180" s="32"/>
      <c r="E180" s="32"/>
    </row>
    <row r="181" customFormat="false" ht="12.75" hidden="false" customHeight="false" outlineLevel="0" collapsed="false">
      <c r="C181" s="32"/>
      <c r="D181" s="32"/>
      <c r="E181" s="32"/>
    </row>
    <row r="182" customFormat="false" ht="12.75" hidden="false" customHeight="false" outlineLevel="0" collapsed="false">
      <c r="C182" s="32"/>
      <c r="D182" s="32"/>
      <c r="E182" s="32"/>
    </row>
    <row r="183" customFormat="false" ht="12.75" hidden="false" customHeight="false" outlineLevel="0" collapsed="false">
      <c r="C183" s="32"/>
      <c r="D183" s="32"/>
      <c r="E183" s="32"/>
    </row>
    <row r="184" customFormat="false" ht="12.75" hidden="false" customHeight="false" outlineLevel="0" collapsed="false">
      <c r="C184" s="32"/>
      <c r="D184" s="32"/>
      <c r="E184" s="32"/>
    </row>
    <row r="185" customFormat="false" ht="12.75" hidden="false" customHeight="false" outlineLevel="0" collapsed="false">
      <c r="C185" s="32"/>
      <c r="D185" s="32"/>
      <c r="E185" s="32"/>
    </row>
    <row r="186" customFormat="false" ht="12.75" hidden="false" customHeight="false" outlineLevel="0" collapsed="false">
      <c r="C186" s="32"/>
      <c r="D186" s="32"/>
      <c r="E186" s="32"/>
    </row>
    <row r="187" customFormat="false" ht="12.75" hidden="false" customHeight="false" outlineLevel="0" collapsed="false">
      <c r="C187" s="32"/>
      <c r="D187" s="32"/>
      <c r="E187" s="32"/>
    </row>
    <row r="188" customFormat="false" ht="12.75" hidden="false" customHeight="false" outlineLevel="0" collapsed="false">
      <c r="C188" s="32"/>
      <c r="D188" s="32"/>
      <c r="E188" s="32"/>
    </row>
    <row r="189" customFormat="false" ht="12.75" hidden="false" customHeight="false" outlineLevel="0" collapsed="false">
      <c r="C189" s="32"/>
      <c r="D189" s="32"/>
      <c r="E189" s="32"/>
    </row>
    <row r="190" customFormat="false" ht="12.75" hidden="false" customHeight="false" outlineLevel="0" collapsed="false">
      <c r="C190" s="32"/>
      <c r="D190" s="32"/>
      <c r="E190" s="32"/>
    </row>
    <row r="191" customFormat="false" ht="12.75" hidden="false" customHeight="false" outlineLevel="0" collapsed="false">
      <c r="C191" s="32"/>
      <c r="D191" s="32"/>
      <c r="E191" s="32"/>
    </row>
    <row r="192" customFormat="false" ht="12.75" hidden="false" customHeight="false" outlineLevel="0" collapsed="false">
      <c r="C192" s="32"/>
      <c r="D192" s="32"/>
      <c r="E192" s="32"/>
    </row>
    <row r="193" customFormat="false" ht="12.75" hidden="false" customHeight="false" outlineLevel="0" collapsed="false">
      <c r="C193" s="32"/>
      <c r="D193" s="32"/>
      <c r="E193" s="32"/>
    </row>
    <row r="194" customFormat="false" ht="12.75" hidden="false" customHeight="false" outlineLevel="0" collapsed="false">
      <c r="C194" s="32"/>
      <c r="D194" s="32"/>
      <c r="E194" s="32"/>
    </row>
    <row r="195" customFormat="false" ht="12.75" hidden="false" customHeight="false" outlineLevel="0" collapsed="false">
      <c r="C195" s="32"/>
      <c r="D195" s="32"/>
      <c r="E195" s="32"/>
    </row>
    <row r="196" customFormat="false" ht="12.75" hidden="false" customHeight="false" outlineLevel="0" collapsed="false">
      <c r="C196" s="32"/>
      <c r="D196" s="32"/>
      <c r="E196" s="32"/>
    </row>
    <row r="197" customFormat="false" ht="12.75" hidden="false" customHeight="false" outlineLevel="0" collapsed="false">
      <c r="C197" s="32"/>
      <c r="D197" s="32"/>
      <c r="E197" s="32"/>
    </row>
    <row r="198" customFormat="false" ht="12.75" hidden="false" customHeight="false" outlineLevel="0" collapsed="false">
      <c r="C198" s="32"/>
      <c r="D198" s="32"/>
      <c r="E198" s="32"/>
    </row>
    <row r="199" customFormat="false" ht="12.75" hidden="false" customHeight="false" outlineLevel="0" collapsed="false">
      <c r="C199" s="32"/>
      <c r="D199" s="32"/>
      <c r="E199" s="32"/>
    </row>
    <row r="200" customFormat="false" ht="12.75" hidden="false" customHeight="false" outlineLevel="0" collapsed="false">
      <c r="C200" s="32"/>
      <c r="D200" s="32"/>
      <c r="E200" s="32"/>
    </row>
    <row r="201" customFormat="false" ht="12.75" hidden="false" customHeight="false" outlineLevel="0" collapsed="false">
      <c r="C201" s="32"/>
      <c r="D201" s="32"/>
      <c r="E201" s="32"/>
    </row>
    <row r="202" customFormat="false" ht="12.75" hidden="false" customHeight="false" outlineLevel="0" collapsed="false">
      <c r="C202" s="32"/>
      <c r="D202" s="32"/>
      <c r="E202" s="32"/>
    </row>
    <row r="203" customFormat="false" ht="12.75" hidden="false" customHeight="false" outlineLevel="0" collapsed="false">
      <c r="C203" s="32"/>
      <c r="D203" s="32"/>
      <c r="E203" s="32"/>
    </row>
    <row r="204" customFormat="false" ht="12.75" hidden="false" customHeight="false" outlineLevel="0" collapsed="false">
      <c r="C204" s="32"/>
      <c r="D204" s="32"/>
      <c r="E204" s="32"/>
    </row>
    <row r="205" customFormat="false" ht="12.75" hidden="false" customHeight="false" outlineLevel="0" collapsed="false">
      <c r="C205" s="32"/>
      <c r="D205" s="32"/>
      <c r="E205" s="32"/>
    </row>
    <row r="206" customFormat="false" ht="12.75" hidden="false" customHeight="false" outlineLevel="0" collapsed="false">
      <c r="C206" s="32"/>
      <c r="D206" s="32"/>
      <c r="E206" s="32"/>
    </row>
    <row r="207" customFormat="false" ht="12.75" hidden="false" customHeight="false" outlineLevel="0" collapsed="false">
      <c r="C207" s="32"/>
      <c r="D207" s="32"/>
      <c r="E207" s="32"/>
    </row>
    <row r="208" customFormat="false" ht="12.75" hidden="false" customHeight="false" outlineLevel="0" collapsed="false">
      <c r="C208" s="32"/>
      <c r="D208" s="32"/>
      <c r="E208" s="32"/>
    </row>
    <row r="209" customFormat="false" ht="12.75" hidden="false" customHeight="false" outlineLevel="0" collapsed="false">
      <c r="C209" s="32"/>
      <c r="D209" s="32"/>
      <c r="E209" s="32"/>
    </row>
    <row r="210" customFormat="false" ht="12.75" hidden="false" customHeight="false" outlineLevel="0" collapsed="false">
      <c r="C210" s="32"/>
      <c r="D210" s="32"/>
      <c r="E210" s="32"/>
    </row>
    <row r="211" customFormat="false" ht="12.75" hidden="false" customHeight="false" outlineLevel="0" collapsed="false">
      <c r="C211" s="32"/>
      <c r="D211" s="32"/>
      <c r="E211" s="32"/>
    </row>
    <row r="212" customFormat="false" ht="12.75" hidden="false" customHeight="false" outlineLevel="0" collapsed="false">
      <c r="C212" s="32"/>
      <c r="D212" s="32"/>
      <c r="E212" s="32"/>
    </row>
    <row r="213" customFormat="false" ht="12.75" hidden="false" customHeight="false" outlineLevel="0" collapsed="false">
      <c r="C213" s="32"/>
      <c r="D213" s="32"/>
      <c r="E213" s="32"/>
    </row>
    <row r="214" customFormat="false" ht="12.75" hidden="false" customHeight="false" outlineLevel="0" collapsed="false">
      <c r="C214" s="32"/>
      <c r="D214" s="32"/>
      <c r="E214" s="32"/>
    </row>
    <row r="215" customFormat="false" ht="12.75" hidden="false" customHeight="false" outlineLevel="0" collapsed="false">
      <c r="C215" s="32"/>
      <c r="D215" s="32"/>
      <c r="E215" s="32"/>
    </row>
    <row r="216" customFormat="false" ht="12.75" hidden="false" customHeight="false" outlineLevel="0" collapsed="false">
      <c r="C216" s="32"/>
      <c r="D216" s="32"/>
      <c r="E216" s="32"/>
    </row>
    <row r="217" customFormat="false" ht="12.75" hidden="false" customHeight="false" outlineLevel="0" collapsed="false">
      <c r="C217" s="32"/>
      <c r="D217" s="32"/>
      <c r="E217" s="32"/>
    </row>
    <row r="218" customFormat="false" ht="12.75" hidden="false" customHeight="false" outlineLevel="0" collapsed="false">
      <c r="C218" s="32"/>
      <c r="D218" s="32"/>
      <c r="E218" s="32"/>
    </row>
    <row r="219" customFormat="false" ht="12.75" hidden="false" customHeight="false" outlineLevel="0" collapsed="false">
      <c r="C219" s="32"/>
      <c r="D219" s="32"/>
      <c r="E219" s="32"/>
    </row>
    <row r="220" customFormat="false" ht="12.75" hidden="false" customHeight="false" outlineLevel="0" collapsed="false">
      <c r="C220" s="32"/>
      <c r="D220" s="32"/>
      <c r="E220" s="32"/>
    </row>
    <row r="221" customFormat="false" ht="12.75" hidden="false" customHeight="false" outlineLevel="0" collapsed="false">
      <c r="C221" s="32"/>
      <c r="D221" s="32"/>
      <c r="E221" s="32"/>
    </row>
    <row r="222" customFormat="false" ht="12.75" hidden="false" customHeight="false" outlineLevel="0" collapsed="false">
      <c r="C222" s="32"/>
      <c r="D222" s="32"/>
      <c r="E222" s="32"/>
    </row>
    <row r="223" customFormat="false" ht="12.75" hidden="false" customHeight="false" outlineLevel="0" collapsed="false">
      <c r="C223" s="32"/>
      <c r="D223" s="32"/>
      <c r="E223" s="32"/>
    </row>
    <row r="224" customFormat="false" ht="12.75" hidden="false" customHeight="false" outlineLevel="0" collapsed="false">
      <c r="C224" s="32"/>
      <c r="D224" s="32"/>
      <c r="E224" s="32"/>
    </row>
    <row r="225" customFormat="false" ht="12.75" hidden="false" customHeight="false" outlineLevel="0" collapsed="false">
      <c r="C225" s="32"/>
      <c r="D225" s="32"/>
      <c r="E225" s="32"/>
    </row>
    <row r="226" customFormat="false" ht="12.75" hidden="false" customHeight="false" outlineLevel="0" collapsed="false">
      <c r="C226" s="32"/>
      <c r="D226" s="32"/>
      <c r="E226" s="32"/>
    </row>
    <row r="227" customFormat="false" ht="12.75" hidden="false" customHeight="false" outlineLevel="0" collapsed="false">
      <c r="C227" s="32"/>
      <c r="D227" s="32"/>
      <c r="E227" s="32"/>
    </row>
    <row r="228" customFormat="false" ht="12.75" hidden="false" customHeight="false" outlineLevel="0" collapsed="false">
      <c r="C228" s="32"/>
      <c r="D228" s="32"/>
      <c r="E228" s="32"/>
    </row>
    <row r="229" customFormat="false" ht="12.75" hidden="false" customHeight="false" outlineLevel="0" collapsed="false">
      <c r="C229" s="32"/>
      <c r="D229" s="32"/>
      <c r="E229" s="32"/>
    </row>
    <row r="230" customFormat="false" ht="12.75" hidden="false" customHeight="false" outlineLevel="0" collapsed="false">
      <c r="C230" s="32"/>
      <c r="D230" s="32"/>
      <c r="E230" s="32"/>
    </row>
    <row r="231" customFormat="false" ht="12.75" hidden="false" customHeight="false" outlineLevel="0" collapsed="false">
      <c r="C231" s="32"/>
      <c r="D231" s="32"/>
      <c r="E231" s="32"/>
    </row>
    <row r="232" customFormat="false" ht="12.75" hidden="false" customHeight="false" outlineLevel="0" collapsed="false">
      <c r="C232" s="32"/>
      <c r="D232" s="32"/>
      <c r="E232" s="32"/>
    </row>
    <row r="233" customFormat="false" ht="12.75" hidden="false" customHeight="false" outlineLevel="0" collapsed="false">
      <c r="C233" s="32"/>
      <c r="D233" s="32"/>
      <c r="E233" s="32"/>
    </row>
    <row r="234" customFormat="false" ht="12.75" hidden="false" customHeight="false" outlineLevel="0" collapsed="false">
      <c r="C234" s="32"/>
      <c r="D234" s="32"/>
      <c r="E234" s="32"/>
    </row>
    <row r="235" customFormat="false" ht="12.75" hidden="false" customHeight="false" outlineLevel="0" collapsed="false">
      <c r="C235" s="32"/>
      <c r="D235" s="32"/>
      <c r="E235" s="32"/>
    </row>
    <row r="236" customFormat="false" ht="12.75" hidden="false" customHeight="false" outlineLevel="0" collapsed="false">
      <c r="C236" s="32"/>
      <c r="D236" s="32"/>
      <c r="E236" s="32"/>
    </row>
    <row r="237" customFormat="false" ht="12.75" hidden="false" customHeight="false" outlineLevel="0" collapsed="false">
      <c r="C237" s="32"/>
      <c r="D237" s="32"/>
      <c r="E237" s="32"/>
    </row>
    <row r="238" customFormat="false" ht="12.75" hidden="false" customHeight="false" outlineLevel="0" collapsed="false">
      <c r="C238" s="32"/>
      <c r="D238" s="32"/>
      <c r="E238" s="32"/>
    </row>
    <row r="239" customFormat="false" ht="12.75" hidden="false" customHeight="false" outlineLevel="0" collapsed="false">
      <c r="C239" s="32"/>
      <c r="D239" s="32"/>
      <c r="E239" s="32"/>
    </row>
    <row r="240" customFormat="false" ht="12.75" hidden="false" customHeight="false" outlineLevel="0" collapsed="false">
      <c r="C240" s="32"/>
      <c r="D240" s="32"/>
      <c r="E240" s="32"/>
    </row>
    <row r="241" customFormat="false" ht="12.75" hidden="false" customHeight="false" outlineLevel="0" collapsed="false">
      <c r="C241" s="32"/>
      <c r="D241" s="32"/>
      <c r="E241" s="32"/>
    </row>
    <row r="242" customFormat="false" ht="12.75" hidden="false" customHeight="false" outlineLevel="0" collapsed="false">
      <c r="C242" s="32"/>
      <c r="D242" s="32"/>
      <c r="E242" s="32"/>
    </row>
    <row r="243" customFormat="false" ht="12.75" hidden="false" customHeight="false" outlineLevel="0" collapsed="false">
      <c r="C243" s="32"/>
      <c r="D243" s="32"/>
      <c r="E243" s="32"/>
    </row>
    <row r="244" customFormat="false" ht="12.75" hidden="false" customHeight="false" outlineLevel="0" collapsed="false">
      <c r="C244" s="32"/>
      <c r="D244" s="32"/>
      <c r="E244" s="32"/>
    </row>
    <row r="245" customFormat="false" ht="12.75" hidden="false" customHeight="false" outlineLevel="0" collapsed="false">
      <c r="C245" s="32"/>
      <c r="D245" s="32"/>
      <c r="E245" s="32"/>
    </row>
    <row r="246" customFormat="false" ht="12.75" hidden="false" customHeight="false" outlineLevel="0" collapsed="false">
      <c r="C246" s="32"/>
      <c r="D246" s="32"/>
      <c r="E246" s="32"/>
    </row>
    <row r="247" customFormat="false" ht="12.75" hidden="false" customHeight="false" outlineLevel="0" collapsed="false">
      <c r="C247" s="32"/>
      <c r="D247" s="32"/>
      <c r="E247" s="32"/>
    </row>
    <row r="248" customFormat="false" ht="12.75" hidden="false" customHeight="false" outlineLevel="0" collapsed="false">
      <c r="C248" s="32"/>
      <c r="D248" s="32"/>
      <c r="E248" s="32"/>
    </row>
    <row r="249" customFormat="false" ht="12.75" hidden="false" customHeight="false" outlineLevel="0" collapsed="false">
      <c r="C249" s="32"/>
      <c r="D249" s="32"/>
      <c r="E249" s="32"/>
    </row>
    <row r="250" customFormat="false" ht="12.75" hidden="false" customHeight="false" outlineLevel="0" collapsed="false">
      <c r="C250" s="32"/>
      <c r="D250" s="32"/>
      <c r="E250" s="32"/>
    </row>
    <row r="251" customFormat="false" ht="12.75" hidden="false" customHeight="false" outlineLevel="0" collapsed="false">
      <c r="C251" s="32"/>
      <c r="D251" s="32"/>
      <c r="E251" s="32"/>
    </row>
    <row r="252" customFormat="false" ht="12.75" hidden="false" customHeight="false" outlineLevel="0" collapsed="false">
      <c r="C252" s="32"/>
      <c r="D252" s="32"/>
      <c r="E252" s="32"/>
    </row>
    <row r="253" customFormat="false" ht="12.75" hidden="false" customHeight="false" outlineLevel="0" collapsed="false">
      <c r="C253" s="32"/>
      <c r="D253" s="32"/>
      <c r="E253" s="32"/>
    </row>
    <row r="254" customFormat="false" ht="12.75" hidden="false" customHeight="false" outlineLevel="0" collapsed="false">
      <c r="C254" s="32"/>
      <c r="D254" s="32"/>
      <c r="E254" s="32"/>
    </row>
    <row r="255" customFormat="false" ht="12.75" hidden="false" customHeight="false" outlineLevel="0" collapsed="false">
      <c r="C255" s="32"/>
      <c r="D255" s="32"/>
      <c r="E255" s="32"/>
    </row>
    <row r="256" customFormat="false" ht="12.75" hidden="false" customHeight="false" outlineLevel="0" collapsed="false">
      <c r="C256" s="32"/>
      <c r="D256" s="32"/>
      <c r="E256" s="32"/>
    </row>
    <row r="257" customFormat="false" ht="12.75" hidden="false" customHeight="false" outlineLevel="0" collapsed="false">
      <c r="C257" s="32"/>
      <c r="D257" s="32"/>
      <c r="E257" s="32"/>
    </row>
    <row r="258" customFormat="false" ht="12.75" hidden="false" customHeight="false" outlineLevel="0" collapsed="false">
      <c r="C258" s="32"/>
      <c r="D258" s="32"/>
      <c r="E258" s="32"/>
    </row>
    <row r="259" customFormat="false" ht="12.75" hidden="false" customHeight="false" outlineLevel="0" collapsed="false">
      <c r="C259" s="32"/>
      <c r="D259" s="32"/>
      <c r="E259" s="32"/>
    </row>
    <row r="260" customFormat="false" ht="12.75" hidden="false" customHeight="false" outlineLevel="0" collapsed="false">
      <c r="C260" s="32"/>
      <c r="D260" s="32"/>
      <c r="E260" s="32"/>
    </row>
    <row r="261" customFormat="false" ht="12.75" hidden="false" customHeight="false" outlineLevel="0" collapsed="false">
      <c r="C261" s="32"/>
      <c r="D261" s="32"/>
      <c r="E261" s="32"/>
    </row>
    <row r="262" customFormat="false" ht="12.75" hidden="false" customHeight="false" outlineLevel="0" collapsed="false">
      <c r="C262" s="32"/>
      <c r="D262" s="32"/>
      <c r="E262" s="32"/>
    </row>
    <row r="263" customFormat="false" ht="12.75" hidden="false" customHeight="false" outlineLevel="0" collapsed="false">
      <c r="C263" s="32"/>
      <c r="D263" s="32"/>
      <c r="E263" s="32"/>
    </row>
    <row r="264" customFormat="false" ht="12.75" hidden="false" customHeight="false" outlineLevel="0" collapsed="false">
      <c r="C264" s="32"/>
      <c r="D264" s="32"/>
      <c r="E264" s="32"/>
    </row>
    <row r="265" customFormat="false" ht="12.75" hidden="false" customHeight="false" outlineLevel="0" collapsed="false">
      <c r="C265" s="32"/>
      <c r="D265" s="32"/>
      <c r="E265" s="32"/>
    </row>
    <row r="266" customFormat="false" ht="12.75" hidden="false" customHeight="false" outlineLevel="0" collapsed="false">
      <c r="C266" s="32"/>
      <c r="D266" s="32"/>
      <c r="E266" s="32"/>
    </row>
    <row r="267" customFormat="false" ht="12.75" hidden="false" customHeight="false" outlineLevel="0" collapsed="false">
      <c r="C267" s="32"/>
      <c r="D267" s="32"/>
      <c r="E267" s="32"/>
    </row>
    <row r="268" customFormat="false" ht="12.75" hidden="false" customHeight="false" outlineLevel="0" collapsed="false">
      <c r="C268" s="32"/>
      <c r="D268" s="32"/>
      <c r="E268" s="32"/>
    </row>
    <row r="269" customFormat="false" ht="12.75" hidden="false" customHeight="false" outlineLevel="0" collapsed="false">
      <c r="C269" s="32"/>
      <c r="D269" s="32"/>
      <c r="E269" s="32"/>
    </row>
    <row r="270" customFormat="false" ht="12.75" hidden="false" customHeight="false" outlineLevel="0" collapsed="false">
      <c r="C270" s="32"/>
      <c r="D270" s="32"/>
      <c r="E270" s="32"/>
    </row>
    <row r="271" customFormat="false" ht="12.75" hidden="false" customHeight="false" outlineLevel="0" collapsed="false">
      <c r="C271" s="32"/>
      <c r="D271" s="32"/>
      <c r="E271" s="32"/>
    </row>
    <row r="272" customFormat="false" ht="12.75" hidden="false" customHeight="false" outlineLevel="0" collapsed="false">
      <c r="C272" s="32"/>
      <c r="D272" s="32"/>
      <c r="E272" s="32"/>
    </row>
    <row r="273" customFormat="false" ht="12.75" hidden="false" customHeight="false" outlineLevel="0" collapsed="false">
      <c r="C273" s="32"/>
      <c r="D273" s="32"/>
      <c r="E273" s="32"/>
    </row>
    <row r="274" customFormat="false" ht="12.75" hidden="false" customHeight="false" outlineLevel="0" collapsed="false">
      <c r="C274" s="32"/>
      <c r="D274" s="32"/>
      <c r="E274" s="32"/>
    </row>
    <row r="275" customFormat="false" ht="12.75" hidden="false" customHeight="false" outlineLevel="0" collapsed="false">
      <c r="C275" s="32"/>
      <c r="D275" s="32"/>
      <c r="E275" s="32"/>
    </row>
    <row r="276" customFormat="false" ht="12.75" hidden="false" customHeight="false" outlineLevel="0" collapsed="false">
      <c r="C276" s="32"/>
      <c r="D276" s="32"/>
      <c r="E276" s="32"/>
    </row>
    <row r="277" customFormat="false" ht="12.75" hidden="false" customHeight="false" outlineLevel="0" collapsed="false">
      <c r="C277" s="32"/>
      <c r="D277" s="32"/>
      <c r="E277" s="32"/>
    </row>
    <row r="278" customFormat="false" ht="12.75" hidden="false" customHeight="false" outlineLevel="0" collapsed="false">
      <c r="C278" s="32"/>
      <c r="D278" s="32"/>
      <c r="E278" s="32"/>
    </row>
    <row r="279" customFormat="false" ht="12.75" hidden="false" customHeight="false" outlineLevel="0" collapsed="false">
      <c r="C279" s="32"/>
      <c r="D279" s="32"/>
      <c r="E279" s="32"/>
    </row>
    <row r="280" customFormat="false" ht="12.75" hidden="false" customHeight="false" outlineLevel="0" collapsed="false">
      <c r="C280" s="32"/>
      <c r="D280" s="32"/>
      <c r="E280" s="32"/>
    </row>
    <row r="281" customFormat="false" ht="12.75" hidden="false" customHeight="false" outlineLevel="0" collapsed="false">
      <c r="C281" s="32"/>
      <c r="D281" s="32"/>
      <c r="E281" s="32"/>
    </row>
    <row r="282" customFormat="false" ht="12.75" hidden="false" customHeight="false" outlineLevel="0" collapsed="false">
      <c r="C282" s="32"/>
      <c r="D282" s="32"/>
      <c r="E282" s="32"/>
    </row>
    <row r="283" customFormat="false" ht="12.75" hidden="false" customHeight="false" outlineLevel="0" collapsed="false">
      <c r="C283" s="32"/>
      <c r="D283" s="32"/>
      <c r="E283" s="32"/>
    </row>
    <row r="284" customFormat="false" ht="12.75" hidden="false" customHeight="false" outlineLevel="0" collapsed="false">
      <c r="C284" s="32"/>
      <c r="D284" s="32"/>
      <c r="E284" s="32"/>
    </row>
    <row r="285" customFormat="false" ht="12.75" hidden="false" customHeight="false" outlineLevel="0" collapsed="false">
      <c r="C285" s="32"/>
      <c r="D285" s="32"/>
      <c r="E285" s="32"/>
    </row>
    <row r="286" customFormat="false" ht="12.75" hidden="false" customHeight="false" outlineLevel="0" collapsed="false">
      <c r="C286" s="32"/>
      <c r="D286" s="32"/>
      <c r="E286" s="32"/>
    </row>
    <row r="287" customFormat="false" ht="12.75" hidden="false" customHeight="false" outlineLevel="0" collapsed="false">
      <c r="C287" s="32"/>
      <c r="D287" s="32"/>
      <c r="E287" s="32"/>
    </row>
    <row r="288" customFormat="false" ht="12.75" hidden="false" customHeight="false" outlineLevel="0" collapsed="false">
      <c r="C288" s="32"/>
      <c r="D288" s="32"/>
      <c r="E288" s="32"/>
    </row>
    <row r="289" customFormat="false" ht="12.75" hidden="false" customHeight="false" outlineLevel="0" collapsed="false">
      <c r="C289" s="32"/>
      <c r="D289" s="32"/>
      <c r="E289" s="32"/>
    </row>
    <row r="290" customFormat="false" ht="12.75" hidden="false" customHeight="false" outlineLevel="0" collapsed="false">
      <c r="C290" s="32"/>
      <c r="D290" s="32"/>
      <c r="E290" s="32"/>
    </row>
    <row r="291" customFormat="false" ht="12.75" hidden="false" customHeight="false" outlineLevel="0" collapsed="false">
      <c r="C291" s="32"/>
      <c r="D291" s="32"/>
      <c r="E291" s="32"/>
    </row>
    <row r="292" customFormat="false" ht="12.75" hidden="false" customHeight="false" outlineLevel="0" collapsed="false">
      <c r="C292" s="32"/>
      <c r="D292" s="32"/>
      <c r="E292" s="32"/>
    </row>
    <row r="293" customFormat="false" ht="12.75" hidden="false" customHeight="false" outlineLevel="0" collapsed="false">
      <c r="C293" s="32"/>
      <c r="D293" s="32"/>
      <c r="E293" s="32"/>
    </row>
    <row r="294" customFormat="false" ht="12.75" hidden="false" customHeight="false" outlineLevel="0" collapsed="false">
      <c r="C294" s="32"/>
      <c r="D294" s="32"/>
      <c r="E294" s="32"/>
    </row>
    <row r="295" customFormat="false" ht="12.75" hidden="false" customHeight="false" outlineLevel="0" collapsed="false">
      <c r="C295" s="32"/>
      <c r="D295" s="32"/>
      <c r="E295" s="32"/>
    </row>
    <row r="296" customFormat="false" ht="12.75" hidden="false" customHeight="false" outlineLevel="0" collapsed="false">
      <c r="C296" s="32"/>
      <c r="D296" s="32"/>
      <c r="E296" s="32"/>
    </row>
    <row r="297" customFormat="false" ht="12.75" hidden="false" customHeight="false" outlineLevel="0" collapsed="false">
      <c r="C297" s="32"/>
      <c r="D297" s="32"/>
      <c r="E297" s="32"/>
    </row>
    <row r="298" customFormat="false" ht="12.75" hidden="false" customHeight="false" outlineLevel="0" collapsed="false">
      <c r="C298" s="32"/>
      <c r="D298" s="32"/>
      <c r="E298" s="32"/>
    </row>
    <row r="299" customFormat="false" ht="12.75" hidden="false" customHeight="false" outlineLevel="0" collapsed="false">
      <c r="C299" s="32"/>
      <c r="D299" s="32"/>
      <c r="E299" s="32"/>
    </row>
    <row r="300" customFormat="false" ht="12.75" hidden="false" customHeight="false" outlineLevel="0" collapsed="false">
      <c r="C300" s="32"/>
      <c r="D300" s="32"/>
      <c r="E300" s="32"/>
    </row>
    <row r="301" customFormat="false" ht="12.75" hidden="false" customHeight="false" outlineLevel="0" collapsed="false">
      <c r="C301" s="32"/>
      <c r="D301" s="32"/>
      <c r="E301" s="32"/>
    </row>
    <row r="302" customFormat="false" ht="12.75" hidden="false" customHeight="false" outlineLevel="0" collapsed="false">
      <c r="C302" s="32"/>
      <c r="D302" s="32"/>
      <c r="E302" s="32"/>
    </row>
    <row r="303" customFormat="false" ht="12.75" hidden="false" customHeight="false" outlineLevel="0" collapsed="false">
      <c r="C303" s="32"/>
      <c r="D303" s="32"/>
      <c r="E303" s="32"/>
    </row>
    <row r="304" customFormat="false" ht="12.75" hidden="false" customHeight="false" outlineLevel="0" collapsed="false">
      <c r="C304" s="32"/>
      <c r="D304" s="32"/>
      <c r="E304" s="32"/>
    </row>
    <row r="305" customFormat="false" ht="12.75" hidden="false" customHeight="false" outlineLevel="0" collapsed="false">
      <c r="C305" s="32"/>
      <c r="D305" s="32"/>
      <c r="E305" s="32"/>
    </row>
    <row r="306" customFormat="false" ht="12.75" hidden="false" customHeight="false" outlineLevel="0" collapsed="false">
      <c r="C306" s="32"/>
      <c r="D306" s="32"/>
      <c r="E306" s="32"/>
    </row>
    <row r="307" customFormat="false" ht="12.75" hidden="false" customHeight="false" outlineLevel="0" collapsed="false">
      <c r="C307" s="32"/>
      <c r="D307" s="32"/>
      <c r="E307" s="32"/>
    </row>
    <row r="308" customFormat="false" ht="12.75" hidden="false" customHeight="false" outlineLevel="0" collapsed="false">
      <c r="C308" s="32"/>
      <c r="D308" s="32"/>
      <c r="E308" s="32"/>
    </row>
    <row r="309" customFormat="false" ht="12.75" hidden="false" customHeight="false" outlineLevel="0" collapsed="false">
      <c r="C309" s="32"/>
      <c r="D309" s="32"/>
      <c r="E309" s="32"/>
    </row>
    <row r="310" customFormat="false" ht="12.75" hidden="false" customHeight="false" outlineLevel="0" collapsed="false">
      <c r="C310" s="32"/>
      <c r="D310" s="32"/>
      <c r="E310" s="32"/>
    </row>
    <row r="311" customFormat="false" ht="12.75" hidden="false" customHeight="false" outlineLevel="0" collapsed="false">
      <c r="C311" s="32"/>
      <c r="D311" s="32"/>
      <c r="E311" s="32"/>
    </row>
    <row r="312" customFormat="false" ht="12.75" hidden="false" customHeight="false" outlineLevel="0" collapsed="false">
      <c r="C312" s="32"/>
      <c r="D312" s="32"/>
      <c r="E312" s="32"/>
    </row>
    <row r="313" customFormat="false" ht="12.75" hidden="false" customHeight="false" outlineLevel="0" collapsed="false">
      <c r="C313" s="32"/>
      <c r="D313" s="32"/>
      <c r="E313" s="32"/>
    </row>
    <row r="314" customFormat="false" ht="12.75" hidden="false" customHeight="false" outlineLevel="0" collapsed="false">
      <c r="C314" s="32"/>
      <c r="D314" s="32"/>
      <c r="E314" s="32"/>
    </row>
    <row r="315" customFormat="false" ht="12.75" hidden="false" customHeight="false" outlineLevel="0" collapsed="false">
      <c r="C315" s="32"/>
      <c r="D315" s="32"/>
      <c r="E315" s="32"/>
    </row>
    <row r="316" customFormat="false" ht="12.75" hidden="false" customHeight="false" outlineLevel="0" collapsed="false">
      <c r="C316" s="32"/>
      <c r="D316" s="32"/>
      <c r="E316" s="32"/>
    </row>
    <row r="317" customFormat="false" ht="12.75" hidden="false" customHeight="false" outlineLevel="0" collapsed="false">
      <c r="C317" s="32"/>
      <c r="D317" s="32"/>
      <c r="E317" s="32"/>
    </row>
    <row r="318" customFormat="false" ht="12.75" hidden="false" customHeight="false" outlineLevel="0" collapsed="false">
      <c r="C318" s="32"/>
      <c r="D318" s="32"/>
      <c r="E318" s="32"/>
    </row>
    <row r="319" customFormat="false" ht="12.75" hidden="false" customHeight="false" outlineLevel="0" collapsed="false">
      <c r="C319" s="32"/>
      <c r="D319" s="32"/>
      <c r="E319" s="32"/>
    </row>
    <row r="320" customFormat="false" ht="12.75" hidden="false" customHeight="false" outlineLevel="0" collapsed="false">
      <c r="C320" s="32"/>
      <c r="D320" s="32"/>
      <c r="E320" s="32"/>
    </row>
    <row r="321" customFormat="false" ht="12.75" hidden="false" customHeight="false" outlineLevel="0" collapsed="false">
      <c r="C321" s="32"/>
      <c r="D321" s="32"/>
      <c r="E321" s="32"/>
    </row>
    <row r="322" customFormat="false" ht="12.75" hidden="false" customHeight="false" outlineLevel="0" collapsed="false">
      <c r="C322" s="32"/>
      <c r="D322" s="32"/>
      <c r="E322" s="32"/>
    </row>
    <row r="323" customFormat="false" ht="12.75" hidden="false" customHeight="false" outlineLevel="0" collapsed="false">
      <c r="C323" s="32"/>
      <c r="D323" s="32"/>
      <c r="E323" s="32"/>
    </row>
    <row r="324" customFormat="false" ht="12.75" hidden="false" customHeight="false" outlineLevel="0" collapsed="false">
      <c r="C324" s="32"/>
      <c r="D324" s="32"/>
      <c r="E324" s="32"/>
    </row>
    <row r="325" customFormat="false" ht="12.75" hidden="false" customHeight="false" outlineLevel="0" collapsed="false">
      <c r="C325" s="32"/>
      <c r="D325" s="32"/>
      <c r="E325" s="32"/>
    </row>
    <row r="326" customFormat="false" ht="12.75" hidden="false" customHeight="false" outlineLevel="0" collapsed="false">
      <c r="C326" s="32"/>
      <c r="D326" s="32"/>
      <c r="E326" s="32"/>
    </row>
    <row r="327" customFormat="false" ht="12.75" hidden="false" customHeight="false" outlineLevel="0" collapsed="false">
      <c r="C327" s="32"/>
      <c r="D327" s="32"/>
      <c r="E327" s="32"/>
    </row>
    <row r="328" customFormat="false" ht="12.75" hidden="false" customHeight="false" outlineLevel="0" collapsed="false">
      <c r="C328" s="32"/>
      <c r="D328" s="32"/>
      <c r="E328" s="32"/>
    </row>
    <row r="329" customFormat="false" ht="12.75" hidden="false" customHeight="false" outlineLevel="0" collapsed="false">
      <c r="C329" s="32"/>
      <c r="D329" s="32"/>
      <c r="E329" s="32"/>
    </row>
    <row r="330" customFormat="false" ht="12.75" hidden="false" customHeight="false" outlineLevel="0" collapsed="false">
      <c r="C330" s="32"/>
      <c r="D330" s="32"/>
      <c r="E330" s="32"/>
    </row>
    <row r="331" customFormat="false" ht="12.75" hidden="false" customHeight="false" outlineLevel="0" collapsed="false">
      <c r="C331" s="32"/>
      <c r="D331" s="32"/>
      <c r="E331" s="32"/>
    </row>
    <row r="332" customFormat="false" ht="12.75" hidden="false" customHeight="false" outlineLevel="0" collapsed="false">
      <c r="C332" s="32"/>
      <c r="D332" s="32"/>
      <c r="E332" s="32"/>
    </row>
    <row r="333" customFormat="false" ht="12.75" hidden="false" customHeight="false" outlineLevel="0" collapsed="false">
      <c r="C333" s="32"/>
      <c r="D333" s="32"/>
      <c r="E333" s="32"/>
    </row>
    <row r="334" customFormat="false" ht="12.75" hidden="false" customHeight="false" outlineLevel="0" collapsed="false">
      <c r="C334" s="32"/>
      <c r="D334" s="32"/>
      <c r="E334" s="32"/>
    </row>
    <row r="335" customFormat="false" ht="12.75" hidden="false" customHeight="false" outlineLevel="0" collapsed="false">
      <c r="C335" s="32"/>
      <c r="D335" s="32"/>
      <c r="E335" s="32"/>
    </row>
    <row r="336" customFormat="false" ht="12.75" hidden="false" customHeight="false" outlineLevel="0" collapsed="false">
      <c r="C336" s="32"/>
      <c r="D336" s="32"/>
      <c r="E336" s="32"/>
    </row>
    <row r="337" customFormat="false" ht="12.75" hidden="false" customHeight="false" outlineLevel="0" collapsed="false">
      <c r="C337" s="32"/>
      <c r="D337" s="32"/>
      <c r="E337" s="32"/>
    </row>
    <row r="338" customFormat="false" ht="12.75" hidden="false" customHeight="false" outlineLevel="0" collapsed="false">
      <c r="C338" s="32"/>
      <c r="D338" s="32"/>
      <c r="E338" s="32"/>
    </row>
    <row r="339" customFormat="false" ht="12.75" hidden="false" customHeight="false" outlineLevel="0" collapsed="false">
      <c r="C339" s="32"/>
      <c r="D339" s="32"/>
      <c r="E339" s="32"/>
    </row>
    <row r="340" customFormat="false" ht="12.75" hidden="false" customHeight="false" outlineLevel="0" collapsed="false">
      <c r="C340" s="32"/>
      <c r="D340" s="32"/>
      <c r="E340" s="32"/>
    </row>
    <row r="341" customFormat="false" ht="12.75" hidden="false" customHeight="false" outlineLevel="0" collapsed="false">
      <c r="C341" s="32"/>
      <c r="D341" s="32"/>
      <c r="E341" s="32"/>
    </row>
    <row r="342" customFormat="false" ht="12.75" hidden="false" customHeight="false" outlineLevel="0" collapsed="false">
      <c r="C342" s="32"/>
      <c r="D342" s="32"/>
      <c r="E342" s="32"/>
    </row>
    <row r="343" customFormat="false" ht="12.75" hidden="false" customHeight="false" outlineLevel="0" collapsed="false">
      <c r="C343" s="32"/>
      <c r="D343" s="32"/>
      <c r="E343" s="32"/>
    </row>
    <row r="344" customFormat="false" ht="12.75" hidden="false" customHeight="false" outlineLevel="0" collapsed="false">
      <c r="C344" s="32"/>
      <c r="D344" s="32"/>
      <c r="E344" s="32"/>
    </row>
    <row r="345" customFormat="false" ht="12.75" hidden="false" customHeight="false" outlineLevel="0" collapsed="false">
      <c r="C345" s="32"/>
      <c r="D345" s="32"/>
      <c r="E345" s="32"/>
    </row>
    <row r="346" customFormat="false" ht="12.75" hidden="false" customHeight="false" outlineLevel="0" collapsed="false">
      <c r="C346" s="32"/>
      <c r="D346" s="32"/>
      <c r="E346" s="32"/>
    </row>
    <row r="347" customFormat="false" ht="12.75" hidden="false" customHeight="false" outlineLevel="0" collapsed="false">
      <c r="C347" s="32"/>
      <c r="D347" s="32"/>
      <c r="E347" s="32"/>
    </row>
    <row r="348" customFormat="false" ht="12.75" hidden="false" customHeight="false" outlineLevel="0" collapsed="false">
      <c r="C348" s="32"/>
      <c r="D348" s="32"/>
      <c r="E348" s="32"/>
    </row>
    <row r="349" customFormat="false" ht="12.75" hidden="false" customHeight="false" outlineLevel="0" collapsed="false">
      <c r="C349" s="32"/>
      <c r="D349" s="32"/>
      <c r="E349" s="32"/>
    </row>
    <row r="350" customFormat="false" ht="12.75" hidden="false" customHeight="false" outlineLevel="0" collapsed="false">
      <c r="C350" s="32"/>
      <c r="D350" s="32"/>
      <c r="E350" s="32"/>
    </row>
    <row r="351" customFormat="false" ht="12.75" hidden="false" customHeight="false" outlineLevel="0" collapsed="false">
      <c r="C351" s="32"/>
      <c r="D351" s="32"/>
      <c r="E351" s="32"/>
    </row>
    <row r="352" customFormat="false" ht="12.75" hidden="false" customHeight="false" outlineLevel="0" collapsed="false">
      <c r="C352" s="32"/>
      <c r="D352" s="32"/>
      <c r="E352" s="32"/>
    </row>
    <row r="353" customFormat="false" ht="12.75" hidden="false" customHeight="false" outlineLevel="0" collapsed="false">
      <c r="C353" s="32"/>
      <c r="D353" s="32"/>
      <c r="E353" s="32"/>
    </row>
    <row r="354" customFormat="false" ht="12.75" hidden="false" customHeight="false" outlineLevel="0" collapsed="false">
      <c r="C354" s="32"/>
      <c r="D354" s="32"/>
      <c r="E354" s="32"/>
    </row>
    <row r="355" customFormat="false" ht="12.75" hidden="false" customHeight="false" outlineLevel="0" collapsed="false">
      <c r="C355" s="32"/>
      <c r="D355" s="32"/>
      <c r="E355" s="32"/>
    </row>
    <row r="356" customFormat="false" ht="12.75" hidden="false" customHeight="false" outlineLevel="0" collapsed="false">
      <c r="C356" s="32"/>
      <c r="D356" s="32"/>
      <c r="E356" s="32"/>
    </row>
    <row r="357" customFormat="false" ht="12.75" hidden="false" customHeight="false" outlineLevel="0" collapsed="false">
      <c r="C357" s="32"/>
      <c r="D357" s="32"/>
      <c r="E357" s="32"/>
    </row>
    <row r="358" customFormat="false" ht="12.75" hidden="false" customHeight="false" outlineLevel="0" collapsed="false">
      <c r="C358" s="32"/>
      <c r="D358" s="32"/>
      <c r="E358" s="32"/>
    </row>
    <row r="359" customFormat="false" ht="12.75" hidden="false" customHeight="false" outlineLevel="0" collapsed="false">
      <c r="C359" s="32"/>
      <c r="D359" s="32"/>
      <c r="E359" s="32"/>
    </row>
    <row r="360" customFormat="false" ht="12.75" hidden="false" customHeight="false" outlineLevel="0" collapsed="false">
      <c r="C360" s="32"/>
      <c r="D360" s="32"/>
      <c r="E360" s="32"/>
    </row>
    <row r="361" customFormat="false" ht="12.75" hidden="false" customHeight="false" outlineLevel="0" collapsed="false">
      <c r="C361" s="32"/>
      <c r="D361" s="32"/>
      <c r="E361" s="32"/>
    </row>
    <row r="362" customFormat="false" ht="12.75" hidden="false" customHeight="false" outlineLevel="0" collapsed="false">
      <c r="C362" s="32"/>
      <c r="D362" s="32"/>
      <c r="E362" s="32"/>
    </row>
    <row r="363" customFormat="false" ht="12.75" hidden="false" customHeight="false" outlineLevel="0" collapsed="false">
      <c r="C363" s="32"/>
      <c r="D363" s="32"/>
      <c r="E363" s="32"/>
    </row>
    <row r="364" customFormat="false" ht="12.75" hidden="false" customHeight="false" outlineLevel="0" collapsed="false">
      <c r="C364" s="32"/>
      <c r="D364" s="32"/>
      <c r="E364" s="32"/>
    </row>
    <row r="365" customFormat="false" ht="12.75" hidden="false" customHeight="false" outlineLevel="0" collapsed="false">
      <c r="C365" s="32"/>
      <c r="D365" s="32"/>
      <c r="E365" s="32"/>
    </row>
    <row r="366" customFormat="false" ht="12.75" hidden="false" customHeight="false" outlineLevel="0" collapsed="false">
      <c r="C366" s="32"/>
      <c r="D366" s="32"/>
      <c r="E366" s="32"/>
    </row>
    <row r="367" customFormat="false" ht="12.75" hidden="false" customHeight="false" outlineLevel="0" collapsed="false">
      <c r="C367" s="32"/>
      <c r="D367" s="32"/>
      <c r="E367" s="32"/>
    </row>
    <row r="368" customFormat="false" ht="12.75" hidden="false" customHeight="false" outlineLevel="0" collapsed="false">
      <c r="C368" s="32"/>
      <c r="D368" s="32"/>
      <c r="E368" s="32"/>
    </row>
    <row r="369" customFormat="false" ht="12.75" hidden="false" customHeight="false" outlineLevel="0" collapsed="false">
      <c r="C369" s="32"/>
      <c r="D369" s="32"/>
      <c r="E369" s="32"/>
    </row>
    <row r="370" customFormat="false" ht="12.75" hidden="false" customHeight="false" outlineLevel="0" collapsed="false">
      <c r="C370" s="32"/>
      <c r="D370" s="32"/>
      <c r="E370" s="32"/>
    </row>
    <row r="371" customFormat="false" ht="12.75" hidden="false" customHeight="false" outlineLevel="0" collapsed="false">
      <c r="C371" s="32"/>
      <c r="D371" s="32"/>
      <c r="E371" s="32"/>
    </row>
    <row r="372" customFormat="false" ht="12.75" hidden="false" customHeight="false" outlineLevel="0" collapsed="false">
      <c r="C372" s="32"/>
      <c r="D372" s="32"/>
      <c r="E372" s="32"/>
    </row>
    <row r="373" customFormat="false" ht="12.75" hidden="false" customHeight="false" outlineLevel="0" collapsed="false">
      <c r="C373" s="32"/>
      <c r="D373" s="32"/>
      <c r="E373" s="32"/>
    </row>
    <row r="374" customFormat="false" ht="12.75" hidden="false" customHeight="false" outlineLevel="0" collapsed="false">
      <c r="C374" s="32"/>
      <c r="D374" s="32"/>
      <c r="E374" s="32"/>
    </row>
    <row r="375" customFormat="false" ht="12.75" hidden="false" customHeight="false" outlineLevel="0" collapsed="false">
      <c r="C375" s="32"/>
      <c r="D375" s="32"/>
      <c r="E375" s="32"/>
    </row>
    <row r="376" customFormat="false" ht="12.75" hidden="false" customHeight="false" outlineLevel="0" collapsed="false">
      <c r="C376" s="32"/>
      <c r="D376" s="32"/>
      <c r="E376" s="32"/>
    </row>
    <row r="377" customFormat="false" ht="12.75" hidden="false" customHeight="false" outlineLevel="0" collapsed="false">
      <c r="C377" s="32"/>
      <c r="D377" s="32"/>
      <c r="E377" s="32"/>
    </row>
    <row r="378" customFormat="false" ht="12.75" hidden="false" customHeight="false" outlineLevel="0" collapsed="false">
      <c r="C378" s="32"/>
      <c r="D378" s="32"/>
      <c r="E378" s="32"/>
    </row>
    <row r="379" customFormat="false" ht="12.75" hidden="false" customHeight="false" outlineLevel="0" collapsed="false">
      <c r="C379" s="32"/>
      <c r="D379" s="32"/>
      <c r="E379" s="32"/>
    </row>
    <row r="380" customFormat="false" ht="12.75" hidden="false" customHeight="false" outlineLevel="0" collapsed="false">
      <c r="C380" s="32"/>
      <c r="D380" s="32"/>
      <c r="E380" s="32"/>
    </row>
    <row r="381" customFormat="false" ht="12.75" hidden="false" customHeight="false" outlineLevel="0" collapsed="false">
      <c r="C381" s="32"/>
      <c r="D381" s="32"/>
      <c r="E381" s="32"/>
    </row>
    <row r="382" customFormat="false" ht="12.75" hidden="false" customHeight="false" outlineLevel="0" collapsed="false">
      <c r="C382" s="32"/>
      <c r="D382" s="32"/>
      <c r="E382" s="32"/>
    </row>
    <row r="383" customFormat="false" ht="12.75" hidden="false" customHeight="false" outlineLevel="0" collapsed="false">
      <c r="C383" s="32"/>
      <c r="D383" s="32"/>
      <c r="E383" s="32"/>
    </row>
    <row r="384" customFormat="false" ht="12.75" hidden="false" customHeight="false" outlineLevel="0" collapsed="false">
      <c r="C384" s="32"/>
      <c r="D384" s="32"/>
      <c r="E384" s="32"/>
    </row>
    <row r="385" customFormat="false" ht="12.75" hidden="false" customHeight="false" outlineLevel="0" collapsed="false">
      <c r="C385" s="32"/>
      <c r="D385" s="32"/>
      <c r="E385" s="32"/>
    </row>
    <row r="386" customFormat="false" ht="12.75" hidden="false" customHeight="false" outlineLevel="0" collapsed="false">
      <c r="C386" s="32"/>
      <c r="D386" s="32"/>
      <c r="E386" s="32"/>
    </row>
    <row r="387" customFormat="false" ht="12.75" hidden="false" customHeight="false" outlineLevel="0" collapsed="false">
      <c r="C387" s="32"/>
      <c r="D387" s="32"/>
      <c r="E387" s="32"/>
    </row>
    <row r="388" customFormat="false" ht="12.75" hidden="false" customHeight="false" outlineLevel="0" collapsed="false">
      <c r="C388" s="32"/>
      <c r="D388" s="32"/>
      <c r="E388" s="32"/>
    </row>
    <row r="389" customFormat="false" ht="12.75" hidden="false" customHeight="false" outlineLevel="0" collapsed="false">
      <c r="C389" s="32"/>
      <c r="D389" s="32"/>
      <c r="E389" s="32"/>
    </row>
    <row r="390" customFormat="false" ht="12.75" hidden="false" customHeight="false" outlineLevel="0" collapsed="false">
      <c r="C390" s="32"/>
      <c r="D390" s="32"/>
      <c r="E390" s="32"/>
    </row>
    <row r="391" customFormat="false" ht="12.75" hidden="false" customHeight="false" outlineLevel="0" collapsed="false">
      <c r="C391" s="32"/>
      <c r="D391" s="32"/>
      <c r="E391" s="32"/>
    </row>
    <row r="392" customFormat="false" ht="12.75" hidden="false" customHeight="false" outlineLevel="0" collapsed="false">
      <c r="C392" s="32"/>
      <c r="D392" s="32"/>
      <c r="E392" s="32"/>
    </row>
    <row r="393" customFormat="false" ht="12.75" hidden="false" customHeight="false" outlineLevel="0" collapsed="false">
      <c r="C393" s="32"/>
      <c r="D393" s="32"/>
      <c r="E393" s="32"/>
    </row>
    <row r="394" customFormat="false" ht="12.75" hidden="false" customHeight="false" outlineLevel="0" collapsed="false">
      <c r="C394" s="32"/>
      <c r="D394" s="32"/>
      <c r="E394" s="32"/>
    </row>
    <row r="395" customFormat="false" ht="12.75" hidden="false" customHeight="false" outlineLevel="0" collapsed="false">
      <c r="C395" s="32"/>
      <c r="D395" s="32"/>
      <c r="E395" s="32"/>
    </row>
    <row r="396" customFormat="false" ht="12.75" hidden="false" customHeight="false" outlineLevel="0" collapsed="false">
      <c r="C396" s="32"/>
      <c r="D396" s="32"/>
      <c r="E396" s="32"/>
    </row>
    <row r="397" customFormat="false" ht="12.75" hidden="false" customHeight="false" outlineLevel="0" collapsed="false">
      <c r="C397" s="32"/>
      <c r="D397" s="32"/>
      <c r="E397" s="32"/>
    </row>
    <row r="398" customFormat="false" ht="12.75" hidden="false" customHeight="false" outlineLevel="0" collapsed="false">
      <c r="C398" s="32"/>
      <c r="D398" s="32"/>
      <c r="E398" s="32"/>
    </row>
    <row r="399" customFormat="false" ht="12.75" hidden="false" customHeight="false" outlineLevel="0" collapsed="false">
      <c r="C399" s="32"/>
      <c r="D399" s="32"/>
      <c r="E399" s="32"/>
    </row>
    <row r="400" customFormat="false" ht="12.75" hidden="false" customHeight="false" outlineLevel="0" collapsed="false">
      <c r="C400" s="32"/>
      <c r="D400" s="32"/>
      <c r="E400" s="32"/>
    </row>
    <row r="401" customFormat="false" ht="12.75" hidden="false" customHeight="false" outlineLevel="0" collapsed="false">
      <c r="C401" s="32"/>
      <c r="D401" s="32"/>
      <c r="E401" s="32"/>
    </row>
    <row r="402" customFormat="false" ht="12.75" hidden="false" customHeight="false" outlineLevel="0" collapsed="false">
      <c r="C402" s="32"/>
      <c r="D402" s="32"/>
      <c r="E402" s="32"/>
    </row>
    <row r="403" customFormat="false" ht="12.75" hidden="false" customHeight="false" outlineLevel="0" collapsed="false">
      <c r="C403" s="32"/>
      <c r="D403" s="32"/>
      <c r="E403" s="32"/>
    </row>
    <row r="404" customFormat="false" ht="12.75" hidden="false" customHeight="false" outlineLevel="0" collapsed="false">
      <c r="C404" s="32"/>
      <c r="D404" s="32"/>
      <c r="E404" s="32"/>
    </row>
    <row r="405" customFormat="false" ht="12.75" hidden="false" customHeight="false" outlineLevel="0" collapsed="false">
      <c r="C405" s="32"/>
      <c r="D405" s="32"/>
      <c r="E405" s="32"/>
    </row>
    <row r="406" customFormat="false" ht="12.75" hidden="false" customHeight="false" outlineLevel="0" collapsed="false">
      <c r="C406" s="32"/>
      <c r="D406" s="32"/>
      <c r="E406" s="32"/>
    </row>
    <row r="407" customFormat="false" ht="12.75" hidden="false" customHeight="false" outlineLevel="0" collapsed="false">
      <c r="C407" s="32"/>
      <c r="D407" s="32"/>
      <c r="E407" s="32"/>
    </row>
    <row r="408" customFormat="false" ht="12.75" hidden="false" customHeight="false" outlineLevel="0" collapsed="false">
      <c r="C408" s="32"/>
      <c r="D408" s="32"/>
      <c r="E408" s="32"/>
    </row>
    <row r="409" customFormat="false" ht="12.75" hidden="false" customHeight="false" outlineLevel="0" collapsed="false">
      <c r="C409" s="32"/>
      <c r="D409" s="32"/>
      <c r="E409" s="32"/>
    </row>
    <row r="410" customFormat="false" ht="12.75" hidden="false" customHeight="false" outlineLevel="0" collapsed="false">
      <c r="C410" s="32"/>
      <c r="D410" s="32"/>
      <c r="E410" s="32"/>
    </row>
    <row r="411" customFormat="false" ht="12.75" hidden="false" customHeight="false" outlineLevel="0" collapsed="false">
      <c r="C411" s="32"/>
      <c r="D411" s="32"/>
      <c r="E411" s="32"/>
    </row>
    <row r="412" customFormat="false" ht="12.75" hidden="false" customHeight="false" outlineLevel="0" collapsed="false">
      <c r="C412" s="32"/>
      <c r="D412" s="32"/>
      <c r="E412" s="32"/>
    </row>
    <row r="413" customFormat="false" ht="12.75" hidden="false" customHeight="false" outlineLevel="0" collapsed="false">
      <c r="C413" s="32"/>
      <c r="D413" s="32"/>
      <c r="E413" s="32"/>
    </row>
    <row r="414" customFormat="false" ht="12.75" hidden="false" customHeight="false" outlineLevel="0" collapsed="false">
      <c r="C414" s="32"/>
      <c r="D414" s="32"/>
      <c r="E414" s="32"/>
    </row>
    <row r="415" customFormat="false" ht="12.75" hidden="false" customHeight="false" outlineLevel="0" collapsed="false">
      <c r="C415" s="32"/>
      <c r="D415" s="32"/>
      <c r="E415" s="32"/>
    </row>
    <row r="416" customFormat="false" ht="12.75" hidden="false" customHeight="false" outlineLevel="0" collapsed="false">
      <c r="C416" s="32"/>
      <c r="D416" s="32"/>
      <c r="E416" s="32"/>
    </row>
    <row r="417" customFormat="false" ht="12.75" hidden="false" customHeight="false" outlineLevel="0" collapsed="false">
      <c r="C417" s="32"/>
      <c r="D417" s="32"/>
      <c r="E417" s="32"/>
    </row>
    <row r="418" customFormat="false" ht="12.75" hidden="false" customHeight="false" outlineLevel="0" collapsed="false">
      <c r="C418" s="32"/>
      <c r="D418" s="32"/>
      <c r="E418" s="32"/>
    </row>
    <row r="419" customFormat="false" ht="12.75" hidden="false" customHeight="false" outlineLevel="0" collapsed="false">
      <c r="C419" s="32"/>
      <c r="D419" s="32"/>
      <c r="E419" s="32"/>
    </row>
    <row r="420" customFormat="false" ht="12.75" hidden="false" customHeight="false" outlineLevel="0" collapsed="false">
      <c r="C420" s="32"/>
      <c r="D420" s="32"/>
      <c r="E420" s="32"/>
    </row>
    <row r="421" customFormat="false" ht="12.75" hidden="false" customHeight="false" outlineLevel="0" collapsed="false">
      <c r="C421" s="32"/>
      <c r="D421" s="32"/>
      <c r="E421" s="32"/>
    </row>
    <row r="422" customFormat="false" ht="12.75" hidden="false" customHeight="false" outlineLevel="0" collapsed="false">
      <c r="C422" s="32"/>
      <c r="D422" s="32"/>
      <c r="E422" s="32"/>
    </row>
    <row r="423" customFormat="false" ht="12.75" hidden="false" customHeight="false" outlineLevel="0" collapsed="false">
      <c r="C423" s="32"/>
      <c r="D423" s="32"/>
      <c r="E423" s="32"/>
    </row>
    <row r="424" customFormat="false" ht="12.75" hidden="false" customHeight="false" outlineLevel="0" collapsed="false">
      <c r="C424" s="32"/>
      <c r="D424" s="32"/>
      <c r="E424" s="32"/>
    </row>
    <row r="425" customFormat="false" ht="12.75" hidden="false" customHeight="false" outlineLevel="0" collapsed="false">
      <c r="C425" s="32"/>
      <c r="D425" s="32"/>
      <c r="E425" s="32"/>
    </row>
    <row r="426" customFormat="false" ht="12.75" hidden="false" customHeight="false" outlineLevel="0" collapsed="false">
      <c r="C426" s="32"/>
      <c r="D426" s="32"/>
      <c r="E426" s="32"/>
    </row>
    <row r="427" customFormat="false" ht="12.75" hidden="false" customHeight="false" outlineLevel="0" collapsed="false">
      <c r="C427" s="32"/>
      <c r="D427" s="32"/>
      <c r="E427" s="32"/>
    </row>
    <row r="428" customFormat="false" ht="12.75" hidden="false" customHeight="false" outlineLevel="0" collapsed="false">
      <c r="C428" s="32"/>
      <c r="D428" s="32"/>
      <c r="E428" s="32"/>
    </row>
    <row r="429" customFormat="false" ht="12.75" hidden="false" customHeight="false" outlineLevel="0" collapsed="false">
      <c r="C429" s="32"/>
      <c r="D429" s="32"/>
      <c r="E429" s="32"/>
    </row>
    <row r="430" customFormat="false" ht="12.75" hidden="false" customHeight="false" outlineLevel="0" collapsed="false">
      <c r="C430" s="32"/>
      <c r="D430" s="32"/>
      <c r="E430" s="32"/>
    </row>
    <row r="431" customFormat="false" ht="12.75" hidden="false" customHeight="false" outlineLevel="0" collapsed="false">
      <c r="C431" s="32"/>
      <c r="D431" s="32"/>
      <c r="E431" s="32"/>
    </row>
    <row r="432" customFormat="false" ht="12.75" hidden="false" customHeight="false" outlineLevel="0" collapsed="false">
      <c r="C432" s="32"/>
      <c r="D432" s="32"/>
      <c r="E432" s="32"/>
    </row>
    <row r="433" customFormat="false" ht="12.75" hidden="false" customHeight="false" outlineLevel="0" collapsed="false">
      <c r="C433" s="32"/>
      <c r="D433" s="32"/>
      <c r="E433" s="32"/>
    </row>
    <row r="434" customFormat="false" ht="12.75" hidden="false" customHeight="false" outlineLevel="0" collapsed="false">
      <c r="C434" s="32"/>
      <c r="D434" s="32"/>
      <c r="E434" s="32"/>
    </row>
    <row r="435" customFormat="false" ht="12.75" hidden="false" customHeight="false" outlineLevel="0" collapsed="false">
      <c r="C435" s="32"/>
      <c r="D435" s="32"/>
      <c r="E435" s="32"/>
    </row>
    <row r="436" customFormat="false" ht="12.75" hidden="false" customHeight="false" outlineLevel="0" collapsed="false">
      <c r="C436" s="32"/>
      <c r="D436" s="32"/>
      <c r="E436" s="32"/>
    </row>
    <row r="437" customFormat="false" ht="12.75" hidden="false" customHeight="false" outlineLevel="0" collapsed="false">
      <c r="C437" s="32"/>
      <c r="D437" s="32"/>
      <c r="E437" s="32"/>
    </row>
    <row r="438" customFormat="false" ht="12.75" hidden="false" customHeight="false" outlineLevel="0" collapsed="false">
      <c r="C438" s="32"/>
      <c r="D438" s="32"/>
      <c r="E438" s="32"/>
    </row>
    <row r="439" customFormat="false" ht="12.75" hidden="false" customHeight="false" outlineLevel="0" collapsed="false">
      <c r="C439" s="32"/>
      <c r="D439" s="32"/>
      <c r="E439" s="32"/>
    </row>
    <row r="440" customFormat="false" ht="12.75" hidden="false" customHeight="false" outlineLevel="0" collapsed="false">
      <c r="C440" s="32"/>
      <c r="D440" s="32"/>
      <c r="E440" s="32"/>
    </row>
    <row r="441" customFormat="false" ht="12.75" hidden="false" customHeight="false" outlineLevel="0" collapsed="false">
      <c r="C441" s="32"/>
      <c r="D441" s="32"/>
      <c r="E441" s="32"/>
    </row>
    <row r="442" customFormat="false" ht="12.75" hidden="false" customHeight="false" outlineLevel="0" collapsed="false">
      <c r="C442" s="32"/>
      <c r="D442" s="32"/>
      <c r="E442" s="32"/>
    </row>
    <row r="443" customFormat="false" ht="12.75" hidden="false" customHeight="false" outlineLevel="0" collapsed="false">
      <c r="C443" s="32"/>
      <c r="D443" s="32"/>
      <c r="E443" s="32"/>
    </row>
    <row r="444" customFormat="false" ht="12.75" hidden="false" customHeight="false" outlineLevel="0" collapsed="false">
      <c r="C444" s="32"/>
      <c r="D444" s="32"/>
      <c r="E444" s="32"/>
    </row>
    <row r="445" customFormat="false" ht="12.75" hidden="false" customHeight="false" outlineLevel="0" collapsed="false">
      <c r="C445" s="32"/>
      <c r="D445" s="32"/>
      <c r="E445" s="32"/>
    </row>
    <row r="446" customFormat="false" ht="12.75" hidden="false" customHeight="false" outlineLevel="0" collapsed="false">
      <c r="C446" s="32"/>
      <c r="D446" s="32"/>
      <c r="E446" s="32"/>
    </row>
    <row r="447" customFormat="false" ht="12.75" hidden="false" customHeight="false" outlineLevel="0" collapsed="false">
      <c r="C447" s="32"/>
      <c r="D447" s="32"/>
      <c r="E447" s="32"/>
    </row>
    <row r="448" customFormat="false" ht="12.75" hidden="false" customHeight="false" outlineLevel="0" collapsed="false">
      <c r="C448" s="32"/>
      <c r="D448" s="32"/>
      <c r="E448" s="32"/>
    </row>
  </sheetData>
  <mergeCells count="10">
    <mergeCell ref="C2:D2"/>
    <mergeCell ref="A5:P5"/>
    <mergeCell ref="D15:E15"/>
    <mergeCell ref="F15:G15"/>
    <mergeCell ref="H17:P17"/>
    <mergeCell ref="H20:P20"/>
    <mergeCell ref="D21:E21"/>
    <mergeCell ref="H22:P22"/>
    <mergeCell ref="K28:P28"/>
    <mergeCell ref="K29:P29"/>
  </mergeCell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60480</xdr:colOff>
                    <xdr:row>2</xdr:row>
                    <xdr:rowOff>66960</xdr:rowOff>
                  </from>
                  <to>
                    <xdr:col>3</xdr:col>
                    <xdr:colOff>141480</xdr:colOff>
                    <xdr:row>3</xdr:row>
                    <xdr:rowOff>-49680</xdr:rowOff>
                  </to>
                </anchor>
              </controlPr>
            </control>
          </mc:Choice>
        </mc:AlternateContent>
      </controls>
    </mc:Choice>
  </mc:AlternateContent>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L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16.99"/>
  </cols>
  <sheetData>
    <row r="3" customFormat="false" ht="18" hidden="false" customHeight="false" outlineLevel="0" collapsed="false">
      <c r="A3" s="491" t="s">
        <v>770</v>
      </c>
      <c r="B3" s="1001"/>
      <c r="C3" s="1001"/>
      <c r="D3" s="1001"/>
      <c r="E3" s="1001"/>
      <c r="F3" s="1001"/>
      <c r="G3" s="1001"/>
      <c r="H3" s="1001"/>
      <c r="I3" s="1001" t="s">
        <v>566</v>
      </c>
      <c r="J3" s="1001"/>
    </row>
    <row r="4" customFormat="false" ht="12.75" hidden="false" customHeight="false" outlineLevel="0" collapsed="false">
      <c r="A4" s="333"/>
      <c r="B4" s="345"/>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row>
    <row r="5" customFormat="false" ht="12.75" hidden="false" customHeight="false" outlineLevel="0" collapsed="false">
      <c r="B5" s="206" t="s">
        <v>353</v>
      </c>
      <c r="C5" s="38"/>
      <c r="D5" s="38"/>
      <c r="E5" s="38"/>
      <c r="F5" s="38"/>
      <c r="G5" s="38"/>
      <c r="H5" s="38"/>
      <c r="I5" s="227" t="str">
        <f aca="false">+'Control and Setup'!B7</f>
        <v>El Salvador</v>
      </c>
      <c r="J5" s="32" t="s">
        <v>566</v>
      </c>
      <c r="K5" s="32"/>
    </row>
    <row r="6" customFormat="false" ht="12.75" hidden="false" customHeight="false" outlineLevel="0" collapsed="false">
      <c r="B6" s="149" t="s">
        <v>354</v>
      </c>
      <c r="C6" s="32"/>
      <c r="D6" s="32"/>
      <c r="E6" s="32"/>
      <c r="F6" s="32"/>
      <c r="G6" s="32"/>
      <c r="H6" s="32"/>
      <c r="I6" s="230" t="str">
        <f aca="false">+'Control and Setup'!B8</f>
        <v>Road Management Initiative</v>
      </c>
      <c r="J6" s="32" t="s">
        <v>566</v>
      </c>
      <c r="K6" s="32"/>
    </row>
    <row r="7" customFormat="false" ht="12.75" hidden="false" customHeight="false" outlineLevel="0" collapsed="false">
      <c r="B7" s="261" t="s">
        <v>313</v>
      </c>
      <c r="C7" s="46"/>
      <c r="D7" s="46"/>
      <c r="E7" s="46"/>
      <c r="F7" s="46"/>
      <c r="G7" s="46"/>
      <c r="H7" s="46"/>
      <c r="I7" s="232" t="str">
        <f aca="false">+'Control and Setup'!B10</f>
        <v>Community Infrastructure</v>
      </c>
      <c r="J7" s="32" t="s">
        <v>566</v>
      </c>
      <c r="K7" s="32"/>
    </row>
    <row r="8" customFormat="false" ht="12.75" hidden="false" customHeight="false" outlineLevel="0" collapsed="false">
      <c r="B8" s="206" t="s">
        <v>317</v>
      </c>
      <c r="C8" s="38"/>
      <c r="D8" s="38"/>
      <c r="E8" s="38"/>
      <c r="F8" s="38"/>
      <c r="G8" s="38"/>
      <c r="H8" s="38"/>
      <c r="I8" s="1028" t="str">
        <f aca="false">+'Project-Alter. Main Features'!B10</f>
        <v>Gradings Every 60 Days</v>
      </c>
      <c r="J8" s="32" t="s">
        <v>566</v>
      </c>
      <c r="K8" s="32"/>
      <c r="L8" s="227" t="s">
        <v>771</v>
      </c>
    </row>
    <row r="9" customFormat="false" ht="12.75" hidden="false" customHeight="false" outlineLevel="0" collapsed="false">
      <c r="B9" s="311" t="s">
        <v>772</v>
      </c>
      <c r="C9" s="1029"/>
      <c r="D9" s="288"/>
      <c r="E9" s="288"/>
      <c r="F9" s="288"/>
      <c r="G9" s="288"/>
      <c r="H9" s="288"/>
      <c r="I9" s="1030" t="n">
        <f aca="false">+'Control and Setup'!B14*Constants!$B$11</f>
        <v>90</v>
      </c>
      <c r="J9" s="32"/>
      <c r="K9" s="32"/>
      <c r="L9" s="230" t="s">
        <v>49</v>
      </c>
      <c r="M9" s="32"/>
      <c r="N9" s="366" t="s">
        <v>773</v>
      </c>
      <c r="O9" s="366"/>
      <c r="P9" s="366"/>
      <c r="Q9" s="32"/>
    </row>
    <row r="10" customFormat="false" ht="12.75" hidden="false" customHeight="false" outlineLevel="0" collapsed="false">
      <c r="B10" s="206" t="s">
        <v>219</v>
      </c>
      <c r="C10" s="38"/>
      <c r="D10" s="38"/>
      <c r="E10" s="38"/>
      <c r="F10" s="38"/>
      <c r="G10" s="38"/>
      <c r="H10" s="38"/>
      <c r="I10" s="1031" t="str">
        <f aca="false">+'Project-Alter. Main Features'!B12</f>
        <v>B</v>
      </c>
      <c r="J10" s="39" t="str">
        <f aca="false">+VLOOKUP("Terrain Type "&amp;I10,'Control and Setup'!A38:B40,2)</f>
        <v>Rolling</v>
      </c>
      <c r="K10" s="32"/>
      <c r="L10" s="227" t="str">
        <f aca="false">+'Project-Alter. Main Features'!C71</f>
        <v>B</v>
      </c>
      <c r="M10" s="32"/>
      <c r="N10" s="1032" t="s">
        <v>774</v>
      </c>
      <c r="O10" s="226" t="s">
        <v>775</v>
      </c>
      <c r="P10" s="226"/>
      <c r="X10" s="32"/>
      <c r="Y10" s="32"/>
      <c r="Z10" s="32"/>
      <c r="AA10" s="32"/>
      <c r="AB10" s="32"/>
    </row>
    <row r="11" customFormat="false" ht="12.75" hidden="false" customHeight="false" outlineLevel="0" collapsed="false">
      <c r="B11" s="261" t="s">
        <v>221</v>
      </c>
      <c r="C11" s="1022"/>
      <c r="D11" s="46"/>
      <c r="E11" s="46"/>
      <c r="F11" s="46"/>
      <c r="G11" s="46"/>
      <c r="H11" s="46"/>
      <c r="I11" s="322" t="str">
        <f aca="false">+'Project-Alter. Main Features'!B16</f>
        <v>Y</v>
      </c>
      <c r="J11" s="47" t="str">
        <f aca="false">+VLOOKUP("Road Type "&amp;I11,'Control and Setup'!A44:B46,2)</f>
        <v>Gravel</v>
      </c>
      <c r="K11" s="32"/>
      <c r="L11" s="232" t="str">
        <f aca="false">+'Project-Alter. Main Features'!C72</f>
        <v>Y</v>
      </c>
      <c r="M11" s="32"/>
      <c r="N11" s="1033" t="s">
        <v>776</v>
      </c>
      <c r="O11" s="1032" t="s">
        <v>777</v>
      </c>
      <c r="P11" s="1034" t="s">
        <v>776</v>
      </c>
      <c r="X11" s="32"/>
      <c r="Y11" s="32"/>
      <c r="Z11" s="32"/>
      <c r="AA11" s="32"/>
      <c r="AB11" s="32"/>
    </row>
    <row r="12" customFormat="false" ht="12.75" hidden="false" customHeight="false" outlineLevel="0" collapsed="false">
      <c r="B12" s="149" t="s">
        <v>778</v>
      </c>
      <c r="C12" s="32"/>
      <c r="D12" s="32"/>
      <c r="E12" s="32"/>
      <c r="F12" s="32"/>
      <c r="G12" s="32"/>
      <c r="H12" s="32"/>
      <c r="I12" s="1035" t="n">
        <f aca="false">+'Project-Alter. Main Features'!B21*Constants!$B$12</f>
        <v>0.25</v>
      </c>
      <c r="K12" s="32"/>
      <c r="L12" s="230" t="n">
        <f aca="false">+'Project-Alter. Main Features'!C73</f>
        <v>32.5</v>
      </c>
      <c r="M12" s="32"/>
      <c r="N12" s="1036"/>
      <c r="O12" s="362"/>
      <c r="P12" s="363"/>
      <c r="X12" s="32"/>
      <c r="Y12" s="32"/>
      <c r="Z12" s="229"/>
      <c r="AA12" s="229"/>
      <c r="AB12" s="32"/>
    </row>
    <row r="13" customFormat="false" ht="12.75" hidden="false" customHeight="false" outlineLevel="0" collapsed="false">
      <c r="B13" s="149" t="s">
        <v>779</v>
      </c>
      <c r="C13" s="376"/>
      <c r="D13" s="32"/>
      <c r="E13" s="32"/>
      <c r="F13" s="32"/>
      <c r="G13" s="32"/>
      <c r="H13" s="32"/>
      <c r="I13" s="318" t="n">
        <f aca="false">+IF('Control and Setup'!$G$50=2,P13,N13)</f>
        <v>6</v>
      </c>
      <c r="J13" s="32"/>
      <c r="K13" s="32"/>
      <c r="L13" s="318" t="n">
        <f aca="false">+'Project-Alter. Main Features'!C74</f>
        <v>16</v>
      </c>
      <c r="M13" s="32"/>
      <c r="N13" s="1017" t="n">
        <f aca="false">+'Project-Alter. Main Features'!B22*Constants!$B$13</f>
        <v>6</v>
      </c>
      <c r="O13" s="1017" t="n">
        <f aca="false">+IF(+'Project-Alter. Main Features'!B23&lt;$L$41,$L$41,IF(+'Project-Alter. Main Features'!B23&gt;$L$42,$L$42,'Project-Alter. Main Features'!B23))</f>
        <v>24.9635639190674</v>
      </c>
      <c r="P13" s="257" t="n">
        <f aca="false">+($L$37+$L$38*O13+$L$39*O13^2+$L$40*O13^3)*Constants!$B$13</f>
        <v>24.9842719314241</v>
      </c>
      <c r="X13" s="32"/>
      <c r="Y13" s="32"/>
      <c r="Z13" s="229"/>
      <c r="AA13" s="229"/>
      <c r="AB13" s="32"/>
    </row>
    <row r="14" customFormat="false" ht="12.75" hidden="false" customHeight="false" outlineLevel="0" collapsed="false">
      <c r="B14" s="206" t="s">
        <v>780</v>
      </c>
      <c r="C14" s="38"/>
      <c r="D14" s="38"/>
      <c r="E14" s="38"/>
      <c r="F14" s="38"/>
      <c r="G14" s="38"/>
      <c r="H14" s="38"/>
      <c r="I14" s="316" t="n">
        <f aca="false">+'Project-Alter. Main Features'!B35*Constants!$B$14</f>
        <v>13.6498856582982</v>
      </c>
      <c r="K14" s="32"/>
      <c r="L14" s="318" t="n">
        <f aca="false">+'Project-Alter. Main Features'!C75</f>
        <v>0</v>
      </c>
      <c r="N14" s="1017"/>
      <c r="O14" s="1017"/>
      <c r="P14" s="257"/>
      <c r="X14" s="32"/>
      <c r="Y14" s="376"/>
      <c r="Z14" s="32"/>
      <c r="AA14" s="376"/>
      <c r="AB14" s="32"/>
    </row>
    <row r="15" customFormat="false" ht="12.75" hidden="false" customHeight="false" outlineLevel="0" collapsed="false">
      <c r="B15" s="261" t="s">
        <v>781</v>
      </c>
      <c r="C15" s="46"/>
      <c r="D15" s="46"/>
      <c r="E15" s="46"/>
      <c r="F15" s="46"/>
      <c r="G15" s="46"/>
      <c r="H15" s="46"/>
      <c r="I15" s="322" t="n">
        <f aca="false">+IF('Control and Setup'!$G$50=2,P15,N15)</f>
        <v>16</v>
      </c>
      <c r="J15" s="39" t="s">
        <v>782</v>
      </c>
      <c r="K15" s="32"/>
      <c r="L15" s="322" t="n">
        <f aca="false">+'Project-Alter. Main Features'!C76</f>
        <v>0</v>
      </c>
      <c r="N15" s="1017" t="n">
        <f aca="false">+'Project-Alter. Main Features'!B36*Constants!$B$15</f>
        <v>16</v>
      </c>
      <c r="O15" s="1017" t="n">
        <f aca="false">+IF(+'Project-Alter. Main Features'!B37&lt;$L$41,$L$41,IF(+'Project-Alter. Main Features'!B37&gt;$L$42,$L$42,+'Project-Alter. Main Features'!B37))</f>
        <v>24.9635639190674</v>
      </c>
      <c r="P15" s="257" t="n">
        <f aca="false">+($L$37+$L$38*O15+$L$39*O15^2+$L$40*O15^3)*Constants!$B$15</f>
        <v>24.9842719314241</v>
      </c>
      <c r="X15" s="32"/>
      <c r="Y15" s="376"/>
      <c r="Z15" s="32"/>
      <c r="AA15" s="376"/>
      <c r="AB15" s="32"/>
    </row>
    <row r="16" customFormat="false" ht="12.75" hidden="false" customHeight="false" outlineLevel="0" collapsed="false">
      <c r="B16" s="206" t="s">
        <v>783</v>
      </c>
      <c r="C16" s="38"/>
      <c r="D16" s="38"/>
      <c r="E16" s="38"/>
      <c r="F16" s="38"/>
      <c r="G16" s="38"/>
      <c r="H16" s="38"/>
      <c r="I16" s="1031" t="n">
        <f aca="false">+'Project-Alter. Main Features'!B55*Constants!$B$16/100</f>
        <v>0</v>
      </c>
      <c r="J16" s="1037" t="n">
        <f aca="false">+'Time and Accidents'!B26</f>
        <v>10000</v>
      </c>
      <c r="K16" s="32"/>
      <c r="N16" s="261"/>
      <c r="O16" s="261"/>
      <c r="P16" s="47"/>
      <c r="X16" s="32"/>
      <c r="Y16" s="376"/>
      <c r="Z16" s="32"/>
      <c r="AA16" s="376"/>
      <c r="AB16" s="32"/>
    </row>
    <row r="17" customFormat="false" ht="12.75" hidden="false" customHeight="false" outlineLevel="0" collapsed="false">
      <c r="B17" s="149" t="s">
        <v>784</v>
      </c>
      <c r="C17" s="32"/>
      <c r="D17" s="32"/>
      <c r="E17" s="32"/>
      <c r="F17" s="32"/>
      <c r="G17" s="32"/>
      <c r="H17" s="32"/>
      <c r="I17" s="318" t="n">
        <f aca="false">+'Project-Alter. Main Features'!B57*100</f>
        <v>11</v>
      </c>
      <c r="J17" s="1038" t="n">
        <f aca="false">+'Time and Accidents'!B31</f>
        <v>70000</v>
      </c>
      <c r="K17" s="32"/>
      <c r="S17" s="32"/>
      <c r="X17" s="32"/>
      <c r="Y17" s="32"/>
      <c r="Z17" s="32"/>
      <c r="AA17" s="32"/>
      <c r="AB17" s="32"/>
    </row>
    <row r="18" customFormat="false" ht="12.75" hidden="false" customHeight="false" outlineLevel="0" collapsed="false">
      <c r="B18" s="149" t="s">
        <v>785</v>
      </c>
      <c r="C18" s="32"/>
      <c r="D18" s="32"/>
      <c r="E18" s="32"/>
      <c r="F18" s="32"/>
      <c r="G18" s="32"/>
      <c r="H18" s="32"/>
      <c r="I18" s="318" t="n">
        <f aca="false">+'Project-Alter. Main Features'!B58*100</f>
        <v>17</v>
      </c>
      <c r="J18" s="1038" t="n">
        <f aca="false">+'Time and Accidents'!B32</f>
        <v>13000</v>
      </c>
      <c r="K18" s="32"/>
      <c r="S18" s="32"/>
      <c r="T18" s="32"/>
      <c r="U18" s="32"/>
      <c r="X18" s="32"/>
      <c r="Y18" s="32"/>
      <c r="Z18" s="32"/>
      <c r="AA18" s="32"/>
      <c r="AB18" s="32"/>
    </row>
    <row r="19" customFormat="false" ht="12.75" hidden="false" customHeight="false" outlineLevel="0" collapsed="false">
      <c r="B19" s="261" t="s">
        <v>786</v>
      </c>
      <c r="C19" s="46"/>
      <c r="D19" s="46"/>
      <c r="E19" s="46"/>
      <c r="F19" s="46"/>
      <c r="G19" s="46"/>
      <c r="H19" s="46"/>
      <c r="I19" s="322" t="n">
        <f aca="false">+'Project-Alter. Main Features'!B59*100</f>
        <v>72</v>
      </c>
      <c r="J19" s="1039" t="n">
        <f aca="false">+'Time and Accidents'!B33</f>
        <v>2000</v>
      </c>
      <c r="K19" s="32"/>
      <c r="N19" s="227"/>
      <c r="O19" s="226" t="s">
        <v>787</v>
      </c>
      <c r="P19" s="226"/>
      <c r="Q19" s="226"/>
      <c r="R19" s="226"/>
      <c r="S19" s="226"/>
      <c r="T19" s="226"/>
      <c r="U19" s="226"/>
      <c r="V19" s="226"/>
      <c r="W19" s="226"/>
    </row>
    <row r="20" customFormat="false" ht="12.75" hidden="false" customHeight="false" outlineLevel="0" collapsed="false">
      <c r="B20" s="206" t="s">
        <v>788</v>
      </c>
      <c r="C20" s="38"/>
      <c r="D20" s="38"/>
      <c r="E20" s="38"/>
      <c r="F20" s="38"/>
      <c r="G20" s="38"/>
      <c r="H20" s="38"/>
      <c r="I20" s="316" t="n">
        <f aca="false">+'Project-Alter. Main Features'!B48</f>
        <v>0</v>
      </c>
      <c r="J20" s="32"/>
      <c r="K20" s="32"/>
      <c r="N20" s="230"/>
      <c r="O20" s="246" t="s">
        <v>789</v>
      </c>
      <c r="P20" s="247" t="s">
        <v>789</v>
      </c>
      <c r="Q20" s="247" t="s">
        <v>789</v>
      </c>
      <c r="R20" s="247" t="s">
        <v>789</v>
      </c>
      <c r="S20" s="247" t="s">
        <v>789</v>
      </c>
      <c r="T20" s="247" t="s">
        <v>789</v>
      </c>
      <c r="U20" s="247" t="s">
        <v>789</v>
      </c>
      <c r="V20" s="247" t="s">
        <v>789</v>
      </c>
      <c r="W20" s="248" t="s">
        <v>789</v>
      </c>
    </row>
    <row r="21" customFormat="false" ht="12.75" hidden="false" customHeight="false" outlineLevel="0" collapsed="false">
      <c r="B21" s="149" t="s">
        <v>790</v>
      </c>
      <c r="C21" s="32"/>
      <c r="D21" s="32"/>
      <c r="E21" s="32"/>
      <c r="F21" s="32"/>
      <c r="G21" s="32"/>
      <c r="H21" s="32"/>
      <c r="I21" s="318" t="n">
        <f aca="false">+'Project-Alter. Main Features'!B49*100</f>
        <v>0</v>
      </c>
      <c r="J21" s="32"/>
      <c r="K21" s="32"/>
      <c r="N21" s="230"/>
      <c r="O21" s="1036" t="n">
        <v>1</v>
      </c>
      <c r="P21" s="517" t="n">
        <v>2</v>
      </c>
      <c r="Q21" s="517" t="n">
        <v>3</v>
      </c>
      <c r="R21" s="517" t="n">
        <v>4</v>
      </c>
      <c r="S21" s="517" t="n">
        <v>5</v>
      </c>
      <c r="T21" s="517" t="n">
        <v>6</v>
      </c>
      <c r="U21" s="517" t="n">
        <v>7</v>
      </c>
      <c r="V21" s="517" t="n">
        <v>8</v>
      </c>
      <c r="W21" s="1040" t="n">
        <v>9</v>
      </c>
    </row>
    <row r="22" customFormat="false" ht="12.75" hidden="false" customHeight="false" outlineLevel="0" collapsed="false">
      <c r="B22" s="149" t="s">
        <v>791</v>
      </c>
      <c r="C22" s="32"/>
      <c r="D22" s="32"/>
      <c r="E22" s="32"/>
      <c r="F22" s="32"/>
      <c r="G22" s="32"/>
      <c r="H22" s="32"/>
      <c r="I22" s="318" t="n">
        <f aca="false">+'Project-Alter. Main Features'!B50*100</f>
        <v>0</v>
      </c>
      <c r="J22" s="32"/>
      <c r="K22" s="32"/>
      <c r="N22" s="507" t="s">
        <v>792</v>
      </c>
      <c r="O22" s="38"/>
      <c r="P22" s="38"/>
      <c r="Q22" s="38"/>
      <c r="R22" s="38"/>
      <c r="S22" s="38"/>
      <c r="T22" s="38"/>
      <c r="U22" s="38"/>
      <c r="V22" s="38"/>
      <c r="W22" s="39"/>
    </row>
    <row r="23" customFormat="false" ht="12.75" hidden="false" customHeight="false" outlineLevel="0" collapsed="false">
      <c r="B23" s="149" t="s">
        <v>793</v>
      </c>
      <c r="C23" s="32"/>
      <c r="D23" s="32"/>
      <c r="E23" s="32"/>
      <c r="F23" s="32"/>
      <c r="G23" s="32"/>
      <c r="H23" s="32"/>
      <c r="I23" s="318" t="n">
        <f aca="false">+'Project-Alter. Main Features'!B51*100</f>
        <v>0</v>
      </c>
      <c r="J23" s="32"/>
      <c r="K23" s="32"/>
      <c r="N23" s="149" t="s">
        <v>794</v>
      </c>
      <c r="O23" s="32" t="n">
        <f aca="false">+'Project-Alter. Main Features'!B25</f>
        <v>0</v>
      </c>
      <c r="P23" s="32" t="n">
        <f aca="false">+'Project-Alter. Main Features'!B26</f>
        <v>0</v>
      </c>
      <c r="Q23" s="32" t="n">
        <f aca="false">+'Project-Alter. Main Features'!B27</f>
        <v>0</v>
      </c>
      <c r="R23" s="32" t="n">
        <f aca="false">+'Project-Alter. Main Features'!B28</f>
        <v>0</v>
      </c>
      <c r="S23" s="32" t="n">
        <f aca="false">+'Project-Alter. Main Features'!B29</f>
        <v>0</v>
      </c>
      <c r="T23" s="32" t="n">
        <f aca="false">+'Project-Alter. Main Features'!B30</f>
        <v>0</v>
      </c>
      <c r="U23" s="32" t="n">
        <f aca="false">+'Project-Alter. Main Features'!B31</f>
        <v>0</v>
      </c>
      <c r="V23" s="32" t="n">
        <f aca="false">+'Project-Alter. Main Features'!B32</f>
        <v>0</v>
      </c>
      <c r="W23" s="43" t="n">
        <f aca="false">+'Project-Alter. Main Features'!B33</f>
        <v>0</v>
      </c>
    </row>
    <row r="24" customFormat="false" ht="12.75" hidden="false" customHeight="false" outlineLevel="0" collapsed="false">
      <c r="B24" s="149" t="s">
        <v>795</v>
      </c>
      <c r="C24" s="32"/>
      <c r="D24" s="32"/>
      <c r="E24" s="32"/>
      <c r="F24" s="32"/>
      <c r="G24" s="32"/>
      <c r="H24" s="32"/>
      <c r="I24" s="318" t="n">
        <f aca="false">+'Project-Alter. Main Features'!B52*Constants!$B$17*'Control and Setup'!B16*Constants!B30</f>
        <v>0</v>
      </c>
      <c r="J24" s="32"/>
      <c r="K24" s="32"/>
      <c r="N24" s="149" t="s">
        <v>796</v>
      </c>
      <c r="O24" s="32" t="n">
        <f aca="false">+'Project-Alter. Main Features'!B39</f>
        <v>0</v>
      </c>
      <c r="P24" s="32" t="n">
        <f aca="false">+'Project-Alter. Main Features'!B40</f>
        <v>0</v>
      </c>
      <c r="Q24" s="32" t="n">
        <f aca="false">+'Project-Alter. Main Features'!B41</f>
        <v>0</v>
      </c>
      <c r="R24" s="32" t="n">
        <f aca="false">+'Project-Alter. Main Features'!B42</f>
        <v>0</v>
      </c>
      <c r="S24" s="32" t="n">
        <f aca="false">+'Project-Alter. Main Features'!B43</f>
        <v>0</v>
      </c>
      <c r="T24" s="32" t="n">
        <f aca="false">+'Project-Alter. Main Features'!B44</f>
        <v>0</v>
      </c>
      <c r="U24" s="32" t="n">
        <f aca="false">+'Project-Alter. Main Features'!B45</f>
        <v>0</v>
      </c>
      <c r="V24" s="32" t="n">
        <f aca="false">+'Project-Alter. Main Features'!B46</f>
        <v>0</v>
      </c>
      <c r="W24" s="43" t="n">
        <f aca="false">+'Project-Alter. Main Features'!B47</f>
        <v>0</v>
      </c>
    </row>
    <row r="25" customFormat="false" ht="12.75" hidden="false" customHeight="false" outlineLevel="0" collapsed="false">
      <c r="B25" s="149" t="s">
        <v>797</v>
      </c>
      <c r="C25" s="32"/>
      <c r="D25" s="32"/>
      <c r="E25" s="32"/>
      <c r="F25" s="32"/>
      <c r="G25" s="32"/>
      <c r="H25" s="32"/>
      <c r="I25" s="318" t="n">
        <f aca="false">+'Project-Alter. Main Features'!B53*Constants!$B$18*'Control and Setup'!B16</f>
        <v>0</v>
      </c>
      <c r="J25" s="32"/>
      <c r="K25" s="32"/>
      <c r="N25" s="1041" t="s">
        <v>798</v>
      </c>
      <c r="O25" s="38"/>
      <c r="P25" s="38"/>
      <c r="Q25" s="38"/>
      <c r="R25" s="38"/>
      <c r="S25" s="38"/>
      <c r="T25" s="38"/>
      <c r="U25" s="38"/>
      <c r="V25" s="38"/>
      <c r="W25" s="39"/>
    </row>
    <row r="26" customFormat="false" ht="12.75" hidden="false" customHeight="false" outlineLevel="0" collapsed="false">
      <c r="B26" s="261" t="s">
        <v>799</v>
      </c>
      <c r="C26" s="46"/>
      <c r="D26" s="46"/>
      <c r="E26" s="46"/>
      <c r="F26" s="46"/>
      <c r="G26" s="46"/>
      <c r="H26" s="46"/>
      <c r="I26" s="322" t="n">
        <f aca="false">+'Project-Alter. Main Features'!B54*Constants!$B$18*'Control and Setup'!B16</f>
        <v>0</v>
      </c>
      <c r="J26" s="32"/>
      <c r="K26" s="32"/>
      <c r="N26" s="149" t="s">
        <v>794</v>
      </c>
      <c r="O26" s="376" t="n">
        <f aca="false">IF('Control and Setup'!$G$50=3,O23,+B37+B38*$I$13+B39*$I$13^2+B40*$I$13^3)</f>
        <v>75.8900831146565</v>
      </c>
      <c r="P26" s="376" t="n">
        <f aca="false">IF('Control and Setup'!$G$50=3,P23,+C37+C38*$I$13+C39*$I$13^2+C40*$I$13^3)</f>
        <v>74.3710398416431</v>
      </c>
      <c r="Q26" s="376" t="n">
        <f aca="false">IF('Control and Setup'!$G$50=3,Q23,+D37+D38*$I$13+D39*$I$13^2+D40*$I$13^3)</f>
        <v>0</v>
      </c>
      <c r="R26" s="376" t="n">
        <f aca="false">IF('Control and Setup'!$G$50=3,R23,+E37+E38*$I$13+E39*$I$13^2+E40*$I$13^3)</f>
        <v>68.0094730274573</v>
      </c>
      <c r="S26" s="376" t="n">
        <f aca="false">IF('Control and Setup'!$G$50=3,S23,+F37+F38*$I$13+F39*$I$13^2+F40*$I$13^3)</f>
        <v>0</v>
      </c>
      <c r="T26" s="376" t="n">
        <f aca="false">IF('Control and Setup'!$G$50=3,T23,+G37+G38*$I$13+G39*$I$13^2+G40*$I$13^3)</f>
        <v>0</v>
      </c>
      <c r="U26" s="376" t="n">
        <f aca="false">IF('Control and Setup'!$G$50=3,U23,+H37+H38*$I$13+H39*$I$13^2+H40*$I$13^3)</f>
        <v>67.0040117596194</v>
      </c>
      <c r="V26" s="376" t="n">
        <f aca="false">IF('Control and Setup'!$G$50=3,V23,+I37+I38*$I$13+I39*$I$13^2+I40*$I$13^3)</f>
        <v>70.3357222136423</v>
      </c>
      <c r="W26" s="257" t="n">
        <f aca="false">IF('Control and Setup'!$G$50=3,W23,+J37+J38*$I$13+J39*$I$13^2+J40*$I$13^3)</f>
        <v>30.9320581112971</v>
      </c>
    </row>
    <row r="27" customFormat="false" ht="12.75" hidden="false" customHeight="false" outlineLevel="0" collapsed="false">
      <c r="B27" s="311" t="s">
        <v>800</v>
      </c>
      <c r="C27" s="288"/>
      <c r="D27" s="288"/>
      <c r="E27" s="288"/>
      <c r="F27" s="288"/>
      <c r="G27" s="288"/>
      <c r="H27" s="288"/>
      <c r="I27" s="507" t="n">
        <f aca="false">+(I12*(365-I9)+I14*I9)/365</f>
        <v>3.55408139519681</v>
      </c>
      <c r="J27" s="32"/>
      <c r="K27" s="32"/>
      <c r="N27" s="261" t="s">
        <v>796</v>
      </c>
      <c r="O27" s="1022" t="n">
        <f aca="false">IF('Control and Setup'!$G$50=3,O24,+B37+B38*$I$15+B39*$I$15^2+B40*$I$15^3)</f>
        <v>39.6046426111386</v>
      </c>
      <c r="P27" s="1022" t="n">
        <f aca="false">IF('Control and Setup'!$G$50=3,P24,+C37+C38*$I$15+C39*$I$15^2+C40*$I$15^3)</f>
        <v>39.0028218784219</v>
      </c>
      <c r="Q27" s="1022" t="n">
        <f aca="false">IF('Control and Setup'!$G$50=3,Q24,+D37+D38*$I$15+D39*$I$15^2+D40*$I$15^3)</f>
        <v>0</v>
      </c>
      <c r="R27" s="1022" t="n">
        <f aca="false">IF('Control and Setup'!$G$50=3,R24,+E37+E38*$I$15+E39*$I$15^2+E40*$I$15^3)</f>
        <v>38.5853811029837</v>
      </c>
      <c r="S27" s="1022" t="n">
        <f aca="false">IF('Control and Setup'!$G$50=3,S24,+F37+F38*$I$15+F39*$I$15^2+F40*$I$15^3)</f>
        <v>0</v>
      </c>
      <c r="T27" s="1022" t="n">
        <f aca="false">IF('Control and Setup'!$G$50=3,T24,+G37+G38*$I$15+G39*$I$15^2+G40*$I$15^3)</f>
        <v>0</v>
      </c>
      <c r="U27" s="1022" t="n">
        <f aca="false">IF('Control and Setup'!$G$50=3,U24,+H37+H38*$I$15+H39*$I$15^2+H40*$I$15^3)</f>
        <v>38.5322209315441</v>
      </c>
      <c r="V27" s="1022" t="n">
        <f aca="false">IF('Control and Setup'!$G$50=3,V24,+I37+I38*$I$15+I39*$I$15^2+I40*$I$15^3)</f>
        <v>35.1303517350947</v>
      </c>
      <c r="W27" s="262" t="n">
        <f aca="false">IF('Control and Setup'!$G$50=3,W24,+J37+J38*$I$15+J39*$I$15^2+J40*$I$15^3)</f>
        <v>25.9351721212872</v>
      </c>
    </row>
    <row r="29" customFormat="false" ht="12.75" hidden="false" customHeight="false" outlineLevel="0" collapsed="false">
      <c r="B29" s="226" t="s">
        <v>801</v>
      </c>
      <c r="C29" s="226"/>
      <c r="D29" s="226"/>
      <c r="E29" s="226"/>
      <c r="F29" s="226"/>
      <c r="G29" s="226"/>
      <c r="H29" s="226"/>
      <c r="I29" s="226"/>
      <c r="J29" s="226"/>
      <c r="K29" s="32"/>
      <c r="L29" s="227" t="s">
        <v>777</v>
      </c>
      <c r="M29" s="32"/>
    </row>
    <row r="30" customFormat="false" ht="12.75" hidden="false" customHeight="false" outlineLevel="0" collapsed="false">
      <c r="B30" s="246" t="s">
        <v>789</v>
      </c>
      <c r="C30" s="247" t="s">
        <v>789</v>
      </c>
      <c r="D30" s="247" t="s">
        <v>789</v>
      </c>
      <c r="E30" s="247" t="s">
        <v>789</v>
      </c>
      <c r="F30" s="247" t="s">
        <v>789</v>
      </c>
      <c r="G30" s="247" t="s">
        <v>789</v>
      </c>
      <c r="H30" s="247" t="s">
        <v>789</v>
      </c>
      <c r="I30" s="247" t="s">
        <v>789</v>
      </c>
      <c r="J30" s="248" t="s">
        <v>789</v>
      </c>
      <c r="K30" s="32"/>
      <c r="L30" s="230" t="s">
        <v>802</v>
      </c>
      <c r="M30" s="32"/>
    </row>
    <row r="31" customFormat="false" ht="12.75" hidden="false" customHeight="false" outlineLevel="0" collapsed="false">
      <c r="B31" s="251" t="n">
        <v>1</v>
      </c>
      <c r="C31" s="252" t="n">
        <v>2</v>
      </c>
      <c r="D31" s="252" t="n">
        <v>3</v>
      </c>
      <c r="E31" s="252" t="n">
        <v>4</v>
      </c>
      <c r="F31" s="252" t="n">
        <v>5</v>
      </c>
      <c r="G31" s="252" t="n">
        <v>6</v>
      </c>
      <c r="H31" s="252" t="n">
        <v>7</v>
      </c>
      <c r="I31" s="252" t="n">
        <v>8</v>
      </c>
      <c r="J31" s="253" t="n">
        <v>9</v>
      </c>
      <c r="K31" s="32"/>
      <c r="L31" s="232" t="s">
        <v>789</v>
      </c>
      <c r="M31" s="32"/>
    </row>
    <row r="32" customFormat="false" ht="12.75" hidden="false" customHeight="false" outlineLevel="0" collapsed="false">
      <c r="B32" s="509" t="str">
        <f aca="false">+$I$10&amp;$I$11&amp;B31</f>
        <v>BY1</v>
      </c>
      <c r="C32" s="1042" t="str">
        <f aca="false">+$I$10&amp;$I$11&amp;C31</f>
        <v>BY2</v>
      </c>
      <c r="D32" s="1042" t="str">
        <f aca="false">+$I$10&amp;$I$11&amp;D31</f>
        <v>BY3</v>
      </c>
      <c r="E32" s="1042" t="str">
        <f aca="false">+$I$10&amp;$I$11&amp;E31</f>
        <v>BY4</v>
      </c>
      <c r="F32" s="1042" t="str">
        <f aca="false">+$I$10&amp;$I$11&amp;F31</f>
        <v>BY5</v>
      </c>
      <c r="G32" s="1042" t="str">
        <f aca="false">+$I$10&amp;$I$11&amp;G31</f>
        <v>BY6</v>
      </c>
      <c r="H32" s="1042" t="str">
        <f aca="false">+$I$10&amp;$I$11&amp;H31</f>
        <v>BY7</v>
      </c>
      <c r="I32" s="1042" t="str">
        <f aca="false">+$I$10&amp;$I$11&amp;I31</f>
        <v>BY8</v>
      </c>
      <c r="J32" s="1043" t="str">
        <f aca="false">+$I$10&amp;$I$11&amp;J31</f>
        <v>BY9</v>
      </c>
      <c r="K32" s="32"/>
      <c r="L32" s="232" t="str">
        <f aca="false">+$I$10&amp;$I$11</f>
        <v>BY</v>
      </c>
      <c r="M32" s="32"/>
    </row>
    <row r="33" customFormat="false" ht="12.75" hidden="false" customHeight="false" outlineLevel="0" collapsed="false">
      <c r="A33" s="227" t="s">
        <v>803</v>
      </c>
      <c r="B33" s="206" t="n">
        <f aca="false">VLOOKUP(B$32,'Unit VOC and Speeds'!$A$11:$J$91,4)</f>
        <v>0.144533052076542</v>
      </c>
      <c r="C33" s="38" t="n">
        <f aca="false">VLOOKUP(C$32,'Unit VOC and Speeds'!$A$11:$J$91,4)</f>
        <v>0.155436835725631</v>
      </c>
      <c r="D33" s="38" t="n">
        <f aca="false">VLOOKUP(D$32,'Unit VOC and Speeds'!$A$11:$J$91,4)</f>
        <v>0</v>
      </c>
      <c r="E33" s="38" t="n">
        <f aca="false">VLOOKUP(E$32,'Unit VOC and Speeds'!$A$11:$J$91,4)</f>
        <v>0.236221823834461</v>
      </c>
      <c r="F33" s="38" t="n">
        <f aca="false">VLOOKUP(F$32,'Unit VOC and Speeds'!$A$11:$J$91,4)</f>
        <v>0</v>
      </c>
      <c r="G33" s="38" t="n">
        <f aca="false">VLOOKUP(G$32,'Unit VOC and Speeds'!$A$11:$J$91,4)</f>
        <v>0</v>
      </c>
      <c r="H33" s="38" t="n">
        <f aca="false">VLOOKUP(H$32,'Unit VOC and Speeds'!$A$11:$J$91,4)</f>
        <v>0.275130606141328</v>
      </c>
      <c r="I33" s="38" t="n">
        <f aca="false">VLOOKUP(I$32,'Unit VOC and Speeds'!$A$11:$J$91,4)</f>
        <v>0.46273511041137</v>
      </c>
      <c r="J33" s="39" t="n">
        <f aca="false">VLOOKUP(J$32,'Unit VOC and Speeds'!$A$11:$J$91,4)</f>
        <v>0.475352383115387</v>
      </c>
      <c r="L33" s="227"/>
    </row>
    <row r="34" customFormat="false" ht="12.75" hidden="false" customHeight="false" outlineLevel="0" collapsed="false">
      <c r="A34" s="230" t="s">
        <v>804</v>
      </c>
      <c r="B34" s="149" t="n">
        <f aca="false">VLOOKUP(B$32,'Unit VOC and Speeds'!$A$11:$J$91,5)</f>
        <v>0.000369815103696339</v>
      </c>
      <c r="C34" s="32" t="n">
        <f aca="false">VLOOKUP(C$32,'Unit VOC and Speeds'!$A$11:$J$91,5)</f>
        <v>0.0020884463161925</v>
      </c>
      <c r="D34" s="32" t="n">
        <f aca="false">VLOOKUP(D$32,'Unit VOC and Speeds'!$A$11:$J$91,5)</f>
        <v>0</v>
      </c>
      <c r="E34" s="32" t="n">
        <f aca="false">VLOOKUP(E$32,'Unit VOC and Speeds'!$A$11:$J$91,5)</f>
        <v>0.00837804423900881</v>
      </c>
      <c r="F34" s="32" t="n">
        <f aca="false">VLOOKUP(F$32,'Unit VOC and Speeds'!$A$11:$J$91,5)</f>
        <v>0</v>
      </c>
      <c r="G34" s="32" t="n">
        <f aca="false">VLOOKUP(G$32,'Unit VOC and Speeds'!$A$11:$J$91,5)</f>
        <v>0</v>
      </c>
      <c r="H34" s="32" t="n">
        <f aca="false">VLOOKUP(H$32,'Unit VOC and Speeds'!$A$11:$J$91,5)</f>
        <v>0.00795147371396671</v>
      </c>
      <c r="I34" s="32" t="n">
        <f aca="false">VLOOKUP(I$32,'Unit VOC and Speeds'!$A$11:$J$91,5)</f>
        <v>0.00489515313730008</v>
      </c>
      <c r="J34" s="43" t="n">
        <f aca="false">VLOOKUP(J$32,'Unit VOC and Speeds'!$A$11:$J$91,5)</f>
        <v>0.0103257513376187</v>
      </c>
      <c r="K34" s="32"/>
      <c r="L34" s="230"/>
    </row>
    <row r="35" customFormat="false" ht="12.75" hidden="false" customHeight="false" outlineLevel="0" collapsed="false">
      <c r="A35" s="230" t="s">
        <v>805</v>
      </c>
      <c r="B35" s="149" t="n">
        <f aca="false">VLOOKUP(B$32,'Unit VOC and Speeds'!$A$11:$J$91,6)</f>
        <v>0.000384590991563998</v>
      </c>
      <c r="C35" s="32" t="n">
        <f aca="false">VLOOKUP(C$32,'Unit VOC and Speeds'!$A$11:$J$91,6)</f>
        <v>0.000307835956571598</v>
      </c>
      <c r="D35" s="32" t="n">
        <f aca="false">VLOOKUP(D$32,'Unit VOC and Speeds'!$A$11:$J$91,6)</f>
        <v>0</v>
      </c>
      <c r="E35" s="32" t="n">
        <f aca="false">VLOOKUP(E$32,'Unit VOC and Speeds'!$A$11:$J$91,6)</f>
        <v>0.000340325106020269</v>
      </c>
      <c r="F35" s="32" t="n">
        <f aca="false">VLOOKUP(F$32,'Unit VOC and Speeds'!$A$11:$J$91,6)</f>
        <v>0</v>
      </c>
      <c r="G35" s="32" t="n">
        <f aca="false">VLOOKUP(G$32,'Unit VOC and Speeds'!$A$11:$J$91,6)</f>
        <v>0</v>
      </c>
      <c r="H35" s="32" t="n">
        <f aca="false">VLOOKUP(H$32,'Unit VOC and Speeds'!$A$11:$J$91,6)</f>
        <v>0.000296380005008923</v>
      </c>
      <c r="I35" s="32" t="n">
        <f aca="false">VLOOKUP(I$32,'Unit VOC and Speeds'!$A$11:$J$91,6)</f>
        <v>0.0007427890613724</v>
      </c>
      <c r="J35" s="43" t="n">
        <f aca="false">VLOOKUP(J$32,'Unit VOC and Speeds'!$A$11:$J$91,6)</f>
        <v>0.00120174167238854</v>
      </c>
      <c r="L35" s="230"/>
      <c r="N35" s="299"/>
      <c r="O35" s="299"/>
    </row>
    <row r="36" customFormat="false" ht="12.75" hidden="false" customHeight="false" outlineLevel="0" collapsed="false">
      <c r="A36" s="230" t="s">
        <v>806</v>
      </c>
      <c r="B36" s="149" t="n">
        <f aca="false">VLOOKUP(B$32,'Unit VOC and Speeds'!$A$11:$J$91,7)</f>
        <v>-6.0344885011658E-006</v>
      </c>
      <c r="C36" s="32" t="n">
        <f aca="false">VLOOKUP(C$32,'Unit VOC and Speeds'!$A$11:$J$91,7)</f>
        <v>-4.28482186766574E-006</v>
      </c>
      <c r="D36" s="32" t="n">
        <f aca="false">VLOOKUP(D$32,'Unit VOC and Speeds'!$A$11:$J$91,7)</f>
        <v>0</v>
      </c>
      <c r="E36" s="32" t="n">
        <f aca="false">VLOOKUP(E$32,'Unit VOC and Speeds'!$A$11:$J$91,7)</f>
        <v>-4.61476931458396E-006</v>
      </c>
      <c r="F36" s="32" t="n">
        <f aca="false">VLOOKUP(F$32,'Unit VOC and Speeds'!$A$11:$J$91,7)</f>
        <v>0</v>
      </c>
      <c r="G36" s="32" t="n">
        <f aca="false">VLOOKUP(G$32,'Unit VOC and Speeds'!$A$11:$J$91,7)</f>
        <v>0</v>
      </c>
      <c r="H36" s="32" t="n">
        <f aca="false">VLOOKUP(H$32,'Unit VOC and Speeds'!$A$11:$J$91,7)</f>
        <v>-2.59787081075509E-006</v>
      </c>
      <c r="I36" s="32" t="n">
        <f aca="false">VLOOKUP(I$32,'Unit VOC and Speeds'!$A$11:$J$91,7)</f>
        <v>-4.59411347907639E-006</v>
      </c>
      <c r="J36" s="43" t="n">
        <f aca="false">VLOOKUP(J$32,'Unit VOC and Speeds'!$A$11:$J$91,7)</f>
        <v>-2.27756091129346E-005</v>
      </c>
      <c r="L36" s="230"/>
      <c r="N36" s="299"/>
      <c r="O36" s="299"/>
    </row>
    <row r="37" customFormat="false" ht="12.75" hidden="false" customHeight="false" outlineLevel="0" collapsed="false">
      <c r="A37" s="227" t="s">
        <v>807</v>
      </c>
      <c r="B37" s="206" t="n">
        <f aca="false">VLOOKUP(B$32,'Unit VOC and Speeds'!$A$100:$J$180,4)</f>
        <v>85.91293435681</v>
      </c>
      <c r="C37" s="38" t="n">
        <f aca="false">VLOOKUP(C$32,'Unit VOC and Speeds'!$A$100:$J$180,4)</f>
        <v>84.3852232959433</v>
      </c>
      <c r="D37" s="38" t="n">
        <f aca="false">VLOOKUP(D$32,'Unit VOC and Speeds'!$A$100:$J$180,4)</f>
        <v>0</v>
      </c>
      <c r="E37" s="38" t="n">
        <f aca="false">VLOOKUP(E$32,'Unit VOC and Speeds'!$A$100:$J$180,4)</f>
        <v>75.1342924288923</v>
      </c>
      <c r="F37" s="38" t="n">
        <f aca="false">VLOOKUP(F$32,'Unit VOC and Speeds'!$A$100:$J$180,4)</f>
        <v>0</v>
      </c>
      <c r="G37" s="38" t="n">
        <f aca="false">VLOOKUP(G$32,'Unit VOC and Speeds'!$A$100:$J$180,4)</f>
        <v>0</v>
      </c>
      <c r="H37" s="38" t="n">
        <f aca="false">VLOOKUP(H$32,'Unit VOC and Speeds'!$A$100:$J$180,4)</f>
        <v>73.8338648357567</v>
      </c>
      <c r="I37" s="38" t="n">
        <f aca="false">VLOOKUP(I$32,'Unit VOC and Speeds'!$A$100:$J$180,4)</f>
        <v>80.7144125901979</v>
      </c>
      <c r="J37" s="39" t="n">
        <f aca="false">VLOOKUP(J$32,'Unit VOC and Speeds'!$A$100:$J$180,4)</f>
        <v>30.8909189832384</v>
      </c>
      <c r="L37" s="227" t="n">
        <f aca="false">+VLOOKUP($L$32,'Unit VOC and Speeds'!$A$189:G197,4)</f>
        <v>65.9789021888522</v>
      </c>
      <c r="N37" s="299"/>
      <c r="O37" s="299"/>
    </row>
    <row r="38" customFormat="false" ht="12.75" hidden="false" customHeight="false" outlineLevel="0" collapsed="false">
      <c r="A38" s="230" t="s">
        <v>808</v>
      </c>
      <c r="B38" s="149" t="n">
        <f aca="false">VLOOKUP(B$32,'Unit VOC and Speeds'!$A$100:$J$180,5)</f>
        <v>0.00235863296388581</v>
      </c>
      <c r="C38" s="32" t="n">
        <f aca="false">VLOOKUP(C$32,'Unit VOC and Speeds'!$A$100:$J$180,5)</f>
        <v>-0.0681658985543178</v>
      </c>
      <c r="D38" s="32" t="n">
        <f aca="false">VLOOKUP(D$32,'Unit VOC and Speeds'!$A$100:$J$180,5)</f>
        <v>0</v>
      </c>
      <c r="E38" s="32" t="n">
        <f aca="false">VLOOKUP(E$32,'Unit VOC and Speeds'!$A$100:$J$180,5)</f>
        <v>0.213428974380739</v>
      </c>
      <c r="F38" s="32" t="n">
        <f aca="false">VLOOKUP(F$32,'Unit VOC and Speeds'!$A$100:$J$180,5)</f>
        <v>0</v>
      </c>
      <c r="G38" s="32" t="n">
        <f aca="false">VLOOKUP(G$32,'Unit VOC and Speeds'!$A$100:$J$180,5)</f>
        <v>0</v>
      </c>
      <c r="H38" s="32" t="n">
        <f aca="false">VLOOKUP(H$32,'Unit VOC and Speeds'!$A$100:$J$180,5)</f>
        <v>0.212432780540957</v>
      </c>
      <c r="I38" s="32" t="n">
        <f aca="false">VLOOKUP(I$32,'Unit VOC and Speeds'!$A$100:$J$180,5)</f>
        <v>-0.140287728426011</v>
      </c>
      <c r="J38" s="43" t="n">
        <f aca="false">VLOOKUP(J$32,'Unit VOC and Speeds'!$A$100:$J$180,5)</f>
        <v>0.323454521944777</v>
      </c>
      <c r="L38" s="230" t="n">
        <f aca="false">+VLOOKUP($L$32,'Unit VOC and Speeds'!$A$189:G198,5)</f>
        <v>-2.50015301364927</v>
      </c>
      <c r="N38" s="299"/>
      <c r="O38" s="299"/>
    </row>
    <row r="39" customFormat="false" ht="12.75" hidden="false" customHeight="false" outlineLevel="0" collapsed="false">
      <c r="A39" s="230" t="s">
        <v>809</v>
      </c>
      <c r="B39" s="149" t="n">
        <f aca="false">VLOOKUP(B$32,'Unit VOC and Speeds'!$A$100:$J$180,6)</f>
        <v>-0.337465516482128</v>
      </c>
      <c r="C39" s="32" t="n">
        <f aca="false">VLOOKUP(C$32,'Unit VOC and Speeds'!$A$100:$J$180,6)</f>
        <v>-0.323088465116776</v>
      </c>
      <c r="D39" s="32" t="n">
        <f aca="false">VLOOKUP(D$32,'Unit VOC and Speeds'!$A$100:$J$180,6)</f>
        <v>0</v>
      </c>
      <c r="E39" s="32" t="n">
        <f aca="false">VLOOKUP(E$32,'Unit VOC and Speeds'!$A$100:$J$180,6)</f>
        <v>-0.279907935772599</v>
      </c>
      <c r="F39" s="32" t="n">
        <f aca="false">VLOOKUP(F$32,'Unit VOC and Speeds'!$A$100:$J$180,6)</f>
        <v>0</v>
      </c>
      <c r="G39" s="32" t="n">
        <f aca="false">VLOOKUP(G$32,'Unit VOC and Speeds'!$A$100:$J$180,6)</f>
        <v>0</v>
      </c>
      <c r="H39" s="32" t="n">
        <f aca="false">VLOOKUP(H$32,'Unit VOC and Speeds'!$A$100:$J$180,6)</f>
        <v>-0.269493309912908</v>
      </c>
      <c r="I39" s="32" t="n">
        <f aca="false">VLOOKUP(I$32,'Unit VOC and Speeds'!$A$100:$J$180,6)</f>
        <v>-0.322288214120138</v>
      </c>
      <c r="J39" s="43" t="n">
        <f aca="false">VLOOKUP(J$32,'Unit VOC and Speeds'!$A$100:$J$180,6)</f>
        <v>-0.0606815572131462</v>
      </c>
      <c r="L39" s="230" t="n">
        <f aca="false">+VLOOKUP($L$32,'Unit VOC and Speeds'!$A$189:G199,6)</f>
        <v>0.0401370224798592</v>
      </c>
      <c r="N39" s="299"/>
      <c r="O39" s="299"/>
    </row>
    <row r="40" customFormat="false" ht="12.75" hidden="false" customHeight="false" outlineLevel="0" collapsed="false">
      <c r="A40" s="230" t="s">
        <v>810</v>
      </c>
      <c r="B40" s="149" t="n">
        <f aca="false">VLOOKUP(B$32,'Unit VOC and Speeds'!$A$100:$J$180,7)</f>
        <v>0.00977664608064728</v>
      </c>
      <c r="C40" s="32" t="n">
        <f aca="false">VLOOKUP(C$32,'Unit VOC and Speeds'!$A$100:$J$180,7)</f>
        <v>0.00937961426495172</v>
      </c>
      <c r="D40" s="32" t="n">
        <f aca="false">VLOOKUP(D$32,'Unit VOC and Speeds'!$A$100:$J$180,7)</f>
        <v>0</v>
      </c>
      <c r="E40" s="32" t="n">
        <f aca="false">VLOOKUP(E$32,'Unit VOC and Speeds'!$A$100:$J$180,7)</f>
        <v>0.00773746500043577</v>
      </c>
      <c r="F40" s="32" t="n">
        <f aca="false">VLOOKUP(F$32,'Unit VOC and Speeds'!$A$100:$J$180,7)</f>
        <v>0</v>
      </c>
      <c r="G40" s="32" t="n">
        <f aca="false">VLOOKUP(G$32,'Unit VOC and Speeds'!$A$100:$J$180,7)</f>
        <v>0</v>
      </c>
      <c r="H40" s="32" t="n">
        <f aca="false">VLOOKUP(H$32,'Unit VOC and Speeds'!$A$100:$J$180,7)</f>
        <v>0.00739495091426673</v>
      </c>
      <c r="I40" s="32" t="n">
        <f aca="false">VLOOKUP(I$32,'Unit VOC and Speeds'!$A$100:$J$180,7)</f>
        <v>0.00956209121446977</v>
      </c>
      <c r="J40" s="43" t="n">
        <f aca="false">VLOOKUP(J$32,'Unit VOC and Speeds'!$A$100:$J$180,7)</f>
        <v>0.0013192039632563</v>
      </c>
      <c r="L40" s="232" t="n">
        <f aca="false">+VLOOKUP($L$32,'Unit VOC and Speeds'!$A$189:G200,7)</f>
        <v>-0.000231054936000657</v>
      </c>
      <c r="N40" s="299"/>
      <c r="O40" s="299"/>
    </row>
    <row r="41" customFormat="false" ht="12.75" hidden="false" customHeight="false" outlineLevel="0" collapsed="false">
      <c r="A41" s="227" t="s">
        <v>528</v>
      </c>
      <c r="B41" s="206" t="n">
        <f aca="false">+'Time and Accidents'!$B$10</f>
        <v>3</v>
      </c>
      <c r="C41" s="38" t="n">
        <f aca="false">+'Time and Accidents'!$B$11</f>
        <v>12</v>
      </c>
      <c r="D41" s="38" t="n">
        <f aca="false">+'Time and Accidents'!$B$12</f>
        <v>10</v>
      </c>
      <c r="E41" s="38" t="n">
        <f aca="false">+'Time and Accidents'!$B$13</f>
        <v>20</v>
      </c>
      <c r="F41" s="38" t="n">
        <f aca="false">+'Time and Accidents'!$B$14</f>
        <v>40</v>
      </c>
      <c r="G41" s="38" t="n">
        <f aca="false">+'Time and Accidents'!$B$15</f>
        <v>0</v>
      </c>
      <c r="H41" s="38" t="n">
        <f aca="false">+'Time and Accidents'!$B$16</f>
        <v>0</v>
      </c>
      <c r="I41" s="38" t="n">
        <f aca="false">+'Time and Accidents'!$B$17</f>
        <v>0</v>
      </c>
      <c r="J41" s="39" t="n">
        <f aca="false">+'Time and Accidents'!$B$18</f>
        <v>3</v>
      </c>
      <c r="L41" s="1044" t="n">
        <f aca="false">+VLOOKUP($L$32,'Unit VOC and Speeds'!$A$200:$E$208,4)</f>
        <v>24.9635639190674</v>
      </c>
      <c r="M41" s="227" t="s">
        <v>811</v>
      </c>
      <c r="N41" s="299"/>
      <c r="O41" s="299"/>
    </row>
    <row r="42" customFormat="false" ht="12.75" hidden="false" customHeight="false" outlineLevel="0" collapsed="false">
      <c r="A42" s="230" t="s">
        <v>392</v>
      </c>
      <c r="B42" s="916" t="n">
        <f aca="false">+'Time and Accidents'!$C$10</f>
        <v>2.85</v>
      </c>
      <c r="C42" s="903" t="n">
        <f aca="false">+'Time and Accidents'!$C$11</f>
        <v>0.6</v>
      </c>
      <c r="D42" s="903" t="n">
        <f aca="false">+'Time and Accidents'!$C$12</f>
        <v>0.6</v>
      </c>
      <c r="E42" s="903" t="n">
        <f aca="false">+'Time and Accidents'!$C$13</f>
        <v>0.6</v>
      </c>
      <c r="F42" s="903" t="n">
        <f aca="false">+'Time and Accidents'!$C$14</f>
        <v>0.6</v>
      </c>
      <c r="G42" s="903" t="n">
        <f aca="false">+'Time and Accidents'!$C$15</f>
        <v>0.6</v>
      </c>
      <c r="H42" s="903" t="n">
        <f aca="false">+'Time and Accidents'!$C$16</f>
        <v>0.6</v>
      </c>
      <c r="I42" s="903" t="n">
        <f aca="false">+'Time and Accidents'!$C$17</f>
        <v>0.6</v>
      </c>
      <c r="J42" s="1045" t="n">
        <f aca="false">+'Time and Accidents'!$C$18</f>
        <v>0.6</v>
      </c>
      <c r="L42" s="263" t="n">
        <f aca="false">+VLOOKUP($L$32,'Unit VOC and Speeds'!$A$200:$E$208,5)</f>
        <v>81.8642883300781</v>
      </c>
      <c r="M42" s="232" t="s">
        <v>812</v>
      </c>
      <c r="N42" s="299"/>
      <c r="O42" s="299"/>
    </row>
    <row r="43" customFormat="false" ht="12.75" hidden="false" customHeight="false" outlineLevel="0" collapsed="false">
      <c r="A43" s="232" t="s">
        <v>813</v>
      </c>
      <c r="B43" s="917" t="n">
        <f aca="false">+'Time and Accidents'!$D$10</f>
        <v>0</v>
      </c>
      <c r="C43" s="1046" t="n">
        <f aca="false">+'Time and Accidents'!$D$11</f>
        <v>0</v>
      </c>
      <c r="D43" s="1046" t="n">
        <f aca="false">+'Time and Accidents'!$D$12</f>
        <v>0</v>
      </c>
      <c r="E43" s="1046" t="n">
        <f aca="false">+'Time and Accidents'!$D$13</f>
        <v>0</v>
      </c>
      <c r="F43" s="1046" t="n">
        <f aca="false">+'Time and Accidents'!$D$14</f>
        <v>0</v>
      </c>
      <c r="G43" s="1046" t="n">
        <f aca="false">+'Time and Accidents'!$D$15</f>
        <v>0</v>
      </c>
      <c r="H43" s="1046" t="n">
        <f aca="false">+'Time and Accidents'!$D$16</f>
        <v>0</v>
      </c>
      <c r="I43" s="1046" t="n">
        <f aca="false">+'Time and Accidents'!$D$17</f>
        <v>0</v>
      </c>
      <c r="J43" s="922" t="n">
        <f aca="false">+'Time and Accidents'!$D$18</f>
        <v>0</v>
      </c>
      <c r="N43" s="299"/>
      <c r="O43" s="299"/>
    </row>
    <row r="44" customFormat="false" ht="12.75" hidden="false" customHeight="false" outlineLevel="0" collapsed="false">
      <c r="A44" s="227" t="s">
        <v>814</v>
      </c>
      <c r="B44" s="1047" t="n">
        <f aca="false">+Traffic!$B$10*Constants!$B$5</f>
        <v>13.2374900714853</v>
      </c>
      <c r="C44" s="1048" t="n">
        <f aca="false">+Traffic!$B$11*Constants!$B$5</f>
        <v>23.6664019062748</v>
      </c>
      <c r="D44" s="1048" t="n">
        <f aca="false">+Traffic!$B$12*Constants!$B$5</f>
        <v>0</v>
      </c>
      <c r="E44" s="1048" t="n">
        <f aca="false">+Traffic!$B$13*Constants!$B$5</f>
        <v>1.42494042891183</v>
      </c>
      <c r="F44" s="1048" t="n">
        <f aca="false">+Traffic!$B$14*Constants!$B$5</f>
        <v>0</v>
      </c>
      <c r="G44" s="1048" t="n">
        <f aca="false">+Traffic!$B$15*Constants!$B$5</f>
        <v>0</v>
      </c>
      <c r="H44" s="1048" t="n">
        <f aca="false">+Traffic!$B$16*Constants!$B$5</f>
        <v>8.13661636219221</v>
      </c>
      <c r="I44" s="1048" t="n">
        <f aca="false">+Traffic!$B$17*Constants!$B$5</f>
        <v>5.38999205718824</v>
      </c>
      <c r="J44" s="1049" t="n">
        <f aca="false">+Traffic!$B$18*Constants!$B$5</f>
        <v>0.144559173947577</v>
      </c>
      <c r="N44" s="299"/>
      <c r="O44" s="299"/>
    </row>
    <row r="45" customFormat="false" ht="12.75" hidden="false" customHeight="false" outlineLevel="0" collapsed="false">
      <c r="A45" s="230" t="s">
        <v>815</v>
      </c>
      <c r="B45" s="916" t="n">
        <f aca="false">+Traffic!$G$10*Constants!$B$26</f>
        <v>3</v>
      </c>
      <c r="C45" s="903" t="n">
        <f aca="false">+Traffic!$G$11*Constants!$B$26</f>
        <v>3</v>
      </c>
      <c r="D45" s="903" t="n">
        <f aca="false">+Traffic!$G$12*Constants!$B$26</f>
        <v>3</v>
      </c>
      <c r="E45" s="903" t="n">
        <f aca="false">+Traffic!$G$13*Constants!$B$26</f>
        <v>3</v>
      </c>
      <c r="F45" s="903" t="n">
        <f aca="false">+Traffic!$G$14*Constants!$B$26</f>
        <v>3</v>
      </c>
      <c r="G45" s="903" t="n">
        <f aca="false">+Traffic!$G$15*Constants!$B$26</f>
        <v>3</v>
      </c>
      <c r="H45" s="903" t="n">
        <f aca="false">+Traffic!$G$16*Constants!$B$26</f>
        <v>3</v>
      </c>
      <c r="I45" s="903" t="n">
        <f aca="false">+Traffic!$G$17*Constants!$B$26</f>
        <v>3</v>
      </c>
      <c r="J45" s="1045" t="n">
        <f aca="false">+Traffic!$G$18*Constants!$B$26</f>
        <v>3</v>
      </c>
      <c r="N45" s="299"/>
      <c r="O45" s="299"/>
    </row>
    <row r="46" customFormat="false" ht="12.75" hidden="false" customHeight="false" outlineLevel="0" collapsed="false">
      <c r="A46" s="230" t="s">
        <v>816</v>
      </c>
      <c r="B46" s="916" t="n">
        <f aca="false">+Traffic!$H$10*Constants!$B$27</f>
        <v>3</v>
      </c>
      <c r="C46" s="903" t="n">
        <f aca="false">+Traffic!$H$11*Constants!$B$27</f>
        <v>3</v>
      </c>
      <c r="D46" s="903" t="n">
        <f aca="false">+Traffic!$H$12*Constants!$B$27</f>
        <v>3</v>
      </c>
      <c r="E46" s="903" t="n">
        <f aca="false">+Traffic!$H$13*Constants!$B$27</f>
        <v>3</v>
      </c>
      <c r="F46" s="903" t="n">
        <f aca="false">+Traffic!$H$14*Constants!$B$27</f>
        <v>3</v>
      </c>
      <c r="G46" s="903" t="n">
        <f aca="false">+Traffic!$H$15*Constants!$B$27</f>
        <v>3</v>
      </c>
      <c r="H46" s="903" t="n">
        <f aca="false">+Traffic!$H$16*Constants!$B$27</f>
        <v>3</v>
      </c>
      <c r="I46" s="903" t="n">
        <f aca="false">+Traffic!$H$17*Constants!$B$27</f>
        <v>3</v>
      </c>
      <c r="J46" s="1045" t="n">
        <f aca="false">+Traffic!$H$18*Constants!$B$27</f>
        <v>3</v>
      </c>
      <c r="N46" s="299"/>
      <c r="O46" s="299"/>
    </row>
    <row r="47" customFormat="false" ht="12.75" hidden="false" customHeight="false" outlineLevel="0" collapsed="false">
      <c r="A47" s="230" t="s">
        <v>817</v>
      </c>
      <c r="B47" s="916" t="n">
        <f aca="false">+Traffic!$I$10*Constants!$B$28</f>
        <v>3</v>
      </c>
      <c r="C47" s="903" t="n">
        <f aca="false">+Traffic!$I$11*Constants!$B$28</f>
        <v>3</v>
      </c>
      <c r="D47" s="903" t="n">
        <f aca="false">+Traffic!$I$12*Constants!$B$28</f>
        <v>3</v>
      </c>
      <c r="E47" s="903" t="n">
        <f aca="false">+Traffic!$I$13*Constants!$B$28</f>
        <v>3</v>
      </c>
      <c r="F47" s="903" t="n">
        <f aca="false">+Traffic!$I$14*Constants!$B$28</f>
        <v>3</v>
      </c>
      <c r="G47" s="903" t="n">
        <f aca="false">+Traffic!$I$15*Constants!$B$28</f>
        <v>3</v>
      </c>
      <c r="H47" s="903" t="n">
        <f aca="false">+Traffic!$I$16*Constants!$B$28</f>
        <v>3</v>
      </c>
      <c r="I47" s="903" t="n">
        <f aca="false">+Traffic!$I$17*Constants!$B$28</f>
        <v>3</v>
      </c>
      <c r="J47" s="1045" t="n">
        <f aca="false">+Traffic!$I$18*Constants!$B$28</f>
        <v>3</v>
      </c>
      <c r="N47" s="299"/>
      <c r="O47" s="299"/>
    </row>
    <row r="48" customFormat="false" ht="12.75" hidden="false" customHeight="false" outlineLevel="0" collapsed="false">
      <c r="A48" s="230" t="s">
        <v>818</v>
      </c>
      <c r="B48" s="916" t="n">
        <f aca="false">+Traffic!$J$10*Constants!$B$29</f>
        <v>3</v>
      </c>
      <c r="C48" s="903" t="n">
        <f aca="false">+Traffic!$J$11*Constants!$B$29</f>
        <v>3</v>
      </c>
      <c r="D48" s="903" t="n">
        <f aca="false">+Traffic!$J$12*Constants!$B$29</f>
        <v>3</v>
      </c>
      <c r="E48" s="903" t="n">
        <f aca="false">+Traffic!$J$13*Constants!$B$29</f>
        <v>3</v>
      </c>
      <c r="F48" s="903" t="n">
        <f aca="false">+Traffic!$J$14*Constants!$B$29</f>
        <v>3</v>
      </c>
      <c r="G48" s="903" t="n">
        <f aca="false">+Traffic!$J$15*Constants!$B$29</f>
        <v>3</v>
      </c>
      <c r="H48" s="903" t="n">
        <f aca="false">+Traffic!$J$16*Constants!$B$29</f>
        <v>3</v>
      </c>
      <c r="I48" s="903" t="n">
        <f aca="false">+Traffic!$J$17*Constants!$B$29</f>
        <v>3</v>
      </c>
      <c r="J48" s="1045" t="n">
        <f aca="false">+Traffic!$J$18*Constants!$B$29</f>
        <v>3</v>
      </c>
      <c r="N48" s="299"/>
      <c r="O48" s="299"/>
    </row>
    <row r="49" customFormat="false" ht="12.75" hidden="false" customHeight="false" outlineLevel="0" collapsed="false">
      <c r="A49" s="149" t="s">
        <v>819</v>
      </c>
      <c r="B49" s="1050" t="n">
        <f aca="false">+INDEX($B$74:$J$78,$I$20+1,1)*Traffic!$B$45/100/(1+B45/100)^($I$20)*Constants!$B$7</f>
        <v>0</v>
      </c>
      <c r="C49" s="1051" t="n">
        <f aca="false">+INDEX($B$74:$J$78,$I$20+1,2)*Traffic!$B$46/100/(1+C45/100)^($I$20)*Constants!$B$7</f>
        <v>0</v>
      </c>
      <c r="D49" s="1051" t="n">
        <f aca="false">+INDEX($B$74:$J$78,$I$20+1,3)*Traffic!$B$47/100/(1+D45/100)^($I$20)*Constants!$B$7</f>
        <v>0</v>
      </c>
      <c r="E49" s="1051" t="n">
        <f aca="false">+INDEX($B$74:$J$78,$I$20+1,4)*Traffic!$B$48/100/(1+E45/100)^($I$20)*Constants!$B$7</f>
        <v>0</v>
      </c>
      <c r="F49" s="1051" t="n">
        <f aca="false">+INDEX($B$74:$J$78,$I$20+1,5)*Traffic!$B$49/100/(1+F45/100)^($I$20)*Constants!$B$7</f>
        <v>0</v>
      </c>
      <c r="G49" s="1051" t="n">
        <f aca="false">+INDEX($B$74:$J$78,$I$20+1,6)*Traffic!$B$50/100/(1+G45/100)^($I$20)*Constants!$B$7</f>
        <v>0</v>
      </c>
      <c r="H49" s="1051" t="n">
        <f aca="false">+INDEX($B$74:$J$78,$I$20+1,7)*Traffic!$B$51/100/(1+H45/100)^($I$20)*Constants!$B$7</f>
        <v>0</v>
      </c>
      <c r="I49" s="1051" t="n">
        <f aca="false">+INDEX($B$74:$J$78,$I$20+1,8)*Traffic!$B$52/100/(1+I45/100)^($I$20)*Constants!$B$7</f>
        <v>0</v>
      </c>
      <c r="J49" s="1052" t="n">
        <f aca="false">+INDEX($B$74:$J$78,$I$20+1,9)*Traffic!$B$53/100/(1+J45/100)^($I$20)*Constants!$B$7</f>
        <v>0</v>
      </c>
      <c r="N49" s="299"/>
      <c r="O49" s="299"/>
    </row>
    <row r="50" customFormat="false" ht="12.75" hidden="false" customHeight="false" outlineLevel="0" collapsed="false">
      <c r="A50" s="149" t="s">
        <v>820</v>
      </c>
      <c r="B50" s="1053" t="n">
        <f aca="false">+B44*(1+B45/100)^($I$20)*AD69*Traffic!$D$45*Constants!$B$7*-1</f>
        <v>-0</v>
      </c>
      <c r="C50" s="1054" t="n">
        <f aca="false">+C44*(1+C45/100)^($I$20)*AE69*Traffic!$D$46*Constants!$B$7*-1</f>
        <v>-0</v>
      </c>
      <c r="D50" s="1054" t="n">
        <f aca="false">+D44*(1+D45/100)^($I$20)*AF69*Traffic!$D$47*Constants!$B$7*-1</f>
        <v>-0</v>
      </c>
      <c r="E50" s="1054" t="n">
        <f aca="false">+E44*(1+E45/100)^($I$20)*AG69*Traffic!$D$48*Constants!$B$7*-1</f>
        <v>-0</v>
      </c>
      <c r="F50" s="1054" t="n">
        <f aca="false">+F44*(1+F45/100)^($I$20)*AH69*Traffic!$D$49*Constants!$B$7*-1</f>
        <v>-0</v>
      </c>
      <c r="G50" s="1054" t="n">
        <f aca="false">+G44*(1+G45/100)^($I$20)*AI69*Traffic!$D$50*Constants!$B$7*-1</f>
        <v>-0</v>
      </c>
      <c r="H50" s="1054" t="n">
        <f aca="false">+H44*(1+H45/100)^($I$20)*AJ69*Traffic!$D$51*Constants!$B$7*-1</f>
        <v>-0</v>
      </c>
      <c r="I50" s="1054" t="n">
        <f aca="false">+I44*(1+I45/100)^($I$20)*AK69*Traffic!$D$52*Constants!$B$7*-1</f>
        <v>-0</v>
      </c>
      <c r="J50" s="1055" t="n">
        <f aca="false">J44*(1+J45/100)^($I$20)*AL69*Traffic!$D$53*Constants!$B$7*-1</f>
        <v>-0</v>
      </c>
      <c r="N50" s="299"/>
      <c r="O50" s="299"/>
    </row>
    <row r="51" customFormat="false" ht="12.75" hidden="false" customHeight="false" outlineLevel="0" collapsed="false">
      <c r="A51" s="261" t="s">
        <v>821</v>
      </c>
      <c r="B51" s="1056" t="n">
        <f aca="false">+IF(B49&gt;0,B49,B50)</f>
        <v>-0</v>
      </c>
      <c r="C51" s="1057" t="n">
        <f aca="false">+IF(C49&gt;0,C49,C50)</f>
        <v>-0</v>
      </c>
      <c r="D51" s="1057" t="n">
        <f aca="false">+IF(D49&gt;0,D49,D50)</f>
        <v>-0</v>
      </c>
      <c r="E51" s="1057" t="n">
        <f aca="false">+IF(E49&gt;0,E49,E50)</f>
        <v>-0</v>
      </c>
      <c r="F51" s="1057" t="n">
        <f aca="false">+IF(F49&gt;0,F49,F50)</f>
        <v>-0</v>
      </c>
      <c r="G51" s="1057" t="n">
        <f aca="false">+IF(G49&gt;0,G49,G50)</f>
        <v>-0</v>
      </c>
      <c r="H51" s="1057" t="n">
        <f aca="false">+IF(H49&gt;0,H49,H50)</f>
        <v>-0</v>
      </c>
      <c r="I51" s="1057" t="n">
        <f aca="false">+IF(I49&gt;0,I49,I50)</f>
        <v>-0</v>
      </c>
      <c r="J51" s="1058" t="n">
        <f aca="false">+IF(J49&gt;0,J49,J50)</f>
        <v>-0</v>
      </c>
      <c r="N51" s="299"/>
      <c r="O51" s="299"/>
    </row>
    <row r="52" customFormat="false" ht="12.75" hidden="false" customHeight="false" outlineLevel="0" collapsed="false">
      <c r="A52" s="227" t="s">
        <v>822</v>
      </c>
      <c r="B52" s="1047" t="n">
        <f aca="false">+Traffic!$B$26*Constants!$B$5</f>
        <v>13.2374900714853</v>
      </c>
      <c r="C52" s="1048" t="n">
        <f aca="false">+Traffic!$B$27*Constants!$B$5</f>
        <v>23.6664019062748</v>
      </c>
      <c r="D52" s="1048" t="n">
        <f aca="false">+Traffic!$B$28*Constants!$B$5</f>
        <v>0</v>
      </c>
      <c r="E52" s="1048" t="n">
        <f aca="false">+Traffic!$B$29*Constants!$B$5</f>
        <v>1.42494042891183</v>
      </c>
      <c r="F52" s="1048" t="n">
        <f aca="false">+Traffic!$B$30*Constants!$B$5</f>
        <v>0</v>
      </c>
      <c r="G52" s="1048" t="n">
        <f aca="false">+Traffic!$B$31*Constants!$B$5</f>
        <v>0</v>
      </c>
      <c r="H52" s="1048" t="n">
        <f aca="false">+Traffic!$B$32*Constants!$B$5</f>
        <v>8.13661636219221</v>
      </c>
      <c r="I52" s="1048" t="n">
        <f aca="false">+Traffic!$B$33*Constants!$B$5</f>
        <v>5.38999205718824</v>
      </c>
      <c r="J52" s="1049" t="n">
        <f aca="false">+Traffic!$B$34*Constants!$B$5</f>
        <v>0.144559173947577</v>
      </c>
    </row>
    <row r="53" customFormat="false" ht="12.75" hidden="false" customHeight="false" outlineLevel="0" collapsed="false">
      <c r="A53" s="230" t="s">
        <v>815</v>
      </c>
      <c r="B53" s="916" t="n">
        <f aca="false">+Traffic!$G$26*Constants!$B$26</f>
        <v>3</v>
      </c>
      <c r="C53" s="903" t="n">
        <f aca="false">+Traffic!$G$27*Constants!$B$26</f>
        <v>3</v>
      </c>
      <c r="D53" s="903" t="n">
        <f aca="false">+Traffic!$G$28*Constants!$B$26</f>
        <v>3</v>
      </c>
      <c r="E53" s="903" t="n">
        <f aca="false">+Traffic!$G$29*Constants!$B$26</f>
        <v>3</v>
      </c>
      <c r="F53" s="903" t="n">
        <f aca="false">+Traffic!$G$30*Constants!$B$26</f>
        <v>3</v>
      </c>
      <c r="G53" s="903" t="n">
        <f aca="false">+Traffic!$G$31*Constants!$B$26</f>
        <v>3</v>
      </c>
      <c r="H53" s="903" t="n">
        <f aca="false">+Traffic!$G$32*Constants!$B$26</f>
        <v>3</v>
      </c>
      <c r="I53" s="903" t="n">
        <f aca="false">+Traffic!$G$33*Constants!$B$26</f>
        <v>3</v>
      </c>
      <c r="J53" s="1045" t="n">
        <f aca="false">+Traffic!$G$34*Constants!$B$26</f>
        <v>3</v>
      </c>
    </row>
    <row r="54" customFormat="false" ht="12.75" hidden="false" customHeight="false" outlineLevel="0" collapsed="false">
      <c r="A54" s="230" t="s">
        <v>816</v>
      </c>
      <c r="B54" s="916" t="n">
        <f aca="false">+Traffic!$H$26*Constants!$B$27</f>
        <v>3</v>
      </c>
      <c r="C54" s="903" t="n">
        <f aca="false">+Traffic!$H$27*Constants!$B$27</f>
        <v>3</v>
      </c>
      <c r="D54" s="903" t="n">
        <f aca="false">+Traffic!$H$28*Constants!$B$27</f>
        <v>3</v>
      </c>
      <c r="E54" s="903" t="n">
        <f aca="false">+Traffic!$H$29*Constants!$B$27</f>
        <v>3</v>
      </c>
      <c r="F54" s="903" t="n">
        <f aca="false">+Traffic!$H$30*Constants!$B$27</f>
        <v>3</v>
      </c>
      <c r="G54" s="903" t="n">
        <f aca="false">+Traffic!$H$31*Constants!$B$27</f>
        <v>3</v>
      </c>
      <c r="H54" s="903" t="n">
        <f aca="false">+Traffic!$H$32*Constants!$B$27</f>
        <v>3</v>
      </c>
      <c r="I54" s="903" t="n">
        <f aca="false">+Traffic!$H$33*Constants!$B$27</f>
        <v>3</v>
      </c>
      <c r="J54" s="1045" t="n">
        <f aca="false">+Traffic!$H$34*Constants!$B$27</f>
        <v>3</v>
      </c>
    </row>
    <row r="55" customFormat="false" ht="12.75" hidden="false" customHeight="false" outlineLevel="0" collapsed="false">
      <c r="A55" s="230" t="s">
        <v>817</v>
      </c>
      <c r="B55" s="916" t="n">
        <f aca="false">+Traffic!$I$26*Constants!$B$28</f>
        <v>3</v>
      </c>
      <c r="C55" s="903" t="n">
        <f aca="false">+Traffic!$I$27*Constants!$B$28</f>
        <v>3</v>
      </c>
      <c r="D55" s="903" t="n">
        <f aca="false">+Traffic!$I$28*Constants!$B$28</f>
        <v>3</v>
      </c>
      <c r="E55" s="903" t="n">
        <f aca="false">+Traffic!$I$29*Constants!$B$28</f>
        <v>3</v>
      </c>
      <c r="F55" s="903" t="n">
        <f aca="false">+Traffic!$I$30*Constants!$B$28</f>
        <v>3</v>
      </c>
      <c r="G55" s="903" t="n">
        <f aca="false">+Traffic!$I$31*Constants!$B$28</f>
        <v>3</v>
      </c>
      <c r="H55" s="903" t="n">
        <f aca="false">+Traffic!$I$32*Constants!$B$28</f>
        <v>3</v>
      </c>
      <c r="I55" s="903" t="n">
        <f aca="false">+Traffic!$I$33*Constants!$B$28</f>
        <v>3</v>
      </c>
      <c r="J55" s="1045" t="n">
        <f aca="false">+Traffic!$I$34*Constants!$B$28</f>
        <v>3</v>
      </c>
    </row>
    <row r="56" customFormat="false" ht="12.75" hidden="false" customHeight="false" outlineLevel="0" collapsed="false">
      <c r="A56" s="230" t="s">
        <v>818</v>
      </c>
      <c r="B56" s="916" t="n">
        <f aca="false">+Traffic!$J$26*Constants!$B$29</f>
        <v>3</v>
      </c>
      <c r="C56" s="903" t="n">
        <f aca="false">+Traffic!$J$27*Constants!$B$29</f>
        <v>3</v>
      </c>
      <c r="D56" s="903" t="n">
        <f aca="false">+Traffic!$J$28*Constants!$B$29</f>
        <v>3</v>
      </c>
      <c r="E56" s="903" t="n">
        <f aca="false">+Traffic!$J$29*Constants!$B$29</f>
        <v>3</v>
      </c>
      <c r="F56" s="903" t="n">
        <f aca="false">+Traffic!$J$30*Constants!$B$29</f>
        <v>3</v>
      </c>
      <c r="G56" s="903" t="n">
        <f aca="false">+Traffic!$J$31*Constants!$B$29</f>
        <v>3</v>
      </c>
      <c r="H56" s="903" t="n">
        <f aca="false">+Traffic!$J$32*Constants!$B$29</f>
        <v>3</v>
      </c>
      <c r="I56" s="903" t="n">
        <f aca="false">+Traffic!$J$33*Constants!$B$29</f>
        <v>3</v>
      </c>
      <c r="J56" s="1045" t="n">
        <f aca="false">+Traffic!$J$34*Constants!$B$29</f>
        <v>3</v>
      </c>
    </row>
    <row r="57" customFormat="false" ht="12.75" hidden="false" customHeight="false" outlineLevel="0" collapsed="false">
      <c r="A57" s="149" t="s">
        <v>819</v>
      </c>
      <c r="B57" s="1050" t="n">
        <f aca="false">+INDEX($B$106:$J$125,$I$20+1,1)*Traffic!$B$45/100/(1+B53/100)^($I$20)*Constants!$B$7</f>
        <v>0</v>
      </c>
      <c r="C57" s="1051" t="n">
        <f aca="false">+INDEX($B$106:$J$125,$I$20+1,2)*Traffic!$B$46/100/(1+C53/100)^($I$20)*Constants!$B$7</f>
        <v>0</v>
      </c>
      <c r="D57" s="1051" t="n">
        <f aca="false">+INDEX($B$106:$J$125,$I$20+1,3)*Traffic!$B$47/100/(1+D53/100)^($I$20)*Constants!$B$7</f>
        <v>0</v>
      </c>
      <c r="E57" s="1051" t="n">
        <f aca="false">+INDEX($B$106:$J$125,$I$20+1,4)*Traffic!$B$48/100/(1+E53/100)^($I$20)*Constants!$B$7</f>
        <v>0</v>
      </c>
      <c r="F57" s="1051" t="n">
        <f aca="false">+INDEX($B$106:$J$125,$I$20+1,5)*Traffic!$B$49/100/(1+F53/100)^($I$20)*Constants!$B$7</f>
        <v>0</v>
      </c>
      <c r="G57" s="1051" t="n">
        <f aca="false">+INDEX($B$106:$J$125,$I$20+1,6)*Traffic!$B$50/100/(1+G53/100)^($I$20)*Constants!$B$7</f>
        <v>0</v>
      </c>
      <c r="H57" s="1051" t="n">
        <f aca="false">+INDEX($B$106:$J$125,$I$20+1,7)*Traffic!$B$51/100/(1+H53/100)^($I$20)*Constants!$B$7</f>
        <v>0</v>
      </c>
      <c r="I57" s="1051" t="n">
        <f aca="false">+INDEX($B$106:$J$125,$I$20+1,8)*Traffic!$B$52/100/(1+I53/100)^($I$20)*Constants!$B$7</f>
        <v>0</v>
      </c>
      <c r="J57" s="1052" t="n">
        <f aca="false">+INDEX($B$106:$J$125,$I$20+1,9)*Traffic!$B$53/100/(1+J53/100)^($I$20)*Constants!$B$7</f>
        <v>0</v>
      </c>
    </row>
    <row r="58" customFormat="false" ht="12.75" hidden="false" customHeight="false" outlineLevel="0" collapsed="false">
      <c r="A58" s="149" t="s">
        <v>820</v>
      </c>
      <c r="B58" s="1053" t="n">
        <f aca="false">+B52*(1+B53/100)^($I$20)*AD101*Traffic!$D$45*Constants!$B$7*-1</f>
        <v>-0</v>
      </c>
      <c r="C58" s="1054" t="n">
        <f aca="false">+C52*(1+C53/100)^($I$20)*AE101*Traffic!$D$46*Constants!$B$7*-1</f>
        <v>-0</v>
      </c>
      <c r="D58" s="1054" t="n">
        <f aca="false">+D52*(1+D53/100)^($I$20)*AF101*Traffic!$D$47*Constants!$B$7*-1</f>
        <v>-0</v>
      </c>
      <c r="E58" s="1054" t="n">
        <f aca="false">+E52*(1+E53/100)^($I$20)*AG101*Traffic!$D$48*Constants!$B$7*-1</f>
        <v>-0</v>
      </c>
      <c r="F58" s="1054" t="n">
        <f aca="false">+F52*(1+F53/100)^($I$20)*AH101*Traffic!$D$49*Constants!$B$7*-1</f>
        <v>-0</v>
      </c>
      <c r="G58" s="1054" t="n">
        <f aca="false">+G52*(1+G53/100)^($I$20)*AI101*Traffic!$D$50*Constants!$B$7*-1</f>
        <v>-0</v>
      </c>
      <c r="H58" s="1054" t="n">
        <f aca="false">+H52*(1+H53/100)^($I$20)*AJ101*Traffic!$D$51*Constants!$B$7*-1</f>
        <v>-0</v>
      </c>
      <c r="I58" s="1054" t="n">
        <f aca="false">+I52*(1+I53/100)^($I$20)*AK101*Traffic!$D$52*Constants!$B$7*-1</f>
        <v>-0</v>
      </c>
      <c r="J58" s="1055" t="n">
        <f aca="false">J52*(1+J53/100)^($I$20)*AL101*Traffic!$D$53*Constants!$B$7*-1</f>
        <v>-0</v>
      </c>
    </row>
    <row r="59" customFormat="false" ht="12.75" hidden="false" customHeight="false" outlineLevel="0" collapsed="false">
      <c r="A59" s="261" t="s">
        <v>821</v>
      </c>
      <c r="B59" s="1056" t="n">
        <f aca="false">+IF(B57&gt;0,B57,B58)</f>
        <v>-0</v>
      </c>
      <c r="C59" s="1057" t="n">
        <f aca="false">+IF(C57&gt;0,C57,C58)</f>
        <v>-0</v>
      </c>
      <c r="D59" s="1057" t="n">
        <f aca="false">+IF(D57&gt;0,D57,D58)</f>
        <v>-0</v>
      </c>
      <c r="E59" s="1057" t="n">
        <f aca="false">+IF(E57&gt;0,E57,E58)</f>
        <v>-0</v>
      </c>
      <c r="F59" s="1057" t="n">
        <f aca="false">+IF(F57&gt;0,F57,F58)</f>
        <v>-0</v>
      </c>
      <c r="G59" s="1057" t="n">
        <f aca="false">+IF(G57&gt;0,G57,G58)</f>
        <v>-0</v>
      </c>
      <c r="H59" s="1057" t="n">
        <f aca="false">+IF(H57&gt;0,H57,H58)</f>
        <v>-0</v>
      </c>
      <c r="I59" s="1057" t="n">
        <f aca="false">+IF(I57&gt;0,I57,I58)</f>
        <v>-0</v>
      </c>
      <c r="J59" s="1058" t="n">
        <f aca="false">+IF(J57&gt;0,J57,J58)</f>
        <v>-0</v>
      </c>
    </row>
    <row r="61" customFormat="false" ht="12.75" hidden="false" customHeight="false" outlineLevel="0" collapsed="false">
      <c r="A61" s="584" t="s">
        <v>823</v>
      </c>
      <c r="B61" s="288"/>
      <c r="C61" s="288"/>
      <c r="D61" s="312"/>
    </row>
    <row r="62" customFormat="false" ht="12.75" hidden="false" customHeight="false" outlineLevel="0" collapsed="false">
      <c r="AC62" s="32"/>
      <c r="AD62" s="376"/>
      <c r="AE62" s="1059"/>
    </row>
    <row r="63" customFormat="false" ht="12.75" hidden="false" customHeight="false" outlineLevel="0" collapsed="false">
      <c r="A63" s="1060" t="s">
        <v>824</v>
      </c>
      <c r="AC63" s="32"/>
      <c r="AD63" s="376"/>
      <c r="AE63" s="1059"/>
    </row>
    <row r="65" customFormat="false" ht="12.75" hidden="false" customHeight="true" outlineLevel="0" collapsed="false">
      <c r="A65" s="981"/>
      <c r="B65" s="226" t="s">
        <v>825</v>
      </c>
      <c r="C65" s="226"/>
      <c r="D65" s="226"/>
      <c r="E65" s="226"/>
      <c r="F65" s="226"/>
      <c r="G65" s="226"/>
      <c r="H65" s="226"/>
      <c r="I65" s="226"/>
      <c r="J65" s="226"/>
      <c r="K65" s="226" t="s">
        <v>826</v>
      </c>
      <c r="L65" s="226"/>
      <c r="M65" s="226"/>
      <c r="N65" s="226"/>
      <c r="O65" s="226"/>
      <c r="P65" s="226"/>
      <c r="Q65" s="226"/>
      <c r="R65" s="226"/>
      <c r="S65" s="226"/>
      <c r="T65" s="226" t="s">
        <v>827</v>
      </c>
      <c r="U65" s="226"/>
      <c r="V65" s="226"/>
      <c r="W65" s="226"/>
      <c r="X65" s="226"/>
      <c r="Y65" s="226"/>
      <c r="Z65" s="226"/>
      <c r="AA65" s="226"/>
      <c r="AB65" s="226"/>
      <c r="AD65" s="226" t="s">
        <v>828</v>
      </c>
      <c r="AE65" s="226"/>
      <c r="AF65" s="226"/>
      <c r="AG65" s="226"/>
      <c r="AH65" s="226"/>
      <c r="AI65" s="226"/>
      <c r="AJ65" s="226"/>
      <c r="AK65" s="226"/>
      <c r="AL65" s="226"/>
    </row>
    <row r="66" customFormat="false" ht="12.75" hidden="false" customHeight="false" outlineLevel="0" collapsed="false">
      <c r="A66" s="981"/>
      <c r="B66" s="246" t="s">
        <v>789</v>
      </c>
      <c r="C66" s="247" t="s">
        <v>789</v>
      </c>
      <c r="D66" s="247" t="s">
        <v>789</v>
      </c>
      <c r="E66" s="247" t="s">
        <v>789</v>
      </c>
      <c r="F66" s="247" t="s">
        <v>789</v>
      </c>
      <c r="G66" s="247" t="s">
        <v>789</v>
      </c>
      <c r="H66" s="247" t="s">
        <v>789</v>
      </c>
      <c r="I66" s="247" t="s">
        <v>789</v>
      </c>
      <c r="J66" s="248" t="s">
        <v>789</v>
      </c>
      <c r="K66" s="246" t="s">
        <v>789</v>
      </c>
      <c r="L66" s="247" t="s">
        <v>789</v>
      </c>
      <c r="M66" s="247" t="s">
        <v>789</v>
      </c>
      <c r="N66" s="247" t="s">
        <v>789</v>
      </c>
      <c r="O66" s="247" t="s">
        <v>789</v>
      </c>
      <c r="P66" s="247" t="s">
        <v>789</v>
      </c>
      <c r="Q66" s="247" t="s">
        <v>789</v>
      </c>
      <c r="R66" s="247" t="s">
        <v>789</v>
      </c>
      <c r="S66" s="248" t="s">
        <v>789</v>
      </c>
      <c r="T66" s="246" t="s">
        <v>789</v>
      </c>
      <c r="U66" s="247" t="s">
        <v>789</v>
      </c>
      <c r="V66" s="247" t="s">
        <v>789</v>
      </c>
      <c r="W66" s="247" t="s">
        <v>789</v>
      </c>
      <c r="X66" s="247" t="s">
        <v>789</v>
      </c>
      <c r="Y66" s="247" t="s">
        <v>789</v>
      </c>
      <c r="Z66" s="247" t="s">
        <v>789</v>
      </c>
      <c r="AA66" s="247" t="s">
        <v>789</v>
      </c>
      <c r="AB66" s="248" t="s">
        <v>789</v>
      </c>
      <c r="AD66" s="246" t="s">
        <v>789</v>
      </c>
      <c r="AE66" s="247" t="s">
        <v>789</v>
      </c>
      <c r="AF66" s="247" t="s">
        <v>789</v>
      </c>
      <c r="AG66" s="247" t="s">
        <v>789</v>
      </c>
      <c r="AH66" s="247" t="s">
        <v>789</v>
      </c>
      <c r="AI66" s="247" t="s">
        <v>789</v>
      </c>
      <c r="AJ66" s="247" t="s">
        <v>789</v>
      </c>
      <c r="AK66" s="247" t="s">
        <v>789</v>
      </c>
      <c r="AL66" s="248" t="s">
        <v>789</v>
      </c>
    </row>
    <row r="67" customFormat="false" ht="12.75" hidden="false" customHeight="false" outlineLevel="0" collapsed="false">
      <c r="A67" s="981"/>
      <c r="B67" s="251" t="n">
        <v>1</v>
      </c>
      <c r="C67" s="252" t="n">
        <v>2</v>
      </c>
      <c r="D67" s="252" t="n">
        <v>3</v>
      </c>
      <c r="E67" s="252" t="n">
        <v>4</v>
      </c>
      <c r="F67" s="252" t="n">
        <v>5</v>
      </c>
      <c r="G67" s="252" t="n">
        <v>6</v>
      </c>
      <c r="H67" s="252" t="n">
        <v>7</v>
      </c>
      <c r="I67" s="252" t="n">
        <v>8</v>
      </c>
      <c r="J67" s="253" t="n">
        <v>9</v>
      </c>
      <c r="K67" s="251" t="n">
        <v>1</v>
      </c>
      <c r="L67" s="252" t="n">
        <v>2</v>
      </c>
      <c r="M67" s="252" t="n">
        <v>3</v>
      </c>
      <c r="N67" s="252" t="n">
        <v>4</v>
      </c>
      <c r="O67" s="252" t="n">
        <v>5</v>
      </c>
      <c r="P67" s="252" t="n">
        <v>6</v>
      </c>
      <c r="Q67" s="252" t="n">
        <v>7</v>
      </c>
      <c r="R67" s="252" t="n">
        <v>8</v>
      </c>
      <c r="S67" s="253" t="n">
        <v>9</v>
      </c>
      <c r="T67" s="1036" t="n">
        <v>1</v>
      </c>
      <c r="U67" s="517" t="n">
        <v>2</v>
      </c>
      <c r="V67" s="517" t="n">
        <v>3</v>
      </c>
      <c r="W67" s="517" t="n">
        <v>4</v>
      </c>
      <c r="X67" s="517" t="n">
        <v>5</v>
      </c>
      <c r="Y67" s="517" t="n">
        <v>6</v>
      </c>
      <c r="Z67" s="517" t="n">
        <v>7</v>
      </c>
      <c r="AA67" s="517" t="n">
        <v>8</v>
      </c>
      <c r="AB67" s="1040" t="n">
        <v>9</v>
      </c>
      <c r="AD67" s="1036" t="n">
        <v>1</v>
      </c>
      <c r="AE67" s="517" t="n">
        <v>2</v>
      </c>
      <c r="AF67" s="517" t="n">
        <v>3</v>
      </c>
      <c r="AG67" s="517" t="n">
        <v>4</v>
      </c>
      <c r="AH67" s="517" t="n">
        <v>5</v>
      </c>
      <c r="AI67" s="517" t="n">
        <v>6</v>
      </c>
      <c r="AJ67" s="517" t="n">
        <v>7</v>
      </c>
      <c r="AK67" s="517" t="n">
        <v>8</v>
      </c>
      <c r="AL67" s="1040" t="n">
        <v>9</v>
      </c>
    </row>
    <row r="68" customFormat="false" ht="12.75" hidden="false" customHeight="false" outlineLevel="0" collapsed="false">
      <c r="A68" s="32"/>
      <c r="B68" s="1061" t="n">
        <f aca="false">+($B$33+$B$34*$I$13+$B$35*$I$13^2+$B$36*$I$13^3)*100</f>
        <v>15.9293768878772</v>
      </c>
      <c r="C68" s="1029" t="n">
        <f aca="false">+($C$33+$C$34*$I$13+$C$35*$I$13^2+$C$36*$I$13^3)*100</f>
        <v>17.8124086535948</v>
      </c>
      <c r="D68" s="1029" t="n">
        <f aca="false">+($D$33+$D$34*$I$13+$D$35*$I$13^2+$D$36*$I$13^3)*100</f>
        <v>0</v>
      </c>
      <c r="E68" s="1029" t="n">
        <f aca="false">+($E$33+$E$34*$I$13+$E$35*$I$13^2+$E$36*$I$13^3)*100</f>
        <v>29.7745002913293</v>
      </c>
      <c r="F68" s="1029" t="n">
        <f aca="false">+($F$33+$F$34*$I$13+$F$35*$I$13^2+$F$36*$I$13^3)*100</f>
        <v>0</v>
      </c>
      <c r="G68" s="1029" t="n">
        <f aca="false">+($G$33+$G$34*$I$13+$G$35*$I$13^2+$G$36*$I$13^3)*100</f>
        <v>0</v>
      </c>
      <c r="H68" s="1029" t="n">
        <f aca="false">+($H$33+$H$34*$I$13+$H$35*$I$13^2+$H$36*$I$13^3)*100</f>
        <v>33.2947988510326</v>
      </c>
      <c r="I68" s="1029" t="n">
        <f aca="false">+($I$33+$I$34*$I$13+$I$35*$I$13^2+$I$36*$I$13^3)*100</f>
        <v>51.7854106933097</v>
      </c>
      <c r="J68" s="1062" t="n">
        <f aca="false">+($J$33+$J$34*$I$13+$J$35*$I$13^2+$J$36*$I$13^3)*100</f>
        <v>57.5650059778693</v>
      </c>
      <c r="K68" s="1061" t="n">
        <f aca="false">IF(O26=0,0,+(B41*B42*Constants!$B$9+B43*Constants!$B$10)*100/O26)</f>
        <v>11.2662941574098</v>
      </c>
      <c r="L68" s="1029" t="n">
        <f aca="false">IF(P26=0,0,+(C41*C42*Constants!$B$9+C43*Constants!$B$10)*100/P26)</f>
        <v>9.68118775175234</v>
      </c>
      <c r="M68" s="1029" t="n">
        <f aca="false">IF(Q26=0,0,+(D41*D42*Constants!$B$9+D43*Constants!$B$10)*100/Q26)</f>
        <v>0</v>
      </c>
      <c r="N68" s="1029" t="n">
        <f aca="false">IF(R26=0,0,+(E41*E42*Constants!$B$9+E43*Constants!$B$10)*100/R26)</f>
        <v>17.6446007678302</v>
      </c>
      <c r="O68" s="1029" t="n">
        <f aca="false">IF(S26=0,0,+(F41*F42*Constants!$B$9+F43*Constants!$B$10)*100/S26)</f>
        <v>0</v>
      </c>
      <c r="P68" s="1029" t="n">
        <f aca="false">IF(T26=0,0,+(G41*G42*Constants!$B$9+G43*Constants!$B$10)*100/T26)</f>
        <v>0</v>
      </c>
      <c r="Q68" s="1029" t="n">
        <f aca="false">IF(U26=0,0,+(H41*H42*Constants!$B$9+H43*Constants!$B$10)*100/U26)</f>
        <v>0</v>
      </c>
      <c r="R68" s="1029" t="n">
        <f aca="false">IF(V26=0,0,+(I41*I42*Constants!$B$9+I43*Constants!$B$10)*100/V26)</f>
        <v>0</v>
      </c>
      <c r="S68" s="1029" t="n">
        <f aca="false">IF(W26=0,0,+(J41*J42*Constants!$B$9+J43*Constants!$B$10)*100/W26)</f>
        <v>5.81920541311345</v>
      </c>
      <c r="T68" s="1063" t="n">
        <f aca="false">+(B68+K68)/100*$I$12*(365-$I$9)</f>
        <v>18.6970238436348</v>
      </c>
      <c r="U68" s="1064" t="n">
        <f aca="false">+(C68+L68)/100*$I$12*(365-$I$9)</f>
        <v>18.9018475286761</v>
      </c>
      <c r="V68" s="1064" t="n">
        <f aca="false">+(D68+M68)/100*$I$12*(365-$I$9)</f>
        <v>0</v>
      </c>
      <c r="W68" s="1064" t="n">
        <f aca="false">+(E68+N68)/100*$I$12*(365-$I$9)</f>
        <v>32.6006319781722</v>
      </c>
      <c r="X68" s="1064" t="n">
        <f aca="false">+(F68+O68)/100*$I$12*(365-$I$9)</f>
        <v>0</v>
      </c>
      <c r="Y68" s="1064" t="n">
        <f aca="false">+(G68+P68)/100*$I$12*(365-$I$9)</f>
        <v>0</v>
      </c>
      <c r="Z68" s="1064" t="n">
        <f aca="false">+(H68+Q68)/100*$I$12*(365-$I$9)</f>
        <v>22.8901742100849</v>
      </c>
      <c r="AA68" s="1064" t="n">
        <f aca="false">+(I68+R68)/100*$I$12*(365-$I$9)</f>
        <v>35.6024698516504</v>
      </c>
      <c r="AB68" s="1065" t="n">
        <f aca="false">+(J68+S68)/100*$I$12*(365-$I$9)</f>
        <v>43.5766453313006</v>
      </c>
      <c r="AD68" s="1066" t="n">
        <f aca="false">+'Benefits 0'!T68-T68</f>
        <v>0</v>
      </c>
      <c r="AE68" s="1067" t="n">
        <f aca="false">+'Benefits 0'!U68-U68</f>
        <v>0</v>
      </c>
      <c r="AF68" s="1067" t="n">
        <f aca="false">+'Benefits 0'!V68-V68</f>
        <v>0</v>
      </c>
      <c r="AG68" s="1067" t="n">
        <f aca="false">+'Benefits 0'!W68-W68</f>
        <v>0</v>
      </c>
      <c r="AH68" s="1067" t="n">
        <f aca="false">+'Benefits 0'!X68-X68</f>
        <v>0</v>
      </c>
      <c r="AI68" s="1067" t="n">
        <f aca="false">+'Benefits 0'!Y68-Y68</f>
        <v>0</v>
      </c>
      <c r="AJ68" s="1067" t="n">
        <f aca="false">+'Benefits 0'!Z68-Z68</f>
        <v>0</v>
      </c>
      <c r="AK68" s="1067" t="n">
        <f aca="false">+'Benefits 0'!AA68-AA68</f>
        <v>0</v>
      </c>
      <c r="AL68" s="1037" t="n">
        <f aca="false">+'Benefits 0'!AB68-AB68</f>
        <v>0</v>
      </c>
    </row>
    <row r="69" customFormat="false" ht="12.75" hidden="false" customHeight="false" outlineLevel="0" collapsed="false">
      <c r="A69" s="507" t="s">
        <v>829</v>
      </c>
      <c r="B69" s="1061" t="n">
        <f aca="false">+B68/100*$I$12</f>
        <v>0.039823442219693</v>
      </c>
      <c r="C69" s="1029" t="n">
        <f aca="false">+C68/100*$I$12</f>
        <v>0.0445310216339869</v>
      </c>
      <c r="D69" s="1029" t="n">
        <f aca="false">+D68/100*$I$12</f>
        <v>0</v>
      </c>
      <c r="E69" s="1029" t="n">
        <f aca="false">+E68/100*$I12</f>
        <v>0.0744362507283234</v>
      </c>
      <c r="F69" s="1029" t="n">
        <f aca="false">+F68/100*$I$12</f>
        <v>0</v>
      </c>
      <c r="G69" s="1029" t="n">
        <f aca="false">+G68/100*$I$12</f>
        <v>0</v>
      </c>
      <c r="H69" s="1029" t="n">
        <f aca="false">+H68/100*$I$12</f>
        <v>0.0832369971275816</v>
      </c>
      <c r="I69" s="1029" t="n">
        <f aca="false">+I68/100*$I$12</f>
        <v>0.129463526733274</v>
      </c>
      <c r="J69" s="1062" t="n">
        <f aca="false">+J68/100*$I$12</f>
        <v>0.143912514944673</v>
      </c>
      <c r="K69" s="1029" t="n">
        <f aca="false">+K68/100*$I$12</f>
        <v>0.0281657353935246</v>
      </c>
      <c r="L69" s="1029" t="n">
        <f aca="false">+L68/100*$I$12</f>
        <v>0.0242029693793808</v>
      </c>
      <c r="M69" s="1029" t="n">
        <f aca="false">+M68/100*$I$12</f>
        <v>0</v>
      </c>
      <c r="N69" s="1029" t="n">
        <f aca="false">+N68/100*$I$12</f>
        <v>0.0441115019195755</v>
      </c>
      <c r="O69" s="1029" t="n">
        <f aca="false">+O68/100*$I$12</f>
        <v>0</v>
      </c>
      <c r="P69" s="1029" t="n">
        <f aca="false">+P68/100*$I$12</f>
        <v>0</v>
      </c>
      <c r="Q69" s="1029" t="n">
        <f aca="false">+Q68/100*$I$12</f>
        <v>0</v>
      </c>
      <c r="R69" s="1029" t="n">
        <f aca="false">+R68/100*$I$12</f>
        <v>0</v>
      </c>
      <c r="S69" s="1029" t="n">
        <f aca="false">+S68/100*$I$12</f>
        <v>0.0145480135327836</v>
      </c>
      <c r="T69" s="1068" t="n">
        <f aca="false">+(B69+K69)</f>
        <v>0.0679891776132176</v>
      </c>
      <c r="U69" s="1069" t="n">
        <f aca="false">+(C69+L69)</f>
        <v>0.0687339910133678</v>
      </c>
      <c r="V69" s="1069" t="n">
        <f aca="false">+(D69+M69)</f>
        <v>0</v>
      </c>
      <c r="W69" s="1069" t="n">
        <f aca="false">+(E69+N69)</f>
        <v>0.118547752647899</v>
      </c>
      <c r="X69" s="1069" t="n">
        <f aca="false">+(F69+O69)</f>
        <v>0</v>
      </c>
      <c r="Y69" s="1069" t="n">
        <f aca="false">+(G69+P69)</f>
        <v>0</v>
      </c>
      <c r="Z69" s="1069" t="n">
        <f aca="false">+(H69+Q69)</f>
        <v>0.0832369971275816</v>
      </c>
      <c r="AA69" s="1069" t="n">
        <f aca="false">+(I69+R69)</f>
        <v>0.129463526733274</v>
      </c>
      <c r="AB69" s="1039" t="n">
        <f aca="false">+(J69+S69)</f>
        <v>0.158460528477457</v>
      </c>
      <c r="AD69" s="1070" t="n">
        <f aca="false">IF('Benefits 0'!T68=0,0,(T68-'Benefits 0'!T68)/'Benefits 0'!T68)</f>
        <v>0</v>
      </c>
      <c r="AE69" s="1071" t="n">
        <f aca="false">IF('Benefits 0'!U68=0,0,(U68-'Benefits 0'!U68)/'Benefits 0'!U68)</f>
        <v>0</v>
      </c>
      <c r="AF69" s="1071" t="n">
        <f aca="false">IF('Benefits 0'!V68=0,0,(V68-'Benefits 0'!V68)/'Benefits 0'!V68)</f>
        <v>0</v>
      </c>
      <c r="AG69" s="1071" t="n">
        <f aca="false">IF('Benefits 0'!W68=0,0,(W68-'Benefits 0'!W68)/'Benefits 0'!W68)</f>
        <v>0</v>
      </c>
      <c r="AH69" s="1071" t="n">
        <f aca="false">IF('Benefits 0'!X68=0,0,(X68-'Benefits 0'!X68)/'Benefits 0'!X68)</f>
        <v>0</v>
      </c>
      <c r="AI69" s="1071" t="n">
        <f aca="false">IF('Benefits 0'!Y68=0,0,(Y68-'Benefits 0'!Y68)/'Benefits 0'!Y68)</f>
        <v>0</v>
      </c>
      <c r="AJ69" s="1071" t="n">
        <f aca="false">IF('Benefits 0'!Z68=0,0,(Z68-'Benefits 0'!Z68)/'Benefits 0'!Z68)</f>
        <v>0</v>
      </c>
      <c r="AK69" s="1071" t="n">
        <f aca="false">IF('Benefits 0'!AA68=0,0,(AA68-'Benefits 0'!AA68)/'Benefits 0'!AA68)</f>
        <v>0</v>
      </c>
      <c r="AL69" s="1072" t="n">
        <f aca="false">IF('Benefits 0'!AB68=0,0,(AB68-'Benefits 0'!AB68)/'Benefits 0'!AB68)</f>
        <v>0</v>
      </c>
    </row>
    <row r="70" customFormat="false" ht="13.5" hidden="false" customHeight="true" outlineLevel="0" collapsed="false"/>
    <row r="71" customFormat="false" ht="12.75" hidden="false" customHeight="true" outlineLevel="0" collapsed="false">
      <c r="B71" s="226" t="s">
        <v>830</v>
      </c>
      <c r="C71" s="226"/>
      <c r="D71" s="226"/>
      <c r="E71" s="226"/>
      <c r="F71" s="226"/>
      <c r="G71" s="226"/>
      <c r="H71" s="226"/>
      <c r="I71" s="226"/>
      <c r="J71" s="226"/>
      <c r="K71" s="226" t="s">
        <v>831</v>
      </c>
      <c r="L71" s="226"/>
      <c r="M71" s="226"/>
      <c r="N71" s="226"/>
      <c r="O71" s="226"/>
      <c r="P71" s="226"/>
      <c r="Q71" s="226"/>
      <c r="R71" s="226"/>
      <c r="S71" s="226"/>
      <c r="T71" s="226" t="s">
        <v>832</v>
      </c>
      <c r="U71" s="226"/>
      <c r="V71" s="226"/>
      <c r="W71" s="226"/>
      <c r="X71" s="226"/>
      <c r="Y71" s="226"/>
      <c r="Z71" s="226"/>
      <c r="AA71" s="226"/>
      <c r="AB71" s="226"/>
      <c r="AC71" s="226"/>
      <c r="AD71" s="226" t="s">
        <v>833</v>
      </c>
      <c r="AE71" s="226"/>
      <c r="AF71" s="226"/>
      <c r="AG71" s="226"/>
      <c r="AH71" s="226"/>
      <c r="AI71" s="226"/>
      <c r="AJ71" s="226"/>
      <c r="AK71" s="226"/>
      <c r="AL71" s="226"/>
      <c r="AM71" s="226"/>
      <c r="AN71" s="518" t="s">
        <v>566</v>
      </c>
      <c r="AO71" s="518"/>
      <c r="AP71" s="226" t="s">
        <v>834</v>
      </c>
      <c r="AQ71" s="226"/>
      <c r="AR71" s="226"/>
      <c r="AS71" s="226"/>
      <c r="AT71" s="226"/>
      <c r="AU71" s="226"/>
      <c r="AV71" s="226"/>
      <c r="AW71" s="226"/>
      <c r="AX71" s="226"/>
      <c r="BA71" s="226" t="s">
        <v>835</v>
      </c>
      <c r="BB71" s="226"/>
      <c r="BC71" s="226"/>
      <c r="BD71" s="226"/>
      <c r="BE71" s="226"/>
      <c r="BF71" s="226"/>
      <c r="BG71" s="226"/>
      <c r="BH71" s="226"/>
      <c r="BI71" s="226"/>
      <c r="BJ71" s="226"/>
      <c r="BK71" s="249" t="s">
        <v>836</v>
      </c>
      <c r="BL71" s="249" t="s">
        <v>837</v>
      </c>
    </row>
    <row r="72" customFormat="false" ht="12.75" hidden="false" customHeight="false" outlineLevel="0" collapsed="false">
      <c r="B72" s="246" t="s">
        <v>789</v>
      </c>
      <c r="C72" s="247" t="s">
        <v>789</v>
      </c>
      <c r="D72" s="247" t="s">
        <v>789</v>
      </c>
      <c r="E72" s="247" t="s">
        <v>789</v>
      </c>
      <c r="F72" s="247" t="s">
        <v>789</v>
      </c>
      <c r="G72" s="247" t="s">
        <v>789</v>
      </c>
      <c r="H72" s="247" t="s">
        <v>789</v>
      </c>
      <c r="I72" s="247" t="s">
        <v>789</v>
      </c>
      <c r="J72" s="248" t="s">
        <v>789</v>
      </c>
      <c r="K72" s="246" t="s">
        <v>789</v>
      </c>
      <c r="L72" s="247" t="s">
        <v>789</v>
      </c>
      <c r="M72" s="247" t="s">
        <v>789</v>
      </c>
      <c r="N72" s="247" t="s">
        <v>789</v>
      </c>
      <c r="O72" s="247" t="s">
        <v>789</v>
      </c>
      <c r="P72" s="247" t="s">
        <v>789</v>
      </c>
      <c r="Q72" s="247" t="s">
        <v>789</v>
      </c>
      <c r="R72" s="247" t="s">
        <v>789</v>
      </c>
      <c r="S72" s="248" t="s">
        <v>789</v>
      </c>
      <c r="T72" s="246" t="s">
        <v>789</v>
      </c>
      <c r="U72" s="247" t="s">
        <v>789</v>
      </c>
      <c r="V72" s="247" t="s">
        <v>789</v>
      </c>
      <c r="W72" s="247" t="s">
        <v>789</v>
      </c>
      <c r="X72" s="247" t="s">
        <v>789</v>
      </c>
      <c r="Y72" s="247" t="s">
        <v>789</v>
      </c>
      <c r="Z72" s="247" t="s">
        <v>789</v>
      </c>
      <c r="AA72" s="247" t="s">
        <v>789</v>
      </c>
      <c r="AB72" s="248" t="s">
        <v>789</v>
      </c>
      <c r="AC72" s="228" t="s">
        <v>238</v>
      </c>
      <c r="AD72" s="246" t="s">
        <v>789</v>
      </c>
      <c r="AE72" s="247" t="s">
        <v>789</v>
      </c>
      <c r="AF72" s="247" t="s">
        <v>789</v>
      </c>
      <c r="AG72" s="247" t="s">
        <v>789</v>
      </c>
      <c r="AH72" s="247" t="s">
        <v>789</v>
      </c>
      <c r="AI72" s="247" t="s">
        <v>789</v>
      </c>
      <c r="AJ72" s="247" t="s">
        <v>789</v>
      </c>
      <c r="AK72" s="247" t="s">
        <v>789</v>
      </c>
      <c r="AL72" s="248" t="s">
        <v>789</v>
      </c>
      <c r="AM72" s="228" t="s">
        <v>238</v>
      </c>
      <c r="AN72" s="517"/>
      <c r="AO72" s="517"/>
      <c r="AP72" s="246" t="s">
        <v>789</v>
      </c>
      <c r="AQ72" s="247" t="s">
        <v>789</v>
      </c>
      <c r="AR72" s="247" t="s">
        <v>789</v>
      </c>
      <c r="AS72" s="247" t="s">
        <v>789</v>
      </c>
      <c r="AT72" s="247" t="s">
        <v>789</v>
      </c>
      <c r="AU72" s="247" t="s">
        <v>789</v>
      </c>
      <c r="AV72" s="247" t="s">
        <v>789</v>
      </c>
      <c r="AW72" s="247" t="s">
        <v>789</v>
      </c>
      <c r="AX72" s="248" t="s">
        <v>789</v>
      </c>
      <c r="BA72" s="246" t="s">
        <v>789</v>
      </c>
      <c r="BB72" s="247" t="s">
        <v>789</v>
      </c>
      <c r="BC72" s="247" t="s">
        <v>789</v>
      </c>
      <c r="BD72" s="247" t="s">
        <v>789</v>
      </c>
      <c r="BE72" s="247" t="s">
        <v>789</v>
      </c>
      <c r="BF72" s="247" t="s">
        <v>789</v>
      </c>
      <c r="BG72" s="247" t="s">
        <v>789</v>
      </c>
      <c r="BH72" s="247" t="s">
        <v>789</v>
      </c>
      <c r="BI72" s="248" t="s">
        <v>789</v>
      </c>
      <c r="BJ72" s="228" t="s">
        <v>238</v>
      </c>
      <c r="BK72" s="1073" t="s">
        <v>390</v>
      </c>
      <c r="BL72" s="1073" t="s">
        <v>390</v>
      </c>
    </row>
    <row r="73" customFormat="false" ht="12.75" hidden="false" customHeight="false" outlineLevel="0" collapsed="false">
      <c r="B73" s="251" t="n">
        <v>1</v>
      </c>
      <c r="C73" s="252" t="n">
        <v>2</v>
      </c>
      <c r="D73" s="252" t="n">
        <v>3</v>
      </c>
      <c r="E73" s="252" t="n">
        <v>4</v>
      </c>
      <c r="F73" s="252" t="n">
        <v>5</v>
      </c>
      <c r="G73" s="252" t="n">
        <v>6</v>
      </c>
      <c r="H73" s="252" t="n">
        <v>7</v>
      </c>
      <c r="I73" s="252" t="n">
        <v>8</v>
      </c>
      <c r="J73" s="253" t="n">
        <v>9</v>
      </c>
      <c r="K73" s="251" t="n">
        <v>1</v>
      </c>
      <c r="L73" s="252" t="n">
        <v>2</v>
      </c>
      <c r="M73" s="252" t="n">
        <v>3</v>
      </c>
      <c r="N73" s="252" t="n">
        <v>4</v>
      </c>
      <c r="O73" s="252" t="n">
        <v>5</v>
      </c>
      <c r="P73" s="252" t="n">
        <v>6</v>
      </c>
      <c r="Q73" s="252" t="n">
        <v>7</v>
      </c>
      <c r="R73" s="252" t="n">
        <v>8</v>
      </c>
      <c r="S73" s="253" t="n">
        <v>9</v>
      </c>
      <c r="T73" s="1036" t="n">
        <v>1</v>
      </c>
      <c r="U73" s="517" t="n">
        <v>2</v>
      </c>
      <c r="V73" s="517" t="n">
        <v>3</v>
      </c>
      <c r="W73" s="517" t="n">
        <v>4</v>
      </c>
      <c r="X73" s="517" t="n">
        <v>5</v>
      </c>
      <c r="Y73" s="517" t="n">
        <v>6</v>
      </c>
      <c r="Z73" s="517" t="n">
        <v>7</v>
      </c>
      <c r="AA73" s="517" t="n">
        <v>8</v>
      </c>
      <c r="AB73" s="1040" t="n">
        <v>9</v>
      </c>
      <c r="AC73" s="260"/>
      <c r="AD73" s="1036" t="n">
        <v>1</v>
      </c>
      <c r="AE73" s="517" t="n">
        <v>2</v>
      </c>
      <c r="AF73" s="517" t="n">
        <v>3</v>
      </c>
      <c r="AG73" s="517" t="n">
        <v>4</v>
      </c>
      <c r="AH73" s="517" t="n">
        <v>5</v>
      </c>
      <c r="AI73" s="517" t="n">
        <v>6</v>
      </c>
      <c r="AJ73" s="517" t="n">
        <v>7</v>
      </c>
      <c r="AK73" s="517" t="n">
        <v>8</v>
      </c>
      <c r="AL73" s="1040" t="n">
        <v>9</v>
      </c>
      <c r="AM73" s="260"/>
      <c r="AN73" s="517"/>
      <c r="AO73" s="517"/>
      <c r="AP73" s="251" t="n">
        <v>1</v>
      </c>
      <c r="AQ73" s="252" t="n">
        <v>2</v>
      </c>
      <c r="AR73" s="252" t="n">
        <v>3</v>
      </c>
      <c r="AS73" s="252" t="n">
        <v>4</v>
      </c>
      <c r="AT73" s="252" t="n">
        <v>5</v>
      </c>
      <c r="AU73" s="252" t="n">
        <v>6</v>
      </c>
      <c r="AV73" s="252" t="n">
        <v>7</v>
      </c>
      <c r="AW73" s="252" t="n">
        <v>8</v>
      </c>
      <c r="AX73" s="253" t="n">
        <v>9</v>
      </c>
      <c r="BA73" s="1036" t="n">
        <v>1</v>
      </c>
      <c r="BB73" s="517" t="n">
        <v>2</v>
      </c>
      <c r="BC73" s="517" t="n">
        <v>3</v>
      </c>
      <c r="BD73" s="517" t="n">
        <v>4</v>
      </c>
      <c r="BE73" s="517" t="n">
        <v>5</v>
      </c>
      <c r="BF73" s="517" t="n">
        <v>6</v>
      </c>
      <c r="BG73" s="517" t="n">
        <v>7</v>
      </c>
      <c r="BH73" s="517" t="n">
        <v>8</v>
      </c>
      <c r="BI73" s="1040" t="n">
        <v>9</v>
      </c>
      <c r="BJ73" s="228"/>
      <c r="BK73" s="1074" t="s">
        <v>838</v>
      </c>
      <c r="BL73" s="254" t="s">
        <v>838</v>
      </c>
    </row>
    <row r="74" customFormat="false" ht="12.75" hidden="false" customHeight="false" outlineLevel="0" collapsed="false">
      <c r="A74" s="227" t="n">
        <f aca="false">+'Control and Setup'!B19</f>
        <v>2007</v>
      </c>
      <c r="B74" s="1066" t="n">
        <f aca="false">+B44</f>
        <v>13.2374900714853</v>
      </c>
      <c r="C74" s="1075" t="n">
        <f aca="false">+C44</f>
        <v>23.6664019062748</v>
      </c>
      <c r="D74" s="1075" t="n">
        <f aca="false">+D44</f>
        <v>0</v>
      </c>
      <c r="E74" s="1075" t="n">
        <f aca="false">+E44</f>
        <v>1.42494042891183</v>
      </c>
      <c r="F74" s="1075" t="n">
        <f aca="false">+F44</f>
        <v>0</v>
      </c>
      <c r="G74" s="1075" t="n">
        <f aca="false">+G44</f>
        <v>0</v>
      </c>
      <c r="H74" s="1075" t="n">
        <f aca="false">+H44</f>
        <v>8.13661636219221</v>
      </c>
      <c r="I74" s="1075" t="n">
        <f aca="false">+I44</f>
        <v>5.38999205718824</v>
      </c>
      <c r="J74" s="256" t="n">
        <f aca="false">+J44</f>
        <v>0.144559173947577</v>
      </c>
      <c r="K74" s="1066" t="n">
        <f aca="false">+AP74+Constants!$B$8*Traffic!C60</f>
        <v>0</v>
      </c>
      <c r="L74" s="1075" t="n">
        <f aca="false">+AQ74+Constants!$B$8*Traffic!D60</f>
        <v>0</v>
      </c>
      <c r="M74" s="1075" t="n">
        <f aca="false">+AR74+Constants!$B$8*Traffic!E60</f>
        <v>0</v>
      </c>
      <c r="N74" s="1075" t="n">
        <f aca="false">+AS74+Constants!$B$8*Traffic!F60</f>
        <v>0</v>
      </c>
      <c r="O74" s="1075" t="n">
        <f aca="false">+AT74+Constants!$B$8*Traffic!G60</f>
        <v>0</v>
      </c>
      <c r="P74" s="1075" t="n">
        <f aca="false">+AU74+Constants!$B$8*Traffic!H60</f>
        <v>0</v>
      </c>
      <c r="Q74" s="1075" t="n">
        <f aca="false">+AV74+Constants!$B$8*Traffic!I60</f>
        <v>0</v>
      </c>
      <c r="R74" s="1075" t="n">
        <f aca="false">+AW74+Constants!$B$8*Traffic!J60</f>
        <v>0</v>
      </c>
      <c r="S74" s="1075" t="n">
        <f aca="false">+AX74+Constants!$B$8*Traffic!K60</f>
        <v>0</v>
      </c>
      <c r="T74" s="1066" t="n">
        <f aca="false">+B74*AD$68/1000000</f>
        <v>0</v>
      </c>
      <c r="U74" s="1075" t="n">
        <f aca="false">+C74*AE$68/1000000</f>
        <v>0</v>
      </c>
      <c r="V74" s="1075" t="n">
        <f aca="false">+D74*AF$68/1000000</f>
        <v>0</v>
      </c>
      <c r="W74" s="1075" t="n">
        <f aca="false">+E74*AG$68/1000000</f>
        <v>0</v>
      </c>
      <c r="X74" s="1075" t="n">
        <f aca="false">+F74*AH$68/1000000</f>
        <v>0</v>
      </c>
      <c r="Y74" s="1075" t="n">
        <f aca="false">+G74*AI$68/1000000</f>
        <v>0</v>
      </c>
      <c r="Z74" s="1075" t="n">
        <f aca="false">+H74*AJ$68/1000000</f>
        <v>0</v>
      </c>
      <c r="AA74" s="1075" t="n">
        <f aca="false">+I74*AK$68/1000000</f>
        <v>0</v>
      </c>
      <c r="AB74" s="256" t="n">
        <f aca="false">+J74*AL$68/1000000</f>
        <v>0</v>
      </c>
      <c r="AC74" s="1048" t="n">
        <f aca="false">SUM(T74:AB74)</f>
        <v>0</v>
      </c>
      <c r="AD74" s="1066" t="n">
        <f aca="false">+K74*AD$68/1000000/2</f>
        <v>0</v>
      </c>
      <c r="AE74" s="1075" t="n">
        <f aca="false">+L74*AE$68/1000000/2</f>
        <v>0</v>
      </c>
      <c r="AF74" s="1075" t="n">
        <f aca="false">+M74*AF$68/1000000/2</f>
        <v>0</v>
      </c>
      <c r="AG74" s="1075" t="n">
        <f aca="false">+N74*AG$68/1000000/2</f>
        <v>0</v>
      </c>
      <c r="AH74" s="1075" t="n">
        <f aca="false">+O74*AH$68/1000000/2</f>
        <v>0</v>
      </c>
      <c r="AI74" s="1075" t="n">
        <f aca="false">+P74*AI$68/1000000/2</f>
        <v>0</v>
      </c>
      <c r="AJ74" s="1075" t="n">
        <f aca="false">+Q74*AJ$68/1000000/2</f>
        <v>0</v>
      </c>
      <c r="AK74" s="1075" t="n">
        <f aca="false">+R74*AK$68/1000000/2</f>
        <v>0</v>
      </c>
      <c r="AL74" s="256" t="n">
        <f aca="false">+S74*AL$68/1000000/2</f>
        <v>0</v>
      </c>
      <c r="AM74" s="256" t="n">
        <f aca="false">SUM(AD74:AL74)</f>
        <v>0</v>
      </c>
      <c r="AN74" s="376"/>
      <c r="AO74" s="376"/>
      <c r="AP74" s="1066" t="n">
        <f aca="false">+B51</f>
        <v>-0</v>
      </c>
      <c r="AQ74" s="1075" t="n">
        <f aca="false">+C51</f>
        <v>-0</v>
      </c>
      <c r="AR74" s="1075" t="n">
        <f aca="false">+D51</f>
        <v>-0</v>
      </c>
      <c r="AS74" s="1075" t="n">
        <f aca="false">+E51</f>
        <v>-0</v>
      </c>
      <c r="AT74" s="1075" t="n">
        <f aca="false">+F51</f>
        <v>-0</v>
      </c>
      <c r="AU74" s="1075" t="n">
        <f aca="false">+G51</f>
        <v>-0</v>
      </c>
      <c r="AV74" s="1075" t="n">
        <f aca="false">+H51</f>
        <v>-0</v>
      </c>
      <c r="AW74" s="1075" t="n">
        <f aca="false">+I51</f>
        <v>-0</v>
      </c>
      <c r="AX74" s="256" t="n">
        <f aca="false">+J51</f>
        <v>-0</v>
      </c>
      <c r="BA74" s="1076" t="n">
        <f aca="false">+T$68*(B74)/1000000+T$100*(B106)/1000000</f>
        <v>0.00740400392177583</v>
      </c>
      <c r="BB74" s="1077" t="n">
        <f aca="false">+U$68*(C74)/1000000+U$100*(C106)/1000000</f>
        <v>0.0130860492923693</v>
      </c>
      <c r="BC74" s="1077" t="n">
        <f aca="false">+V$68*(D74)/1000000+V$100*(D106)/1000000</f>
        <v>0</v>
      </c>
      <c r="BD74" s="1077" t="n">
        <f aca="false">+W$68*(E74)/1000000+W$100*(E106)/1000000</f>
        <v>0.0013584551649629</v>
      </c>
      <c r="BE74" s="1077" t="n">
        <f aca="false">+X$68*(F74)/1000000+X$100*(F106)/1000000</f>
        <v>0</v>
      </c>
      <c r="BF74" s="1077" t="n">
        <f aca="false">+Y$68*(G74)/1000000+Y$100*(G106)/1000000</f>
        <v>0</v>
      </c>
      <c r="BG74" s="1077" t="n">
        <f aca="false">+Z$68*(H74)/1000000+Z$100*(H106)/1000000</f>
        <v>0.00486012695480587</v>
      </c>
      <c r="BH74" s="1077" t="n">
        <f aca="false">+AA$68*(I74)/1000000+AA$100*(I106)/1000000</f>
        <v>0.00490904983375658</v>
      </c>
      <c r="BI74" s="1078" t="n">
        <f aca="false">+AB$68*(J74)/1000000+AB$100*(J106)/1000000</f>
        <v>0.000170449814215605</v>
      </c>
      <c r="BJ74" s="1066" t="n">
        <f aca="false">+IF(I20&lt;1,SUM(BA74:BI74),0)</f>
        <v>0.0317881349818861</v>
      </c>
      <c r="BK74" s="1079" t="n">
        <f aca="false">+IF(I20&lt;1,IF($K$268="TYPES",F269,G269)/1000000,0)</f>
        <v>0</v>
      </c>
      <c r="BL74" s="1080" t="n">
        <f aca="false">+BJ74+BK74</f>
        <v>0.0317881349818861</v>
      </c>
    </row>
    <row r="75" customFormat="false" ht="12.75" hidden="false" customHeight="false" outlineLevel="0" collapsed="false">
      <c r="A75" s="230" t="n">
        <f aca="false">+A74+1</f>
        <v>2008</v>
      </c>
      <c r="B75" s="1017" t="n">
        <f aca="false">+B74*(1+B45/100)</f>
        <v>13.6346147736299</v>
      </c>
      <c r="C75" s="376" t="n">
        <f aca="false">+C74*(1+C45/100)</f>
        <v>24.3763939634631</v>
      </c>
      <c r="D75" s="376" t="n">
        <f aca="false">+D74*(1+D45/100)</f>
        <v>0</v>
      </c>
      <c r="E75" s="376" t="n">
        <f aca="false">+E74*(1+E45/100)</f>
        <v>1.46768864177919</v>
      </c>
      <c r="F75" s="376" t="n">
        <f aca="false">+F74*(1+F45/100)</f>
        <v>0</v>
      </c>
      <c r="G75" s="376" t="n">
        <f aca="false">+G74*(1+G45/100)</f>
        <v>0</v>
      </c>
      <c r="H75" s="376" t="n">
        <f aca="false">+H74*(1+H45/100)</f>
        <v>8.38071485305798</v>
      </c>
      <c r="I75" s="376" t="n">
        <f aca="false">+I74*(1+I45/100)</f>
        <v>5.55169181890389</v>
      </c>
      <c r="J75" s="257" t="n">
        <f aca="false">+J74*(1+J45/100)</f>
        <v>0.148895949166005</v>
      </c>
      <c r="K75" s="1017" t="n">
        <f aca="false">+AP75+Constants!$B$8*Traffic!C61</f>
        <v>0</v>
      </c>
      <c r="L75" s="376" t="n">
        <f aca="false">+AQ75+Constants!$B$8*Traffic!D61</f>
        <v>0</v>
      </c>
      <c r="M75" s="376" t="n">
        <f aca="false">+AR75+Constants!$B$8*Traffic!E61</f>
        <v>0</v>
      </c>
      <c r="N75" s="376" t="n">
        <f aca="false">+AS75+Constants!$B$8*Traffic!F61</f>
        <v>0</v>
      </c>
      <c r="O75" s="376" t="n">
        <f aca="false">+AT75+Constants!$B$8*Traffic!G61</f>
        <v>0</v>
      </c>
      <c r="P75" s="376" t="n">
        <f aca="false">+AU75+Constants!$B$8*Traffic!H61</f>
        <v>0</v>
      </c>
      <c r="Q75" s="376" t="n">
        <f aca="false">+AV75+Constants!$B$8*Traffic!I61</f>
        <v>0</v>
      </c>
      <c r="R75" s="376" t="n">
        <f aca="false">+AW75+Constants!$B$8*Traffic!J61</f>
        <v>0</v>
      </c>
      <c r="S75" s="376" t="n">
        <f aca="false">+AX75+Constants!$B$8*Traffic!K61</f>
        <v>0</v>
      </c>
      <c r="T75" s="1017" t="n">
        <f aca="false">+B75*AD$68/1000000</f>
        <v>0</v>
      </c>
      <c r="U75" s="376" t="n">
        <f aca="false">+C75*AE$68/1000000</f>
        <v>0</v>
      </c>
      <c r="V75" s="376" t="n">
        <f aca="false">+D75*AF$68/1000000</f>
        <v>0</v>
      </c>
      <c r="W75" s="376" t="n">
        <f aca="false">+E75*AG$68/1000000</f>
        <v>0</v>
      </c>
      <c r="X75" s="376" t="n">
        <f aca="false">+F75*AH$68/1000000</f>
        <v>0</v>
      </c>
      <c r="Y75" s="376" t="n">
        <f aca="false">+G75*AI$68/1000000</f>
        <v>0</v>
      </c>
      <c r="Z75" s="376" t="n">
        <f aca="false">+H75*AJ$68/1000000</f>
        <v>0</v>
      </c>
      <c r="AA75" s="376" t="n">
        <f aca="false">+I75*AK$68/1000000</f>
        <v>0</v>
      </c>
      <c r="AB75" s="257" t="n">
        <f aca="false">+J75*AL$68/1000000</f>
        <v>0</v>
      </c>
      <c r="AC75" s="903" t="n">
        <f aca="false">SUM(T75:AB75)</f>
        <v>0</v>
      </c>
      <c r="AD75" s="1017" t="n">
        <f aca="false">+K75*AD$68/1000000/2</f>
        <v>0</v>
      </c>
      <c r="AE75" s="376" t="n">
        <f aca="false">+L75*AE$68/1000000/2</f>
        <v>0</v>
      </c>
      <c r="AF75" s="376" t="n">
        <f aca="false">+M75*AF$68/1000000/2</f>
        <v>0</v>
      </c>
      <c r="AG75" s="376" t="n">
        <f aca="false">+N75*AG$68/1000000/2</f>
        <v>0</v>
      </c>
      <c r="AH75" s="376" t="n">
        <f aca="false">+O75*AH$68/1000000/2</f>
        <v>0</v>
      </c>
      <c r="AI75" s="376" t="n">
        <f aca="false">+P75*AI$68/1000000/2</f>
        <v>0</v>
      </c>
      <c r="AJ75" s="376" t="n">
        <f aca="false">+Q75*AJ$68/1000000/2</f>
        <v>0</v>
      </c>
      <c r="AK75" s="376" t="n">
        <f aca="false">+R75*AK$68/1000000/2</f>
        <v>0</v>
      </c>
      <c r="AL75" s="257" t="n">
        <f aca="false">+S75*AL$68/1000000/2</f>
        <v>0</v>
      </c>
      <c r="AM75" s="257" t="n">
        <f aca="false">SUM(AD75:AL75)</f>
        <v>0</v>
      </c>
      <c r="AN75" s="376"/>
      <c r="AO75" s="376"/>
      <c r="AP75" s="1017" t="n">
        <f aca="false">+AP74*(1+B45/100)</f>
        <v>-0</v>
      </c>
      <c r="AQ75" s="376" t="n">
        <f aca="false">+AQ74*(1+C45/100)</f>
        <v>-0</v>
      </c>
      <c r="AR75" s="376" t="n">
        <f aca="false">+AR74*(1+D45/100)</f>
        <v>-0</v>
      </c>
      <c r="AS75" s="376" t="n">
        <f aca="false">+AS74*(1+E45/100)</f>
        <v>-0</v>
      </c>
      <c r="AT75" s="376" t="n">
        <f aca="false">+AT74*(1+F45/100)</f>
        <v>-0</v>
      </c>
      <c r="AU75" s="376" t="n">
        <f aca="false">+AU74*(1+G45/100)</f>
        <v>-0</v>
      </c>
      <c r="AV75" s="376" t="n">
        <f aca="false">+AV74*(1+H45/100)</f>
        <v>-0</v>
      </c>
      <c r="AW75" s="376" t="n">
        <f aca="false">+AW74*(1+I45/100)</f>
        <v>-0</v>
      </c>
      <c r="AX75" s="257" t="n">
        <f aca="false">+AX74*(1+J45/100)</f>
        <v>-0</v>
      </c>
      <c r="BA75" s="1081" t="n">
        <f aca="false">+T$68*(B75)/1000000+T$100*(B107)/1000000</f>
        <v>0.0076261240394291</v>
      </c>
      <c r="BB75" s="1082" t="n">
        <f aca="false">+U$68*(C75)/1000000+U$100*(C107)/1000000</f>
        <v>0.0134786307711404</v>
      </c>
      <c r="BC75" s="1082" t="n">
        <f aca="false">+V$68*(D75)/1000000+V$100*(D107)/1000000</f>
        <v>0</v>
      </c>
      <c r="BD75" s="1082" t="n">
        <f aca="false">+W$68*(E75)/1000000+W$100*(E107)/1000000</f>
        <v>0.00139920881991178</v>
      </c>
      <c r="BE75" s="1082" t="n">
        <f aca="false">+X$68*(F75)/1000000+X$100*(F107)/1000000</f>
        <v>0</v>
      </c>
      <c r="BF75" s="1082" t="n">
        <f aca="false">+Y$68*(G75)/1000000+Y$100*(G107)/1000000</f>
        <v>0</v>
      </c>
      <c r="BG75" s="1082" t="n">
        <f aca="false">+Z$68*(H75)/1000000+Z$100*(H107)/1000000</f>
        <v>0.00500593076345005</v>
      </c>
      <c r="BH75" s="1082" t="n">
        <f aca="false">+AA$68*(I75)/1000000+AA$100*(I107)/1000000</f>
        <v>0.00505632132876928</v>
      </c>
      <c r="BI75" s="1083" t="n">
        <f aca="false">+AB$68*(J75)/1000000+AB$100*(J107)/1000000</f>
        <v>0.000175563308642073</v>
      </c>
      <c r="BJ75" s="1017" t="n">
        <f aca="false">+IF(I20&lt;2,SUM(BA75:BI75),0)</f>
        <v>0.0327417790313427</v>
      </c>
      <c r="BK75" s="1084" t="n">
        <f aca="false">+IF(I20&lt;2,IF($K$268="TYPES",F270,G270)/1000000,0)</f>
        <v>0</v>
      </c>
      <c r="BL75" s="1085" t="n">
        <f aca="false">+BJ75+BK75</f>
        <v>0.0327417790313427</v>
      </c>
    </row>
    <row r="76" customFormat="false" ht="12.75" hidden="false" customHeight="false" outlineLevel="0" collapsed="false">
      <c r="A76" s="230" t="n">
        <f aca="false">+A75+1</f>
        <v>2009</v>
      </c>
      <c r="B76" s="1017" t="n">
        <f aca="false">+B75*(1+B45/100)</f>
        <v>14.0436532168388</v>
      </c>
      <c r="C76" s="376" t="n">
        <f aca="false">+C75*(1+C45/100)</f>
        <v>25.107685782367</v>
      </c>
      <c r="D76" s="376" t="n">
        <f aca="false">+D75*(1+D45/100)</f>
        <v>0</v>
      </c>
      <c r="E76" s="376" t="n">
        <f aca="false">+E75*(1+E45/100)</f>
        <v>1.51171930103257</v>
      </c>
      <c r="F76" s="376" t="n">
        <f aca="false">+F75*(1+F45/100)</f>
        <v>0</v>
      </c>
      <c r="G76" s="376" t="n">
        <f aca="false">+G75*(1+G45/100)</f>
        <v>0</v>
      </c>
      <c r="H76" s="376" t="n">
        <f aca="false">+H75*(1+H45/100)</f>
        <v>8.63213629864972</v>
      </c>
      <c r="I76" s="376" t="n">
        <f aca="false">+I75*(1+I45/100)</f>
        <v>5.71824257347101</v>
      </c>
      <c r="J76" s="257" t="n">
        <f aca="false">+J75*(1+J45/100)</f>
        <v>0.153362827640985</v>
      </c>
      <c r="K76" s="1017" t="n">
        <f aca="false">+AP76+Constants!$B$8*Traffic!C62</f>
        <v>0</v>
      </c>
      <c r="L76" s="376" t="n">
        <f aca="false">+AQ76+Constants!$B$8*Traffic!D62</f>
        <v>0</v>
      </c>
      <c r="M76" s="376" t="n">
        <f aca="false">+AR76+Constants!$B$8*Traffic!E62</f>
        <v>0</v>
      </c>
      <c r="N76" s="376" t="n">
        <f aca="false">+AS76+Constants!$B$8*Traffic!F62</f>
        <v>0</v>
      </c>
      <c r="O76" s="376" t="n">
        <f aca="false">+AT76+Constants!$B$8*Traffic!G62</f>
        <v>0</v>
      </c>
      <c r="P76" s="376" t="n">
        <f aca="false">+AU76+Constants!$B$8*Traffic!H62</f>
        <v>0</v>
      </c>
      <c r="Q76" s="376" t="n">
        <f aca="false">+AV76+Constants!$B$8*Traffic!I62</f>
        <v>0</v>
      </c>
      <c r="R76" s="376" t="n">
        <f aca="false">+AW76+Constants!$B$8*Traffic!J62</f>
        <v>0</v>
      </c>
      <c r="S76" s="376" t="n">
        <f aca="false">+AX76+Constants!$B$8*Traffic!K62</f>
        <v>0</v>
      </c>
      <c r="T76" s="1017" t="n">
        <f aca="false">+B76*AD$68/1000000</f>
        <v>0</v>
      </c>
      <c r="U76" s="376" t="n">
        <f aca="false">+C76*AE$68/1000000</f>
        <v>0</v>
      </c>
      <c r="V76" s="376" t="n">
        <f aca="false">+D76*AF$68/1000000</f>
        <v>0</v>
      </c>
      <c r="W76" s="376" t="n">
        <f aca="false">+E76*AG$68/1000000</f>
        <v>0</v>
      </c>
      <c r="X76" s="376" t="n">
        <f aca="false">+F76*AH$68/1000000</f>
        <v>0</v>
      </c>
      <c r="Y76" s="376" t="n">
        <f aca="false">+G76*AI$68/1000000</f>
        <v>0</v>
      </c>
      <c r="Z76" s="376" t="n">
        <f aca="false">+H76*AJ$68/1000000</f>
        <v>0</v>
      </c>
      <c r="AA76" s="376" t="n">
        <f aca="false">+I76*AK$68/1000000</f>
        <v>0</v>
      </c>
      <c r="AB76" s="257" t="n">
        <f aca="false">+J76*AL$68/1000000</f>
        <v>0</v>
      </c>
      <c r="AC76" s="903" t="n">
        <f aca="false">SUM(T76:AB76)</f>
        <v>0</v>
      </c>
      <c r="AD76" s="1017" t="n">
        <f aca="false">+K76*AD$68/1000000/2</f>
        <v>0</v>
      </c>
      <c r="AE76" s="376" t="n">
        <f aca="false">+L76*AE$68/1000000/2</f>
        <v>0</v>
      </c>
      <c r="AF76" s="376" t="n">
        <f aca="false">+M76*AF$68/1000000/2</f>
        <v>0</v>
      </c>
      <c r="AG76" s="376" t="n">
        <f aca="false">+N76*AG$68/1000000/2</f>
        <v>0</v>
      </c>
      <c r="AH76" s="376" t="n">
        <f aca="false">+O76*AH$68/1000000/2</f>
        <v>0</v>
      </c>
      <c r="AI76" s="376" t="n">
        <f aca="false">+P76*AI$68/1000000/2</f>
        <v>0</v>
      </c>
      <c r="AJ76" s="376" t="n">
        <f aca="false">+Q76*AJ$68/1000000/2</f>
        <v>0</v>
      </c>
      <c r="AK76" s="376" t="n">
        <f aca="false">+R76*AK$68/1000000/2</f>
        <v>0</v>
      </c>
      <c r="AL76" s="257" t="n">
        <f aca="false">+S76*AL$68/1000000/2</f>
        <v>0</v>
      </c>
      <c r="AM76" s="257" t="n">
        <f aca="false">SUM(AD76:AL76)</f>
        <v>0</v>
      </c>
      <c r="AN76" s="376"/>
      <c r="AO76" s="376"/>
      <c r="AP76" s="1017" t="n">
        <f aca="false">+AP75*(1+B45/100)</f>
        <v>-0</v>
      </c>
      <c r="AQ76" s="376" t="n">
        <f aca="false">+AQ75*(1+C45/100)</f>
        <v>-0</v>
      </c>
      <c r="AR76" s="376" t="n">
        <f aca="false">+AR75*(1+D45/100)</f>
        <v>-0</v>
      </c>
      <c r="AS76" s="376" t="n">
        <f aca="false">+AS75*(1+E45/100)</f>
        <v>-0</v>
      </c>
      <c r="AT76" s="376" t="n">
        <f aca="false">+AT75*(1+F45/100)</f>
        <v>-0</v>
      </c>
      <c r="AU76" s="376" t="n">
        <f aca="false">+AU75*(1+G45/100)</f>
        <v>-0</v>
      </c>
      <c r="AV76" s="376" t="n">
        <f aca="false">+AV75*(1+H45/100)</f>
        <v>-0</v>
      </c>
      <c r="AW76" s="376" t="n">
        <f aca="false">+AW75*(1+I45/100)</f>
        <v>-0</v>
      </c>
      <c r="AX76" s="257" t="n">
        <f aca="false">+AX75*(1+J45/100)</f>
        <v>-0</v>
      </c>
      <c r="BA76" s="1081" t="n">
        <f aca="false">+T$68*(B76)/1000000+T$100*(B108)/1000000</f>
        <v>0.00785490776061198</v>
      </c>
      <c r="BB76" s="1082" t="n">
        <f aca="false">+U$68*(C76)/1000000+U$100*(C108)/1000000</f>
        <v>0.0138829896942746</v>
      </c>
      <c r="BC76" s="1082" t="n">
        <f aca="false">+V$68*(D76)/1000000+V$100*(D108)/1000000</f>
        <v>0</v>
      </c>
      <c r="BD76" s="1082" t="n">
        <f aca="false">+W$68*(E76)/1000000+W$100*(E108)/1000000</f>
        <v>0.00144118508450914</v>
      </c>
      <c r="BE76" s="1082" t="n">
        <f aca="false">+X$68*(F76)/1000000+X$100*(F108)/1000000</f>
        <v>0</v>
      </c>
      <c r="BF76" s="1082" t="n">
        <f aca="false">+Y$68*(G76)/1000000+Y$100*(G108)/1000000</f>
        <v>0</v>
      </c>
      <c r="BG76" s="1082" t="n">
        <f aca="false">+Z$68*(H76)/1000000+Z$100*(H108)/1000000</f>
        <v>0.00515610868635355</v>
      </c>
      <c r="BH76" s="1082" t="n">
        <f aca="false">+AA$68*(I76)/1000000+AA$100*(I108)/1000000</f>
        <v>0.00520801096863235</v>
      </c>
      <c r="BI76" s="1083" t="n">
        <f aca="false">+AB$68*(J76)/1000000+AB$100*(J108)/1000000</f>
        <v>0.000180830207901335</v>
      </c>
      <c r="BJ76" s="1017" t="n">
        <f aca="false">+IF(I20&lt;3,SUM(BA76:BI76),0)</f>
        <v>0.033724032402283</v>
      </c>
      <c r="BK76" s="1084" t="n">
        <f aca="false">+IF(I20&lt;3,IF($K$268="TYPES",F271,G271)/1000000,0)</f>
        <v>0</v>
      </c>
      <c r="BL76" s="1085" t="n">
        <f aca="false">+BJ76+BK76</f>
        <v>0.033724032402283</v>
      </c>
    </row>
    <row r="77" customFormat="false" ht="12.75" hidden="false" customHeight="false" outlineLevel="0" collapsed="false">
      <c r="A77" s="230" t="n">
        <f aca="false">+A76+1</f>
        <v>2010</v>
      </c>
      <c r="B77" s="1017" t="n">
        <f aca="false">+B76*(1+B45/100)</f>
        <v>14.4649628133439</v>
      </c>
      <c r="C77" s="376" t="n">
        <f aca="false">+C76*(1+C45/100)</f>
        <v>25.860916355838</v>
      </c>
      <c r="D77" s="376" t="n">
        <f aca="false">+D76*(1+D45/100)</f>
        <v>0</v>
      </c>
      <c r="E77" s="376" t="n">
        <f aca="false">+E76*(1+E45/100)</f>
        <v>1.55707088006354</v>
      </c>
      <c r="F77" s="376" t="n">
        <f aca="false">+F76*(1+F45/100)</f>
        <v>0</v>
      </c>
      <c r="G77" s="376" t="n">
        <f aca="false">+G76*(1+G45/100)</f>
        <v>0</v>
      </c>
      <c r="H77" s="376" t="n">
        <f aca="false">+H76*(1+H45/100)</f>
        <v>8.89110038760921</v>
      </c>
      <c r="I77" s="376" t="n">
        <f aca="false">+I76*(1+I45/100)</f>
        <v>5.88978985067514</v>
      </c>
      <c r="J77" s="257" t="n">
        <f aca="false">+J76*(1+J45/100)</f>
        <v>0.157963712470214</v>
      </c>
      <c r="K77" s="1017" t="n">
        <f aca="false">+AP77+Constants!$B$8*Traffic!C63</f>
        <v>0</v>
      </c>
      <c r="L77" s="376" t="n">
        <f aca="false">+AQ77+Constants!$B$8*Traffic!D63</f>
        <v>0</v>
      </c>
      <c r="M77" s="376" t="n">
        <f aca="false">+AR77+Constants!$B$8*Traffic!E63</f>
        <v>0</v>
      </c>
      <c r="N77" s="376" t="n">
        <f aca="false">+AS77+Constants!$B$8*Traffic!F63</f>
        <v>0</v>
      </c>
      <c r="O77" s="376" t="n">
        <f aca="false">+AT77+Constants!$B$8*Traffic!G63</f>
        <v>0</v>
      </c>
      <c r="P77" s="376" t="n">
        <f aca="false">+AU77+Constants!$B$8*Traffic!H63</f>
        <v>0</v>
      </c>
      <c r="Q77" s="376" t="n">
        <f aca="false">+AV77+Constants!$B$8*Traffic!I63</f>
        <v>0</v>
      </c>
      <c r="R77" s="376" t="n">
        <f aca="false">+AW77+Constants!$B$8*Traffic!J63</f>
        <v>0</v>
      </c>
      <c r="S77" s="376" t="n">
        <f aca="false">+AX77+Constants!$B$8*Traffic!K63</f>
        <v>0</v>
      </c>
      <c r="T77" s="1017" t="n">
        <f aca="false">+B77*AD$68/1000000</f>
        <v>0</v>
      </c>
      <c r="U77" s="376" t="n">
        <f aca="false">+C77*AE$68/1000000</f>
        <v>0</v>
      </c>
      <c r="V77" s="376" t="n">
        <f aca="false">+D77*AF$68/1000000</f>
        <v>0</v>
      </c>
      <c r="W77" s="376" t="n">
        <f aca="false">+E77*AG$68/1000000</f>
        <v>0</v>
      </c>
      <c r="X77" s="376" t="n">
        <f aca="false">+F77*AH$68/1000000</f>
        <v>0</v>
      </c>
      <c r="Y77" s="376" t="n">
        <f aca="false">+G77*AI$68/1000000</f>
        <v>0</v>
      </c>
      <c r="Z77" s="376" t="n">
        <f aca="false">+H77*AJ$68/1000000</f>
        <v>0</v>
      </c>
      <c r="AA77" s="376" t="n">
        <f aca="false">+I77*AK$68/1000000</f>
        <v>0</v>
      </c>
      <c r="AB77" s="257" t="n">
        <f aca="false">+J77*AL$68/1000000</f>
        <v>0</v>
      </c>
      <c r="AC77" s="903" t="n">
        <f aca="false">SUM(T77:AB77)</f>
        <v>0</v>
      </c>
      <c r="AD77" s="1017" t="n">
        <f aca="false">+K77*AD$68/1000000/2</f>
        <v>0</v>
      </c>
      <c r="AE77" s="376" t="n">
        <f aca="false">+L77*AE$68/1000000/2</f>
        <v>0</v>
      </c>
      <c r="AF77" s="376" t="n">
        <f aca="false">+M77*AF$68/1000000/2</f>
        <v>0</v>
      </c>
      <c r="AG77" s="376" t="n">
        <f aca="false">+N77*AG$68/1000000/2</f>
        <v>0</v>
      </c>
      <c r="AH77" s="376" t="n">
        <f aca="false">+O77*AH$68/1000000/2</f>
        <v>0</v>
      </c>
      <c r="AI77" s="376" t="n">
        <f aca="false">+P77*AI$68/1000000/2</f>
        <v>0</v>
      </c>
      <c r="AJ77" s="376" t="n">
        <f aca="false">+Q77*AJ$68/1000000/2</f>
        <v>0</v>
      </c>
      <c r="AK77" s="376" t="n">
        <f aca="false">+R77*AK$68/1000000/2</f>
        <v>0</v>
      </c>
      <c r="AL77" s="257" t="n">
        <f aca="false">+S77*AL$68/1000000/2</f>
        <v>0</v>
      </c>
      <c r="AM77" s="257" t="n">
        <f aca="false">SUM(AD77:AL77)</f>
        <v>0</v>
      </c>
      <c r="AN77" s="376"/>
      <c r="AO77" s="376"/>
      <c r="AP77" s="1017" t="n">
        <f aca="false">+AP76*(1+B45/100)</f>
        <v>-0</v>
      </c>
      <c r="AQ77" s="376" t="n">
        <f aca="false">+AQ76*(1+C45/100)</f>
        <v>-0</v>
      </c>
      <c r="AR77" s="376" t="n">
        <f aca="false">+AR76*(1+D45/100)</f>
        <v>-0</v>
      </c>
      <c r="AS77" s="376" t="n">
        <f aca="false">+AS76*(1+E45/100)</f>
        <v>-0</v>
      </c>
      <c r="AT77" s="376" t="n">
        <f aca="false">+AT76*(1+F45/100)</f>
        <v>-0</v>
      </c>
      <c r="AU77" s="376" t="n">
        <f aca="false">+AU76*(1+G45/100)</f>
        <v>-0</v>
      </c>
      <c r="AV77" s="376" t="n">
        <f aca="false">+AV76*(1+H45/100)</f>
        <v>-0</v>
      </c>
      <c r="AW77" s="376" t="n">
        <f aca="false">+AW76*(1+I45/100)</f>
        <v>-0</v>
      </c>
      <c r="AX77" s="257" t="n">
        <f aca="false">+AX76*(1+J45/100)</f>
        <v>-0</v>
      </c>
      <c r="BA77" s="1081" t="n">
        <f aca="false">+T$68*(B77)/1000000+T$100*(B109)/1000000</f>
        <v>0.00809055499343033</v>
      </c>
      <c r="BB77" s="1082" t="n">
        <f aca="false">+U$68*(C77)/1000000+U$100*(C109)/1000000</f>
        <v>0.0142994793851029</v>
      </c>
      <c r="BC77" s="1082" t="n">
        <f aca="false">+V$68*(D77)/1000000+V$100*(D109)/1000000</f>
        <v>0</v>
      </c>
      <c r="BD77" s="1082" t="n">
        <f aca="false">+W$68*(E77)/1000000+W$100*(E109)/1000000</f>
        <v>0.00148442063704441</v>
      </c>
      <c r="BE77" s="1082" t="n">
        <f aca="false">+X$68*(F77)/1000000+X$100*(F109)/1000000</f>
        <v>0</v>
      </c>
      <c r="BF77" s="1082" t="n">
        <f aca="false">+Y$68*(G77)/1000000+Y$100*(G109)/1000000</f>
        <v>0</v>
      </c>
      <c r="BG77" s="1082" t="n">
        <f aca="false">+Z$68*(H77)/1000000+Z$100*(H109)/1000000</f>
        <v>0.00531079194694415</v>
      </c>
      <c r="BH77" s="1082" t="n">
        <f aca="false">+AA$68*(I77)/1000000+AA$100*(I109)/1000000</f>
        <v>0.00536425129769133</v>
      </c>
      <c r="BI77" s="1083" t="n">
        <f aca="false">+AB$68*(J77)/1000000+AB$100*(J109)/1000000</f>
        <v>0.000186255114138375</v>
      </c>
      <c r="BJ77" s="1017" t="n">
        <f aca="false">+SUM(BA77:BI77)</f>
        <v>0.0347357533743515</v>
      </c>
      <c r="BK77" s="1084" t="n">
        <f aca="false">+IF($K$268="TYPES",F272,G272)/1000000</f>
        <v>0</v>
      </c>
      <c r="BL77" s="1085" t="n">
        <f aca="false">+BJ77+BK77</f>
        <v>0.0347357533743515</v>
      </c>
    </row>
    <row r="78" customFormat="false" ht="12.75" hidden="false" customHeight="false" outlineLevel="0" collapsed="false">
      <c r="A78" s="230" t="n">
        <f aca="false">+A77+1</f>
        <v>2011</v>
      </c>
      <c r="B78" s="1017" t="n">
        <f aca="false">+B77*(1+B45/100)</f>
        <v>14.8989116977442</v>
      </c>
      <c r="C78" s="376" t="n">
        <f aca="false">+C77*(1+C45/100)</f>
        <v>26.6367438465131</v>
      </c>
      <c r="D78" s="376" t="n">
        <f aca="false">+D77*(1+D45/100)</f>
        <v>0</v>
      </c>
      <c r="E78" s="376" t="n">
        <f aca="false">+E77*(1+E45/100)</f>
        <v>1.60378300646545</v>
      </c>
      <c r="F78" s="376" t="n">
        <f aca="false">+F77*(1+F45/100)</f>
        <v>0</v>
      </c>
      <c r="G78" s="376" t="n">
        <f aca="false">+G77*(1+G45/100)</f>
        <v>0</v>
      </c>
      <c r="H78" s="376" t="n">
        <f aca="false">+H77*(1+H45/100)</f>
        <v>9.15783339923749</v>
      </c>
      <c r="I78" s="376" t="n">
        <f aca="false">+I77*(1+I45/100)</f>
        <v>6.06648354619539</v>
      </c>
      <c r="J78" s="257" t="n">
        <f aca="false">+J77*(1+J45/100)</f>
        <v>0.162702623844321</v>
      </c>
      <c r="K78" s="1017" t="n">
        <f aca="false">+AP78+Constants!$B$8*Traffic!C64</f>
        <v>0</v>
      </c>
      <c r="L78" s="376" t="n">
        <f aca="false">+AQ78+Constants!$B$8*Traffic!D64</f>
        <v>0</v>
      </c>
      <c r="M78" s="376" t="n">
        <f aca="false">+AR78+Constants!$B$8*Traffic!E64</f>
        <v>0</v>
      </c>
      <c r="N78" s="376" t="n">
        <f aca="false">+AS78+Constants!$B$8*Traffic!F64</f>
        <v>0</v>
      </c>
      <c r="O78" s="376" t="n">
        <f aca="false">+AT78+Constants!$B$8*Traffic!G64</f>
        <v>0</v>
      </c>
      <c r="P78" s="376" t="n">
        <f aca="false">+AU78+Constants!$B$8*Traffic!H64</f>
        <v>0</v>
      </c>
      <c r="Q78" s="376" t="n">
        <f aca="false">+AV78+Constants!$B$8*Traffic!I64</f>
        <v>0</v>
      </c>
      <c r="R78" s="376" t="n">
        <f aca="false">+AW78+Constants!$B$8*Traffic!J64</f>
        <v>0</v>
      </c>
      <c r="S78" s="376" t="n">
        <f aca="false">+AX78+Constants!$B$8*Traffic!K64</f>
        <v>0</v>
      </c>
      <c r="T78" s="1017" t="n">
        <f aca="false">+B78*AD$68/1000000</f>
        <v>0</v>
      </c>
      <c r="U78" s="376" t="n">
        <f aca="false">+C78*AE$68/1000000</f>
        <v>0</v>
      </c>
      <c r="V78" s="376" t="n">
        <f aca="false">+D78*AF$68/1000000</f>
        <v>0</v>
      </c>
      <c r="W78" s="376" t="n">
        <f aca="false">+E78*AG$68/1000000</f>
        <v>0</v>
      </c>
      <c r="X78" s="376" t="n">
        <f aca="false">+F78*AH$68/1000000</f>
        <v>0</v>
      </c>
      <c r="Y78" s="376" t="n">
        <f aca="false">+G78*AI$68/1000000</f>
        <v>0</v>
      </c>
      <c r="Z78" s="376" t="n">
        <f aca="false">+H78*AJ$68/1000000</f>
        <v>0</v>
      </c>
      <c r="AA78" s="376" t="n">
        <f aca="false">+I78*AK$68/1000000</f>
        <v>0</v>
      </c>
      <c r="AB78" s="257" t="n">
        <f aca="false">+J78*AL$68/1000000</f>
        <v>0</v>
      </c>
      <c r="AC78" s="903" t="n">
        <f aca="false">SUM(T78:AB78)</f>
        <v>0</v>
      </c>
      <c r="AD78" s="1017" t="n">
        <f aca="false">+K78*AD$68/1000000/2</f>
        <v>0</v>
      </c>
      <c r="AE78" s="376" t="n">
        <f aca="false">+L78*AE$68/1000000/2</f>
        <v>0</v>
      </c>
      <c r="AF78" s="376" t="n">
        <f aca="false">+M78*AF$68/1000000/2</f>
        <v>0</v>
      </c>
      <c r="AG78" s="376" t="n">
        <f aca="false">+N78*AG$68/1000000/2</f>
        <v>0</v>
      </c>
      <c r="AH78" s="376" t="n">
        <f aca="false">+O78*AH$68/1000000/2</f>
        <v>0</v>
      </c>
      <c r="AI78" s="376" t="n">
        <f aca="false">+P78*AI$68/1000000/2</f>
        <v>0</v>
      </c>
      <c r="AJ78" s="376" t="n">
        <f aca="false">+Q78*AJ$68/1000000/2</f>
        <v>0</v>
      </c>
      <c r="AK78" s="376" t="n">
        <f aca="false">+R78*AK$68/1000000/2</f>
        <v>0</v>
      </c>
      <c r="AL78" s="257" t="n">
        <f aca="false">+S78*AL$68/1000000/2</f>
        <v>0</v>
      </c>
      <c r="AM78" s="257" t="n">
        <f aca="false">SUM(AD78:AL78)</f>
        <v>0</v>
      </c>
      <c r="AN78" s="376"/>
      <c r="AO78" s="376"/>
      <c r="AP78" s="1017" t="n">
        <f aca="false">+AP77*(1+B45/100)</f>
        <v>-0</v>
      </c>
      <c r="AQ78" s="376" t="n">
        <f aca="false">+AQ77*(1+C45/100)</f>
        <v>-0</v>
      </c>
      <c r="AR78" s="376" t="n">
        <f aca="false">+AR77*(1+D45/100)</f>
        <v>-0</v>
      </c>
      <c r="AS78" s="376" t="n">
        <f aca="false">+AS77*(1+E45/100)</f>
        <v>-0</v>
      </c>
      <c r="AT78" s="376" t="n">
        <f aca="false">+AT77*(1+F45/100)</f>
        <v>-0</v>
      </c>
      <c r="AU78" s="376" t="n">
        <f aca="false">+AU77*(1+G45/100)</f>
        <v>-0</v>
      </c>
      <c r="AV78" s="376" t="n">
        <f aca="false">+AV77*(1+H45/100)</f>
        <v>-0</v>
      </c>
      <c r="AW78" s="376" t="n">
        <f aca="false">+AW77*(1+I45/100)</f>
        <v>-0</v>
      </c>
      <c r="AX78" s="257" t="n">
        <f aca="false">+AX77*(1+J45/100)</f>
        <v>-0</v>
      </c>
      <c r="BA78" s="1081" t="n">
        <f aca="false">+T$68*(B78)/1000000+T$100*(B110)/1000000</f>
        <v>0.00833327164323324</v>
      </c>
      <c r="BB78" s="1082" t="n">
        <f aca="false">+U$68*(C78)/1000000+U$100*(C110)/1000000</f>
        <v>0.0147284637666559</v>
      </c>
      <c r="BC78" s="1082" t="n">
        <f aca="false">+V$68*(D78)/1000000+V$100*(D110)/1000000</f>
        <v>0</v>
      </c>
      <c r="BD78" s="1082" t="n">
        <f aca="false">+W$68*(E78)/1000000+W$100*(E110)/1000000</f>
        <v>0.00152895325615574</v>
      </c>
      <c r="BE78" s="1082" t="n">
        <f aca="false">+X$68*(F78)/1000000+X$100*(F110)/1000000</f>
        <v>0</v>
      </c>
      <c r="BF78" s="1082" t="n">
        <f aca="false">+Y$68*(G78)/1000000+Y$100*(G110)/1000000</f>
        <v>0</v>
      </c>
      <c r="BG78" s="1082" t="n">
        <f aca="false">+Z$68*(H78)/1000000+Z$100*(H110)/1000000</f>
        <v>0.00547011570535248</v>
      </c>
      <c r="BH78" s="1082" t="n">
        <f aca="false">+AA$68*(I78)/1000000+AA$100*(I110)/1000000</f>
        <v>0.00552517883662206</v>
      </c>
      <c r="BI78" s="1083" t="n">
        <f aca="false">+AB$68*(J78)/1000000+AB$100*(J110)/1000000</f>
        <v>0.000191842767562526</v>
      </c>
      <c r="BJ78" s="1017" t="n">
        <f aca="false">+SUM(BA78:BI78)</f>
        <v>0.035777825975582</v>
      </c>
      <c r="BK78" s="1084" t="n">
        <f aca="false">+IF($K$268="TYPES",F273,G273)/1000000</f>
        <v>0</v>
      </c>
      <c r="BL78" s="1085" t="n">
        <f aca="false">+BJ78+BK78</f>
        <v>0.035777825975582</v>
      </c>
    </row>
    <row r="79" customFormat="false" ht="12.75" hidden="false" customHeight="false" outlineLevel="0" collapsed="false">
      <c r="A79" s="230" t="n">
        <f aca="false">+A78+1</f>
        <v>2012</v>
      </c>
      <c r="B79" s="1017" t="n">
        <f aca="false">+B78*(1+B46/100)</f>
        <v>15.3458790486766</v>
      </c>
      <c r="C79" s="376" t="n">
        <f aca="false">+C78*(1+C46/100)</f>
        <v>27.4358461619085</v>
      </c>
      <c r="D79" s="376" t="n">
        <f aca="false">+D78*(1+D46/100)</f>
        <v>0</v>
      </c>
      <c r="E79" s="376" t="n">
        <f aca="false">+E78*(1+E46/100)</f>
        <v>1.65189649665941</v>
      </c>
      <c r="F79" s="376" t="n">
        <f aca="false">+F78*(1+F46/100)</f>
        <v>0</v>
      </c>
      <c r="G79" s="376" t="n">
        <f aca="false">+G78*(1+G46/100)</f>
        <v>0</v>
      </c>
      <c r="H79" s="376" t="n">
        <f aca="false">+H78*(1+H46/100)</f>
        <v>9.43256840121462</v>
      </c>
      <c r="I79" s="376" t="n">
        <f aca="false">+I78*(1+I46/100)</f>
        <v>6.24847805258125</v>
      </c>
      <c r="J79" s="257" t="n">
        <f aca="false">+J78*(1+J46/100)</f>
        <v>0.167583702559651</v>
      </c>
      <c r="K79" s="1017" t="n">
        <f aca="false">+AP79+Constants!$B$8*Traffic!C65</f>
        <v>0</v>
      </c>
      <c r="L79" s="376" t="n">
        <f aca="false">+AQ79+Constants!$B$8*Traffic!D65</f>
        <v>0</v>
      </c>
      <c r="M79" s="376" t="n">
        <f aca="false">+AR79+Constants!$B$8*Traffic!E65</f>
        <v>0</v>
      </c>
      <c r="N79" s="376" t="n">
        <f aca="false">+AS79+Constants!$B$8*Traffic!F65</f>
        <v>0</v>
      </c>
      <c r="O79" s="376" t="n">
        <f aca="false">+AT79+Constants!$B$8*Traffic!G65</f>
        <v>0</v>
      </c>
      <c r="P79" s="376" t="n">
        <f aca="false">+AU79+Constants!$B$8*Traffic!H65</f>
        <v>0</v>
      </c>
      <c r="Q79" s="376" t="n">
        <f aca="false">+AV79+Constants!$B$8*Traffic!I65</f>
        <v>0</v>
      </c>
      <c r="R79" s="376" t="n">
        <f aca="false">+AW79+Constants!$B$8*Traffic!J65</f>
        <v>0</v>
      </c>
      <c r="S79" s="376" t="n">
        <f aca="false">+AX79+Constants!$B$8*Traffic!K65</f>
        <v>0</v>
      </c>
      <c r="T79" s="1017" t="n">
        <f aca="false">+B79*AD$68/1000000</f>
        <v>0</v>
      </c>
      <c r="U79" s="376" t="n">
        <f aca="false">+C79*AE$68/1000000</f>
        <v>0</v>
      </c>
      <c r="V79" s="376" t="n">
        <f aca="false">+D79*AF$68/1000000</f>
        <v>0</v>
      </c>
      <c r="W79" s="376" t="n">
        <f aca="false">+E79*AG$68/1000000</f>
        <v>0</v>
      </c>
      <c r="X79" s="376" t="n">
        <f aca="false">+F79*AH$68/1000000</f>
        <v>0</v>
      </c>
      <c r="Y79" s="376" t="n">
        <f aca="false">+G79*AI$68/1000000</f>
        <v>0</v>
      </c>
      <c r="Z79" s="376" t="n">
        <f aca="false">+H79*AJ$68/1000000</f>
        <v>0</v>
      </c>
      <c r="AA79" s="376" t="n">
        <f aca="false">+I79*AK$68/1000000</f>
        <v>0</v>
      </c>
      <c r="AB79" s="257" t="n">
        <f aca="false">+J79*AL$68/1000000</f>
        <v>0</v>
      </c>
      <c r="AC79" s="903" t="n">
        <f aca="false">SUM(T79:AB79)</f>
        <v>0</v>
      </c>
      <c r="AD79" s="1017" t="n">
        <f aca="false">+K79*AD$68/1000000/2</f>
        <v>0</v>
      </c>
      <c r="AE79" s="376" t="n">
        <f aca="false">+L79*AE$68/1000000/2</f>
        <v>0</v>
      </c>
      <c r="AF79" s="376" t="n">
        <f aca="false">+M79*AF$68/1000000/2</f>
        <v>0</v>
      </c>
      <c r="AG79" s="376" t="n">
        <f aca="false">+N79*AG$68/1000000/2</f>
        <v>0</v>
      </c>
      <c r="AH79" s="376" t="n">
        <f aca="false">+O79*AH$68/1000000/2</f>
        <v>0</v>
      </c>
      <c r="AI79" s="376" t="n">
        <f aca="false">+P79*AI$68/1000000/2</f>
        <v>0</v>
      </c>
      <c r="AJ79" s="376" t="n">
        <f aca="false">+Q79*AJ$68/1000000/2</f>
        <v>0</v>
      </c>
      <c r="AK79" s="376" t="n">
        <f aca="false">+R79*AK$68/1000000/2</f>
        <v>0</v>
      </c>
      <c r="AL79" s="257" t="n">
        <f aca="false">+S79*AL$68/1000000/2</f>
        <v>0</v>
      </c>
      <c r="AM79" s="257" t="n">
        <f aca="false">SUM(AD79:AL79)</f>
        <v>0</v>
      </c>
      <c r="AN79" s="376"/>
      <c r="AO79" s="376"/>
      <c r="AP79" s="1017" t="n">
        <f aca="false">+AP78*(1+B46/100)</f>
        <v>-0</v>
      </c>
      <c r="AQ79" s="376" t="n">
        <f aca="false">+AQ78*(1+C46/100)</f>
        <v>-0</v>
      </c>
      <c r="AR79" s="376" t="n">
        <f aca="false">+AR78*(1+D46/100)</f>
        <v>-0</v>
      </c>
      <c r="AS79" s="376" t="n">
        <f aca="false">+AS78*(1+E46/100)</f>
        <v>-0</v>
      </c>
      <c r="AT79" s="376" t="n">
        <f aca="false">+AT78*(1+F46/100)</f>
        <v>-0</v>
      </c>
      <c r="AU79" s="376" t="n">
        <f aca="false">+AU78*(1+G46/100)</f>
        <v>-0</v>
      </c>
      <c r="AV79" s="376" t="n">
        <f aca="false">+AV78*(1+H46/100)</f>
        <v>-0</v>
      </c>
      <c r="AW79" s="376" t="n">
        <f aca="false">+AW78*(1+I46/100)</f>
        <v>-0</v>
      </c>
      <c r="AX79" s="257" t="n">
        <f aca="false">+AX78*(1+J46/100)</f>
        <v>-0</v>
      </c>
      <c r="BA79" s="1081" t="n">
        <f aca="false">+T$68*(B79)/1000000+T$100*(B111)/1000000</f>
        <v>0.00858326979253024</v>
      </c>
      <c r="BB79" s="1082" t="n">
        <f aca="false">+U$68*(C79)/1000000+U$100*(C111)/1000000</f>
        <v>0.0151703176796556</v>
      </c>
      <c r="BC79" s="1082" t="n">
        <f aca="false">+V$68*(D79)/1000000+V$100*(D111)/1000000</f>
        <v>0</v>
      </c>
      <c r="BD79" s="1082" t="n">
        <f aca="false">+W$68*(E79)/1000000+W$100*(E111)/1000000</f>
        <v>0.00157482185384042</v>
      </c>
      <c r="BE79" s="1082" t="n">
        <f aca="false">+X$68*(F79)/1000000+X$100*(F111)/1000000</f>
        <v>0</v>
      </c>
      <c r="BF79" s="1082" t="n">
        <f aca="false">+Y$68*(G79)/1000000+Y$100*(G111)/1000000</f>
        <v>0</v>
      </c>
      <c r="BG79" s="1082" t="n">
        <f aca="false">+Z$68*(H79)/1000000+Z$100*(H111)/1000000</f>
        <v>0.00563421917651305</v>
      </c>
      <c r="BH79" s="1082" t="n">
        <f aca="false">+AA$68*(I79)/1000000+AA$100*(I111)/1000000</f>
        <v>0.00569093420172073</v>
      </c>
      <c r="BI79" s="1083" t="n">
        <f aca="false">+AB$68*(J79)/1000000+AB$100*(J111)/1000000</f>
        <v>0.000197598050589402</v>
      </c>
      <c r="BJ79" s="1017" t="n">
        <f aca="false">+SUM(BA79:BI79)</f>
        <v>0.0368511607548495</v>
      </c>
      <c r="BK79" s="1084" t="n">
        <f aca="false">+IF($K$268="TYPES",F274,G274)/1000000</f>
        <v>0</v>
      </c>
      <c r="BL79" s="1085" t="n">
        <f aca="false">+BJ79+BK79</f>
        <v>0.0368511607548495</v>
      </c>
    </row>
    <row r="80" customFormat="false" ht="12.75" hidden="false" customHeight="false" outlineLevel="0" collapsed="false">
      <c r="A80" s="230" t="n">
        <f aca="false">+A79+1</f>
        <v>2013</v>
      </c>
      <c r="B80" s="1017" t="n">
        <f aca="false">+B79*(1+B46/100)</f>
        <v>15.8062554201369</v>
      </c>
      <c r="C80" s="376" t="n">
        <f aca="false">+C79*(1+C46/100)</f>
        <v>28.2589215467658</v>
      </c>
      <c r="D80" s="376" t="n">
        <f aca="false">+D79*(1+D46/100)</f>
        <v>0</v>
      </c>
      <c r="E80" s="376" t="n">
        <f aca="false">+E79*(1+E46/100)</f>
        <v>1.70145339155919</v>
      </c>
      <c r="F80" s="376" t="n">
        <f aca="false">+F79*(1+F46/100)</f>
        <v>0</v>
      </c>
      <c r="G80" s="376" t="n">
        <f aca="false">+G79*(1+G46/100)</f>
        <v>0</v>
      </c>
      <c r="H80" s="376" t="n">
        <f aca="false">+H79*(1+H46/100)</f>
        <v>9.71554545325105</v>
      </c>
      <c r="I80" s="376" t="n">
        <f aca="false">+I79*(1+I46/100)</f>
        <v>6.43593239415869</v>
      </c>
      <c r="J80" s="257" t="n">
        <f aca="false">+J79*(1+J46/100)</f>
        <v>0.17261121363644</v>
      </c>
      <c r="K80" s="1017" t="n">
        <f aca="false">+AP80+Constants!$B$8*Traffic!C66</f>
        <v>0</v>
      </c>
      <c r="L80" s="376" t="n">
        <f aca="false">+AQ80+Constants!$B$8*Traffic!D66</f>
        <v>0</v>
      </c>
      <c r="M80" s="376" t="n">
        <f aca="false">+AR80+Constants!$B$8*Traffic!E66</f>
        <v>0</v>
      </c>
      <c r="N80" s="376" t="n">
        <f aca="false">+AS80+Constants!$B$8*Traffic!F66</f>
        <v>0</v>
      </c>
      <c r="O80" s="376" t="n">
        <f aca="false">+AT80+Constants!$B$8*Traffic!G66</f>
        <v>0</v>
      </c>
      <c r="P80" s="376" t="n">
        <f aca="false">+AU80+Constants!$B$8*Traffic!H66</f>
        <v>0</v>
      </c>
      <c r="Q80" s="376" t="n">
        <f aca="false">+AV80+Constants!$B$8*Traffic!I66</f>
        <v>0</v>
      </c>
      <c r="R80" s="376" t="n">
        <f aca="false">+AW80+Constants!$B$8*Traffic!J66</f>
        <v>0</v>
      </c>
      <c r="S80" s="376" t="n">
        <f aca="false">+AX80+Constants!$B$8*Traffic!K66</f>
        <v>0</v>
      </c>
      <c r="T80" s="1017" t="n">
        <f aca="false">+B80*AD$68/1000000</f>
        <v>0</v>
      </c>
      <c r="U80" s="376" t="n">
        <f aca="false">+C80*AE$68/1000000</f>
        <v>0</v>
      </c>
      <c r="V80" s="376" t="n">
        <f aca="false">+D80*AF$68/1000000</f>
        <v>0</v>
      </c>
      <c r="W80" s="376" t="n">
        <f aca="false">+E80*AG$68/1000000</f>
        <v>0</v>
      </c>
      <c r="X80" s="376" t="n">
        <f aca="false">+F80*AH$68/1000000</f>
        <v>0</v>
      </c>
      <c r="Y80" s="376" t="n">
        <f aca="false">+G80*AI$68/1000000</f>
        <v>0</v>
      </c>
      <c r="Z80" s="376" t="n">
        <f aca="false">+H80*AJ$68/1000000</f>
        <v>0</v>
      </c>
      <c r="AA80" s="376" t="n">
        <f aca="false">+I80*AK$68/1000000</f>
        <v>0</v>
      </c>
      <c r="AB80" s="257" t="n">
        <f aca="false">+J80*AL$68/1000000</f>
        <v>0</v>
      </c>
      <c r="AC80" s="903" t="n">
        <f aca="false">SUM(T80:AB80)</f>
        <v>0</v>
      </c>
      <c r="AD80" s="1017" t="n">
        <f aca="false">+K80*AD$68/1000000/2</f>
        <v>0</v>
      </c>
      <c r="AE80" s="376" t="n">
        <f aca="false">+L80*AE$68/1000000/2</f>
        <v>0</v>
      </c>
      <c r="AF80" s="376" t="n">
        <f aca="false">+M80*AF$68/1000000/2</f>
        <v>0</v>
      </c>
      <c r="AG80" s="376" t="n">
        <f aca="false">+N80*AG$68/1000000/2</f>
        <v>0</v>
      </c>
      <c r="AH80" s="376" t="n">
        <f aca="false">+O80*AH$68/1000000/2</f>
        <v>0</v>
      </c>
      <c r="AI80" s="376" t="n">
        <f aca="false">+P80*AI$68/1000000/2</f>
        <v>0</v>
      </c>
      <c r="AJ80" s="376" t="n">
        <f aca="false">+Q80*AJ$68/1000000/2</f>
        <v>0</v>
      </c>
      <c r="AK80" s="376" t="n">
        <f aca="false">+R80*AK$68/1000000/2</f>
        <v>0</v>
      </c>
      <c r="AL80" s="257" t="n">
        <f aca="false">+S80*AL$68/1000000/2</f>
        <v>0</v>
      </c>
      <c r="AM80" s="257" t="n">
        <f aca="false">SUM(AD80:AL80)</f>
        <v>0</v>
      </c>
      <c r="AN80" s="376"/>
      <c r="AO80" s="376"/>
      <c r="AP80" s="1017" t="n">
        <f aca="false">+AP79*(1+B46/100)</f>
        <v>-0</v>
      </c>
      <c r="AQ80" s="376" t="n">
        <f aca="false">+AQ79*(1+C46/100)</f>
        <v>-0</v>
      </c>
      <c r="AR80" s="376" t="n">
        <f aca="false">+AR79*(1+D46/100)</f>
        <v>-0</v>
      </c>
      <c r="AS80" s="376" t="n">
        <f aca="false">+AS79*(1+E46/100)</f>
        <v>-0</v>
      </c>
      <c r="AT80" s="376" t="n">
        <f aca="false">+AT79*(1+F46/100)</f>
        <v>-0</v>
      </c>
      <c r="AU80" s="376" t="n">
        <f aca="false">+AU79*(1+G46/100)</f>
        <v>-0</v>
      </c>
      <c r="AV80" s="376" t="n">
        <f aca="false">+AV79*(1+H46/100)</f>
        <v>-0</v>
      </c>
      <c r="AW80" s="376" t="n">
        <f aca="false">+AW79*(1+I46/100)</f>
        <v>-0</v>
      </c>
      <c r="AX80" s="257" t="n">
        <f aca="false">+AX79*(1+J46/100)</f>
        <v>-0</v>
      </c>
      <c r="BA80" s="1081" t="n">
        <f aca="false">+T$68*(B80)/1000000+T$100*(B112)/1000000</f>
        <v>0.00884076788630615</v>
      </c>
      <c r="BB80" s="1082" t="n">
        <f aca="false">+U$68*(C80)/1000000+U$100*(C112)/1000000</f>
        <v>0.0156254272100453</v>
      </c>
      <c r="BC80" s="1082" t="n">
        <f aca="false">+V$68*(D80)/1000000+V$100*(D112)/1000000</f>
        <v>0</v>
      </c>
      <c r="BD80" s="1082" t="n">
        <f aca="false">+W$68*(E80)/1000000+W$100*(E112)/1000000</f>
        <v>0.00162206650945563</v>
      </c>
      <c r="BE80" s="1082" t="n">
        <f aca="false">+X$68*(F80)/1000000+X$100*(F112)/1000000</f>
        <v>0</v>
      </c>
      <c r="BF80" s="1082" t="n">
        <f aca="false">+Y$68*(G80)/1000000+Y$100*(G112)/1000000</f>
        <v>0</v>
      </c>
      <c r="BG80" s="1082" t="n">
        <f aca="false">+Z$68*(H80)/1000000+Z$100*(H112)/1000000</f>
        <v>0.00580324575180845</v>
      </c>
      <c r="BH80" s="1082" t="n">
        <f aca="false">+AA$68*(I80)/1000000+AA$100*(I112)/1000000</f>
        <v>0.00586166222777235</v>
      </c>
      <c r="BI80" s="1083" t="n">
        <f aca="false">+AB$68*(J80)/1000000+AB$100*(J112)/1000000</f>
        <v>0.000203525992107084</v>
      </c>
      <c r="BJ80" s="1017" t="n">
        <f aca="false">+SUM(BA80:BI80)</f>
        <v>0.0379566955774949</v>
      </c>
      <c r="BK80" s="1084" t="n">
        <f aca="false">+IF($K$268="TYPES",F275,G275)/1000000</f>
        <v>0</v>
      </c>
      <c r="BL80" s="1085" t="n">
        <f aca="false">+BJ80+BK80</f>
        <v>0.0379566955774949</v>
      </c>
    </row>
    <row r="81" customFormat="false" ht="12.75" hidden="false" customHeight="false" outlineLevel="0" collapsed="false">
      <c r="A81" s="230" t="n">
        <f aca="false">+A80+1</f>
        <v>2014</v>
      </c>
      <c r="B81" s="1017" t="n">
        <f aca="false">+B80*(1+B46/100)</f>
        <v>16.280443082741</v>
      </c>
      <c r="C81" s="376" t="n">
        <f aca="false">+C80*(1+C46/100)</f>
        <v>29.1066891931687</v>
      </c>
      <c r="D81" s="376" t="n">
        <f aca="false">+D80*(1+D46/100)</f>
        <v>0</v>
      </c>
      <c r="E81" s="376" t="n">
        <f aca="false">+E80*(1+E46/100)</f>
        <v>1.75249699330597</v>
      </c>
      <c r="F81" s="376" t="n">
        <f aca="false">+F80*(1+F46/100)</f>
        <v>0</v>
      </c>
      <c r="G81" s="376" t="n">
        <f aca="false">+G80*(1+G46/100)</f>
        <v>0</v>
      </c>
      <c r="H81" s="376" t="n">
        <f aca="false">+H80*(1+H46/100)</f>
        <v>10.0070118168486</v>
      </c>
      <c r="I81" s="376" t="n">
        <f aca="false">+I80*(1+I46/100)</f>
        <v>6.62901036598345</v>
      </c>
      <c r="J81" s="257" t="n">
        <f aca="false">+J80*(1+J46/100)</f>
        <v>0.177789550045533</v>
      </c>
      <c r="K81" s="1017" t="n">
        <f aca="false">+AP81+Constants!$B$8*Traffic!C67</f>
        <v>0</v>
      </c>
      <c r="L81" s="376" t="n">
        <f aca="false">+AQ81+Constants!$B$8*Traffic!D67</f>
        <v>0</v>
      </c>
      <c r="M81" s="376" t="n">
        <f aca="false">+AR81+Constants!$B$8*Traffic!E67</f>
        <v>0</v>
      </c>
      <c r="N81" s="376" t="n">
        <f aca="false">+AS81+Constants!$B$8*Traffic!F67</f>
        <v>0</v>
      </c>
      <c r="O81" s="376" t="n">
        <f aca="false">+AT81+Constants!$B$8*Traffic!G67</f>
        <v>0</v>
      </c>
      <c r="P81" s="376" t="n">
        <f aca="false">+AU81+Constants!$B$8*Traffic!H67</f>
        <v>0</v>
      </c>
      <c r="Q81" s="376" t="n">
        <f aca="false">+AV81+Constants!$B$8*Traffic!I67</f>
        <v>0</v>
      </c>
      <c r="R81" s="376" t="n">
        <f aca="false">+AW81+Constants!$B$8*Traffic!J67</f>
        <v>0</v>
      </c>
      <c r="S81" s="376" t="n">
        <f aca="false">+AX81+Constants!$B$8*Traffic!K67</f>
        <v>0</v>
      </c>
      <c r="T81" s="1017" t="n">
        <f aca="false">+B81*AD$68/1000000</f>
        <v>0</v>
      </c>
      <c r="U81" s="376" t="n">
        <f aca="false">+C81*AE$68/1000000</f>
        <v>0</v>
      </c>
      <c r="V81" s="376" t="n">
        <f aca="false">+D81*AF$68/1000000</f>
        <v>0</v>
      </c>
      <c r="W81" s="376" t="n">
        <f aca="false">+E81*AG$68/1000000</f>
        <v>0</v>
      </c>
      <c r="X81" s="376" t="n">
        <f aca="false">+F81*AH$68/1000000</f>
        <v>0</v>
      </c>
      <c r="Y81" s="376" t="n">
        <f aca="false">+G81*AI$68/1000000</f>
        <v>0</v>
      </c>
      <c r="Z81" s="376" t="n">
        <f aca="false">+H81*AJ$68/1000000</f>
        <v>0</v>
      </c>
      <c r="AA81" s="376" t="n">
        <f aca="false">+I81*AK$68/1000000</f>
        <v>0</v>
      </c>
      <c r="AB81" s="257" t="n">
        <f aca="false">+J81*AL$68/1000000</f>
        <v>0</v>
      </c>
      <c r="AC81" s="903" t="n">
        <f aca="false">SUM(T81:AB81)</f>
        <v>0</v>
      </c>
      <c r="AD81" s="1017" t="n">
        <f aca="false">+K81*AD$68/1000000/2</f>
        <v>0</v>
      </c>
      <c r="AE81" s="376" t="n">
        <f aca="false">+L81*AE$68/1000000/2</f>
        <v>0</v>
      </c>
      <c r="AF81" s="376" t="n">
        <f aca="false">+M81*AF$68/1000000/2</f>
        <v>0</v>
      </c>
      <c r="AG81" s="376" t="n">
        <f aca="false">+N81*AG$68/1000000/2</f>
        <v>0</v>
      </c>
      <c r="AH81" s="376" t="n">
        <f aca="false">+O81*AH$68/1000000/2</f>
        <v>0</v>
      </c>
      <c r="AI81" s="376" t="n">
        <f aca="false">+P81*AI$68/1000000/2</f>
        <v>0</v>
      </c>
      <c r="AJ81" s="376" t="n">
        <f aca="false">+Q81*AJ$68/1000000/2</f>
        <v>0</v>
      </c>
      <c r="AK81" s="376" t="n">
        <f aca="false">+R81*AK$68/1000000/2</f>
        <v>0</v>
      </c>
      <c r="AL81" s="257" t="n">
        <f aca="false">+S81*AL$68/1000000/2</f>
        <v>0</v>
      </c>
      <c r="AM81" s="257" t="n">
        <f aca="false">SUM(AD81:AL81)</f>
        <v>0</v>
      </c>
      <c r="AN81" s="376"/>
      <c r="AO81" s="376"/>
      <c r="AP81" s="1017" t="n">
        <f aca="false">+AP80*(1+B46/100)</f>
        <v>-0</v>
      </c>
      <c r="AQ81" s="376" t="n">
        <f aca="false">+AQ80*(1+C46/100)</f>
        <v>-0</v>
      </c>
      <c r="AR81" s="376" t="n">
        <f aca="false">+AR80*(1+D46/100)</f>
        <v>-0</v>
      </c>
      <c r="AS81" s="376" t="n">
        <f aca="false">+AS80*(1+E46/100)</f>
        <v>-0</v>
      </c>
      <c r="AT81" s="376" t="n">
        <f aca="false">+AT80*(1+F46/100)</f>
        <v>-0</v>
      </c>
      <c r="AU81" s="376" t="n">
        <f aca="false">+AU80*(1+G46/100)</f>
        <v>-0</v>
      </c>
      <c r="AV81" s="376" t="n">
        <f aca="false">+AV80*(1+H46/100)</f>
        <v>-0</v>
      </c>
      <c r="AW81" s="376" t="n">
        <f aca="false">+AW80*(1+I46/100)</f>
        <v>-0</v>
      </c>
      <c r="AX81" s="257" t="n">
        <f aca="false">+AX80*(1+J46/100)</f>
        <v>-0</v>
      </c>
      <c r="BA81" s="1081" t="n">
        <f aca="false">+T$68*(B81)/1000000+T$100*(B113)/1000000</f>
        <v>0.00910599092289533</v>
      </c>
      <c r="BB81" s="1082" t="n">
        <f aca="false">+U$68*(C81)/1000000+U$100*(C113)/1000000</f>
        <v>0.0160941900263467</v>
      </c>
      <c r="BC81" s="1082" t="n">
        <f aca="false">+V$68*(D81)/1000000+V$100*(D113)/1000000</f>
        <v>0</v>
      </c>
      <c r="BD81" s="1082" t="n">
        <f aca="false">+W$68*(E81)/1000000+W$100*(E113)/1000000</f>
        <v>0.0016707285047393</v>
      </c>
      <c r="BE81" s="1082" t="n">
        <f aca="false">+X$68*(F81)/1000000+X$100*(F113)/1000000</f>
        <v>0</v>
      </c>
      <c r="BF81" s="1082" t="n">
        <f aca="false">+Y$68*(G81)/1000000+Y$100*(G113)/1000000</f>
        <v>0</v>
      </c>
      <c r="BG81" s="1082" t="n">
        <f aca="false">+Z$68*(H81)/1000000+Z$100*(H113)/1000000</f>
        <v>0.0059773431243627</v>
      </c>
      <c r="BH81" s="1082" t="n">
        <f aca="false">+AA$68*(I81)/1000000+AA$100*(I113)/1000000</f>
        <v>0.00603751209460552</v>
      </c>
      <c r="BI81" s="1083" t="n">
        <f aca="false">+AB$68*(J81)/1000000+AB$100*(J113)/1000000</f>
        <v>0.000209631771870297</v>
      </c>
      <c r="BJ81" s="1017" t="n">
        <f aca="false">+SUM(BA81:BI81)</f>
        <v>0.0390953964448198</v>
      </c>
      <c r="BK81" s="1084" t="n">
        <f aca="false">+IF($K$268="TYPES",F276,G276)/1000000</f>
        <v>0</v>
      </c>
      <c r="BL81" s="1085" t="n">
        <f aca="false">+BJ81+BK81</f>
        <v>0.0390953964448198</v>
      </c>
    </row>
    <row r="82" customFormat="false" ht="12.75" hidden="false" customHeight="false" outlineLevel="0" collapsed="false">
      <c r="A82" s="230" t="n">
        <f aca="false">+A81+1</f>
        <v>2015</v>
      </c>
      <c r="B82" s="1017" t="n">
        <f aca="false">+B81*(1+B46/100)</f>
        <v>16.7688563752232</v>
      </c>
      <c r="C82" s="376" t="n">
        <f aca="false">+C81*(1+C46/100)</f>
        <v>29.9798898689638</v>
      </c>
      <c r="D82" s="376" t="n">
        <f aca="false">+D81*(1+D46/100)</f>
        <v>0</v>
      </c>
      <c r="E82" s="376" t="n">
        <f aca="false">+E81*(1+E46/100)</f>
        <v>1.80507190310515</v>
      </c>
      <c r="F82" s="376" t="n">
        <f aca="false">+F81*(1+F46/100)</f>
        <v>0</v>
      </c>
      <c r="G82" s="376" t="n">
        <f aca="false">+G81*(1+G46/100)</f>
        <v>0</v>
      </c>
      <c r="H82" s="376" t="n">
        <f aca="false">+H81*(1+H46/100)</f>
        <v>10.307222171354</v>
      </c>
      <c r="I82" s="376" t="n">
        <f aca="false">+I81*(1+I46/100)</f>
        <v>6.82788067696296</v>
      </c>
      <c r="J82" s="257" t="n">
        <f aca="false">+J81*(1+J46/100)</f>
        <v>0.183123236546899</v>
      </c>
      <c r="K82" s="1017" t="n">
        <f aca="false">+AP82+Constants!$B$8*Traffic!C68</f>
        <v>0</v>
      </c>
      <c r="L82" s="376" t="n">
        <f aca="false">+AQ82+Constants!$B$8*Traffic!D68</f>
        <v>0</v>
      </c>
      <c r="M82" s="376" t="n">
        <f aca="false">+AR82+Constants!$B$8*Traffic!E68</f>
        <v>0</v>
      </c>
      <c r="N82" s="376" t="n">
        <f aca="false">+AS82+Constants!$B$8*Traffic!F68</f>
        <v>0</v>
      </c>
      <c r="O82" s="376" t="n">
        <f aca="false">+AT82+Constants!$B$8*Traffic!G68</f>
        <v>0</v>
      </c>
      <c r="P82" s="376" t="n">
        <f aca="false">+AU82+Constants!$B$8*Traffic!H68</f>
        <v>0</v>
      </c>
      <c r="Q82" s="376" t="n">
        <f aca="false">+AV82+Constants!$B$8*Traffic!I68</f>
        <v>0</v>
      </c>
      <c r="R82" s="376" t="n">
        <f aca="false">+AW82+Constants!$B$8*Traffic!J68</f>
        <v>0</v>
      </c>
      <c r="S82" s="376" t="n">
        <f aca="false">+AX82+Constants!$B$8*Traffic!K68</f>
        <v>0</v>
      </c>
      <c r="T82" s="1017" t="n">
        <f aca="false">+B82*AD$68/1000000</f>
        <v>0</v>
      </c>
      <c r="U82" s="376" t="n">
        <f aca="false">+C82*AE$68/1000000</f>
        <v>0</v>
      </c>
      <c r="V82" s="376" t="n">
        <f aca="false">+D82*AF$68/1000000</f>
        <v>0</v>
      </c>
      <c r="W82" s="376" t="n">
        <f aca="false">+E82*AG$68/1000000</f>
        <v>0</v>
      </c>
      <c r="X82" s="376" t="n">
        <f aca="false">+F82*AH$68/1000000</f>
        <v>0</v>
      </c>
      <c r="Y82" s="376" t="n">
        <f aca="false">+G82*AI$68/1000000</f>
        <v>0</v>
      </c>
      <c r="Z82" s="376" t="n">
        <f aca="false">+H82*AJ$68/1000000</f>
        <v>0</v>
      </c>
      <c r="AA82" s="376" t="n">
        <f aca="false">+I82*AK$68/1000000</f>
        <v>0</v>
      </c>
      <c r="AB82" s="257" t="n">
        <f aca="false">+J82*AL$68/1000000</f>
        <v>0</v>
      </c>
      <c r="AC82" s="903" t="n">
        <f aca="false">SUM(T82:AB82)</f>
        <v>0</v>
      </c>
      <c r="AD82" s="1017" t="n">
        <f aca="false">+K82*AD$68/1000000/2</f>
        <v>0</v>
      </c>
      <c r="AE82" s="376" t="n">
        <f aca="false">+L82*AE$68/1000000/2</f>
        <v>0</v>
      </c>
      <c r="AF82" s="376" t="n">
        <f aca="false">+M82*AF$68/1000000/2</f>
        <v>0</v>
      </c>
      <c r="AG82" s="376" t="n">
        <f aca="false">+N82*AG$68/1000000/2</f>
        <v>0</v>
      </c>
      <c r="AH82" s="376" t="n">
        <f aca="false">+O82*AH$68/1000000/2</f>
        <v>0</v>
      </c>
      <c r="AI82" s="376" t="n">
        <f aca="false">+P82*AI$68/1000000/2</f>
        <v>0</v>
      </c>
      <c r="AJ82" s="376" t="n">
        <f aca="false">+Q82*AJ$68/1000000/2</f>
        <v>0</v>
      </c>
      <c r="AK82" s="376" t="n">
        <f aca="false">+R82*AK$68/1000000/2</f>
        <v>0</v>
      </c>
      <c r="AL82" s="257" t="n">
        <f aca="false">+S82*AL$68/1000000/2</f>
        <v>0</v>
      </c>
      <c r="AM82" s="257" t="n">
        <f aca="false">SUM(AD82:AL82)</f>
        <v>0</v>
      </c>
      <c r="AN82" s="376"/>
      <c r="AO82" s="376"/>
      <c r="AP82" s="1017" t="n">
        <f aca="false">+AP81*(1+B46/100)</f>
        <v>-0</v>
      </c>
      <c r="AQ82" s="376" t="n">
        <f aca="false">+AQ81*(1+C46/100)</f>
        <v>-0</v>
      </c>
      <c r="AR82" s="376" t="n">
        <f aca="false">+AR81*(1+D46/100)</f>
        <v>-0</v>
      </c>
      <c r="AS82" s="376" t="n">
        <f aca="false">+AS81*(1+E46/100)</f>
        <v>-0</v>
      </c>
      <c r="AT82" s="376" t="n">
        <f aca="false">+AT81*(1+F46/100)</f>
        <v>-0</v>
      </c>
      <c r="AU82" s="376" t="n">
        <f aca="false">+AU81*(1+G46/100)</f>
        <v>-0</v>
      </c>
      <c r="AV82" s="376" t="n">
        <f aca="false">+AV81*(1+H46/100)</f>
        <v>-0</v>
      </c>
      <c r="AW82" s="376" t="n">
        <f aca="false">+AW81*(1+I46/100)</f>
        <v>-0</v>
      </c>
      <c r="AX82" s="257" t="n">
        <f aca="false">+AX81*(1+J46/100)</f>
        <v>-0</v>
      </c>
      <c r="BA82" s="1081" t="n">
        <f aca="false">+T$68*(B82)/1000000+T$100*(B114)/1000000</f>
        <v>0.00937917065058219</v>
      </c>
      <c r="BB82" s="1082" t="n">
        <f aca="false">+U$68*(C82)/1000000+U$100*(C114)/1000000</f>
        <v>0.0165770157271371</v>
      </c>
      <c r="BC82" s="1082" t="n">
        <f aca="false">+V$68*(D82)/1000000+V$100*(D114)/1000000</f>
        <v>0</v>
      </c>
      <c r="BD82" s="1082" t="n">
        <f aca="false">+W$68*(E82)/1000000+W$100*(E114)/1000000</f>
        <v>0.00172085035988148</v>
      </c>
      <c r="BE82" s="1082" t="n">
        <f aca="false">+X$68*(F82)/1000000+X$100*(F114)/1000000</f>
        <v>0</v>
      </c>
      <c r="BF82" s="1082" t="n">
        <f aca="false">+Y$68*(G82)/1000000+Y$100*(G114)/1000000</f>
        <v>0</v>
      </c>
      <c r="BG82" s="1082" t="n">
        <f aca="false">+Z$68*(H82)/1000000+Z$100*(H114)/1000000</f>
        <v>0.00615666341809358</v>
      </c>
      <c r="BH82" s="1082" t="n">
        <f aca="false">+AA$68*(I82)/1000000+AA$100*(I114)/1000000</f>
        <v>0.00621863745744368</v>
      </c>
      <c r="BI82" s="1083" t="n">
        <f aca="false">+AB$68*(J82)/1000000+AB$100*(J114)/1000000</f>
        <v>0.000215920725026406</v>
      </c>
      <c r="BJ82" s="1017" t="n">
        <f aca="false">+SUM(BA82:BI82)</f>
        <v>0.0402682583381644</v>
      </c>
      <c r="BK82" s="1084" t="n">
        <f aca="false">+IF($K$268="TYPES",F277,G277)/1000000</f>
        <v>0</v>
      </c>
      <c r="BL82" s="1085" t="n">
        <f aca="false">+BJ82+BK82</f>
        <v>0.0402682583381644</v>
      </c>
    </row>
    <row r="83" customFormat="false" ht="12.75" hidden="false" customHeight="false" outlineLevel="0" collapsed="false">
      <c r="A83" s="230" t="n">
        <f aca="false">+A82+1</f>
        <v>2016</v>
      </c>
      <c r="B83" s="1017" t="n">
        <f aca="false">+B82*(1+B46/100)</f>
        <v>17.2719220664799</v>
      </c>
      <c r="C83" s="376" t="n">
        <f aca="false">+C82*(1+C46/100)</f>
        <v>30.8792865650327</v>
      </c>
      <c r="D83" s="376" t="n">
        <f aca="false">+D82*(1+D46/100)</f>
        <v>0</v>
      </c>
      <c r="E83" s="376" t="n">
        <f aca="false">+E82*(1+E46/100)</f>
        <v>1.8592240601983</v>
      </c>
      <c r="F83" s="376" t="n">
        <f aca="false">+F82*(1+F46/100)</f>
        <v>0</v>
      </c>
      <c r="G83" s="376" t="n">
        <f aca="false">+G82*(1+G46/100)</f>
        <v>0</v>
      </c>
      <c r="H83" s="376" t="n">
        <f aca="false">+H82*(1+H46/100)</f>
        <v>10.6164388364947</v>
      </c>
      <c r="I83" s="376" t="n">
        <f aca="false">+I82*(1+I46/100)</f>
        <v>7.03271709727185</v>
      </c>
      <c r="J83" s="257" t="n">
        <f aca="false">+J82*(1+J46/100)</f>
        <v>0.188616933643306</v>
      </c>
      <c r="K83" s="1017" t="n">
        <f aca="false">+AP83+Constants!$B$8*Traffic!C69</f>
        <v>0</v>
      </c>
      <c r="L83" s="376" t="n">
        <f aca="false">+AQ83+Constants!$B$8*Traffic!D69</f>
        <v>0</v>
      </c>
      <c r="M83" s="376" t="n">
        <f aca="false">+AR83+Constants!$B$8*Traffic!E69</f>
        <v>0</v>
      </c>
      <c r="N83" s="376" t="n">
        <f aca="false">+AS83+Constants!$B$8*Traffic!F69</f>
        <v>0</v>
      </c>
      <c r="O83" s="376" t="n">
        <f aca="false">+AT83+Constants!$B$8*Traffic!G69</f>
        <v>0</v>
      </c>
      <c r="P83" s="376" t="n">
        <f aca="false">+AU83+Constants!$B$8*Traffic!H69</f>
        <v>0</v>
      </c>
      <c r="Q83" s="376" t="n">
        <f aca="false">+AV83+Constants!$B$8*Traffic!I69</f>
        <v>0</v>
      </c>
      <c r="R83" s="376" t="n">
        <f aca="false">+AW83+Constants!$B$8*Traffic!J69</f>
        <v>0</v>
      </c>
      <c r="S83" s="376" t="n">
        <f aca="false">+AX83+Constants!$B$8*Traffic!K69</f>
        <v>0</v>
      </c>
      <c r="T83" s="1017" t="n">
        <f aca="false">+B83*AD$68/1000000</f>
        <v>0</v>
      </c>
      <c r="U83" s="376" t="n">
        <f aca="false">+C83*AE$68/1000000</f>
        <v>0</v>
      </c>
      <c r="V83" s="376" t="n">
        <f aca="false">+D83*AF$68/1000000</f>
        <v>0</v>
      </c>
      <c r="W83" s="376" t="n">
        <f aca="false">+E83*AG$68/1000000</f>
        <v>0</v>
      </c>
      <c r="X83" s="376" t="n">
        <f aca="false">+F83*AH$68/1000000</f>
        <v>0</v>
      </c>
      <c r="Y83" s="376" t="n">
        <f aca="false">+G83*AI$68/1000000</f>
        <v>0</v>
      </c>
      <c r="Z83" s="376" t="n">
        <f aca="false">+H83*AJ$68/1000000</f>
        <v>0</v>
      </c>
      <c r="AA83" s="376" t="n">
        <f aca="false">+I83*AK$68/1000000</f>
        <v>0</v>
      </c>
      <c r="AB83" s="257" t="n">
        <f aca="false">+J83*AL$68/1000000</f>
        <v>0</v>
      </c>
      <c r="AC83" s="903" t="n">
        <f aca="false">SUM(T83:AB83)</f>
        <v>0</v>
      </c>
      <c r="AD83" s="1017" t="n">
        <f aca="false">+K83*AD$68/1000000/2</f>
        <v>0</v>
      </c>
      <c r="AE83" s="376" t="n">
        <f aca="false">+L83*AE$68/1000000/2</f>
        <v>0</v>
      </c>
      <c r="AF83" s="376" t="n">
        <f aca="false">+M83*AF$68/1000000/2</f>
        <v>0</v>
      </c>
      <c r="AG83" s="376" t="n">
        <f aca="false">+N83*AG$68/1000000/2</f>
        <v>0</v>
      </c>
      <c r="AH83" s="376" t="n">
        <f aca="false">+O83*AH$68/1000000/2</f>
        <v>0</v>
      </c>
      <c r="AI83" s="376" t="n">
        <f aca="false">+P83*AI$68/1000000/2</f>
        <v>0</v>
      </c>
      <c r="AJ83" s="376" t="n">
        <f aca="false">+Q83*AJ$68/1000000/2</f>
        <v>0</v>
      </c>
      <c r="AK83" s="376" t="n">
        <f aca="false">+R83*AK$68/1000000/2</f>
        <v>0</v>
      </c>
      <c r="AL83" s="257" t="n">
        <f aca="false">+S83*AL$68/1000000/2</f>
        <v>0</v>
      </c>
      <c r="AM83" s="257" t="n">
        <f aca="false">SUM(AD83:AL83)</f>
        <v>0</v>
      </c>
      <c r="AN83" s="376"/>
      <c r="AO83" s="376"/>
      <c r="AP83" s="1017" t="n">
        <f aca="false">+AP82*(1+B46/100)</f>
        <v>-0</v>
      </c>
      <c r="AQ83" s="376" t="n">
        <f aca="false">+AQ82*(1+C46/100)</f>
        <v>-0</v>
      </c>
      <c r="AR83" s="376" t="n">
        <f aca="false">+AR82*(1+D46/100)</f>
        <v>-0</v>
      </c>
      <c r="AS83" s="376" t="n">
        <f aca="false">+AS82*(1+E46/100)</f>
        <v>-0</v>
      </c>
      <c r="AT83" s="376" t="n">
        <f aca="false">+AT82*(1+F46/100)</f>
        <v>-0</v>
      </c>
      <c r="AU83" s="376" t="n">
        <f aca="false">+AU82*(1+G46/100)</f>
        <v>-0</v>
      </c>
      <c r="AV83" s="376" t="n">
        <f aca="false">+AV82*(1+H46/100)</f>
        <v>-0</v>
      </c>
      <c r="AW83" s="376" t="n">
        <f aca="false">+AW82*(1+I46/100)</f>
        <v>-0</v>
      </c>
      <c r="AX83" s="257" t="n">
        <f aca="false">+AX82*(1+J46/100)</f>
        <v>-0</v>
      </c>
      <c r="BA83" s="1081" t="n">
        <f aca="false">+T$68*(B83)/1000000+T$100*(B115)/1000000</f>
        <v>0.00966054577009966</v>
      </c>
      <c r="BB83" s="1082" t="n">
        <f aca="false">+U$68*(C83)/1000000+U$100*(C115)/1000000</f>
        <v>0.0170743261989512</v>
      </c>
      <c r="BC83" s="1082" t="n">
        <f aca="false">+V$68*(D83)/1000000+V$100*(D115)/1000000</f>
        <v>0</v>
      </c>
      <c r="BD83" s="1082" t="n">
        <f aca="false">+W$68*(E83)/1000000+W$100*(E115)/1000000</f>
        <v>0.00177247587067792</v>
      </c>
      <c r="BE83" s="1082" t="n">
        <f aca="false">+X$68*(F83)/1000000+X$100*(F115)/1000000</f>
        <v>0</v>
      </c>
      <c r="BF83" s="1082" t="n">
        <f aca="false">+Y$68*(G83)/1000000+Y$100*(G115)/1000000</f>
        <v>0</v>
      </c>
      <c r="BG83" s="1082" t="n">
        <f aca="false">+Z$68*(H83)/1000000+Z$100*(H115)/1000000</f>
        <v>0.00634136332063639</v>
      </c>
      <c r="BH83" s="1082" t="n">
        <f aca="false">+AA$68*(I83)/1000000+AA$100*(I115)/1000000</f>
        <v>0.006405196581167</v>
      </c>
      <c r="BI83" s="1083" t="n">
        <f aca="false">+AB$68*(J83)/1000000+AB$100*(J115)/1000000</f>
        <v>0.000222398346777198</v>
      </c>
      <c r="BJ83" s="1017" t="n">
        <f aca="false">+SUM(BA83:BI83)</f>
        <v>0.0414763060883093</v>
      </c>
      <c r="BK83" s="1084" t="n">
        <f aca="false">+IF($K$268="TYPES",F278,G278)/1000000</f>
        <v>0</v>
      </c>
      <c r="BL83" s="1085" t="n">
        <f aca="false">+BJ83+BK83</f>
        <v>0.0414763060883093</v>
      </c>
    </row>
    <row r="84" customFormat="false" ht="12.75" hidden="false" customHeight="false" outlineLevel="0" collapsed="false">
      <c r="A84" s="230" t="n">
        <f aca="false">+A83+1</f>
        <v>2017</v>
      </c>
      <c r="B84" s="1017" t="n">
        <f aca="false">+B83*(1+B47/100)</f>
        <v>17.7900797284743</v>
      </c>
      <c r="C84" s="376" t="n">
        <f aca="false">+C83*(1+C47/100)</f>
        <v>31.8056651619837</v>
      </c>
      <c r="D84" s="376" t="n">
        <f aca="false">+D83*(1+D47/100)</f>
        <v>0</v>
      </c>
      <c r="E84" s="376" t="n">
        <f aca="false">+E83*(1+E47/100)</f>
        <v>1.91500078200425</v>
      </c>
      <c r="F84" s="376" t="n">
        <f aca="false">+F83*(1+F47/100)</f>
        <v>0</v>
      </c>
      <c r="G84" s="376" t="n">
        <f aca="false">+G83*(1+G47/100)</f>
        <v>0</v>
      </c>
      <c r="H84" s="376" t="n">
        <f aca="false">+H83*(1+H47/100)</f>
        <v>10.9349320015895</v>
      </c>
      <c r="I84" s="376" t="n">
        <f aca="false">+I83*(1+I47/100)</f>
        <v>7.24369861019</v>
      </c>
      <c r="J84" s="257" t="n">
        <f aca="false">+J83*(1+J47/100)</f>
        <v>0.194275441652605</v>
      </c>
      <c r="K84" s="1017" t="n">
        <f aca="false">+AP84+Constants!$B$8*Traffic!C70</f>
        <v>0</v>
      </c>
      <c r="L84" s="376" t="n">
        <f aca="false">+AQ84+Constants!$B$8*Traffic!D70</f>
        <v>0</v>
      </c>
      <c r="M84" s="376" t="n">
        <f aca="false">+AR84+Constants!$B$8*Traffic!E70</f>
        <v>0</v>
      </c>
      <c r="N84" s="376" t="n">
        <f aca="false">+AS84+Constants!$B$8*Traffic!F70</f>
        <v>0</v>
      </c>
      <c r="O84" s="376" t="n">
        <f aca="false">+AT84+Constants!$B$8*Traffic!G70</f>
        <v>0</v>
      </c>
      <c r="P84" s="376" t="n">
        <f aca="false">+AU84+Constants!$B$8*Traffic!H70</f>
        <v>0</v>
      </c>
      <c r="Q84" s="376" t="n">
        <f aca="false">+AV84+Constants!$B$8*Traffic!I70</f>
        <v>0</v>
      </c>
      <c r="R84" s="376" t="n">
        <f aca="false">+AW84+Constants!$B$8*Traffic!J70</f>
        <v>0</v>
      </c>
      <c r="S84" s="376" t="n">
        <f aca="false">+AX84+Constants!$B$8*Traffic!K70</f>
        <v>0</v>
      </c>
      <c r="T84" s="1017" t="n">
        <f aca="false">+B84*AD$68/1000000</f>
        <v>0</v>
      </c>
      <c r="U84" s="376" t="n">
        <f aca="false">+C84*AE$68/1000000</f>
        <v>0</v>
      </c>
      <c r="V84" s="376" t="n">
        <f aca="false">+D84*AF$68/1000000</f>
        <v>0</v>
      </c>
      <c r="W84" s="376" t="n">
        <f aca="false">+E84*AG$68/1000000</f>
        <v>0</v>
      </c>
      <c r="X84" s="376" t="n">
        <f aca="false">+F84*AH$68/1000000</f>
        <v>0</v>
      </c>
      <c r="Y84" s="376" t="n">
        <f aca="false">+G84*AI$68/1000000</f>
        <v>0</v>
      </c>
      <c r="Z84" s="376" t="n">
        <f aca="false">+H84*AJ$68/1000000</f>
        <v>0</v>
      </c>
      <c r="AA84" s="376" t="n">
        <f aca="false">+I84*AK$68/1000000</f>
        <v>0</v>
      </c>
      <c r="AB84" s="257" t="n">
        <f aca="false">+J84*AL$68/1000000</f>
        <v>0</v>
      </c>
      <c r="AC84" s="903" t="n">
        <f aca="false">SUM(T84:AB84)</f>
        <v>0</v>
      </c>
      <c r="AD84" s="1017" t="n">
        <f aca="false">+K84*AD$68/1000000/2</f>
        <v>0</v>
      </c>
      <c r="AE84" s="376" t="n">
        <f aca="false">+L84*AE$68/1000000/2</f>
        <v>0</v>
      </c>
      <c r="AF84" s="376" t="n">
        <f aca="false">+M84*AF$68/1000000/2</f>
        <v>0</v>
      </c>
      <c r="AG84" s="376" t="n">
        <f aca="false">+N84*AG$68/1000000/2</f>
        <v>0</v>
      </c>
      <c r="AH84" s="376" t="n">
        <f aca="false">+O84*AH$68/1000000/2</f>
        <v>0</v>
      </c>
      <c r="AI84" s="376" t="n">
        <f aca="false">+P84*AI$68/1000000/2</f>
        <v>0</v>
      </c>
      <c r="AJ84" s="376" t="n">
        <f aca="false">+Q84*AJ$68/1000000/2</f>
        <v>0</v>
      </c>
      <c r="AK84" s="376" t="n">
        <f aca="false">+R84*AK$68/1000000/2</f>
        <v>0</v>
      </c>
      <c r="AL84" s="257" t="n">
        <f aca="false">+S84*AL$68/1000000/2</f>
        <v>0</v>
      </c>
      <c r="AM84" s="257" t="n">
        <f aca="false">SUM(AD84:AL84)</f>
        <v>0</v>
      </c>
      <c r="AN84" s="376"/>
      <c r="AO84" s="376"/>
      <c r="AP84" s="1017" t="n">
        <f aca="false">+AP83*(1+B47/100)</f>
        <v>-0</v>
      </c>
      <c r="AQ84" s="376" t="n">
        <f aca="false">+AQ83*(1+C47/100)</f>
        <v>-0</v>
      </c>
      <c r="AR84" s="376" t="n">
        <f aca="false">+AR83*(1+D47/100)</f>
        <v>-0</v>
      </c>
      <c r="AS84" s="376" t="n">
        <f aca="false">+AS83*(1+E47/100)</f>
        <v>-0</v>
      </c>
      <c r="AT84" s="376" t="n">
        <f aca="false">+AT83*(1+F47/100)</f>
        <v>-0</v>
      </c>
      <c r="AU84" s="376" t="n">
        <f aca="false">+AU83*(1+G47/100)</f>
        <v>-0</v>
      </c>
      <c r="AV84" s="376" t="n">
        <f aca="false">+AV83*(1+H47/100)</f>
        <v>-0</v>
      </c>
      <c r="AW84" s="376" t="n">
        <f aca="false">+AW83*(1+I47/100)</f>
        <v>-0</v>
      </c>
      <c r="AX84" s="257" t="n">
        <f aca="false">+AX83*(1+J47/100)</f>
        <v>-0</v>
      </c>
      <c r="BA84" s="1081" t="n">
        <f aca="false">+T$68*(B84)/1000000+T$100*(B116)/1000000</f>
        <v>0.00995036214320265</v>
      </c>
      <c r="BB84" s="1082" t="n">
        <f aca="false">+U$68*(C84)/1000000+U$100*(C116)/1000000</f>
        <v>0.0175865559849197</v>
      </c>
      <c r="BC84" s="1082" t="n">
        <f aca="false">+V$68*(D84)/1000000+V$100*(D116)/1000000</f>
        <v>0</v>
      </c>
      <c r="BD84" s="1082" t="n">
        <f aca="false">+W$68*(E84)/1000000+W$100*(E116)/1000000</f>
        <v>0.00182565014679826</v>
      </c>
      <c r="BE84" s="1082" t="n">
        <f aca="false">+X$68*(F84)/1000000+X$100*(F116)/1000000</f>
        <v>0</v>
      </c>
      <c r="BF84" s="1082" t="n">
        <f aca="false">+Y$68*(G84)/1000000+Y$100*(G116)/1000000</f>
        <v>0</v>
      </c>
      <c r="BG84" s="1082" t="n">
        <f aca="false">+Z$68*(H84)/1000000+Z$100*(H116)/1000000</f>
        <v>0.00653160422025548</v>
      </c>
      <c r="BH84" s="1082" t="n">
        <f aca="false">+AA$68*(I84)/1000000+AA$100*(I116)/1000000</f>
        <v>0.00659735247860201</v>
      </c>
      <c r="BI84" s="1083" t="n">
        <f aca="false">+AB$68*(J84)/1000000+AB$100*(J116)/1000000</f>
        <v>0.000229070297180514</v>
      </c>
      <c r="BJ84" s="1017" t="n">
        <f aca="false">+SUM(BA84:BI84)</f>
        <v>0.0427205952709586</v>
      </c>
      <c r="BK84" s="1084" t="n">
        <f aca="false">+IF($K$268="TYPES",F279,G279)/1000000</f>
        <v>0</v>
      </c>
      <c r="BL84" s="1085" t="n">
        <f aca="false">+BJ84+BK84</f>
        <v>0.0427205952709586</v>
      </c>
    </row>
    <row r="85" customFormat="false" ht="12.75" hidden="false" customHeight="false" outlineLevel="0" collapsed="false">
      <c r="A85" s="230" t="n">
        <f aca="false">+A84+1</f>
        <v>2018</v>
      </c>
      <c r="B85" s="1017" t="n">
        <f aca="false">+B84*(1+B47/100)</f>
        <v>18.3237821203285</v>
      </c>
      <c r="C85" s="376" t="n">
        <f aca="false">+C84*(1+C47/100)</f>
        <v>32.7598351168432</v>
      </c>
      <c r="D85" s="376" t="n">
        <f aca="false">+D84*(1+D47/100)</f>
        <v>0</v>
      </c>
      <c r="E85" s="376" t="n">
        <f aca="false">+E84*(1+E47/100)</f>
        <v>1.97245080546438</v>
      </c>
      <c r="F85" s="376" t="n">
        <f aca="false">+F84*(1+F47/100)</f>
        <v>0</v>
      </c>
      <c r="G85" s="376" t="n">
        <f aca="false">+G84*(1+G47/100)</f>
        <v>0</v>
      </c>
      <c r="H85" s="376" t="n">
        <f aca="false">+H84*(1+H47/100)</f>
        <v>11.2629799616372</v>
      </c>
      <c r="I85" s="376" t="n">
        <f aca="false">+I84*(1+I47/100)</f>
        <v>7.4610095684957</v>
      </c>
      <c r="J85" s="257" t="n">
        <f aca="false">+J84*(1+J47/100)</f>
        <v>0.200103704902184</v>
      </c>
      <c r="K85" s="1017" t="n">
        <f aca="false">+AP85+Constants!$B$8*Traffic!C71</f>
        <v>0</v>
      </c>
      <c r="L85" s="376" t="n">
        <f aca="false">+AQ85+Constants!$B$8*Traffic!D71</f>
        <v>0</v>
      </c>
      <c r="M85" s="376" t="n">
        <f aca="false">+AR85+Constants!$B$8*Traffic!E71</f>
        <v>0</v>
      </c>
      <c r="N85" s="376" t="n">
        <f aca="false">+AS85+Constants!$B$8*Traffic!F71</f>
        <v>0</v>
      </c>
      <c r="O85" s="376" t="n">
        <f aca="false">+AT85+Constants!$B$8*Traffic!G71</f>
        <v>0</v>
      </c>
      <c r="P85" s="376" t="n">
        <f aca="false">+AU85+Constants!$B$8*Traffic!H71</f>
        <v>0</v>
      </c>
      <c r="Q85" s="376" t="n">
        <f aca="false">+AV85+Constants!$B$8*Traffic!I71</f>
        <v>0</v>
      </c>
      <c r="R85" s="376" t="n">
        <f aca="false">+AW85+Constants!$B$8*Traffic!J71</f>
        <v>0</v>
      </c>
      <c r="S85" s="376" t="n">
        <f aca="false">+AX85+Constants!$B$8*Traffic!K71</f>
        <v>0</v>
      </c>
      <c r="T85" s="1017" t="n">
        <f aca="false">+B85*AD$68/1000000</f>
        <v>0</v>
      </c>
      <c r="U85" s="376" t="n">
        <f aca="false">+C85*AE$68/1000000</f>
        <v>0</v>
      </c>
      <c r="V85" s="376" t="n">
        <f aca="false">+D85*AF$68/1000000</f>
        <v>0</v>
      </c>
      <c r="W85" s="376" t="n">
        <f aca="false">+E85*AG$68/1000000</f>
        <v>0</v>
      </c>
      <c r="X85" s="376" t="n">
        <f aca="false">+F85*AH$68/1000000</f>
        <v>0</v>
      </c>
      <c r="Y85" s="376" t="n">
        <f aca="false">+G85*AI$68/1000000</f>
        <v>0</v>
      </c>
      <c r="Z85" s="376" t="n">
        <f aca="false">+H85*AJ$68/1000000</f>
        <v>0</v>
      </c>
      <c r="AA85" s="376" t="n">
        <f aca="false">+I85*AK$68/1000000</f>
        <v>0</v>
      </c>
      <c r="AB85" s="257" t="n">
        <f aca="false">+J85*AL$68/1000000</f>
        <v>0</v>
      </c>
      <c r="AC85" s="903" t="n">
        <f aca="false">SUM(T85:AB85)</f>
        <v>0</v>
      </c>
      <c r="AD85" s="1017" t="n">
        <f aca="false">+K85*AD$68/1000000/2</f>
        <v>0</v>
      </c>
      <c r="AE85" s="376" t="n">
        <f aca="false">+L85*AE$68/1000000/2</f>
        <v>0</v>
      </c>
      <c r="AF85" s="376" t="n">
        <f aca="false">+M85*AF$68/1000000/2</f>
        <v>0</v>
      </c>
      <c r="AG85" s="376" t="n">
        <f aca="false">+N85*AG$68/1000000/2</f>
        <v>0</v>
      </c>
      <c r="AH85" s="376" t="n">
        <f aca="false">+O85*AH$68/1000000/2</f>
        <v>0</v>
      </c>
      <c r="AI85" s="376" t="n">
        <f aca="false">+P85*AI$68/1000000/2</f>
        <v>0</v>
      </c>
      <c r="AJ85" s="376" t="n">
        <f aca="false">+Q85*AJ$68/1000000/2</f>
        <v>0</v>
      </c>
      <c r="AK85" s="376" t="n">
        <f aca="false">+R85*AK$68/1000000/2</f>
        <v>0</v>
      </c>
      <c r="AL85" s="257" t="n">
        <f aca="false">+S85*AL$68/1000000/2</f>
        <v>0</v>
      </c>
      <c r="AM85" s="257" t="n">
        <f aca="false">SUM(AD85:AL85)</f>
        <v>0</v>
      </c>
      <c r="AN85" s="376"/>
      <c r="AO85" s="376"/>
      <c r="AP85" s="1017" t="n">
        <f aca="false">+AP84*(1+B47/100)</f>
        <v>-0</v>
      </c>
      <c r="AQ85" s="376" t="n">
        <f aca="false">+AQ84*(1+C47/100)</f>
        <v>-0</v>
      </c>
      <c r="AR85" s="376" t="n">
        <f aca="false">+AR84*(1+D47/100)</f>
        <v>-0</v>
      </c>
      <c r="AS85" s="376" t="n">
        <f aca="false">+AS84*(1+E47/100)</f>
        <v>-0</v>
      </c>
      <c r="AT85" s="376" t="n">
        <f aca="false">+AT84*(1+F47/100)</f>
        <v>-0</v>
      </c>
      <c r="AU85" s="376" t="n">
        <f aca="false">+AU84*(1+G47/100)</f>
        <v>-0</v>
      </c>
      <c r="AV85" s="376" t="n">
        <f aca="false">+AV84*(1+H47/100)</f>
        <v>-0</v>
      </c>
      <c r="AW85" s="376" t="n">
        <f aca="false">+AW84*(1+I47/100)</f>
        <v>-0</v>
      </c>
      <c r="AX85" s="257" t="n">
        <f aca="false">+AX84*(1+J47/100)</f>
        <v>-0</v>
      </c>
      <c r="BA85" s="1081" t="n">
        <f aca="false">+T$68*(B85)/1000000+T$100*(B117)/1000000</f>
        <v>0.0102488730074987</v>
      </c>
      <c r="BB85" s="1082" t="n">
        <f aca="false">+U$68*(C85)/1000000+U$100*(C117)/1000000</f>
        <v>0.0181141526644673</v>
      </c>
      <c r="BC85" s="1082" t="n">
        <f aca="false">+V$68*(D85)/1000000+V$100*(D117)/1000000</f>
        <v>0</v>
      </c>
      <c r="BD85" s="1082" t="n">
        <f aca="false">+W$68*(E85)/1000000+W$100*(E117)/1000000</f>
        <v>0.00188041965120221</v>
      </c>
      <c r="BE85" s="1082" t="n">
        <f aca="false">+X$68*(F85)/1000000+X$100*(F117)/1000000</f>
        <v>0</v>
      </c>
      <c r="BF85" s="1082" t="n">
        <f aca="false">+Y$68*(G85)/1000000+Y$100*(G117)/1000000</f>
        <v>0</v>
      </c>
      <c r="BG85" s="1082" t="n">
        <f aca="false">+Z$68*(H85)/1000000+Z$100*(H117)/1000000</f>
        <v>0.00672755234686315</v>
      </c>
      <c r="BH85" s="1082" t="n">
        <f aca="false">+AA$68*(I85)/1000000+AA$100*(I117)/1000000</f>
        <v>0.00679527305296007</v>
      </c>
      <c r="BI85" s="1083" t="n">
        <f aca="false">+AB$68*(J85)/1000000+AB$100*(J117)/1000000</f>
        <v>0.000235942406095929</v>
      </c>
      <c r="BJ85" s="1017" t="n">
        <f aca="false">+SUM(BA85:BI85)</f>
        <v>0.0440022131290874</v>
      </c>
      <c r="BK85" s="1084" t="n">
        <f aca="false">+IF($K$268="TYPES",F280,G280)/1000000</f>
        <v>0</v>
      </c>
      <c r="BL85" s="1085" t="n">
        <f aca="false">+BJ85+BK85</f>
        <v>0.0440022131290874</v>
      </c>
    </row>
    <row r="86" customFormat="false" ht="12.75" hidden="false" customHeight="false" outlineLevel="0" collapsed="false">
      <c r="A86" s="230" t="n">
        <f aca="false">+A85+1</f>
        <v>2019</v>
      </c>
      <c r="B86" s="1017" t="n">
        <f aca="false">+B85*(1+B47/100)</f>
        <v>18.8734955839384</v>
      </c>
      <c r="C86" s="376" t="n">
        <f aca="false">+C85*(1+C47/100)</f>
        <v>33.7426301703485</v>
      </c>
      <c r="D86" s="376" t="n">
        <f aca="false">+D85*(1+D47/100)</f>
        <v>0</v>
      </c>
      <c r="E86" s="376" t="n">
        <f aca="false">+E85*(1+E47/100)</f>
        <v>2.03162432962831</v>
      </c>
      <c r="F86" s="376" t="n">
        <f aca="false">+F85*(1+F47/100)</f>
        <v>0</v>
      </c>
      <c r="G86" s="376" t="n">
        <f aca="false">+G85*(1+G47/100)</f>
        <v>0</v>
      </c>
      <c r="H86" s="376" t="n">
        <f aca="false">+H85*(1+H47/100)</f>
        <v>11.6008693604863</v>
      </c>
      <c r="I86" s="376" t="n">
        <f aca="false">+I85*(1+I47/100)</f>
        <v>7.68483985555057</v>
      </c>
      <c r="J86" s="257" t="n">
        <f aca="false">+J85*(1+J47/100)</f>
        <v>0.206106816049249</v>
      </c>
      <c r="K86" s="1017" t="n">
        <f aca="false">+AP86+Constants!$B$8*Traffic!C72</f>
        <v>0</v>
      </c>
      <c r="L86" s="376" t="n">
        <f aca="false">+AQ86+Constants!$B$8*Traffic!D72</f>
        <v>0</v>
      </c>
      <c r="M86" s="376" t="n">
        <f aca="false">+AR86+Constants!$B$8*Traffic!E72</f>
        <v>0</v>
      </c>
      <c r="N86" s="376" t="n">
        <f aca="false">+AS86+Constants!$B$8*Traffic!F72</f>
        <v>0</v>
      </c>
      <c r="O86" s="376" t="n">
        <f aca="false">+AT86+Constants!$B$8*Traffic!G72</f>
        <v>0</v>
      </c>
      <c r="P86" s="376" t="n">
        <f aca="false">+AU86+Constants!$B$8*Traffic!H72</f>
        <v>0</v>
      </c>
      <c r="Q86" s="376" t="n">
        <f aca="false">+AV86+Constants!$B$8*Traffic!I72</f>
        <v>0</v>
      </c>
      <c r="R86" s="376" t="n">
        <f aca="false">+AW86+Constants!$B$8*Traffic!J72</f>
        <v>0</v>
      </c>
      <c r="S86" s="376" t="n">
        <f aca="false">+AX86+Constants!$B$8*Traffic!K72</f>
        <v>0</v>
      </c>
      <c r="T86" s="1017" t="n">
        <f aca="false">+B86*AD$68/1000000</f>
        <v>0</v>
      </c>
      <c r="U86" s="376" t="n">
        <f aca="false">+C86*AE$68/1000000</f>
        <v>0</v>
      </c>
      <c r="V86" s="376" t="n">
        <f aca="false">+D86*AF$68/1000000</f>
        <v>0</v>
      </c>
      <c r="W86" s="376" t="n">
        <f aca="false">+E86*AG$68/1000000</f>
        <v>0</v>
      </c>
      <c r="X86" s="376" t="n">
        <f aca="false">+F86*AH$68/1000000</f>
        <v>0</v>
      </c>
      <c r="Y86" s="376" t="n">
        <f aca="false">+G86*AI$68/1000000</f>
        <v>0</v>
      </c>
      <c r="Z86" s="376" t="n">
        <f aca="false">+H86*AJ$68/1000000</f>
        <v>0</v>
      </c>
      <c r="AA86" s="376" t="n">
        <f aca="false">+I86*AK$68/1000000</f>
        <v>0</v>
      </c>
      <c r="AB86" s="257" t="n">
        <f aca="false">+J86*AL$68/1000000</f>
        <v>0</v>
      </c>
      <c r="AC86" s="903" t="n">
        <f aca="false">SUM(T86:AB86)</f>
        <v>0</v>
      </c>
      <c r="AD86" s="1017" t="n">
        <f aca="false">+K86*AD$68/1000000/2</f>
        <v>0</v>
      </c>
      <c r="AE86" s="376" t="n">
        <f aca="false">+L86*AE$68/1000000/2</f>
        <v>0</v>
      </c>
      <c r="AF86" s="376" t="n">
        <f aca="false">+M86*AF$68/1000000/2</f>
        <v>0</v>
      </c>
      <c r="AG86" s="376" t="n">
        <f aca="false">+N86*AG$68/1000000/2</f>
        <v>0</v>
      </c>
      <c r="AH86" s="376" t="n">
        <f aca="false">+O86*AH$68/1000000/2</f>
        <v>0</v>
      </c>
      <c r="AI86" s="376" t="n">
        <f aca="false">+P86*AI$68/1000000/2</f>
        <v>0</v>
      </c>
      <c r="AJ86" s="376" t="n">
        <f aca="false">+Q86*AJ$68/1000000/2</f>
        <v>0</v>
      </c>
      <c r="AK86" s="376" t="n">
        <f aca="false">+R86*AK$68/1000000/2</f>
        <v>0</v>
      </c>
      <c r="AL86" s="257" t="n">
        <f aca="false">+S86*AL$68/1000000/2</f>
        <v>0</v>
      </c>
      <c r="AM86" s="257" t="n">
        <f aca="false">SUM(AD86:AL86)</f>
        <v>0</v>
      </c>
      <c r="AN86" s="376"/>
      <c r="AO86" s="376"/>
      <c r="AP86" s="1017" t="n">
        <f aca="false">+AP85*(1+B47/100)</f>
        <v>-0</v>
      </c>
      <c r="AQ86" s="376" t="n">
        <f aca="false">+AQ85*(1+C47/100)</f>
        <v>-0</v>
      </c>
      <c r="AR86" s="376" t="n">
        <f aca="false">+AR85*(1+D47/100)</f>
        <v>-0</v>
      </c>
      <c r="AS86" s="376" t="n">
        <f aca="false">+AS85*(1+E47/100)</f>
        <v>-0</v>
      </c>
      <c r="AT86" s="376" t="n">
        <f aca="false">+AT85*(1+F47/100)</f>
        <v>-0</v>
      </c>
      <c r="AU86" s="376" t="n">
        <f aca="false">+AU85*(1+G47/100)</f>
        <v>-0</v>
      </c>
      <c r="AV86" s="376" t="n">
        <f aca="false">+AV85*(1+H47/100)</f>
        <v>-0</v>
      </c>
      <c r="AW86" s="376" t="n">
        <f aca="false">+AW85*(1+I47/100)</f>
        <v>-0</v>
      </c>
      <c r="AX86" s="257" t="n">
        <f aca="false">+AX85*(1+J47/100)</f>
        <v>-0</v>
      </c>
      <c r="BA86" s="1081" t="n">
        <f aca="false">+T$68*(B86)/1000000+T$100*(B118)/1000000</f>
        <v>0.0105563391977237</v>
      </c>
      <c r="BB86" s="1082" t="n">
        <f aca="false">+U$68*(C86)/1000000+U$100*(C118)/1000000</f>
        <v>0.0186575772444013</v>
      </c>
      <c r="BC86" s="1082" t="n">
        <f aca="false">+V$68*(D86)/1000000+V$100*(D118)/1000000</f>
        <v>0</v>
      </c>
      <c r="BD86" s="1082" t="n">
        <f aca="false">+W$68*(E86)/1000000+W$100*(E118)/1000000</f>
        <v>0.00193683224073827</v>
      </c>
      <c r="BE86" s="1082" t="n">
        <f aca="false">+X$68*(F86)/1000000+X$100*(F118)/1000000</f>
        <v>0</v>
      </c>
      <c r="BF86" s="1082" t="n">
        <f aca="false">+Y$68*(G86)/1000000+Y$100*(G118)/1000000</f>
        <v>0</v>
      </c>
      <c r="BG86" s="1082" t="n">
        <f aca="false">+Z$68*(H86)/1000000+Z$100*(H118)/1000000</f>
        <v>0.00692937891726904</v>
      </c>
      <c r="BH86" s="1082" t="n">
        <f aca="false">+AA$68*(I86)/1000000+AA$100*(I118)/1000000</f>
        <v>0.00699913124454887</v>
      </c>
      <c r="BI86" s="1083" t="n">
        <f aca="false">+AB$68*(J86)/1000000+AB$100*(J118)/1000000</f>
        <v>0.000243020678278807</v>
      </c>
      <c r="BJ86" s="1017" t="n">
        <f aca="false">+SUM(BA86:BI86)</f>
        <v>0.04532227952296</v>
      </c>
      <c r="BK86" s="1084" t="n">
        <f aca="false">+IF($K$268="TYPES",F281,G281)/1000000</f>
        <v>0</v>
      </c>
      <c r="BL86" s="1085" t="n">
        <f aca="false">+BJ86+BK86</f>
        <v>0.04532227952296</v>
      </c>
    </row>
    <row r="87" customFormat="false" ht="12.75" hidden="false" customHeight="false" outlineLevel="0" collapsed="false">
      <c r="A87" s="230" t="n">
        <f aca="false">+A86+1</f>
        <v>2020</v>
      </c>
      <c r="B87" s="1017" t="n">
        <f aca="false">+B86*(1+B47/100)</f>
        <v>19.4397004514565</v>
      </c>
      <c r="C87" s="376" t="n">
        <f aca="false">+C86*(1+C47/100)</f>
        <v>34.754909075459</v>
      </c>
      <c r="D87" s="376" t="n">
        <f aca="false">+D86*(1+D47/100)</f>
        <v>0</v>
      </c>
      <c r="E87" s="376" t="n">
        <f aca="false">+E86*(1+E47/100)</f>
        <v>2.09257305951716</v>
      </c>
      <c r="F87" s="376" t="n">
        <f aca="false">+F86*(1+F47/100)</f>
        <v>0</v>
      </c>
      <c r="G87" s="376" t="n">
        <f aca="false">+G86*(1+G47/100)</f>
        <v>0</v>
      </c>
      <c r="H87" s="376" t="n">
        <f aca="false">+H86*(1+H47/100)</f>
        <v>11.9488954413009</v>
      </c>
      <c r="I87" s="376" t="n">
        <f aca="false">+I86*(1+I47/100)</f>
        <v>7.91538505121709</v>
      </c>
      <c r="J87" s="257" t="n">
        <f aca="false">+J86*(1+J47/100)</f>
        <v>0.212290020530727</v>
      </c>
      <c r="K87" s="1017" t="n">
        <f aca="false">+AP87+Constants!$B$8*Traffic!C73</f>
        <v>0</v>
      </c>
      <c r="L87" s="376" t="n">
        <f aca="false">+AQ87+Constants!$B$8*Traffic!D73</f>
        <v>0</v>
      </c>
      <c r="M87" s="376" t="n">
        <f aca="false">+AR87+Constants!$B$8*Traffic!E73</f>
        <v>0</v>
      </c>
      <c r="N87" s="376" t="n">
        <f aca="false">+AS87+Constants!$B$8*Traffic!F73</f>
        <v>0</v>
      </c>
      <c r="O87" s="376" t="n">
        <f aca="false">+AT87+Constants!$B$8*Traffic!G73</f>
        <v>0</v>
      </c>
      <c r="P87" s="376" t="n">
        <f aca="false">+AU87+Constants!$B$8*Traffic!H73</f>
        <v>0</v>
      </c>
      <c r="Q87" s="376" t="n">
        <f aca="false">+AV87+Constants!$B$8*Traffic!I73</f>
        <v>0</v>
      </c>
      <c r="R87" s="376" t="n">
        <f aca="false">+AW87+Constants!$B$8*Traffic!J73</f>
        <v>0</v>
      </c>
      <c r="S87" s="376" t="n">
        <f aca="false">+AX87+Constants!$B$8*Traffic!K73</f>
        <v>0</v>
      </c>
      <c r="T87" s="1017" t="n">
        <f aca="false">+B87*AD$68/1000000</f>
        <v>0</v>
      </c>
      <c r="U87" s="376" t="n">
        <f aca="false">+C87*AE$68/1000000</f>
        <v>0</v>
      </c>
      <c r="V87" s="376" t="n">
        <f aca="false">+D87*AF$68/1000000</f>
        <v>0</v>
      </c>
      <c r="W87" s="376" t="n">
        <f aca="false">+E87*AG$68/1000000</f>
        <v>0</v>
      </c>
      <c r="X87" s="376" t="n">
        <f aca="false">+F87*AH$68/1000000</f>
        <v>0</v>
      </c>
      <c r="Y87" s="376" t="n">
        <f aca="false">+G87*AI$68/1000000</f>
        <v>0</v>
      </c>
      <c r="Z87" s="376" t="n">
        <f aca="false">+H87*AJ$68/1000000</f>
        <v>0</v>
      </c>
      <c r="AA87" s="376" t="n">
        <f aca="false">+I87*AK$68/1000000</f>
        <v>0</v>
      </c>
      <c r="AB87" s="257" t="n">
        <f aca="false">+J87*AL$68/1000000</f>
        <v>0</v>
      </c>
      <c r="AC87" s="903" t="n">
        <f aca="false">SUM(T87:AB87)</f>
        <v>0</v>
      </c>
      <c r="AD87" s="1017" t="n">
        <f aca="false">+K87*AD$68/1000000/2</f>
        <v>0</v>
      </c>
      <c r="AE87" s="376" t="n">
        <f aca="false">+L87*AE$68/1000000/2</f>
        <v>0</v>
      </c>
      <c r="AF87" s="376" t="n">
        <f aca="false">+M87*AF$68/1000000/2</f>
        <v>0</v>
      </c>
      <c r="AG87" s="376" t="n">
        <f aca="false">+N87*AG$68/1000000/2</f>
        <v>0</v>
      </c>
      <c r="AH87" s="376" t="n">
        <f aca="false">+O87*AH$68/1000000/2</f>
        <v>0</v>
      </c>
      <c r="AI87" s="376" t="n">
        <f aca="false">+P87*AI$68/1000000/2</f>
        <v>0</v>
      </c>
      <c r="AJ87" s="376" t="n">
        <f aca="false">+Q87*AJ$68/1000000/2</f>
        <v>0</v>
      </c>
      <c r="AK87" s="376" t="n">
        <f aca="false">+R87*AK$68/1000000/2</f>
        <v>0</v>
      </c>
      <c r="AL87" s="257" t="n">
        <f aca="false">+S87*AL$68/1000000/2</f>
        <v>0</v>
      </c>
      <c r="AM87" s="257" t="n">
        <f aca="false">SUM(AD87:AL87)</f>
        <v>0</v>
      </c>
      <c r="AN87" s="376"/>
      <c r="AO87" s="376"/>
      <c r="AP87" s="1017" t="n">
        <f aca="false">+AP86*(1+B47/100)</f>
        <v>-0</v>
      </c>
      <c r="AQ87" s="376" t="n">
        <f aca="false">+AQ86*(1+C47/100)</f>
        <v>-0</v>
      </c>
      <c r="AR87" s="376" t="n">
        <f aca="false">+AR86*(1+D47/100)</f>
        <v>-0</v>
      </c>
      <c r="AS87" s="376" t="n">
        <f aca="false">+AS86*(1+E47/100)</f>
        <v>-0</v>
      </c>
      <c r="AT87" s="376" t="n">
        <f aca="false">+AT86*(1+F47/100)</f>
        <v>-0</v>
      </c>
      <c r="AU87" s="376" t="n">
        <f aca="false">+AU86*(1+G47/100)</f>
        <v>-0</v>
      </c>
      <c r="AV87" s="376" t="n">
        <f aca="false">+AV86*(1+H47/100)</f>
        <v>-0</v>
      </c>
      <c r="AW87" s="376" t="n">
        <f aca="false">+AW86*(1+I47/100)</f>
        <v>-0</v>
      </c>
      <c r="AX87" s="257" t="n">
        <f aca="false">+AX86*(1+J47/100)</f>
        <v>-0</v>
      </c>
      <c r="BA87" s="1081" t="n">
        <f aca="false">+T$68*(B87)/1000000+T$100*(B119)/1000000</f>
        <v>0.0108730293736554</v>
      </c>
      <c r="BB87" s="1082" t="n">
        <f aca="false">+U$68*(C87)/1000000+U$100*(C119)/1000000</f>
        <v>0.0192173045617334</v>
      </c>
      <c r="BC87" s="1082" t="n">
        <f aca="false">+V$68*(D87)/1000000+V$100*(D119)/1000000</f>
        <v>0</v>
      </c>
      <c r="BD87" s="1082" t="n">
        <f aca="false">+W$68*(E87)/1000000+W$100*(E119)/1000000</f>
        <v>0.00199493720796042</v>
      </c>
      <c r="BE87" s="1082" t="n">
        <f aca="false">+X$68*(F87)/1000000+X$100*(F119)/1000000</f>
        <v>0</v>
      </c>
      <c r="BF87" s="1082" t="n">
        <f aca="false">+Y$68*(G87)/1000000+Y$100*(G119)/1000000</f>
        <v>0</v>
      </c>
      <c r="BG87" s="1082" t="n">
        <f aca="false">+Z$68*(H87)/1000000+Z$100*(H119)/1000000</f>
        <v>0.00713726028478711</v>
      </c>
      <c r="BH87" s="1082" t="n">
        <f aca="false">+AA$68*(I87)/1000000+AA$100*(I119)/1000000</f>
        <v>0.00720910518188533</v>
      </c>
      <c r="BI87" s="1083" t="n">
        <f aca="false">+AB$68*(J87)/1000000+AB$100*(J119)/1000000</f>
        <v>0.000250311298627171</v>
      </c>
      <c r="BJ87" s="1017" t="n">
        <f aca="false">+SUM(BA87:BI87)</f>
        <v>0.0466819479086488</v>
      </c>
      <c r="BK87" s="1084" t="n">
        <f aca="false">+IF($K$268="TYPES",F282,G282)/1000000</f>
        <v>0</v>
      </c>
      <c r="BL87" s="1085" t="n">
        <f aca="false">+BJ87+BK87</f>
        <v>0.0466819479086488</v>
      </c>
    </row>
    <row r="88" customFormat="false" ht="12.75" hidden="false" customHeight="false" outlineLevel="0" collapsed="false">
      <c r="A88" s="230" t="n">
        <f aca="false">+A87+1</f>
        <v>2021</v>
      </c>
      <c r="B88" s="1017" t="n">
        <f aca="false">+B87*(1+B47/100)</f>
        <v>20.0228914650002</v>
      </c>
      <c r="C88" s="376" t="n">
        <f aca="false">+C87*(1+C47/100)</f>
        <v>35.7975563477227</v>
      </c>
      <c r="D88" s="376" t="n">
        <f aca="false">+D87*(1+D47/100)</f>
        <v>0</v>
      </c>
      <c r="E88" s="376" t="n">
        <f aca="false">+E87*(1+E47/100)</f>
        <v>2.15535025130268</v>
      </c>
      <c r="F88" s="376" t="n">
        <f aca="false">+F87*(1+F47/100)</f>
        <v>0</v>
      </c>
      <c r="G88" s="376" t="n">
        <f aca="false">+G87*(1+G47/100)</f>
        <v>0</v>
      </c>
      <c r="H88" s="376" t="n">
        <f aca="false">+H87*(1+H47/100)</f>
        <v>12.3073623045399</v>
      </c>
      <c r="I88" s="376" t="n">
        <f aca="false">+I87*(1+I47/100)</f>
        <v>8.1528466027536</v>
      </c>
      <c r="J88" s="257" t="n">
        <f aca="false">+J87*(1+J47/100)</f>
        <v>0.218658721146648</v>
      </c>
      <c r="K88" s="1017" t="n">
        <f aca="false">+AP88+Constants!$B$8*Traffic!C74</f>
        <v>0</v>
      </c>
      <c r="L88" s="376" t="n">
        <f aca="false">+AQ88+Constants!$B$8*Traffic!D74</f>
        <v>0</v>
      </c>
      <c r="M88" s="376" t="n">
        <f aca="false">+AR88+Constants!$B$8*Traffic!E74</f>
        <v>0</v>
      </c>
      <c r="N88" s="376" t="n">
        <f aca="false">+AS88+Constants!$B$8*Traffic!F74</f>
        <v>0</v>
      </c>
      <c r="O88" s="376" t="n">
        <f aca="false">+AT88+Constants!$B$8*Traffic!G74</f>
        <v>0</v>
      </c>
      <c r="P88" s="376" t="n">
        <f aca="false">+AU88+Constants!$B$8*Traffic!H74</f>
        <v>0</v>
      </c>
      <c r="Q88" s="376" t="n">
        <f aca="false">+AV88+Constants!$B$8*Traffic!I74</f>
        <v>0</v>
      </c>
      <c r="R88" s="376" t="n">
        <f aca="false">+AW88+Constants!$B$8*Traffic!J74</f>
        <v>0</v>
      </c>
      <c r="S88" s="376" t="n">
        <f aca="false">+AX88+Constants!$B$8*Traffic!K74</f>
        <v>0</v>
      </c>
      <c r="T88" s="1017" t="n">
        <f aca="false">+B88*AD$68/1000000</f>
        <v>0</v>
      </c>
      <c r="U88" s="376" t="n">
        <f aca="false">+C88*AE$68/1000000</f>
        <v>0</v>
      </c>
      <c r="V88" s="376" t="n">
        <f aca="false">+D88*AF$68/1000000</f>
        <v>0</v>
      </c>
      <c r="W88" s="376" t="n">
        <f aca="false">+E88*AG$68/1000000</f>
        <v>0</v>
      </c>
      <c r="X88" s="376" t="n">
        <f aca="false">+F88*AH$68/1000000</f>
        <v>0</v>
      </c>
      <c r="Y88" s="376" t="n">
        <f aca="false">+G88*AI$68/1000000</f>
        <v>0</v>
      </c>
      <c r="Z88" s="376" t="n">
        <f aca="false">+H88*AJ$68/1000000</f>
        <v>0</v>
      </c>
      <c r="AA88" s="376" t="n">
        <f aca="false">+I88*AK$68/1000000</f>
        <v>0</v>
      </c>
      <c r="AB88" s="257" t="n">
        <f aca="false">+J88*AL$68/1000000</f>
        <v>0</v>
      </c>
      <c r="AC88" s="903" t="n">
        <f aca="false">SUM(T88:AB88)</f>
        <v>0</v>
      </c>
      <c r="AD88" s="1017" t="n">
        <f aca="false">+K88*AD$68/1000000/2</f>
        <v>0</v>
      </c>
      <c r="AE88" s="376" t="n">
        <f aca="false">+L88*AE$68/1000000/2</f>
        <v>0</v>
      </c>
      <c r="AF88" s="376" t="n">
        <f aca="false">+M88*AF$68/1000000/2</f>
        <v>0</v>
      </c>
      <c r="AG88" s="376" t="n">
        <f aca="false">+N88*AG$68/1000000/2</f>
        <v>0</v>
      </c>
      <c r="AH88" s="376" t="n">
        <f aca="false">+O88*AH$68/1000000/2</f>
        <v>0</v>
      </c>
      <c r="AI88" s="376" t="n">
        <f aca="false">+P88*AI$68/1000000/2</f>
        <v>0</v>
      </c>
      <c r="AJ88" s="376" t="n">
        <f aca="false">+Q88*AJ$68/1000000/2</f>
        <v>0</v>
      </c>
      <c r="AK88" s="376" t="n">
        <f aca="false">+R88*AK$68/1000000/2</f>
        <v>0</v>
      </c>
      <c r="AL88" s="257" t="n">
        <f aca="false">+S88*AL$68/1000000/2</f>
        <v>0</v>
      </c>
      <c r="AM88" s="257" t="n">
        <f aca="false">SUM(AD88:AL88)</f>
        <v>0</v>
      </c>
      <c r="AN88" s="376"/>
      <c r="AO88" s="376"/>
      <c r="AP88" s="1017" t="n">
        <f aca="false">+AP87*(1+B47/100)</f>
        <v>-0</v>
      </c>
      <c r="AQ88" s="376" t="n">
        <f aca="false">+AQ87*(1+C47/100)</f>
        <v>-0</v>
      </c>
      <c r="AR88" s="376" t="n">
        <f aca="false">+AR87*(1+D47/100)</f>
        <v>-0</v>
      </c>
      <c r="AS88" s="376" t="n">
        <f aca="false">+AS87*(1+E47/100)</f>
        <v>-0</v>
      </c>
      <c r="AT88" s="376" t="n">
        <f aca="false">+AT87*(1+F47/100)</f>
        <v>-0</v>
      </c>
      <c r="AU88" s="376" t="n">
        <f aca="false">+AU87*(1+G47/100)</f>
        <v>-0</v>
      </c>
      <c r="AV88" s="376" t="n">
        <f aca="false">+AV87*(1+H47/100)</f>
        <v>-0</v>
      </c>
      <c r="AW88" s="376" t="n">
        <f aca="false">+AW87*(1+I47/100)</f>
        <v>-0</v>
      </c>
      <c r="AX88" s="257" t="n">
        <f aca="false">+AX87*(1+J47/100)</f>
        <v>-0</v>
      </c>
      <c r="BA88" s="1081" t="n">
        <f aca="false">+T$68*(B88)/1000000+T$100*(B120)/1000000</f>
        <v>0.0111992202548651</v>
      </c>
      <c r="BB88" s="1082" t="n">
        <f aca="false">+U$68*(C88)/1000000+U$100*(C120)/1000000</f>
        <v>0.0197938236985854</v>
      </c>
      <c r="BC88" s="1082" t="n">
        <f aca="false">+V$68*(D88)/1000000+V$100*(D120)/1000000</f>
        <v>0</v>
      </c>
      <c r="BD88" s="1082" t="n">
        <f aca="false">+W$68*(E88)/1000000+W$100*(E120)/1000000</f>
        <v>0.00205478532419923</v>
      </c>
      <c r="BE88" s="1082" t="n">
        <f aca="false">+X$68*(F88)/1000000+X$100*(F120)/1000000</f>
        <v>0</v>
      </c>
      <c r="BF88" s="1082" t="n">
        <f aca="false">+Y$68*(G88)/1000000+Y$100*(G120)/1000000</f>
        <v>0</v>
      </c>
      <c r="BG88" s="1082" t="n">
        <f aca="false">+Z$68*(H88)/1000000+Z$100*(H120)/1000000</f>
        <v>0.00735137809333072</v>
      </c>
      <c r="BH88" s="1082" t="n">
        <f aca="false">+AA$68*(I88)/1000000+AA$100*(I120)/1000000</f>
        <v>0.00742537833734189</v>
      </c>
      <c r="BI88" s="1083" t="n">
        <f aca="false">+AB$68*(J88)/1000000+AB$100*(J120)/1000000</f>
        <v>0.000257820637585986</v>
      </c>
      <c r="BJ88" s="1017" t="n">
        <f aca="false">+SUM(BA88:BI88)</f>
        <v>0.0480824063459083</v>
      </c>
      <c r="BK88" s="1084" t="n">
        <f aca="false">+IF($K$268="TYPES",F283,G283)/1000000</f>
        <v>0</v>
      </c>
      <c r="BL88" s="1085" t="n">
        <f aca="false">+BJ88+BK88</f>
        <v>0.0480824063459083</v>
      </c>
    </row>
    <row r="89" customFormat="false" ht="12.75" hidden="false" customHeight="false" outlineLevel="0" collapsed="false">
      <c r="A89" s="230" t="n">
        <f aca="false">+A88+1</f>
        <v>2022</v>
      </c>
      <c r="B89" s="1017" t="n">
        <f aca="false">+B88*(1+B48/100)</f>
        <v>20.6235782089502</v>
      </c>
      <c r="C89" s="376" t="n">
        <f aca="false">+C88*(1+C48/100)</f>
        <v>36.8714830381544</v>
      </c>
      <c r="D89" s="376" t="n">
        <f aca="false">+D88*(1+D48/100)</f>
        <v>0</v>
      </c>
      <c r="E89" s="376" t="n">
        <f aca="false">+E88*(1+E48/100)</f>
        <v>2.22001075884176</v>
      </c>
      <c r="F89" s="376" t="n">
        <f aca="false">+F88*(1+F48/100)</f>
        <v>0</v>
      </c>
      <c r="G89" s="376" t="n">
        <f aca="false">+G88*(1+G48/100)</f>
        <v>0</v>
      </c>
      <c r="H89" s="376" t="n">
        <f aca="false">+H88*(1+H48/100)</f>
        <v>12.6765831736761</v>
      </c>
      <c r="I89" s="376" t="n">
        <f aca="false">+I88*(1+I48/100)</f>
        <v>8.39743200083621</v>
      </c>
      <c r="J89" s="257" t="n">
        <f aca="false">+J88*(1+J48/100)</f>
        <v>0.225218482781048</v>
      </c>
      <c r="K89" s="1017" t="n">
        <f aca="false">+AP89+Constants!$B$8*Traffic!C75</f>
        <v>0</v>
      </c>
      <c r="L89" s="376" t="n">
        <f aca="false">+AQ89+Constants!$B$8*Traffic!D75</f>
        <v>0</v>
      </c>
      <c r="M89" s="376" t="n">
        <f aca="false">+AR89+Constants!$B$8*Traffic!E75</f>
        <v>0</v>
      </c>
      <c r="N89" s="376" t="n">
        <f aca="false">+AS89+Constants!$B$8*Traffic!F75</f>
        <v>0</v>
      </c>
      <c r="O89" s="376" t="n">
        <f aca="false">+AT89+Constants!$B$8*Traffic!G75</f>
        <v>0</v>
      </c>
      <c r="P89" s="376" t="n">
        <f aca="false">+AU89+Constants!$B$8*Traffic!H75</f>
        <v>0</v>
      </c>
      <c r="Q89" s="376" t="n">
        <f aca="false">+AV89+Constants!$B$8*Traffic!I75</f>
        <v>0</v>
      </c>
      <c r="R89" s="376" t="n">
        <f aca="false">+AW89+Constants!$B$8*Traffic!J75</f>
        <v>0</v>
      </c>
      <c r="S89" s="376" t="n">
        <f aca="false">+AX89+Constants!$B$8*Traffic!K75</f>
        <v>0</v>
      </c>
      <c r="T89" s="1017" t="n">
        <f aca="false">+B89*AD$68/1000000</f>
        <v>0</v>
      </c>
      <c r="U89" s="376" t="n">
        <f aca="false">+C89*AE$68/1000000</f>
        <v>0</v>
      </c>
      <c r="V89" s="376" t="n">
        <f aca="false">+D89*AF$68/1000000</f>
        <v>0</v>
      </c>
      <c r="W89" s="376" t="n">
        <f aca="false">+E89*AG$68/1000000</f>
        <v>0</v>
      </c>
      <c r="X89" s="376" t="n">
        <f aca="false">+F89*AH$68/1000000</f>
        <v>0</v>
      </c>
      <c r="Y89" s="376" t="n">
        <f aca="false">+G89*AI$68/1000000</f>
        <v>0</v>
      </c>
      <c r="Z89" s="376" t="n">
        <f aca="false">+H89*AJ$68/1000000</f>
        <v>0</v>
      </c>
      <c r="AA89" s="376" t="n">
        <f aca="false">+I89*AK$68/1000000</f>
        <v>0</v>
      </c>
      <c r="AB89" s="257" t="n">
        <f aca="false">+J89*AL$68/1000000</f>
        <v>0</v>
      </c>
      <c r="AC89" s="903" t="n">
        <f aca="false">SUM(T89:AB89)</f>
        <v>0</v>
      </c>
      <c r="AD89" s="1017" t="n">
        <f aca="false">+K89*AD$68/1000000/2</f>
        <v>0</v>
      </c>
      <c r="AE89" s="376" t="n">
        <f aca="false">+L89*AE$68/1000000/2</f>
        <v>0</v>
      </c>
      <c r="AF89" s="376" t="n">
        <f aca="false">+M89*AF$68/1000000/2</f>
        <v>0</v>
      </c>
      <c r="AG89" s="376" t="n">
        <f aca="false">+N89*AG$68/1000000/2</f>
        <v>0</v>
      </c>
      <c r="AH89" s="376" t="n">
        <f aca="false">+O89*AH$68/1000000/2</f>
        <v>0</v>
      </c>
      <c r="AI89" s="376" t="n">
        <f aca="false">+P89*AI$68/1000000/2</f>
        <v>0</v>
      </c>
      <c r="AJ89" s="376" t="n">
        <f aca="false">+Q89*AJ$68/1000000/2</f>
        <v>0</v>
      </c>
      <c r="AK89" s="376" t="n">
        <f aca="false">+R89*AK$68/1000000/2</f>
        <v>0</v>
      </c>
      <c r="AL89" s="257" t="n">
        <f aca="false">+S89*AL$68/1000000/2</f>
        <v>0</v>
      </c>
      <c r="AM89" s="257" t="n">
        <f aca="false">SUM(AD89:AL89)</f>
        <v>0</v>
      </c>
      <c r="AN89" s="376"/>
      <c r="AO89" s="376"/>
      <c r="AP89" s="1017" t="n">
        <f aca="false">+AP88*(1+B48/100)</f>
        <v>-0</v>
      </c>
      <c r="AQ89" s="376" t="n">
        <f aca="false">+AQ88*(1+C48/100)</f>
        <v>-0</v>
      </c>
      <c r="AR89" s="376" t="n">
        <f aca="false">+AR88*(1+D48/100)</f>
        <v>-0</v>
      </c>
      <c r="AS89" s="376" t="n">
        <f aca="false">+AS88*(1+E48/100)</f>
        <v>-0</v>
      </c>
      <c r="AT89" s="376" t="n">
        <f aca="false">+AT88*(1+F48/100)</f>
        <v>-0</v>
      </c>
      <c r="AU89" s="376" t="n">
        <f aca="false">+AU88*(1+G48/100)</f>
        <v>-0</v>
      </c>
      <c r="AV89" s="376" t="n">
        <f aca="false">+AV88*(1+H48/100)</f>
        <v>-0</v>
      </c>
      <c r="AW89" s="376" t="n">
        <f aca="false">+AW88*(1+I48/100)</f>
        <v>-0</v>
      </c>
      <c r="AX89" s="257" t="n">
        <f aca="false">+AX88*(1+J48/100)</f>
        <v>-0</v>
      </c>
      <c r="BA89" s="1081" t="n">
        <f aca="false">+T$68*(B89)/1000000+T$100*(B121)/1000000</f>
        <v>0.011535196862511</v>
      </c>
      <c r="BB89" s="1082" t="n">
        <f aca="false">+U$68*(C89)/1000000+U$100*(C121)/1000000</f>
        <v>0.0203876384095429</v>
      </c>
      <c r="BC89" s="1082" t="n">
        <f aca="false">+V$68*(D89)/1000000+V$100*(D121)/1000000</f>
        <v>0</v>
      </c>
      <c r="BD89" s="1082" t="n">
        <f aca="false">+W$68*(E89)/1000000+W$100*(E121)/1000000</f>
        <v>0.00211642888392521</v>
      </c>
      <c r="BE89" s="1082" t="n">
        <f aca="false">+X$68*(F89)/1000000+X$100*(F121)/1000000</f>
        <v>0</v>
      </c>
      <c r="BF89" s="1082" t="n">
        <f aca="false">+Y$68*(G89)/1000000+Y$100*(G121)/1000000</f>
        <v>0</v>
      </c>
      <c r="BG89" s="1082" t="n">
        <f aca="false">+Z$68*(H89)/1000000+Z$100*(H121)/1000000</f>
        <v>0.00757191943613065</v>
      </c>
      <c r="BH89" s="1082" t="n">
        <f aca="false">+AA$68*(I89)/1000000+AA$100*(I121)/1000000</f>
        <v>0.00764813968746215</v>
      </c>
      <c r="BI89" s="1083" t="n">
        <f aca="false">+AB$68*(J89)/1000000+AB$100*(J121)/1000000</f>
        <v>0.000265555256713566</v>
      </c>
      <c r="BJ89" s="1017" t="n">
        <f aca="false">+SUM(BA89:BI89)</f>
        <v>0.0495248785362855</v>
      </c>
      <c r="BK89" s="1084" t="n">
        <f aca="false">+IF($K$268="TYPES",F284,G284)/1000000</f>
        <v>0</v>
      </c>
      <c r="BL89" s="1085" t="n">
        <f aca="false">+BJ89+BK89</f>
        <v>0.0495248785362855</v>
      </c>
    </row>
    <row r="90" customFormat="false" ht="12.75" hidden="false" customHeight="false" outlineLevel="0" collapsed="false">
      <c r="A90" s="230" t="n">
        <f aca="false">+A89+1</f>
        <v>2023</v>
      </c>
      <c r="B90" s="1017" t="n">
        <f aca="false">+B89*(1+B48/100)</f>
        <v>21.2422855552187</v>
      </c>
      <c r="C90" s="376" t="n">
        <f aca="false">+C89*(1+C48/100)</f>
        <v>37.977627529299</v>
      </c>
      <c r="D90" s="376" t="n">
        <f aca="false">+D89*(1+D48/100)</f>
        <v>0</v>
      </c>
      <c r="E90" s="376" t="n">
        <f aca="false">+E89*(1+E48/100)</f>
        <v>2.28661108160701</v>
      </c>
      <c r="F90" s="376" t="n">
        <f aca="false">+F89*(1+F48/100)</f>
        <v>0</v>
      </c>
      <c r="G90" s="376" t="n">
        <f aca="false">+G89*(1+G48/100)</f>
        <v>0</v>
      </c>
      <c r="H90" s="376" t="n">
        <f aca="false">+H89*(1+H48/100)</f>
        <v>13.0568806688864</v>
      </c>
      <c r="I90" s="376" t="n">
        <f aca="false">+I89*(1+I48/100)</f>
        <v>8.6493549608613</v>
      </c>
      <c r="J90" s="257" t="n">
        <f aca="false">+J89*(1+J48/100)</f>
        <v>0.231975037264479</v>
      </c>
      <c r="K90" s="1017" t="n">
        <f aca="false">+AP90+Constants!$B$8*Traffic!C76</f>
        <v>0</v>
      </c>
      <c r="L90" s="376" t="n">
        <f aca="false">+AQ90+Constants!$B$8*Traffic!D76</f>
        <v>0</v>
      </c>
      <c r="M90" s="376" t="n">
        <f aca="false">+AR90+Constants!$B$8*Traffic!E76</f>
        <v>0</v>
      </c>
      <c r="N90" s="376" t="n">
        <f aca="false">+AS90+Constants!$B$8*Traffic!F76</f>
        <v>0</v>
      </c>
      <c r="O90" s="376" t="n">
        <f aca="false">+AT90+Constants!$B$8*Traffic!G76</f>
        <v>0</v>
      </c>
      <c r="P90" s="376" t="n">
        <f aca="false">+AU90+Constants!$B$8*Traffic!H76</f>
        <v>0</v>
      </c>
      <c r="Q90" s="376" t="n">
        <f aca="false">+AV90+Constants!$B$8*Traffic!I76</f>
        <v>0</v>
      </c>
      <c r="R90" s="376" t="n">
        <f aca="false">+AW90+Constants!$B$8*Traffic!J76</f>
        <v>0</v>
      </c>
      <c r="S90" s="376" t="n">
        <f aca="false">+AX90+Constants!$B$8*Traffic!K76</f>
        <v>0</v>
      </c>
      <c r="T90" s="1017" t="n">
        <f aca="false">+B90*AD$68/1000000</f>
        <v>0</v>
      </c>
      <c r="U90" s="376" t="n">
        <f aca="false">+C90*AE$68/1000000</f>
        <v>0</v>
      </c>
      <c r="V90" s="376" t="n">
        <f aca="false">+D90*AF$68/1000000</f>
        <v>0</v>
      </c>
      <c r="W90" s="376" t="n">
        <f aca="false">+E90*AG$68/1000000</f>
        <v>0</v>
      </c>
      <c r="X90" s="376" t="n">
        <f aca="false">+F90*AH$68/1000000</f>
        <v>0</v>
      </c>
      <c r="Y90" s="376" t="n">
        <f aca="false">+G90*AI$68/1000000</f>
        <v>0</v>
      </c>
      <c r="Z90" s="376" t="n">
        <f aca="false">+H90*AJ$68/1000000</f>
        <v>0</v>
      </c>
      <c r="AA90" s="376" t="n">
        <f aca="false">+I90*AK$68/1000000</f>
        <v>0</v>
      </c>
      <c r="AB90" s="257" t="n">
        <f aca="false">+J90*AL$68/1000000</f>
        <v>0</v>
      </c>
      <c r="AC90" s="903" t="n">
        <f aca="false">SUM(T90:AB90)</f>
        <v>0</v>
      </c>
      <c r="AD90" s="1017" t="n">
        <f aca="false">+K90*AD$68/1000000/2</f>
        <v>0</v>
      </c>
      <c r="AE90" s="376" t="n">
        <f aca="false">+L90*AE$68/1000000/2</f>
        <v>0</v>
      </c>
      <c r="AF90" s="376" t="n">
        <f aca="false">+M90*AF$68/1000000/2</f>
        <v>0</v>
      </c>
      <c r="AG90" s="376" t="n">
        <f aca="false">+N90*AG$68/1000000/2</f>
        <v>0</v>
      </c>
      <c r="AH90" s="376" t="n">
        <f aca="false">+O90*AH$68/1000000/2</f>
        <v>0</v>
      </c>
      <c r="AI90" s="376" t="n">
        <f aca="false">+P90*AI$68/1000000/2</f>
        <v>0</v>
      </c>
      <c r="AJ90" s="376" t="n">
        <f aca="false">+Q90*AJ$68/1000000/2</f>
        <v>0</v>
      </c>
      <c r="AK90" s="376" t="n">
        <f aca="false">+R90*AK$68/1000000/2</f>
        <v>0</v>
      </c>
      <c r="AL90" s="257" t="n">
        <f aca="false">+S90*AL$68/1000000/2</f>
        <v>0</v>
      </c>
      <c r="AM90" s="257" t="n">
        <f aca="false">SUM(AD90:AL90)</f>
        <v>0</v>
      </c>
      <c r="AN90" s="376"/>
      <c r="AO90" s="376"/>
      <c r="AP90" s="1017" t="n">
        <f aca="false">+AP89*(1+B48/100)</f>
        <v>-0</v>
      </c>
      <c r="AQ90" s="376" t="n">
        <f aca="false">+AQ89*(1+C48/100)</f>
        <v>-0</v>
      </c>
      <c r="AR90" s="376" t="n">
        <f aca="false">+AR89*(1+D48/100)</f>
        <v>-0</v>
      </c>
      <c r="AS90" s="376" t="n">
        <f aca="false">+AS89*(1+E48/100)</f>
        <v>-0</v>
      </c>
      <c r="AT90" s="376" t="n">
        <f aca="false">+AT89*(1+F48/100)</f>
        <v>-0</v>
      </c>
      <c r="AU90" s="376" t="n">
        <f aca="false">+AU89*(1+G48/100)</f>
        <v>-0</v>
      </c>
      <c r="AV90" s="376" t="n">
        <f aca="false">+AV89*(1+H48/100)</f>
        <v>-0</v>
      </c>
      <c r="AW90" s="376" t="n">
        <f aca="false">+AW89*(1+I48/100)</f>
        <v>-0</v>
      </c>
      <c r="AX90" s="257" t="n">
        <f aca="false">+AX89*(1+J48/100)</f>
        <v>-0</v>
      </c>
      <c r="BA90" s="1081" t="n">
        <f aca="false">+T$68*(B90)/1000000+T$100*(B122)/1000000</f>
        <v>0.0118812527683864</v>
      </c>
      <c r="BB90" s="1082" t="n">
        <f aca="false">+U$68*(C90)/1000000+U$100*(C122)/1000000</f>
        <v>0.0209992675618292</v>
      </c>
      <c r="BC90" s="1082" t="n">
        <f aca="false">+V$68*(D90)/1000000+V$100*(D122)/1000000</f>
        <v>0</v>
      </c>
      <c r="BD90" s="1082" t="n">
        <f aca="false">+W$68*(E90)/1000000+W$100*(E122)/1000000</f>
        <v>0.00217992175044297</v>
      </c>
      <c r="BE90" s="1082" t="n">
        <f aca="false">+X$68*(F90)/1000000+X$100*(F122)/1000000</f>
        <v>0</v>
      </c>
      <c r="BF90" s="1082" t="n">
        <f aca="false">+Y$68*(G90)/1000000+Y$100*(G122)/1000000</f>
        <v>0</v>
      </c>
      <c r="BG90" s="1082" t="n">
        <f aca="false">+Z$68*(H90)/1000000+Z$100*(H122)/1000000</f>
        <v>0.00779907701921457</v>
      </c>
      <c r="BH90" s="1082" t="n">
        <f aca="false">+AA$68*(I90)/1000000+AA$100*(I122)/1000000</f>
        <v>0.00787758387808601</v>
      </c>
      <c r="BI90" s="1083" t="n">
        <f aca="false">+AB$68*(J90)/1000000+AB$100*(J122)/1000000</f>
        <v>0.000273521914414973</v>
      </c>
      <c r="BJ90" s="1017" t="n">
        <f aca="false">+SUM(BA90:BI90)</f>
        <v>0.0510106248923741</v>
      </c>
      <c r="BK90" s="1084" t="n">
        <f aca="false">+IF($K$268="TYPES",F285,G285)/1000000</f>
        <v>0</v>
      </c>
      <c r="BL90" s="1085" t="n">
        <f aca="false">+BJ90+BK90</f>
        <v>0.0510106248923741</v>
      </c>
    </row>
    <row r="91" customFormat="false" ht="12.75" hidden="false" customHeight="false" outlineLevel="0" collapsed="false">
      <c r="A91" s="230" t="n">
        <f aca="false">+A90+1</f>
        <v>2024</v>
      </c>
      <c r="B91" s="1017" t="n">
        <f aca="false">+B90*(1+B48/100)</f>
        <v>21.8795541218753</v>
      </c>
      <c r="C91" s="376" t="n">
        <f aca="false">+C90*(1+C48/100)</f>
        <v>39.116956355178</v>
      </c>
      <c r="D91" s="376" t="n">
        <f aca="false">+D90*(1+D48/100)</f>
        <v>0</v>
      </c>
      <c r="E91" s="376" t="n">
        <f aca="false">+E90*(1+E48/100)</f>
        <v>2.35520941405522</v>
      </c>
      <c r="F91" s="376" t="n">
        <f aca="false">+F90*(1+F48/100)</f>
        <v>0</v>
      </c>
      <c r="G91" s="376" t="n">
        <f aca="false">+G90*(1+G48/100)</f>
        <v>0</v>
      </c>
      <c r="H91" s="376" t="n">
        <f aca="false">+H90*(1+H48/100)</f>
        <v>13.448587088953</v>
      </c>
      <c r="I91" s="376" t="n">
        <f aca="false">+I90*(1+I48/100)</f>
        <v>8.90883560968713</v>
      </c>
      <c r="J91" s="257" t="n">
        <f aca="false">+J90*(1+J48/100)</f>
        <v>0.238934288382414</v>
      </c>
      <c r="K91" s="1017" t="n">
        <f aca="false">+AP91+Constants!$B$8*Traffic!C77</f>
        <v>0</v>
      </c>
      <c r="L91" s="376" t="n">
        <f aca="false">+AQ91+Constants!$B$8*Traffic!D77</f>
        <v>0</v>
      </c>
      <c r="M91" s="376" t="n">
        <f aca="false">+AR91+Constants!$B$8*Traffic!E77</f>
        <v>0</v>
      </c>
      <c r="N91" s="376" t="n">
        <f aca="false">+AS91+Constants!$B$8*Traffic!F77</f>
        <v>0</v>
      </c>
      <c r="O91" s="376" t="n">
        <f aca="false">+AT91+Constants!$B$8*Traffic!G77</f>
        <v>0</v>
      </c>
      <c r="P91" s="376" t="n">
        <f aca="false">+AU91+Constants!$B$8*Traffic!H77</f>
        <v>0</v>
      </c>
      <c r="Q91" s="376" t="n">
        <f aca="false">+AV91+Constants!$B$8*Traffic!I77</f>
        <v>0</v>
      </c>
      <c r="R91" s="376" t="n">
        <f aca="false">+AW91+Constants!$B$8*Traffic!J77</f>
        <v>0</v>
      </c>
      <c r="S91" s="376" t="n">
        <f aca="false">+AX91+Constants!$B$8*Traffic!K77</f>
        <v>0</v>
      </c>
      <c r="T91" s="1017" t="n">
        <f aca="false">+B91*AD$68/1000000</f>
        <v>0</v>
      </c>
      <c r="U91" s="376" t="n">
        <f aca="false">+C91*AE$68/1000000</f>
        <v>0</v>
      </c>
      <c r="V91" s="376" t="n">
        <f aca="false">+D91*AF$68/1000000</f>
        <v>0</v>
      </c>
      <c r="W91" s="376" t="n">
        <f aca="false">+E91*AG$68/1000000</f>
        <v>0</v>
      </c>
      <c r="X91" s="376" t="n">
        <f aca="false">+F91*AH$68/1000000</f>
        <v>0</v>
      </c>
      <c r="Y91" s="376" t="n">
        <f aca="false">+G91*AI$68/1000000</f>
        <v>0</v>
      </c>
      <c r="Z91" s="376" t="n">
        <f aca="false">+H91*AJ$68/1000000</f>
        <v>0</v>
      </c>
      <c r="AA91" s="376" t="n">
        <f aca="false">+I91*AK$68/1000000</f>
        <v>0</v>
      </c>
      <c r="AB91" s="257" t="n">
        <f aca="false">+J91*AL$68/1000000</f>
        <v>0</v>
      </c>
      <c r="AC91" s="903" t="n">
        <f aca="false">SUM(T91:AB91)</f>
        <v>0</v>
      </c>
      <c r="AD91" s="1017" t="n">
        <f aca="false">+K91*AD$68/1000000/2</f>
        <v>0</v>
      </c>
      <c r="AE91" s="376" t="n">
        <f aca="false">+L91*AE$68/1000000/2</f>
        <v>0</v>
      </c>
      <c r="AF91" s="376" t="n">
        <f aca="false">+M91*AF$68/1000000/2</f>
        <v>0</v>
      </c>
      <c r="AG91" s="376" t="n">
        <f aca="false">+N91*AG$68/1000000/2</f>
        <v>0</v>
      </c>
      <c r="AH91" s="376" t="n">
        <f aca="false">+O91*AH$68/1000000/2</f>
        <v>0</v>
      </c>
      <c r="AI91" s="376" t="n">
        <f aca="false">+P91*AI$68/1000000/2</f>
        <v>0</v>
      </c>
      <c r="AJ91" s="376" t="n">
        <f aca="false">+Q91*AJ$68/1000000/2</f>
        <v>0</v>
      </c>
      <c r="AK91" s="376" t="n">
        <f aca="false">+R91*AK$68/1000000/2</f>
        <v>0</v>
      </c>
      <c r="AL91" s="257" t="n">
        <f aca="false">+S91*AL$68/1000000/2</f>
        <v>0</v>
      </c>
      <c r="AM91" s="257" t="n">
        <f aca="false">SUM(AD91:AL91)</f>
        <v>0</v>
      </c>
      <c r="AN91" s="376"/>
      <c r="AO91" s="376"/>
      <c r="AP91" s="1017" t="n">
        <f aca="false">+AP90*(1+B48/100)</f>
        <v>-0</v>
      </c>
      <c r="AQ91" s="376" t="n">
        <f aca="false">+AQ90*(1+C48/100)</f>
        <v>-0</v>
      </c>
      <c r="AR91" s="376" t="n">
        <f aca="false">+AR90*(1+D48/100)</f>
        <v>-0</v>
      </c>
      <c r="AS91" s="376" t="n">
        <f aca="false">+AS90*(1+E48/100)</f>
        <v>-0</v>
      </c>
      <c r="AT91" s="376" t="n">
        <f aca="false">+AT90*(1+F48/100)</f>
        <v>-0</v>
      </c>
      <c r="AU91" s="376" t="n">
        <f aca="false">+AU90*(1+G48/100)</f>
        <v>-0</v>
      </c>
      <c r="AV91" s="376" t="n">
        <f aca="false">+AV90*(1+H48/100)</f>
        <v>-0</v>
      </c>
      <c r="AW91" s="376" t="n">
        <f aca="false">+AW90*(1+I48/100)</f>
        <v>-0</v>
      </c>
      <c r="AX91" s="257" t="n">
        <f aca="false">+AX90*(1+J48/100)</f>
        <v>-0</v>
      </c>
      <c r="BA91" s="1081" t="n">
        <f aca="false">+T$68*(B91)/1000000+T$100*(B123)/1000000</f>
        <v>0.0122376903514379</v>
      </c>
      <c r="BB91" s="1082" t="n">
        <f aca="false">+U$68*(C91)/1000000+U$100*(C123)/1000000</f>
        <v>0.0216292455886841</v>
      </c>
      <c r="BC91" s="1082" t="n">
        <f aca="false">+V$68*(D91)/1000000+V$100*(D123)/1000000</f>
        <v>0</v>
      </c>
      <c r="BD91" s="1082" t="n">
        <f aca="false">+W$68*(E91)/1000000+W$100*(E123)/1000000</f>
        <v>0.00224531940295626</v>
      </c>
      <c r="BE91" s="1082" t="n">
        <f aca="false">+X$68*(F91)/1000000+X$100*(F123)/1000000</f>
        <v>0</v>
      </c>
      <c r="BF91" s="1082" t="n">
        <f aca="false">+Y$68*(G91)/1000000+Y$100*(G123)/1000000</f>
        <v>0</v>
      </c>
      <c r="BG91" s="1082" t="n">
        <f aca="false">+Z$68*(H91)/1000000+Z$100*(H123)/1000000</f>
        <v>0.008033049329791</v>
      </c>
      <c r="BH91" s="1082" t="n">
        <f aca="false">+AA$68*(I91)/1000000+AA$100*(I123)/1000000</f>
        <v>0.0081139113944286</v>
      </c>
      <c r="BI91" s="1083" t="n">
        <f aca="false">+AB$68*(J91)/1000000+AB$100*(J123)/1000000</f>
        <v>0.000281727571847422</v>
      </c>
      <c r="BJ91" s="1017" t="n">
        <f aca="false">+SUM(BA91:BI91)</f>
        <v>0.0525409436391453</v>
      </c>
      <c r="BK91" s="1084" t="n">
        <f aca="false">+IF($K$268="TYPES",F286,G286)/1000000</f>
        <v>0</v>
      </c>
      <c r="BL91" s="1085" t="n">
        <f aca="false">+BJ91+BK91</f>
        <v>0.0525409436391453</v>
      </c>
    </row>
    <row r="92" customFormat="false" ht="12.75" hidden="false" customHeight="false" outlineLevel="0" collapsed="false">
      <c r="A92" s="230" t="n">
        <f aca="false">+A91+1</f>
        <v>2025</v>
      </c>
      <c r="B92" s="1017" t="n">
        <f aca="false">+B91*(1+B48/100)</f>
        <v>22.5359407455316</v>
      </c>
      <c r="C92" s="376" t="n">
        <f aca="false">+C91*(1+C48/100)</f>
        <v>40.2904650458334</v>
      </c>
      <c r="D92" s="376" t="n">
        <f aca="false">+D91*(1+D48/100)</f>
        <v>0</v>
      </c>
      <c r="E92" s="376" t="n">
        <f aca="false">+E91*(1+E48/100)</f>
        <v>2.42586569647688</v>
      </c>
      <c r="F92" s="376" t="n">
        <f aca="false">+F91*(1+F48/100)</f>
        <v>0</v>
      </c>
      <c r="G92" s="376" t="n">
        <f aca="false">+G91*(1+G48/100)</f>
        <v>0</v>
      </c>
      <c r="H92" s="376" t="n">
        <f aca="false">+H91*(1+H48/100)</f>
        <v>13.8520447016216</v>
      </c>
      <c r="I92" s="376" t="n">
        <f aca="false">+I91*(1+I48/100)</f>
        <v>9.17610067797775</v>
      </c>
      <c r="J92" s="257" t="n">
        <f aca="false">+J91*(1+J48/100)</f>
        <v>0.246102317033886</v>
      </c>
      <c r="K92" s="1017" t="n">
        <f aca="false">+AP92+Constants!$B$8*Traffic!C78</f>
        <v>0</v>
      </c>
      <c r="L92" s="376" t="n">
        <f aca="false">+AQ92+Constants!$B$8*Traffic!D78</f>
        <v>0</v>
      </c>
      <c r="M92" s="376" t="n">
        <f aca="false">+AR92+Constants!$B$8*Traffic!E78</f>
        <v>0</v>
      </c>
      <c r="N92" s="376" t="n">
        <f aca="false">+AS92+Constants!$B$8*Traffic!F78</f>
        <v>0</v>
      </c>
      <c r="O92" s="376" t="n">
        <f aca="false">+AT92+Constants!$B$8*Traffic!G78</f>
        <v>0</v>
      </c>
      <c r="P92" s="376" t="n">
        <f aca="false">+AU92+Constants!$B$8*Traffic!H78</f>
        <v>0</v>
      </c>
      <c r="Q92" s="376" t="n">
        <f aca="false">+AV92+Constants!$B$8*Traffic!I78</f>
        <v>0</v>
      </c>
      <c r="R92" s="376" t="n">
        <f aca="false">+AW92+Constants!$B$8*Traffic!J78</f>
        <v>0</v>
      </c>
      <c r="S92" s="376" t="n">
        <f aca="false">+AX92+Constants!$B$8*Traffic!K78</f>
        <v>0</v>
      </c>
      <c r="T92" s="1017" t="n">
        <f aca="false">+B92*AD$68/1000000</f>
        <v>0</v>
      </c>
      <c r="U92" s="376" t="n">
        <f aca="false">+C92*AE$68/1000000</f>
        <v>0</v>
      </c>
      <c r="V92" s="376" t="n">
        <f aca="false">+D92*AF$68/1000000</f>
        <v>0</v>
      </c>
      <c r="W92" s="376" t="n">
        <f aca="false">+E92*AG$68/1000000</f>
        <v>0</v>
      </c>
      <c r="X92" s="376" t="n">
        <f aca="false">+F92*AH$68/1000000</f>
        <v>0</v>
      </c>
      <c r="Y92" s="376" t="n">
        <f aca="false">+G92*AI$68/1000000</f>
        <v>0</v>
      </c>
      <c r="Z92" s="376" t="n">
        <f aca="false">+H92*AJ$68/1000000</f>
        <v>0</v>
      </c>
      <c r="AA92" s="376" t="n">
        <f aca="false">+I92*AK$68/1000000</f>
        <v>0</v>
      </c>
      <c r="AB92" s="257" t="n">
        <f aca="false">+J92*AL$68/1000000</f>
        <v>0</v>
      </c>
      <c r="AC92" s="903" t="n">
        <f aca="false">SUM(T92:AB92)</f>
        <v>0</v>
      </c>
      <c r="AD92" s="1017" t="n">
        <f aca="false">+K92*AD$68/1000000/2</f>
        <v>0</v>
      </c>
      <c r="AE92" s="376" t="n">
        <f aca="false">+L92*AE$68/1000000/2</f>
        <v>0</v>
      </c>
      <c r="AF92" s="376" t="n">
        <f aca="false">+M92*AF$68/1000000/2</f>
        <v>0</v>
      </c>
      <c r="AG92" s="376" t="n">
        <f aca="false">+N92*AG$68/1000000/2</f>
        <v>0</v>
      </c>
      <c r="AH92" s="376" t="n">
        <f aca="false">+O92*AH$68/1000000/2</f>
        <v>0</v>
      </c>
      <c r="AI92" s="376" t="n">
        <f aca="false">+P92*AI$68/1000000/2</f>
        <v>0</v>
      </c>
      <c r="AJ92" s="376" t="n">
        <f aca="false">+Q92*AJ$68/1000000/2</f>
        <v>0</v>
      </c>
      <c r="AK92" s="376" t="n">
        <f aca="false">+R92*AK$68/1000000/2</f>
        <v>0</v>
      </c>
      <c r="AL92" s="257" t="n">
        <f aca="false">+S92*AL$68/1000000/2</f>
        <v>0</v>
      </c>
      <c r="AM92" s="257" t="n">
        <f aca="false">SUM(AD92:AL92)</f>
        <v>0</v>
      </c>
      <c r="AN92" s="376"/>
      <c r="AO92" s="376"/>
      <c r="AP92" s="1017" t="n">
        <f aca="false">+AP91*(1+B48/100)</f>
        <v>-0</v>
      </c>
      <c r="AQ92" s="376" t="n">
        <f aca="false">+AQ91*(1+C48/100)</f>
        <v>-0</v>
      </c>
      <c r="AR92" s="376" t="n">
        <f aca="false">+AR91*(1+D48/100)</f>
        <v>-0</v>
      </c>
      <c r="AS92" s="376" t="n">
        <f aca="false">+AS91*(1+E48/100)</f>
        <v>-0</v>
      </c>
      <c r="AT92" s="376" t="n">
        <f aca="false">+AT91*(1+F48/100)</f>
        <v>-0</v>
      </c>
      <c r="AU92" s="376" t="n">
        <f aca="false">+AU91*(1+G48/100)</f>
        <v>-0</v>
      </c>
      <c r="AV92" s="376" t="n">
        <f aca="false">+AV91*(1+H48/100)</f>
        <v>-0</v>
      </c>
      <c r="AW92" s="376" t="n">
        <f aca="false">+AW91*(1+I48/100)</f>
        <v>-0</v>
      </c>
      <c r="AX92" s="257" t="n">
        <f aca="false">+AX91*(1+J48/100)</f>
        <v>-0</v>
      </c>
      <c r="BA92" s="1081" t="n">
        <f aca="false">+T$68*(B92)/1000000+T$100*(B124)/1000000</f>
        <v>0.0126048210619811</v>
      </c>
      <c r="BB92" s="1082" t="n">
        <f aca="false">+U$68*(C92)/1000000+U$100*(C124)/1000000</f>
        <v>0.0222781229563446</v>
      </c>
      <c r="BC92" s="1082" t="n">
        <f aca="false">+V$68*(D92)/1000000+V$100*(D124)/1000000</f>
        <v>0</v>
      </c>
      <c r="BD92" s="1082" t="n">
        <f aca="false">+W$68*(E92)/1000000+W$100*(E124)/1000000</f>
        <v>0.00231267898504494</v>
      </c>
      <c r="BE92" s="1082" t="n">
        <f aca="false">+X$68*(F92)/1000000+X$100*(F124)/1000000</f>
        <v>0</v>
      </c>
      <c r="BF92" s="1082" t="n">
        <f aca="false">+Y$68*(G92)/1000000+Y$100*(G124)/1000000</f>
        <v>0</v>
      </c>
      <c r="BG92" s="1082" t="n">
        <f aca="false">+Z$68*(H92)/1000000+Z$100*(H124)/1000000</f>
        <v>0.00827404080968473</v>
      </c>
      <c r="BH92" s="1082" t="n">
        <f aca="false">+AA$68*(I92)/1000000+AA$100*(I124)/1000000</f>
        <v>0.00835732873626145</v>
      </c>
      <c r="BI92" s="1083" t="n">
        <f aca="false">+AB$68*(J92)/1000000+AB$100*(J124)/1000000</f>
        <v>0.000290179399002845</v>
      </c>
      <c r="BJ92" s="1017" t="n">
        <f aca="false">+SUM(BA92:BI92)</f>
        <v>0.0541171719483197</v>
      </c>
      <c r="BK92" s="1084" t="n">
        <f aca="false">+IF($K$268="TYPES",F287,G287)/1000000</f>
        <v>0</v>
      </c>
      <c r="BL92" s="1085" t="n">
        <f aca="false">+BJ92+BK92</f>
        <v>0.0541171719483197</v>
      </c>
    </row>
    <row r="93" customFormat="false" ht="12.75" hidden="false" customHeight="false" outlineLevel="0" collapsed="false">
      <c r="A93" s="232" t="n">
        <f aca="false">+A92+1</f>
        <v>2026</v>
      </c>
      <c r="B93" s="1023" t="n">
        <f aca="false">+B92*(1+B48/100)</f>
        <v>23.2120189678975</v>
      </c>
      <c r="C93" s="1022" t="n">
        <f aca="false">+C92*(1+C48/100)</f>
        <v>41.4991789972084</v>
      </c>
      <c r="D93" s="1022" t="n">
        <f aca="false">+D92*(1+D48/100)</f>
        <v>0</v>
      </c>
      <c r="E93" s="1022" t="n">
        <f aca="false">+E92*(1+E48/100)</f>
        <v>2.49864166737118</v>
      </c>
      <c r="F93" s="1022" t="n">
        <f aca="false">+F92*(1+F48/100)</f>
        <v>0</v>
      </c>
      <c r="G93" s="1022" t="n">
        <f aca="false">+G92*(1+G48/100)</f>
        <v>0</v>
      </c>
      <c r="H93" s="1022" t="n">
        <f aca="false">+H92*(1+H48/100)</f>
        <v>14.2676060426702</v>
      </c>
      <c r="I93" s="1022" t="n">
        <f aca="false">+I92*(1+I48/100)</f>
        <v>9.45138369831708</v>
      </c>
      <c r="J93" s="262" t="n">
        <f aca="false">+J92*(1+J48/100)</f>
        <v>0.253485386544903</v>
      </c>
      <c r="K93" s="1023" t="n">
        <f aca="false">+AP93+Constants!$B$8*Traffic!C79</f>
        <v>0</v>
      </c>
      <c r="L93" s="1022" t="n">
        <f aca="false">+AQ93+Constants!$B$8*Traffic!D79</f>
        <v>0</v>
      </c>
      <c r="M93" s="1022" t="n">
        <f aca="false">+AR93+Constants!$B$8*Traffic!E79</f>
        <v>0</v>
      </c>
      <c r="N93" s="1022" t="n">
        <f aca="false">+AS93+Constants!$B$8*Traffic!F79</f>
        <v>0</v>
      </c>
      <c r="O93" s="1022" t="n">
        <f aca="false">+AT93+Constants!$B$8*Traffic!G79</f>
        <v>0</v>
      </c>
      <c r="P93" s="1022" t="n">
        <f aca="false">+AU93+Constants!$B$8*Traffic!H79</f>
        <v>0</v>
      </c>
      <c r="Q93" s="1022" t="n">
        <f aca="false">+AV93+Constants!$B$8*Traffic!I79</f>
        <v>0</v>
      </c>
      <c r="R93" s="1022" t="n">
        <f aca="false">+AW93+Constants!$B$8*Traffic!J79</f>
        <v>0</v>
      </c>
      <c r="S93" s="1022" t="n">
        <f aca="false">+AX93+Constants!$B$8*Traffic!K79</f>
        <v>0</v>
      </c>
      <c r="T93" s="1023" t="n">
        <f aca="false">+B93*AD$68/1000000</f>
        <v>0</v>
      </c>
      <c r="U93" s="1022" t="n">
        <f aca="false">+C93*AE$68/1000000</f>
        <v>0</v>
      </c>
      <c r="V93" s="1022" t="n">
        <f aca="false">+D93*AF$68/1000000</f>
        <v>0</v>
      </c>
      <c r="W93" s="1022" t="n">
        <f aca="false">+E93*AG$68/1000000</f>
        <v>0</v>
      </c>
      <c r="X93" s="1022" t="n">
        <f aca="false">+F93*AH$68/1000000</f>
        <v>0</v>
      </c>
      <c r="Y93" s="1022" t="n">
        <f aca="false">+G93*AI$68/1000000</f>
        <v>0</v>
      </c>
      <c r="Z93" s="1022" t="n">
        <f aca="false">+H93*AJ$68/1000000</f>
        <v>0</v>
      </c>
      <c r="AA93" s="1022" t="n">
        <f aca="false">+I93*AK$68/1000000</f>
        <v>0</v>
      </c>
      <c r="AB93" s="262" t="n">
        <f aca="false">+J93*AL$68/1000000</f>
        <v>0</v>
      </c>
      <c r="AC93" s="1046" t="n">
        <f aca="false">SUM(T93:AB93)</f>
        <v>0</v>
      </c>
      <c r="AD93" s="1023" t="n">
        <f aca="false">+K93*AD$68/1000000/2</f>
        <v>0</v>
      </c>
      <c r="AE93" s="1022" t="n">
        <f aca="false">+L93*AE$68/1000000/2</f>
        <v>0</v>
      </c>
      <c r="AF93" s="1022" t="n">
        <f aca="false">+M93*AF$68/1000000/2</f>
        <v>0</v>
      </c>
      <c r="AG93" s="1022" t="n">
        <f aca="false">+N93*AG$68/1000000/2</f>
        <v>0</v>
      </c>
      <c r="AH93" s="1022" t="n">
        <f aca="false">+O93*AH$68/1000000/2</f>
        <v>0</v>
      </c>
      <c r="AI93" s="1022" t="n">
        <f aca="false">+P93*AI$68/1000000/2</f>
        <v>0</v>
      </c>
      <c r="AJ93" s="1022" t="n">
        <f aca="false">+Q93*AJ$68/1000000/2</f>
        <v>0</v>
      </c>
      <c r="AK93" s="1022" t="n">
        <f aca="false">+R93*AK$68/1000000/2</f>
        <v>0</v>
      </c>
      <c r="AL93" s="262" t="n">
        <f aca="false">+S93*AL$68/1000000/2</f>
        <v>0</v>
      </c>
      <c r="AM93" s="262" t="n">
        <f aca="false">SUM(AD93:AL93)</f>
        <v>0</v>
      </c>
      <c r="AN93" s="376"/>
      <c r="AO93" s="376"/>
      <c r="AP93" s="1023" t="n">
        <f aca="false">+AP92*(1+B48/100)</f>
        <v>-0</v>
      </c>
      <c r="AQ93" s="1022" t="n">
        <f aca="false">+AQ92*(1+C48/100)</f>
        <v>-0</v>
      </c>
      <c r="AR93" s="1022" t="n">
        <f aca="false">+AR92*(1+D48/100)</f>
        <v>-0</v>
      </c>
      <c r="AS93" s="1022" t="n">
        <f aca="false">+AS92*(1+E48/100)</f>
        <v>-0</v>
      </c>
      <c r="AT93" s="1022" t="n">
        <f aca="false">+AT92*(1+F48/100)</f>
        <v>-0</v>
      </c>
      <c r="AU93" s="1022" t="n">
        <f aca="false">+AU92*(1+G48/100)</f>
        <v>-0</v>
      </c>
      <c r="AV93" s="1022" t="n">
        <f aca="false">+AV92*(1+H48/100)</f>
        <v>-0</v>
      </c>
      <c r="AW93" s="1022" t="n">
        <f aca="false">+AW92*(1+I48/100)</f>
        <v>-0</v>
      </c>
      <c r="AX93" s="262" t="n">
        <f aca="false">+AX92*(1+J48/100)</f>
        <v>-0</v>
      </c>
      <c r="BA93" s="1086" t="n">
        <f aca="false">+T$68*(B93)/1000000+T$100*(B125)/1000000</f>
        <v>0.0129829656938405</v>
      </c>
      <c r="BB93" s="1087" t="n">
        <f aca="false">+U$68*(C93)/1000000+U$100*(C125)/1000000</f>
        <v>0.0229464666450349</v>
      </c>
      <c r="BC93" s="1087" t="n">
        <f aca="false">+V$68*(D93)/1000000+V$100*(D125)/1000000</f>
        <v>0</v>
      </c>
      <c r="BD93" s="1087" t="n">
        <f aca="false">+W$68*(E93)/1000000+W$100*(E125)/1000000</f>
        <v>0.00238205935459629</v>
      </c>
      <c r="BE93" s="1087" t="n">
        <f aca="false">+X$68*(F93)/1000000+X$100*(F125)/1000000</f>
        <v>0</v>
      </c>
      <c r="BF93" s="1087" t="n">
        <f aca="false">+Y$68*(G93)/1000000+Y$100*(G125)/1000000</f>
        <v>0</v>
      </c>
      <c r="BG93" s="1087" t="n">
        <f aca="false">+Z$68*(H93)/1000000+Z$100*(H125)/1000000</f>
        <v>0.00852226203397528</v>
      </c>
      <c r="BH93" s="1087" t="n">
        <f aca="false">+AA$68*(I93)/1000000+AA$100*(I125)/1000000</f>
        <v>0.0086080485983493</v>
      </c>
      <c r="BI93" s="1088" t="n">
        <f aca="false">+AB$68*(J93)/1000000+AB$100*(J125)/1000000</f>
        <v>0.00029888478097293</v>
      </c>
      <c r="BJ93" s="1023" t="n">
        <f aca="false">+SUM(BA93:BI93)</f>
        <v>0.0557406871067692</v>
      </c>
      <c r="BK93" s="925" t="n">
        <f aca="false">+IF($K$268="TYPES",F288,G288)/1000000</f>
        <v>0</v>
      </c>
      <c r="BL93" s="918" t="n">
        <f aca="false">+BJ93+BK93</f>
        <v>0.0557406871067692</v>
      </c>
    </row>
    <row r="94" customFormat="false" ht="12.75" hidden="false" customHeight="false" outlineLevel="0" collapsed="false">
      <c r="T94" s="376"/>
      <c r="U94" s="376"/>
      <c r="V94" s="376"/>
      <c r="W94" s="376"/>
      <c r="X94" s="376"/>
      <c r="Y94" s="376"/>
      <c r="Z94" s="376"/>
      <c r="AA94" s="376"/>
      <c r="AB94" s="376"/>
      <c r="AC94" s="376"/>
      <c r="AD94" s="376"/>
      <c r="AE94" s="376"/>
      <c r="AF94" s="376"/>
      <c r="AG94" s="376"/>
      <c r="AH94" s="376"/>
      <c r="AI94" s="376"/>
      <c r="AJ94" s="376"/>
      <c r="AK94" s="376"/>
      <c r="AL94" s="376"/>
      <c r="AM94" s="376"/>
      <c r="AN94" s="32"/>
      <c r="AO94" s="32"/>
      <c r="AP94" s="32"/>
      <c r="AQ94" s="32"/>
      <c r="AR94" s="32"/>
      <c r="AS94" s="32"/>
      <c r="AT94" s="32"/>
      <c r="AU94" s="32"/>
      <c r="AV94" s="32"/>
      <c r="BA94" s="433"/>
      <c r="BB94" s="191"/>
      <c r="BC94" s="191"/>
      <c r="BD94" s="191"/>
      <c r="BE94" s="191"/>
      <c r="BF94" s="191"/>
      <c r="BG94" s="191"/>
      <c r="BH94" s="227" t="s">
        <v>839</v>
      </c>
      <c r="BI94" s="227" t="n">
        <v>0</v>
      </c>
      <c r="BJ94" s="1079" t="n">
        <f aca="true">+NPV('Control and Setup'!$B$17,OFFSET(BJ75,0,0,'Control and Setup'!$B$18-1))+'Benefits 1'!BJ100</f>
        <v>0.333632997750563</v>
      </c>
      <c r="BK94" s="1084" t="n">
        <f aca="true">+NPV('Control and Setup'!$B$17,OFFSET(BK75,0,0,'Control and Setup'!$B$18-1))+'Benefits 1'!BK100</f>
        <v>0</v>
      </c>
      <c r="BL94" s="1079" t="n">
        <f aca="true">+NPV('Control and Setup'!$B$17,OFFSET(BL75,0,0,'Control and Setup'!$B$18-1))+'Benefits 1'!BL100</f>
        <v>0.333632997750563</v>
      </c>
    </row>
    <row r="95" customFormat="false" ht="12.75" hidden="false" customHeight="false" outlineLevel="0" collapsed="false">
      <c r="A95" s="1060" t="s">
        <v>840</v>
      </c>
      <c r="BA95" s="433"/>
      <c r="BB95" s="191"/>
      <c r="BC95" s="191"/>
      <c r="BD95" s="191"/>
      <c r="BE95" s="191"/>
      <c r="BF95" s="191"/>
      <c r="BG95" s="191"/>
      <c r="BH95" s="230" t="s">
        <v>546</v>
      </c>
      <c r="BI95" s="230" t="n">
        <v>1</v>
      </c>
      <c r="BJ95" s="1084" t="n">
        <f aca="true">+NPV('Control and Setup'!$B$17,OFFSET(BJ75,0,0,'Control and Setup'!$B$18-1))</f>
        <v>0.333632997750563</v>
      </c>
      <c r="BK95" s="1084" t="n">
        <f aca="true">+NPV('Control and Setup'!$B$17,OFFSET(BK75,0,0,'Control and Setup'!$B$18-1))</f>
        <v>0</v>
      </c>
      <c r="BL95" s="1084" t="n">
        <f aca="true">+NPV('Control and Setup'!$B$17,OFFSET(BL75,0,0,'Control and Setup'!$B$18-1))</f>
        <v>0.333632997750563</v>
      </c>
    </row>
    <row r="96" customFormat="false" ht="12.75" hidden="false" customHeight="false" outlineLevel="0" collapsed="false">
      <c r="BA96" s="433"/>
      <c r="BB96" s="191"/>
      <c r="BC96" s="191"/>
      <c r="BD96" s="191"/>
      <c r="BE96" s="191"/>
      <c r="BF96" s="191"/>
      <c r="BG96" s="191"/>
      <c r="BH96" s="230"/>
      <c r="BI96" s="230" t="n">
        <v>2</v>
      </c>
      <c r="BJ96" s="1084" t="n">
        <f aca="true">+NPV('Control and Setup'!$B$17,OFFSET(BJ76,0,0,'Control and Setup'!$B$18-2))</f>
        <v>0.334254518494277</v>
      </c>
      <c r="BK96" s="1084" t="n">
        <f aca="true">+NPV('Control and Setup'!$B$17,OFFSET(BK76,0,0,'Control and Setup'!$B$18-2))</f>
        <v>0</v>
      </c>
      <c r="BL96" s="1084" t="n">
        <f aca="true">+NPV('Control and Setup'!$B$17,OFFSET(BL76,0,0,'Control and Setup'!$B$18-2))</f>
        <v>0.334254518494277</v>
      </c>
    </row>
    <row r="97" customFormat="false" ht="12.75" hidden="false" customHeight="true" outlineLevel="0" collapsed="false">
      <c r="A97" s="981"/>
      <c r="B97" s="226" t="s">
        <v>825</v>
      </c>
      <c r="C97" s="226"/>
      <c r="D97" s="226"/>
      <c r="E97" s="226"/>
      <c r="F97" s="226"/>
      <c r="G97" s="226"/>
      <c r="H97" s="226"/>
      <c r="I97" s="226"/>
      <c r="J97" s="226"/>
      <c r="K97" s="226" t="s">
        <v>826</v>
      </c>
      <c r="L97" s="226"/>
      <c r="M97" s="226"/>
      <c r="N97" s="226"/>
      <c r="O97" s="226"/>
      <c r="P97" s="226"/>
      <c r="Q97" s="226"/>
      <c r="R97" s="226"/>
      <c r="S97" s="226"/>
      <c r="T97" s="226" t="s">
        <v>827</v>
      </c>
      <c r="U97" s="226"/>
      <c r="V97" s="226"/>
      <c r="W97" s="226"/>
      <c r="X97" s="226"/>
      <c r="Y97" s="226"/>
      <c r="Z97" s="226"/>
      <c r="AA97" s="226"/>
      <c r="AB97" s="226"/>
      <c r="AD97" s="226" t="s">
        <v>828</v>
      </c>
      <c r="AE97" s="226"/>
      <c r="AF97" s="226"/>
      <c r="AG97" s="226"/>
      <c r="AH97" s="226"/>
      <c r="AI97" s="226"/>
      <c r="AJ97" s="226"/>
      <c r="AK97" s="226"/>
      <c r="AL97" s="226"/>
      <c r="BA97" s="433"/>
      <c r="BB97" s="191"/>
      <c r="BC97" s="191"/>
      <c r="BD97" s="191"/>
      <c r="BE97" s="191"/>
      <c r="BF97" s="191"/>
      <c r="BG97" s="191"/>
      <c r="BH97" s="232"/>
      <c r="BI97" s="232" t="n">
        <v>3</v>
      </c>
      <c r="BJ97" s="925" t="n">
        <f aca="true">+NPV('Control and Setup'!$B$17,OFFSET(BJ77,0,0,'Control and Setup'!$B$18-3))</f>
        <v>0.333955937941422</v>
      </c>
      <c r="BK97" s="925" t="n">
        <f aca="true">+NPV('Control and Setup'!$B$17,OFFSET(BK77,0,0,'Control and Setup'!$B$18-3))</f>
        <v>0</v>
      </c>
      <c r="BL97" s="925" t="n">
        <f aca="true">+NPV('Control and Setup'!$B$17,OFFSET(BL77,0,0,'Control and Setup'!$B$18-3))</f>
        <v>0.333955937941422</v>
      </c>
    </row>
    <row r="98" customFormat="false" ht="12.75" hidden="false" customHeight="false" outlineLevel="0" collapsed="false">
      <c r="A98" s="981"/>
      <c r="B98" s="246" t="s">
        <v>789</v>
      </c>
      <c r="C98" s="247" t="s">
        <v>789</v>
      </c>
      <c r="D98" s="247" t="s">
        <v>789</v>
      </c>
      <c r="E98" s="247" t="s">
        <v>789</v>
      </c>
      <c r="F98" s="247" t="s">
        <v>789</v>
      </c>
      <c r="G98" s="247" t="s">
        <v>789</v>
      </c>
      <c r="H98" s="247" t="s">
        <v>789</v>
      </c>
      <c r="I98" s="247" t="s">
        <v>789</v>
      </c>
      <c r="J98" s="248" t="s">
        <v>789</v>
      </c>
      <c r="K98" s="246" t="s">
        <v>789</v>
      </c>
      <c r="L98" s="247" t="s">
        <v>789</v>
      </c>
      <c r="M98" s="247" t="s">
        <v>789</v>
      </c>
      <c r="N98" s="247" t="s">
        <v>789</v>
      </c>
      <c r="O98" s="247" t="s">
        <v>789</v>
      </c>
      <c r="P98" s="247" t="s">
        <v>789</v>
      </c>
      <c r="Q98" s="247" t="s">
        <v>789</v>
      </c>
      <c r="R98" s="247" t="s">
        <v>789</v>
      </c>
      <c r="S98" s="248" t="s">
        <v>789</v>
      </c>
      <c r="T98" s="246" t="s">
        <v>789</v>
      </c>
      <c r="U98" s="247" t="s">
        <v>789</v>
      </c>
      <c r="V98" s="247" t="s">
        <v>789</v>
      </c>
      <c r="W98" s="247" t="s">
        <v>789</v>
      </c>
      <c r="X98" s="247" t="s">
        <v>789</v>
      </c>
      <c r="Y98" s="247" t="s">
        <v>789</v>
      </c>
      <c r="Z98" s="247" t="s">
        <v>789</v>
      </c>
      <c r="AA98" s="247" t="s">
        <v>789</v>
      </c>
      <c r="AB98" s="248" t="s">
        <v>789</v>
      </c>
      <c r="AD98" s="246" t="s">
        <v>789</v>
      </c>
      <c r="AE98" s="247" t="s">
        <v>789</v>
      </c>
      <c r="AF98" s="247" t="s">
        <v>789</v>
      </c>
      <c r="AG98" s="247" t="s">
        <v>789</v>
      </c>
      <c r="AH98" s="247" t="s">
        <v>789</v>
      </c>
      <c r="AI98" s="247" t="s">
        <v>789</v>
      </c>
      <c r="AJ98" s="247" t="s">
        <v>789</v>
      </c>
      <c r="AK98" s="247" t="s">
        <v>789</v>
      </c>
      <c r="AL98" s="248" t="s">
        <v>789</v>
      </c>
      <c r="BA98" s="433"/>
      <c r="BB98" s="191"/>
      <c r="BC98" s="191"/>
      <c r="BD98" s="191"/>
      <c r="BE98" s="191"/>
      <c r="BF98" s="191"/>
      <c r="BG98" s="191"/>
      <c r="BH98" s="1089"/>
      <c r="BI98" s="1090"/>
      <c r="BJ98" s="1091" t="n">
        <f aca="false">+IF($I$20=0,BJ94,IF($I$20=1,BJ95,IF($I$20=2,BJ96,IF($I$20=3,BJ97,0))))</f>
        <v>0.333632997750563</v>
      </c>
      <c r="BK98" s="1091" t="n">
        <f aca="false">+IF($I$20=0,BK94,IF($I$20=1,BK95,IF($I$20=2,BK96,IF($I$20=3,BK97,0))))</f>
        <v>0</v>
      </c>
      <c r="BL98" s="1091" t="n">
        <f aca="false">+IF($I$20=0,BL94,IF($I$20=1,BL95,IF($I$20=2,BL96,IF($I$20=3,BL97,0))))</f>
        <v>0.333632997750563</v>
      </c>
    </row>
    <row r="99" customFormat="false" ht="12.75" hidden="false" customHeight="false" outlineLevel="0" collapsed="false">
      <c r="A99" s="981"/>
      <c r="B99" s="251" t="n">
        <v>1</v>
      </c>
      <c r="C99" s="252" t="n">
        <v>2</v>
      </c>
      <c r="D99" s="252" t="n">
        <v>3</v>
      </c>
      <c r="E99" s="252" t="n">
        <v>4</v>
      </c>
      <c r="F99" s="252" t="n">
        <v>5</v>
      </c>
      <c r="G99" s="252" t="n">
        <v>6</v>
      </c>
      <c r="H99" s="252" t="n">
        <v>7</v>
      </c>
      <c r="I99" s="252" t="n">
        <v>8</v>
      </c>
      <c r="J99" s="253" t="n">
        <v>9</v>
      </c>
      <c r="K99" s="251" t="n">
        <v>1</v>
      </c>
      <c r="L99" s="252" t="n">
        <v>2</v>
      </c>
      <c r="M99" s="252" t="n">
        <v>3</v>
      </c>
      <c r="N99" s="252" t="n">
        <v>4</v>
      </c>
      <c r="O99" s="252" t="n">
        <v>5</v>
      </c>
      <c r="P99" s="252" t="n">
        <v>6</v>
      </c>
      <c r="Q99" s="252" t="n">
        <v>7</v>
      </c>
      <c r="R99" s="252" t="n">
        <v>8</v>
      </c>
      <c r="S99" s="253" t="n">
        <v>9</v>
      </c>
      <c r="T99" s="1036" t="n">
        <v>1</v>
      </c>
      <c r="U99" s="517" t="n">
        <v>2</v>
      </c>
      <c r="V99" s="517" t="n">
        <v>3</v>
      </c>
      <c r="W99" s="517" t="n">
        <v>4</v>
      </c>
      <c r="X99" s="517" t="n">
        <v>5</v>
      </c>
      <c r="Y99" s="517" t="n">
        <v>6</v>
      </c>
      <c r="Z99" s="517" t="n">
        <v>7</v>
      </c>
      <c r="AA99" s="517" t="n">
        <v>8</v>
      </c>
      <c r="AB99" s="1040" t="n">
        <v>9</v>
      </c>
      <c r="AD99" s="1036" t="n">
        <v>1</v>
      </c>
      <c r="AE99" s="517" t="n">
        <v>2</v>
      </c>
      <c r="AF99" s="517" t="n">
        <v>3</v>
      </c>
      <c r="AG99" s="517" t="n">
        <v>4</v>
      </c>
      <c r="AH99" s="517" t="n">
        <v>5</v>
      </c>
      <c r="AI99" s="517" t="n">
        <v>6</v>
      </c>
      <c r="AJ99" s="517" t="n">
        <v>7</v>
      </c>
      <c r="AK99" s="517" t="n">
        <v>8</v>
      </c>
      <c r="AL99" s="1040" t="n">
        <v>9</v>
      </c>
    </row>
    <row r="100" customFormat="false" ht="12.75" hidden="false" customHeight="false" outlineLevel="0" collapsed="false">
      <c r="B100" s="1023" t="n">
        <f aca="false">+($B$33+$B$34*$I$15+$B$35*$I$15^2+$B$36*$I$15^3)*100</f>
        <v>22.4188122675292</v>
      </c>
      <c r="C100" s="1022" t="n">
        <f aca="false">+($C$33+$C$34*$I$15+$C$35*$I$15^2+$C$36*$I$15^3)*100</f>
        <v>25.0107351297081</v>
      </c>
      <c r="D100" s="1022" t="n">
        <f aca="false">+($D$33+$D$34*$I$15+$D$35*$I$15^2+$D$36*$I$15^3)*100</f>
        <v>0</v>
      </c>
      <c r="E100" s="1022" t="n">
        <f aca="false">+($E$33+$E$34*$I$15+$E$35*$I$15^2+$E$36*$I$15^3)*100</f>
        <v>43.8491663687255</v>
      </c>
      <c r="F100" s="1022" t="n">
        <f aca="false">+($F$33+$F$34*$I$15+$F$35*$I$15^2+$F$36*$I$15^3)*100</f>
        <v>0</v>
      </c>
      <c r="G100" s="1022" t="n">
        <f aca="false">+($G$33+$G$34*$I$15+$G$35*$I$15^2+$G$36*$I$15^3)*100</f>
        <v>0</v>
      </c>
      <c r="H100" s="1022" t="n">
        <f aca="false">+($H$33+$H$34*$I$15+$H$35*$I$15^2+$H$36*$I$15^3)*100</f>
        <v>46.7586588006227</v>
      </c>
      <c r="I100" s="1022" t="n">
        <f aca="false">+($I$33+$I$34*$I$15+$I$35*$I$15^2+$I$36*$I$15^3)*100</f>
        <v>71.2394071509209</v>
      </c>
      <c r="J100" s="262" t="n">
        <f aca="false">+($J$33+$J$34*$I$15+$J$35*$I$15^2+$J$36*$I$15^3)*100</f>
        <v>85.4921377722173</v>
      </c>
      <c r="K100" s="1029" t="n">
        <f aca="false">IF(O27=0,0,+(B41*B42*Constants!$B$9+B43*Constants!$B$10)*100/O27)</f>
        <v>21.5883781200827</v>
      </c>
      <c r="L100" s="1029" t="n">
        <f aca="false">IF(P27=0,0,+(C41*C42*Constants!$B$9+C43*Constants!$B$10)*100/P27)</f>
        <v>18.4602027577481</v>
      </c>
      <c r="M100" s="1029" t="n">
        <f aca="false">IF(Q27=0,0,+(D41*D42*Constants!$B$9+D43*Constants!$B$10)*100/Q27)</f>
        <v>0</v>
      </c>
      <c r="N100" s="1029" t="n">
        <f aca="false">IF(R27=0,0,+(E41*E42*Constants!$B$9+E43*Constants!$B$10)*100/R27)</f>
        <v>31.0998612867713</v>
      </c>
      <c r="O100" s="1029" t="n">
        <f aca="false">IF(S27=0,0,+(F41*F42*Constants!$B$9+F43*Constants!$B$10)*100/S27)</f>
        <v>0</v>
      </c>
      <c r="P100" s="1029" t="n">
        <f aca="false">IF(T27=0,0,+(G41*G42*Constants!$B$9+G43*Constants!$B$10)*100/T27)</f>
        <v>0</v>
      </c>
      <c r="Q100" s="1029" t="n">
        <f aca="false">IF(U27=0,0,+(H41*H42*Constants!$B$9+H43*Constants!$B$10)*100/U27)</f>
        <v>0</v>
      </c>
      <c r="R100" s="1029" t="n">
        <f aca="false">IF(V27=0,0,+(I41*I42*Constants!$B$9+I43*Constants!$B$10)*100/V27)</f>
        <v>0</v>
      </c>
      <c r="S100" s="1029" t="n">
        <f aca="false">IF(W27=0,0,+(J41*J42*Constants!$B$9+J43*Constants!$B$10)*100/W27)</f>
        <v>6.94038193223552</v>
      </c>
      <c r="T100" s="1063" t="n">
        <f aca="false">+(B100+K100)/100*$I$14*$I$9</f>
        <v>540.623805240475</v>
      </c>
      <c r="U100" s="1064" t="n">
        <f aca="false">+(C100+L100)/100*$I$14*$I$9</f>
        <v>534.035998460483</v>
      </c>
      <c r="V100" s="1064" t="n">
        <f aca="false">+(D100+M100)/100*$I$14*$I$9</f>
        <v>0</v>
      </c>
      <c r="W100" s="1064" t="n">
        <f aca="false">+(E100+N100)/100*$I$14*$I$9</f>
        <v>920.741091928342</v>
      </c>
      <c r="X100" s="1064" t="n">
        <f aca="false">+(F100+O100)/100*$I$14*$I$9</f>
        <v>0</v>
      </c>
      <c r="Y100" s="1064" t="n">
        <f aca="false">+(G100+P100)/100*$I$14*$I$9</f>
        <v>0</v>
      </c>
      <c r="Z100" s="1064" t="n">
        <f aca="false">+(H100+Q100)/100*$I$14*$I$9</f>
        <v>574.425311547489</v>
      </c>
      <c r="AA100" s="1064" t="n">
        <f aca="false">+(I100+R100)/100*$I$14*$I$9</f>
        <v>875.168785777518</v>
      </c>
      <c r="AB100" s="1065" t="n">
        <f aca="false">+(J100+S100)/100*$I$14*$I$9</f>
        <v>1135.52399256676</v>
      </c>
      <c r="AD100" s="1006" t="n">
        <f aca="false">+'Benefits 0'!T100-T100</f>
        <v>0</v>
      </c>
      <c r="AE100" s="1067" t="n">
        <f aca="false">+'Benefits 0'!U100-U100</f>
        <v>0</v>
      </c>
      <c r="AF100" s="1067" t="n">
        <f aca="false">+'Benefits 0'!V100-V100</f>
        <v>0</v>
      </c>
      <c r="AG100" s="1067" t="n">
        <f aca="false">+'Benefits 0'!W100-W100</f>
        <v>0</v>
      </c>
      <c r="AH100" s="1067" t="n">
        <f aca="false">+'Benefits 0'!X100-X100</f>
        <v>0</v>
      </c>
      <c r="AI100" s="1067" t="n">
        <f aca="false">+'Benefits 0'!Y100-Y100</f>
        <v>0</v>
      </c>
      <c r="AJ100" s="1067" t="n">
        <f aca="false">+'Benefits 0'!Z100-Z100</f>
        <v>0</v>
      </c>
      <c r="AK100" s="1067" t="n">
        <f aca="false">+'Benefits 0'!AA100-AA100</f>
        <v>0</v>
      </c>
      <c r="AL100" s="1037" t="n">
        <f aca="false">+'Benefits 0'!AB100-AB100</f>
        <v>0</v>
      </c>
    </row>
    <row r="101" customFormat="false" ht="12.75" hidden="false" customHeight="false" outlineLevel="0" collapsed="false">
      <c r="A101" s="507" t="s">
        <v>829</v>
      </c>
      <c r="B101" s="1061" t="n">
        <f aca="false">+B100/100*$I$14</f>
        <v>3.06014224046625</v>
      </c>
      <c r="C101" s="1029" t="n">
        <f aca="false">+C100/100*$I$14</f>
        <v>3.41393674750497</v>
      </c>
      <c r="D101" s="1029" t="n">
        <f aca="false">+D100/100*$I$14</f>
        <v>0</v>
      </c>
      <c r="E101" s="1029" t="n">
        <f aca="false">+E100/100*$I$14</f>
        <v>5.98536107144797</v>
      </c>
      <c r="F101" s="1029" t="n">
        <f aca="false">+F100/100*$I$14</f>
        <v>0</v>
      </c>
      <c r="G101" s="1029" t="n">
        <f aca="false">+G100/100*$I$14</f>
        <v>0</v>
      </c>
      <c r="H101" s="1029" t="n">
        <f aca="false">+H100/100*$I$14</f>
        <v>6.38250346163877</v>
      </c>
      <c r="I101" s="1029" t="n">
        <f aca="false">+I100/100*$I$14</f>
        <v>9.7240976197502</v>
      </c>
      <c r="J101" s="1062" t="n">
        <f aca="false">+J100/100*$I$14</f>
        <v>11.6695790527424</v>
      </c>
      <c r="K101" s="1061" t="n">
        <f aca="false">+K100/100*$I$14</f>
        <v>2.94678892887235</v>
      </c>
      <c r="L101" s="1029" t="n">
        <f aca="false">+L100/100*$I$14</f>
        <v>2.51979656872262</v>
      </c>
      <c r="M101" s="1029" t="n">
        <f aca="false">+M100/100*$I$14</f>
        <v>0</v>
      </c>
      <c r="N101" s="1029" t="n">
        <f aca="false">+N100/100*$I$14</f>
        <v>4.24509550553362</v>
      </c>
      <c r="O101" s="1029" t="n">
        <f aca="false">+O100/100*$I$14</f>
        <v>0</v>
      </c>
      <c r="P101" s="1029" t="n">
        <f aca="false">+P100/100*$I$14</f>
        <v>0</v>
      </c>
      <c r="Q101" s="1029" t="n">
        <f aca="false">+Q100/100*$I$14</f>
        <v>0</v>
      </c>
      <c r="R101" s="1029" t="n">
        <f aca="false">+R100/100*$I$14</f>
        <v>0</v>
      </c>
      <c r="S101" s="1062" t="n">
        <f aca="false">+S100/100*$I$14</f>
        <v>0.947354197999334</v>
      </c>
      <c r="T101" s="1068" t="n">
        <f aca="false">+(B101+K101)</f>
        <v>6.00693116933861</v>
      </c>
      <c r="U101" s="1069" t="n">
        <f aca="false">+(C101+L101)</f>
        <v>5.93373331622759</v>
      </c>
      <c r="V101" s="1069" t="n">
        <f aca="false">+(D101+M101)</f>
        <v>0</v>
      </c>
      <c r="W101" s="1069" t="n">
        <f aca="false">+(E101+N101)</f>
        <v>10.2304565769816</v>
      </c>
      <c r="X101" s="1069" t="n">
        <f aca="false">+(F101+O101)</f>
        <v>0</v>
      </c>
      <c r="Y101" s="1069" t="n">
        <f aca="false">+(G101+P101)</f>
        <v>0</v>
      </c>
      <c r="Z101" s="1069" t="n">
        <f aca="false">+(H101+Q101)</f>
        <v>6.38250346163877</v>
      </c>
      <c r="AA101" s="1069" t="n">
        <f aca="false">+(I101+R101)</f>
        <v>9.7240976197502</v>
      </c>
      <c r="AB101" s="1039" t="n">
        <f aca="false">+(J101+S101)</f>
        <v>12.6169332507417</v>
      </c>
      <c r="AD101" s="1070" t="n">
        <f aca="false">IF('Benefits 0'!T100=0,0,(T100-'Benefits 0'!T100)/'Benefits 0'!T100)</f>
        <v>0</v>
      </c>
      <c r="AE101" s="1071" t="n">
        <f aca="false">IF('Benefits 0'!U100=0,0,(U100-'Benefits 0'!U100)/'Benefits 0'!U100)</f>
        <v>0</v>
      </c>
      <c r="AF101" s="1071" t="n">
        <f aca="false">IF('Benefits 0'!V100=0,0,(V100-'Benefits 0'!V100)/'Benefits 0'!V100)</f>
        <v>0</v>
      </c>
      <c r="AG101" s="1071" t="n">
        <f aca="false">IF('Benefits 0'!W100=0,0,(W100-'Benefits 0'!W100)/'Benefits 0'!W100)</f>
        <v>0</v>
      </c>
      <c r="AH101" s="1071" t="n">
        <f aca="false">IF('Benefits 0'!X100=0,0,(X100-'Benefits 0'!X100)/'Benefits 0'!X100)</f>
        <v>0</v>
      </c>
      <c r="AI101" s="1071" t="n">
        <f aca="false">IF('Benefits 0'!Y100=0,0,(Y100-'Benefits 0'!Y100)/'Benefits 0'!Y100)</f>
        <v>0</v>
      </c>
      <c r="AJ101" s="1071" t="n">
        <f aca="false">IF('Benefits 0'!Z100=0,0,(Z100-'Benefits 0'!Z100)/'Benefits 0'!Z100)</f>
        <v>0</v>
      </c>
      <c r="AK101" s="1071" t="n">
        <f aca="false">IF('Benefits 0'!AA100=0,0,(AA100-'Benefits 0'!AA100)/'Benefits 0'!AA100)</f>
        <v>0</v>
      </c>
      <c r="AL101" s="1072" t="n">
        <f aca="false">IF('Benefits 0'!AB100=0,0,(AB100-'Benefits 0'!AB100)/'Benefits 0'!AB100)</f>
        <v>0</v>
      </c>
    </row>
    <row r="103" customFormat="false" ht="12.75" hidden="false" customHeight="false" outlineLevel="0" collapsed="false">
      <c r="B103" s="226" t="s">
        <v>830</v>
      </c>
      <c r="C103" s="226"/>
      <c r="D103" s="226"/>
      <c r="E103" s="226"/>
      <c r="F103" s="226"/>
      <c r="G103" s="226"/>
      <c r="H103" s="226"/>
      <c r="I103" s="226"/>
      <c r="J103" s="226"/>
      <c r="K103" s="226" t="s">
        <v>831</v>
      </c>
      <c r="L103" s="226"/>
      <c r="M103" s="226"/>
      <c r="N103" s="226"/>
      <c r="O103" s="226"/>
      <c r="P103" s="226"/>
      <c r="Q103" s="226"/>
      <c r="R103" s="226"/>
      <c r="S103" s="226"/>
      <c r="T103" s="226" t="s">
        <v>832</v>
      </c>
      <c r="U103" s="226"/>
      <c r="V103" s="226"/>
      <c r="W103" s="226"/>
      <c r="X103" s="226"/>
      <c r="Y103" s="226"/>
      <c r="Z103" s="226"/>
      <c r="AA103" s="226"/>
      <c r="AB103" s="226"/>
      <c r="AC103" s="226"/>
      <c r="AD103" s="226" t="s">
        <v>833</v>
      </c>
      <c r="AE103" s="226"/>
      <c r="AF103" s="226"/>
      <c r="AG103" s="226"/>
      <c r="AH103" s="226"/>
      <c r="AI103" s="226"/>
      <c r="AJ103" s="226"/>
      <c r="AK103" s="226"/>
      <c r="AL103" s="226"/>
      <c r="AM103" s="226"/>
      <c r="AN103" s="229" t="s">
        <v>566</v>
      </c>
      <c r="AP103" s="226" t="s">
        <v>834</v>
      </c>
      <c r="AQ103" s="226"/>
      <c r="AR103" s="226"/>
      <c r="AS103" s="226"/>
      <c r="AT103" s="226"/>
      <c r="AU103" s="226"/>
      <c r="AV103" s="226"/>
      <c r="AW103" s="226"/>
      <c r="AX103" s="226"/>
      <c r="BA103" s="226" t="s">
        <v>841</v>
      </c>
      <c r="BB103" s="226"/>
      <c r="BC103" s="226"/>
      <c r="BD103" s="226"/>
      <c r="BE103" s="226"/>
      <c r="BF103" s="226"/>
      <c r="BG103" s="226"/>
      <c r="BH103" s="226"/>
      <c r="BI103" s="226"/>
      <c r="BJ103" s="226"/>
      <c r="BK103" s="249" t="s">
        <v>836</v>
      </c>
      <c r="BL103" s="249" t="s">
        <v>837</v>
      </c>
    </row>
    <row r="104" customFormat="false" ht="12.75" hidden="false" customHeight="false" outlineLevel="0" collapsed="false">
      <c r="B104" s="246" t="s">
        <v>789</v>
      </c>
      <c r="C104" s="247" t="s">
        <v>789</v>
      </c>
      <c r="D104" s="247" t="s">
        <v>789</v>
      </c>
      <c r="E104" s="247" t="s">
        <v>789</v>
      </c>
      <c r="F104" s="247" t="s">
        <v>789</v>
      </c>
      <c r="G104" s="247" t="s">
        <v>789</v>
      </c>
      <c r="H104" s="247" t="s">
        <v>789</v>
      </c>
      <c r="I104" s="247" t="s">
        <v>789</v>
      </c>
      <c r="J104" s="248" t="s">
        <v>789</v>
      </c>
      <c r="K104" s="246" t="s">
        <v>789</v>
      </c>
      <c r="L104" s="247" t="s">
        <v>789</v>
      </c>
      <c r="M104" s="247" t="s">
        <v>789</v>
      </c>
      <c r="N104" s="247" t="s">
        <v>789</v>
      </c>
      <c r="O104" s="247" t="s">
        <v>789</v>
      </c>
      <c r="P104" s="247" t="s">
        <v>789</v>
      </c>
      <c r="Q104" s="247" t="s">
        <v>789</v>
      </c>
      <c r="R104" s="247" t="s">
        <v>789</v>
      </c>
      <c r="S104" s="248" t="s">
        <v>789</v>
      </c>
      <c r="T104" s="246" t="s">
        <v>789</v>
      </c>
      <c r="U104" s="247" t="s">
        <v>789</v>
      </c>
      <c r="V104" s="247" t="s">
        <v>789</v>
      </c>
      <c r="W104" s="247" t="s">
        <v>789</v>
      </c>
      <c r="X104" s="247" t="s">
        <v>789</v>
      </c>
      <c r="Y104" s="247" t="s">
        <v>789</v>
      </c>
      <c r="Z104" s="247" t="s">
        <v>789</v>
      </c>
      <c r="AA104" s="247" t="s">
        <v>789</v>
      </c>
      <c r="AB104" s="248" t="s">
        <v>789</v>
      </c>
      <c r="AC104" s="228" t="s">
        <v>238</v>
      </c>
      <c r="AD104" s="246" t="s">
        <v>789</v>
      </c>
      <c r="AE104" s="247" t="s">
        <v>789</v>
      </c>
      <c r="AF104" s="247" t="s">
        <v>789</v>
      </c>
      <c r="AG104" s="247" t="s">
        <v>789</v>
      </c>
      <c r="AH104" s="247" t="s">
        <v>789</v>
      </c>
      <c r="AI104" s="247" t="s">
        <v>789</v>
      </c>
      <c r="AJ104" s="247" t="s">
        <v>789</v>
      </c>
      <c r="AK104" s="247" t="s">
        <v>789</v>
      </c>
      <c r="AL104" s="248" t="s">
        <v>789</v>
      </c>
      <c r="AM104" s="228" t="s">
        <v>238</v>
      </c>
      <c r="AN104" s="517"/>
      <c r="AP104" s="246" t="s">
        <v>789</v>
      </c>
      <c r="AQ104" s="247" t="s">
        <v>789</v>
      </c>
      <c r="AR104" s="247" t="s">
        <v>789</v>
      </c>
      <c r="AS104" s="247" t="s">
        <v>789</v>
      </c>
      <c r="AT104" s="247" t="s">
        <v>789</v>
      </c>
      <c r="AU104" s="247" t="s">
        <v>789</v>
      </c>
      <c r="AV104" s="247" t="s">
        <v>789</v>
      </c>
      <c r="AW104" s="247" t="s">
        <v>789</v>
      </c>
      <c r="AX104" s="248" t="s">
        <v>789</v>
      </c>
      <c r="BA104" s="246" t="s">
        <v>789</v>
      </c>
      <c r="BB104" s="247" t="s">
        <v>789</v>
      </c>
      <c r="BC104" s="247" t="s">
        <v>789</v>
      </c>
      <c r="BD104" s="247" t="s">
        <v>789</v>
      </c>
      <c r="BE104" s="247" t="s">
        <v>789</v>
      </c>
      <c r="BF104" s="247" t="s">
        <v>789</v>
      </c>
      <c r="BG104" s="247" t="s">
        <v>789</v>
      </c>
      <c r="BH104" s="247" t="s">
        <v>789</v>
      </c>
      <c r="BI104" s="248" t="s">
        <v>789</v>
      </c>
      <c r="BJ104" s="228" t="s">
        <v>238</v>
      </c>
      <c r="BK104" s="1073" t="s">
        <v>390</v>
      </c>
      <c r="BL104" s="1073" t="s">
        <v>390</v>
      </c>
    </row>
    <row r="105" customFormat="false" ht="12.75" hidden="false" customHeight="false" outlineLevel="0" collapsed="false">
      <c r="B105" s="1036" t="n">
        <v>1</v>
      </c>
      <c r="C105" s="517" t="n">
        <v>2</v>
      </c>
      <c r="D105" s="517" t="n">
        <v>3</v>
      </c>
      <c r="E105" s="517" t="n">
        <v>4</v>
      </c>
      <c r="F105" s="517" t="n">
        <v>5</v>
      </c>
      <c r="G105" s="517" t="n">
        <v>6</v>
      </c>
      <c r="H105" s="517" t="n">
        <v>7</v>
      </c>
      <c r="I105" s="517" t="n">
        <v>8</v>
      </c>
      <c r="J105" s="1040" t="n">
        <v>9</v>
      </c>
      <c r="K105" s="1036" t="n">
        <v>1</v>
      </c>
      <c r="L105" s="517" t="n">
        <v>2</v>
      </c>
      <c r="M105" s="517" t="n">
        <v>3</v>
      </c>
      <c r="N105" s="517" t="n">
        <v>4</v>
      </c>
      <c r="O105" s="517" t="n">
        <v>5</v>
      </c>
      <c r="P105" s="517" t="n">
        <v>6</v>
      </c>
      <c r="Q105" s="517" t="n">
        <v>7</v>
      </c>
      <c r="R105" s="517" t="n">
        <v>8</v>
      </c>
      <c r="S105" s="1040" t="n">
        <v>9</v>
      </c>
      <c r="T105" s="1036" t="n">
        <v>1</v>
      </c>
      <c r="U105" s="517" t="n">
        <v>2</v>
      </c>
      <c r="V105" s="517" t="n">
        <v>3</v>
      </c>
      <c r="W105" s="517" t="n">
        <v>4</v>
      </c>
      <c r="X105" s="517" t="n">
        <v>5</v>
      </c>
      <c r="Y105" s="517" t="n">
        <v>6</v>
      </c>
      <c r="Z105" s="517" t="n">
        <v>7</v>
      </c>
      <c r="AA105" s="517" t="n">
        <v>8</v>
      </c>
      <c r="AB105" s="1040" t="n">
        <v>9</v>
      </c>
      <c r="AC105" s="260"/>
      <c r="AD105" s="1036" t="n">
        <v>1</v>
      </c>
      <c r="AE105" s="517" t="n">
        <v>2</v>
      </c>
      <c r="AF105" s="517" t="n">
        <v>3</v>
      </c>
      <c r="AG105" s="517" t="n">
        <v>4</v>
      </c>
      <c r="AH105" s="517" t="n">
        <v>5</v>
      </c>
      <c r="AI105" s="517" t="n">
        <v>6</v>
      </c>
      <c r="AJ105" s="517" t="n">
        <v>7</v>
      </c>
      <c r="AK105" s="517" t="n">
        <v>8</v>
      </c>
      <c r="AL105" s="1040" t="n">
        <v>9</v>
      </c>
      <c r="AM105" s="260"/>
      <c r="AN105" s="517"/>
      <c r="AP105" s="1036" t="n">
        <v>1</v>
      </c>
      <c r="AQ105" s="517" t="n">
        <v>2</v>
      </c>
      <c r="AR105" s="517" t="n">
        <v>3</v>
      </c>
      <c r="AS105" s="517" t="n">
        <v>4</v>
      </c>
      <c r="AT105" s="517" t="n">
        <v>5</v>
      </c>
      <c r="AU105" s="517" t="n">
        <v>6</v>
      </c>
      <c r="AV105" s="517" t="n">
        <v>7</v>
      </c>
      <c r="AW105" s="517" t="n">
        <v>8</v>
      </c>
      <c r="AX105" s="1040" t="n">
        <v>9</v>
      </c>
      <c r="BA105" s="1036" t="n">
        <v>1</v>
      </c>
      <c r="BB105" s="517" t="n">
        <v>2</v>
      </c>
      <c r="BC105" s="517" t="n">
        <v>3</v>
      </c>
      <c r="BD105" s="517" t="n">
        <v>4</v>
      </c>
      <c r="BE105" s="517" t="n">
        <v>5</v>
      </c>
      <c r="BF105" s="517" t="n">
        <v>6</v>
      </c>
      <c r="BG105" s="517" t="n">
        <v>7</v>
      </c>
      <c r="BH105" s="517" t="n">
        <v>8</v>
      </c>
      <c r="BI105" s="1040" t="n">
        <v>9</v>
      </c>
      <c r="BJ105" s="228"/>
      <c r="BK105" s="254" t="s">
        <v>838</v>
      </c>
      <c r="BL105" s="254" t="s">
        <v>838</v>
      </c>
    </row>
    <row r="106" customFormat="false" ht="12.75" hidden="false" customHeight="false" outlineLevel="0" collapsed="false">
      <c r="A106" s="206" t="n">
        <f aca="false">+A74</f>
        <v>2007</v>
      </c>
      <c r="B106" s="1066" t="n">
        <f aca="false">+B52</f>
        <v>13.2374900714853</v>
      </c>
      <c r="C106" s="1075" t="n">
        <f aca="false">+C52</f>
        <v>23.6664019062748</v>
      </c>
      <c r="D106" s="1075" t="n">
        <f aca="false">+D52</f>
        <v>0</v>
      </c>
      <c r="E106" s="1075" t="n">
        <f aca="false">+E52</f>
        <v>1.42494042891183</v>
      </c>
      <c r="F106" s="1075" t="n">
        <f aca="false">+F52</f>
        <v>0</v>
      </c>
      <c r="G106" s="1075" t="n">
        <f aca="false">+G52</f>
        <v>0</v>
      </c>
      <c r="H106" s="1075" t="n">
        <f aca="false">+H52</f>
        <v>8.13661636219221</v>
      </c>
      <c r="I106" s="1075" t="n">
        <f aca="false">+I52</f>
        <v>5.38999205718824</v>
      </c>
      <c r="J106" s="1075" t="n">
        <f aca="false">+J52</f>
        <v>0.144559173947577</v>
      </c>
      <c r="K106" s="1066" t="n">
        <f aca="false">+AP106+Constants!$B$8*Traffic!C154</f>
        <v>0</v>
      </c>
      <c r="L106" s="1075" t="n">
        <f aca="false">+AQ106+Constants!$B$8*Traffic!D154</f>
        <v>0</v>
      </c>
      <c r="M106" s="1075" t="n">
        <f aca="false">+AR106+Constants!$B$8*Traffic!E154</f>
        <v>0</v>
      </c>
      <c r="N106" s="1075" t="n">
        <f aca="false">+AS106+Constants!$B$8*Traffic!F154</f>
        <v>0</v>
      </c>
      <c r="O106" s="1075" t="n">
        <f aca="false">+AT106+Constants!$B$8*Traffic!G154</f>
        <v>0</v>
      </c>
      <c r="P106" s="1075" t="n">
        <f aca="false">+AU106+Constants!$B$8*Traffic!H154</f>
        <v>0</v>
      </c>
      <c r="Q106" s="1075" t="n">
        <f aca="false">+AV106+Constants!$B$8*Traffic!I154</f>
        <v>0</v>
      </c>
      <c r="R106" s="1075" t="n">
        <f aca="false">+AW106+Constants!$B$8*Traffic!J154</f>
        <v>0</v>
      </c>
      <c r="S106" s="256" t="n">
        <f aca="false">+AX106+Constants!$B$8*Traffic!K154</f>
        <v>0</v>
      </c>
      <c r="T106" s="1075" t="n">
        <f aca="false">+B106*AD$100/1000000</f>
        <v>0</v>
      </c>
      <c r="U106" s="1075" t="n">
        <f aca="false">+C106*AE$100/1000000</f>
        <v>0</v>
      </c>
      <c r="V106" s="1075" t="n">
        <f aca="false">+D106*AF$100/1000000</f>
        <v>0</v>
      </c>
      <c r="W106" s="1075" t="n">
        <f aca="false">+E106*AG$100/1000000</f>
        <v>0</v>
      </c>
      <c r="X106" s="1075" t="n">
        <f aca="false">+F106*AH$100/1000000</f>
        <v>0</v>
      </c>
      <c r="Y106" s="1075" t="n">
        <f aca="false">+G106*AI$100/1000000</f>
        <v>0</v>
      </c>
      <c r="Z106" s="1075" t="n">
        <f aca="false">+H106*AJ$100/1000000</f>
        <v>0</v>
      </c>
      <c r="AA106" s="1075" t="n">
        <f aca="false">+I106*AK$100/1000000</f>
        <v>0</v>
      </c>
      <c r="AB106" s="256" t="n">
        <f aca="false">+J106*AL$100/1000000</f>
        <v>0</v>
      </c>
      <c r="AC106" s="1075" t="n">
        <f aca="false">SUM(T106:AB106)</f>
        <v>0</v>
      </c>
      <c r="AD106" s="1066" t="n">
        <f aca="false">+K106*AD$100/1000000/2</f>
        <v>0</v>
      </c>
      <c r="AE106" s="1075" t="n">
        <f aca="false">+L106*AE$100/1000000/2</f>
        <v>0</v>
      </c>
      <c r="AF106" s="1075" t="n">
        <f aca="false">+M106*AF$100/1000000/2</f>
        <v>0</v>
      </c>
      <c r="AG106" s="1075" t="n">
        <f aca="false">+N106*AG$100/1000000/2</f>
        <v>0</v>
      </c>
      <c r="AH106" s="1075" t="n">
        <f aca="false">+O106*AH$100/1000000/2</f>
        <v>0</v>
      </c>
      <c r="AI106" s="1075" t="n">
        <f aca="false">+P106*AI$100/1000000/2</f>
        <v>0</v>
      </c>
      <c r="AJ106" s="1075" t="n">
        <f aca="false">+Q106*AJ$100/1000000/2</f>
        <v>0</v>
      </c>
      <c r="AK106" s="1075" t="n">
        <f aca="false">+R106*AK$100/1000000/2</f>
        <v>0</v>
      </c>
      <c r="AL106" s="256" t="n">
        <f aca="false">+S106*AL$100/1000000/2</f>
        <v>0</v>
      </c>
      <c r="AM106" s="256" t="n">
        <f aca="false">SUM(AD106:AL106)</f>
        <v>0</v>
      </c>
      <c r="AN106" s="376"/>
      <c r="AP106" s="1066" t="n">
        <f aca="false">+B59</f>
        <v>-0</v>
      </c>
      <c r="AQ106" s="1075" t="n">
        <f aca="false">+C59</f>
        <v>-0</v>
      </c>
      <c r="AR106" s="1075" t="n">
        <f aca="false">+D59</f>
        <v>-0</v>
      </c>
      <c r="AS106" s="1075" t="n">
        <f aca="false">+E59</f>
        <v>-0</v>
      </c>
      <c r="AT106" s="1075" t="n">
        <f aca="false">+F59</f>
        <v>-0</v>
      </c>
      <c r="AU106" s="1075" t="n">
        <f aca="false">+G59</f>
        <v>-0</v>
      </c>
      <c r="AV106" s="1075" t="n">
        <f aca="false">+H59</f>
        <v>-0</v>
      </c>
      <c r="AW106" s="1075" t="n">
        <f aca="false">+I59</f>
        <v>-0</v>
      </c>
      <c r="AX106" s="256" t="n">
        <f aca="false">+J59</f>
        <v>-0</v>
      </c>
      <c r="BA106" s="1076" t="n">
        <f aca="false">+T$68*(K74)/1000000+T$100*(K106)/1000000</f>
        <v>0</v>
      </c>
      <c r="BB106" s="1077" t="n">
        <f aca="false">+U$68*(L74)/1000000+U$100*(L106)/1000000</f>
        <v>0</v>
      </c>
      <c r="BC106" s="1077" t="n">
        <f aca="false">+V$68*(M74)/1000000+V$100*(M106)/1000000</f>
        <v>0</v>
      </c>
      <c r="BD106" s="1077" t="n">
        <f aca="false">+W$68*(N74)/1000000+W$100*(N106)/1000000</f>
        <v>0</v>
      </c>
      <c r="BE106" s="1077" t="n">
        <f aca="false">+X$68*(O74)/1000000+X$100*(O106)/1000000</f>
        <v>0</v>
      </c>
      <c r="BF106" s="1077" t="n">
        <f aca="false">+Y$68*(P74)/1000000+Y$100*(P106)/1000000</f>
        <v>0</v>
      </c>
      <c r="BG106" s="1077" t="n">
        <f aca="false">+Z$68*(Q74)/1000000+Z$100*(Q106)/1000000</f>
        <v>0</v>
      </c>
      <c r="BH106" s="1077" t="n">
        <f aca="false">+AA$68*(R74)/1000000+AA$100*(R106)/1000000</f>
        <v>0</v>
      </c>
      <c r="BI106" s="1078" t="n">
        <f aca="false">+AB$68*(S74)/1000000+AB$100*(S106)/1000000</f>
        <v>0</v>
      </c>
      <c r="BJ106" s="1066" t="n">
        <f aca="false">+IF(I20&lt;1,SUM(BA106:BI106),0)</f>
        <v>0</v>
      </c>
      <c r="BK106" s="1079"/>
      <c r="BL106" s="1079" t="n">
        <f aca="false">+BJ106+BK106</f>
        <v>0</v>
      </c>
    </row>
    <row r="107" customFormat="false" ht="12.75" hidden="false" customHeight="false" outlineLevel="0" collapsed="false">
      <c r="A107" s="149" t="n">
        <f aca="false">+A106+1</f>
        <v>2008</v>
      </c>
      <c r="B107" s="1017" t="n">
        <f aca="false">+B106*(1+B53/100)</f>
        <v>13.6346147736299</v>
      </c>
      <c r="C107" s="376" t="n">
        <f aca="false">+C106*(1+C53/100)</f>
        <v>24.3763939634631</v>
      </c>
      <c r="D107" s="376" t="n">
        <f aca="false">+D106*(1+D53/100)</f>
        <v>0</v>
      </c>
      <c r="E107" s="376" t="n">
        <f aca="false">+E106*(1+E53/100)</f>
        <v>1.46768864177919</v>
      </c>
      <c r="F107" s="376" t="n">
        <f aca="false">+F106*(1+F53/100)</f>
        <v>0</v>
      </c>
      <c r="G107" s="376" t="n">
        <f aca="false">+G106*(1+G53/100)</f>
        <v>0</v>
      </c>
      <c r="H107" s="376" t="n">
        <f aca="false">+H106*(1+H53/100)</f>
        <v>8.38071485305798</v>
      </c>
      <c r="I107" s="376" t="n">
        <f aca="false">+I106*(1+I53/100)</f>
        <v>5.55169181890389</v>
      </c>
      <c r="J107" s="376" t="n">
        <f aca="false">+J106*(1+J53/100)</f>
        <v>0.148895949166005</v>
      </c>
      <c r="K107" s="1017" t="n">
        <f aca="false">+AP107+Constants!$B$8*Traffic!C155</f>
        <v>0</v>
      </c>
      <c r="L107" s="376" t="n">
        <f aca="false">+AQ107+Constants!$B$8*Traffic!D155</f>
        <v>0</v>
      </c>
      <c r="M107" s="376" t="n">
        <f aca="false">+AR107+Constants!$B$8*Traffic!E155</f>
        <v>0</v>
      </c>
      <c r="N107" s="376" t="n">
        <f aca="false">+AS107+Constants!$B$8*Traffic!F155</f>
        <v>0</v>
      </c>
      <c r="O107" s="376" t="n">
        <f aca="false">+AT107+Constants!$B$8*Traffic!G155</f>
        <v>0</v>
      </c>
      <c r="P107" s="376" t="n">
        <f aca="false">+AU107+Constants!$B$8*Traffic!H155</f>
        <v>0</v>
      </c>
      <c r="Q107" s="376" t="n">
        <f aca="false">+AV107+Constants!$B$8*Traffic!I155</f>
        <v>0</v>
      </c>
      <c r="R107" s="376" t="n">
        <f aca="false">+AW107+Constants!$B$8*Traffic!J155</f>
        <v>0</v>
      </c>
      <c r="S107" s="257" t="n">
        <f aca="false">+AX107+Constants!$B$8*Traffic!K155</f>
        <v>0</v>
      </c>
      <c r="T107" s="376" t="n">
        <f aca="false">+B107*AD$100/1000000</f>
        <v>0</v>
      </c>
      <c r="U107" s="376" t="n">
        <f aca="false">+C107*AE$100/1000000</f>
        <v>0</v>
      </c>
      <c r="V107" s="376" t="n">
        <f aca="false">+D107*AF$100/1000000</f>
        <v>0</v>
      </c>
      <c r="W107" s="376" t="n">
        <f aca="false">+E107*AG$100/1000000</f>
        <v>0</v>
      </c>
      <c r="X107" s="376" t="n">
        <f aca="false">+F107*AH$100/1000000</f>
        <v>0</v>
      </c>
      <c r="Y107" s="376" t="n">
        <f aca="false">+G107*AI$100/1000000</f>
        <v>0</v>
      </c>
      <c r="Z107" s="376" t="n">
        <f aca="false">+H107*AJ$100/1000000</f>
        <v>0</v>
      </c>
      <c r="AA107" s="376" t="n">
        <f aca="false">+I107*AK$100/1000000</f>
        <v>0</v>
      </c>
      <c r="AB107" s="257" t="n">
        <f aca="false">+J107*AL$100/1000000</f>
        <v>0</v>
      </c>
      <c r="AC107" s="376" t="n">
        <f aca="false">SUM(T107:AB107)</f>
        <v>0</v>
      </c>
      <c r="AD107" s="1017" t="n">
        <f aca="false">+K107*AD$100/1000000/2</f>
        <v>0</v>
      </c>
      <c r="AE107" s="376" t="n">
        <f aca="false">+L107*AE$100/1000000/2</f>
        <v>0</v>
      </c>
      <c r="AF107" s="376" t="n">
        <f aca="false">+M107*AF$100/1000000/2</f>
        <v>0</v>
      </c>
      <c r="AG107" s="376" t="n">
        <f aca="false">+N107*AG$100/1000000/2</f>
        <v>0</v>
      </c>
      <c r="AH107" s="376" t="n">
        <f aca="false">+O107*AH$100/1000000/2</f>
        <v>0</v>
      </c>
      <c r="AI107" s="376" t="n">
        <f aca="false">+P107*AI$100/1000000/2</f>
        <v>0</v>
      </c>
      <c r="AJ107" s="376" t="n">
        <f aca="false">+Q107*AJ$100/1000000/2</f>
        <v>0</v>
      </c>
      <c r="AK107" s="376" t="n">
        <f aca="false">+R107*AK$100/1000000/2</f>
        <v>0</v>
      </c>
      <c r="AL107" s="257" t="n">
        <f aca="false">+S107*AL$100/1000000/2</f>
        <v>0</v>
      </c>
      <c r="AM107" s="257" t="n">
        <f aca="false">SUM(AD107:AL107)</f>
        <v>0</v>
      </c>
      <c r="AN107" s="376"/>
      <c r="AP107" s="1017" t="n">
        <f aca="false">+AP106*(1+B53/100)</f>
        <v>-0</v>
      </c>
      <c r="AQ107" s="376" t="n">
        <f aca="false">+AQ106*(1+C53/100)</f>
        <v>-0</v>
      </c>
      <c r="AR107" s="376" t="n">
        <f aca="false">+AR106*(1+D53/100)</f>
        <v>-0</v>
      </c>
      <c r="AS107" s="376" t="n">
        <f aca="false">+AS106*(1+E53/100)</f>
        <v>-0</v>
      </c>
      <c r="AT107" s="376" t="n">
        <f aca="false">+AT106*(1+F53/100)</f>
        <v>-0</v>
      </c>
      <c r="AU107" s="376" t="n">
        <f aca="false">+AU106*(1+G53/100)</f>
        <v>-0</v>
      </c>
      <c r="AV107" s="376" t="n">
        <f aca="false">+AV106*(1+H53/100)</f>
        <v>-0</v>
      </c>
      <c r="AW107" s="376" t="n">
        <f aca="false">+AW106*(1+I53/100)</f>
        <v>-0</v>
      </c>
      <c r="AX107" s="257" t="n">
        <f aca="false">+AX106*(1+J53/100)</f>
        <v>-0</v>
      </c>
      <c r="BA107" s="1081" t="n">
        <f aca="false">+T$68*(K75)/1000000+T$100*(K107)/1000000</f>
        <v>0</v>
      </c>
      <c r="BB107" s="1082" t="n">
        <f aca="false">+U$68*(L75)/1000000+U$100*(L107)/1000000</f>
        <v>0</v>
      </c>
      <c r="BC107" s="1082" t="n">
        <f aca="false">+V$68*(M75)/1000000+V$100*(M107)/1000000</f>
        <v>0</v>
      </c>
      <c r="BD107" s="1082" t="n">
        <f aca="false">+W$68*(N75)/1000000+W$100*(N107)/1000000</f>
        <v>0</v>
      </c>
      <c r="BE107" s="1082" t="n">
        <f aca="false">+X$68*(O75)/1000000+X$100*(O107)/1000000</f>
        <v>0</v>
      </c>
      <c r="BF107" s="1082" t="n">
        <f aca="false">+Y$68*(P75)/1000000+Y$100*(P107)/1000000</f>
        <v>0</v>
      </c>
      <c r="BG107" s="1082" t="n">
        <f aca="false">+Z$68*(Q75)/1000000+Z$100*(Q107)/1000000</f>
        <v>0</v>
      </c>
      <c r="BH107" s="1082" t="n">
        <f aca="false">+AA$68*(R75)/1000000+AA$100*(R107)/1000000</f>
        <v>0</v>
      </c>
      <c r="BI107" s="1083" t="n">
        <f aca="false">+AB$68*(S75)/1000000+AB$100*(S107)/1000000</f>
        <v>0</v>
      </c>
      <c r="BJ107" s="1017" t="n">
        <f aca="false">+IF(I20&lt;2,SUM(BA107:BI107),0)</f>
        <v>0</v>
      </c>
      <c r="BK107" s="1084"/>
      <c r="BL107" s="1084" t="n">
        <f aca="false">+BJ107+BK107</f>
        <v>0</v>
      </c>
    </row>
    <row r="108" customFormat="false" ht="12.75" hidden="false" customHeight="false" outlineLevel="0" collapsed="false">
      <c r="A108" s="149" t="n">
        <f aca="false">+A107+1</f>
        <v>2009</v>
      </c>
      <c r="B108" s="1017" t="n">
        <f aca="false">+B107*(1+B53/100)</f>
        <v>14.0436532168388</v>
      </c>
      <c r="C108" s="376" t="n">
        <f aca="false">+C107*(1+C53/100)</f>
        <v>25.107685782367</v>
      </c>
      <c r="D108" s="376" t="n">
        <f aca="false">+D107*(1+D53/100)</f>
        <v>0</v>
      </c>
      <c r="E108" s="376" t="n">
        <f aca="false">+E107*(1+E53/100)</f>
        <v>1.51171930103257</v>
      </c>
      <c r="F108" s="376" t="n">
        <f aca="false">+F107*(1+F53/100)</f>
        <v>0</v>
      </c>
      <c r="G108" s="376" t="n">
        <f aca="false">+G107*(1+G53/100)</f>
        <v>0</v>
      </c>
      <c r="H108" s="376" t="n">
        <f aca="false">+H107*(1+H53/100)</f>
        <v>8.63213629864972</v>
      </c>
      <c r="I108" s="376" t="n">
        <f aca="false">+I107*(1+I53/100)</f>
        <v>5.71824257347101</v>
      </c>
      <c r="J108" s="376" t="n">
        <f aca="false">+J107*(1+J53/100)</f>
        <v>0.153362827640985</v>
      </c>
      <c r="K108" s="1017" t="n">
        <f aca="false">+AP108+Constants!$B$8*Traffic!C156</f>
        <v>0</v>
      </c>
      <c r="L108" s="376" t="n">
        <f aca="false">+AQ108+Constants!$B$8*Traffic!D156</f>
        <v>0</v>
      </c>
      <c r="M108" s="376" t="n">
        <f aca="false">+AR108+Constants!$B$8*Traffic!E156</f>
        <v>0</v>
      </c>
      <c r="N108" s="376" t="n">
        <f aca="false">+AS108+Constants!$B$8*Traffic!F156</f>
        <v>0</v>
      </c>
      <c r="O108" s="376" t="n">
        <f aca="false">+AT108+Constants!$B$8*Traffic!G156</f>
        <v>0</v>
      </c>
      <c r="P108" s="376" t="n">
        <f aca="false">+AU108+Constants!$B$8*Traffic!H156</f>
        <v>0</v>
      </c>
      <c r="Q108" s="376" t="n">
        <f aca="false">+AV108+Constants!$B$8*Traffic!I156</f>
        <v>0</v>
      </c>
      <c r="R108" s="376" t="n">
        <f aca="false">+AW108+Constants!$B$8*Traffic!J156</f>
        <v>0</v>
      </c>
      <c r="S108" s="257" t="n">
        <f aca="false">+AX108+Constants!$B$8*Traffic!K156</f>
        <v>0</v>
      </c>
      <c r="T108" s="376" t="n">
        <f aca="false">+B108*AD$100/1000000</f>
        <v>0</v>
      </c>
      <c r="U108" s="376" t="n">
        <f aca="false">+C108*AE$100/1000000</f>
        <v>0</v>
      </c>
      <c r="V108" s="376" t="n">
        <f aca="false">+D108*AF$100/1000000</f>
        <v>0</v>
      </c>
      <c r="W108" s="376" t="n">
        <f aca="false">+E108*AG$100/1000000</f>
        <v>0</v>
      </c>
      <c r="X108" s="376" t="n">
        <f aca="false">+F108*AH$100/1000000</f>
        <v>0</v>
      </c>
      <c r="Y108" s="376" t="n">
        <f aca="false">+G108*AI$100/1000000</f>
        <v>0</v>
      </c>
      <c r="Z108" s="376" t="n">
        <f aca="false">+H108*AJ$100/1000000</f>
        <v>0</v>
      </c>
      <c r="AA108" s="376" t="n">
        <f aca="false">+I108*AK$100/1000000</f>
        <v>0</v>
      </c>
      <c r="AB108" s="257" t="n">
        <f aca="false">+J108*AL$100/1000000</f>
        <v>0</v>
      </c>
      <c r="AC108" s="376" t="n">
        <f aca="false">SUM(T108:AB108)</f>
        <v>0</v>
      </c>
      <c r="AD108" s="1017" t="n">
        <f aca="false">+K108*AD$100/1000000/2</f>
        <v>0</v>
      </c>
      <c r="AE108" s="376" t="n">
        <f aca="false">+L108*AE$100/1000000/2</f>
        <v>0</v>
      </c>
      <c r="AF108" s="376" t="n">
        <f aca="false">+M108*AF$100/1000000/2</f>
        <v>0</v>
      </c>
      <c r="AG108" s="376" t="n">
        <f aca="false">+N108*AG$100/1000000/2</f>
        <v>0</v>
      </c>
      <c r="AH108" s="376" t="n">
        <f aca="false">+O108*AH$100/1000000/2</f>
        <v>0</v>
      </c>
      <c r="AI108" s="376" t="n">
        <f aca="false">+P108*AI$100/1000000/2</f>
        <v>0</v>
      </c>
      <c r="AJ108" s="376" t="n">
        <f aca="false">+Q108*AJ$100/1000000/2</f>
        <v>0</v>
      </c>
      <c r="AK108" s="376" t="n">
        <f aca="false">+R108*AK$100/1000000/2</f>
        <v>0</v>
      </c>
      <c r="AL108" s="257" t="n">
        <f aca="false">+S108*AL$100/1000000/2</f>
        <v>0</v>
      </c>
      <c r="AM108" s="257" t="n">
        <f aca="false">SUM(AD108:AL108)</f>
        <v>0</v>
      </c>
      <c r="AN108" s="376"/>
      <c r="AP108" s="1017" t="n">
        <f aca="false">+AP107*(1+B53/100)</f>
        <v>-0</v>
      </c>
      <c r="AQ108" s="376" t="n">
        <f aca="false">+AQ107*(1+C53/100)</f>
        <v>-0</v>
      </c>
      <c r="AR108" s="376" t="n">
        <f aca="false">+AR107*(1+D53/100)</f>
        <v>-0</v>
      </c>
      <c r="AS108" s="376" t="n">
        <f aca="false">+AS107*(1+E53/100)</f>
        <v>-0</v>
      </c>
      <c r="AT108" s="376" t="n">
        <f aca="false">+AT107*(1+F53/100)</f>
        <v>-0</v>
      </c>
      <c r="AU108" s="376" t="n">
        <f aca="false">+AU107*(1+G53/100)</f>
        <v>-0</v>
      </c>
      <c r="AV108" s="376" t="n">
        <f aca="false">+AV107*(1+H53/100)</f>
        <v>-0</v>
      </c>
      <c r="AW108" s="376" t="n">
        <f aca="false">+AW107*(1+I53/100)</f>
        <v>-0</v>
      </c>
      <c r="AX108" s="257" t="n">
        <f aca="false">+AX107*(1+J53/100)</f>
        <v>-0</v>
      </c>
      <c r="BA108" s="1081" t="n">
        <f aca="false">+T$68*(K76)/1000000+T$100*(K108)/1000000</f>
        <v>0</v>
      </c>
      <c r="BB108" s="1082" t="n">
        <f aca="false">+U$68*(L76)/1000000+U$100*(L108)/1000000</f>
        <v>0</v>
      </c>
      <c r="BC108" s="1082" t="n">
        <f aca="false">+V$68*(M76)/1000000+V$100*(M108)/1000000</f>
        <v>0</v>
      </c>
      <c r="BD108" s="1082" t="n">
        <f aca="false">+W$68*(N76)/1000000+W$100*(N108)/1000000</f>
        <v>0</v>
      </c>
      <c r="BE108" s="1082" t="n">
        <f aca="false">+X$68*(O76)/1000000+X$100*(O108)/1000000</f>
        <v>0</v>
      </c>
      <c r="BF108" s="1082" t="n">
        <f aca="false">+Y$68*(P76)/1000000+Y$100*(P108)/1000000</f>
        <v>0</v>
      </c>
      <c r="BG108" s="1082" t="n">
        <f aca="false">+Z$68*(Q76)/1000000+Z$100*(Q108)/1000000</f>
        <v>0</v>
      </c>
      <c r="BH108" s="1082" t="n">
        <f aca="false">+AA$68*(R76)/1000000+AA$100*(R108)/1000000</f>
        <v>0</v>
      </c>
      <c r="BI108" s="1083" t="n">
        <f aca="false">+AB$68*(S76)/1000000+AB$100*(S108)/1000000</f>
        <v>0</v>
      </c>
      <c r="BJ108" s="1017" t="n">
        <f aca="false">+IF(I20&lt;3,SUM(BA108:BI108),0)</f>
        <v>0</v>
      </c>
      <c r="BK108" s="1084"/>
      <c r="BL108" s="1084" t="n">
        <f aca="false">+BJ108+BK108</f>
        <v>0</v>
      </c>
    </row>
    <row r="109" customFormat="false" ht="12.75" hidden="false" customHeight="false" outlineLevel="0" collapsed="false">
      <c r="A109" s="149" t="n">
        <f aca="false">+A108+1</f>
        <v>2010</v>
      </c>
      <c r="B109" s="1017" t="n">
        <f aca="false">+B108*(1+B53/100)</f>
        <v>14.4649628133439</v>
      </c>
      <c r="C109" s="376" t="n">
        <f aca="false">+C108*(1+C53/100)</f>
        <v>25.860916355838</v>
      </c>
      <c r="D109" s="376" t="n">
        <f aca="false">+D108*(1+D53/100)</f>
        <v>0</v>
      </c>
      <c r="E109" s="376" t="n">
        <f aca="false">+E108*(1+E53/100)</f>
        <v>1.55707088006354</v>
      </c>
      <c r="F109" s="376" t="n">
        <f aca="false">+F108*(1+F53/100)</f>
        <v>0</v>
      </c>
      <c r="G109" s="376" t="n">
        <f aca="false">+G108*(1+G53/100)</f>
        <v>0</v>
      </c>
      <c r="H109" s="376" t="n">
        <f aca="false">+H108*(1+H53/100)</f>
        <v>8.89110038760921</v>
      </c>
      <c r="I109" s="376" t="n">
        <f aca="false">+I108*(1+I53/100)</f>
        <v>5.88978985067514</v>
      </c>
      <c r="J109" s="376" t="n">
        <f aca="false">+J108*(1+J53/100)</f>
        <v>0.157963712470214</v>
      </c>
      <c r="K109" s="1017" t="n">
        <f aca="false">+AP109+Constants!$B$8*Traffic!C157</f>
        <v>0</v>
      </c>
      <c r="L109" s="376" t="n">
        <f aca="false">+AQ109+Constants!$B$8*Traffic!D157</f>
        <v>0</v>
      </c>
      <c r="M109" s="376" t="n">
        <f aca="false">+AR109+Constants!$B$8*Traffic!E157</f>
        <v>0</v>
      </c>
      <c r="N109" s="376" t="n">
        <f aca="false">+AS109+Constants!$B$8*Traffic!F157</f>
        <v>0</v>
      </c>
      <c r="O109" s="376" t="n">
        <f aca="false">+AT109+Constants!$B$8*Traffic!G157</f>
        <v>0</v>
      </c>
      <c r="P109" s="376" t="n">
        <f aca="false">+AU109+Constants!$B$8*Traffic!H157</f>
        <v>0</v>
      </c>
      <c r="Q109" s="376" t="n">
        <f aca="false">+AV109+Constants!$B$8*Traffic!I157</f>
        <v>0</v>
      </c>
      <c r="R109" s="376" t="n">
        <f aca="false">+AW109+Constants!$B$8*Traffic!J157</f>
        <v>0</v>
      </c>
      <c r="S109" s="257" t="n">
        <f aca="false">+AX109+Constants!$B$8*Traffic!K157</f>
        <v>0</v>
      </c>
      <c r="T109" s="376" t="n">
        <f aca="false">+B109*AD$100/1000000</f>
        <v>0</v>
      </c>
      <c r="U109" s="376" t="n">
        <f aca="false">+C109*AE$100/1000000</f>
        <v>0</v>
      </c>
      <c r="V109" s="376" t="n">
        <f aca="false">+D109*AF$100/1000000</f>
        <v>0</v>
      </c>
      <c r="W109" s="376" t="n">
        <f aca="false">+E109*AG$100/1000000</f>
        <v>0</v>
      </c>
      <c r="X109" s="376" t="n">
        <f aca="false">+F109*AH$100/1000000</f>
        <v>0</v>
      </c>
      <c r="Y109" s="376" t="n">
        <f aca="false">+G109*AI$100/1000000</f>
        <v>0</v>
      </c>
      <c r="Z109" s="376" t="n">
        <f aca="false">+H109*AJ$100/1000000</f>
        <v>0</v>
      </c>
      <c r="AA109" s="376" t="n">
        <f aca="false">+I109*AK$100/1000000</f>
        <v>0</v>
      </c>
      <c r="AB109" s="257" t="n">
        <f aca="false">+J109*AL$100/1000000</f>
        <v>0</v>
      </c>
      <c r="AC109" s="376" t="n">
        <f aca="false">SUM(T109:AB109)</f>
        <v>0</v>
      </c>
      <c r="AD109" s="1017" t="n">
        <f aca="false">+K109*AD$100/1000000/2</f>
        <v>0</v>
      </c>
      <c r="AE109" s="376" t="n">
        <f aca="false">+L109*AE$100/1000000/2</f>
        <v>0</v>
      </c>
      <c r="AF109" s="376" t="n">
        <f aca="false">+M109*AF$100/1000000/2</f>
        <v>0</v>
      </c>
      <c r="AG109" s="376" t="n">
        <f aca="false">+N109*AG$100/1000000/2</f>
        <v>0</v>
      </c>
      <c r="AH109" s="376" t="n">
        <f aca="false">+O109*AH$100/1000000/2</f>
        <v>0</v>
      </c>
      <c r="AI109" s="376" t="n">
        <f aca="false">+P109*AI$100/1000000/2</f>
        <v>0</v>
      </c>
      <c r="AJ109" s="376" t="n">
        <f aca="false">+Q109*AJ$100/1000000/2</f>
        <v>0</v>
      </c>
      <c r="AK109" s="376" t="n">
        <f aca="false">+R109*AK$100/1000000/2</f>
        <v>0</v>
      </c>
      <c r="AL109" s="257" t="n">
        <f aca="false">+S109*AL$100/1000000/2</f>
        <v>0</v>
      </c>
      <c r="AM109" s="257" t="n">
        <f aca="false">SUM(AD109:AL109)</f>
        <v>0</v>
      </c>
      <c r="AN109" s="376"/>
      <c r="AP109" s="1017" t="n">
        <f aca="false">+AP108*(1+B53/100)</f>
        <v>-0</v>
      </c>
      <c r="AQ109" s="376" t="n">
        <f aca="false">+AQ108*(1+C53/100)</f>
        <v>-0</v>
      </c>
      <c r="AR109" s="376" t="n">
        <f aca="false">+AR108*(1+D53/100)</f>
        <v>-0</v>
      </c>
      <c r="AS109" s="376" t="n">
        <f aca="false">+AS108*(1+E53/100)</f>
        <v>-0</v>
      </c>
      <c r="AT109" s="376" t="n">
        <f aca="false">+AT108*(1+F53/100)</f>
        <v>-0</v>
      </c>
      <c r="AU109" s="376" t="n">
        <f aca="false">+AU108*(1+G53/100)</f>
        <v>-0</v>
      </c>
      <c r="AV109" s="376" t="n">
        <f aca="false">+AV108*(1+H53/100)</f>
        <v>-0</v>
      </c>
      <c r="AW109" s="376" t="n">
        <f aca="false">+AW108*(1+I53/100)</f>
        <v>-0</v>
      </c>
      <c r="AX109" s="257" t="n">
        <f aca="false">+AX108*(1+J53/100)</f>
        <v>-0</v>
      </c>
      <c r="BA109" s="1081" t="n">
        <f aca="false">+T$68*(K77)/1000000+T$100*(K109)/1000000</f>
        <v>0</v>
      </c>
      <c r="BB109" s="1082" t="n">
        <f aca="false">+U$68*(L77)/1000000+U$100*(L109)/1000000</f>
        <v>0</v>
      </c>
      <c r="BC109" s="1082" t="n">
        <f aca="false">+V$68*(M77)/1000000+V$100*(M109)/1000000</f>
        <v>0</v>
      </c>
      <c r="BD109" s="1082" t="n">
        <f aca="false">+W$68*(N77)/1000000+W$100*(N109)/1000000</f>
        <v>0</v>
      </c>
      <c r="BE109" s="1082" t="n">
        <f aca="false">+X$68*(O77)/1000000+X$100*(O109)/1000000</f>
        <v>0</v>
      </c>
      <c r="BF109" s="1082" t="n">
        <f aca="false">+Y$68*(P77)/1000000+Y$100*(P109)/1000000</f>
        <v>0</v>
      </c>
      <c r="BG109" s="1082" t="n">
        <f aca="false">+Z$68*(Q77)/1000000+Z$100*(Q109)/1000000</f>
        <v>0</v>
      </c>
      <c r="BH109" s="1082" t="n">
        <f aca="false">+AA$68*(R77)/1000000+AA$100*(R109)/1000000</f>
        <v>0</v>
      </c>
      <c r="BI109" s="1083" t="n">
        <f aca="false">+AB$68*(S77)/1000000+AB$100*(S109)/1000000</f>
        <v>0</v>
      </c>
      <c r="BJ109" s="1017" t="n">
        <f aca="false">+SUM(BA109:BI109)</f>
        <v>0</v>
      </c>
      <c r="BK109" s="1084"/>
      <c r="BL109" s="1084" t="n">
        <f aca="false">+BJ109+BK109</f>
        <v>0</v>
      </c>
    </row>
    <row r="110" customFormat="false" ht="12.75" hidden="false" customHeight="false" outlineLevel="0" collapsed="false">
      <c r="A110" s="149" t="n">
        <f aca="false">+A109+1</f>
        <v>2011</v>
      </c>
      <c r="B110" s="1017" t="n">
        <f aca="false">+B109*(1+B53/100)</f>
        <v>14.8989116977442</v>
      </c>
      <c r="C110" s="376" t="n">
        <f aca="false">+C109*(1+C53/100)</f>
        <v>26.6367438465131</v>
      </c>
      <c r="D110" s="376" t="n">
        <f aca="false">+D109*(1+D53/100)</f>
        <v>0</v>
      </c>
      <c r="E110" s="376" t="n">
        <f aca="false">+E109*(1+E53/100)</f>
        <v>1.60378300646545</v>
      </c>
      <c r="F110" s="376" t="n">
        <f aca="false">+F109*(1+F53/100)</f>
        <v>0</v>
      </c>
      <c r="G110" s="376" t="n">
        <f aca="false">+G109*(1+G53/100)</f>
        <v>0</v>
      </c>
      <c r="H110" s="376" t="n">
        <f aca="false">+H109*(1+H53/100)</f>
        <v>9.15783339923749</v>
      </c>
      <c r="I110" s="376" t="n">
        <f aca="false">+I109*(1+I53/100)</f>
        <v>6.06648354619539</v>
      </c>
      <c r="J110" s="376" t="n">
        <f aca="false">+J109*(1+J53/100)</f>
        <v>0.162702623844321</v>
      </c>
      <c r="K110" s="1017" t="n">
        <f aca="false">+AP110+Constants!$B$8*Traffic!C158</f>
        <v>0</v>
      </c>
      <c r="L110" s="376" t="n">
        <f aca="false">+AQ110+Constants!$B$8*Traffic!D158</f>
        <v>0</v>
      </c>
      <c r="M110" s="376" t="n">
        <f aca="false">+AR110+Constants!$B$8*Traffic!E158</f>
        <v>0</v>
      </c>
      <c r="N110" s="376" t="n">
        <f aca="false">+AS110+Constants!$B$8*Traffic!F158</f>
        <v>0</v>
      </c>
      <c r="O110" s="376" t="n">
        <f aca="false">+AT110+Constants!$B$8*Traffic!G158</f>
        <v>0</v>
      </c>
      <c r="P110" s="376" t="n">
        <f aca="false">+AU110+Constants!$B$8*Traffic!H158</f>
        <v>0</v>
      </c>
      <c r="Q110" s="376" t="n">
        <f aca="false">+AV110+Constants!$B$8*Traffic!I158</f>
        <v>0</v>
      </c>
      <c r="R110" s="376" t="n">
        <f aca="false">+AW110+Constants!$B$8*Traffic!J158</f>
        <v>0</v>
      </c>
      <c r="S110" s="257" t="n">
        <f aca="false">+AX110+Constants!$B$8*Traffic!K158</f>
        <v>0</v>
      </c>
      <c r="T110" s="376" t="n">
        <f aca="false">+B110*AD$100/1000000</f>
        <v>0</v>
      </c>
      <c r="U110" s="376" t="n">
        <f aca="false">+C110*AE$100/1000000</f>
        <v>0</v>
      </c>
      <c r="V110" s="376" t="n">
        <f aca="false">+D110*AF$100/1000000</f>
        <v>0</v>
      </c>
      <c r="W110" s="376" t="n">
        <f aca="false">+E110*AG$100/1000000</f>
        <v>0</v>
      </c>
      <c r="X110" s="376" t="n">
        <f aca="false">+F110*AH$100/1000000</f>
        <v>0</v>
      </c>
      <c r="Y110" s="376" t="n">
        <f aca="false">+G110*AI$100/1000000</f>
        <v>0</v>
      </c>
      <c r="Z110" s="376" t="n">
        <f aca="false">+H110*AJ$100/1000000</f>
        <v>0</v>
      </c>
      <c r="AA110" s="376" t="n">
        <f aca="false">+I110*AK$100/1000000</f>
        <v>0</v>
      </c>
      <c r="AB110" s="257" t="n">
        <f aca="false">+J110*AL$100/1000000</f>
        <v>0</v>
      </c>
      <c r="AC110" s="376" t="n">
        <f aca="false">SUM(T110:AB110)</f>
        <v>0</v>
      </c>
      <c r="AD110" s="1017" t="n">
        <f aca="false">+K110*AD$100/1000000/2</f>
        <v>0</v>
      </c>
      <c r="AE110" s="376" t="n">
        <f aca="false">+L110*AE$100/1000000/2</f>
        <v>0</v>
      </c>
      <c r="AF110" s="376" t="n">
        <f aca="false">+M110*AF$100/1000000/2</f>
        <v>0</v>
      </c>
      <c r="AG110" s="376" t="n">
        <f aca="false">+N110*AG$100/1000000/2</f>
        <v>0</v>
      </c>
      <c r="AH110" s="376" t="n">
        <f aca="false">+O110*AH$100/1000000/2</f>
        <v>0</v>
      </c>
      <c r="AI110" s="376" t="n">
        <f aca="false">+P110*AI$100/1000000/2</f>
        <v>0</v>
      </c>
      <c r="AJ110" s="376" t="n">
        <f aca="false">+Q110*AJ$100/1000000/2</f>
        <v>0</v>
      </c>
      <c r="AK110" s="376" t="n">
        <f aca="false">+R110*AK$100/1000000/2</f>
        <v>0</v>
      </c>
      <c r="AL110" s="257" t="n">
        <f aca="false">+S110*AL$100/1000000/2</f>
        <v>0</v>
      </c>
      <c r="AM110" s="257" t="n">
        <f aca="false">SUM(AD110:AL110)</f>
        <v>0</v>
      </c>
      <c r="AN110" s="376"/>
      <c r="AP110" s="1017" t="n">
        <f aca="false">+AP109*(1+B53/100)</f>
        <v>-0</v>
      </c>
      <c r="AQ110" s="376" t="n">
        <f aca="false">+AQ109*(1+C53/100)</f>
        <v>-0</v>
      </c>
      <c r="AR110" s="376" t="n">
        <f aca="false">+AR109*(1+D53/100)</f>
        <v>-0</v>
      </c>
      <c r="AS110" s="376" t="n">
        <f aca="false">+AS109*(1+E53/100)</f>
        <v>-0</v>
      </c>
      <c r="AT110" s="376" t="n">
        <f aca="false">+AT109*(1+F53/100)</f>
        <v>-0</v>
      </c>
      <c r="AU110" s="376" t="n">
        <f aca="false">+AU109*(1+G53/100)</f>
        <v>-0</v>
      </c>
      <c r="AV110" s="376" t="n">
        <f aca="false">+AV109*(1+H53/100)</f>
        <v>-0</v>
      </c>
      <c r="AW110" s="376" t="n">
        <f aca="false">+AW109*(1+I53/100)</f>
        <v>-0</v>
      </c>
      <c r="AX110" s="257" t="n">
        <f aca="false">+AX109*(1+J53/100)</f>
        <v>-0</v>
      </c>
      <c r="BA110" s="1081" t="n">
        <f aca="false">+T$68*(K78)/1000000+T$100*(K110)/1000000</f>
        <v>0</v>
      </c>
      <c r="BB110" s="1082" t="n">
        <f aca="false">+U$68*(L78)/1000000+U$100*(L110)/1000000</f>
        <v>0</v>
      </c>
      <c r="BC110" s="1082" t="n">
        <f aca="false">+V$68*(M78)/1000000+V$100*(M110)/1000000</f>
        <v>0</v>
      </c>
      <c r="BD110" s="1082" t="n">
        <f aca="false">+W$68*(N78)/1000000+W$100*(N110)/1000000</f>
        <v>0</v>
      </c>
      <c r="BE110" s="1082" t="n">
        <f aca="false">+X$68*(O78)/1000000+X$100*(O110)/1000000</f>
        <v>0</v>
      </c>
      <c r="BF110" s="1082" t="n">
        <f aca="false">+Y$68*(P78)/1000000+Y$100*(P110)/1000000</f>
        <v>0</v>
      </c>
      <c r="BG110" s="1082" t="n">
        <f aca="false">+Z$68*(Q78)/1000000+Z$100*(Q110)/1000000</f>
        <v>0</v>
      </c>
      <c r="BH110" s="1082" t="n">
        <f aca="false">+AA$68*(R78)/1000000+AA$100*(R110)/1000000</f>
        <v>0</v>
      </c>
      <c r="BI110" s="1083" t="n">
        <f aca="false">+AB$68*(S78)/1000000+AB$100*(S110)/1000000</f>
        <v>0</v>
      </c>
      <c r="BJ110" s="1017" t="n">
        <f aca="false">+SUM(BA110:BI110)</f>
        <v>0</v>
      </c>
      <c r="BK110" s="1084"/>
      <c r="BL110" s="1084" t="n">
        <f aca="false">+BJ110+BK110</f>
        <v>0</v>
      </c>
    </row>
    <row r="111" customFormat="false" ht="12.75" hidden="false" customHeight="false" outlineLevel="0" collapsed="false">
      <c r="A111" s="149" t="n">
        <f aca="false">+A110+1</f>
        <v>2012</v>
      </c>
      <c r="B111" s="1017" t="n">
        <f aca="false">+B110*(1+B54/100)</f>
        <v>15.3458790486766</v>
      </c>
      <c r="C111" s="376" t="n">
        <f aca="false">+C110*(1+C54/100)</f>
        <v>27.4358461619085</v>
      </c>
      <c r="D111" s="376" t="n">
        <f aca="false">+D110*(1+D54/100)</f>
        <v>0</v>
      </c>
      <c r="E111" s="376" t="n">
        <f aca="false">+E110*(1+E54/100)</f>
        <v>1.65189649665941</v>
      </c>
      <c r="F111" s="376" t="n">
        <f aca="false">+F110*(1+F54/100)</f>
        <v>0</v>
      </c>
      <c r="G111" s="376" t="n">
        <f aca="false">+G110*(1+G54/100)</f>
        <v>0</v>
      </c>
      <c r="H111" s="376" t="n">
        <f aca="false">+H110*(1+H54/100)</f>
        <v>9.43256840121462</v>
      </c>
      <c r="I111" s="376" t="n">
        <f aca="false">+I110*(1+I54/100)</f>
        <v>6.24847805258125</v>
      </c>
      <c r="J111" s="376" t="n">
        <f aca="false">+J110*(1+J54/100)</f>
        <v>0.167583702559651</v>
      </c>
      <c r="K111" s="1017" t="n">
        <f aca="false">+AP111+Constants!$B$8*Traffic!C159</f>
        <v>0</v>
      </c>
      <c r="L111" s="376" t="n">
        <f aca="false">+AQ111+Constants!$B$8*Traffic!D159</f>
        <v>0</v>
      </c>
      <c r="M111" s="376" t="n">
        <f aca="false">+AR111+Constants!$B$8*Traffic!E159</f>
        <v>0</v>
      </c>
      <c r="N111" s="376" t="n">
        <f aca="false">+AS111+Constants!$B$8*Traffic!F159</f>
        <v>0</v>
      </c>
      <c r="O111" s="376" t="n">
        <f aca="false">+AT111+Constants!$B$8*Traffic!G159</f>
        <v>0</v>
      </c>
      <c r="P111" s="376" t="n">
        <f aca="false">+AU111+Constants!$B$8*Traffic!H159</f>
        <v>0</v>
      </c>
      <c r="Q111" s="376" t="n">
        <f aca="false">+AV111+Constants!$B$8*Traffic!I159</f>
        <v>0</v>
      </c>
      <c r="R111" s="376" t="n">
        <f aca="false">+AW111+Constants!$B$8*Traffic!J159</f>
        <v>0</v>
      </c>
      <c r="S111" s="257" t="n">
        <f aca="false">+AX111+Constants!$B$8*Traffic!K159</f>
        <v>0</v>
      </c>
      <c r="T111" s="376" t="n">
        <f aca="false">+B111*AD$100/1000000</f>
        <v>0</v>
      </c>
      <c r="U111" s="376" t="n">
        <f aca="false">+C111*AE$100/1000000</f>
        <v>0</v>
      </c>
      <c r="V111" s="376" t="n">
        <f aca="false">+D111*AF$100/1000000</f>
        <v>0</v>
      </c>
      <c r="W111" s="376" t="n">
        <f aca="false">+E111*AG$100/1000000</f>
        <v>0</v>
      </c>
      <c r="X111" s="376" t="n">
        <f aca="false">+F111*AH$100/1000000</f>
        <v>0</v>
      </c>
      <c r="Y111" s="376" t="n">
        <f aca="false">+G111*AI$100/1000000</f>
        <v>0</v>
      </c>
      <c r="Z111" s="376" t="n">
        <f aca="false">+H111*AJ$100/1000000</f>
        <v>0</v>
      </c>
      <c r="AA111" s="376" t="n">
        <f aca="false">+I111*AK$100/1000000</f>
        <v>0</v>
      </c>
      <c r="AB111" s="257" t="n">
        <f aca="false">+J111*AL$100/1000000</f>
        <v>0</v>
      </c>
      <c r="AC111" s="376" t="n">
        <f aca="false">SUM(T111:AB111)</f>
        <v>0</v>
      </c>
      <c r="AD111" s="1017" t="n">
        <f aca="false">+K111*AD$100/1000000/2</f>
        <v>0</v>
      </c>
      <c r="AE111" s="376" t="n">
        <f aca="false">+L111*AE$100/1000000/2</f>
        <v>0</v>
      </c>
      <c r="AF111" s="376" t="n">
        <f aca="false">+M111*AF$100/1000000/2</f>
        <v>0</v>
      </c>
      <c r="AG111" s="376" t="n">
        <f aca="false">+N111*AG$100/1000000/2</f>
        <v>0</v>
      </c>
      <c r="AH111" s="376" t="n">
        <f aca="false">+O111*AH$100/1000000/2</f>
        <v>0</v>
      </c>
      <c r="AI111" s="376" t="n">
        <f aca="false">+P111*AI$100/1000000/2</f>
        <v>0</v>
      </c>
      <c r="AJ111" s="376" t="n">
        <f aca="false">+Q111*AJ$100/1000000/2</f>
        <v>0</v>
      </c>
      <c r="AK111" s="376" t="n">
        <f aca="false">+R111*AK$100/1000000/2</f>
        <v>0</v>
      </c>
      <c r="AL111" s="257" t="n">
        <f aca="false">+S111*AL$100/1000000/2</f>
        <v>0</v>
      </c>
      <c r="AM111" s="257" t="n">
        <f aca="false">SUM(AD111:AL111)</f>
        <v>0</v>
      </c>
      <c r="AN111" s="376"/>
      <c r="AP111" s="1017" t="n">
        <f aca="false">+AP110*(1+B54/100)</f>
        <v>-0</v>
      </c>
      <c r="AQ111" s="376" t="n">
        <f aca="false">+AQ110*(1+C54/100)</f>
        <v>-0</v>
      </c>
      <c r="AR111" s="376" t="n">
        <f aca="false">+AR110*(1+D54/100)</f>
        <v>-0</v>
      </c>
      <c r="AS111" s="376" t="n">
        <f aca="false">+AS110*(1+E54/100)</f>
        <v>-0</v>
      </c>
      <c r="AT111" s="376" t="n">
        <f aca="false">+AT110*(1+F54/100)</f>
        <v>-0</v>
      </c>
      <c r="AU111" s="376" t="n">
        <f aca="false">+AU110*(1+G54/100)</f>
        <v>-0</v>
      </c>
      <c r="AV111" s="376" t="n">
        <f aca="false">+AV110*(1+H54/100)</f>
        <v>-0</v>
      </c>
      <c r="AW111" s="376" t="n">
        <f aca="false">+AW110*(1+I54/100)</f>
        <v>-0</v>
      </c>
      <c r="AX111" s="257" t="n">
        <f aca="false">+AX110*(1+J54/100)</f>
        <v>-0</v>
      </c>
      <c r="BA111" s="1081" t="n">
        <f aca="false">+T$68*(K79)/1000000+T$100*(K111)/1000000</f>
        <v>0</v>
      </c>
      <c r="BB111" s="1082" t="n">
        <f aca="false">+U$68*(L79)/1000000+U$100*(L111)/1000000</f>
        <v>0</v>
      </c>
      <c r="BC111" s="1082" t="n">
        <f aca="false">+V$68*(M79)/1000000+V$100*(M111)/1000000</f>
        <v>0</v>
      </c>
      <c r="BD111" s="1082" t="n">
        <f aca="false">+W$68*(N79)/1000000+W$100*(N111)/1000000</f>
        <v>0</v>
      </c>
      <c r="BE111" s="1082" t="n">
        <f aca="false">+X$68*(O79)/1000000+X$100*(O111)/1000000</f>
        <v>0</v>
      </c>
      <c r="BF111" s="1082" t="n">
        <f aca="false">+Y$68*(P79)/1000000+Y$100*(P111)/1000000</f>
        <v>0</v>
      </c>
      <c r="BG111" s="1082" t="n">
        <f aca="false">+Z$68*(Q79)/1000000+Z$100*(Q111)/1000000</f>
        <v>0</v>
      </c>
      <c r="BH111" s="1082" t="n">
        <f aca="false">+AA$68*(R79)/1000000+AA$100*(R111)/1000000</f>
        <v>0</v>
      </c>
      <c r="BI111" s="1083" t="n">
        <f aca="false">+AB$68*(S79)/1000000+AB$100*(S111)/1000000</f>
        <v>0</v>
      </c>
      <c r="BJ111" s="1017" t="n">
        <f aca="false">+SUM(BA111:BI111)</f>
        <v>0</v>
      </c>
      <c r="BK111" s="1084"/>
      <c r="BL111" s="1084" t="n">
        <f aca="false">+BJ111+BK111</f>
        <v>0</v>
      </c>
    </row>
    <row r="112" customFormat="false" ht="12.75" hidden="false" customHeight="false" outlineLevel="0" collapsed="false">
      <c r="A112" s="149" t="n">
        <f aca="false">+A111+1</f>
        <v>2013</v>
      </c>
      <c r="B112" s="1017" t="n">
        <f aca="false">+B111*(1+B54/100)</f>
        <v>15.8062554201369</v>
      </c>
      <c r="C112" s="376" t="n">
        <f aca="false">+C111*(1+C54/100)</f>
        <v>28.2589215467658</v>
      </c>
      <c r="D112" s="376" t="n">
        <f aca="false">+D111*(1+D54/100)</f>
        <v>0</v>
      </c>
      <c r="E112" s="376" t="n">
        <f aca="false">+E111*(1+E54/100)</f>
        <v>1.70145339155919</v>
      </c>
      <c r="F112" s="376" t="n">
        <f aca="false">+F111*(1+F54/100)</f>
        <v>0</v>
      </c>
      <c r="G112" s="376" t="n">
        <f aca="false">+G111*(1+G54/100)</f>
        <v>0</v>
      </c>
      <c r="H112" s="376" t="n">
        <f aca="false">+H111*(1+H54/100)</f>
        <v>9.71554545325105</v>
      </c>
      <c r="I112" s="376" t="n">
        <f aca="false">+I111*(1+I54/100)</f>
        <v>6.43593239415869</v>
      </c>
      <c r="J112" s="376" t="n">
        <f aca="false">+J111*(1+J54/100)</f>
        <v>0.17261121363644</v>
      </c>
      <c r="K112" s="1017" t="n">
        <f aca="false">+AP112+Constants!$B$8*Traffic!C160</f>
        <v>0</v>
      </c>
      <c r="L112" s="376" t="n">
        <f aca="false">+AQ112+Constants!$B$8*Traffic!D160</f>
        <v>0</v>
      </c>
      <c r="M112" s="376" t="n">
        <f aca="false">+AR112+Constants!$B$8*Traffic!E160</f>
        <v>0</v>
      </c>
      <c r="N112" s="376" t="n">
        <f aca="false">+AS112+Constants!$B$8*Traffic!F160</f>
        <v>0</v>
      </c>
      <c r="O112" s="376" t="n">
        <f aca="false">+AT112+Constants!$B$8*Traffic!G160</f>
        <v>0</v>
      </c>
      <c r="P112" s="376" t="n">
        <f aca="false">+AU112+Constants!$B$8*Traffic!H160</f>
        <v>0</v>
      </c>
      <c r="Q112" s="376" t="n">
        <f aca="false">+AV112+Constants!$B$8*Traffic!I160</f>
        <v>0</v>
      </c>
      <c r="R112" s="376" t="n">
        <f aca="false">+AW112+Constants!$B$8*Traffic!J160</f>
        <v>0</v>
      </c>
      <c r="S112" s="257" t="n">
        <f aca="false">+AX112+Constants!$B$8*Traffic!K160</f>
        <v>0</v>
      </c>
      <c r="T112" s="376" t="n">
        <f aca="false">+B112*AD$100/1000000</f>
        <v>0</v>
      </c>
      <c r="U112" s="376" t="n">
        <f aca="false">+C112*AE$100/1000000</f>
        <v>0</v>
      </c>
      <c r="V112" s="376" t="n">
        <f aca="false">+D112*AF$100/1000000</f>
        <v>0</v>
      </c>
      <c r="W112" s="376" t="n">
        <f aca="false">+E112*AG$100/1000000</f>
        <v>0</v>
      </c>
      <c r="X112" s="376" t="n">
        <f aca="false">+F112*AH$100/1000000</f>
        <v>0</v>
      </c>
      <c r="Y112" s="376" t="n">
        <f aca="false">+G112*AI$100/1000000</f>
        <v>0</v>
      </c>
      <c r="Z112" s="376" t="n">
        <f aca="false">+H112*AJ$100/1000000</f>
        <v>0</v>
      </c>
      <c r="AA112" s="376" t="n">
        <f aca="false">+I112*AK$100/1000000</f>
        <v>0</v>
      </c>
      <c r="AB112" s="257" t="n">
        <f aca="false">+J112*AL$100/1000000</f>
        <v>0</v>
      </c>
      <c r="AC112" s="376" t="n">
        <f aca="false">SUM(T112:AB112)</f>
        <v>0</v>
      </c>
      <c r="AD112" s="1017" t="n">
        <f aca="false">+K112*AD$100/1000000/2</f>
        <v>0</v>
      </c>
      <c r="AE112" s="376" t="n">
        <f aca="false">+L112*AE$100/1000000/2</f>
        <v>0</v>
      </c>
      <c r="AF112" s="376" t="n">
        <f aca="false">+M112*AF$100/1000000/2</f>
        <v>0</v>
      </c>
      <c r="AG112" s="376" t="n">
        <f aca="false">+N112*AG$100/1000000/2</f>
        <v>0</v>
      </c>
      <c r="AH112" s="376" t="n">
        <f aca="false">+O112*AH$100/1000000/2</f>
        <v>0</v>
      </c>
      <c r="AI112" s="376" t="n">
        <f aca="false">+P112*AI$100/1000000/2</f>
        <v>0</v>
      </c>
      <c r="AJ112" s="376" t="n">
        <f aca="false">+Q112*AJ$100/1000000/2</f>
        <v>0</v>
      </c>
      <c r="AK112" s="376" t="n">
        <f aca="false">+R112*AK$100/1000000/2</f>
        <v>0</v>
      </c>
      <c r="AL112" s="257" t="n">
        <f aca="false">+S112*AL$100/1000000/2</f>
        <v>0</v>
      </c>
      <c r="AM112" s="257" t="n">
        <f aca="false">SUM(AD112:AL112)</f>
        <v>0</v>
      </c>
      <c r="AN112" s="376"/>
      <c r="AP112" s="1017" t="n">
        <f aca="false">+AP111*(1+B54/100)</f>
        <v>-0</v>
      </c>
      <c r="AQ112" s="376" t="n">
        <f aca="false">+AQ111*(1+C54/100)</f>
        <v>-0</v>
      </c>
      <c r="AR112" s="376" t="n">
        <f aca="false">+AR111*(1+D54/100)</f>
        <v>-0</v>
      </c>
      <c r="AS112" s="376" t="n">
        <f aca="false">+AS111*(1+E54/100)</f>
        <v>-0</v>
      </c>
      <c r="AT112" s="376" t="n">
        <f aca="false">+AT111*(1+F54/100)</f>
        <v>-0</v>
      </c>
      <c r="AU112" s="376" t="n">
        <f aca="false">+AU111*(1+G54/100)</f>
        <v>-0</v>
      </c>
      <c r="AV112" s="376" t="n">
        <f aca="false">+AV111*(1+H54/100)</f>
        <v>-0</v>
      </c>
      <c r="AW112" s="376" t="n">
        <f aca="false">+AW111*(1+I54/100)</f>
        <v>-0</v>
      </c>
      <c r="AX112" s="257" t="n">
        <f aca="false">+AX111*(1+J54/100)</f>
        <v>-0</v>
      </c>
      <c r="BA112" s="1081" t="n">
        <f aca="false">+T$68*(K80)/1000000+T$100*(K112)/1000000</f>
        <v>0</v>
      </c>
      <c r="BB112" s="1082" t="n">
        <f aca="false">+U$68*(L80)/1000000+U$100*(L112)/1000000</f>
        <v>0</v>
      </c>
      <c r="BC112" s="1082" t="n">
        <f aca="false">+V$68*(M80)/1000000+V$100*(M112)/1000000</f>
        <v>0</v>
      </c>
      <c r="BD112" s="1082" t="n">
        <f aca="false">+W$68*(N80)/1000000+W$100*(N112)/1000000</f>
        <v>0</v>
      </c>
      <c r="BE112" s="1082" t="n">
        <f aca="false">+X$68*(O80)/1000000+X$100*(O112)/1000000</f>
        <v>0</v>
      </c>
      <c r="BF112" s="1082" t="n">
        <f aca="false">+Y$68*(P80)/1000000+Y$100*(P112)/1000000</f>
        <v>0</v>
      </c>
      <c r="BG112" s="1082" t="n">
        <f aca="false">+Z$68*(Q80)/1000000+Z$100*(Q112)/1000000</f>
        <v>0</v>
      </c>
      <c r="BH112" s="1082" t="n">
        <f aca="false">+AA$68*(R80)/1000000+AA$100*(R112)/1000000</f>
        <v>0</v>
      </c>
      <c r="BI112" s="1083" t="n">
        <f aca="false">+AB$68*(S80)/1000000+AB$100*(S112)/1000000</f>
        <v>0</v>
      </c>
      <c r="BJ112" s="1017" t="n">
        <f aca="false">+SUM(BA112:BI112)</f>
        <v>0</v>
      </c>
      <c r="BK112" s="1084"/>
      <c r="BL112" s="1084" t="n">
        <f aca="false">+BJ112+BK112</f>
        <v>0</v>
      </c>
    </row>
    <row r="113" customFormat="false" ht="12.75" hidden="false" customHeight="false" outlineLevel="0" collapsed="false">
      <c r="A113" s="149" t="n">
        <f aca="false">+A112+1</f>
        <v>2014</v>
      </c>
      <c r="B113" s="1017" t="n">
        <f aca="false">+B112*(1+B54/100)</f>
        <v>16.280443082741</v>
      </c>
      <c r="C113" s="376" t="n">
        <f aca="false">+C112*(1+C54/100)</f>
        <v>29.1066891931687</v>
      </c>
      <c r="D113" s="376" t="n">
        <f aca="false">+D112*(1+D54/100)</f>
        <v>0</v>
      </c>
      <c r="E113" s="376" t="n">
        <f aca="false">+E112*(1+E54/100)</f>
        <v>1.75249699330597</v>
      </c>
      <c r="F113" s="376" t="n">
        <f aca="false">+F112*(1+F54/100)</f>
        <v>0</v>
      </c>
      <c r="G113" s="376" t="n">
        <f aca="false">+G112*(1+G54/100)</f>
        <v>0</v>
      </c>
      <c r="H113" s="376" t="n">
        <f aca="false">+H112*(1+H54/100)</f>
        <v>10.0070118168486</v>
      </c>
      <c r="I113" s="376" t="n">
        <f aca="false">+I112*(1+I54/100)</f>
        <v>6.62901036598345</v>
      </c>
      <c r="J113" s="376" t="n">
        <f aca="false">+J112*(1+J54/100)</f>
        <v>0.177789550045533</v>
      </c>
      <c r="K113" s="1017" t="n">
        <f aca="false">+AP113+Constants!$B$8*Traffic!C161</f>
        <v>0</v>
      </c>
      <c r="L113" s="376" t="n">
        <f aca="false">+AQ113+Constants!$B$8*Traffic!D161</f>
        <v>0</v>
      </c>
      <c r="M113" s="376" t="n">
        <f aca="false">+AR113+Constants!$B$8*Traffic!E161</f>
        <v>0</v>
      </c>
      <c r="N113" s="376" t="n">
        <f aca="false">+AS113+Constants!$B$8*Traffic!F161</f>
        <v>0</v>
      </c>
      <c r="O113" s="376" t="n">
        <f aca="false">+AT113+Constants!$B$8*Traffic!G161</f>
        <v>0</v>
      </c>
      <c r="P113" s="376" t="n">
        <f aca="false">+AU113+Constants!$B$8*Traffic!H161</f>
        <v>0</v>
      </c>
      <c r="Q113" s="376" t="n">
        <f aca="false">+AV113+Constants!$B$8*Traffic!I161</f>
        <v>0</v>
      </c>
      <c r="R113" s="376" t="n">
        <f aca="false">+AW113+Constants!$B$8*Traffic!J161</f>
        <v>0</v>
      </c>
      <c r="S113" s="257" t="n">
        <f aca="false">+AX113+Constants!$B$8*Traffic!K161</f>
        <v>0</v>
      </c>
      <c r="T113" s="376" t="n">
        <f aca="false">+B113*AD$100/1000000</f>
        <v>0</v>
      </c>
      <c r="U113" s="376" t="n">
        <f aca="false">+C113*AE$100/1000000</f>
        <v>0</v>
      </c>
      <c r="V113" s="376" t="n">
        <f aca="false">+D113*AF$100/1000000</f>
        <v>0</v>
      </c>
      <c r="W113" s="376" t="n">
        <f aca="false">+E113*AG$100/1000000</f>
        <v>0</v>
      </c>
      <c r="X113" s="376" t="n">
        <f aca="false">+F113*AH$100/1000000</f>
        <v>0</v>
      </c>
      <c r="Y113" s="376" t="n">
        <f aca="false">+G113*AI$100/1000000</f>
        <v>0</v>
      </c>
      <c r="Z113" s="376" t="n">
        <f aca="false">+H113*AJ$100/1000000</f>
        <v>0</v>
      </c>
      <c r="AA113" s="376" t="n">
        <f aca="false">+I113*AK$100/1000000</f>
        <v>0</v>
      </c>
      <c r="AB113" s="257" t="n">
        <f aca="false">+J113*AL$100/1000000</f>
        <v>0</v>
      </c>
      <c r="AC113" s="376" t="n">
        <f aca="false">SUM(T113:AB113)</f>
        <v>0</v>
      </c>
      <c r="AD113" s="1017" t="n">
        <f aca="false">+K113*AD$100/1000000/2</f>
        <v>0</v>
      </c>
      <c r="AE113" s="376" t="n">
        <f aca="false">+L113*AE$100/1000000/2</f>
        <v>0</v>
      </c>
      <c r="AF113" s="376" t="n">
        <f aca="false">+M113*AF$100/1000000/2</f>
        <v>0</v>
      </c>
      <c r="AG113" s="376" t="n">
        <f aca="false">+N113*AG$100/1000000/2</f>
        <v>0</v>
      </c>
      <c r="AH113" s="376" t="n">
        <f aca="false">+O113*AH$100/1000000/2</f>
        <v>0</v>
      </c>
      <c r="AI113" s="376" t="n">
        <f aca="false">+P113*AI$100/1000000/2</f>
        <v>0</v>
      </c>
      <c r="AJ113" s="376" t="n">
        <f aca="false">+Q113*AJ$100/1000000/2</f>
        <v>0</v>
      </c>
      <c r="AK113" s="376" t="n">
        <f aca="false">+R113*AK$100/1000000/2</f>
        <v>0</v>
      </c>
      <c r="AL113" s="257" t="n">
        <f aca="false">+S113*AL$100/1000000/2</f>
        <v>0</v>
      </c>
      <c r="AM113" s="257" t="n">
        <f aca="false">SUM(AD113:AL113)</f>
        <v>0</v>
      </c>
      <c r="AN113" s="376"/>
      <c r="AP113" s="1017" t="n">
        <f aca="false">+AP112*(1+B54/100)</f>
        <v>-0</v>
      </c>
      <c r="AQ113" s="376" t="n">
        <f aca="false">+AQ112*(1+C54/100)</f>
        <v>-0</v>
      </c>
      <c r="AR113" s="376" t="n">
        <f aca="false">+AR112*(1+D54/100)</f>
        <v>-0</v>
      </c>
      <c r="AS113" s="376" t="n">
        <f aca="false">+AS112*(1+E54/100)</f>
        <v>-0</v>
      </c>
      <c r="AT113" s="376" t="n">
        <f aca="false">+AT112*(1+F54/100)</f>
        <v>-0</v>
      </c>
      <c r="AU113" s="376" t="n">
        <f aca="false">+AU112*(1+G54/100)</f>
        <v>-0</v>
      </c>
      <c r="AV113" s="376" t="n">
        <f aca="false">+AV112*(1+H54/100)</f>
        <v>-0</v>
      </c>
      <c r="AW113" s="376" t="n">
        <f aca="false">+AW112*(1+I54/100)</f>
        <v>-0</v>
      </c>
      <c r="AX113" s="257" t="n">
        <f aca="false">+AX112*(1+J54/100)</f>
        <v>-0</v>
      </c>
      <c r="BA113" s="1081" t="n">
        <f aca="false">+T$68*(K81)/1000000+T$100*(K113)/1000000</f>
        <v>0</v>
      </c>
      <c r="BB113" s="1082" t="n">
        <f aca="false">+U$68*(L81)/1000000+U$100*(L113)/1000000</f>
        <v>0</v>
      </c>
      <c r="BC113" s="1082" t="n">
        <f aca="false">+V$68*(M81)/1000000+V$100*(M113)/1000000</f>
        <v>0</v>
      </c>
      <c r="BD113" s="1082" t="n">
        <f aca="false">+W$68*(N81)/1000000+W$100*(N113)/1000000</f>
        <v>0</v>
      </c>
      <c r="BE113" s="1082" t="n">
        <f aca="false">+X$68*(O81)/1000000+X$100*(O113)/1000000</f>
        <v>0</v>
      </c>
      <c r="BF113" s="1082" t="n">
        <f aca="false">+Y$68*(P81)/1000000+Y$100*(P113)/1000000</f>
        <v>0</v>
      </c>
      <c r="BG113" s="1082" t="n">
        <f aca="false">+Z$68*(Q81)/1000000+Z$100*(Q113)/1000000</f>
        <v>0</v>
      </c>
      <c r="BH113" s="1082" t="n">
        <f aca="false">+AA$68*(R81)/1000000+AA$100*(R113)/1000000</f>
        <v>0</v>
      </c>
      <c r="BI113" s="1083" t="n">
        <f aca="false">+AB$68*(S81)/1000000+AB$100*(S113)/1000000</f>
        <v>0</v>
      </c>
      <c r="BJ113" s="1017" t="n">
        <f aca="false">+SUM(BA113:BI113)</f>
        <v>0</v>
      </c>
      <c r="BK113" s="1084"/>
      <c r="BL113" s="1084" t="n">
        <f aca="false">+BJ113+BK113</f>
        <v>0</v>
      </c>
    </row>
    <row r="114" customFormat="false" ht="12.75" hidden="false" customHeight="false" outlineLevel="0" collapsed="false">
      <c r="A114" s="149" t="n">
        <f aca="false">+A113+1</f>
        <v>2015</v>
      </c>
      <c r="B114" s="1017" t="n">
        <f aca="false">+B113*(1+B54/100)</f>
        <v>16.7688563752232</v>
      </c>
      <c r="C114" s="376" t="n">
        <f aca="false">+C113*(1+C54/100)</f>
        <v>29.9798898689638</v>
      </c>
      <c r="D114" s="376" t="n">
        <f aca="false">+D113*(1+D54/100)</f>
        <v>0</v>
      </c>
      <c r="E114" s="376" t="n">
        <f aca="false">+E113*(1+E54/100)</f>
        <v>1.80507190310515</v>
      </c>
      <c r="F114" s="376" t="n">
        <f aca="false">+F113*(1+F54/100)</f>
        <v>0</v>
      </c>
      <c r="G114" s="376" t="n">
        <f aca="false">+G113*(1+G54/100)</f>
        <v>0</v>
      </c>
      <c r="H114" s="376" t="n">
        <f aca="false">+H113*(1+H54/100)</f>
        <v>10.307222171354</v>
      </c>
      <c r="I114" s="376" t="n">
        <f aca="false">+I113*(1+I54/100)</f>
        <v>6.82788067696296</v>
      </c>
      <c r="J114" s="376" t="n">
        <f aca="false">+J113*(1+J54/100)</f>
        <v>0.183123236546899</v>
      </c>
      <c r="K114" s="1017" t="n">
        <f aca="false">+AP114+Constants!$B$8*Traffic!C162</f>
        <v>0</v>
      </c>
      <c r="L114" s="376" t="n">
        <f aca="false">+AQ114+Constants!$B$8*Traffic!D162</f>
        <v>0</v>
      </c>
      <c r="M114" s="376" t="n">
        <f aca="false">+AR114+Constants!$B$8*Traffic!E162</f>
        <v>0</v>
      </c>
      <c r="N114" s="376" t="n">
        <f aca="false">+AS114+Constants!$B$8*Traffic!F162</f>
        <v>0</v>
      </c>
      <c r="O114" s="376" t="n">
        <f aca="false">+AT114+Constants!$B$8*Traffic!G162</f>
        <v>0</v>
      </c>
      <c r="P114" s="376" t="n">
        <f aca="false">+AU114+Constants!$B$8*Traffic!H162</f>
        <v>0</v>
      </c>
      <c r="Q114" s="376" t="n">
        <f aca="false">+AV114+Constants!$B$8*Traffic!I162</f>
        <v>0</v>
      </c>
      <c r="R114" s="376" t="n">
        <f aca="false">+AW114+Constants!$B$8*Traffic!J162</f>
        <v>0</v>
      </c>
      <c r="S114" s="257" t="n">
        <f aca="false">+AX114+Constants!$B$8*Traffic!K162</f>
        <v>0</v>
      </c>
      <c r="T114" s="376" t="n">
        <f aca="false">+B114*AD$100/1000000</f>
        <v>0</v>
      </c>
      <c r="U114" s="376" t="n">
        <f aca="false">+C114*AE$100/1000000</f>
        <v>0</v>
      </c>
      <c r="V114" s="376" t="n">
        <f aca="false">+D114*AF$100/1000000</f>
        <v>0</v>
      </c>
      <c r="W114" s="376" t="n">
        <f aca="false">+E114*AG$100/1000000</f>
        <v>0</v>
      </c>
      <c r="X114" s="376" t="n">
        <f aca="false">+F114*AH$100/1000000</f>
        <v>0</v>
      </c>
      <c r="Y114" s="376" t="n">
        <f aca="false">+G114*AI$100/1000000</f>
        <v>0</v>
      </c>
      <c r="Z114" s="376" t="n">
        <f aca="false">+H114*AJ$100/1000000</f>
        <v>0</v>
      </c>
      <c r="AA114" s="376" t="n">
        <f aca="false">+I114*AK$100/1000000</f>
        <v>0</v>
      </c>
      <c r="AB114" s="257" t="n">
        <f aca="false">+J114*AL$100/1000000</f>
        <v>0</v>
      </c>
      <c r="AC114" s="376" t="n">
        <f aca="false">SUM(T114:AB114)</f>
        <v>0</v>
      </c>
      <c r="AD114" s="1017" t="n">
        <f aca="false">+K114*AD$100/1000000/2</f>
        <v>0</v>
      </c>
      <c r="AE114" s="376" t="n">
        <f aca="false">+L114*AE$100/1000000/2</f>
        <v>0</v>
      </c>
      <c r="AF114" s="376" t="n">
        <f aca="false">+M114*AF$100/1000000/2</f>
        <v>0</v>
      </c>
      <c r="AG114" s="376" t="n">
        <f aca="false">+N114*AG$100/1000000/2</f>
        <v>0</v>
      </c>
      <c r="AH114" s="376" t="n">
        <f aca="false">+O114*AH$100/1000000/2</f>
        <v>0</v>
      </c>
      <c r="AI114" s="376" t="n">
        <f aca="false">+P114*AI$100/1000000/2</f>
        <v>0</v>
      </c>
      <c r="AJ114" s="376" t="n">
        <f aca="false">+Q114*AJ$100/1000000/2</f>
        <v>0</v>
      </c>
      <c r="AK114" s="376" t="n">
        <f aca="false">+R114*AK$100/1000000/2</f>
        <v>0</v>
      </c>
      <c r="AL114" s="257" t="n">
        <f aca="false">+S114*AL$100/1000000/2</f>
        <v>0</v>
      </c>
      <c r="AM114" s="257" t="n">
        <f aca="false">SUM(AD114:AL114)</f>
        <v>0</v>
      </c>
      <c r="AN114" s="376"/>
      <c r="AP114" s="1017" t="n">
        <f aca="false">+AP113*(1+B54/100)</f>
        <v>-0</v>
      </c>
      <c r="AQ114" s="376" t="n">
        <f aca="false">+AQ113*(1+C54/100)</f>
        <v>-0</v>
      </c>
      <c r="AR114" s="376" t="n">
        <f aca="false">+AR113*(1+D54/100)</f>
        <v>-0</v>
      </c>
      <c r="AS114" s="376" t="n">
        <f aca="false">+AS113*(1+E54/100)</f>
        <v>-0</v>
      </c>
      <c r="AT114" s="376" t="n">
        <f aca="false">+AT113*(1+F54/100)</f>
        <v>-0</v>
      </c>
      <c r="AU114" s="376" t="n">
        <f aca="false">+AU113*(1+G54/100)</f>
        <v>-0</v>
      </c>
      <c r="AV114" s="376" t="n">
        <f aca="false">+AV113*(1+H54/100)</f>
        <v>-0</v>
      </c>
      <c r="AW114" s="376" t="n">
        <f aca="false">+AW113*(1+I54/100)</f>
        <v>-0</v>
      </c>
      <c r="AX114" s="257" t="n">
        <f aca="false">+AX113*(1+J54/100)</f>
        <v>-0</v>
      </c>
      <c r="BA114" s="1081" t="n">
        <f aca="false">+T$68*(K82)/1000000+T$100*(K114)/1000000</f>
        <v>0</v>
      </c>
      <c r="BB114" s="1082" t="n">
        <f aca="false">+U$68*(L82)/1000000+U$100*(L114)/1000000</f>
        <v>0</v>
      </c>
      <c r="BC114" s="1082" t="n">
        <f aca="false">+V$68*(M82)/1000000+V$100*(M114)/1000000</f>
        <v>0</v>
      </c>
      <c r="BD114" s="1082" t="n">
        <f aca="false">+W$68*(N82)/1000000+W$100*(N114)/1000000</f>
        <v>0</v>
      </c>
      <c r="BE114" s="1082" t="n">
        <f aca="false">+X$68*(O82)/1000000+X$100*(O114)/1000000</f>
        <v>0</v>
      </c>
      <c r="BF114" s="1082" t="n">
        <f aca="false">+Y$68*(P82)/1000000+Y$100*(P114)/1000000</f>
        <v>0</v>
      </c>
      <c r="BG114" s="1082" t="n">
        <f aca="false">+Z$68*(Q82)/1000000+Z$100*(Q114)/1000000</f>
        <v>0</v>
      </c>
      <c r="BH114" s="1082" t="n">
        <f aca="false">+AA$68*(R82)/1000000+AA$100*(R114)/1000000</f>
        <v>0</v>
      </c>
      <c r="BI114" s="1083" t="n">
        <f aca="false">+AB$68*(S82)/1000000+AB$100*(S114)/1000000</f>
        <v>0</v>
      </c>
      <c r="BJ114" s="1017" t="n">
        <f aca="false">+SUM(BA114:BI114)</f>
        <v>0</v>
      </c>
      <c r="BK114" s="1084"/>
      <c r="BL114" s="1084" t="n">
        <f aca="false">+BJ114+BK114</f>
        <v>0</v>
      </c>
    </row>
    <row r="115" customFormat="false" ht="12.75" hidden="false" customHeight="false" outlineLevel="0" collapsed="false">
      <c r="A115" s="149" t="n">
        <f aca="false">+A114+1</f>
        <v>2016</v>
      </c>
      <c r="B115" s="1017" t="n">
        <f aca="false">+B114*(1+B54/100)</f>
        <v>17.2719220664799</v>
      </c>
      <c r="C115" s="376" t="n">
        <f aca="false">+C114*(1+C54/100)</f>
        <v>30.8792865650327</v>
      </c>
      <c r="D115" s="376" t="n">
        <f aca="false">+D114*(1+D54/100)</f>
        <v>0</v>
      </c>
      <c r="E115" s="376" t="n">
        <f aca="false">+E114*(1+E54/100)</f>
        <v>1.8592240601983</v>
      </c>
      <c r="F115" s="376" t="n">
        <f aca="false">+F114*(1+F54/100)</f>
        <v>0</v>
      </c>
      <c r="G115" s="376" t="n">
        <f aca="false">+G114*(1+G54/100)</f>
        <v>0</v>
      </c>
      <c r="H115" s="376" t="n">
        <f aca="false">+H114*(1+H54/100)</f>
        <v>10.6164388364947</v>
      </c>
      <c r="I115" s="376" t="n">
        <f aca="false">+I114*(1+I54/100)</f>
        <v>7.03271709727185</v>
      </c>
      <c r="J115" s="376" t="n">
        <f aca="false">+J114*(1+J54/100)</f>
        <v>0.188616933643306</v>
      </c>
      <c r="K115" s="1017" t="n">
        <f aca="false">+AP115+Constants!$B$8*Traffic!C163</f>
        <v>0</v>
      </c>
      <c r="L115" s="376" t="n">
        <f aca="false">+AQ115+Constants!$B$8*Traffic!D163</f>
        <v>0</v>
      </c>
      <c r="M115" s="376" t="n">
        <f aca="false">+AR115+Constants!$B$8*Traffic!E163</f>
        <v>0</v>
      </c>
      <c r="N115" s="376" t="n">
        <f aca="false">+AS115+Constants!$B$8*Traffic!F163</f>
        <v>0</v>
      </c>
      <c r="O115" s="376" t="n">
        <f aca="false">+AT115+Constants!$B$8*Traffic!G163</f>
        <v>0</v>
      </c>
      <c r="P115" s="376" t="n">
        <f aca="false">+AU115+Constants!$B$8*Traffic!H163</f>
        <v>0</v>
      </c>
      <c r="Q115" s="376" t="n">
        <f aca="false">+AV115+Constants!$B$8*Traffic!I163</f>
        <v>0</v>
      </c>
      <c r="R115" s="376" t="n">
        <f aca="false">+AW115+Constants!$B$8*Traffic!J163</f>
        <v>0</v>
      </c>
      <c r="S115" s="257" t="n">
        <f aca="false">+AX115+Constants!$B$8*Traffic!K163</f>
        <v>0</v>
      </c>
      <c r="T115" s="376" t="n">
        <f aca="false">+B115*AD$100/1000000</f>
        <v>0</v>
      </c>
      <c r="U115" s="376" t="n">
        <f aca="false">+C115*AE$100/1000000</f>
        <v>0</v>
      </c>
      <c r="V115" s="376" t="n">
        <f aca="false">+D115*AF$100/1000000</f>
        <v>0</v>
      </c>
      <c r="W115" s="376" t="n">
        <f aca="false">+E115*AG$100/1000000</f>
        <v>0</v>
      </c>
      <c r="X115" s="376" t="n">
        <f aca="false">+F115*AH$100/1000000</f>
        <v>0</v>
      </c>
      <c r="Y115" s="376" t="n">
        <f aca="false">+G115*AI$100/1000000</f>
        <v>0</v>
      </c>
      <c r="Z115" s="376" t="n">
        <f aca="false">+H115*AJ$100/1000000</f>
        <v>0</v>
      </c>
      <c r="AA115" s="376" t="n">
        <f aca="false">+I115*AK$100/1000000</f>
        <v>0</v>
      </c>
      <c r="AB115" s="257" t="n">
        <f aca="false">+J115*AL$100/1000000</f>
        <v>0</v>
      </c>
      <c r="AC115" s="376" t="n">
        <f aca="false">SUM(T115:AB115)</f>
        <v>0</v>
      </c>
      <c r="AD115" s="1017" t="n">
        <f aca="false">+K115*AD$100/1000000/2</f>
        <v>0</v>
      </c>
      <c r="AE115" s="376" t="n">
        <f aca="false">+L115*AE$100/1000000/2</f>
        <v>0</v>
      </c>
      <c r="AF115" s="376" t="n">
        <f aca="false">+M115*AF$100/1000000/2</f>
        <v>0</v>
      </c>
      <c r="AG115" s="376" t="n">
        <f aca="false">+N115*AG$100/1000000/2</f>
        <v>0</v>
      </c>
      <c r="AH115" s="376" t="n">
        <f aca="false">+O115*AH$100/1000000/2</f>
        <v>0</v>
      </c>
      <c r="AI115" s="376" t="n">
        <f aca="false">+P115*AI$100/1000000/2</f>
        <v>0</v>
      </c>
      <c r="AJ115" s="376" t="n">
        <f aca="false">+Q115*AJ$100/1000000/2</f>
        <v>0</v>
      </c>
      <c r="AK115" s="376" t="n">
        <f aca="false">+R115*AK$100/1000000/2</f>
        <v>0</v>
      </c>
      <c r="AL115" s="257" t="n">
        <f aca="false">+S115*AL$100/1000000/2</f>
        <v>0</v>
      </c>
      <c r="AM115" s="257" t="n">
        <f aca="false">SUM(AD115:AL115)</f>
        <v>0</v>
      </c>
      <c r="AN115" s="376"/>
      <c r="AP115" s="1017" t="n">
        <f aca="false">+AP114*(1+B54/100)</f>
        <v>-0</v>
      </c>
      <c r="AQ115" s="376" t="n">
        <f aca="false">+AQ114*(1+C54/100)</f>
        <v>-0</v>
      </c>
      <c r="AR115" s="376" t="n">
        <f aca="false">+AR114*(1+D54/100)</f>
        <v>-0</v>
      </c>
      <c r="AS115" s="376" t="n">
        <f aca="false">+AS114*(1+E54/100)</f>
        <v>-0</v>
      </c>
      <c r="AT115" s="376" t="n">
        <f aca="false">+AT114*(1+F54/100)</f>
        <v>-0</v>
      </c>
      <c r="AU115" s="376" t="n">
        <f aca="false">+AU114*(1+G54/100)</f>
        <v>-0</v>
      </c>
      <c r="AV115" s="376" t="n">
        <f aca="false">+AV114*(1+H54/100)</f>
        <v>-0</v>
      </c>
      <c r="AW115" s="376" t="n">
        <f aca="false">+AW114*(1+I54/100)</f>
        <v>-0</v>
      </c>
      <c r="AX115" s="257" t="n">
        <f aca="false">+AX114*(1+J54/100)</f>
        <v>-0</v>
      </c>
      <c r="BA115" s="1081" t="n">
        <f aca="false">+T$68*(K83)/1000000+T$100*(K115)/1000000</f>
        <v>0</v>
      </c>
      <c r="BB115" s="1082" t="n">
        <f aca="false">+U$68*(L83)/1000000+U$100*(L115)/1000000</f>
        <v>0</v>
      </c>
      <c r="BC115" s="1082" t="n">
        <f aca="false">+V$68*(M83)/1000000+V$100*(M115)/1000000</f>
        <v>0</v>
      </c>
      <c r="BD115" s="1082" t="n">
        <f aca="false">+W$68*(N83)/1000000+W$100*(N115)/1000000</f>
        <v>0</v>
      </c>
      <c r="BE115" s="1082" t="n">
        <f aca="false">+X$68*(O83)/1000000+X$100*(O115)/1000000</f>
        <v>0</v>
      </c>
      <c r="BF115" s="1082" t="n">
        <f aca="false">+Y$68*(P83)/1000000+Y$100*(P115)/1000000</f>
        <v>0</v>
      </c>
      <c r="BG115" s="1082" t="n">
        <f aca="false">+Z$68*(Q83)/1000000+Z$100*(Q115)/1000000</f>
        <v>0</v>
      </c>
      <c r="BH115" s="1082" t="n">
        <f aca="false">+AA$68*(R83)/1000000+AA$100*(R115)/1000000</f>
        <v>0</v>
      </c>
      <c r="BI115" s="1083" t="n">
        <f aca="false">+AB$68*(S83)/1000000+AB$100*(S115)/1000000</f>
        <v>0</v>
      </c>
      <c r="BJ115" s="1017" t="n">
        <f aca="false">+SUM(BA115:BI115)</f>
        <v>0</v>
      </c>
      <c r="BK115" s="1084"/>
      <c r="BL115" s="1084" t="n">
        <f aca="false">+BJ115+BK115</f>
        <v>0</v>
      </c>
    </row>
    <row r="116" customFormat="false" ht="12.75" hidden="false" customHeight="false" outlineLevel="0" collapsed="false">
      <c r="A116" s="149" t="n">
        <f aca="false">+A115+1</f>
        <v>2017</v>
      </c>
      <c r="B116" s="1017" t="n">
        <f aca="false">+B115*(1+B55/100)</f>
        <v>17.7900797284743</v>
      </c>
      <c r="C116" s="376" t="n">
        <f aca="false">+C115*(1+C55/100)</f>
        <v>31.8056651619837</v>
      </c>
      <c r="D116" s="376" t="n">
        <f aca="false">+D115*(1+D55/100)</f>
        <v>0</v>
      </c>
      <c r="E116" s="376" t="n">
        <f aca="false">+E115*(1+E55/100)</f>
        <v>1.91500078200425</v>
      </c>
      <c r="F116" s="376" t="n">
        <f aca="false">+F115*(1+F55/100)</f>
        <v>0</v>
      </c>
      <c r="G116" s="376" t="n">
        <f aca="false">+G115*(1+G55/100)</f>
        <v>0</v>
      </c>
      <c r="H116" s="376" t="n">
        <f aca="false">+H115*(1+H55/100)</f>
        <v>10.9349320015895</v>
      </c>
      <c r="I116" s="376" t="n">
        <f aca="false">+I115*(1+I55/100)</f>
        <v>7.24369861019</v>
      </c>
      <c r="J116" s="376" t="n">
        <f aca="false">+J115*(1+J55/100)</f>
        <v>0.194275441652605</v>
      </c>
      <c r="K116" s="1017" t="n">
        <f aca="false">+AP116+Constants!$B$8*Traffic!C164</f>
        <v>0</v>
      </c>
      <c r="L116" s="376" t="n">
        <f aca="false">+AQ116+Constants!$B$8*Traffic!D164</f>
        <v>0</v>
      </c>
      <c r="M116" s="376" t="n">
        <f aca="false">+AR116+Constants!$B$8*Traffic!E164</f>
        <v>0</v>
      </c>
      <c r="N116" s="376" t="n">
        <f aca="false">+AS116+Constants!$B$8*Traffic!F164</f>
        <v>0</v>
      </c>
      <c r="O116" s="376" t="n">
        <f aca="false">+AT116+Constants!$B$8*Traffic!G164</f>
        <v>0</v>
      </c>
      <c r="P116" s="376" t="n">
        <f aca="false">+AU116+Constants!$B$8*Traffic!H164</f>
        <v>0</v>
      </c>
      <c r="Q116" s="376" t="n">
        <f aca="false">+AV116+Constants!$B$8*Traffic!I164</f>
        <v>0</v>
      </c>
      <c r="R116" s="376" t="n">
        <f aca="false">+AW116+Constants!$B$8*Traffic!J164</f>
        <v>0</v>
      </c>
      <c r="S116" s="257" t="n">
        <f aca="false">+AX116+Constants!$B$8*Traffic!K164</f>
        <v>0</v>
      </c>
      <c r="T116" s="376" t="n">
        <f aca="false">+B116*AD$100/1000000</f>
        <v>0</v>
      </c>
      <c r="U116" s="376" t="n">
        <f aca="false">+C116*AE$100/1000000</f>
        <v>0</v>
      </c>
      <c r="V116" s="376" t="n">
        <f aca="false">+D116*AF$100/1000000</f>
        <v>0</v>
      </c>
      <c r="W116" s="376" t="n">
        <f aca="false">+E116*AG$100/1000000</f>
        <v>0</v>
      </c>
      <c r="X116" s="376" t="n">
        <f aca="false">+F116*AH$100/1000000</f>
        <v>0</v>
      </c>
      <c r="Y116" s="376" t="n">
        <f aca="false">+G116*AI$100/1000000</f>
        <v>0</v>
      </c>
      <c r="Z116" s="376" t="n">
        <f aca="false">+H116*AJ$100/1000000</f>
        <v>0</v>
      </c>
      <c r="AA116" s="376" t="n">
        <f aca="false">+I116*AK$100/1000000</f>
        <v>0</v>
      </c>
      <c r="AB116" s="257" t="n">
        <f aca="false">+J116*AL$100/1000000</f>
        <v>0</v>
      </c>
      <c r="AC116" s="376" t="n">
        <f aca="false">SUM(T116:AB116)</f>
        <v>0</v>
      </c>
      <c r="AD116" s="1017" t="n">
        <f aca="false">+K116*AD$100/1000000/2</f>
        <v>0</v>
      </c>
      <c r="AE116" s="376" t="n">
        <f aca="false">+L116*AE$100/1000000/2</f>
        <v>0</v>
      </c>
      <c r="AF116" s="376" t="n">
        <f aca="false">+M116*AF$100/1000000/2</f>
        <v>0</v>
      </c>
      <c r="AG116" s="376" t="n">
        <f aca="false">+N116*AG$100/1000000/2</f>
        <v>0</v>
      </c>
      <c r="AH116" s="376" t="n">
        <f aca="false">+O116*AH$100/1000000/2</f>
        <v>0</v>
      </c>
      <c r="AI116" s="376" t="n">
        <f aca="false">+P116*AI$100/1000000/2</f>
        <v>0</v>
      </c>
      <c r="AJ116" s="376" t="n">
        <f aca="false">+Q116*AJ$100/1000000/2</f>
        <v>0</v>
      </c>
      <c r="AK116" s="376" t="n">
        <f aca="false">+R116*AK$100/1000000/2</f>
        <v>0</v>
      </c>
      <c r="AL116" s="257" t="n">
        <f aca="false">+S116*AL$100/1000000/2</f>
        <v>0</v>
      </c>
      <c r="AM116" s="257" t="n">
        <f aca="false">SUM(AD116:AL116)</f>
        <v>0</v>
      </c>
      <c r="AN116" s="376"/>
      <c r="AP116" s="1017" t="n">
        <f aca="false">+AP115*(1+B55/100)</f>
        <v>-0</v>
      </c>
      <c r="AQ116" s="376" t="n">
        <f aca="false">+AQ115*(1+C55/100)</f>
        <v>-0</v>
      </c>
      <c r="AR116" s="376" t="n">
        <f aca="false">+AR115*(1+D55/100)</f>
        <v>-0</v>
      </c>
      <c r="AS116" s="376" t="n">
        <f aca="false">+AS115*(1+E55/100)</f>
        <v>-0</v>
      </c>
      <c r="AT116" s="376" t="n">
        <f aca="false">+AT115*(1+F55/100)</f>
        <v>-0</v>
      </c>
      <c r="AU116" s="376" t="n">
        <f aca="false">+AU115*(1+G55/100)</f>
        <v>-0</v>
      </c>
      <c r="AV116" s="376" t="n">
        <f aca="false">+AV115*(1+H55/100)</f>
        <v>-0</v>
      </c>
      <c r="AW116" s="376" t="n">
        <f aca="false">+AW115*(1+I55/100)</f>
        <v>-0</v>
      </c>
      <c r="AX116" s="257" t="n">
        <f aca="false">+AX115*(1+J55/100)</f>
        <v>-0</v>
      </c>
      <c r="BA116" s="1081" t="n">
        <f aca="false">+T$68*(K84)/1000000+T$100*(K116)/1000000</f>
        <v>0</v>
      </c>
      <c r="BB116" s="1082" t="n">
        <f aca="false">+U$68*(L84)/1000000+U$100*(L116)/1000000</f>
        <v>0</v>
      </c>
      <c r="BC116" s="1082" t="n">
        <f aca="false">+V$68*(M84)/1000000+V$100*(M116)/1000000</f>
        <v>0</v>
      </c>
      <c r="BD116" s="1082" t="n">
        <f aca="false">+W$68*(N84)/1000000+W$100*(N116)/1000000</f>
        <v>0</v>
      </c>
      <c r="BE116" s="1082" t="n">
        <f aca="false">+X$68*(O84)/1000000+X$100*(O116)/1000000</f>
        <v>0</v>
      </c>
      <c r="BF116" s="1082" t="n">
        <f aca="false">+Y$68*(P84)/1000000+Y$100*(P116)/1000000</f>
        <v>0</v>
      </c>
      <c r="BG116" s="1082" t="n">
        <f aca="false">+Z$68*(Q84)/1000000+Z$100*(Q116)/1000000</f>
        <v>0</v>
      </c>
      <c r="BH116" s="1082" t="n">
        <f aca="false">+AA$68*(R84)/1000000+AA$100*(R116)/1000000</f>
        <v>0</v>
      </c>
      <c r="BI116" s="1083" t="n">
        <f aca="false">+AB$68*(S84)/1000000+AB$100*(S116)/1000000</f>
        <v>0</v>
      </c>
      <c r="BJ116" s="1017" t="n">
        <f aca="false">+SUM(BA116:BI116)</f>
        <v>0</v>
      </c>
      <c r="BK116" s="1084"/>
      <c r="BL116" s="1084" t="n">
        <f aca="false">+BJ116+BK116</f>
        <v>0</v>
      </c>
    </row>
    <row r="117" customFormat="false" ht="12.75" hidden="false" customHeight="false" outlineLevel="0" collapsed="false">
      <c r="A117" s="149" t="n">
        <f aca="false">+A116+1</f>
        <v>2018</v>
      </c>
      <c r="B117" s="1017" t="n">
        <f aca="false">+B116*(1+B55/100)</f>
        <v>18.3237821203285</v>
      </c>
      <c r="C117" s="376" t="n">
        <f aca="false">+C116*(1+C55/100)</f>
        <v>32.7598351168432</v>
      </c>
      <c r="D117" s="376" t="n">
        <f aca="false">+D116*(1+D55/100)</f>
        <v>0</v>
      </c>
      <c r="E117" s="376" t="n">
        <f aca="false">+E116*(1+E55/100)</f>
        <v>1.97245080546438</v>
      </c>
      <c r="F117" s="376" t="n">
        <f aca="false">+F116*(1+F55/100)</f>
        <v>0</v>
      </c>
      <c r="G117" s="376" t="n">
        <f aca="false">+G116*(1+G55/100)</f>
        <v>0</v>
      </c>
      <c r="H117" s="376" t="n">
        <f aca="false">+H116*(1+H55/100)</f>
        <v>11.2629799616372</v>
      </c>
      <c r="I117" s="376" t="n">
        <f aca="false">+I116*(1+I55/100)</f>
        <v>7.4610095684957</v>
      </c>
      <c r="J117" s="376" t="n">
        <f aca="false">+J116*(1+J55/100)</f>
        <v>0.200103704902184</v>
      </c>
      <c r="K117" s="1017" t="n">
        <f aca="false">+AP117+Constants!$B$8*Traffic!C165</f>
        <v>0</v>
      </c>
      <c r="L117" s="376" t="n">
        <f aca="false">+AQ117+Constants!$B$8*Traffic!D165</f>
        <v>0</v>
      </c>
      <c r="M117" s="376" t="n">
        <f aca="false">+AR117+Constants!$B$8*Traffic!E165</f>
        <v>0</v>
      </c>
      <c r="N117" s="376" t="n">
        <f aca="false">+AS117+Constants!$B$8*Traffic!F165</f>
        <v>0</v>
      </c>
      <c r="O117" s="376" t="n">
        <f aca="false">+AT117+Constants!$B$8*Traffic!G165</f>
        <v>0</v>
      </c>
      <c r="P117" s="376" t="n">
        <f aca="false">+AU117+Constants!$B$8*Traffic!H165</f>
        <v>0</v>
      </c>
      <c r="Q117" s="376" t="n">
        <f aca="false">+AV117+Constants!$B$8*Traffic!I165</f>
        <v>0</v>
      </c>
      <c r="R117" s="376" t="n">
        <f aca="false">+AW117+Constants!$B$8*Traffic!J165</f>
        <v>0</v>
      </c>
      <c r="S117" s="257" t="n">
        <f aca="false">+AX117+Constants!$B$8*Traffic!K165</f>
        <v>0</v>
      </c>
      <c r="T117" s="376" t="n">
        <f aca="false">+B117*AD$100/1000000</f>
        <v>0</v>
      </c>
      <c r="U117" s="376" t="n">
        <f aca="false">+C117*AE$100/1000000</f>
        <v>0</v>
      </c>
      <c r="V117" s="376" t="n">
        <f aca="false">+D117*AF$100/1000000</f>
        <v>0</v>
      </c>
      <c r="W117" s="376" t="n">
        <f aca="false">+E117*AG$100/1000000</f>
        <v>0</v>
      </c>
      <c r="X117" s="376" t="n">
        <f aca="false">+F117*AH$100/1000000</f>
        <v>0</v>
      </c>
      <c r="Y117" s="376" t="n">
        <f aca="false">+G117*AI$100/1000000</f>
        <v>0</v>
      </c>
      <c r="Z117" s="376" t="n">
        <f aca="false">+H117*AJ$100/1000000</f>
        <v>0</v>
      </c>
      <c r="AA117" s="376" t="n">
        <f aca="false">+I117*AK$100/1000000</f>
        <v>0</v>
      </c>
      <c r="AB117" s="257" t="n">
        <f aca="false">+J117*AL$100/1000000</f>
        <v>0</v>
      </c>
      <c r="AC117" s="376" t="n">
        <f aca="false">SUM(T117:AB117)</f>
        <v>0</v>
      </c>
      <c r="AD117" s="1017" t="n">
        <f aca="false">+K117*AD$100/1000000/2</f>
        <v>0</v>
      </c>
      <c r="AE117" s="376" t="n">
        <f aca="false">+L117*AE$100/1000000/2</f>
        <v>0</v>
      </c>
      <c r="AF117" s="376" t="n">
        <f aca="false">+M117*AF$100/1000000/2</f>
        <v>0</v>
      </c>
      <c r="AG117" s="376" t="n">
        <f aca="false">+N117*AG$100/1000000/2</f>
        <v>0</v>
      </c>
      <c r="AH117" s="376" t="n">
        <f aca="false">+O117*AH$100/1000000/2</f>
        <v>0</v>
      </c>
      <c r="AI117" s="376" t="n">
        <f aca="false">+P117*AI$100/1000000/2</f>
        <v>0</v>
      </c>
      <c r="AJ117" s="376" t="n">
        <f aca="false">+Q117*AJ$100/1000000/2</f>
        <v>0</v>
      </c>
      <c r="AK117" s="376" t="n">
        <f aca="false">+R117*AK$100/1000000/2</f>
        <v>0</v>
      </c>
      <c r="AL117" s="257" t="n">
        <f aca="false">+S117*AL$100/1000000/2</f>
        <v>0</v>
      </c>
      <c r="AM117" s="257" t="n">
        <f aca="false">SUM(AD117:AL117)</f>
        <v>0</v>
      </c>
      <c r="AN117" s="376"/>
      <c r="AP117" s="1017" t="n">
        <f aca="false">+AP116*(1+B55/100)</f>
        <v>-0</v>
      </c>
      <c r="AQ117" s="376" t="n">
        <f aca="false">+AQ116*(1+C55/100)</f>
        <v>-0</v>
      </c>
      <c r="AR117" s="376" t="n">
        <f aca="false">+AR116*(1+D55/100)</f>
        <v>-0</v>
      </c>
      <c r="AS117" s="376" t="n">
        <f aca="false">+AS116*(1+E55/100)</f>
        <v>-0</v>
      </c>
      <c r="AT117" s="376" t="n">
        <f aca="false">+AT116*(1+F55/100)</f>
        <v>-0</v>
      </c>
      <c r="AU117" s="376" t="n">
        <f aca="false">+AU116*(1+G55/100)</f>
        <v>-0</v>
      </c>
      <c r="AV117" s="376" t="n">
        <f aca="false">+AV116*(1+H55/100)</f>
        <v>-0</v>
      </c>
      <c r="AW117" s="376" t="n">
        <f aca="false">+AW116*(1+I55/100)</f>
        <v>-0</v>
      </c>
      <c r="AX117" s="257" t="n">
        <f aca="false">+AX116*(1+J55/100)</f>
        <v>-0</v>
      </c>
      <c r="BA117" s="1081" t="n">
        <f aca="false">+T$68*(K85)/1000000+T$100*(K117)/1000000</f>
        <v>0</v>
      </c>
      <c r="BB117" s="1082" t="n">
        <f aca="false">+U$68*(L85)/1000000+U$100*(L117)/1000000</f>
        <v>0</v>
      </c>
      <c r="BC117" s="1082" t="n">
        <f aca="false">+V$68*(M85)/1000000+V$100*(M117)/1000000</f>
        <v>0</v>
      </c>
      <c r="BD117" s="1082" t="n">
        <f aca="false">+W$68*(N85)/1000000+W$100*(N117)/1000000</f>
        <v>0</v>
      </c>
      <c r="BE117" s="1082" t="n">
        <f aca="false">+X$68*(O85)/1000000+X$100*(O117)/1000000</f>
        <v>0</v>
      </c>
      <c r="BF117" s="1082" t="n">
        <f aca="false">+Y$68*(P85)/1000000+Y$100*(P117)/1000000</f>
        <v>0</v>
      </c>
      <c r="BG117" s="1082" t="n">
        <f aca="false">+Z$68*(Q85)/1000000+Z$100*(Q117)/1000000</f>
        <v>0</v>
      </c>
      <c r="BH117" s="1082" t="n">
        <f aca="false">+AA$68*(R85)/1000000+AA$100*(R117)/1000000</f>
        <v>0</v>
      </c>
      <c r="BI117" s="1083" t="n">
        <f aca="false">+AB$68*(S85)/1000000+AB$100*(S117)/1000000</f>
        <v>0</v>
      </c>
      <c r="BJ117" s="1017" t="n">
        <f aca="false">+SUM(BA117:BI117)</f>
        <v>0</v>
      </c>
      <c r="BK117" s="1084"/>
      <c r="BL117" s="1084" t="n">
        <f aca="false">+BJ117+BK117</f>
        <v>0</v>
      </c>
    </row>
    <row r="118" customFormat="false" ht="12.75" hidden="false" customHeight="false" outlineLevel="0" collapsed="false">
      <c r="A118" s="149" t="n">
        <f aca="false">+A117+1</f>
        <v>2019</v>
      </c>
      <c r="B118" s="1017" t="n">
        <f aca="false">+B117*(1+B55/100)</f>
        <v>18.8734955839384</v>
      </c>
      <c r="C118" s="376" t="n">
        <f aca="false">+C117*(1+C55/100)</f>
        <v>33.7426301703485</v>
      </c>
      <c r="D118" s="376" t="n">
        <f aca="false">+D117*(1+D55/100)</f>
        <v>0</v>
      </c>
      <c r="E118" s="376" t="n">
        <f aca="false">+E117*(1+E55/100)</f>
        <v>2.03162432962831</v>
      </c>
      <c r="F118" s="376" t="n">
        <f aca="false">+F117*(1+F55/100)</f>
        <v>0</v>
      </c>
      <c r="G118" s="376" t="n">
        <f aca="false">+G117*(1+G55/100)</f>
        <v>0</v>
      </c>
      <c r="H118" s="376" t="n">
        <f aca="false">+H117*(1+H55/100)</f>
        <v>11.6008693604863</v>
      </c>
      <c r="I118" s="376" t="n">
        <f aca="false">+I117*(1+I55/100)</f>
        <v>7.68483985555057</v>
      </c>
      <c r="J118" s="376" t="n">
        <f aca="false">+J117*(1+J55/100)</f>
        <v>0.206106816049249</v>
      </c>
      <c r="K118" s="1017" t="n">
        <f aca="false">+AP118+Constants!$B$8*Traffic!C166</f>
        <v>0</v>
      </c>
      <c r="L118" s="376" t="n">
        <f aca="false">+AQ118+Constants!$B$8*Traffic!D166</f>
        <v>0</v>
      </c>
      <c r="M118" s="376" t="n">
        <f aca="false">+AR118+Constants!$B$8*Traffic!E166</f>
        <v>0</v>
      </c>
      <c r="N118" s="376" t="n">
        <f aca="false">+AS118+Constants!$B$8*Traffic!F166</f>
        <v>0</v>
      </c>
      <c r="O118" s="376" t="n">
        <f aca="false">+AT118+Constants!$B$8*Traffic!G166</f>
        <v>0</v>
      </c>
      <c r="P118" s="376" t="n">
        <f aca="false">+AU118+Constants!$B$8*Traffic!H166</f>
        <v>0</v>
      </c>
      <c r="Q118" s="376" t="n">
        <f aca="false">+AV118+Constants!$B$8*Traffic!I166</f>
        <v>0</v>
      </c>
      <c r="R118" s="376" t="n">
        <f aca="false">+AW118+Constants!$B$8*Traffic!J166</f>
        <v>0</v>
      </c>
      <c r="S118" s="257" t="n">
        <f aca="false">+AX118+Constants!$B$8*Traffic!K166</f>
        <v>0</v>
      </c>
      <c r="T118" s="376" t="n">
        <f aca="false">+B118*AD$100/1000000</f>
        <v>0</v>
      </c>
      <c r="U118" s="376" t="n">
        <f aca="false">+C118*AE$100/1000000</f>
        <v>0</v>
      </c>
      <c r="V118" s="376" t="n">
        <f aca="false">+D118*AF$100/1000000</f>
        <v>0</v>
      </c>
      <c r="W118" s="376" t="n">
        <f aca="false">+E118*AG$100/1000000</f>
        <v>0</v>
      </c>
      <c r="X118" s="376" t="n">
        <f aca="false">+F118*AH$100/1000000</f>
        <v>0</v>
      </c>
      <c r="Y118" s="376" t="n">
        <f aca="false">+G118*AI$100/1000000</f>
        <v>0</v>
      </c>
      <c r="Z118" s="376" t="n">
        <f aca="false">+H118*AJ$100/1000000</f>
        <v>0</v>
      </c>
      <c r="AA118" s="376" t="n">
        <f aca="false">+I118*AK$100/1000000</f>
        <v>0</v>
      </c>
      <c r="AB118" s="257" t="n">
        <f aca="false">+J118*AL$100/1000000</f>
        <v>0</v>
      </c>
      <c r="AC118" s="376" t="n">
        <f aca="false">SUM(T118:AB118)</f>
        <v>0</v>
      </c>
      <c r="AD118" s="1017" t="n">
        <f aca="false">+K118*AD$100/1000000/2</f>
        <v>0</v>
      </c>
      <c r="AE118" s="376" t="n">
        <f aca="false">+L118*AE$100/1000000/2</f>
        <v>0</v>
      </c>
      <c r="AF118" s="376" t="n">
        <f aca="false">+M118*AF$100/1000000/2</f>
        <v>0</v>
      </c>
      <c r="AG118" s="376" t="n">
        <f aca="false">+N118*AG$100/1000000/2</f>
        <v>0</v>
      </c>
      <c r="AH118" s="376" t="n">
        <f aca="false">+O118*AH$100/1000000/2</f>
        <v>0</v>
      </c>
      <c r="AI118" s="376" t="n">
        <f aca="false">+P118*AI$100/1000000/2</f>
        <v>0</v>
      </c>
      <c r="AJ118" s="376" t="n">
        <f aca="false">+Q118*AJ$100/1000000/2</f>
        <v>0</v>
      </c>
      <c r="AK118" s="376" t="n">
        <f aca="false">+R118*AK$100/1000000/2</f>
        <v>0</v>
      </c>
      <c r="AL118" s="257" t="n">
        <f aca="false">+S118*AL$100/1000000/2</f>
        <v>0</v>
      </c>
      <c r="AM118" s="257" t="n">
        <f aca="false">SUM(AD118:AL118)</f>
        <v>0</v>
      </c>
      <c r="AN118" s="376"/>
      <c r="AP118" s="1017" t="n">
        <f aca="false">+AP117*(1+B55/100)</f>
        <v>-0</v>
      </c>
      <c r="AQ118" s="376" t="n">
        <f aca="false">+AQ117*(1+C55/100)</f>
        <v>-0</v>
      </c>
      <c r="AR118" s="376" t="n">
        <f aca="false">+AR117*(1+D55/100)</f>
        <v>-0</v>
      </c>
      <c r="AS118" s="376" t="n">
        <f aca="false">+AS117*(1+E55/100)</f>
        <v>-0</v>
      </c>
      <c r="AT118" s="376" t="n">
        <f aca="false">+AT117*(1+F55/100)</f>
        <v>-0</v>
      </c>
      <c r="AU118" s="376" t="n">
        <f aca="false">+AU117*(1+G55/100)</f>
        <v>-0</v>
      </c>
      <c r="AV118" s="376" t="n">
        <f aca="false">+AV117*(1+H55/100)</f>
        <v>-0</v>
      </c>
      <c r="AW118" s="376" t="n">
        <f aca="false">+AW117*(1+I55/100)</f>
        <v>-0</v>
      </c>
      <c r="AX118" s="257" t="n">
        <f aca="false">+AX117*(1+J55/100)</f>
        <v>-0</v>
      </c>
      <c r="BA118" s="1081" t="n">
        <f aca="false">+T$68*(K86)/1000000+T$100*(K118)/1000000</f>
        <v>0</v>
      </c>
      <c r="BB118" s="1082" t="n">
        <f aca="false">+U$68*(L86)/1000000+U$100*(L118)/1000000</f>
        <v>0</v>
      </c>
      <c r="BC118" s="1082" t="n">
        <f aca="false">+V$68*(M86)/1000000+V$100*(M118)/1000000</f>
        <v>0</v>
      </c>
      <c r="BD118" s="1082" t="n">
        <f aca="false">+W$68*(N86)/1000000+W$100*(N118)/1000000</f>
        <v>0</v>
      </c>
      <c r="BE118" s="1082" t="n">
        <f aca="false">+X$68*(O86)/1000000+X$100*(O118)/1000000</f>
        <v>0</v>
      </c>
      <c r="BF118" s="1082" t="n">
        <f aca="false">+Y$68*(P86)/1000000+Y$100*(P118)/1000000</f>
        <v>0</v>
      </c>
      <c r="BG118" s="1082" t="n">
        <f aca="false">+Z$68*(Q86)/1000000+Z$100*(Q118)/1000000</f>
        <v>0</v>
      </c>
      <c r="BH118" s="1082" t="n">
        <f aca="false">+AA$68*(R86)/1000000+AA$100*(R118)/1000000</f>
        <v>0</v>
      </c>
      <c r="BI118" s="1083" t="n">
        <f aca="false">+AB$68*(S86)/1000000+AB$100*(S118)/1000000</f>
        <v>0</v>
      </c>
      <c r="BJ118" s="1017" t="n">
        <f aca="false">+SUM(BA118:BI118)</f>
        <v>0</v>
      </c>
      <c r="BK118" s="1084"/>
      <c r="BL118" s="1084" t="n">
        <f aca="false">+BJ118+BK118</f>
        <v>0</v>
      </c>
    </row>
    <row r="119" customFormat="false" ht="12.75" hidden="false" customHeight="false" outlineLevel="0" collapsed="false">
      <c r="A119" s="149" t="n">
        <f aca="false">+A118+1</f>
        <v>2020</v>
      </c>
      <c r="B119" s="1017" t="n">
        <f aca="false">+B118*(1+B55/100)</f>
        <v>19.4397004514565</v>
      </c>
      <c r="C119" s="376" t="n">
        <f aca="false">+C118*(1+C55/100)</f>
        <v>34.754909075459</v>
      </c>
      <c r="D119" s="376" t="n">
        <f aca="false">+D118*(1+D55/100)</f>
        <v>0</v>
      </c>
      <c r="E119" s="376" t="n">
        <f aca="false">+E118*(1+E55/100)</f>
        <v>2.09257305951716</v>
      </c>
      <c r="F119" s="376" t="n">
        <f aca="false">+F118*(1+F55/100)</f>
        <v>0</v>
      </c>
      <c r="G119" s="376" t="n">
        <f aca="false">+G118*(1+G55/100)</f>
        <v>0</v>
      </c>
      <c r="H119" s="376" t="n">
        <f aca="false">+H118*(1+H55/100)</f>
        <v>11.9488954413009</v>
      </c>
      <c r="I119" s="376" t="n">
        <f aca="false">+I118*(1+I55/100)</f>
        <v>7.91538505121709</v>
      </c>
      <c r="J119" s="376" t="n">
        <f aca="false">+J118*(1+J55/100)</f>
        <v>0.212290020530727</v>
      </c>
      <c r="K119" s="1017" t="n">
        <f aca="false">+AP119+Constants!$B$8*Traffic!C167</f>
        <v>0</v>
      </c>
      <c r="L119" s="376" t="n">
        <f aca="false">+AQ119+Constants!$B$8*Traffic!D167</f>
        <v>0</v>
      </c>
      <c r="M119" s="376" t="n">
        <f aca="false">+AR119+Constants!$B$8*Traffic!E167</f>
        <v>0</v>
      </c>
      <c r="N119" s="376" t="n">
        <f aca="false">+AS119+Constants!$B$8*Traffic!F167</f>
        <v>0</v>
      </c>
      <c r="O119" s="376" t="n">
        <f aca="false">+AT119+Constants!$B$8*Traffic!G167</f>
        <v>0</v>
      </c>
      <c r="P119" s="376" t="n">
        <f aca="false">+AU119+Constants!$B$8*Traffic!H167</f>
        <v>0</v>
      </c>
      <c r="Q119" s="376" t="n">
        <f aca="false">+AV119+Constants!$B$8*Traffic!I167</f>
        <v>0</v>
      </c>
      <c r="R119" s="376" t="n">
        <f aca="false">+AW119+Constants!$B$8*Traffic!J167</f>
        <v>0</v>
      </c>
      <c r="S119" s="257" t="n">
        <f aca="false">+AX119+Constants!$B$8*Traffic!K167</f>
        <v>0</v>
      </c>
      <c r="T119" s="376" t="n">
        <f aca="false">+B119*AD$100/1000000</f>
        <v>0</v>
      </c>
      <c r="U119" s="376" t="n">
        <f aca="false">+C119*AE$100/1000000</f>
        <v>0</v>
      </c>
      <c r="V119" s="376" t="n">
        <f aca="false">+D119*AF$100/1000000</f>
        <v>0</v>
      </c>
      <c r="W119" s="376" t="n">
        <f aca="false">+E119*AG$100/1000000</f>
        <v>0</v>
      </c>
      <c r="X119" s="376" t="n">
        <f aca="false">+F119*AH$100/1000000</f>
        <v>0</v>
      </c>
      <c r="Y119" s="376" t="n">
        <f aca="false">+G119*AI$100/1000000</f>
        <v>0</v>
      </c>
      <c r="Z119" s="376" t="n">
        <f aca="false">+H119*AJ$100/1000000</f>
        <v>0</v>
      </c>
      <c r="AA119" s="376" t="n">
        <f aca="false">+I119*AK$100/1000000</f>
        <v>0</v>
      </c>
      <c r="AB119" s="257" t="n">
        <f aca="false">+J119*AL$100/1000000</f>
        <v>0</v>
      </c>
      <c r="AC119" s="376" t="n">
        <f aca="false">SUM(T119:AB119)</f>
        <v>0</v>
      </c>
      <c r="AD119" s="1017" t="n">
        <f aca="false">+K119*AD$100/1000000/2</f>
        <v>0</v>
      </c>
      <c r="AE119" s="376" t="n">
        <f aca="false">+L119*AE$100/1000000/2</f>
        <v>0</v>
      </c>
      <c r="AF119" s="376" t="n">
        <f aca="false">+M119*AF$100/1000000/2</f>
        <v>0</v>
      </c>
      <c r="AG119" s="376" t="n">
        <f aca="false">+N119*AG$100/1000000/2</f>
        <v>0</v>
      </c>
      <c r="AH119" s="376" t="n">
        <f aca="false">+O119*AH$100/1000000/2</f>
        <v>0</v>
      </c>
      <c r="AI119" s="376" t="n">
        <f aca="false">+P119*AI$100/1000000/2</f>
        <v>0</v>
      </c>
      <c r="AJ119" s="376" t="n">
        <f aca="false">+Q119*AJ$100/1000000/2</f>
        <v>0</v>
      </c>
      <c r="AK119" s="376" t="n">
        <f aca="false">+R119*AK$100/1000000/2</f>
        <v>0</v>
      </c>
      <c r="AL119" s="257" t="n">
        <f aca="false">+S119*AL$100/1000000/2</f>
        <v>0</v>
      </c>
      <c r="AM119" s="257" t="n">
        <f aca="false">SUM(AD119:AL119)</f>
        <v>0</v>
      </c>
      <c r="AN119" s="376"/>
      <c r="AP119" s="1017" t="n">
        <f aca="false">+AP118*(1+B55/100)</f>
        <v>-0</v>
      </c>
      <c r="AQ119" s="376" t="n">
        <f aca="false">+AQ118*(1+C55/100)</f>
        <v>-0</v>
      </c>
      <c r="AR119" s="376" t="n">
        <f aca="false">+AR118*(1+D55/100)</f>
        <v>-0</v>
      </c>
      <c r="AS119" s="376" t="n">
        <f aca="false">+AS118*(1+E55/100)</f>
        <v>-0</v>
      </c>
      <c r="AT119" s="376" t="n">
        <f aca="false">+AT118*(1+F55/100)</f>
        <v>-0</v>
      </c>
      <c r="AU119" s="376" t="n">
        <f aca="false">+AU118*(1+G55/100)</f>
        <v>-0</v>
      </c>
      <c r="AV119" s="376" t="n">
        <f aca="false">+AV118*(1+H55/100)</f>
        <v>-0</v>
      </c>
      <c r="AW119" s="376" t="n">
        <f aca="false">+AW118*(1+I55/100)</f>
        <v>-0</v>
      </c>
      <c r="AX119" s="257" t="n">
        <f aca="false">+AX118*(1+J55/100)</f>
        <v>-0</v>
      </c>
      <c r="BA119" s="1081" t="n">
        <f aca="false">+T$68*(K87)/1000000+T$100*(K119)/1000000</f>
        <v>0</v>
      </c>
      <c r="BB119" s="1082" t="n">
        <f aca="false">+U$68*(L87)/1000000+U$100*(L119)/1000000</f>
        <v>0</v>
      </c>
      <c r="BC119" s="1082" t="n">
        <f aca="false">+V$68*(M87)/1000000+V$100*(M119)/1000000</f>
        <v>0</v>
      </c>
      <c r="BD119" s="1082" t="n">
        <f aca="false">+W$68*(N87)/1000000+W$100*(N119)/1000000</f>
        <v>0</v>
      </c>
      <c r="BE119" s="1082" t="n">
        <f aca="false">+X$68*(O87)/1000000+X$100*(O119)/1000000</f>
        <v>0</v>
      </c>
      <c r="BF119" s="1082" t="n">
        <f aca="false">+Y$68*(P87)/1000000+Y$100*(P119)/1000000</f>
        <v>0</v>
      </c>
      <c r="BG119" s="1082" t="n">
        <f aca="false">+Z$68*(Q87)/1000000+Z$100*(Q119)/1000000</f>
        <v>0</v>
      </c>
      <c r="BH119" s="1082" t="n">
        <f aca="false">+AA$68*(R87)/1000000+AA$100*(R119)/1000000</f>
        <v>0</v>
      </c>
      <c r="BI119" s="1083" t="n">
        <f aca="false">+AB$68*(S87)/1000000+AB$100*(S119)/1000000</f>
        <v>0</v>
      </c>
      <c r="BJ119" s="1017" t="n">
        <f aca="false">+SUM(BA119:BI119)</f>
        <v>0</v>
      </c>
      <c r="BK119" s="1084"/>
      <c r="BL119" s="1084" t="n">
        <f aca="false">+BJ119+BK119</f>
        <v>0</v>
      </c>
    </row>
    <row r="120" customFormat="false" ht="12.75" hidden="false" customHeight="false" outlineLevel="0" collapsed="false">
      <c r="A120" s="149" t="n">
        <f aca="false">+A119+1</f>
        <v>2021</v>
      </c>
      <c r="B120" s="1017" t="n">
        <f aca="false">+B119*(1+B55/100)</f>
        <v>20.0228914650002</v>
      </c>
      <c r="C120" s="376" t="n">
        <f aca="false">+C119*(1+C55/100)</f>
        <v>35.7975563477227</v>
      </c>
      <c r="D120" s="376" t="n">
        <f aca="false">+D119*(1+D55/100)</f>
        <v>0</v>
      </c>
      <c r="E120" s="376" t="n">
        <f aca="false">+E119*(1+E55/100)</f>
        <v>2.15535025130268</v>
      </c>
      <c r="F120" s="376" t="n">
        <f aca="false">+F119*(1+F55/100)</f>
        <v>0</v>
      </c>
      <c r="G120" s="376" t="n">
        <f aca="false">+G119*(1+G55/100)</f>
        <v>0</v>
      </c>
      <c r="H120" s="376" t="n">
        <f aca="false">+H119*(1+H55/100)</f>
        <v>12.3073623045399</v>
      </c>
      <c r="I120" s="376" t="n">
        <f aca="false">+I119*(1+I55/100)</f>
        <v>8.1528466027536</v>
      </c>
      <c r="J120" s="376" t="n">
        <f aca="false">+J119*(1+J55/100)</f>
        <v>0.218658721146648</v>
      </c>
      <c r="K120" s="1017" t="n">
        <f aca="false">+AP120+Constants!$B$8*Traffic!C168</f>
        <v>0</v>
      </c>
      <c r="L120" s="376" t="n">
        <f aca="false">+AQ120+Constants!$B$8*Traffic!D168</f>
        <v>0</v>
      </c>
      <c r="M120" s="376" t="n">
        <f aca="false">+AR120+Constants!$B$8*Traffic!E168</f>
        <v>0</v>
      </c>
      <c r="N120" s="376" t="n">
        <f aca="false">+AS120+Constants!$B$8*Traffic!F168</f>
        <v>0</v>
      </c>
      <c r="O120" s="376" t="n">
        <f aca="false">+AT120+Constants!$B$8*Traffic!G168</f>
        <v>0</v>
      </c>
      <c r="P120" s="376" t="n">
        <f aca="false">+AU120+Constants!$B$8*Traffic!H168</f>
        <v>0</v>
      </c>
      <c r="Q120" s="376" t="n">
        <f aca="false">+AV120+Constants!$B$8*Traffic!I168</f>
        <v>0</v>
      </c>
      <c r="R120" s="376" t="n">
        <f aca="false">+AW120+Constants!$B$8*Traffic!J168</f>
        <v>0</v>
      </c>
      <c r="S120" s="257" t="n">
        <f aca="false">+AX120+Constants!$B$8*Traffic!K168</f>
        <v>0</v>
      </c>
      <c r="T120" s="376" t="n">
        <f aca="false">+B120*AD$100/1000000</f>
        <v>0</v>
      </c>
      <c r="U120" s="376" t="n">
        <f aca="false">+C120*AE$100/1000000</f>
        <v>0</v>
      </c>
      <c r="V120" s="376" t="n">
        <f aca="false">+D120*AF$100/1000000</f>
        <v>0</v>
      </c>
      <c r="W120" s="376" t="n">
        <f aca="false">+E120*AG$100/1000000</f>
        <v>0</v>
      </c>
      <c r="X120" s="376" t="n">
        <f aca="false">+F120*AH$100/1000000</f>
        <v>0</v>
      </c>
      <c r="Y120" s="376" t="n">
        <f aca="false">+G120*AI$100/1000000</f>
        <v>0</v>
      </c>
      <c r="Z120" s="376" t="n">
        <f aca="false">+H120*AJ$100/1000000</f>
        <v>0</v>
      </c>
      <c r="AA120" s="376" t="n">
        <f aca="false">+I120*AK$100/1000000</f>
        <v>0</v>
      </c>
      <c r="AB120" s="257" t="n">
        <f aca="false">+J120*AL$100/1000000</f>
        <v>0</v>
      </c>
      <c r="AC120" s="376" t="n">
        <f aca="false">SUM(T120:AB120)</f>
        <v>0</v>
      </c>
      <c r="AD120" s="1017" t="n">
        <f aca="false">+K120*AD$100/1000000/2</f>
        <v>0</v>
      </c>
      <c r="AE120" s="376" t="n">
        <f aca="false">+L120*AE$100/1000000/2</f>
        <v>0</v>
      </c>
      <c r="AF120" s="376" t="n">
        <f aca="false">+M120*AF$100/1000000/2</f>
        <v>0</v>
      </c>
      <c r="AG120" s="376" t="n">
        <f aca="false">+N120*AG$100/1000000/2</f>
        <v>0</v>
      </c>
      <c r="AH120" s="376" t="n">
        <f aca="false">+O120*AH$100/1000000/2</f>
        <v>0</v>
      </c>
      <c r="AI120" s="376" t="n">
        <f aca="false">+P120*AI$100/1000000/2</f>
        <v>0</v>
      </c>
      <c r="AJ120" s="376" t="n">
        <f aca="false">+Q120*AJ$100/1000000/2</f>
        <v>0</v>
      </c>
      <c r="AK120" s="376" t="n">
        <f aca="false">+R120*AK$100/1000000/2</f>
        <v>0</v>
      </c>
      <c r="AL120" s="257" t="n">
        <f aca="false">+S120*AL$100/1000000/2</f>
        <v>0</v>
      </c>
      <c r="AM120" s="257" t="n">
        <f aca="false">SUM(AD120:AL120)</f>
        <v>0</v>
      </c>
      <c r="AN120" s="376"/>
      <c r="AP120" s="1017" t="n">
        <f aca="false">+AP119*(1+B55/100)</f>
        <v>-0</v>
      </c>
      <c r="AQ120" s="376" t="n">
        <f aca="false">+AQ119*(1+C55/100)</f>
        <v>-0</v>
      </c>
      <c r="AR120" s="376" t="n">
        <f aca="false">+AR119*(1+D55/100)</f>
        <v>-0</v>
      </c>
      <c r="AS120" s="376" t="n">
        <f aca="false">+AS119*(1+E55/100)</f>
        <v>-0</v>
      </c>
      <c r="AT120" s="376" t="n">
        <f aca="false">+AT119*(1+F55/100)</f>
        <v>-0</v>
      </c>
      <c r="AU120" s="376" t="n">
        <f aca="false">+AU119*(1+G55/100)</f>
        <v>-0</v>
      </c>
      <c r="AV120" s="376" t="n">
        <f aca="false">+AV119*(1+H55/100)</f>
        <v>-0</v>
      </c>
      <c r="AW120" s="376" t="n">
        <f aca="false">+AW119*(1+I55/100)</f>
        <v>-0</v>
      </c>
      <c r="AX120" s="257" t="n">
        <f aca="false">+AX119*(1+J55/100)</f>
        <v>-0</v>
      </c>
      <c r="BA120" s="1081" t="n">
        <f aca="false">+T$68*(K88)/1000000+T$100*(K120)/1000000</f>
        <v>0</v>
      </c>
      <c r="BB120" s="1082" t="n">
        <f aca="false">+U$68*(L88)/1000000+U$100*(L120)/1000000</f>
        <v>0</v>
      </c>
      <c r="BC120" s="1082" t="n">
        <f aca="false">+V$68*(M88)/1000000+V$100*(M120)/1000000</f>
        <v>0</v>
      </c>
      <c r="BD120" s="1082" t="n">
        <f aca="false">+W$68*(N88)/1000000+W$100*(N120)/1000000</f>
        <v>0</v>
      </c>
      <c r="BE120" s="1082" t="n">
        <f aca="false">+X$68*(O88)/1000000+X$100*(O120)/1000000</f>
        <v>0</v>
      </c>
      <c r="BF120" s="1082" t="n">
        <f aca="false">+Y$68*(P88)/1000000+Y$100*(P120)/1000000</f>
        <v>0</v>
      </c>
      <c r="BG120" s="1082" t="n">
        <f aca="false">+Z$68*(Q88)/1000000+Z$100*(Q120)/1000000</f>
        <v>0</v>
      </c>
      <c r="BH120" s="1082" t="n">
        <f aca="false">+AA$68*(R88)/1000000+AA$100*(R120)/1000000</f>
        <v>0</v>
      </c>
      <c r="BI120" s="1083" t="n">
        <f aca="false">+AB$68*(S88)/1000000+AB$100*(S120)/1000000</f>
        <v>0</v>
      </c>
      <c r="BJ120" s="1017" t="n">
        <f aca="false">+SUM(BA120:BI120)</f>
        <v>0</v>
      </c>
      <c r="BK120" s="1084"/>
      <c r="BL120" s="1084" t="n">
        <f aca="false">+BJ120+BK120</f>
        <v>0</v>
      </c>
    </row>
    <row r="121" customFormat="false" ht="12.75" hidden="false" customHeight="false" outlineLevel="0" collapsed="false">
      <c r="A121" s="149" t="n">
        <f aca="false">+A120+1</f>
        <v>2022</v>
      </c>
      <c r="B121" s="1017" t="n">
        <f aca="false">+B120*(1+B56/100)</f>
        <v>20.6235782089502</v>
      </c>
      <c r="C121" s="376" t="n">
        <f aca="false">+C120*(1+C56/100)</f>
        <v>36.8714830381544</v>
      </c>
      <c r="D121" s="376" t="n">
        <f aca="false">+D120*(1+D56/100)</f>
        <v>0</v>
      </c>
      <c r="E121" s="376" t="n">
        <f aca="false">+E120*(1+E56/100)</f>
        <v>2.22001075884176</v>
      </c>
      <c r="F121" s="376" t="n">
        <f aca="false">+F120*(1+F56/100)</f>
        <v>0</v>
      </c>
      <c r="G121" s="376" t="n">
        <f aca="false">+G120*(1+G56/100)</f>
        <v>0</v>
      </c>
      <c r="H121" s="376" t="n">
        <f aca="false">+H120*(1+H56/100)</f>
        <v>12.6765831736761</v>
      </c>
      <c r="I121" s="376" t="n">
        <f aca="false">+I120*(1+I56/100)</f>
        <v>8.39743200083621</v>
      </c>
      <c r="J121" s="376" t="n">
        <f aca="false">+J120*(1+J56/100)</f>
        <v>0.225218482781048</v>
      </c>
      <c r="K121" s="1017" t="n">
        <f aca="false">+AP121+Constants!$B$8*Traffic!C169</f>
        <v>0</v>
      </c>
      <c r="L121" s="376" t="n">
        <f aca="false">+AQ121+Constants!$B$8*Traffic!D169</f>
        <v>0</v>
      </c>
      <c r="M121" s="376" t="n">
        <f aca="false">+AR121+Constants!$B$8*Traffic!E169</f>
        <v>0</v>
      </c>
      <c r="N121" s="376" t="n">
        <f aca="false">+AS121+Constants!$B$8*Traffic!F169</f>
        <v>0</v>
      </c>
      <c r="O121" s="376" t="n">
        <f aca="false">+AT121+Constants!$B$8*Traffic!G169</f>
        <v>0</v>
      </c>
      <c r="P121" s="376" t="n">
        <f aca="false">+AU121+Constants!$B$8*Traffic!H169</f>
        <v>0</v>
      </c>
      <c r="Q121" s="376" t="n">
        <f aca="false">+AV121+Constants!$B$8*Traffic!I169</f>
        <v>0</v>
      </c>
      <c r="R121" s="376" t="n">
        <f aca="false">+AW121+Constants!$B$8*Traffic!J169</f>
        <v>0</v>
      </c>
      <c r="S121" s="257" t="n">
        <f aca="false">+AX121+Constants!$B$8*Traffic!K169</f>
        <v>0</v>
      </c>
      <c r="T121" s="376" t="n">
        <f aca="false">+B121*AD$100/1000000</f>
        <v>0</v>
      </c>
      <c r="U121" s="376" t="n">
        <f aca="false">+C121*AE$100/1000000</f>
        <v>0</v>
      </c>
      <c r="V121" s="376" t="n">
        <f aca="false">+D121*AF$100/1000000</f>
        <v>0</v>
      </c>
      <c r="W121" s="376" t="n">
        <f aca="false">+E121*AG$100/1000000</f>
        <v>0</v>
      </c>
      <c r="X121" s="376" t="n">
        <f aca="false">+F121*AH$100/1000000</f>
        <v>0</v>
      </c>
      <c r="Y121" s="376" t="n">
        <f aca="false">+G121*AI$100/1000000</f>
        <v>0</v>
      </c>
      <c r="Z121" s="376" t="n">
        <f aca="false">+H121*AJ$100/1000000</f>
        <v>0</v>
      </c>
      <c r="AA121" s="376" t="n">
        <f aca="false">+I121*AK$100/1000000</f>
        <v>0</v>
      </c>
      <c r="AB121" s="257" t="n">
        <f aca="false">+J121*AL$100/1000000</f>
        <v>0</v>
      </c>
      <c r="AC121" s="376" t="n">
        <f aca="false">SUM(T121:AB121)</f>
        <v>0</v>
      </c>
      <c r="AD121" s="1017" t="n">
        <f aca="false">+K121*AD$100/1000000/2</f>
        <v>0</v>
      </c>
      <c r="AE121" s="376" t="n">
        <f aca="false">+L121*AE$100/1000000/2</f>
        <v>0</v>
      </c>
      <c r="AF121" s="376" t="n">
        <f aca="false">+M121*AF$100/1000000/2</f>
        <v>0</v>
      </c>
      <c r="AG121" s="376" t="n">
        <f aca="false">+N121*AG$100/1000000/2</f>
        <v>0</v>
      </c>
      <c r="AH121" s="376" t="n">
        <f aca="false">+O121*AH$100/1000000/2</f>
        <v>0</v>
      </c>
      <c r="AI121" s="376" t="n">
        <f aca="false">+P121*AI$100/1000000/2</f>
        <v>0</v>
      </c>
      <c r="AJ121" s="376" t="n">
        <f aca="false">+Q121*AJ$100/1000000/2</f>
        <v>0</v>
      </c>
      <c r="AK121" s="376" t="n">
        <f aca="false">+R121*AK$100/1000000/2</f>
        <v>0</v>
      </c>
      <c r="AL121" s="257" t="n">
        <f aca="false">+S121*AL$100/1000000/2</f>
        <v>0</v>
      </c>
      <c r="AM121" s="257" t="n">
        <f aca="false">SUM(AD121:AL121)</f>
        <v>0</v>
      </c>
      <c r="AN121" s="376"/>
      <c r="AP121" s="1017" t="n">
        <f aca="false">+AP120*(1+B56/100)</f>
        <v>-0</v>
      </c>
      <c r="AQ121" s="376" t="n">
        <f aca="false">+AQ120*(1+C56/100)</f>
        <v>-0</v>
      </c>
      <c r="AR121" s="376" t="n">
        <f aca="false">+AR120*(1+D56/100)</f>
        <v>-0</v>
      </c>
      <c r="AS121" s="376" t="n">
        <f aca="false">+AS120*(1+E56/100)</f>
        <v>-0</v>
      </c>
      <c r="AT121" s="376" t="n">
        <f aca="false">+AT120*(1+F56/100)</f>
        <v>-0</v>
      </c>
      <c r="AU121" s="376" t="n">
        <f aca="false">+AU120*(1+G56/100)</f>
        <v>-0</v>
      </c>
      <c r="AV121" s="376" t="n">
        <f aca="false">+AV120*(1+H56/100)</f>
        <v>-0</v>
      </c>
      <c r="AW121" s="376" t="n">
        <f aca="false">+AW120*(1+I56/100)</f>
        <v>-0</v>
      </c>
      <c r="AX121" s="257" t="n">
        <f aca="false">+AX120*(1+J56/100)</f>
        <v>-0</v>
      </c>
      <c r="BA121" s="1081" t="n">
        <f aca="false">+T$68*(K89)/1000000+T$100*(K121)/1000000</f>
        <v>0</v>
      </c>
      <c r="BB121" s="1082" t="n">
        <f aca="false">+U$68*(L89)/1000000+U$100*(L121)/1000000</f>
        <v>0</v>
      </c>
      <c r="BC121" s="1082" t="n">
        <f aca="false">+V$68*(M89)/1000000+V$100*(M121)/1000000</f>
        <v>0</v>
      </c>
      <c r="BD121" s="1082" t="n">
        <f aca="false">+W$68*(N89)/1000000+W$100*(N121)/1000000</f>
        <v>0</v>
      </c>
      <c r="BE121" s="1082" t="n">
        <f aca="false">+X$68*(O89)/1000000+X$100*(O121)/1000000</f>
        <v>0</v>
      </c>
      <c r="BF121" s="1082" t="n">
        <f aca="false">+Y$68*(P89)/1000000+Y$100*(P121)/1000000</f>
        <v>0</v>
      </c>
      <c r="BG121" s="1082" t="n">
        <f aca="false">+Z$68*(Q89)/1000000+Z$100*(Q121)/1000000</f>
        <v>0</v>
      </c>
      <c r="BH121" s="1082" t="n">
        <f aca="false">+AA$68*(R89)/1000000+AA$100*(R121)/1000000</f>
        <v>0</v>
      </c>
      <c r="BI121" s="1083" t="n">
        <f aca="false">+AB$68*(S89)/1000000+AB$100*(S121)/1000000</f>
        <v>0</v>
      </c>
      <c r="BJ121" s="1017" t="n">
        <f aca="false">+SUM(BA121:BI121)</f>
        <v>0</v>
      </c>
      <c r="BK121" s="1084"/>
      <c r="BL121" s="1084" t="n">
        <f aca="false">+BJ121+BK121</f>
        <v>0</v>
      </c>
    </row>
    <row r="122" customFormat="false" ht="12.75" hidden="false" customHeight="false" outlineLevel="0" collapsed="false">
      <c r="A122" s="149" t="n">
        <f aca="false">+A121+1</f>
        <v>2023</v>
      </c>
      <c r="B122" s="1017" t="n">
        <f aca="false">+B121*(1+B56/100)</f>
        <v>21.2422855552187</v>
      </c>
      <c r="C122" s="376" t="n">
        <f aca="false">+C121*(1+C56/100)</f>
        <v>37.977627529299</v>
      </c>
      <c r="D122" s="376" t="n">
        <f aca="false">+D121*(1+D56/100)</f>
        <v>0</v>
      </c>
      <c r="E122" s="376" t="n">
        <f aca="false">+E121*(1+E56/100)</f>
        <v>2.28661108160701</v>
      </c>
      <c r="F122" s="376" t="n">
        <f aca="false">+F121*(1+F56/100)</f>
        <v>0</v>
      </c>
      <c r="G122" s="376" t="n">
        <f aca="false">+G121*(1+G56/100)</f>
        <v>0</v>
      </c>
      <c r="H122" s="376" t="n">
        <f aca="false">+H121*(1+H56/100)</f>
        <v>13.0568806688864</v>
      </c>
      <c r="I122" s="376" t="n">
        <f aca="false">+I121*(1+I56/100)</f>
        <v>8.6493549608613</v>
      </c>
      <c r="J122" s="376" t="n">
        <f aca="false">+J121*(1+J56/100)</f>
        <v>0.231975037264479</v>
      </c>
      <c r="K122" s="1017" t="n">
        <f aca="false">+AP122+Constants!$B$8*Traffic!C170</f>
        <v>0</v>
      </c>
      <c r="L122" s="376" t="n">
        <f aca="false">+AQ122+Constants!$B$8*Traffic!D170</f>
        <v>0</v>
      </c>
      <c r="M122" s="376" t="n">
        <f aca="false">+AR122+Constants!$B$8*Traffic!E170</f>
        <v>0</v>
      </c>
      <c r="N122" s="376" t="n">
        <f aca="false">+AS122+Constants!$B$8*Traffic!F170</f>
        <v>0</v>
      </c>
      <c r="O122" s="376" t="n">
        <f aca="false">+AT122+Constants!$B$8*Traffic!G170</f>
        <v>0</v>
      </c>
      <c r="P122" s="376" t="n">
        <f aca="false">+AU122+Constants!$B$8*Traffic!H170</f>
        <v>0</v>
      </c>
      <c r="Q122" s="376" t="n">
        <f aca="false">+AV122+Constants!$B$8*Traffic!I170</f>
        <v>0</v>
      </c>
      <c r="R122" s="376" t="n">
        <f aca="false">+AW122+Constants!$B$8*Traffic!J170</f>
        <v>0</v>
      </c>
      <c r="S122" s="257" t="n">
        <f aca="false">+AX122+Constants!$B$8*Traffic!K170</f>
        <v>0</v>
      </c>
      <c r="T122" s="376" t="n">
        <f aca="false">+B122*AD$100/1000000</f>
        <v>0</v>
      </c>
      <c r="U122" s="376" t="n">
        <f aca="false">+C122*AE$100/1000000</f>
        <v>0</v>
      </c>
      <c r="V122" s="376" t="n">
        <f aca="false">+D122*AF$100/1000000</f>
        <v>0</v>
      </c>
      <c r="W122" s="376" t="n">
        <f aca="false">+E122*AG$100/1000000</f>
        <v>0</v>
      </c>
      <c r="X122" s="376" t="n">
        <f aca="false">+F122*AH$100/1000000</f>
        <v>0</v>
      </c>
      <c r="Y122" s="376" t="n">
        <f aca="false">+G122*AI$100/1000000</f>
        <v>0</v>
      </c>
      <c r="Z122" s="376" t="n">
        <f aca="false">+H122*AJ$100/1000000</f>
        <v>0</v>
      </c>
      <c r="AA122" s="376" t="n">
        <f aca="false">+I122*AK$100/1000000</f>
        <v>0</v>
      </c>
      <c r="AB122" s="257" t="n">
        <f aca="false">+J122*AL$100/1000000</f>
        <v>0</v>
      </c>
      <c r="AC122" s="376" t="n">
        <f aca="false">SUM(T122:AB122)</f>
        <v>0</v>
      </c>
      <c r="AD122" s="1017" t="n">
        <f aca="false">+K122*AD$100/1000000/2</f>
        <v>0</v>
      </c>
      <c r="AE122" s="376" t="n">
        <f aca="false">+L122*AE$100/1000000/2</f>
        <v>0</v>
      </c>
      <c r="AF122" s="376" t="n">
        <f aca="false">+M122*AF$100/1000000/2</f>
        <v>0</v>
      </c>
      <c r="AG122" s="376" t="n">
        <f aca="false">+N122*AG$100/1000000/2</f>
        <v>0</v>
      </c>
      <c r="AH122" s="376" t="n">
        <f aca="false">+O122*AH$100/1000000/2</f>
        <v>0</v>
      </c>
      <c r="AI122" s="376" t="n">
        <f aca="false">+P122*AI$100/1000000/2</f>
        <v>0</v>
      </c>
      <c r="AJ122" s="376" t="n">
        <f aca="false">+Q122*AJ$100/1000000/2</f>
        <v>0</v>
      </c>
      <c r="AK122" s="376" t="n">
        <f aca="false">+R122*AK$100/1000000/2</f>
        <v>0</v>
      </c>
      <c r="AL122" s="257" t="n">
        <f aca="false">+S122*AL$100/1000000/2</f>
        <v>0</v>
      </c>
      <c r="AM122" s="257" t="n">
        <f aca="false">SUM(AD122:AL122)</f>
        <v>0</v>
      </c>
      <c r="AN122" s="376"/>
      <c r="AP122" s="1017" t="n">
        <f aca="false">+AP121*(1+B56/100)</f>
        <v>-0</v>
      </c>
      <c r="AQ122" s="376" t="n">
        <f aca="false">+AQ121*(1+C56/100)</f>
        <v>-0</v>
      </c>
      <c r="AR122" s="376" t="n">
        <f aca="false">+AR121*(1+D56/100)</f>
        <v>-0</v>
      </c>
      <c r="AS122" s="376" t="n">
        <f aca="false">+AS121*(1+E56/100)</f>
        <v>-0</v>
      </c>
      <c r="AT122" s="376" t="n">
        <f aca="false">+AT121*(1+F56/100)</f>
        <v>-0</v>
      </c>
      <c r="AU122" s="376" t="n">
        <f aca="false">+AU121*(1+G56/100)</f>
        <v>-0</v>
      </c>
      <c r="AV122" s="376" t="n">
        <f aca="false">+AV121*(1+H56/100)</f>
        <v>-0</v>
      </c>
      <c r="AW122" s="376" t="n">
        <f aca="false">+AW121*(1+I56/100)</f>
        <v>-0</v>
      </c>
      <c r="AX122" s="257" t="n">
        <f aca="false">+AX121*(1+J56/100)</f>
        <v>-0</v>
      </c>
      <c r="BA122" s="1081" t="n">
        <f aca="false">+T$68*(K90)/1000000+T$100*(K122)/1000000</f>
        <v>0</v>
      </c>
      <c r="BB122" s="1082" t="n">
        <f aca="false">+U$68*(L90)/1000000+U$100*(L122)/1000000</f>
        <v>0</v>
      </c>
      <c r="BC122" s="1082" t="n">
        <f aca="false">+V$68*(M90)/1000000+V$100*(M122)/1000000</f>
        <v>0</v>
      </c>
      <c r="BD122" s="1082" t="n">
        <f aca="false">+W$68*(N90)/1000000+W$100*(N122)/1000000</f>
        <v>0</v>
      </c>
      <c r="BE122" s="1082" t="n">
        <f aca="false">+X$68*(O90)/1000000+X$100*(O122)/1000000</f>
        <v>0</v>
      </c>
      <c r="BF122" s="1082" t="n">
        <f aca="false">+Y$68*(P90)/1000000+Y$100*(P122)/1000000</f>
        <v>0</v>
      </c>
      <c r="BG122" s="1082" t="n">
        <f aca="false">+Z$68*(Q90)/1000000+Z$100*(Q122)/1000000</f>
        <v>0</v>
      </c>
      <c r="BH122" s="1082" t="n">
        <f aca="false">+AA$68*(R90)/1000000+AA$100*(R122)/1000000</f>
        <v>0</v>
      </c>
      <c r="BI122" s="1083" t="n">
        <f aca="false">+AB$68*(S90)/1000000+AB$100*(S122)/1000000</f>
        <v>0</v>
      </c>
      <c r="BJ122" s="1017" t="n">
        <f aca="false">+SUM(BA122:BI122)</f>
        <v>0</v>
      </c>
      <c r="BK122" s="1084"/>
      <c r="BL122" s="1084" t="n">
        <f aca="false">+BJ122+BK122</f>
        <v>0</v>
      </c>
    </row>
    <row r="123" customFormat="false" ht="12.75" hidden="false" customHeight="false" outlineLevel="0" collapsed="false">
      <c r="A123" s="149" t="n">
        <f aca="false">+A122+1</f>
        <v>2024</v>
      </c>
      <c r="B123" s="1017" t="n">
        <f aca="false">+B122*(1+B56/100)</f>
        <v>21.8795541218753</v>
      </c>
      <c r="C123" s="376" t="n">
        <f aca="false">+C122*(1+C56/100)</f>
        <v>39.116956355178</v>
      </c>
      <c r="D123" s="376" t="n">
        <f aca="false">+D122*(1+D56/100)</f>
        <v>0</v>
      </c>
      <c r="E123" s="376" t="n">
        <f aca="false">+E122*(1+E56/100)</f>
        <v>2.35520941405522</v>
      </c>
      <c r="F123" s="376" t="n">
        <f aca="false">+F122*(1+F56/100)</f>
        <v>0</v>
      </c>
      <c r="G123" s="376" t="n">
        <f aca="false">+G122*(1+G56/100)</f>
        <v>0</v>
      </c>
      <c r="H123" s="376" t="n">
        <f aca="false">+H122*(1+H56/100)</f>
        <v>13.448587088953</v>
      </c>
      <c r="I123" s="376" t="n">
        <f aca="false">+I122*(1+I56/100)</f>
        <v>8.90883560968713</v>
      </c>
      <c r="J123" s="376" t="n">
        <f aca="false">+J122*(1+J56/100)</f>
        <v>0.238934288382414</v>
      </c>
      <c r="K123" s="1017" t="n">
        <f aca="false">+AP123+Constants!$B$8*Traffic!C171</f>
        <v>0</v>
      </c>
      <c r="L123" s="376" t="n">
        <f aca="false">+AQ123+Constants!$B$8*Traffic!D171</f>
        <v>0</v>
      </c>
      <c r="M123" s="376" t="n">
        <f aca="false">+AR123+Constants!$B$8*Traffic!E171</f>
        <v>0</v>
      </c>
      <c r="N123" s="376" t="n">
        <f aca="false">+AS123+Constants!$B$8*Traffic!F171</f>
        <v>0</v>
      </c>
      <c r="O123" s="376" t="n">
        <f aca="false">+AT123+Constants!$B$8*Traffic!G171</f>
        <v>0</v>
      </c>
      <c r="P123" s="376" t="n">
        <f aca="false">+AU123+Constants!$B$8*Traffic!H171</f>
        <v>0</v>
      </c>
      <c r="Q123" s="376" t="n">
        <f aca="false">+AV123+Constants!$B$8*Traffic!I171</f>
        <v>0</v>
      </c>
      <c r="R123" s="376" t="n">
        <f aca="false">+AW123+Constants!$B$8*Traffic!J171</f>
        <v>0</v>
      </c>
      <c r="S123" s="257" t="n">
        <f aca="false">+AX123+Constants!$B$8*Traffic!K171</f>
        <v>0</v>
      </c>
      <c r="T123" s="376" t="n">
        <f aca="false">+B123*AD$100/1000000</f>
        <v>0</v>
      </c>
      <c r="U123" s="376" t="n">
        <f aca="false">+C123*AE$100/1000000</f>
        <v>0</v>
      </c>
      <c r="V123" s="376" t="n">
        <f aca="false">+D123*AF$100/1000000</f>
        <v>0</v>
      </c>
      <c r="W123" s="376" t="n">
        <f aca="false">+E123*AG$100/1000000</f>
        <v>0</v>
      </c>
      <c r="X123" s="376" t="n">
        <f aca="false">+F123*AH$100/1000000</f>
        <v>0</v>
      </c>
      <c r="Y123" s="376" t="n">
        <f aca="false">+G123*AI$100/1000000</f>
        <v>0</v>
      </c>
      <c r="Z123" s="376" t="n">
        <f aca="false">+H123*AJ$100/1000000</f>
        <v>0</v>
      </c>
      <c r="AA123" s="376" t="n">
        <f aca="false">+I123*AK$100/1000000</f>
        <v>0</v>
      </c>
      <c r="AB123" s="257" t="n">
        <f aca="false">+J123*AL$100/1000000</f>
        <v>0</v>
      </c>
      <c r="AC123" s="376" t="n">
        <f aca="false">SUM(T123:AB123)</f>
        <v>0</v>
      </c>
      <c r="AD123" s="1017" t="n">
        <f aca="false">+K123*AD$100/1000000/2</f>
        <v>0</v>
      </c>
      <c r="AE123" s="376" t="n">
        <f aca="false">+L123*AE$100/1000000/2</f>
        <v>0</v>
      </c>
      <c r="AF123" s="376" t="n">
        <f aca="false">+M123*AF$100/1000000/2</f>
        <v>0</v>
      </c>
      <c r="AG123" s="376" t="n">
        <f aca="false">+N123*AG$100/1000000/2</f>
        <v>0</v>
      </c>
      <c r="AH123" s="376" t="n">
        <f aca="false">+O123*AH$100/1000000/2</f>
        <v>0</v>
      </c>
      <c r="AI123" s="376" t="n">
        <f aca="false">+P123*AI$100/1000000/2</f>
        <v>0</v>
      </c>
      <c r="AJ123" s="376" t="n">
        <f aca="false">+Q123*AJ$100/1000000/2</f>
        <v>0</v>
      </c>
      <c r="AK123" s="376" t="n">
        <f aca="false">+R123*AK$100/1000000/2</f>
        <v>0</v>
      </c>
      <c r="AL123" s="257" t="n">
        <f aca="false">+S123*AL$100/1000000/2</f>
        <v>0</v>
      </c>
      <c r="AM123" s="257" t="n">
        <f aca="false">SUM(AD123:AL123)</f>
        <v>0</v>
      </c>
      <c r="AN123" s="376"/>
      <c r="AP123" s="1017" t="n">
        <f aca="false">+AP122*(1+B56/100)</f>
        <v>-0</v>
      </c>
      <c r="AQ123" s="376" t="n">
        <f aca="false">+AQ122*(1+C56/100)</f>
        <v>-0</v>
      </c>
      <c r="AR123" s="376" t="n">
        <f aca="false">+AR122*(1+D56/100)</f>
        <v>-0</v>
      </c>
      <c r="AS123" s="376" t="n">
        <f aca="false">+AS122*(1+E56/100)</f>
        <v>-0</v>
      </c>
      <c r="AT123" s="376" t="n">
        <f aca="false">+AT122*(1+F56/100)</f>
        <v>-0</v>
      </c>
      <c r="AU123" s="376" t="n">
        <f aca="false">+AU122*(1+G56/100)</f>
        <v>-0</v>
      </c>
      <c r="AV123" s="376" t="n">
        <f aca="false">+AV122*(1+H56/100)</f>
        <v>-0</v>
      </c>
      <c r="AW123" s="376" t="n">
        <f aca="false">+AW122*(1+I56/100)</f>
        <v>-0</v>
      </c>
      <c r="AX123" s="257" t="n">
        <f aca="false">+AX122*(1+J56/100)</f>
        <v>-0</v>
      </c>
      <c r="BA123" s="1081" t="n">
        <f aca="false">+T$68*(K91)/1000000+T$100*(K123)/1000000</f>
        <v>0</v>
      </c>
      <c r="BB123" s="1082" t="n">
        <f aca="false">+U$68*(L91)/1000000+U$100*(L123)/1000000</f>
        <v>0</v>
      </c>
      <c r="BC123" s="1082" t="n">
        <f aca="false">+V$68*(M91)/1000000+V$100*(M123)/1000000</f>
        <v>0</v>
      </c>
      <c r="BD123" s="1082" t="n">
        <f aca="false">+W$68*(N91)/1000000+W$100*(N123)/1000000</f>
        <v>0</v>
      </c>
      <c r="BE123" s="1082" t="n">
        <f aca="false">+X$68*(O91)/1000000+X$100*(O123)/1000000</f>
        <v>0</v>
      </c>
      <c r="BF123" s="1082" t="n">
        <f aca="false">+Y$68*(P91)/1000000+Y$100*(P123)/1000000</f>
        <v>0</v>
      </c>
      <c r="BG123" s="1082" t="n">
        <f aca="false">+Z$68*(Q91)/1000000+Z$100*(Q123)/1000000</f>
        <v>0</v>
      </c>
      <c r="BH123" s="1082" t="n">
        <f aca="false">+AA$68*(R91)/1000000+AA$100*(R123)/1000000</f>
        <v>0</v>
      </c>
      <c r="BI123" s="1083" t="n">
        <f aca="false">+AB$68*(S91)/1000000+AB$100*(S123)/1000000</f>
        <v>0</v>
      </c>
      <c r="BJ123" s="1017" t="n">
        <f aca="false">+SUM(BA123:BI123)</f>
        <v>0</v>
      </c>
      <c r="BK123" s="1084"/>
      <c r="BL123" s="1084" t="n">
        <f aca="false">+BJ123+BK123</f>
        <v>0</v>
      </c>
    </row>
    <row r="124" customFormat="false" ht="12.75" hidden="false" customHeight="false" outlineLevel="0" collapsed="false">
      <c r="A124" s="149" t="n">
        <f aca="false">+A123+1</f>
        <v>2025</v>
      </c>
      <c r="B124" s="1017" t="n">
        <f aca="false">+B123*(1+B56/100)</f>
        <v>22.5359407455316</v>
      </c>
      <c r="C124" s="376" t="n">
        <f aca="false">+C123*(1+C56/100)</f>
        <v>40.2904650458334</v>
      </c>
      <c r="D124" s="376" t="n">
        <f aca="false">+D123*(1+D56/100)</f>
        <v>0</v>
      </c>
      <c r="E124" s="376" t="n">
        <f aca="false">+E123*(1+E56/100)</f>
        <v>2.42586569647688</v>
      </c>
      <c r="F124" s="376" t="n">
        <f aca="false">+F123*(1+F56/100)</f>
        <v>0</v>
      </c>
      <c r="G124" s="376" t="n">
        <f aca="false">+G123*(1+G56/100)</f>
        <v>0</v>
      </c>
      <c r="H124" s="376" t="n">
        <f aca="false">+H123*(1+H56/100)</f>
        <v>13.8520447016216</v>
      </c>
      <c r="I124" s="376" t="n">
        <f aca="false">+I123*(1+I56/100)</f>
        <v>9.17610067797775</v>
      </c>
      <c r="J124" s="376" t="n">
        <f aca="false">+J123*(1+J56/100)</f>
        <v>0.246102317033886</v>
      </c>
      <c r="K124" s="1017" t="n">
        <f aca="false">+AP124+Constants!$B$8*Traffic!C172</f>
        <v>0</v>
      </c>
      <c r="L124" s="376" t="n">
        <f aca="false">+AQ124+Constants!$B$8*Traffic!D172</f>
        <v>0</v>
      </c>
      <c r="M124" s="376" t="n">
        <f aca="false">+AR124+Constants!$B$8*Traffic!E172</f>
        <v>0</v>
      </c>
      <c r="N124" s="376" t="n">
        <f aca="false">+AS124+Constants!$B$8*Traffic!F172</f>
        <v>0</v>
      </c>
      <c r="O124" s="376" t="n">
        <f aca="false">+AT124+Constants!$B$8*Traffic!G172</f>
        <v>0</v>
      </c>
      <c r="P124" s="376" t="n">
        <f aca="false">+AU124+Constants!$B$8*Traffic!H172</f>
        <v>0</v>
      </c>
      <c r="Q124" s="376" t="n">
        <f aca="false">+AV124+Constants!$B$8*Traffic!I172</f>
        <v>0</v>
      </c>
      <c r="R124" s="376" t="n">
        <f aca="false">+AW124+Constants!$B$8*Traffic!J172</f>
        <v>0</v>
      </c>
      <c r="S124" s="257" t="n">
        <f aca="false">+AX124+Constants!$B$8*Traffic!K172</f>
        <v>0</v>
      </c>
      <c r="T124" s="376" t="n">
        <f aca="false">+B124*AD$100/1000000</f>
        <v>0</v>
      </c>
      <c r="U124" s="376" t="n">
        <f aca="false">+C124*AE$100/1000000</f>
        <v>0</v>
      </c>
      <c r="V124" s="376" t="n">
        <f aca="false">+D124*AF$100/1000000</f>
        <v>0</v>
      </c>
      <c r="W124" s="376" t="n">
        <f aca="false">+E124*AG$100/1000000</f>
        <v>0</v>
      </c>
      <c r="X124" s="376" t="n">
        <f aca="false">+F124*AH$100/1000000</f>
        <v>0</v>
      </c>
      <c r="Y124" s="376" t="n">
        <f aca="false">+G124*AI$100/1000000</f>
        <v>0</v>
      </c>
      <c r="Z124" s="376" t="n">
        <f aca="false">+H124*AJ$100/1000000</f>
        <v>0</v>
      </c>
      <c r="AA124" s="376" t="n">
        <f aca="false">+I124*AK$100/1000000</f>
        <v>0</v>
      </c>
      <c r="AB124" s="257" t="n">
        <f aca="false">+J124*AL$100/1000000</f>
        <v>0</v>
      </c>
      <c r="AC124" s="376" t="n">
        <f aca="false">SUM(T124:AB124)</f>
        <v>0</v>
      </c>
      <c r="AD124" s="1017" t="n">
        <f aca="false">+K124*AD$100/1000000/2</f>
        <v>0</v>
      </c>
      <c r="AE124" s="376" t="n">
        <f aca="false">+L124*AE$100/1000000/2</f>
        <v>0</v>
      </c>
      <c r="AF124" s="376" t="n">
        <f aca="false">+M124*AF$100/1000000/2</f>
        <v>0</v>
      </c>
      <c r="AG124" s="376" t="n">
        <f aca="false">+N124*AG$100/1000000/2</f>
        <v>0</v>
      </c>
      <c r="AH124" s="376" t="n">
        <f aca="false">+O124*AH$100/1000000/2</f>
        <v>0</v>
      </c>
      <c r="AI124" s="376" t="n">
        <f aca="false">+P124*AI$100/1000000/2</f>
        <v>0</v>
      </c>
      <c r="AJ124" s="376" t="n">
        <f aca="false">+Q124*AJ$100/1000000/2</f>
        <v>0</v>
      </c>
      <c r="AK124" s="376" t="n">
        <f aca="false">+R124*AK$100/1000000/2</f>
        <v>0</v>
      </c>
      <c r="AL124" s="257" t="n">
        <f aca="false">+S124*AL$100/1000000/2</f>
        <v>0</v>
      </c>
      <c r="AM124" s="257" t="n">
        <f aca="false">SUM(AD124:AL124)</f>
        <v>0</v>
      </c>
      <c r="AN124" s="376"/>
      <c r="AP124" s="1017" t="n">
        <f aca="false">+AP123*(1+B56/100)</f>
        <v>-0</v>
      </c>
      <c r="AQ124" s="376" t="n">
        <f aca="false">+AQ123*(1+C56/100)</f>
        <v>-0</v>
      </c>
      <c r="AR124" s="376" t="n">
        <f aca="false">+AR123*(1+D56/100)</f>
        <v>-0</v>
      </c>
      <c r="AS124" s="376" t="n">
        <f aca="false">+AS123*(1+E56/100)</f>
        <v>-0</v>
      </c>
      <c r="AT124" s="376" t="n">
        <f aca="false">+AT123*(1+F56/100)</f>
        <v>-0</v>
      </c>
      <c r="AU124" s="376" t="n">
        <f aca="false">+AU123*(1+G56/100)</f>
        <v>-0</v>
      </c>
      <c r="AV124" s="376" t="n">
        <f aca="false">+AV123*(1+H56/100)</f>
        <v>-0</v>
      </c>
      <c r="AW124" s="376" t="n">
        <f aca="false">+AW123*(1+I56/100)</f>
        <v>-0</v>
      </c>
      <c r="AX124" s="257" t="n">
        <f aca="false">+AX123*(1+J56/100)</f>
        <v>-0</v>
      </c>
      <c r="BA124" s="1081" t="n">
        <f aca="false">+T$68*(K92)/1000000+T$100*(K124)/1000000</f>
        <v>0</v>
      </c>
      <c r="BB124" s="1082" t="n">
        <f aca="false">+U$68*(L92)/1000000+U$100*(L124)/1000000</f>
        <v>0</v>
      </c>
      <c r="BC124" s="1082" t="n">
        <f aca="false">+V$68*(M92)/1000000+V$100*(M124)/1000000</f>
        <v>0</v>
      </c>
      <c r="BD124" s="1082" t="n">
        <f aca="false">+W$68*(N92)/1000000+W$100*(N124)/1000000</f>
        <v>0</v>
      </c>
      <c r="BE124" s="1082" t="n">
        <f aca="false">+X$68*(O92)/1000000+X$100*(O124)/1000000</f>
        <v>0</v>
      </c>
      <c r="BF124" s="1082" t="n">
        <f aca="false">+Y$68*(P92)/1000000+Y$100*(P124)/1000000</f>
        <v>0</v>
      </c>
      <c r="BG124" s="1082" t="n">
        <f aca="false">+Z$68*(Q92)/1000000+Z$100*(Q124)/1000000</f>
        <v>0</v>
      </c>
      <c r="BH124" s="1082" t="n">
        <f aca="false">+AA$68*(R92)/1000000+AA$100*(R124)/1000000</f>
        <v>0</v>
      </c>
      <c r="BI124" s="1083" t="n">
        <f aca="false">+AB$68*(S92)/1000000+AB$100*(S124)/1000000</f>
        <v>0</v>
      </c>
      <c r="BJ124" s="1017" t="n">
        <f aca="false">+SUM(BA124:BI124)</f>
        <v>0</v>
      </c>
      <c r="BK124" s="1084"/>
      <c r="BL124" s="1084" t="n">
        <f aca="false">+BJ124+BK124</f>
        <v>0</v>
      </c>
    </row>
    <row r="125" customFormat="false" ht="12.75" hidden="false" customHeight="false" outlineLevel="0" collapsed="false">
      <c r="A125" s="261" t="n">
        <f aca="false">+A124+1</f>
        <v>2026</v>
      </c>
      <c r="B125" s="1023" t="n">
        <f aca="false">+B124*(1+B56/100)</f>
        <v>23.2120189678975</v>
      </c>
      <c r="C125" s="1022" t="n">
        <f aca="false">+C124*(1+C56/100)</f>
        <v>41.4991789972084</v>
      </c>
      <c r="D125" s="1022" t="n">
        <f aca="false">+D124*(1+D56/100)</f>
        <v>0</v>
      </c>
      <c r="E125" s="1022" t="n">
        <f aca="false">+E124*(1+E56/100)</f>
        <v>2.49864166737118</v>
      </c>
      <c r="F125" s="1022" t="n">
        <f aca="false">+F124*(1+F56/100)</f>
        <v>0</v>
      </c>
      <c r="G125" s="1022" t="n">
        <f aca="false">+G124*(1+G56/100)</f>
        <v>0</v>
      </c>
      <c r="H125" s="1022" t="n">
        <f aca="false">+H124*(1+H56/100)</f>
        <v>14.2676060426702</v>
      </c>
      <c r="I125" s="1022" t="n">
        <f aca="false">+I124*(1+I56/100)</f>
        <v>9.45138369831708</v>
      </c>
      <c r="J125" s="1022" t="n">
        <f aca="false">+J124*(1+J56/100)</f>
        <v>0.253485386544903</v>
      </c>
      <c r="K125" s="1023" t="n">
        <f aca="false">+AP125+Constants!$B$8*Traffic!C173</f>
        <v>0</v>
      </c>
      <c r="L125" s="1022" t="n">
        <f aca="false">+AQ125+Constants!$B$8*Traffic!D173</f>
        <v>0</v>
      </c>
      <c r="M125" s="1022" t="n">
        <f aca="false">+AR125+Constants!$B$8*Traffic!E173</f>
        <v>0</v>
      </c>
      <c r="N125" s="1022" t="n">
        <f aca="false">+AS125+Constants!$B$8*Traffic!F173</f>
        <v>0</v>
      </c>
      <c r="O125" s="1022" t="n">
        <f aca="false">+AT125+Constants!$B$8*Traffic!G173</f>
        <v>0</v>
      </c>
      <c r="P125" s="1022" t="n">
        <f aca="false">+AU125+Constants!$B$8*Traffic!H173</f>
        <v>0</v>
      </c>
      <c r="Q125" s="1022" t="n">
        <f aca="false">+AV125+Constants!$B$8*Traffic!I173</f>
        <v>0</v>
      </c>
      <c r="R125" s="1022" t="n">
        <f aca="false">+AW125+Constants!$B$8*Traffic!J173</f>
        <v>0</v>
      </c>
      <c r="S125" s="262" t="n">
        <f aca="false">+AX125+Constants!$B$8*Traffic!K173</f>
        <v>0</v>
      </c>
      <c r="T125" s="1022" t="n">
        <f aca="false">+B125*AD$100/1000000</f>
        <v>0</v>
      </c>
      <c r="U125" s="1022" t="n">
        <f aca="false">+C125*AE$100/1000000</f>
        <v>0</v>
      </c>
      <c r="V125" s="1022" t="n">
        <f aca="false">+D125*AF$100/1000000</f>
        <v>0</v>
      </c>
      <c r="W125" s="1022" t="n">
        <f aca="false">+E125*AG$100/1000000</f>
        <v>0</v>
      </c>
      <c r="X125" s="1022" t="n">
        <f aca="false">+F125*AH$100/1000000</f>
        <v>0</v>
      </c>
      <c r="Y125" s="1022" t="n">
        <f aca="false">+G125*AI$100/1000000</f>
        <v>0</v>
      </c>
      <c r="Z125" s="1022" t="n">
        <f aca="false">+H125*AJ$100/1000000</f>
        <v>0</v>
      </c>
      <c r="AA125" s="1022" t="n">
        <f aca="false">+I125*AK$100/1000000</f>
        <v>0</v>
      </c>
      <c r="AB125" s="262" t="n">
        <f aca="false">+J125*AL$100/1000000</f>
        <v>0</v>
      </c>
      <c r="AC125" s="1022" t="n">
        <f aca="false">SUM(T125:AB125)</f>
        <v>0</v>
      </c>
      <c r="AD125" s="1023" t="n">
        <f aca="false">+K125*AD$100/1000000/2</f>
        <v>0</v>
      </c>
      <c r="AE125" s="1022" t="n">
        <f aca="false">+L125*AE$100/1000000/2</f>
        <v>0</v>
      </c>
      <c r="AF125" s="1022" t="n">
        <f aca="false">+M125*AF$100/1000000/2</f>
        <v>0</v>
      </c>
      <c r="AG125" s="1022" t="n">
        <f aca="false">+N125*AG$100/1000000/2</f>
        <v>0</v>
      </c>
      <c r="AH125" s="1022" t="n">
        <f aca="false">+O125*AH$100/1000000/2</f>
        <v>0</v>
      </c>
      <c r="AI125" s="1022" t="n">
        <f aca="false">+P125*AI$100/1000000/2</f>
        <v>0</v>
      </c>
      <c r="AJ125" s="1022" t="n">
        <f aca="false">+Q125*AJ$100/1000000/2</f>
        <v>0</v>
      </c>
      <c r="AK125" s="1022" t="n">
        <f aca="false">+R125*AK$100/1000000/2</f>
        <v>0</v>
      </c>
      <c r="AL125" s="262" t="n">
        <f aca="false">+S125*AL$100/1000000/2</f>
        <v>0</v>
      </c>
      <c r="AM125" s="262" t="n">
        <f aca="false">SUM(AD125:AL125)</f>
        <v>0</v>
      </c>
      <c r="AN125" s="376"/>
      <c r="AP125" s="1023" t="n">
        <f aca="false">+AP124*(1+B56/100)</f>
        <v>-0</v>
      </c>
      <c r="AQ125" s="1022" t="n">
        <f aca="false">+AQ124*(1+C56/100)</f>
        <v>-0</v>
      </c>
      <c r="AR125" s="1022" t="n">
        <f aca="false">+AR124*(1+D56/100)</f>
        <v>-0</v>
      </c>
      <c r="AS125" s="1022" t="n">
        <f aca="false">+AS124*(1+E56/100)</f>
        <v>-0</v>
      </c>
      <c r="AT125" s="1022" t="n">
        <f aca="false">+AT124*(1+F56/100)</f>
        <v>-0</v>
      </c>
      <c r="AU125" s="1022" t="n">
        <f aca="false">+AU124*(1+G56/100)</f>
        <v>-0</v>
      </c>
      <c r="AV125" s="1022" t="n">
        <f aca="false">+AV124*(1+H56/100)</f>
        <v>-0</v>
      </c>
      <c r="AW125" s="1022" t="n">
        <f aca="false">+AW124*(1+I56/100)</f>
        <v>-0</v>
      </c>
      <c r="AX125" s="262" t="n">
        <f aca="false">+AX124*(1+J56/100)</f>
        <v>-0</v>
      </c>
      <c r="BA125" s="1086" t="n">
        <f aca="false">+T$68*(K93)/1000000+T$100*(K125)/1000000</f>
        <v>0</v>
      </c>
      <c r="BB125" s="1087" t="n">
        <f aca="false">+U$68*(L93)/1000000+U$100*(L125)/1000000</f>
        <v>0</v>
      </c>
      <c r="BC125" s="1087" t="n">
        <f aca="false">+V$68*(M93)/1000000+V$100*(M125)/1000000</f>
        <v>0</v>
      </c>
      <c r="BD125" s="1087" t="n">
        <f aca="false">+W$68*(N93)/1000000+W$100*(N125)/1000000</f>
        <v>0</v>
      </c>
      <c r="BE125" s="1087" t="n">
        <f aca="false">+X$68*(O93)/1000000+X$100*(O125)/1000000</f>
        <v>0</v>
      </c>
      <c r="BF125" s="1087" t="n">
        <f aca="false">+Y$68*(P93)/1000000+Y$100*(P125)/1000000</f>
        <v>0</v>
      </c>
      <c r="BG125" s="1087" t="n">
        <f aca="false">+Z$68*(Q93)/1000000+Z$100*(Q125)/1000000</f>
        <v>0</v>
      </c>
      <c r="BH125" s="1087" t="n">
        <f aca="false">+AA$68*(R93)/1000000+AA$100*(R125)/1000000</f>
        <v>0</v>
      </c>
      <c r="BI125" s="1088" t="n">
        <f aca="false">+AB$68*(S93)/1000000+AB$100*(S125)/1000000</f>
        <v>0</v>
      </c>
      <c r="BJ125" s="1023" t="n">
        <f aca="false">+SUM(BA125:BI125)</f>
        <v>0</v>
      </c>
      <c r="BK125" s="925"/>
      <c r="BL125" s="925" t="n">
        <f aca="false">+BJ125+BK125</f>
        <v>0</v>
      </c>
    </row>
    <row r="126" customFormat="false" ht="12.75" hidden="false" customHeight="false" outlineLevel="0" collapsed="false">
      <c r="T126" s="376"/>
      <c r="U126" s="376"/>
      <c r="V126" s="376"/>
      <c r="W126" s="376"/>
      <c r="X126" s="376"/>
      <c r="Y126" s="376"/>
      <c r="Z126" s="376"/>
      <c r="AA126" s="376"/>
      <c r="AB126" s="376"/>
      <c r="AC126" s="376"/>
      <c r="AD126" s="376"/>
      <c r="AE126" s="376"/>
      <c r="AF126" s="376"/>
      <c r="AG126" s="376"/>
      <c r="AH126" s="376"/>
      <c r="AI126" s="376"/>
      <c r="AJ126" s="376"/>
      <c r="AK126" s="376"/>
      <c r="AL126" s="376"/>
      <c r="AM126" s="376"/>
      <c r="AN126" s="32"/>
      <c r="BA126" s="433"/>
      <c r="BB126" s="191"/>
      <c r="BC126" s="191"/>
      <c r="BD126" s="191"/>
      <c r="BE126" s="191"/>
      <c r="BF126" s="191"/>
      <c r="BG126" s="191"/>
      <c r="BH126" s="227" t="s">
        <v>839</v>
      </c>
      <c r="BI126" s="227" t="n">
        <v>0</v>
      </c>
      <c r="BJ126" s="1079" t="n">
        <f aca="true">+NPV('Control and Setup'!$B$17,OFFSET(BJ107,0,0,'Control and Setup'!$B$18-1))+'Benefits 1'!BJ132</f>
        <v>0</v>
      </c>
      <c r="BK126" s="1079" t="n">
        <f aca="true">+NPV('Control and Setup'!$B$17,OFFSET(BK107,0,0,'Control and Setup'!$B$18-1))+'Benefits 1'!BK132</f>
        <v>0</v>
      </c>
      <c r="BL126" s="1079" t="n">
        <f aca="true">+NPV('Control and Setup'!$B$17,OFFSET(BL107,0,0,'Control and Setup'!$B$18-1))+'Benefits 1'!BL132</f>
        <v>0</v>
      </c>
    </row>
    <row r="127" customFormat="false" ht="12.75" hidden="false" customHeight="false" outlineLevel="0" collapsed="false">
      <c r="A127" s="1092" t="s">
        <v>842</v>
      </c>
      <c r="T127" s="376"/>
      <c r="U127" s="376"/>
      <c r="V127" s="376"/>
      <c r="W127" s="376"/>
      <c r="X127" s="376"/>
      <c r="Y127" s="376"/>
      <c r="Z127" s="376"/>
      <c r="AA127" s="376"/>
      <c r="AB127" s="376"/>
      <c r="AC127" s="376"/>
      <c r="AD127" s="366" t="s">
        <v>843</v>
      </c>
      <c r="AE127" s="366"/>
      <c r="AF127" s="366"/>
      <c r="AG127" s="366"/>
      <c r="AH127" s="366"/>
      <c r="AI127" s="366"/>
      <c r="AJ127" s="366"/>
      <c r="AK127" s="366"/>
      <c r="AL127" s="366"/>
      <c r="AM127" s="376"/>
      <c r="AN127" s="32"/>
      <c r="BA127" s="433"/>
      <c r="BB127" s="191"/>
      <c r="BC127" s="191"/>
      <c r="BD127" s="191"/>
      <c r="BE127" s="191"/>
      <c r="BF127" s="191"/>
      <c r="BG127" s="191"/>
      <c r="BH127" s="230" t="s">
        <v>546</v>
      </c>
      <c r="BI127" s="230" t="n">
        <v>1</v>
      </c>
      <c r="BJ127" s="1084" t="n">
        <f aca="true">+NPV('Control and Setup'!$B$17,OFFSET(BJ107,0,0,'Control and Setup'!$B$18-1))</f>
        <v>0</v>
      </c>
      <c r="BK127" s="1084" t="n">
        <f aca="true">+NPV('Control and Setup'!$B$17,OFFSET(BK107,0,0,'Control and Setup'!$B$18-1))</f>
        <v>0</v>
      </c>
      <c r="BL127" s="1084" t="n">
        <f aca="true">+NPV('Control and Setup'!$B$17,OFFSET(BL107,0,0,'Control and Setup'!$B$18-1))</f>
        <v>0</v>
      </c>
    </row>
    <row r="128" customFormat="false" ht="12.75" hidden="false" customHeight="false" outlineLevel="0" collapsed="false">
      <c r="T128" s="376"/>
      <c r="U128" s="376"/>
      <c r="V128" s="376"/>
      <c r="W128" s="376"/>
      <c r="X128" s="376"/>
      <c r="Y128" s="376"/>
      <c r="Z128" s="376"/>
      <c r="AA128" s="376"/>
      <c r="AB128" s="376"/>
      <c r="AC128" s="376"/>
      <c r="AD128" s="1093" t="n">
        <f aca="false">IF('Benefits 0'!T68+'Benefits 0'!T100=0,0,(T68+T100-'Benefits 0'!T68-'Benefits 0'!T100)/('Benefits 0'!T68+'Benefits 0'!T100))</f>
        <v>0</v>
      </c>
      <c r="AE128" s="1094" t="n">
        <f aca="false">IF('Benefits 0'!U68+'Benefits 0'!U100=0,0,(U68+U100-'Benefits 0'!U68-'Benefits 0'!U100)/('Benefits 0'!U68+'Benefits 0'!U100))</f>
        <v>0</v>
      </c>
      <c r="AF128" s="1094" t="n">
        <f aca="false">IF('Benefits 0'!V68+'Benefits 0'!V100=0,0,(V68+V100-'Benefits 0'!V68-'Benefits 0'!V100)/('Benefits 0'!V68+'Benefits 0'!V100))</f>
        <v>0</v>
      </c>
      <c r="AG128" s="1094" t="n">
        <f aca="false">IF('Benefits 0'!W68+'Benefits 0'!W100=0,0,(W68+W100-'Benefits 0'!W68-'Benefits 0'!W100)/('Benefits 0'!W68+'Benefits 0'!W100))</f>
        <v>0</v>
      </c>
      <c r="AH128" s="1094" t="n">
        <f aca="false">IF('Benefits 0'!X68+'Benefits 0'!X100=0,0,(X68+X100-'Benefits 0'!X68-'Benefits 0'!X100)/('Benefits 0'!X68+'Benefits 0'!X100))</f>
        <v>0</v>
      </c>
      <c r="AI128" s="1094" t="n">
        <f aca="false">IF('Benefits 0'!Y68+'Benefits 0'!Y100=0,0,(Y68+Y100-'Benefits 0'!Y68-'Benefits 0'!Y100)/('Benefits 0'!Y68+'Benefits 0'!Y100))</f>
        <v>0</v>
      </c>
      <c r="AJ128" s="1094" t="n">
        <f aca="false">IF('Benefits 0'!Z68+'Benefits 0'!Z100=0,0,(Z68+Z100-'Benefits 0'!Z68-'Benefits 0'!Z100)/('Benefits 0'!Z68+'Benefits 0'!Z100))</f>
        <v>0</v>
      </c>
      <c r="AK128" s="1094" t="n">
        <f aca="false">IF('Benefits 0'!AA68+'Benefits 0'!AA100=0,0,(AA68+AA100-'Benefits 0'!AA68-'Benefits 0'!AA100)/('Benefits 0'!AA68+'Benefits 0'!AA100))</f>
        <v>0</v>
      </c>
      <c r="AL128" s="1095" t="n">
        <f aca="false">IF('Benefits 0'!AB68+'Benefits 0'!AB100=0,0,(AB68+AB100-'Benefits 0'!AB68-'Benefits 0'!AB100)/('Benefits 0'!AB68+'Benefits 0'!AB100))</f>
        <v>0</v>
      </c>
      <c r="AM128" s="376"/>
      <c r="AN128" s="32"/>
      <c r="BA128" s="433"/>
      <c r="BB128" s="191"/>
      <c r="BC128" s="191"/>
      <c r="BD128" s="191"/>
      <c r="BE128" s="191"/>
      <c r="BF128" s="191"/>
      <c r="BG128" s="191"/>
      <c r="BH128" s="230"/>
      <c r="BI128" s="230" t="n">
        <v>2</v>
      </c>
      <c r="BJ128" s="1084" t="n">
        <f aca="true">+NPV('Control and Setup'!$B$17,OFFSET(BJ108,0,0,'Control and Setup'!$B$18-2))</f>
        <v>0</v>
      </c>
      <c r="BK128" s="1084" t="n">
        <f aca="true">+NPV('Control and Setup'!$B$17,OFFSET(BK108,0,0,'Control and Setup'!$B$18-2))</f>
        <v>0</v>
      </c>
      <c r="BL128" s="1084" t="n">
        <f aca="true">+NPV('Control and Setup'!$B$17,OFFSET(BL108,0,0,'Control and Setup'!$B$18-2))</f>
        <v>0</v>
      </c>
    </row>
    <row r="129" customFormat="false" ht="12.75" hidden="false" customHeight="false" outlineLevel="0" collapsed="false">
      <c r="B129" s="226" t="s">
        <v>830</v>
      </c>
      <c r="C129" s="226"/>
      <c r="D129" s="226"/>
      <c r="E129" s="226"/>
      <c r="F129" s="226"/>
      <c r="G129" s="226"/>
      <c r="H129" s="226"/>
      <c r="I129" s="226"/>
      <c r="J129" s="226"/>
      <c r="K129" s="226" t="s">
        <v>831</v>
      </c>
      <c r="L129" s="226"/>
      <c r="M129" s="226"/>
      <c r="N129" s="226"/>
      <c r="O129" s="226"/>
      <c r="P129" s="226"/>
      <c r="Q129" s="226"/>
      <c r="R129" s="226"/>
      <c r="S129" s="226"/>
      <c r="T129" s="226" t="s">
        <v>832</v>
      </c>
      <c r="U129" s="226"/>
      <c r="V129" s="226"/>
      <c r="W129" s="226"/>
      <c r="X129" s="226"/>
      <c r="Y129" s="226"/>
      <c r="Z129" s="226"/>
      <c r="AA129" s="226"/>
      <c r="AB129" s="226"/>
      <c r="AC129" s="226"/>
      <c r="AD129" s="912" t="s">
        <v>833</v>
      </c>
      <c r="AE129" s="912"/>
      <c r="AF129" s="912"/>
      <c r="AG129" s="912"/>
      <c r="AH129" s="912"/>
      <c r="AI129" s="912"/>
      <c r="AJ129" s="912"/>
      <c r="AK129" s="912"/>
      <c r="AL129" s="912"/>
      <c r="AM129" s="912"/>
      <c r="BA129" s="433"/>
      <c r="BB129" s="191"/>
      <c r="BC129" s="191"/>
      <c r="BD129" s="191"/>
      <c r="BE129" s="191"/>
      <c r="BF129" s="191"/>
      <c r="BG129" s="191"/>
      <c r="BH129" s="232"/>
      <c r="BI129" s="232" t="n">
        <v>3</v>
      </c>
      <c r="BJ129" s="925" t="n">
        <f aca="true">+NPV('Control and Setup'!$B$17,OFFSET(BJ109,0,0,'Control and Setup'!$B$18-3))</f>
        <v>0</v>
      </c>
      <c r="BK129" s="925" t="n">
        <f aca="true">+NPV('Control and Setup'!$B$17,OFFSET(BK109,0,0,'Control and Setup'!$B$18-3))</f>
        <v>0</v>
      </c>
      <c r="BL129" s="925" t="n">
        <f aca="true">+NPV('Control and Setup'!$B$17,OFFSET(BL109,0,0,'Control and Setup'!$B$18-3))</f>
        <v>0</v>
      </c>
    </row>
    <row r="130" customFormat="false" ht="12.75" hidden="false" customHeight="false" outlineLevel="0" collapsed="false">
      <c r="B130" s="246" t="s">
        <v>789</v>
      </c>
      <c r="C130" s="247" t="s">
        <v>789</v>
      </c>
      <c r="D130" s="247" t="s">
        <v>789</v>
      </c>
      <c r="E130" s="247" t="s">
        <v>789</v>
      </c>
      <c r="F130" s="247" t="s">
        <v>789</v>
      </c>
      <c r="G130" s="247" t="s">
        <v>789</v>
      </c>
      <c r="H130" s="247" t="s">
        <v>789</v>
      </c>
      <c r="I130" s="247" t="s">
        <v>789</v>
      </c>
      <c r="J130" s="248" t="s">
        <v>789</v>
      </c>
      <c r="K130" s="246" t="s">
        <v>789</v>
      </c>
      <c r="L130" s="247" t="s">
        <v>789</v>
      </c>
      <c r="M130" s="247" t="s">
        <v>789</v>
      </c>
      <c r="N130" s="247" t="s">
        <v>789</v>
      </c>
      <c r="O130" s="247" t="s">
        <v>789</v>
      </c>
      <c r="P130" s="247" t="s">
        <v>789</v>
      </c>
      <c r="Q130" s="247" t="s">
        <v>789</v>
      </c>
      <c r="R130" s="247" t="s">
        <v>789</v>
      </c>
      <c r="S130" s="248" t="s">
        <v>789</v>
      </c>
      <c r="T130" s="246" t="s">
        <v>789</v>
      </c>
      <c r="U130" s="247" t="s">
        <v>789</v>
      </c>
      <c r="V130" s="247" t="s">
        <v>789</v>
      </c>
      <c r="W130" s="247" t="s">
        <v>789</v>
      </c>
      <c r="X130" s="247" t="s">
        <v>789</v>
      </c>
      <c r="Y130" s="247" t="s">
        <v>789</v>
      </c>
      <c r="Z130" s="247" t="s">
        <v>789</v>
      </c>
      <c r="AA130" s="247" t="s">
        <v>789</v>
      </c>
      <c r="AB130" s="248" t="s">
        <v>789</v>
      </c>
      <c r="AC130" s="228" t="s">
        <v>238</v>
      </c>
      <c r="AD130" s="246" t="s">
        <v>789</v>
      </c>
      <c r="AE130" s="247" t="s">
        <v>789</v>
      </c>
      <c r="AF130" s="247" t="s">
        <v>789</v>
      </c>
      <c r="AG130" s="247" t="s">
        <v>789</v>
      </c>
      <c r="AH130" s="247" t="s">
        <v>789</v>
      </c>
      <c r="AI130" s="247" t="s">
        <v>789</v>
      </c>
      <c r="AJ130" s="247" t="s">
        <v>789</v>
      </c>
      <c r="AK130" s="247" t="s">
        <v>789</v>
      </c>
      <c r="AL130" s="248" t="s">
        <v>789</v>
      </c>
      <c r="AM130" s="228" t="s">
        <v>238</v>
      </c>
      <c r="BA130" s="433"/>
      <c r="BB130" s="191"/>
      <c r="BC130" s="191"/>
      <c r="BD130" s="191"/>
      <c r="BE130" s="191"/>
      <c r="BF130" s="191"/>
      <c r="BG130" s="191"/>
      <c r="BH130" s="1089"/>
      <c r="BI130" s="1090"/>
      <c r="BJ130" s="1091" t="n">
        <f aca="false">+IF($I$20=0,BJ126,IF($I$20=1,BJ127,IF($I$20=2,BJ128,IF($I$20=3,BJ129,0))))</f>
        <v>0</v>
      </c>
      <c r="BK130" s="1091" t="n">
        <f aca="false">+IF($I$20=0,BK126,IF($I$20=1,BK127,IF($I$20=2,BK128,IF($I$20=3,BK129,0))))</f>
        <v>0</v>
      </c>
      <c r="BL130" s="1091" t="n">
        <f aca="false">+IF($I$20=0,BL126,IF($I$20=1,BL127,IF($I$20=2,BL128,IF($I$20=3,BL129,0))))</f>
        <v>0</v>
      </c>
    </row>
    <row r="131" customFormat="false" ht="12.75" hidden="false" customHeight="false" outlineLevel="0" collapsed="false">
      <c r="B131" s="1036" t="n">
        <v>1</v>
      </c>
      <c r="C131" s="517" t="n">
        <v>2</v>
      </c>
      <c r="D131" s="517" t="n">
        <v>3</v>
      </c>
      <c r="E131" s="517" t="n">
        <v>4</v>
      </c>
      <c r="F131" s="517" t="n">
        <v>5</v>
      </c>
      <c r="G131" s="517" t="n">
        <v>6</v>
      </c>
      <c r="H131" s="517" t="n">
        <v>7</v>
      </c>
      <c r="I131" s="517" t="n">
        <v>8</v>
      </c>
      <c r="J131" s="1040" t="n">
        <v>9</v>
      </c>
      <c r="K131" s="1036" t="n">
        <v>1</v>
      </c>
      <c r="L131" s="517" t="n">
        <v>2</v>
      </c>
      <c r="M131" s="517" t="n">
        <v>3</v>
      </c>
      <c r="N131" s="517" t="n">
        <v>4</v>
      </c>
      <c r="O131" s="517" t="n">
        <v>5</v>
      </c>
      <c r="P131" s="517" t="n">
        <v>6</v>
      </c>
      <c r="Q131" s="517" t="n">
        <v>7</v>
      </c>
      <c r="R131" s="517" t="n">
        <v>8</v>
      </c>
      <c r="S131" s="1040" t="n">
        <v>9</v>
      </c>
      <c r="T131" s="1036" t="n">
        <v>1</v>
      </c>
      <c r="U131" s="517" t="n">
        <v>2</v>
      </c>
      <c r="V131" s="517" t="n">
        <v>3</v>
      </c>
      <c r="W131" s="517" t="n">
        <v>4</v>
      </c>
      <c r="X131" s="517" t="n">
        <v>5</v>
      </c>
      <c r="Y131" s="517" t="n">
        <v>6</v>
      </c>
      <c r="Z131" s="517" t="n">
        <v>7</v>
      </c>
      <c r="AA131" s="517" t="n">
        <v>8</v>
      </c>
      <c r="AB131" s="1040" t="n">
        <v>9</v>
      </c>
      <c r="AC131" s="228"/>
      <c r="AD131" s="1036" t="n">
        <v>1</v>
      </c>
      <c r="AE131" s="517" t="n">
        <v>2</v>
      </c>
      <c r="AF131" s="517" t="n">
        <v>3</v>
      </c>
      <c r="AG131" s="517" t="n">
        <v>4</v>
      </c>
      <c r="AH131" s="517" t="n">
        <v>5</v>
      </c>
      <c r="AI131" s="517" t="n">
        <v>6</v>
      </c>
      <c r="AJ131" s="517" t="n">
        <v>7</v>
      </c>
      <c r="AK131" s="517" t="n">
        <v>8</v>
      </c>
      <c r="AL131" s="1040" t="n">
        <v>9</v>
      </c>
      <c r="AM131" s="228"/>
    </row>
    <row r="132" customFormat="false" ht="12.75" hidden="false" customHeight="false" outlineLevel="0" collapsed="false">
      <c r="A132" s="206" t="n">
        <f aca="false">+A106</f>
        <v>2007</v>
      </c>
      <c r="B132" s="1066" t="n">
        <f aca="false">+(B74*(365-$I$9)+B106*$I$9)/365</f>
        <v>13.2374900714853</v>
      </c>
      <c r="C132" s="1075" t="n">
        <f aca="false">+(C74*(365-$I$9)+C106*$I$9)/365</f>
        <v>23.6664019062748</v>
      </c>
      <c r="D132" s="1075" t="n">
        <f aca="false">+(D74*(365-$I$9)+D106*$I$9)/365</f>
        <v>0</v>
      </c>
      <c r="E132" s="1075" t="n">
        <f aca="false">+(E74*(365-$I$9)+E106*$I$9)/365</f>
        <v>1.42494042891183</v>
      </c>
      <c r="F132" s="1075" t="n">
        <f aca="false">+(F74*(365-$I$9)+F106*$I$9)/365</f>
        <v>0</v>
      </c>
      <c r="G132" s="1075" t="n">
        <f aca="false">+(G74*(365-$I$9)+G106*$I$9)/365</f>
        <v>0</v>
      </c>
      <c r="H132" s="1075" t="n">
        <f aca="false">+(H74*(365-$I$9)+H106*$I$9)/365</f>
        <v>8.13661636219221</v>
      </c>
      <c r="I132" s="1075" t="n">
        <f aca="false">+(I74*(365-$I$9)+I106*$I$9)/365</f>
        <v>5.38999205718824</v>
      </c>
      <c r="J132" s="256" t="n">
        <f aca="false">+(J74*(365-$I$9)+J106*$I$9)/365</f>
        <v>0.144559173947577</v>
      </c>
      <c r="K132" s="1066" t="n">
        <f aca="false">+(K74*(365-$I$9)+K106*$I$9)/365</f>
        <v>0</v>
      </c>
      <c r="L132" s="1075" t="n">
        <f aca="false">+(L74*(365-$I$9)+L106*$I$9)/365</f>
        <v>0</v>
      </c>
      <c r="M132" s="1075" t="n">
        <f aca="false">+(M74*(365-$I$9)+M106*$I$9)/365</f>
        <v>0</v>
      </c>
      <c r="N132" s="1075" t="n">
        <f aca="false">+(N74*(365-$I$9)+N106*$I$9)/365</f>
        <v>0</v>
      </c>
      <c r="O132" s="1075" t="n">
        <f aca="false">+(O74*(365-$I$9)+O106*$I$9)/365</f>
        <v>0</v>
      </c>
      <c r="P132" s="1075" t="n">
        <f aca="false">+(P74*(365-$I$9)+P106*$I$9)/365</f>
        <v>0</v>
      </c>
      <c r="Q132" s="1075" t="n">
        <f aca="false">+(Q74*(365-$I$9)+Q106*$I$9)/365</f>
        <v>0</v>
      </c>
      <c r="R132" s="1075" t="n">
        <f aca="false">+(R74*(365-$I$9)+R106*$I$9)/365</f>
        <v>0</v>
      </c>
      <c r="S132" s="256" t="n">
        <f aca="false">+(S74*(365-$I$9)+S106*$I$9)/365</f>
        <v>0</v>
      </c>
      <c r="T132" s="1066" t="n">
        <f aca="false">+T74+T106</f>
        <v>0</v>
      </c>
      <c r="U132" s="1075" t="n">
        <f aca="false">+U74+U106</f>
        <v>0</v>
      </c>
      <c r="V132" s="1075" t="n">
        <f aca="false">+V74+V106</f>
        <v>0</v>
      </c>
      <c r="W132" s="1075" t="n">
        <f aca="false">+W74+W106</f>
        <v>0</v>
      </c>
      <c r="X132" s="1075" t="n">
        <f aca="false">+X74+X106</f>
        <v>0</v>
      </c>
      <c r="Y132" s="1075" t="n">
        <f aca="false">+Y74+Y106</f>
        <v>0</v>
      </c>
      <c r="Z132" s="1075" t="n">
        <f aca="false">+Z74+Z106</f>
        <v>0</v>
      </c>
      <c r="AA132" s="1075" t="n">
        <f aca="false">+AA74+AA106</f>
        <v>0</v>
      </c>
      <c r="AB132" s="1075" t="n">
        <f aca="false">+AB74+AB106</f>
        <v>0</v>
      </c>
      <c r="AC132" s="1044" t="n">
        <f aca="false">+AC74+AC106</f>
        <v>0</v>
      </c>
      <c r="AD132" s="1075" t="n">
        <f aca="false">+AD74+AD106</f>
        <v>0</v>
      </c>
      <c r="AE132" s="1075" t="n">
        <f aca="false">+AE74+AE106</f>
        <v>0</v>
      </c>
      <c r="AF132" s="1075" t="n">
        <f aca="false">+AF74+AF106</f>
        <v>0</v>
      </c>
      <c r="AG132" s="1075" t="n">
        <f aca="false">+AG74+AG106</f>
        <v>0</v>
      </c>
      <c r="AH132" s="1075" t="n">
        <f aca="false">+AH74+AH106</f>
        <v>0</v>
      </c>
      <c r="AI132" s="1075" t="n">
        <f aca="false">+AI74+AI106</f>
        <v>0</v>
      </c>
      <c r="AJ132" s="1075" t="n">
        <f aca="false">+AJ74+AJ106</f>
        <v>0</v>
      </c>
      <c r="AK132" s="1075" t="n">
        <f aca="false">+AK74+AK106</f>
        <v>0</v>
      </c>
      <c r="AL132" s="1075" t="n">
        <f aca="false">+AL74+AL106</f>
        <v>0</v>
      </c>
      <c r="AM132" s="1044" t="n">
        <f aca="false">+AM74+AM106</f>
        <v>0</v>
      </c>
    </row>
    <row r="133" customFormat="false" ht="12.75" hidden="false" customHeight="false" outlineLevel="0" collapsed="false">
      <c r="A133" s="149" t="n">
        <f aca="false">+A132+1</f>
        <v>2008</v>
      </c>
      <c r="B133" s="1017" t="n">
        <f aca="false">+(B75*(365-$I$9)+B107*$I$9)/365</f>
        <v>13.6346147736299</v>
      </c>
      <c r="C133" s="376" t="n">
        <f aca="false">+(C75*(365-$I$9)+C107*$I$9)/365</f>
        <v>24.3763939634631</v>
      </c>
      <c r="D133" s="376" t="n">
        <f aca="false">+(D75*(365-$I$9)+D107*$I$9)/365</f>
        <v>0</v>
      </c>
      <c r="E133" s="376" t="n">
        <f aca="false">+(E75*(365-$I$9)+E107*$I$9)/365</f>
        <v>1.46768864177919</v>
      </c>
      <c r="F133" s="376" t="n">
        <f aca="false">+(F75*(365-$I$9)+F107*$I$9)/365</f>
        <v>0</v>
      </c>
      <c r="G133" s="376" t="n">
        <f aca="false">+(G75*(365-$I$9)+G107*$I$9)/365</f>
        <v>0</v>
      </c>
      <c r="H133" s="376" t="n">
        <f aca="false">+(H75*(365-$I$9)+H107*$I$9)/365</f>
        <v>8.38071485305798</v>
      </c>
      <c r="I133" s="376" t="n">
        <f aca="false">+(I75*(365-$I$9)+I107*$I$9)/365</f>
        <v>5.55169181890389</v>
      </c>
      <c r="J133" s="257" t="n">
        <f aca="false">+(J75*(365-$I$9)+J107*$I$9)/365</f>
        <v>0.148895949166005</v>
      </c>
      <c r="K133" s="1017" t="n">
        <f aca="false">+(K75*(365-$I$9)+K107*$I$9)/365</f>
        <v>0</v>
      </c>
      <c r="L133" s="376" t="n">
        <f aca="false">+(L75*(365-$I$9)+L107*$I$9)/365</f>
        <v>0</v>
      </c>
      <c r="M133" s="376" t="n">
        <f aca="false">+(M75*(365-$I$9)+M107*$I$9)/365</f>
        <v>0</v>
      </c>
      <c r="N133" s="376" t="n">
        <f aca="false">+(N75*(365-$I$9)+N107*$I$9)/365</f>
        <v>0</v>
      </c>
      <c r="O133" s="376" t="n">
        <f aca="false">+(O75*(365-$I$9)+O107*$I$9)/365</f>
        <v>0</v>
      </c>
      <c r="P133" s="376" t="n">
        <f aca="false">+(P75*(365-$I$9)+P107*$I$9)/365</f>
        <v>0</v>
      </c>
      <c r="Q133" s="376" t="n">
        <f aca="false">+(Q75*(365-$I$9)+Q107*$I$9)/365</f>
        <v>0</v>
      </c>
      <c r="R133" s="376" t="n">
        <f aca="false">+(R75*(365-$I$9)+R107*$I$9)/365</f>
        <v>0</v>
      </c>
      <c r="S133" s="257" t="n">
        <f aca="false">+(S75*(365-$I$9)+S107*$I$9)/365</f>
        <v>0</v>
      </c>
      <c r="T133" s="1017" t="n">
        <f aca="false">+T75+T107</f>
        <v>0</v>
      </c>
      <c r="U133" s="376" t="n">
        <f aca="false">+U75+U107</f>
        <v>0</v>
      </c>
      <c r="V133" s="376" t="n">
        <f aca="false">+V75+V107</f>
        <v>0</v>
      </c>
      <c r="W133" s="376" t="n">
        <f aca="false">+W75+W107</f>
        <v>0</v>
      </c>
      <c r="X133" s="376" t="n">
        <f aca="false">+X75+X107</f>
        <v>0</v>
      </c>
      <c r="Y133" s="376" t="n">
        <f aca="false">+Y75+Y107</f>
        <v>0</v>
      </c>
      <c r="Z133" s="376" t="n">
        <f aca="false">+Z75+Z107</f>
        <v>0</v>
      </c>
      <c r="AA133" s="376" t="n">
        <f aca="false">+AA75+AA107</f>
        <v>0</v>
      </c>
      <c r="AB133" s="376" t="n">
        <f aca="false">+AB75+AB107</f>
        <v>0</v>
      </c>
      <c r="AC133" s="1096" t="n">
        <f aca="false">+AC75+AC107</f>
        <v>0</v>
      </c>
      <c r="AD133" s="376" t="n">
        <f aca="false">+AD75+AD107</f>
        <v>0</v>
      </c>
      <c r="AE133" s="376" t="n">
        <f aca="false">+AE75+AE107</f>
        <v>0</v>
      </c>
      <c r="AF133" s="376" t="n">
        <f aca="false">+AF75+AF107</f>
        <v>0</v>
      </c>
      <c r="AG133" s="376" t="n">
        <f aca="false">+AG75+AG107</f>
        <v>0</v>
      </c>
      <c r="AH133" s="376" t="n">
        <f aca="false">+AH75+AH107</f>
        <v>0</v>
      </c>
      <c r="AI133" s="376" t="n">
        <f aca="false">+AI75+AI107</f>
        <v>0</v>
      </c>
      <c r="AJ133" s="376" t="n">
        <f aca="false">+AJ75+AJ107</f>
        <v>0</v>
      </c>
      <c r="AK133" s="376" t="n">
        <f aca="false">+AK75+AK107</f>
        <v>0</v>
      </c>
      <c r="AL133" s="376" t="n">
        <f aca="false">+AL75+AL107</f>
        <v>0</v>
      </c>
      <c r="AM133" s="1096" t="n">
        <f aca="false">+AM75+AM107</f>
        <v>0</v>
      </c>
    </row>
    <row r="134" customFormat="false" ht="12.75" hidden="false" customHeight="false" outlineLevel="0" collapsed="false">
      <c r="A134" s="149" t="n">
        <f aca="false">+A133+1</f>
        <v>2009</v>
      </c>
      <c r="B134" s="1017" t="n">
        <f aca="false">+(B76*(365-$I$9)+B108*$I$9)/365</f>
        <v>14.0436532168388</v>
      </c>
      <c r="C134" s="376" t="n">
        <f aca="false">+(C76*(365-$I$9)+C108*$I$9)/365</f>
        <v>25.107685782367</v>
      </c>
      <c r="D134" s="376" t="n">
        <f aca="false">+(D76*(365-$I$9)+D108*$I$9)/365</f>
        <v>0</v>
      </c>
      <c r="E134" s="376" t="n">
        <f aca="false">+(E76*(365-$I$9)+E108*$I$9)/365</f>
        <v>1.51171930103257</v>
      </c>
      <c r="F134" s="376" t="n">
        <f aca="false">+(F76*(365-$I$9)+F108*$I$9)/365</f>
        <v>0</v>
      </c>
      <c r="G134" s="376" t="n">
        <f aca="false">+(G76*(365-$I$9)+G108*$I$9)/365</f>
        <v>0</v>
      </c>
      <c r="H134" s="376" t="n">
        <f aca="false">+(H76*(365-$I$9)+H108*$I$9)/365</f>
        <v>8.63213629864972</v>
      </c>
      <c r="I134" s="376" t="n">
        <f aca="false">+(I76*(365-$I$9)+I108*$I$9)/365</f>
        <v>5.71824257347101</v>
      </c>
      <c r="J134" s="257" t="n">
        <f aca="false">+(J76*(365-$I$9)+J108*$I$9)/365</f>
        <v>0.153362827640985</v>
      </c>
      <c r="K134" s="1017" t="n">
        <f aca="false">+(K76*(365-$I$9)+K108*$I$9)/365</f>
        <v>0</v>
      </c>
      <c r="L134" s="376" t="n">
        <f aca="false">+(L76*(365-$I$9)+L108*$I$9)/365</f>
        <v>0</v>
      </c>
      <c r="M134" s="376" t="n">
        <f aca="false">+(M76*(365-$I$9)+M108*$I$9)/365</f>
        <v>0</v>
      </c>
      <c r="N134" s="376" t="n">
        <f aca="false">+(N76*(365-$I$9)+N108*$I$9)/365</f>
        <v>0</v>
      </c>
      <c r="O134" s="376" t="n">
        <f aca="false">+(O76*(365-$I$9)+O108*$I$9)/365</f>
        <v>0</v>
      </c>
      <c r="P134" s="376" t="n">
        <f aca="false">+(P76*(365-$I$9)+P108*$I$9)/365</f>
        <v>0</v>
      </c>
      <c r="Q134" s="376" t="n">
        <f aca="false">+(Q76*(365-$I$9)+Q108*$I$9)/365</f>
        <v>0</v>
      </c>
      <c r="R134" s="376" t="n">
        <f aca="false">+(R76*(365-$I$9)+R108*$I$9)/365</f>
        <v>0</v>
      </c>
      <c r="S134" s="257" t="n">
        <f aca="false">+(S76*(365-$I$9)+S108*$I$9)/365</f>
        <v>0</v>
      </c>
      <c r="T134" s="1017" t="n">
        <f aca="false">+T76+T108</f>
        <v>0</v>
      </c>
      <c r="U134" s="376" t="n">
        <f aca="false">+U76+U108</f>
        <v>0</v>
      </c>
      <c r="V134" s="376" t="n">
        <f aca="false">+V76+V108</f>
        <v>0</v>
      </c>
      <c r="W134" s="376" t="n">
        <f aca="false">+W76+W108</f>
        <v>0</v>
      </c>
      <c r="X134" s="376" t="n">
        <f aca="false">+X76+X108</f>
        <v>0</v>
      </c>
      <c r="Y134" s="376" t="n">
        <f aca="false">+Y76+Y108</f>
        <v>0</v>
      </c>
      <c r="Z134" s="376" t="n">
        <f aca="false">+Z76+Z108</f>
        <v>0</v>
      </c>
      <c r="AA134" s="376" t="n">
        <f aca="false">+AA76+AA108</f>
        <v>0</v>
      </c>
      <c r="AB134" s="376" t="n">
        <f aca="false">+AB76+AB108</f>
        <v>0</v>
      </c>
      <c r="AC134" s="1096" t="n">
        <f aca="false">+AC76+AC108</f>
        <v>0</v>
      </c>
      <c r="AD134" s="376" t="n">
        <f aca="false">+AD76+AD108</f>
        <v>0</v>
      </c>
      <c r="AE134" s="376" t="n">
        <f aca="false">+AE76+AE108</f>
        <v>0</v>
      </c>
      <c r="AF134" s="376" t="n">
        <f aca="false">+AF76+AF108</f>
        <v>0</v>
      </c>
      <c r="AG134" s="376" t="n">
        <f aca="false">+AG76+AG108</f>
        <v>0</v>
      </c>
      <c r="AH134" s="376" t="n">
        <f aca="false">+AH76+AH108</f>
        <v>0</v>
      </c>
      <c r="AI134" s="376" t="n">
        <f aca="false">+AI76+AI108</f>
        <v>0</v>
      </c>
      <c r="AJ134" s="376" t="n">
        <f aca="false">+AJ76+AJ108</f>
        <v>0</v>
      </c>
      <c r="AK134" s="376" t="n">
        <f aca="false">+AK76+AK108</f>
        <v>0</v>
      </c>
      <c r="AL134" s="376" t="n">
        <f aca="false">+AL76+AL108</f>
        <v>0</v>
      </c>
      <c r="AM134" s="1096" t="n">
        <f aca="false">+AM76+AM108</f>
        <v>0</v>
      </c>
    </row>
    <row r="135" customFormat="false" ht="12.75" hidden="false" customHeight="false" outlineLevel="0" collapsed="false">
      <c r="A135" s="149" t="n">
        <f aca="false">+A134+1</f>
        <v>2010</v>
      </c>
      <c r="B135" s="1017" t="n">
        <f aca="false">+(B77*(365-$I$9)+B109*$I$9)/365</f>
        <v>14.4649628133439</v>
      </c>
      <c r="C135" s="376" t="n">
        <f aca="false">+(C77*(365-$I$9)+C109*$I$9)/365</f>
        <v>25.860916355838</v>
      </c>
      <c r="D135" s="376" t="n">
        <f aca="false">+(D77*(365-$I$9)+D109*$I$9)/365</f>
        <v>0</v>
      </c>
      <c r="E135" s="376" t="n">
        <f aca="false">+(E77*(365-$I$9)+E109*$I$9)/365</f>
        <v>1.55707088006354</v>
      </c>
      <c r="F135" s="376" t="n">
        <f aca="false">+(F77*(365-$I$9)+F109*$I$9)/365</f>
        <v>0</v>
      </c>
      <c r="G135" s="376" t="n">
        <f aca="false">+(G77*(365-$I$9)+G109*$I$9)/365</f>
        <v>0</v>
      </c>
      <c r="H135" s="376" t="n">
        <f aca="false">+(H77*(365-$I$9)+H109*$I$9)/365</f>
        <v>8.89110038760921</v>
      </c>
      <c r="I135" s="376" t="n">
        <f aca="false">+(I77*(365-$I$9)+I109*$I$9)/365</f>
        <v>5.88978985067514</v>
      </c>
      <c r="J135" s="257" t="n">
        <f aca="false">+(J77*(365-$I$9)+J109*$I$9)/365</f>
        <v>0.157963712470214</v>
      </c>
      <c r="K135" s="1017" t="n">
        <f aca="false">+(K77*(365-$I$9)+K109*$I$9)/365</f>
        <v>0</v>
      </c>
      <c r="L135" s="376" t="n">
        <f aca="false">+(L77*(365-$I$9)+L109*$I$9)/365</f>
        <v>0</v>
      </c>
      <c r="M135" s="376" t="n">
        <f aca="false">+(M77*(365-$I$9)+M109*$I$9)/365</f>
        <v>0</v>
      </c>
      <c r="N135" s="376" t="n">
        <f aca="false">+(N77*(365-$I$9)+N109*$I$9)/365</f>
        <v>0</v>
      </c>
      <c r="O135" s="376" t="n">
        <f aca="false">+(O77*(365-$I$9)+O109*$I$9)/365</f>
        <v>0</v>
      </c>
      <c r="P135" s="376" t="n">
        <f aca="false">+(P77*(365-$I$9)+P109*$I$9)/365</f>
        <v>0</v>
      </c>
      <c r="Q135" s="376" t="n">
        <f aca="false">+(Q77*(365-$I$9)+Q109*$I$9)/365</f>
        <v>0</v>
      </c>
      <c r="R135" s="376" t="n">
        <f aca="false">+(R77*(365-$I$9)+R109*$I$9)/365</f>
        <v>0</v>
      </c>
      <c r="S135" s="257" t="n">
        <f aca="false">+(S77*(365-$I$9)+S109*$I$9)/365</f>
        <v>0</v>
      </c>
      <c r="T135" s="1017" t="n">
        <f aca="false">+T77+T109</f>
        <v>0</v>
      </c>
      <c r="U135" s="376" t="n">
        <f aca="false">+U77+U109</f>
        <v>0</v>
      </c>
      <c r="V135" s="376" t="n">
        <f aca="false">+V77+V109</f>
        <v>0</v>
      </c>
      <c r="W135" s="376" t="n">
        <f aca="false">+W77+W109</f>
        <v>0</v>
      </c>
      <c r="X135" s="376" t="n">
        <f aca="false">+X77+X109</f>
        <v>0</v>
      </c>
      <c r="Y135" s="376" t="n">
        <f aca="false">+Y77+Y109</f>
        <v>0</v>
      </c>
      <c r="Z135" s="376" t="n">
        <f aca="false">+Z77+Z109</f>
        <v>0</v>
      </c>
      <c r="AA135" s="376" t="n">
        <f aca="false">+AA77+AA109</f>
        <v>0</v>
      </c>
      <c r="AB135" s="376" t="n">
        <f aca="false">+AB77+AB109</f>
        <v>0</v>
      </c>
      <c r="AC135" s="1096" t="n">
        <f aca="false">+AC77+AC109</f>
        <v>0</v>
      </c>
      <c r="AD135" s="376" t="n">
        <f aca="false">+AD77+AD109</f>
        <v>0</v>
      </c>
      <c r="AE135" s="376" t="n">
        <f aca="false">+AE77+AE109</f>
        <v>0</v>
      </c>
      <c r="AF135" s="376" t="n">
        <f aca="false">+AF77+AF109</f>
        <v>0</v>
      </c>
      <c r="AG135" s="376" t="n">
        <f aca="false">+AG77+AG109</f>
        <v>0</v>
      </c>
      <c r="AH135" s="376" t="n">
        <f aca="false">+AH77+AH109</f>
        <v>0</v>
      </c>
      <c r="AI135" s="376" t="n">
        <f aca="false">+AI77+AI109</f>
        <v>0</v>
      </c>
      <c r="AJ135" s="376" t="n">
        <f aca="false">+AJ77+AJ109</f>
        <v>0</v>
      </c>
      <c r="AK135" s="376" t="n">
        <f aca="false">+AK77+AK109</f>
        <v>0</v>
      </c>
      <c r="AL135" s="376" t="n">
        <f aca="false">+AL77+AL109</f>
        <v>0</v>
      </c>
      <c r="AM135" s="1096" t="n">
        <f aca="false">+AM77+AM109</f>
        <v>0</v>
      </c>
    </row>
    <row r="136" customFormat="false" ht="12.75" hidden="false" customHeight="false" outlineLevel="0" collapsed="false">
      <c r="A136" s="149" t="n">
        <f aca="false">+A135+1</f>
        <v>2011</v>
      </c>
      <c r="B136" s="1017" t="n">
        <f aca="false">+(B78*(365-$I$9)+B110*$I$9)/365</f>
        <v>14.8989116977442</v>
      </c>
      <c r="C136" s="376" t="n">
        <f aca="false">+(C78*(365-$I$9)+C110*$I$9)/365</f>
        <v>26.6367438465131</v>
      </c>
      <c r="D136" s="376" t="n">
        <f aca="false">+(D78*(365-$I$9)+D110*$I$9)/365</f>
        <v>0</v>
      </c>
      <c r="E136" s="376" t="n">
        <f aca="false">+(E78*(365-$I$9)+E110*$I$9)/365</f>
        <v>1.60378300646545</v>
      </c>
      <c r="F136" s="376" t="n">
        <f aca="false">+(F78*(365-$I$9)+F110*$I$9)/365</f>
        <v>0</v>
      </c>
      <c r="G136" s="376" t="n">
        <f aca="false">+(G78*(365-$I$9)+G110*$I$9)/365</f>
        <v>0</v>
      </c>
      <c r="H136" s="376" t="n">
        <f aca="false">+(H78*(365-$I$9)+H110*$I$9)/365</f>
        <v>9.15783339923749</v>
      </c>
      <c r="I136" s="376" t="n">
        <f aca="false">+(I78*(365-$I$9)+I110*$I$9)/365</f>
        <v>6.06648354619539</v>
      </c>
      <c r="J136" s="257" t="n">
        <f aca="false">+(J78*(365-$I$9)+J110*$I$9)/365</f>
        <v>0.162702623844321</v>
      </c>
      <c r="K136" s="1017" t="n">
        <f aca="false">+(K78*(365-$I$9)+K110*$I$9)/365</f>
        <v>0</v>
      </c>
      <c r="L136" s="376" t="n">
        <f aca="false">+(L78*(365-$I$9)+L110*$I$9)/365</f>
        <v>0</v>
      </c>
      <c r="M136" s="376" t="n">
        <f aca="false">+(M78*(365-$I$9)+M110*$I$9)/365</f>
        <v>0</v>
      </c>
      <c r="N136" s="376" t="n">
        <f aca="false">+(N78*(365-$I$9)+N110*$I$9)/365</f>
        <v>0</v>
      </c>
      <c r="O136" s="376" t="n">
        <f aca="false">+(O78*(365-$I$9)+O110*$I$9)/365</f>
        <v>0</v>
      </c>
      <c r="P136" s="376" t="n">
        <f aca="false">+(P78*(365-$I$9)+P110*$I$9)/365</f>
        <v>0</v>
      </c>
      <c r="Q136" s="376" t="n">
        <f aca="false">+(Q78*(365-$I$9)+Q110*$I$9)/365</f>
        <v>0</v>
      </c>
      <c r="R136" s="376" t="n">
        <f aca="false">+(R78*(365-$I$9)+R110*$I$9)/365</f>
        <v>0</v>
      </c>
      <c r="S136" s="257" t="n">
        <f aca="false">+(S78*(365-$I$9)+S110*$I$9)/365</f>
        <v>0</v>
      </c>
      <c r="T136" s="1017" t="n">
        <f aca="false">+T78+T110</f>
        <v>0</v>
      </c>
      <c r="U136" s="376" t="n">
        <f aca="false">+U78+U110</f>
        <v>0</v>
      </c>
      <c r="V136" s="376" t="n">
        <f aca="false">+V78+V110</f>
        <v>0</v>
      </c>
      <c r="W136" s="376" t="n">
        <f aca="false">+W78+W110</f>
        <v>0</v>
      </c>
      <c r="X136" s="376" t="n">
        <f aca="false">+X78+X110</f>
        <v>0</v>
      </c>
      <c r="Y136" s="376" t="n">
        <f aca="false">+Y78+Y110</f>
        <v>0</v>
      </c>
      <c r="Z136" s="376" t="n">
        <f aca="false">+Z78+Z110</f>
        <v>0</v>
      </c>
      <c r="AA136" s="376" t="n">
        <f aca="false">+AA78+AA110</f>
        <v>0</v>
      </c>
      <c r="AB136" s="376" t="n">
        <f aca="false">+AB78+AB110</f>
        <v>0</v>
      </c>
      <c r="AC136" s="1096" t="n">
        <f aca="false">+AC78+AC110</f>
        <v>0</v>
      </c>
      <c r="AD136" s="376" t="n">
        <f aca="false">+AD78+AD110</f>
        <v>0</v>
      </c>
      <c r="AE136" s="376" t="n">
        <f aca="false">+AE78+AE110</f>
        <v>0</v>
      </c>
      <c r="AF136" s="376" t="n">
        <f aca="false">+AF78+AF110</f>
        <v>0</v>
      </c>
      <c r="AG136" s="376" t="n">
        <f aca="false">+AG78+AG110</f>
        <v>0</v>
      </c>
      <c r="AH136" s="376" t="n">
        <f aca="false">+AH78+AH110</f>
        <v>0</v>
      </c>
      <c r="AI136" s="376" t="n">
        <f aca="false">+AI78+AI110</f>
        <v>0</v>
      </c>
      <c r="AJ136" s="376" t="n">
        <f aca="false">+AJ78+AJ110</f>
        <v>0</v>
      </c>
      <c r="AK136" s="376" t="n">
        <f aca="false">+AK78+AK110</f>
        <v>0</v>
      </c>
      <c r="AL136" s="376" t="n">
        <f aca="false">+AL78+AL110</f>
        <v>0</v>
      </c>
      <c r="AM136" s="1096" t="n">
        <f aca="false">+AM78+AM110</f>
        <v>0</v>
      </c>
    </row>
    <row r="137" customFormat="false" ht="12.75" hidden="false" customHeight="false" outlineLevel="0" collapsed="false">
      <c r="A137" s="149" t="n">
        <f aca="false">+A136+1</f>
        <v>2012</v>
      </c>
      <c r="B137" s="1017" t="n">
        <f aca="false">+(B79*(365-$I$9)+B111*$I$9)/365</f>
        <v>15.3458790486766</v>
      </c>
      <c r="C137" s="376" t="n">
        <f aca="false">+(C79*(365-$I$9)+C111*$I$9)/365</f>
        <v>27.4358461619085</v>
      </c>
      <c r="D137" s="376" t="n">
        <f aca="false">+(D79*(365-$I$9)+D111*$I$9)/365</f>
        <v>0</v>
      </c>
      <c r="E137" s="376" t="n">
        <f aca="false">+(E79*(365-$I$9)+E111*$I$9)/365</f>
        <v>1.65189649665941</v>
      </c>
      <c r="F137" s="376" t="n">
        <f aca="false">+(F79*(365-$I$9)+F111*$I$9)/365</f>
        <v>0</v>
      </c>
      <c r="G137" s="376" t="n">
        <f aca="false">+(G79*(365-$I$9)+G111*$I$9)/365</f>
        <v>0</v>
      </c>
      <c r="H137" s="376" t="n">
        <f aca="false">+(H79*(365-$I$9)+H111*$I$9)/365</f>
        <v>9.43256840121462</v>
      </c>
      <c r="I137" s="376" t="n">
        <f aca="false">+(I79*(365-$I$9)+I111*$I$9)/365</f>
        <v>6.24847805258125</v>
      </c>
      <c r="J137" s="257" t="n">
        <f aca="false">+(J79*(365-$I$9)+J111*$I$9)/365</f>
        <v>0.167583702559651</v>
      </c>
      <c r="K137" s="1017" t="n">
        <f aca="false">+(K79*(365-$I$9)+K111*$I$9)/365</f>
        <v>0</v>
      </c>
      <c r="L137" s="376" t="n">
        <f aca="false">+(L79*(365-$I$9)+L111*$I$9)/365</f>
        <v>0</v>
      </c>
      <c r="M137" s="376" t="n">
        <f aca="false">+(M79*(365-$I$9)+M111*$I$9)/365</f>
        <v>0</v>
      </c>
      <c r="N137" s="376" t="n">
        <f aca="false">+(N79*(365-$I$9)+N111*$I$9)/365</f>
        <v>0</v>
      </c>
      <c r="O137" s="376" t="n">
        <f aca="false">+(O79*(365-$I$9)+O111*$I$9)/365</f>
        <v>0</v>
      </c>
      <c r="P137" s="376" t="n">
        <f aca="false">+(P79*(365-$I$9)+P111*$I$9)/365</f>
        <v>0</v>
      </c>
      <c r="Q137" s="376" t="n">
        <f aca="false">+(Q79*(365-$I$9)+Q111*$I$9)/365</f>
        <v>0</v>
      </c>
      <c r="R137" s="376" t="n">
        <f aca="false">+(R79*(365-$I$9)+R111*$I$9)/365</f>
        <v>0</v>
      </c>
      <c r="S137" s="257" t="n">
        <f aca="false">+(S79*(365-$I$9)+S111*$I$9)/365</f>
        <v>0</v>
      </c>
      <c r="T137" s="1017" t="n">
        <f aca="false">+T79+T111</f>
        <v>0</v>
      </c>
      <c r="U137" s="376" t="n">
        <f aca="false">+U79+U111</f>
        <v>0</v>
      </c>
      <c r="V137" s="376" t="n">
        <f aca="false">+V79+V111</f>
        <v>0</v>
      </c>
      <c r="W137" s="376" t="n">
        <f aca="false">+W79+W111</f>
        <v>0</v>
      </c>
      <c r="X137" s="376" t="n">
        <f aca="false">+X79+X111</f>
        <v>0</v>
      </c>
      <c r="Y137" s="376" t="n">
        <f aca="false">+Y79+Y111</f>
        <v>0</v>
      </c>
      <c r="Z137" s="376" t="n">
        <f aca="false">+Z79+Z111</f>
        <v>0</v>
      </c>
      <c r="AA137" s="376" t="n">
        <f aca="false">+AA79+AA111</f>
        <v>0</v>
      </c>
      <c r="AB137" s="376" t="n">
        <f aca="false">+AB79+AB111</f>
        <v>0</v>
      </c>
      <c r="AC137" s="1096" t="n">
        <f aca="false">+AC79+AC111</f>
        <v>0</v>
      </c>
      <c r="AD137" s="376" t="n">
        <f aca="false">+AD79+AD111</f>
        <v>0</v>
      </c>
      <c r="AE137" s="376" t="n">
        <f aca="false">+AE79+AE111</f>
        <v>0</v>
      </c>
      <c r="AF137" s="376" t="n">
        <f aca="false">+AF79+AF111</f>
        <v>0</v>
      </c>
      <c r="AG137" s="376" t="n">
        <f aca="false">+AG79+AG111</f>
        <v>0</v>
      </c>
      <c r="AH137" s="376" t="n">
        <f aca="false">+AH79+AH111</f>
        <v>0</v>
      </c>
      <c r="AI137" s="376" t="n">
        <f aca="false">+AI79+AI111</f>
        <v>0</v>
      </c>
      <c r="AJ137" s="376" t="n">
        <f aca="false">+AJ79+AJ111</f>
        <v>0</v>
      </c>
      <c r="AK137" s="376" t="n">
        <f aca="false">+AK79+AK111</f>
        <v>0</v>
      </c>
      <c r="AL137" s="376" t="n">
        <f aca="false">+AL79+AL111</f>
        <v>0</v>
      </c>
      <c r="AM137" s="1096" t="n">
        <f aca="false">+AM79+AM111</f>
        <v>0</v>
      </c>
    </row>
    <row r="138" customFormat="false" ht="12.75" hidden="false" customHeight="false" outlineLevel="0" collapsed="false">
      <c r="A138" s="149" t="n">
        <f aca="false">+A137+1</f>
        <v>2013</v>
      </c>
      <c r="B138" s="1017" t="n">
        <f aca="false">+(B80*(365-$I$9)+B112*$I$9)/365</f>
        <v>15.8062554201369</v>
      </c>
      <c r="C138" s="376" t="n">
        <f aca="false">+(C80*(365-$I$9)+C112*$I$9)/365</f>
        <v>28.2589215467658</v>
      </c>
      <c r="D138" s="376" t="n">
        <f aca="false">+(D80*(365-$I$9)+D112*$I$9)/365</f>
        <v>0</v>
      </c>
      <c r="E138" s="376" t="n">
        <f aca="false">+(E80*(365-$I$9)+E112*$I$9)/365</f>
        <v>1.70145339155919</v>
      </c>
      <c r="F138" s="376" t="n">
        <f aca="false">+(F80*(365-$I$9)+F112*$I$9)/365</f>
        <v>0</v>
      </c>
      <c r="G138" s="376" t="n">
        <f aca="false">+(G80*(365-$I$9)+G112*$I$9)/365</f>
        <v>0</v>
      </c>
      <c r="H138" s="376" t="n">
        <f aca="false">+(H80*(365-$I$9)+H112*$I$9)/365</f>
        <v>9.71554545325105</v>
      </c>
      <c r="I138" s="376" t="n">
        <f aca="false">+(I80*(365-$I$9)+I112*$I$9)/365</f>
        <v>6.43593239415869</v>
      </c>
      <c r="J138" s="257" t="n">
        <f aca="false">+(J80*(365-$I$9)+J112*$I$9)/365</f>
        <v>0.17261121363644</v>
      </c>
      <c r="K138" s="1017" t="n">
        <f aca="false">+(K80*(365-$I$9)+K112*$I$9)/365</f>
        <v>0</v>
      </c>
      <c r="L138" s="376" t="n">
        <f aca="false">+(L80*(365-$I$9)+L112*$I$9)/365</f>
        <v>0</v>
      </c>
      <c r="M138" s="376" t="n">
        <f aca="false">+(M80*(365-$I$9)+M112*$I$9)/365</f>
        <v>0</v>
      </c>
      <c r="N138" s="376" t="n">
        <f aca="false">+(N80*(365-$I$9)+N112*$I$9)/365</f>
        <v>0</v>
      </c>
      <c r="O138" s="376" t="n">
        <f aca="false">+(O80*(365-$I$9)+O112*$I$9)/365</f>
        <v>0</v>
      </c>
      <c r="P138" s="376" t="n">
        <f aca="false">+(P80*(365-$I$9)+P112*$I$9)/365</f>
        <v>0</v>
      </c>
      <c r="Q138" s="376" t="n">
        <f aca="false">+(Q80*(365-$I$9)+Q112*$I$9)/365</f>
        <v>0</v>
      </c>
      <c r="R138" s="376" t="n">
        <f aca="false">+(R80*(365-$I$9)+R112*$I$9)/365</f>
        <v>0</v>
      </c>
      <c r="S138" s="257" t="n">
        <f aca="false">+(S80*(365-$I$9)+S112*$I$9)/365</f>
        <v>0</v>
      </c>
      <c r="T138" s="1017" t="n">
        <f aca="false">+T80+T112</f>
        <v>0</v>
      </c>
      <c r="U138" s="376" t="n">
        <f aca="false">+U80+U112</f>
        <v>0</v>
      </c>
      <c r="V138" s="376" t="n">
        <f aca="false">+V80+V112</f>
        <v>0</v>
      </c>
      <c r="W138" s="376" t="n">
        <f aca="false">+W80+W112</f>
        <v>0</v>
      </c>
      <c r="X138" s="376" t="n">
        <f aca="false">+X80+X112</f>
        <v>0</v>
      </c>
      <c r="Y138" s="376" t="n">
        <f aca="false">+Y80+Y112</f>
        <v>0</v>
      </c>
      <c r="Z138" s="376" t="n">
        <f aca="false">+Z80+Z112</f>
        <v>0</v>
      </c>
      <c r="AA138" s="376" t="n">
        <f aca="false">+AA80+AA112</f>
        <v>0</v>
      </c>
      <c r="AB138" s="376" t="n">
        <f aca="false">+AB80+AB112</f>
        <v>0</v>
      </c>
      <c r="AC138" s="1096" t="n">
        <f aca="false">+AC80+AC112</f>
        <v>0</v>
      </c>
      <c r="AD138" s="376" t="n">
        <f aca="false">+AD80+AD112</f>
        <v>0</v>
      </c>
      <c r="AE138" s="376" t="n">
        <f aca="false">+AE80+AE112</f>
        <v>0</v>
      </c>
      <c r="AF138" s="376" t="n">
        <f aca="false">+AF80+AF112</f>
        <v>0</v>
      </c>
      <c r="AG138" s="376" t="n">
        <f aca="false">+AG80+AG112</f>
        <v>0</v>
      </c>
      <c r="AH138" s="376" t="n">
        <f aca="false">+AH80+AH112</f>
        <v>0</v>
      </c>
      <c r="AI138" s="376" t="n">
        <f aca="false">+AI80+AI112</f>
        <v>0</v>
      </c>
      <c r="AJ138" s="376" t="n">
        <f aca="false">+AJ80+AJ112</f>
        <v>0</v>
      </c>
      <c r="AK138" s="376" t="n">
        <f aca="false">+AK80+AK112</f>
        <v>0</v>
      </c>
      <c r="AL138" s="376" t="n">
        <f aca="false">+AL80+AL112</f>
        <v>0</v>
      </c>
      <c r="AM138" s="1096" t="n">
        <f aca="false">+AM80+AM112</f>
        <v>0</v>
      </c>
    </row>
    <row r="139" customFormat="false" ht="12.75" hidden="false" customHeight="false" outlineLevel="0" collapsed="false">
      <c r="A139" s="149" t="n">
        <f aca="false">+A138+1</f>
        <v>2014</v>
      </c>
      <c r="B139" s="1017" t="n">
        <f aca="false">+(B81*(365-$I$9)+B113*$I$9)/365</f>
        <v>16.280443082741</v>
      </c>
      <c r="C139" s="376" t="n">
        <f aca="false">+(C81*(365-$I$9)+C113*$I$9)/365</f>
        <v>29.1066891931687</v>
      </c>
      <c r="D139" s="376" t="n">
        <f aca="false">+(D81*(365-$I$9)+D113*$I$9)/365</f>
        <v>0</v>
      </c>
      <c r="E139" s="376" t="n">
        <f aca="false">+(E81*(365-$I$9)+E113*$I$9)/365</f>
        <v>1.75249699330597</v>
      </c>
      <c r="F139" s="376" t="n">
        <f aca="false">+(F81*(365-$I$9)+F113*$I$9)/365</f>
        <v>0</v>
      </c>
      <c r="G139" s="376" t="n">
        <f aca="false">+(G81*(365-$I$9)+G113*$I$9)/365</f>
        <v>0</v>
      </c>
      <c r="H139" s="376" t="n">
        <f aca="false">+(H81*(365-$I$9)+H113*$I$9)/365</f>
        <v>10.0070118168486</v>
      </c>
      <c r="I139" s="376" t="n">
        <f aca="false">+(I81*(365-$I$9)+I113*$I$9)/365</f>
        <v>6.62901036598345</v>
      </c>
      <c r="J139" s="257" t="n">
        <f aca="false">+(J81*(365-$I$9)+J113*$I$9)/365</f>
        <v>0.177789550045533</v>
      </c>
      <c r="K139" s="1017" t="n">
        <f aca="false">+(K81*(365-$I$9)+K113*$I$9)/365</f>
        <v>0</v>
      </c>
      <c r="L139" s="376" t="n">
        <f aca="false">+(L81*(365-$I$9)+L113*$I$9)/365</f>
        <v>0</v>
      </c>
      <c r="M139" s="376" t="n">
        <f aca="false">+(M81*(365-$I$9)+M113*$I$9)/365</f>
        <v>0</v>
      </c>
      <c r="N139" s="376" t="n">
        <f aca="false">+(N81*(365-$I$9)+N113*$I$9)/365</f>
        <v>0</v>
      </c>
      <c r="O139" s="376" t="n">
        <f aca="false">+(O81*(365-$I$9)+O113*$I$9)/365</f>
        <v>0</v>
      </c>
      <c r="P139" s="376" t="n">
        <f aca="false">+(P81*(365-$I$9)+P113*$I$9)/365</f>
        <v>0</v>
      </c>
      <c r="Q139" s="376" t="n">
        <f aca="false">+(Q81*(365-$I$9)+Q113*$I$9)/365</f>
        <v>0</v>
      </c>
      <c r="R139" s="376" t="n">
        <f aca="false">+(R81*(365-$I$9)+R113*$I$9)/365</f>
        <v>0</v>
      </c>
      <c r="S139" s="257" t="n">
        <f aca="false">+(S81*(365-$I$9)+S113*$I$9)/365</f>
        <v>0</v>
      </c>
      <c r="T139" s="1017" t="n">
        <f aca="false">+T81+T113</f>
        <v>0</v>
      </c>
      <c r="U139" s="376" t="n">
        <f aca="false">+U81+U113</f>
        <v>0</v>
      </c>
      <c r="V139" s="376" t="n">
        <f aca="false">+V81+V113</f>
        <v>0</v>
      </c>
      <c r="W139" s="376" t="n">
        <f aca="false">+W81+W113</f>
        <v>0</v>
      </c>
      <c r="X139" s="376" t="n">
        <f aca="false">+X81+X113</f>
        <v>0</v>
      </c>
      <c r="Y139" s="376" t="n">
        <f aca="false">+Y81+Y113</f>
        <v>0</v>
      </c>
      <c r="Z139" s="376" t="n">
        <f aca="false">+Z81+Z113</f>
        <v>0</v>
      </c>
      <c r="AA139" s="376" t="n">
        <f aca="false">+AA81+AA113</f>
        <v>0</v>
      </c>
      <c r="AB139" s="376" t="n">
        <f aca="false">+AB81+AB113</f>
        <v>0</v>
      </c>
      <c r="AC139" s="1096" t="n">
        <f aca="false">+AC81+AC113</f>
        <v>0</v>
      </c>
      <c r="AD139" s="376" t="n">
        <f aca="false">+AD81+AD113</f>
        <v>0</v>
      </c>
      <c r="AE139" s="376" t="n">
        <f aca="false">+AE81+AE113</f>
        <v>0</v>
      </c>
      <c r="AF139" s="376" t="n">
        <f aca="false">+AF81+AF113</f>
        <v>0</v>
      </c>
      <c r="AG139" s="376" t="n">
        <f aca="false">+AG81+AG113</f>
        <v>0</v>
      </c>
      <c r="AH139" s="376" t="n">
        <f aca="false">+AH81+AH113</f>
        <v>0</v>
      </c>
      <c r="AI139" s="376" t="n">
        <f aca="false">+AI81+AI113</f>
        <v>0</v>
      </c>
      <c r="AJ139" s="376" t="n">
        <f aca="false">+AJ81+AJ113</f>
        <v>0</v>
      </c>
      <c r="AK139" s="376" t="n">
        <f aca="false">+AK81+AK113</f>
        <v>0</v>
      </c>
      <c r="AL139" s="376" t="n">
        <f aca="false">+AL81+AL113</f>
        <v>0</v>
      </c>
      <c r="AM139" s="1096" t="n">
        <f aca="false">+AM81+AM113</f>
        <v>0</v>
      </c>
    </row>
    <row r="140" customFormat="false" ht="12.75" hidden="false" customHeight="false" outlineLevel="0" collapsed="false">
      <c r="A140" s="149" t="n">
        <f aca="false">+A139+1</f>
        <v>2015</v>
      </c>
      <c r="B140" s="1017" t="n">
        <f aca="false">+(B82*(365-$I$9)+B114*$I$9)/365</f>
        <v>16.7688563752232</v>
      </c>
      <c r="C140" s="376" t="n">
        <f aca="false">+(C82*(365-$I$9)+C114*$I$9)/365</f>
        <v>29.9798898689638</v>
      </c>
      <c r="D140" s="376" t="n">
        <f aca="false">+(D82*(365-$I$9)+D114*$I$9)/365</f>
        <v>0</v>
      </c>
      <c r="E140" s="376" t="n">
        <f aca="false">+(E82*(365-$I$9)+E114*$I$9)/365</f>
        <v>1.80507190310515</v>
      </c>
      <c r="F140" s="376" t="n">
        <f aca="false">+(F82*(365-$I$9)+F114*$I$9)/365</f>
        <v>0</v>
      </c>
      <c r="G140" s="376" t="n">
        <f aca="false">+(G82*(365-$I$9)+G114*$I$9)/365</f>
        <v>0</v>
      </c>
      <c r="H140" s="376" t="n">
        <f aca="false">+(H82*(365-$I$9)+H114*$I$9)/365</f>
        <v>10.307222171354</v>
      </c>
      <c r="I140" s="376" t="n">
        <f aca="false">+(I82*(365-$I$9)+I114*$I$9)/365</f>
        <v>6.82788067696296</v>
      </c>
      <c r="J140" s="257" t="n">
        <f aca="false">+(J82*(365-$I$9)+J114*$I$9)/365</f>
        <v>0.183123236546899</v>
      </c>
      <c r="K140" s="1017" t="n">
        <f aca="false">+(K82*(365-$I$9)+K114*$I$9)/365</f>
        <v>0</v>
      </c>
      <c r="L140" s="376" t="n">
        <f aca="false">+(L82*(365-$I$9)+L114*$I$9)/365</f>
        <v>0</v>
      </c>
      <c r="M140" s="376" t="n">
        <f aca="false">+(M82*(365-$I$9)+M114*$I$9)/365</f>
        <v>0</v>
      </c>
      <c r="N140" s="376" t="n">
        <f aca="false">+(N82*(365-$I$9)+N114*$I$9)/365</f>
        <v>0</v>
      </c>
      <c r="O140" s="376" t="n">
        <f aca="false">+(O82*(365-$I$9)+O114*$I$9)/365</f>
        <v>0</v>
      </c>
      <c r="P140" s="376" t="n">
        <f aca="false">+(P82*(365-$I$9)+P114*$I$9)/365</f>
        <v>0</v>
      </c>
      <c r="Q140" s="376" t="n">
        <f aca="false">+(Q82*(365-$I$9)+Q114*$I$9)/365</f>
        <v>0</v>
      </c>
      <c r="R140" s="376" t="n">
        <f aca="false">+(R82*(365-$I$9)+R114*$I$9)/365</f>
        <v>0</v>
      </c>
      <c r="S140" s="257" t="n">
        <f aca="false">+(S82*(365-$I$9)+S114*$I$9)/365</f>
        <v>0</v>
      </c>
      <c r="T140" s="1017" t="n">
        <f aca="false">+T82+T114</f>
        <v>0</v>
      </c>
      <c r="U140" s="376" t="n">
        <f aca="false">+U82+U114</f>
        <v>0</v>
      </c>
      <c r="V140" s="376" t="n">
        <f aca="false">+V82+V114</f>
        <v>0</v>
      </c>
      <c r="W140" s="376" t="n">
        <f aca="false">+W82+W114</f>
        <v>0</v>
      </c>
      <c r="X140" s="376" t="n">
        <f aca="false">+X82+X114</f>
        <v>0</v>
      </c>
      <c r="Y140" s="376" t="n">
        <f aca="false">+Y82+Y114</f>
        <v>0</v>
      </c>
      <c r="Z140" s="376" t="n">
        <f aca="false">+Z82+Z114</f>
        <v>0</v>
      </c>
      <c r="AA140" s="376" t="n">
        <f aca="false">+AA82+AA114</f>
        <v>0</v>
      </c>
      <c r="AB140" s="376" t="n">
        <f aca="false">+AB82+AB114</f>
        <v>0</v>
      </c>
      <c r="AC140" s="1096" t="n">
        <f aca="false">+AC82+AC114</f>
        <v>0</v>
      </c>
      <c r="AD140" s="376" t="n">
        <f aca="false">+AD82+AD114</f>
        <v>0</v>
      </c>
      <c r="AE140" s="376" t="n">
        <f aca="false">+AE82+AE114</f>
        <v>0</v>
      </c>
      <c r="AF140" s="376" t="n">
        <f aca="false">+AF82+AF114</f>
        <v>0</v>
      </c>
      <c r="AG140" s="376" t="n">
        <f aca="false">+AG82+AG114</f>
        <v>0</v>
      </c>
      <c r="AH140" s="376" t="n">
        <f aca="false">+AH82+AH114</f>
        <v>0</v>
      </c>
      <c r="AI140" s="376" t="n">
        <f aca="false">+AI82+AI114</f>
        <v>0</v>
      </c>
      <c r="AJ140" s="376" t="n">
        <f aca="false">+AJ82+AJ114</f>
        <v>0</v>
      </c>
      <c r="AK140" s="376" t="n">
        <f aca="false">+AK82+AK114</f>
        <v>0</v>
      </c>
      <c r="AL140" s="376" t="n">
        <f aca="false">+AL82+AL114</f>
        <v>0</v>
      </c>
      <c r="AM140" s="1096" t="n">
        <f aca="false">+AM82+AM114</f>
        <v>0</v>
      </c>
    </row>
    <row r="141" customFormat="false" ht="12.75" hidden="false" customHeight="false" outlineLevel="0" collapsed="false">
      <c r="A141" s="149" t="n">
        <f aca="false">+A140+1</f>
        <v>2016</v>
      </c>
      <c r="B141" s="1017" t="n">
        <f aca="false">+(B83*(365-$I$9)+B115*$I$9)/365</f>
        <v>17.2719220664799</v>
      </c>
      <c r="C141" s="376" t="n">
        <f aca="false">+(C83*(365-$I$9)+C115*$I$9)/365</f>
        <v>30.8792865650327</v>
      </c>
      <c r="D141" s="376" t="n">
        <f aca="false">+(D83*(365-$I$9)+D115*$I$9)/365</f>
        <v>0</v>
      </c>
      <c r="E141" s="376" t="n">
        <f aca="false">+(E83*(365-$I$9)+E115*$I$9)/365</f>
        <v>1.8592240601983</v>
      </c>
      <c r="F141" s="376" t="n">
        <f aca="false">+(F83*(365-$I$9)+F115*$I$9)/365</f>
        <v>0</v>
      </c>
      <c r="G141" s="376" t="n">
        <f aca="false">+(G83*(365-$I$9)+G115*$I$9)/365</f>
        <v>0</v>
      </c>
      <c r="H141" s="376" t="n">
        <f aca="false">+(H83*(365-$I$9)+H115*$I$9)/365</f>
        <v>10.6164388364947</v>
      </c>
      <c r="I141" s="376" t="n">
        <f aca="false">+(I83*(365-$I$9)+I115*$I$9)/365</f>
        <v>7.03271709727185</v>
      </c>
      <c r="J141" s="257" t="n">
        <f aca="false">+(J83*(365-$I$9)+J115*$I$9)/365</f>
        <v>0.188616933643306</v>
      </c>
      <c r="K141" s="1017" t="n">
        <f aca="false">+(K83*(365-$I$9)+K115*$I$9)/365</f>
        <v>0</v>
      </c>
      <c r="L141" s="376" t="n">
        <f aca="false">+(L83*(365-$I$9)+L115*$I$9)/365</f>
        <v>0</v>
      </c>
      <c r="M141" s="376" t="n">
        <f aca="false">+(M83*(365-$I$9)+M115*$I$9)/365</f>
        <v>0</v>
      </c>
      <c r="N141" s="376" t="n">
        <f aca="false">+(N83*(365-$I$9)+N115*$I$9)/365</f>
        <v>0</v>
      </c>
      <c r="O141" s="376" t="n">
        <f aca="false">+(O83*(365-$I$9)+O115*$I$9)/365</f>
        <v>0</v>
      </c>
      <c r="P141" s="376" t="n">
        <f aca="false">+(P83*(365-$I$9)+P115*$I$9)/365</f>
        <v>0</v>
      </c>
      <c r="Q141" s="376" t="n">
        <f aca="false">+(Q83*(365-$I$9)+Q115*$I$9)/365</f>
        <v>0</v>
      </c>
      <c r="R141" s="376" t="n">
        <f aca="false">+(R83*(365-$I$9)+R115*$I$9)/365</f>
        <v>0</v>
      </c>
      <c r="S141" s="257" t="n">
        <f aca="false">+(S83*(365-$I$9)+S115*$I$9)/365</f>
        <v>0</v>
      </c>
      <c r="T141" s="1017" t="n">
        <f aca="false">+T83+T115</f>
        <v>0</v>
      </c>
      <c r="U141" s="376" t="n">
        <f aca="false">+U83+U115</f>
        <v>0</v>
      </c>
      <c r="V141" s="376" t="n">
        <f aca="false">+V83+V115</f>
        <v>0</v>
      </c>
      <c r="W141" s="376" t="n">
        <f aca="false">+W83+W115</f>
        <v>0</v>
      </c>
      <c r="X141" s="376" t="n">
        <f aca="false">+X83+X115</f>
        <v>0</v>
      </c>
      <c r="Y141" s="376" t="n">
        <f aca="false">+Y83+Y115</f>
        <v>0</v>
      </c>
      <c r="Z141" s="376" t="n">
        <f aca="false">+Z83+Z115</f>
        <v>0</v>
      </c>
      <c r="AA141" s="376" t="n">
        <f aca="false">+AA83+AA115</f>
        <v>0</v>
      </c>
      <c r="AB141" s="376" t="n">
        <f aca="false">+AB83+AB115</f>
        <v>0</v>
      </c>
      <c r="AC141" s="1096" t="n">
        <f aca="false">+AC83+AC115</f>
        <v>0</v>
      </c>
      <c r="AD141" s="376" t="n">
        <f aca="false">+AD83+AD115</f>
        <v>0</v>
      </c>
      <c r="AE141" s="376" t="n">
        <f aca="false">+AE83+AE115</f>
        <v>0</v>
      </c>
      <c r="AF141" s="376" t="n">
        <f aca="false">+AF83+AF115</f>
        <v>0</v>
      </c>
      <c r="AG141" s="376" t="n">
        <f aca="false">+AG83+AG115</f>
        <v>0</v>
      </c>
      <c r="AH141" s="376" t="n">
        <f aca="false">+AH83+AH115</f>
        <v>0</v>
      </c>
      <c r="AI141" s="376" t="n">
        <f aca="false">+AI83+AI115</f>
        <v>0</v>
      </c>
      <c r="AJ141" s="376" t="n">
        <f aca="false">+AJ83+AJ115</f>
        <v>0</v>
      </c>
      <c r="AK141" s="376" t="n">
        <f aca="false">+AK83+AK115</f>
        <v>0</v>
      </c>
      <c r="AL141" s="376" t="n">
        <f aca="false">+AL83+AL115</f>
        <v>0</v>
      </c>
      <c r="AM141" s="1096" t="n">
        <f aca="false">+AM83+AM115</f>
        <v>0</v>
      </c>
    </row>
    <row r="142" customFormat="false" ht="12.75" hidden="false" customHeight="false" outlineLevel="0" collapsed="false">
      <c r="A142" s="149" t="n">
        <f aca="false">+A141+1</f>
        <v>2017</v>
      </c>
      <c r="B142" s="1017" t="n">
        <f aca="false">+(B84*(365-$I$9)+B116*$I$9)/365</f>
        <v>17.7900797284743</v>
      </c>
      <c r="C142" s="376" t="n">
        <f aca="false">+(C84*(365-$I$9)+C116*$I$9)/365</f>
        <v>31.8056651619837</v>
      </c>
      <c r="D142" s="376" t="n">
        <f aca="false">+(D84*(365-$I$9)+D116*$I$9)/365</f>
        <v>0</v>
      </c>
      <c r="E142" s="376" t="n">
        <f aca="false">+(E84*(365-$I$9)+E116*$I$9)/365</f>
        <v>1.91500078200425</v>
      </c>
      <c r="F142" s="376" t="n">
        <f aca="false">+(F84*(365-$I$9)+F116*$I$9)/365</f>
        <v>0</v>
      </c>
      <c r="G142" s="376" t="n">
        <f aca="false">+(G84*(365-$I$9)+G116*$I$9)/365</f>
        <v>0</v>
      </c>
      <c r="H142" s="376" t="n">
        <f aca="false">+(H84*(365-$I$9)+H116*$I$9)/365</f>
        <v>10.9349320015895</v>
      </c>
      <c r="I142" s="376" t="n">
        <f aca="false">+(I84*(365-$I$9)+I116*$I$9)/365</f>
        <v>7.24369861019</v>
      </c>
      <c r="J142" s="257" t="n">
        <f aca="false">+(J84*(365-$I$9)+J116*$I$9)/365</f>
        <v>0.194275441652605</v>
      </c>
      <c r="K142" s="1017" t="n">
        <f aca="false">+(K84*(365-$I$9)+K116*$I$9)/365</f>
        <v>0</v>
      </c>
      <c r="L142" s="376" t="n">
        <f aca="false">+(L84*(365-$I$9)+L116*$I$9)/365</f>
        <v>0</v>
      </c>
      <c r="M142" s="376" t="n">
        <f aca="false">+(M84*(365-$I$9)+M116*$I$9)/365</f>
        <v>0</v>
      </c>
      <c r="N142" s="376" t="n">
        <f aca="false">+(N84*(365-$I$9)+N116*$I$9)/365</f>
        <v>0</v>
      </c>
      <c r="O142" s="376" t="n">
        <f aca="false">+(O84*(365-$I$9)+O116*$I$9)/365</f>
        <v>0</v>
      </c>
      <c r="P142" s="376" t="n">
        <f aca="false">+(P84*(365-$I$9)+P116*$I$9)/365</f>
        <v>0</v>
      </c>
      <c r="Q142" s="376" t="n">
        <f aca="false">+(Q84*(365-$I$9)+Q116*$I$9)/365</f>
        <v>0</v>
      </c>
      <c r="R142" s="376" t="n">
        <f aca="false">+(R84*(365-$I$9)+R116*$I$9)/365</f>
        <v>0</v>
      </c>
      <c r="S142" s="257" t="n">
        <f aca="false">+(S84*(365-$I$9)+S116*$I$9)/365</f>
        <v>0</v>
      </c>
      <c r="T142" s="1017" t="n">
        <f aca="false">+T84+T116</f>
        <v>0</v>
      </c>
      <c r="U142" s="376" t="n">
        <f aca="false">+U84+U116</f>
        <v>0</v>
      </c>
      <c r="V142" s="376" t="n">
        <f aca="false">+V84+V116</f>
        <v>0</v>
      </c>
      <c r="W142" s="376" t="n">
        <f aca="false">+W84+W116</f>
        <v>0</v>
      </c>
      <c r="X142" s="376" t="n">
        <f aca="false">+X84+X116</f>
        <v>0</v>
      </c>
      <c r="Y142" s="376" t="n">
        <f aca="false">+Y84+Y116</f>
        <v>0</v>
      </c>
      <c r="Z142" s="376" t="n">
        <f aca="false">+Z84+Z116</f>
        <v>0</v>
      </c>
      <c r="AA142" s="376" t="n">
        <f aca="false">+AA84+AA116</f>
        <v>0</v>
      </c>
      <c r="AB142" s="376" t="n">
        <f aca="false">+AB84+AB116</f>
        <v>0</v>
      </c>
      <c r="AC142" s="1096" t="n">
        <f aca="false">+AC84+AC116</f>
        <v>0</v>
      </c>
      <c r="AD142" s="376" t="n">
        <f aca="false">+AD84+AD116</f>
        <v>0</v>
      </c>
      <c r="AE142" s="376" t="n">
        <f aca="false">+AE84+AE116</f>
        <v>0</v>
      </c>
      <c r="AF142" s="376" t="n">
        <f aca="false">+AF84+AF116</f>
        <v>0</v>
      </c>
      <c r="AG142" s="376" t="n">
        <f aca="false">+AG84+AG116</f>
        <v>0</v>
      </c>
      <c r="AH142" s="376" t="n">
        <f aca="false">+AH84+AH116</f>
        <v>0</v>
      </c>
      <c r="AI142" s="376" t="n">
        <f aca="false">+AI84+AI116</f>
        <v>0</v>
      </c>
      <c r="AJ142" s="376" t="n">
        <f aca="false">+AJ84+AJ116</f>
        <v>0</v>
      </c>
      <c r="AK142" s="376" t="n">
        <f aca="false">+AK84+AK116</f>
        <v>0</v>
      </c>
      <c r="AL142" s="376" t="n">
        <f aca="false">+AL84+AL116</f>
        <v>0</v>
      </c>
      <c r="AM142" s="1096" t="n">
        <f aca="false">+AM84+AM116</f>
        <v>0</v>
      </c>
    </row>
    <row r="143" customFormat="false" ht="12.75" hidden="false" customHeight="false" outlineLevel="0" collapsed="false">
      <c r="A143" s="149" t="n">
        <f aca="false">+A142+1</f>
        <v>2018</v>
      </c>
      <c r="B143" s="1017" t="n">
        <f aca="false">+(B85*(365-$I$9)+B117*$I$9)/365</f>
        <v>18.3237821203285</v>
      </c>
      <c r="C143" s="376" t="n">
        <f aca="false">+(C85*(365-$I$9)+C117*$I$9)/365</f>
        <v>32.7598351168432</v>
      </c>
      <c r="D143" s="376" t="n">
        <f aca="false">+(D85*(365-$I$9)+D117*$I$9)/365</f>
        <v>0</v>
      </c>
      <c r="E143" s="376" t="n">
        <f aca="false">+(E85*(365-$I$9)+E117*$I$9)/365</f>
        <v>1.97245080546438</v>
      </c>
      <c r="F143" s="376" t="n">
        <f aca="false">+(F85*(365-$I$9)+F117*$I$9)/365</f>
        <v>0</v>
      </c>
      <c r="G143" s="376" t="n">
        <f aca="false">+(G85*(365-$I$9)+G117*$I$9)/365</f>
        <v>0</v>
      </c>
      <c r="H143" s="376" t="n">
        <f aca="false">+(H85*(365-$I$9)+H117*$I$9)/365</f>
        <v>11.2629799616372</v>
      </c>
      <c r="I143" s="376" t="n">
        <f aca="false">+(I85*(365-$I$9)+I117*$I$9)/365</f>
        <v>7.4610095684957</v>
      </c>
      <c r="J143" s="257" t="n">
        <f aca="false">+(J85*(365-$I$9)+J117*$I$9)/365</f>
        <v>0.200103704902184</v>
      </c>
      <c r="K143" s="1017" t="n">
        <f aca="false">+(K85*(365-$I$9)+K117*$I$9)/365</f>
        <v>0</v>
      </c>
      <c r="L143" s="376" t="n">
        <f aca="false">+(L85*(365-$I$9)+L117*$I$9)/365</f>
        <v>0</v>
      </c>
      <c r="M143" s="376" t="n">
        <f aca="false">+(M85*(365-$I$9)+M117*$I$9)/365</f>
        <v>0</v>
      </c>
      <c r="N143" s="376" t="n">
        <f aca="false">+(N85*(365-$I$9)+N117*$I$9)/365</f>
        <v>0</v>
      </c>
      <c r="O143" s="376" t="n">
        <f aca="false">+(O85*(365-$I$9)+O117*$I$9)/365</f>
        <v>0</v>
      </c>
      <c r="P143" s="376" t="n">
        <f aca="false">+(P85*(365-$I$9)+P117*$I$9)/365</f>
        <v>0</v>
      </c>
      <c r="Q143" s="376" t="n">
        <f aca="false">+(Q85*(365-$I$9)+Q117*$I$9)/365</f>
        <v>0</v>
      </c>
      <c r="R143" s="376" t="n">
        <f aca="false">+(R85*(365-$I$9)+R117*$I$9)/365</f>
        <v>0</v>
      </c>
      <c r="S143" s="257" t="n">
        <f aca="false">+(S85*(365-$I$9)+S117*$I$9)/365</f>
        <v>0</v>
      </c>
      <c r="T143" s="1017" t="n">
        <f aca="false">+T85+T117</f>
        <v>0</v>
      </c>
      <c r="U143" s="376" t="n">
        <f aca="false">+U85+U117</f>
        <v>0</v>
      </c>
      <c r="V143" s="376" t="n">
        <f aca="false">+V85+V117</f>
        <v>0</v>
      </c>
      <c r="W143" s="376" t="n">
        <f aca="false">+W85+W117</f>
        <v>0</v>
      </c>
      <c r="X143" s="376" t="n">
        <f aca="false">+X85+X117</f>
        <v>0</v>
      </c>
      <c r="Y143" s="376" t="n">
        <f aca="false">+Y85+Y117</f>
        <v>0</v>
      </c>
      <c r="Z143" s="376" t="n">
        <f aca="false">+Z85+Z117</f>
        <v>0</v>
      </c>
      <c r="AA143" s="376" t="n">
        <f aca="false">+AA85+AA117</f>
        <v>0</v>
      </c>
      <c r="AB143" s="376" t="n">
        <f aca="false">+AB85+AB117</f>
        <v>0</v>
      </c>
      <c r="AC143" s="1096" t="n">
        <f aca="false">+AC85+AC117</f>
        <v>0</v>
      </c>
      <c r="AD143" s="376" t="n">
        <f aca="false">+AD85+AD117</f>
        <v>0</v>
      </c>
      <c r="AE143" s="376" t="n">
        <f aca="false">+AE85+AE117</f>
        <v>0</v>
      </c>
      <c r="AF143" s="376" t="n">
        <f aca="false">+AF85+AF117</f>
        <v>0</v>
      </c>
      <c r="AG143" s="376" t="n">
        <f aca="false">+AG85+AG117</f>
        <v>0</v>
      </c>
      <c r="AH143" s="376" t="n">
        <f aca="false">+AH85+AH117</f>
        <v>0</v>
      </c>
      <c r="AI143" s="376" t="n">
        <f aca="false">+AI85+AI117</f>
        <v>0</v>
      </c>
      <c r="AJ143" s="376" t="n">
        <f aca="false">+AJ85+AJ117</f>
        <v>0</v>
      </c>
      <c r="AK143" s="376" t="n">
        <f aca="false">+AK85+AK117</f>
        <v>0</v>
      </c>
      <c r="AL143" s="376" t="n">
        <f aca="false">+AL85+AL117</f>
        <v>0</v>
      </c>
      <c r="AM143" s="1096" t="n">
        <f aca="false">+AM85+AM117</f>
        <v>0</v>
      </c>
    </row>
    <row r="144" customFormat="false" ht="12.75" hidden="false" customHeight="false" outlineLevel="0" collapsed="false">
      <c r="A144" s="149" t="n">
        <f aca="false">+A143+1</f>
        <v>2019</v>
      </c>
      <c r="B144" s="1017" t="n">
        <f aca="false">+(B86*(365-$I$9)+B118*$I$9)/365</f>
        <v>18.8734955839384</v>
      </c>
      <c r="C144" s="376" t="n">
        <f aca="false">+(C86*(365-$I$9)+C118*$I$9)/365</f>
        <v>33.7426301703485</v>
      </c>
      <c r="D144" s="376" t="n">
        <f aca="false">+(D86*(365-$I$9)+D118*$I$9)/365</f>
        <v>0</v>
      </c>
      <c r="E144" s="376" t="n">
        <f aca="false">+(E86*(365-$I$9)+E118*$I$9)/365</f>
        <v>2.03162432962831</v>
      </c>
      <c r="F144" s="376" t="n">
        <f aca="false">+(F86*(365-$I$9)+F118*$I$9)/365</f>
        <v>0</v>
      </c>
      <c r="G144" s="376" t="n">
        <f aca="false">+(G86*(365-$I$9)+G118*$I$9)/365</f>
        <v>0</v>
      </c>
      <c r="H144" s="376" t="n">
        <f aca="false">+(H86*(365-$I$9)+H118*$I$9)/365</f>
        <v>11.6008693604863</v>
      </c>
      <c r="I144" s="376" t="n">
        <f aca="false">+(I86*(365-$I$9)+I118*$I$9)/365</f>
        <v>7.68483985555057</v>
      </c>
      <c r="J144" s="257" t="n">
        <f aca="false">+(J86*(365-$I$9)+J118*$I$9)/365</f>
        <v>0.206106816049249</v>
      </c>
      <c r="K144" s="1017" t="n">
        <f aca="false">+(K86*(365-$I$9)+K118*$I$9)/365</f>
        <v>0</v>
      </c>
      <c r="L144" s="376" t="n">
        <f aca="false">+(L86*(365-$I$9)+L118*$I$9)/365</f>
        <v>0</v>
      </c>
      <c r="M144" s="376" t="n">
        <f aca="false">+(M86*(365-$I$9)+M118*$I$9)/365</f>
        <v>0</v>
      </c>
      <c r="N144" s="376" t="n">
        <f aca="false">+(N86*(365-$I$9)+N118*$I$9)/365</f>
        <v>0</v>
      </c>
      <c r="O144" s="376" t="n">
        <f aca="false">+(O86*(365-$I$9)+O118*$I$9)/365</f>
        <v>0</v>
      </c>
      <c r="P144" s="376" t="n">
        <f aca="false">+(P86*(365-$I$9)+P118*$I$9)/365</f>
        <v>0</v>
      </c>
      <c r="Q144" s="376" t="n">
        <f aca="false">+(Q86*(365-$I$9)+Q118*$I$9)/365</f>
        <v>0</v>
      </c>
      <c r="R144" s="376" t="n">
        <f aca="false">+(R86*(365-$I$9)+R118*$I$9)/365</f>
        <v>0</v>
      </c>
      <c r="S144" s="257" t="n">
        <f aca="false">+(S86*(365-$I$9)+S118*$I$9)/365</f>
        <v>0</v>
      </c>
      <c r="T144" s="1017" t="n">
        <f aca="false">+T86+T118</f>
        <v>0</v>
      </c>
      <c r="U144" s="376" t="n">
        <f aca="false">+U86+U118</f>
        <v>0</v>
      </c>
      <c r="V144" s="376" t="n">
        <f aca="false">+V86+V118</f>
        <v>0</v>
      </c>
      <c r="W144" s="376" t="n">
        <f aca="false">+W86+W118</f>
        <v>0</v>
      </c>
      <c r="X144" s="376" t="n">
        <f aca="false">+X86+X118</f>
        <v>0</v>
      </c>
      <c r="Y144" s="376" t="n">
        <f aca="false">+Y86+Y118</f>
        <v>0</v>
      </c>
      <c r="Z144" s="376" t="n">
        <f aca="false">+Z86+Z118</f>
        <v>0</v>
      </c>
      <c r="AA144" s="376" t="n">
        <f aca="false">+AA86+AA118</f>
        <v>0</v>
      </c>
      <c r="AB144" s="376" t="n">
        <f aca="false">+AB86+AB118</f>
        <v>0</v>
      </c>
      <c r="AC144" s="1096" t="n">
        <f aca="false">+AC86+AC118</f>
        <v>0</v>
      </c>
      <c r="AD144" s="376" t="n">
        <f aca="false">+AD86+AD118</f>
        <v>0</v>
      </c>
      <c r="AE144" s="376" t="n">
        <f aca="false">+AE86+AE118</f>
        <v>0</v>
      </c>
      <c r="AF144" s="376" t="n">
        <f aca="false">+AF86+AF118</f>
        <v>0</v>
      </c>
      <c r="AG144" s="376" t="n">
        <f aca="false">+AG86+AG118</f>
        <v>0</v>
      </c>
      <c r="AH144" s="376" t="n">
        <f aca="false">+AH86+AH118</f>
        <v>0</v>
      </c>
      <c r="AI144" s="376" t="n">
        <f aca="false">+AI86+AI118</f>
        <v>0</v>
      </c>
      <c r="AJ144" s="376" t="n">
        <f aca="false">+AJ86+AJ118</f>
        <v>0</v>
      </c>
      <c r="AK144" s="376" t="n">
        <f aca="false">+AK86+AK118</f>
        <v>0</v>
      </c>
      <c r="AL144" s="376" t="n">
        <f aca="false">+AL86+AL118</f>
        <v>0</v>
      </c>
      <c r="AM144" s="1096" t="n">
        <f aca="false">+AM86+AM118</f>
        <v>0</v>
      </c>
    </row>
    <row r="145" customFormat="false" ht="12.75" hidden="false" customHeight="false" outlineLevel="0" collapsed="false">
      <c r="A145" s="149" t="n">
        <f aca="false">+A144+1</f>
        <v>2020</v>
      </c>
      <c r="B145" s="1017" t="n">
        <f aca="false">+(B87*(365-$I$9)+B119*$I$9)/365</f>
        <v>19.4397004514565</v>
      </c>
      <c r="C145" s="376" t="n">
        <f aca="false">+(C87*(365-$I$9)+C119*$I$9)/365</f>
        <v>34.754909075459</v>
      </c>
      <c r="D145" s="376" t="n">
        <f aca="false">+(D87*(365-$I$9)+D119*$I$9)/365</f>
        <v>0</v>
      </c>
      <c r="E145" s="376" t="n">
        <f aca="false">+(E87*(365-$I$9)+E119*$I$9)/365</f>
        <v>2.09257305951716</v>
      </c>
      <c r="F145" s="376" t="n">
        <f aca="false">+(F87*(365-$I$9)+F119*$I$9)/365</f>
        <v>0</v>
      </c>
      <c r="G145" s="376" t="n">
        <f aca="false">+(G87*(365-$I$9)+G119*$I$9)/365</f>
        <v>0</v>
      </c>
      <c r="H145" s="376" t="n">
        <f aca="false">+(H87*(365-$I$9)+H119*$I$9)/365</f>
        <v>11.9488954413009</v>
      </c>
      <c r="I145" s="376" t="n">
        <f aca="false">+(I87*(365-$I$9)+I119*$I$9)/365</f>
        <v>7.91538505121709</v>
      </c>
      <c r="J145" s="257" t="n">
        <f aca="false">+(J87*(365-$I$9)+J119*$I$9)/365</f>
        <v>0.212290020530727</v>
      </c>
      <c r="K145" s="1017" t="n">
        <f aca="false">+(K87*(365-$I$9)+K119*$I$9)/365</f>
        <v>0</v>
      </c>
      <c r="L145" s="376" t="n">
        <f aca="false">+(L87*(365-$I$9)+L119*$I$9)/365</f>
        <v>0</v>
      </c>
      <c r="M145" s="376" t="n">
        <f aca="false">+(M87*(365-$I$9)+M119*$I$9)/365</f>
        <v>0</v>
      </c>
      <c r="N145" s="376" t="n">
        <f aca="false">+(N87*(365-$I$9)+N119*$I$9)/365</f>
        <v>0</v>
      </c>
      <c r="O145" s="376" t="n">
        <f aca="false">+(O87*(365-$I$9)+O119*$I$9)/365</f>
        <v>0</v>
      </c>
      <c r="P145" s="376" t="n">
        <f aca="false">+(P87*(365-$I$9)+P119*$I$9)/365</f>
        <v>0</v>
      </c>
      <c r="Q145" s="376" t="n">
        <f aca="false">+(Q87*(365-$I$9)+Q119*$I$9)/365</f>
        <v>0</v>
      </c>
      <c r="R145" s="376" t="n">
        <f aca="false">+(R87*(365-$I$9)+R119*$I$9)/365</f>
        <v>0</v>
      </c>
      <c r="S145" s="257" t="n">
        <f aca="false">+(S87*(365-$I$9)+S119*$I$9)/365</f>
        <v>0</v>
      </c>
      <c r="T145" s="1017" t="n">
        <f aca="false">+T87+T119</f>
        <v>0</v>
      </c>
      <c r="U145" s="376" t="n">
        <f aca="false">+U87+U119</f>
        <v>0</v>
      </c>
      <c r="V145" s="376" t="n">
        <f aca="false">+V87+V119</f>
        <v>0</v>
      </c>
      <c r="W145" s="376" t="n">
        <f aca="false">+W87+W119</f>
        <v>0</v>
      </c>
      <c r="X145" s="376" t="n">
        <f aca="false">+X87+X119</f>
        <v>0</v>
      </c>
      <c r="Y145" s="376" t="n">
        <f aca="false">+Y87+Y119</f>
        <v>0</v>
      </c>
      <c r="Z145" s="376" t="n">
        <f aca="false">+Z87+Z119</f>
        <v>0</v>
      </c>
      <c r="AA145" s="376" t="n">
        <f aca="false">+AA87+AA119</f>
        <v>0</v>
      </c>
      <c r="AB145" s="376" t="n">
        <f aca="false">+AB87+AB119</f>
        <v>0</v>
      </c>
      <c r="AC145" s="1096" t="n">
        <f aca="false">+AC87+AC119</f>
        <v>0</v>
      </c>
      <c r="AD145" s="376" t="n">
        <f aca="false">+AD87+AD119</f>
        <v>0</v>
      </c>
      <c r="AE145" s="376" t="n">
        <f aca="false">+AE87+AE119</f>
        <v>0</v>
      </c>
      <c r="AF145" s="376" t="n">
        <f aca="false">+AF87+AF119</f>
        <v>0</v>
      </c>
      <c r="AG145" s="376" t="n">
        <f aca="false">+AG87+AG119</f>
        <v>0</v>
      </c>
      <c r="AH145" s="376" t="n">
        <f aca="false">+AH87+AH119</f>
        <v>0</v>
      </c>
      <c r="AI145" s="376" t="n">
        <f aca="false">+AI87+AI119</f>
        <v>0</v>
      </c>
      <c r="AJ145" s="376" t="n">
        <f aca="false">+AJ87+AJ119</f>
        <v>0</v>
      </c>
      <c r="AK145" s="376" t="n">
        <f aca="false">+AK87+AK119</f>
        <v>0</v>
      </c>
      <c r="AL145" s="376" t="n">
        <f aca="false">+AL87+AL119</f>
        <v>0</v>
      </c>
      <c r="AM145" s="1096" t="n">
        <f aca="false">+AM87+AM119</f>
        <v>0</v>
      </c>
    </row>
    <row r="146" customFormat="false" ht="12.75" hidden="false" customHeight="false" outlineLevel="0" collapsed="false">
      <c r="A146" s="149" t="n">
        <f aca="false">+A145+1</f>
        <v>2021</v>
      </c>
      <c r="B146" s="1017" t="n">
        <f aca="false">+(B88*(365-$I$9)+B120*$I$9)/365</f>
        <v>20.0228914650002</v>
      </c>
      <c r="C146" s="376" t="n">
        <f aca="false">+(C88*(365-$I$9)+C120*$I$9)/365</f>
        <v>35.7975563477227</v>
      </c>
      <c r="D146" s="376" t="n">
        <f aca="false">+(D88*(365-$I$9)+D120*$I$9)/365</f>
        <v>0</v>
      </c>
      <c r="E146" s="376" t="n">
        <f aca="false">+(E88*(365-$I$9)+E120*$I$9)/365</f>
        <v>2.15535025130268</v>
      </c>
      <c r="F146" s="376" t="n">
        <f aca="false">+(F88*(365-$I$9)+F120*$I$9)/365</f>
        <v>0</v>
      </c>
      <c r="G146" s="376" t="n">
        <f aca="false">+(G88*(365-$I$9)+G120*$I$9)/365</f>
        <v>0</v>
      </c>
      <c r="H146" s="376" t="n">
        <f aca="false">+(H88*(365-$I$9)+H120*$I$9)/365</f>
        <v>12.3073623045399</v>
      </c>
      <c r="I146" s="376" t="n">
        <f aca="false">+(I88*(365-$I$9)+I120*$I$9)/365</f>
        <v>8.1528466027536</v>
      </c>
      <c r="J146" s="257" t="n">
        <f aca="false">+(J88*(365-$I$9)+J120*$I$9)/365</f>
        <v>0.218658721146648</v>
      </c>
      <c r="K146" s="1017" t="n">
        <f aca="false">+(K88*(365-$I$9)+K120*$I$9)/365</f>
        <v>0</v>
      </c>
      <c r="L146" s="376" t="n">
        <f aca="false">+(L88*(365-$I$9)+L120*$I$9)/365</f>
        <v>0</v>
      </c>
      <c r="M146" s="376" t="n">
        <f aca="false">+(M88*(365-$I$9)+M120*$I$9)/365</f>
        <v>0</v>
      </c>
      <c r="N146" s="376" t="n">
        <f aca="false">+(N88*(365-$I$9)+N120*$I$9)/365</f>
        <v>0</v>
      </c>
      <c r="O146" s="376" t="n">
        <f aca="false">+(O88*(365-$I$9)+O120*$I$9)/365</f>
        <v>0</v>
      </c>
      <c r="P146" s="376" t="n">
        <f aca="false">+(P88*(365-$I$9)+P120*$I$9)/365</f>
        <v>0</v>
      </c>
      <c r="Q146" s="376" t="n">
        <f aca="false">+(Q88*(365-$I$9)+Q120*$I$9)/365</f>
        <v>0</v>
      </c>
      <c r="R146" s="376" t="n">
        <f aca="false">+(R88*(365-$I$9)+R120*$I$9)/365</f>
        <v>0</v>
      </c>
      <c r="S146" s="257" t="n">
        <f aca="false">+(S88*(365-$I$9)+S120*$I$9)/365</f>
        <v>0</v>
      </c>
      <c r="T146" s="1017" t="n">
        <f aca="false">+T88+T120</f>
        <v>0</v>
      </c>
      <c r="U146" s="376" t="n">
        <f aca="false">+U88+U120</f>
        <v>0</v>
      </c>
      <c r="V146" s="376" t="n">
        <f aca="false">+V88+V120</f>
        <v>0</v>
      </c>
      <c r="W146" s="376" t="n">
        <f aca="false">+W88+W120</f>
        <v>0</v>
      </c>
      <c r="X146" s="376" t="n">
        <f aca="false">+X88+X120</f>
        <v>0</v>
      </c>
      <c r="Y146" s="376" t="n">
        <f aca="false">+Y88+Y120</f>
        <v>0</v>
      </c>
      <c r="Z146" s="376" t="n">
        <f aca="false">+Z88+Z120</f>
        <v>0</v>
      </c>
      <c r="AA146" s="376" t="n">
        <f aca="false">+AA88+AA120</f>
        <v>0</v>
      </c>
      <c r="AB146" s="376" t="n">
        <f aca="false">+AB88+AB120</f>
        <v>0</v>
      </c>
      <c r="AC146" s="1096" t="n">
        <f aca="false">+AC88+AC120</f>
        <v>0</v>
      </c>
      <c r="AD146" s="376" t="n">
        <f aca="false">+AD88+AD120</f>
        <v>0</v>
      </c>
      <c r="AE146" s="376" t="n">
        <f aca="false">+AE88+AE120</f>
        <v>0</v>
      </c>
      <c r="AF146" s="376" t="n">
        <f aca="false">+AF88+AF120</f>
        <v>0</v>
      </c>
      <c r="AG146" s="376" t="n">
        <f aca="false">+AG88+AG120</f>
        <v>0</v>
      </c>
      <c r="AH146" s="376" t="n">
        <f aca="false">+AH88+AH120</f>
        <v>0</v>
      </c>
      <c r="AI146" s="376" t="n">
        <f aca="false">+AI88+AI120</f>
        <v>0</v>
      </c>
      <c r="AJ146" s="376" t="n">
        <f aca="false">+AJ88+AJ120</f>
        <v>0</v>
      </c>
      <c r="AK146" s="376" t="n">
        <f aca="false">+AK88+AK120</f>
        <v>0</v>
      </c>
      <c r="AL146" s="376" t="n">
        <f aca="false">+AL88+AL120</f>
        <v>0</v>
      </c>
      <c r="AM146" s="1096" t="n">
        <f aca="false">+AM88+AM120</f>
        <v>0</v>
      </c>
    </row>
    <row r="147" customFormat="false" ht="12.75" hidden="false" customHeight="false" outlineLevel="0" collapsed="false">
      <c r="A147" s="149" t="n">
        <f aca="false">+A146+1</f>
        <v>2022</v>
      </c>
      <c r="B147" s="1017" t="n">
        <f aca="false">+(B89*(365-$I$9)+B121*$I$9)/365</f>
        <v>20.6235782089502</v>
      </c>
      <c r="C147" s="376" t="n">
        <f aca="false">+(C89*(365-$I$9)+C121*$I$9)/365</f>
        <v>36.8714830381544</v>
      </c>
      <c r="D147" s="376" t="n">
        <f aca="false">+(D89*(365-$I$9)+D121*$I$9)/365</f>
        <v>0</v>
      </c>
      <c r="E147" s="376" t="n">
        <f aca="false">+(E89*(365-$I$9)+E121*$I$9)/365</f>
        <v>2.22001075884176</v>
      </c>
      <c r="F147" s="376" t="n">
        <f aca="false">+(F89*(365-$I$9)+F121*$I$9)/365</f>
        <v>0</v>
      </c>
      <c r="G147" s="376" t="n">
        <f aca="false">+(G89*(365-$I$9)+G121*$I$9)/365</f>
        <v>0</v>
      </c>
      <c r="H147" s="376" t="n">
        <f aca="false">+(H89*(365-$I$9)+H121*$I$9)/365</f>
        <v>12.6765831736761</v>
      </c>
      <c r="I147" s="376" t="n">
        <f aca="false">+(I89*(365-$I$9)+I121*$I$9)/365</f>
        <v>8.39743200083621</v>
      </c>
      <c r="J147" s="257" t="n">
        <f aca="false">+(J89*(365-$I$9)+J121*$I$9)/365</f>
        <v>0.225218482781048</v>
      </c>
      <c r="K147" s="1017" t="n">
        <f aca="false">+(K89*(365-$I$9)+K121*$I$9)/365</f>
        <v>0</v>
      </c>
      <c r="L147" s="376" t="n">
        <f aca="false">+(L89*(365-$I$9)+L121*$I$9)/365</f>
        <v>0</v>
      </c>
      <c r="M147" s="376" t="n">
        <f aca="false">+(M89*(365-$I$9)+M121*$I$9)/365</f>
        <v>0</v>
      </c>
      <c r="N147" s="376" t="n">
        <f aca="false">+(N89*(365-$I$9)+N121*$I$9)/365</f>
        <v>0</v>
      </c>
      <c r="O147" s="376" t="n">
        <f aca="false">+(O89*(365-$I$9)+O121*$I$9)/365</f>
        <v>0</v>
      </c>
      <c r="P147" s="376" t="n">
        <f aca="false">+(P89*(365-$I$9)+P121*$I$9)/365</f>
        <v>0</v>
      </c>
      <c r="Q147" s="376" t="n">
        <f aca="false">+(Q89*(365-$I$9)+Q121*$I$9)/365</f>
        <v>0</v>
      </c>
      <c r="R147" s="376" t="n">
        <f aca="false">+(R89*(365-$I$9)+R121*$I$9)/365</f>
        <v>0</v>
      </c>
      <c r="S147" s="257" t="n">
        <f aca="false">+(S89*(365-$I$9)+S121*$I$9)/365</f>
        <v>0</v>
      </c>
      <c r="T147" s="1017" t="n">
        <f aca="false">+T89+T121</f>
        <v>0</v>
      </c>
      <c r="U147" s="376" t="n">
        <f aca="false">+U89+U121</f>
        <v>0</v>
      </c>
      <c r="V147" s="376" t="n">
        <f aca="false">+V89+V121</f>
        <v>0</v>
      </c>
      <c r="W147" s="376" t="n">
        <f aca="false">+W89+W121</f>
        <v>0</v>
      </c>
      <c r="X147" s="376" t="n">
        <f aca="false">+X89+X121</f>
        <v>0</v>
      </c>
      <c r="Y147" s="376" t="n">
        <f aca="false">+Y89+Y121</f>
        <v>0</v>
      </c>
      <c r="Z147" s="376" t="n">
        <f aca="false">+Z89+Z121</f>
        <v>0</v>
      </c>
      <c r="AA147" s="376" t="n">
        <f aca="false">+AA89+AA121</f>
        <v>0</v>
      </c>
      <c r="AB147" s="376" t="n">
        <f aca="false">+AB89+AB121</f>
        <v>0</v>
      </c>
      <c r="AC147" s="1096" t="n">
        <f aca="false">+AC89+AC121</f>
        <v>0</v>
      </c>
      <c r="AD147" s="376" t="n">
        <f aca="false">+AD89+AD121</f>
        <v>0</v>
      </c>
      <c r="AE147" s="376" t="n">
        <f aca="false">+AE89+AE121</f>
        <v>0</v>
      </c>
      <c r="AF147" s="376" t="n">
        <f aca="false">+AF89+AF121</f>
        <v>0</v>
      </c>
      <c r="AG147" s="376" t="n">
        <f aca="false">+AG89+AG121</f>
        <v>0</v>
      </c>
      <c r="AH147" s="376" t="n">
        <f aca="false">+AH89+AH121</f>
        <v>0</v>
      </c>
      <c r="AI147" s="376" t="n">
        <f aca="false">+AI89+AI121</f>
        <v>0</v>
      </c>
      <c r="AJ147" s="376" t="n">
        <f aca="false">+AJ89+AJ121</f>
        <v>0</v>
      </c>
      <c r="AK147" s="376" t="n">
        <f aca="false">+AK89+AK121</f>
        <v>0</v>
      </c>
      <c r="AL147" s="376" t="n">
        <f aca="false">+AL89+AL121</f>
        <v>0</v>
      </c>
      <c r="AM147" s="1096" t="n">
        <f aca="false">+AM89+AM121</f>
        <v>0</v>
      </c>
    </row>
    <row r="148" customFormat="false" ht="12.75" hidden="false" customHeight="false" outlineLevel="0" collapsed="false">
      <c r="A148" s="149" t="n">
        <f aca="false">+A147+1</f>
        <v>2023</v>
      </c>
      <c r="B148" s="1017" t="n">
        <f aca="false">+(B90*(365-$I$9)+B122*$I$9)/365</f>
        <v>21.2422855552187</v>
      </c>
      <c r="C148" s="376" t="n">
        <f aca="false">+(C90*(365-$I$9)+C122*$I$9)/365</f>
        <v>37.977627529299</v>
      </c>
      <c r="D148" s="376" t="n">
        <f aca="false">+(D90*(365-$I$9)+D122*$I$9)/365</f>
        <v>0</v>
      </c>
      <c r="E148" s="376" t="n">
        <f aca="false">+(E90*(365-$I$9)+E122*$I$9)/365</f>
        <v>2.28661108160701</v>
      </c>
      <c r="F148" s="376" t="n">
        <f aca="false">+(F90*(365-$I$9)+F122*$I$9)/365</f>
        <v>0</v>
      </c>
      <c r="G148" s="376" t="n">
        <f aca="false">+(G90*(365-$I$9)+G122*$I$9)/365</f>
        <v>0</v>
      </c>
      <c r="H148" s="376" t="n">
        <f aca="false">+(H90*(365-$I$9)+H122*$I$9)/365</f>
        <v>13.0568806688864</v>
      </c>
      <c r="I148" s="376" t="n">
        <f aca="false">+(I90*(365-$I$9)+I122*$I$9)/365</f>
        <v>8.6493549608613</v>
      </c>
      <c r="J148" s="257" t="n">
        <f aca="false">+(J90*(365-$I$9)+J122*$I$9)/365</f>
        <v>0.231975037264479</v>
      </c>
      <c r="K148" s="1017" t="n">
        <f aca="false">+(K90*(365-$I$9)+K122*$I$9)/365</f>
        <v>0</v>
      </c>
      <c r="L148" s="376" t="n">
        <f aca="false">+(L90*(365-$I$9)+L122*$I$9)/365</f>
        <v>0</v>
      </c>
      <c r="M148" s="376" t="n">
        <f aca="false">+(M90*(365-$I$9)+M122*$I$9)/365</f>
        <v>0</v>
      </c>
      <c r="N148" s="376" t="n">
        <f aca="false">+(N90*(365-$I$9)+N122*$I$9)/365</f>
        <v>0</v>
      </c>
      <c r="O148" s="376" t="n">
        <f aca="false">+(O90*(365-$I$9)+O122*$I$9)/365</f>
        <v>0</v>
      </c>
      <c r="P148" s="376" t="n">
        <f aca="false">+(P90*(365-$I$9)+P122*$I$9)/365</f>
        <v>0</v>
      </c>
      <c r="Q148" s="376" t="n">
        <f aca="false">+(Q90*(365-$I$9)+Q122*$I$9)/365</f>
        <v>0</v>
      </c>
      <c r="R148" s="376" t="n">
        <f aca="false">+(R90*(365-$I$9)+R122*$I$9)/365</f>
        <v>0</v>
      </c>
      <c r="S148" s="257" t="n">
        <f aca="false">+(S90*(365-$I$9)+S122*$I$9)/365</f>
        <v>0</v>
      </c>
      <c r="T148" s="1017" t="n">
        <f aca="false">+T90+T122</f>
        <v>0</v>
      </c>
      <c r="U148" s="376" t="n">
        <f aca="false">+U90+U122</f>
        <v>0</v>
      </c>
      <c r="V148" s="376" t="n">
        <f aca="false">+V90+V122</f>
        <v>0</v>
      </c>
      <c r="W148" s="376" t="n">
        <f aca="false">+W90+W122</f>
        <v>0</v>
      </c>
      <c r="X148" s="376" t="n">
        <f aca="false">+X90+X122</f>
        <v>0</v>
      </c>
      <c r="Y148" s="376" t="n">
        <f aca="false">+Y90+Y122</f>
        <v>0</v>
      </c>
      <c r="Z148" s="376" t="n">
        <f aca="false">+Z90+Z122</f>
        <v>0</v>
      </c>
      <c r="AA148" s="376" t="n">
        <f aca="false">+AA90+AA122</f>
        <v>0</v>
      </c>
      <c r="AB148" s="376" t="n">
        <f aca="false">+AB90+AB122</f>
        <v>0</v>
      </c>
      <c r="AC148" s="1096" t="n">
        <f aca="false">+AC90+AC122</f>
        <v>0</v>
      </c>
      <c r="AD148" s="376" t="n">
        <f aca="false">+AD90+AD122</f>
        <v>0</v>
      </c>
      <c r="AE148" s="376" t="n">
        <f aca="false">+AE90+AE122</f>
        <v>0</v>
      </c>
      <c r="AF148" s="376" t="n">
        <f aca="false">+AF90+AF122</f>
        <v>0</v>
      </c>
      <c r="AG148" s="376" t="n">
        <f aca="false">+AG90+AG122</f>
        <v>0</v>
      </c>
      <c r="AH148" s="376" t="n">
        <f aca="false">+AH90+AH122</f>
        <v>0</v>
      </c>
      <c r="AI148" s="376" t="n">
        <f aca="false">+AI90+AI122</f>
        <v>0</v>
      </c>
      <c r="AJ148" s="376" t="n">
        <f aca="false">+AJ90+AJ122</f>
        <v>0</v>
      </c>
      <c r="AK148" s="376" t="n">
        <f aca="false">+AK90+AK122</f>
        <v>0</v>
      </c>
      <c r="AL148" s="376" t="n">
        <f aca="false">+AL90+AL122</f>
        <v>0</v>
      </c>
      <c r="AM148" s="1096" t="n">
        <f aca="false">+AM90+AM122</f>
        <v>0</v>
      </c>
    </row>
    <row r="149" customFormat="false" ht="12.75" hidden="false" customHeight="false" outlineLevel="0" collapsed="false">
      <c r="A149" s="149" t="n">
        <f aca="false">+A148+1</f>
        <v>2024</v>
      </c>
      <c r="B149" s="1017" t="n">
        <f aca="false">+(B91*(365-$I$9)+B123*$I$9)/365</f>
        <v>21.8795541218753</v>
      </c>
      <c r="C149" s="376" t="n">
        <f aca="false">+(C91*(365-$I$9)+C123*$I$9)/365</f>
        <v>39.116956355178</v>
      </c>
      <c r="D149" s="376" t="n">
        <f aca="false">+(D91*(365-$I$9)+D123*$I$9)/365</f>
        <v>0</v>
      </c>
      <c r="E149" s="376" t="n">
        <f aca="false">+(E91*(365-$I$9)+E123*$I$9)/365</f>
        <v>2.35520941405522</v>
      </c>
      <c r="F149" s="376" t="n">
        <f aca="false">+(F91*(365-$I$9)+F123*$I$9)/365</f>
        <v>0</v>
      </c>
      <c r="G149" s="376" t="n">
        <f aca="false">+(G91*(365-$I$9)+G123*$I$9)/365</f>
        <v>0</v>
      </c>
      <c r="H149" s="376" t="n">
        <f aca="false">+(H91*(365-$I$9)+H123*$I$9)/365</f>
        <v>13.448587088953</v>
      </c>
      <c r="I149" s="376" t="n">
        <f aca="false">+(I91*(365-$I$9)+I123*$I$9)/365</f>
        <v>8.90883560968713</v>
      </c>
      <c r="J149" s="257" t="n">
        <f aca="false">+(J91*(365-$I$9)+J123*$I$9)/365</f>
        <v>0.238934288382414</v>
      </c>
      <c r="K149" s="1017" t="n">
        <f aca="false">+(K91*(365-$I$9)+K123*$I$9)/365</f>
        <v>0</v>
      </c>
      <c r="L149" s="376" t="n">
        <f aca="false">+(L91*(365-$I$9)+L123*$I$9)/365</f>
        <v>0</v>
      </c>
      <c r="M149" s="376" t="n">
        <f aca="false">+(M91*(365-$I$9)+M123*$I$9)/365</f>
        <v>0</v>
      </c>
      <c r="N149" s="376" t="n">
        <f aca="false">+(N91*(365-$I$9)+N123*$I$9)/365</f>
        <v>0</v>
      </c>
      <c r="O149" s="376" t="n">
        <f aca="false">+(O91*(365-$I$9)+O123*$I$9)/365</f>
        <v>0</v>
      </c>
      <c r="P149" s="376" t="n">
        <f aca="false">+(P91*(365-$I$9)+P123*$I$9)/365</f>
        <v>0</v>
      </c>
      <c r="Q149" s="376" t="n">
        <f aca="false">+(Q91*(365-$I$9)+Q123*$I$9)/365</f>
        <v>0</v>
      </c>
      <c r="R149" s="376" t="n">
        <f aca="false">+(R91*(365-$I$9)+R123*$I$9)/365</f>
        <v>0</v>
      </c>
      <c r="S149" s="257" t="n">
        <f aca="false">+(S91*(365-$I$9)+S123*$I$9)/365</f>
        <v>0</v>
      </c>
      <c r="T149" s="1017" t="n">
        <f aca="false">+T91+T123</f>
        <v>0</v>
      </c>
      <c r="U149" s="376" t="n">
        <f aca="false">+U91+U123</f>
        <v>0</v>
      </c>
      <c r="V149" s="376" t="n">
        <f aca="false">+V91+V123</f>
        <v>0</v>
      </c>
      <c r="W149" s="376" t="n">
        <f aca="false">+W91+W123</f>
        <v>0</v>
      </c>
      <c r="X149" s="376" t="n">
        <f aca="false">+X91+X123</f>
        <v>0</v>
      </c>
      <c r="Y149" s="376" t="n">
        <f aca="false">+Y91+Y123</f>
        <v>0</v>
      </c>
      <c r="Z149" s="376" t="n">
        <f aca="false">+Z91+Z123</f>
        <v>0</v>
      </c>
      <c r="AA149" s="376" t="n">
        <f aca="false">+AA91+AA123</f>
        <v>0</v>
      </c>
      <c r="AB149" s="376" t="n">
        <f aca="false">+AB91+AB123</f>
        <v>0</v>
      </c>
      <c r="AC149" s="1096" t="n">
        <f aca="false">+AC91+AC123</f>
        <v>0</v>
      </c>
      <c r="AD149" s="376" t="n">
        <f aca="false">+AD91+AD123</f>
        <v>0</v>
      </c>
      <c r="AE149" s="376" t="n">
        <f aca="false">+AE91+AE123</f>
        <v>0</v>
      </c>
      <c r="AF149" s="376" t="n">
        <f aca="false">+AF91+AF123</f>
        <v>0</v>
      </c>
      <c r="AG149" s="376" t="n">
        <f aca="false">+AG91+AG123</f>
        <v>0</v>
      </c>
      <c r="AH149" s="376" t="n">
        <f aca="false">+AH91+AH123</f>
        <v>0</v>
      </c>
      <c r="AI149" s="376" t="n">
        <f aca="false">+AI91+AI123</f>
        <v>0</v>
      </c>
      <c r="AJ149" s="376" t="n">
        <f aca="false">+AJ91+AJ123</f>
        <v>0</v>
      </c>
      <c r="AK149" s="376" t="n">
        <f aca="false">+AK91+AK123</f>
        <v>0</v>
      </c>
      <c r="AL149" s="376" t="n">
        <f aca="false">+AL91+AL123</f>
        <v>0</v>
      </c>
      <c r="AM149" s="1096" t="n">
        <f aca="false">+AM91+AM123</f>
        <v>0</v>
      </c>
    </row>
    <row r="150" customFormat="false" ht="12.75" hidden="false" customHeight="false" outlineLevel="0" collapsed="false">
      <c r="A150" s="149" t="n">
        <f aca="false">+A149+1</f>
        <v>2025</v>
      </c>
      <c r="B150" s="1017" t="n">
        <f aca="false">+(B92*(365-$I$9)+B124*$I$9)/365</f>
        <v>22.5359407455316</v>
      </c>
      <c r="C150" s="376" t="n">
        <f aca="false">+(C92*(365-$I$9)+C124*$I$9)/365</f>
        <v>40.2904650458333</v>
      </c>
      <c r="D150" s="376" t="n">
        <f aca="false">+(D92*(365-$I$9)+D124*$I$9)/365</f>
        <v>0</v>
      </c>
      <c r="E150" s="376" t="n">
        <f aca="false">+(E92*(365-$I$9)+E124*$I$9)/365</f>
        <v>2.42586569647688</v>
      </c>
      <c r="F150" s="376" t="n">
        <f aca="false">+(F92*(365-$I$9)+F124*$I$9)/365</f>
        <v>0</v>
      </c>
      <c r="G150" s="376" t="n">
        <f aca="false">+(G92*(365-$I$9)+G124*$I$9)/365</f>
        <v>0</v>
      </c>
      <c r="H150" s="376" t="n">
        <f aca="false">+(H92*(365-$I$9)+H124*$I$9)/365</f>
        <v>13.8520447016216</v>
      </c>
      <c r="I150" s="376" t="n">
        <f aca="false">+(I92*(365-$I$9)+I124*$I$9)/365</f>
        <v>9.17610067797775</v>
      </c>
      <c r="J150" s="257" t="n">
        <f aca="false">+(J92*(365-$I$9)+J124*$I$9)/365</f>
        <v>0.246102317033886</v>
      </c>
      <c r="K150" s="1017" t="n">
        <f aca="false">+(K92*(365-$I$9)+K124*$I$9)/365</f>
        <v>0</v>
      </c>
      <c r="L150" s="376" t="n">
        <f aca="false">+(L92*(365-$I$9)+L124*$I$9)/365</f>
        <v>0</v>
      </c>
      <c r="M150" s="376" t="n">
        <f aca="false">+(M92*(365-$I$9)+M124*$I$9)/365</f>
        <v>0</v>
      </c>
      <c r="N150" s="376" t="n">
        <f aca="false">+(N92*(365-$I$9)+N124*$I$9)/365</f>
        <v>0</v>
      </c>
      <c r="O150" s="376" t="n">
        <f aca="false">+(O92*(365-$I$9)+O124*$I$9)/365</f>
        <v>0</v>
      </c>
      <c r="P150" s="376" t="n">
        <f aca="false">+(P92*(365-$I$9)+P124*$I$9)/365</f>
        <v>0</v>
      </c>
      <c r="Q150" s="376" t="n">
        <f aca="false">+(Q92*(365-$I$9)+Q124*$I$9)/365</f>
        <v>0</v>
      </c>
      <c r="R150" s="376" t="n">
        <f aca="false">+(R92*(365-$I$9)+R124*$I$9)/365</f>
        <v>0</v>
      </c>
      <c r="S150" s="257" t="n">
        <f aca="false">+(S92*(365-$I$9)+S124*$I$9)/365</f>
        <v>0</v>
      </c>
      <c r="T150" s="1017" t="n">
        <f aca="false">+T92+T124</f>
        <v>0</v>
      </c>
      <c r="U150" s="376" t="n">
        <f aca="false">+U92+U124</f>
        <v>0</v>
      </c>
      <c r="V150" s="376" t="n">
        <f aca="false">+V92+V124</f>
        <v>0</v>
      </c>
      <c r="W150" s="376" t="n">
        <f aca="false">+W92+W124</f>
        <v>0</v>
      </c>
      <c r="X150" s="376" t="n">
        <f aca="false">+X92+X124</f>
        <v>0</v>
      </c>
      <c r="Y150" s="376" t="n">
        <f aca="false">+Y92+Y124</f>
        <v>0</v>
      </c>
      <c r="Z150" s="376" t="n">
        <f aca="false">+Z92+Z124</f>
        <v>0</v>
      </c>
      <c r="AA150" s="376" t="n">
        <f aca="false">+AA92+AA124</f>
        <v>0</v>
      </c>
      <c r="AB150" s="376" t="n">
        <f aca="false">+AB92+AB124</f>
        <v>0</v>
      </c>
      <c r="AC150" s="1096" t="n">
        <f aca="false">+AC92+AC124</f>
        <v>0</v>
      </c>
      <c r="AD150" s="376" t="n">
        <f aca="false">+AD92+AD124</f>
        <v>0</v>
      </c>
      <c r="AE150" s="376" t="n">
        <f aca="false">+AE92+AE124</f>
        <v>0</v>
      </c>
      <c r="AF150" s="376" t="n">
        <f aca="false">+AF92+AF124</f>
        <v>0</v>
      </c>
      <c r="AG150" s="376" t="n">
        <f aca="false">+AG92+AG124</f>
        <v>0</v>
      </c>
      <c r="AH150" s="376" t="n">
        <f aca="false">+AH92+AH124</f>
        <v>0</v>
      </c>
      <c r="AI150" s="376" t="n">
        <f aca="false">+AI92+AI124</f>
        <v>0</v>
      </c>
      <c r="AJ150" s="376" t="n">
        <f aca="false">+AJ92+AJ124</f>
        <v>0</v>
      </c>
      <c r="AK150" s="376" t="n">
        <f aca="false">+AK92+AK124</f>
        <v>0</v>
      </c>
      <c r="AL150" s="376" t="n">
        <f aca="false">+AL92+AL124</f>
        <v>0</v>
      </c>
      <c r="AM150" s="1096" t="n">
        <f aca="false">+AM92+AM124</f>
        <v>0</v>
      </c>
    </row>
    <row r="151" customFormat="false" ht="12.75" hidden="false" customHeight="false" outlineLevel="0" collapsed="false">
      <c r="A151" s="261" t="n">
        <f aca="false">+A150+1</f>
        <v>2026</v>
      </c>
      <c r="B151" s="1023" t="n">
        <f aca="false">+(B93*(365-$I$9)+B125*$I$9)/365</f>
        <v>23.2120189678975</v>
      </c>
      <c r="C151" s="1022" t="n">
        <f aca="false">+(C93*(365-$I$9)+C125*$I$9)/365</f>
        <v>41.4991789972084</v>
      </c>
      <c r="D151" s="1022" t="n">
        <f aca="false">+(D93*(365-$I$9)+D125*$I$9)/365</f>
        <v>0</v>
      </c>
      <c r="E151" s="1022" t="n">
        <f aca="false">+(E93*(365-$I$9)+E125*$I$9)/365</f>
        <v>2.49864166737118</v>
      </c>
      <c r="F151" s="1022" t="n">
        <f aca="false">+(F93*(365-$I$9)+F125*$I$9)/365</f>
        <v>0</v>
      </c>
      <c r="G151" s="1022" t="n">
        <f aca="false">+(G93*(365-$I$9)+G125*$I$9)/365</f>
        <v>0</v>
      </c>
      <c r="H151" s="1022" t="n">
        <f aca="false">+(H93*(365-$I$9)+H125*$I$9)/365</f>
        <v>14.2676060426702</v>
      </c>
      <c r="I151" s="1022" t="n">
        <f aca="false">+(I93*(365-$I$9)+I125*$I$9)/365</f>
        <v>9.45138369831708</v>
      </c>
      <c r="J151" s="262" t="n">
        <f aca="false">+(J93*(365-$I$9)+J125*$I$9)/365</f>
        <v>0.253485386544903</v>
      </c>
      <c r="K151" s="1023" t="n">
        <f aca="false">+(K93*(365-$I$9)+K125*$I$9)/365</f>
        <v>0</v>
      </c>
      <c r="L151" s="1022" t="n">
        <f aca="false">+(L93*(365-$I$9)+L125*$I$9)/365</f>
        <v>0</v>
      </c>
      <c r="M151" s="1022" t="n">
        <f aca="false">+(M93*(365-$I$9)+M125*$I$9)/365</f>
        <v>0</v>
      </c>
      <c r="N151" s="1022" t="n">
        <f aca="false">+(N93*(365-$I$9)+N125*$I$9)/365</f>
        <v>0</v>
      </c>
      <c r="O151" s="1022" t="n">
        <f aca="false">+(O93*(365-$I$9)+O125*$I$9)/365</f>
        <v>0</v>
      </c>
      <c r="P151" s="1022" t="n">
        <f aca="false">+(P93*(365-$I$9)+P125*$I$9)/365</f>
        <v>0</v>
      </c>
      <c r="Q151" s="1022" t="n">
        <f aca="false">+(Q93*(365-$I$9)+Q125*$I$9)/365</f>
        <v>0</v>
      </c>
      <c r="R151" s="1022" t="n">
        <f aca="false">+(R93*(365-$I$9)+R125*$I$9)/365</f>
        <v>0</v>
      </c>
      <c r="S151" s="262" t="n">
        <f aca="false">+(S93*(365-$I$9)+S125*$I$9)/365</f>
        <v>0</v>
      </c>
      <c r="T151" s="1023" t="n">
        <f aca="false">+T93+T125</f>
        <v>0</v>
      </c>
      <c r="U151" s="1022" t="n">
        <f aca="false">+U93+U125</f>
        <v>0</v>
      </c>
      <c r="V151" s="1022" t="n">
        <f aca="false">+V93+V125</f>
        <v>0</v>
      </c>
      <c r="W151" s="1022" t="n">
        <f aca="false">+W93+W125</f>
        <v>0</v>
      </c>
      <c r="X151" s="1022" t="n">
        <f aca="false">+X93+X125</f>
        <v>0</v>
      </c>
      <c r="Y151" s="1022" t="n">
        <f aca="false">+Y93+Y125</f>
        <v>0</v>
      </c>
      <c r="Z151" s="1022" t="n">
        <f aca="false">+Z93+Z125</f>
        <v>0</v>
      </c>
      <c r="AA151" s="1022" t="n">
        <f aca="false">+AA93+AA125</f>
        <v>0</v>
      </c>
      <c r="AB151" s="1022" t="n">
        <f aca="false">+AB93+AB125</f>
        <v>0</v>
      </c>
      <c r="AC151" s="1096" t="n">
        <f aca="false">+AC93+AC125</f>
        <v>0</v>
      </c>
      <c r="AD151" s="376" t="n">
        <f aca="false">+AD93+AD125</f>
        <v>0</v>
      </c>
      <c r="AE151" s="376" t="n">
        <f aca="false">+AE93+AE125</f>
        <v>0</v>
      </c>
      <c r="AF151" s="376" t="n">
        <f aca="false">+AF93+AF125</f>
        <v>0</v>
      </c>
      <c r="AG151" s="376" t="n">
        <f aca="false">+AG93+AG125</f>
        <v>0</v>
      </c>
      <c r="AH151" s="376" t="n">
        <f aca="false">+AH93+AH125</f>
        <v>0</v>
      </c>
      <c r="AI151" s="376" t="n">
        <f aca="false">+AI93+AI125</f>
        <v>0</v>
      </c>
      <c r="AJ151" s="376" t="n">
        <f aca="false">+AJ93+AJ125</f>
        <v>0</v>
      </c>
      <c r="AK151" s="376" t="n">
        <f aca="false">+AK93+AK125</f>
        <v>0</v>
      </c>
      <c r="AL151" s="376" t="n">
        <f aca="false">+AL93+AL125</f>
        <v>0</v>
      </c>
      <c r="AM151" s="1096" t="n">
        <f aca="false">+AM93+AM125</f>
        <v>0</v>
      </c>
    </row>
    <row r="152" customFormat="false" ht="12.75" hidden="false" customHeight="false" outlineLevel="0" collapsed="false">
      <c r="A152" s="32"/>
      <c r="B152" s="32"/>
      <c r="C152" s="32"/>
      <c r="R152" s="227" t="s">
        <v>839</v>
      </c>
      <c r="S152" s="230" t="n">
        <v>0</v>
      </c>
      <c r="T152" s="1097" t="n">
        <f aca="true">+NPV('Control and Setup'!$B$17,OFFSET(T133,0,0,'Control and Setup'!$B$18-1))+'Benefits 1'!T132</f>
        <v>0.00707741502546466</v>
      </c>
      <c r="U152" s="420" t="n">
        <f aca="true">+NPV('Control and Setup'!$B$17,OFFSET(U133,0,0,'Control and Setup'!$B$18-1))+'Benefits 1'!U132</f>
        <v>0.0124912301529588</v>
      </c>
      <c r="V152" s="420" t="n">
        <f aca="true">+NPV('Control and Setup'!$B$17,OFFSET(V133,0,0,'Control and Setup'!$B$18-1))+'Benefits 1'!V132</f>
        <v>0</v>
      </c>
      <c r="W152" s="420" t="n">
        <f aca="true">+NPV('Control and Setup'!$B$17,OFFSET(W133,0,0,'Control and Setup'!$B$18-1))+'Benefits 1'!W132</f>
        <v>0.00129679494061499</v>
      </c>
      <c r="X152" s="420" t="n">
        <f aca="true">+NPV('Control and Setup'!$B$17,OFFSET(X133,0,0,'Control and Setup'!$B$18-1))+'Benefits 1'!X132</f>
        <v>0</v>
      </c>
      <c r="Y152" s="420" t="n">
        <f aca="true">+NPV('Control and Setup'!$B$17,OFFSET(Y133,0,0,'Control and Setup'!$B$18-1))+'Benefits 1'!Y132</f>
        <v>0</v>
      </c>
      <c r="Z152" s="420" t="n">
        <f aca="true">+NPV('Control and Setup'!$B$17,OFFSET(Z133,0,0,'Control and Setup'!$B$18-1))+'Benefits 1'!Z132</f>
        <v>0.00461519763595169</v>
      </c>
      <c r="AA152" s="420" t="n">
        <f aca="true">+NPV('Control and Setup'!$B$17,OFFSET(AA133,0,0,'Control and Setup'!$B$18-1))+'Benefits 1'!AA132</f>
        <v>0.00465862588572132</v>
      </c>
      <c r="AB152" s="420" t="n">
        <f aca="true">+NPV('Control and Setup'!$B$17,OFFSET(AB133,0,0,'Control and Setup'!$B$18-1))+'Benefits 1'!AB132</f>
        <v>0.000162217018891267</v>
      </c>
      <c r="AC152" s="1079" t="n">
        <f aca="true">+NPV('Control and Setup'!$B$17,OFFSET(AC133,0,0,'Control and Setup'!$B$18-1))+'Benefits 1'!AC132</f>
        <v>0.0303014806596028</v>
      </c>
      <c r="AD152" s="420" t="n">
        <f aca="true">+NPV('Control and Setup'!$B$17,OFFSET(AD133,0,0,'Control and Setup'!$B$18-1))+'Benefits 1'!AD132</f>
        <v>0.000509494835577249</v>
      </c>
      <c r="AE152" s="420" t="n">
        <f aca="true">+NPV('Control and Setup'!$B$17,OFFSET(AE133,0,0,'Control and Setup'!$B$18-1))+'Benefits 1'!AE132</f>
        <v>0.000766701257226937</v>
      </c>
      <c r="AF152" s="420" t="n">
        <f aca="true">+NPV('Control and Setup'!$B$17,OFFSET(AF133,0,0,'Control and Setup'!$B$18-1))+'Benefits 1'!AF132</f>
        <v>0</v>
      </c>
      <c r="AG152" s="420" t="n">
        <f aca="true">+NPV('Control and Setup'!$B$17,OFFSET(AG133,0,0,'Control and Setup'!$B$18-1))+'Benefits 1'!AG132</f>
        <v>9.91561101545785E-005</v>
      </c>
      <c r="AH152" s="420" t="n">
        <f aca="true">+NPV('Control and Setup'!$B$17,OFFSET(AH133,0,0,'Control and Setup'!$B$18-1))+'Benefits 1'!AH132</f>
        <v>0</v>
      </c>
      <c r="AI152" s="420" t="n">
        <f aca="true">+NPV('Control and Setup'!$B$17,OFFSET(AI133,0,0,'Control and Setup'!$B$18-1))+'Benefits 1'!AI132</f>
        <v>0</v>
      </c>
      <c r="AJ152" s="420" t="n">
        <f aca="true">+NPV('Control and Setup'!$B$17,OFFSET(AJ133,0,0,'Control and Setup'!$B$18-1))+'Benefits 1'!AJ132</f>
        <v>0.000261371576661493</v>
      </c>
      <c r="AK152" s="420" t="n">
        <f aca="true">+NPV('Control and Setup'!$B$17,OFFSET(AK133,0,0,'Control and Setup'!$B$18-1))+'Benefits 1'!AK132</f>
        <v>0.00025226637999558</v>
      </c>
      <c r="AL152" s="420" t="n">
        <f aca="true">+NPV('Control and Setup'!$B$17,OFFSET(AL133,0,0,'Control and Setup'!$B$18-1))+'Benefits 1'!AL132</f>
        <v>1.04615414155073E-005</v>
      </c>
      <c r="AM152" s="1079" t="n">
        <f aca="true">+NPV('Control and Setup'!$B$17,OFFSET(AM133,0,0,'Control and Setup'!$B$18-1))+'Benefits 1'!AM132</f>
        <v>0.00189945170103134</v>
      </c>
      <c r="AN152" s="191"/>
      <c r="AO152" s="191"/>
      <c r="AP152" s="191"/>
      <c r="AQ152" s="191"/>
      <c r="AR152" s="191"/>
      <c r="AS152" s="191"/>
      <c r="AT152" s="191"/>
      <c r="AU152" s="191"/>
      <c r="AV152" s="191"/>
      <c r="AW152" s="191"/>
      <c r="AX152" s="32"/>
      <c r="AZ152" s="32"/>
    </row>
    <row r="153" customFormat="false" ht="12.75" hidden="false" customHeight="false" outlineLevel="0" collapsed="false">
      <c r="A153" s="32"/>
      <c r="B153" s="1006" t="n">
        <f aca="false">+SUM(B132:B151)+SUM(K132:K151)</f>
        <v>355.696315514971</v>
      </c>
      <c r="C153" s="1067" t="n">
        <f aca="false">+SUM(C132:C151)+SUM(L132:L151)</f>
        <v>635.925082028326</v>
      </c>
      <c r="D153" s="1067" t="n">
        <f aca="false">+SUM(D132:D151)+SUM(M132:M151)</f>
        <v>0</v>
      </c>
      <c r="E153" s="1067" t="n">
        <f aca="false">+SUM(E132:E151)+SUM(N132:N151)</f>
        <v>38.2886829493495</v>
      </c>
      <c r="F153" s="1067" t="n">
        <f aca="false">+SUM(F132:F151)+SUM(O132:O151)</f>
        <v>0</v>
      </c>
      <c r="G153" s="1067" t="n">
        <f aca="false">+SUM(G132:G151)+SUM(P132:P151)</f>
        <v>0</v>
      </c>
      <c r="H153" s="1067" t="n">
        <f aca="false">+SUM(H132:H151)+SUM(Q132:Q151)</f>
        <v>218.633928725271</v>
      </c>
      <c r="I153" s="1067" t="n">
        <f aca="false">+SUM(I132:I151)+SUM(R132:R151)</f>
        <v>144.831105069278</v>
      </c>
      <c r="J153" s="1037" t="n">
        <f aca="false">+SUM(J132:J151)+SUM(S132:S151)</f>
        <v>3.88435913978907</v>
      </c>
      <c r="R153" s="230" t="s">
        <v>546</v>
      </c>
      <c r="S153" s="230" t="n">
        <v>1</v>
      </c>
      <c r="T153" s="1098" t="n">
        <f aca="true">+NPV('Control and Setup'!$B$17,OFFSET(T133,0,0,'Control and Setup'!$B$18-1))</f>
        <v>0</v>
      </c>
      <c r="U153" s="191" t="n">
        <f aca="true">+NPV('Control and Setup'!$B$17,OFFSET(U133,0,0,'Control and Setup'!$B$18-1))</f>
        <v>0</v>
      </c>
      <c r="V153" s="191" t="n">
        <f aca="true">+NPV('Control and Setup'!$B$17,OFFSET(V133,0,0,'Control and Setup'!$B$18-1))</f>
        <v>0</v>
      </c>
      <c r="W153" s="191" t="n">
        <f aca="true">+NPV('Control and Setup'!$B$17,OFFSET(W133,0,0,'Control and Setup'!$B$18-1))</f>
        <v>0</v>
      </c>
      <c r="X153" s="191" t="n">
        <f aca="true">+NPV('Control and Setup'!$B$17,OFFSET(X133,0,0,'Control and Setup'!$B$18-1))</f>
        <v>0</v>
      </c>
      <c r="Y153" s="191" t="n">
        <f aca="true">+NPV('Control and Setup'!$B$17,OFFSET(Y133,0,0,'Control and Setup'!$B$18-1))</f>
        <v>0</v>
      </c>
      <c r="Z153" s="191" t="n">
        <f aca="true">+NPV('Control and Setup'!$B$17,OFFSET(Z133,0,0,'Control and Setup'!$B$18-1))</f>
        <v>0</v>
      </c>
      <c r="AA153" s="191" t="n">
        <f aca="true">+NPV('Control and Setup'!$B$17,OFFSET(AA133,0,0,'Control and Setup'!$B$18-1))</f>
        <v>0</v>
      </c>
      <c r="AB153" s="191" t="n">
        <f aca="true">+NPV('Control and Setup'!$B$17,OFFSET(AB133,0,0,'Control and Setup'!$B$18-1))</f>
        <v>0</v>
      </c>
      <c r="AC153" s="1084" t="n">
        <f aca="true">+NPV('Control and Setup'!$B$17,OFFSET(AC133,0,0,'Control and Setup'!$B$18-1))</f>
        <v>0</v>
      </c>
      <c r="AD153" s="191" t="n">
        <f aca="true">+NPV('Control and Setup'!$B$17,OFFSET(AD133,0,0,'Control and Setup'!$B$18-1))</f>
        <v>0</v>
      </c>
      <c r="AE153" s="191" t="n">
        <f aca="true">+NPV('Control and Setup'!$B$17,OFFSET(AE133,0,0,'Control and Setup'!$B$18-1))</f>
        <v>0</v>
      </c>
      <c r="AF153" s="191" t="n">
        <f aca="true">+NPV('Control and Setup'!$B$17,OFFSET(AF133,0,0,'Control and Setup'!$B$18-1))</f>
        <v>0</v>
      </c>
      <c r="AG153" s="191" t="n">
        <f aca="true">+NPV('Control and Setup'!$B$17,OFFSET(AG133,0,0,'Control and Setup'!$B$18-1))</f>
        <v>0</v>
      </c>
      <c r="AH153" s="191" t="n">
        <f aca="true">+NPV('Control and Setup'!$B$17,OFFSET(AH133,0,0,'Control and Setup'!$B$18-1))</f>
        <v>0</v>
      </c>
      <c r="AI153" s="191" t="n">
        <f aca="true">+NPV('Control and Setup'!$B$17,OFFSET(AI133,0,0,'Control and Setup'!$B$18-1))</f>
        <v>0</v>
      </c>
      <c r="AJ153" s="191" t="n">
        <f aca="true">+NPV('Control and Setup'!$B$17,OFFSET(AJ133,0,0,'Control and Setup'!$B$18-1))</f>
        <v>0</v>
      </c>
      <c r="AK153" s="191" t="n">
        <f aca="true">+NPV('Control and Setup'!$B$17,OFFSET(AK133,0,0,'Control and Setup'!$B$18-1))</f>
        <v>0</v>
      </c>
      <c r="AL153" s="191" t="n">
        <f aca="true">+NPV('Control and Setup'!$B$17,OFFSET(AL133,0,0,'Control and Setup'!$B$18-1))</f>
        <v>0</v>
      </c>
      <c r="AM153" s="1084" t="n">
        <f aca="true">+NPV('Control and Setup'!$B$17,OFFSET(AM133,0,0,'Control and Setup'!$B$18-1))</f>
        <v>0</v>
      </c>
      <c r="AN153" s="191"/>
      <c r="AO153" s="191"/>
      <c r="AP153" s="191"/>
      <c r="AQ153" s="191"/>
      <c r="AR153" s="191"/>
      <c r="AS153" s="191"/>
      <c r="AT153" s="191"/>
      <c r="AU153" s="191"/>
      <c r="AV153" s="191"/>
      <c r="AW153" s="191"/>
      <c r="AX153" s="32"/>
      <c r="AZ153" s="32"/>
    </row>
    <row r="154" customFormat="false" ht="12.75" hidden="false" customHeight="false" outlineLevel="0" collapsed="false">
      <c r="A154" s="32"/>
      <c r="B154" s="1023" t="n">
        <f aca="false">+B153/SUM($B$153:$J$153)</f>
        <v>0.254567116759333</v>
      </c>
      <c r="C154" s="1022" t="n">
        <f aca="false">+C153/SUM($B$153:$J$153)</f>
        <v>0.455123113582208</v>
      </c>
      <c r="D154" s="1022" t="n">
        <f aca="false">+D153/SUM($B$153:$J$153)</f>
        <v>0</v>
      </c>
      <c r="E154" s="1022" t="n">
        <f aca="false">+E153/SUM($B$153:$J$153)</f>
        <v>0.0274027005559968</v>
      </c>
      <c r="F154" s="1022" t="n">
        <f aca="false">+F153/SUM($B$153:$J$153)</f>
        <v>0</v>
      </c>
      <c r="G154" s="1022" t="n">
        <f aca="false">+G153/SUM($B$153:$J$153)</f>
        <v>0</v>
      </c>
      <c r="H154" s="1022" t="n">
        <f aca="false">+H153/SUM($B$153:$J$153)</f>
        <v>0.15647339158062</v>
      </c>
      <c r="I154" s="1022" t="n">
        <f aca="false">+I153/SUM($B$153:$J$153)</f>
        <v>0.103653693407466</v>
      </c>
      <c r="J154" s="262" t="n">
        <f aca="false">+J153/SUM($B$153:$J$153)</f>
        <v>0.00277998411437649</v>
      </c>
      <c r="R154" s="230"/>
      <c r="S154" s="230" t="n">
        <v>2</v>
      </c>
      <c r="T154" s="1098" t="n">
        <f aca="true">+NPV('Control and Setup'!$B$17,OFFSET(T134,0,0,'Control and Setup'!$B$18-2))</f>
        <v>0</v>
      </c>
      <c r="U154" s="191" t="n">
        <f aca="true">+NPV('Control and Setup'!$B$17,OFFSET(U134,0,0,'Control and Setup'!$B$18-2))</f>
        <v>0</v>
      </c>
      <c r="V154" s="191" t="n">
        <f aca="true">+NPV('Control and Setup'!$B$17,OFFSET(V134,0,0,'Control and Setup'!$B$18-2))</f>
        <v>0</v>
      </c>
      <c r="W154" s="191" t="n">
        <f aca="true">+NPV('Control and Setup'!$B$17,OFFSET(W134,0,0,'Control and Setup'!$B$18-2))</f>
        <v>0</v>
      </c>
      <c r="X154" s="191" t="n">
        <f aca="true">+NPV('Control and Setup'!$B$17,OFFSET(X134,0,0,'Control and Setup'!$B$18-2))</f>
        <v>0</v>
      </c>
      <c r="Y154" s="191" t="n">
        <f aca="true">+NPV('Control and Setup'!$B$17,OFFSET(Y134,0,0,'Control and Setup'!$B$18-2))</f>
        <v>0</v>
      </c>
      <c r="Z154" s="191" t="n">
        <f aca="true">+NPV('Control and Setup'!$B$17,OFFSET(Z134,0,0,'Control and Setup'!$B$18-2))</f>
        <v>0</v>
      </c>
      <c r="AA154" s="191" t="n">
        <f aca="true">+NPV('Control and Setup'!$B$17,OFFSET(AA134,0,0,'Control and Setup'!$B$18-2))</f>
        <v>0</v>
      </c>
      <c r="AB154" s="191" t="n">
        <f aca="true">+NPV('Control and Setup'!$B$17,OFFSET(AB134,0,0,'Control and Setup'!$B$18-2))</f>
        <v>0</v>
      </c>
      <c r="AC154" s="1084" t="n">
        <f aca="true">+NPV('Control and Setup'!$B$17,OFFSET(AC134,0,0,'Control and Setup'!$B$18-2))</f>
        <v>0</v>
      </c>
      <c r="AD154" s="191" t="n">
        <f aca="true">+NPV('Control and Setup'!$B$17,OFFSET(AD134,0,0,'Control and Setup'!$B$18-2))</f>
        <v>0</v>
      </c>
      <c r="AE154" s="191" t="n">
        <f aca="true">+NPV('Control and Setup'!$B$17,OFFSET(AE134,0,0,'Control and Setup'!$B$18-2))</f>
        <v>0</v>
      </c>
      <c r="AF154" s="191" t="n">
        <f aca="true">+NPV('Control and Setup'!$B$17,OFFSET(AF134,0,0,'Control and Setup'!$B$18-2))</f>
        <v>0</v>
      </c>
      <c r="AG154" s="191" t="n">
        <f aca="true">+NPV('Control and Setup'!$B$17,OFFSET(AG134,0,0,'Control and Setup'!$B$18-2))</f>
        <v>0</v>
      </c>
      <c r="AH154" s="191" t="n">
        <f aca="true">+NPV('Control and Setup'!$B$17,OFFSET(AH134,0,0,'Control and Setup'!$B$18-2))</f>
        <v>0</v>
      </c>
      <c r="AI154" s="191" t="n">
        <f aca="true">+NPV('Control and Setup'!$B$17,OFFSET(AI134,0,0,'Control and Setup'!$B$18-2))</f>
        <v>0</v>
      </c>
      <c r="AJ154" s="191" t="n">
        <f aca="true">+NPV('Control and Setup'!$B$17,OFFSET(AJ134,0,0,'Control and Setup'!$B$18-2))</f>
        <v>0</v>
      </c>
      <c r="AK154" s="191" t="n">
        <f aca="true">+NPV('Control and Setup'!$B$17,OFFSET(AK134,0,0,'Control and Setup'!$B$18-2))</f>
        <v>0</v>
      </c>
      <c r="AL154" s="191" t="n">
        <f aca="true">+NPV('Control and Setup'!$B$17,OFFSET(AL134,0,0,'Control and Setup'!$B$18-2))</f>
        <v>0</v>
      </c>
      <c r="AM154" s="1084" t="n">
        <f aca="true">+NPV('Control and Setup'!$B$17,OFFSET(AM134,0,0,'Control and Setup'!$B$18-2))</f>
        <v>0</v>
      </c>
      <c r="AN154" s="191"/>
      <c r="AO154" s="191"/>
      <c r="AP154" s="191"/>
      <c r="AQ154" s="191"/>
      <c r="AR154" s="191"/>
      <c r="AS154" s="191"/>
      <c r="AT154" s="191"/>
      <c r="AU154" s="191"/>
      <c r="AV154" s="191"/>
      <c r="AW154" s="191"/>
      <c r="AX154" s="32"/>
      <c r="AZ154" s="32"/>
    </row>
    <row r="155" customFormat="false" ht="12.75" hidden="false" customHeight="false" outlineLevel="0" collapsed="false">
      <c r="A155" s="32"/>
      <c r="B155" s="32"/>
      <c r="C155" s="32"/>
      <c r="R155" s="232"/>
      <c r="S155" s="232" t="n">
        <v>3</v>
      </c>
      <c r="T155" s="915" t="n">
        <f aca="true">+NPV('Control and Setup'!$B$17,OFFSET(T135,0,0,'Control and Setup'!$B$18-3))</f>
        <v>0</v>
      </c>
      <c r="U155" s="1099" t="n">
        <f aca="true">+NPV('Control and Setup'!$B$17,OFFSET(U135,0,0,'Control and Setup'!$B$18-3))</f>
        <v>0</v>
      </c>
      <c r="V155" s="1099" t="n">
        <f aca="true">+NPV('Control and Setup'!$B$17,OFFSET(V135,0,0,'Control and Setup'!$B$18-3))</f>
        <v>0</v>
      </c>
      <c r="W155" s="1099" t="n">
        <f aca="true">+NPV('Control and Setup'!$B$17,OFFSET(W135,0,0,'Control and Setup'!$B$18-3))</f>
        <v>0</v>
      </c>
      <c r="X155" s="1099" t="n">
        <f aca="true">+NPV('Control and Setup'!$B$17,OFFSET(X135,0,0,'Control and Setup'!$B$18-3))</f>
        <v>0</v>
      </c>
      <c r="Y155" s="1099" t="n">
        <f aca="true">+NPV('Control and Setup'!$B$17,OFFSET(Y135,0,0,'Control and Setup'!$B$18-3))</f>
        <v>0</v>
      </c>
      <c r="Z155" s="1099" t="n">
        <f aca="true">+NPV('Control and Setup'!$B$17,OFFSET(Z135,0,0,'Control and Setup'!$B$18-3))</f>
        <v>0</v>
      </c>
      <c r="AA155" s="1099" t="n">
        <f aca="true">+NPV('Control and Setup'!$B$17,OFFSET(AA135,0,0,'Control and Setup'!$B$18-3))</f>
        <v>0</v>
      </c>
      <c r="AB155" s="1099" t="n">
        <f aca="true">+NPV('Control and Setup'!$B$17,OFFSET(AB135,0,0,'Control and Setup'!$B$18-3))</f>
        <v>0</v>
      </c>
      <c r="AC155" s="925" t="n">
        <f aca="true">+NPV('Control and Setup'!$B$17,OFFSET(AC135,0,0,'Control and Setup'!$B$18-3))</f>
        <v>0</v>
      </c>
      <c r="AD155" s="1099" t="n">
        <f aca="true">+NPV('Control and Setup'!$B$17,OFFSET(AD135,0,0,'Control and Setup'!$B$18-3))</f>
        <v>0</v>
      </c>
      <c r="AE155" s="1099" t="n">
        <f aca="true">+NPV('Control and Setup'!$B$17,OFFSET(AE135,0,0,'Control and Setup'!$B$18-3))</f>
        <v>0</v>
      </c>
      <c r="AF155" s="1099" t="n">
        <f aca="true">+NPV('Control and Setup'!$B$17,OFFSET(AF135,0,0,'Control and Setup'!$B$18-3))</f>
        <v>0</v>
      </c>
      <c r="AG155" s="1099" t="n">
        <f aca="true">+NPV('Control and Setup'!$B$17,OFFSET(AG135,0,0,'Control and Setup'!$B$18-3))</f>
        <v>0</v>
      </c>
      <c r="AH155" s="1099" t="n">
        <f aca="true">+NPV('Control and Setup'!$B$17,OFFSET(AH135,0,0,'Control and Setup'!$B$18-3))</f>
        <v>0</v>
      </c>
      <c r="AI155" s="1099" t="n">
        <f aca="true">+NPV('Control and Setup'!$B$17,OFFSET(AI135,0,0,'Control and Setup'!$B$18-3))</f>
        <v>0</v>
      </c>
      <c r="AJ155" s="1099" t="n">
        <f aca="true">+NPV('Control and Setup'!$B$17,OFFSET(AJ135,0,0,'Control and Setup'!$B$18-3))</f>
        <v>0</v>
      </c>
      <c r="AK155" s="1099" t="n">
        <f aca="true">+NPV('Control and Setup'!$B$17,OFFSET(AK135,0,0,'Control and Setup'!$B$18-3))</f>
        <v>0</v>
      </c>
      <c r="AL155" s="1099" t="n">
        <f aca="true">+NPV('Control and Setup'!$B$17,OFFSET(AL135,0,0,'Control and Setup'!$B$18-3))</f>
        <v>0</v>
      </c>
      <c r="AM155" s="925" t="n">
        <f aca="true">+NPV('Control and Setup'!$B$17,OFFSET(AM135,0,0,'Control and Setup'!$B$18-3))</f>
        <v>0</v>
      </c>
      <c r="AN155" s="191"/>
      <c r="AO155" s="191"/>
      <c r="AP155" s="191"/>
      <c r="AQ155" s="191"/>
      <c r="AR155" s="191"/>
      <c r="AS155" s="191"/>
      <c r="AT155" s="191"/>
      <c r="AU155" s="191"/>
      <c r="AV155" s="191"/>
      <c r="AW155" s="191"/>
      <c r="AX155" s="32"/>
      <c r="AZ155" s="32"/>
    </row>
    <row r="156" customFormat="false" ht="12.75" hidden="false" customHeight="false" outlineLevel="0" collapsed="false">
      <c r="A156" s="32"/>
      <c r="B156" s="32"/>
      <c r="C156" s="32"/>
      <c r="T156" s="1100" t="n">
        <f aca="false">+IF($I$20=0,T152,IF($I$20=1,T153,IF($I$20=2,T154,IF($I$20=3,T155,0))))</f>
        <v>0.00707741502546466</v>
      </c>
      <c r="U156" s="1101" t="n">
        <f aca="false">+IF($I$20=0,U152,IF($I$20=1,U153,IF($I$20=2,U154,IF($I$20=3,U155,0))))</f>
        <v>0.0124912301529588</v>
      </c>
      <c r="V156" s="1101" t="n">
        <f aca="false">+IF($I$20=0,V152,IF($I$20=1,V153,IF($I$20=2,V154,IF($I$20=3,V155,0))))</f>
        <v>0</v>
      </c>
      <c r="W156" s="1101" t="n">
        <f aca="false">+IF($I$20=0,W152,IF($I$20=1,W153,IF($I$20=2,W154,IF($I$20=3,W155,0))))</f>
        <v>0.00129679494061499</v>
      </c>
      <c r="X156" s="1101" t="n">
        <f aca="false">+IF($I$20=0,X152,IF($I$20=1,X153,IF($I$20=2,X154,IF($I$20=3,X155,0))))</f>
        <v>0</v>
      </c>
      <c r="Y156" s="1101" t="n">
        <f aca="false">+IF($I$20=0,Y152,IF($I$20=1,Y153,IF($I$20=2,Y154,IF($I$20=3,Y155,0))))</f>
        <v>0</v>
      </c>
      <c r="Z156" s="1101" t="n">
        <f aca="false">+IF($I$20=0,Z152,IF($I$20=1,Z153,IF($I$20=2,Z154,IF($I$20=3,Z155,0))))</f>
        <v>0.00461519763595169</v>
      </c>
      <c r="AA156" s="1101" t="n">
        <f aca="false">+IF($I$20=0,AA152,IF($I$20=1,AA153,IF($I$20=2,AA154,IF($I$20=3,AA155,0))))</f>
        <v>0.00465862588572132</v>
      </c>
      <c r="AB156" s="1101" t="n">
        <f aca="false">+IF($I$20=0,AB152,IF($I$20=1,AB153,IF($I$20=2,AB154,IF($I$20=3,AB155,0))))</f>
        <v>0.000162217018891267</v>
      </c>
      <c r="AC156" s="1091" t="n">
        <f aca="false">+IF($I$20=0,AC152,IF($I$20=1,AC153,IF($I$20=2,AC154,IF($I$20=3,AC155,0))))</f>
        <v>0.0303014806596028</v>
      </c>
      <c r="AD156" s="1101" t="n">
        <f aca="false">+IF($I$20=0,AD152,IF($I$20=1,AD153,IF($I$20=2,AD154,IF($I$20=3,AD155,0))))</f>
        <v>0.000509494835577249</v>
      </c>
      <c r="AE156" s="1101" t="n">
        <f aca="false">+IF($I$20=0,AE152,IF($I$20=1,AE153,IF($I$20=2,AE154,IF($I$20=3,AE155,0))))</f>
        <v>0.000766701257226937</v>
      </c>
      <c r="AF156" s="1101" t="n">
        <f aca="false">+IF($I$20=0,AF152,IF($I$20=1,AF153,IF($I$20=2,AF154,IF($I$20=3,AF155,0))))</f>
        <v>0</v>
      </c>
      <c r="AG156" s="1101" t="n">
        <f aca="false">+IF($I$20=0,AG152,IF($I$20=1,AG153,IF($I$20=2,AG154,IF($I$20=3,AG155,0))))</f>
        <v>9.91561101545785E-005</v>
      </c>
      <c r="AH156" s="1101" t="n">
        <f aca="false">+IF($I$20=0,AH152,IF($I$20=1,AH153,IF($I$20=2,AH154,IF($I$20=3,AH155,0))))</f>
        <v>0</v>
      </c>
      <c r="AI156" s="1101" t="n">
        <f aca="false">+IF($I$20=0,AI152,IF($I$20=1,AI153,IF($I$20=2,AI154,IF($I$20=3,AI155,0))))</f>
        <v>0</v>
      </c>
      <c r="AJ156" s="1101" t="n">
        <f aca="false">+IF($I$20=0,AJ152,IF($I$20=1,AJ153,IF($I$20=2,AJ154,IF($I$20=3,AJ155,0))))</f>
        <v>0.000261371576661493</v>
      </c>
      <c r="AK156" s="1101" t="n">
        <f aca="false">+IF($I$20=0,AK152,IF($I$20=1,AK153,IF($I$20=2,AK154,IF($I$20=3,AK155,0))))</f>
        <v>0.00025226637999558</v>
      </c>
      <c r="AL156" s="1101" t="n">
        <f aca="false">+IF($I$20=0,AL152,IF($I$20=1,AL153,IF($I$20=2,AL154,IF($I$20=3,AL155,0))))</f>
        <v>1.04615414155073E-005</v>
      </c>
      <c r="AM156" s="1091" t="n">
        <f aca="false">+IF($I$20=0,AM152,IF($I$20=1,AM153,IF($I$20=2,AM154,IF($I$20=3,AM155,0))))</f>
        <v>0.00189945170103134</v>
      </c>
      <c r="AN156" s="191"/>
      <c r="AO156" s="191"/>
      <c r="AP156" s="191"/>
      <c r="AQ156" s="191"/>
      <c r="AR156" s="191"/>
      <c r="AS156" s="191"/>
      <c r="AT156" s="191"/>
      <c r="AU156" s="191"/>
      <c r="AV156" s="191"/>
      <c r="AW156" s="191"/>
      <c r="AX156" s="32"/>
      <c r="AZ156" s="32"/>
    </row>
    <row r="157" customFormat="false" ht="12.75" hidden="false" customHeight="false" outlineLevel="0" collapsed="false">
      <c r="A157" s="32"/>
      <c r="B157" s="32"/>
      <c r="C157" s="32"/>
      <c r="AZ157" s="32"/>
      <c r="BA157" s="32"/>
      <c r="BB157" s="32"/>
      <c r="BC157" s="32"/>
      <c r="BD157" s="32"/>
      <c r="BE157" s="32"/>
      <c r="BF157" s="32"/>
      <c r="BG157" s="32"/>
    </row>
    <row r="158" customFormat="false" ht="12.75" hidden="false" customHeight="false" outlineLevel="0" collapsed="false">
      <c r="A158" s="584" t="s">
        <v>844</v>
      </c>
      <c r="B158" s="288"/>
      <c r="C158" s="288"/>
      <c r="D158" s="312"/>
    </row>
    <row r="160" customFormat="false" ht="12.75" hidden="false" customHeight="false" outlineLevel="0" collapsed="false">
      <c r="A160" s="1060" t="s">
        <v>824</v>
      </c>
    </row>
    <row r="162" customFormat="false" ht="12.75" hidden="false" customHeight="false" outlineLevel="0" collapsed="false">
      <c r="A162" s="981"/>
      <c r="B162" s="226" t="s">
        <v>825</v>
      </c>
      <c r="C162" s="226"/>
      <c r="D162" s="226"/>
      <c r="E162" s="226"/>
      <c r="F162" s="226"/>
      <c r="G162" s="226"/>
      <c r="H162" s="226"/>
      <c r="I162" s="226"/>
      <c r="J162" s="226"/>
      <c r="K162" s="226" t="s">
        <v>826</v>
      </c>
      <c r="L162" s="226"/>
      <c r="M162" s="226"/>
      <c r="N162" s="226"/>
      <c r="O162" s="226"/>
      <c r="P162" s="226"/>
      <c r="Q162" s="226"/>
      <c r="R162" s="226"/>
      <c r="S162" s="226"/>
      <c r="T162" s="226" t="s">
        <v>827</v>
      </c>
      <c r="U162" s="226"/>
      <c r="V162" s="226"/>
      <c r="W162" s="226"/>
      <c r="X162" s="226"/>
      <c r="Y162" s="226"/>
      <c r="Z162" s="226"/>
      <c r="AA162" s="226"/>
      <c r="AB162" s="226"/>
      <c r="AD162" s="226" t="s">
        <v>828</v>
      </c>
      <c r="AE162" s="226"/>
      <c r="AF162" s="226"/>
      <c r="AG162" s="226"/>
      <c r="AH162" s="226"/>
      <c r="AI162" s="226"/>
      <c r="AJ162" s="226"/>
      <c r="AK162" s="226"/>
      <c r="AL162" s="226"/>
    </row>
    <row r="163" customFormat="false" ht="12.75" hidden="false" customHeight="false" outlineLevel="0" collapsed="false">
      <c r="A163" s="981"/>
      <c r="B163" s="246" t="s">
        <v>789</v>
      </c>
      <c r="C163" s="247" t="s">
        <v>789</v>
      </c>
      <c r="D163" s="247" t="s">
        <v>789</v>
      </c>
      <c r="E163" s="247" t="s">
        <v>789</v>
      </c>
      <c r="F163" s="247" t="s">
        <v>789</v>
      </c>
      <c r="G163" s="247" t="s">
        <v>789</v>
      </c>
      <c r="H163" s="247" t="s">
        <v>789</v>
      </c>
      <c r="I163" s="247" t="s">
        <v>789</v>
      </c>
      <c r="J163" s="248" t="s">
        <v>789</v>
      </c>
      <c r="K163" s="246" t="s">
        <v>789</v>
      </c>
      <c r="L163" s="247" t="s">
        <v>789</v>
      </c>
      <c r="M163" s="247" t="s">
        <v>789</v>
      </c>
      <c r="N163" s="247" t="s">
        <v>789</v>
      </c>
      <c r="O163" s="247" t="s">
        <v>789</v>
      </c>
      <c r="P163" s="247" t="s">
        <v>789</v>
      </c>
      <c r="Q163" s="247" t="s">
        <v>789</v>
      </c>
      <c r="R163" s="247" t="s">
        <v>789</v>
      </c>
      <c r="S163" s="248" t="s">
        <v>789</v>
      </c>
      <c r="T163" s="246" t="s">
        <v>789</v>
      </c>
      <c r="U163" s="247" t="s">
        <v>789</v>
      </c>
      <c r="V163" s="247" t="s">
        <v>789</v>
      </c>
      <c r="W163" s="247" t="s">
        <v>789</v>
      </c>
      <c r="X163" s="247" t="s">
        <v>789</v>
      </c>
      <c r="Y163" s="247" t="s">
        <v>789</v>
      </c>
      <c r="Z163" s="247" t="s">
        <v>789</v>
      </c>
      <c r="AA163" s="247" t="s">
        <v>789</v>
      </c>
      <c r="AB163" s="248" t="s">
        <v>789</v>
      </c>
      <c r="AD163" s="246" t="s">
        <v>789</v>
      </c>
      <c r="AE163" s="247" t="s">
        <v>789</v>
      </c>
      <c r="AF163" s="247" t="s">
        <v>789</v>
      </c>
      <c r="AG163" s="247" t="s">
        <v>789</v>
      </c>
      <c r="AH163" s="247" t="s">
        <v>789</v>
      </c>
      <c r="AI163" s="247" t="s">
        <v>789</v>
      </c>
      <c r="AJ163" s="247" t="s">
        <v>789</v>
      </c>
      <c r="AK163" s="247" t="s">
        <v>789</v>
      </c>
      <c r="AL163" s="248" t="s">
        <v>789</v>
      </c>
    </row>
    <row r="164" customFormat="false" ht="12.75" hidden="false" customHeight="false" outlineLevel="0" collapsed="false">
      <c r="A164" s="981"/>
      <c r="B164" s="251" t="n">
        <v>1</v>
      </c>
      <c r="C164" s="252" t="n">
        <v>2</v>
      </c>
      <c r="D164" s="252" t="n">
        <v>3</v>
      </c>
      <c r="E164" s="252" t="n">
        <v>4</v>
      </c>
      <c r="F164" s="252" t="n">
        <v>5</v>
      </c>
      <c r="G164" s="252" t="n">
        <v>6</v>
      </c>
      <c r="H164" s="252" t="n">
        <v>7</v>
      </c>
      <c r="I164" s="252" t="n">
        <v>8</v>
      </c>
      <c r="J164" s="253" t="n">
        <v>9</v>
      </c>
      <c r="K164" s="251" t="n">
        <v>1</v>
      </c>
      <c r="L164" s="252" t="n">
        <v>2</v>
      </c>
      <c r="M164" s="252" t="n">
        <v>3</v>
      </c>
      <c r="N164" s="252" t="n">
        <v>4</v>
      </c>
      <c r="O164" s="252" t="n">
        <v>5</v>
      </c>
      <c r="P164" s="252" t="n">
        <v>6</v>
      </c>
      <c r="Q164" s="252" t="n">
        <v>7</v>
      </c>
      <c r="R164" s="252" t="n">
        <v>8</v>
      </c>
      <c r="S164" s="253" t="n">
        <v>9</v>
      </c>
      <c r="T164" s="1036" t="n">
        <v>1</v>
      </c>
      <c r="U164" s="517" t="n">
        <v>2</v>
      </c>
      <c r="V164" s="517" t="n">
        <v>3</v>
      </c>
      <c r="W164" s="517" t="n">
        <v>4</v>
      </c>
      <c r="X164" s="517" t="n">
        <v>5</v>
      </c>
      <c r="Y164" s="517" t="n">
        <v>6</v>
      </c>
      <c r="Z164" s="517" t="n">
        <v>7</v>
      </c>
      <c r="AA164" s="517" t="n">
        <v>8</v>
      </c>
      <c r="AB164" s="1040" t="n">
        <v>9</v>
      </c>
      <c r="AD164" s="1036" t="n">
        <v>1</v>
      </c>
      <c r="AE164" s="517" t="n">
        <v>2</v>
      </c>
      <c r="AF164" s="517" t="n">
        <v>3</v>
      </c>
      <c r="AG164" s="517" t="n">
        <v>4</v>
      </c>
      <c r="AH164" s="517" t="n">
        <v>5</v>
      </c>
      <c r="AI164" s="517" t="n">
        <v>6</v>
      </c>
      <c r="AJ164" s="517" t="n">
        <v>7</v>
      </c>
      <c r="AK164" s="517" t="n">
        <v>8</v>
      </c>
      <c r="AL164" s="1040" t="n">
        <v>9</v>
      </c>
    </row>
    <row r="165" customFormat="false" ht="12.75" hidden="false" customHeight="false" outlineLevel="0" collapsed="false">
      <c r="A165" s="32"/>
      <c r="B165" s="1061" t="n">
        <f aca="false">+($B$33+$B$34*$I$13+$B$35*$I$13^2+$B$36*$I$13^3)*100</f>
        <v>15.9293768878772</v>
      </c>
      <c r="C165" s="1029" t="n">
        <f aca="false">+($C$33+$C$34*$I$13+$C$35*$I$13^2+$C$36*$I$13^3)*100</f>
        <v>17.8124086535948</v>
      </c>
      <c r="D165" s="1029" t="n">
        <f aca="false">+($D$33+$D$34*$I$13+$D$35*$I$13^2+$D$36*$I$13^3)*100</f>
        <v>0</v>
      </c>
      <c r="E165" s="1029" t="n">
        <f aca="false">+($E$33+$E$34*$I$13+$E$35*$I$13^2+$E$36*$I$13^3)*100</f>
        <v>29.7745002913293</v>
      </c>
      <c r="F165" s="1029" t="n">
        <f aca="false">+($F$33+$F$34*$I$13+$F$35*$I$13^2+$F$36*$I$13^3)*100</f>
        <v>0</v>
      </c>
      <c r="G165" s="1029" t="n">
        <f aca="false">+($G$33+$G$34*$I$13+$G$35*$I$13^2+$G$36*$I$13^3)*100</f>
        <v>0</v>
      </c>
      <c r="H165" s="1029" t="n">
        <f aca="false">+($H$33+$H$34*$I$13+$H$35*$I$13^2+$H$36*$I$13^3)*100</f>
        <v>33.2947988510326</v>
      </c>
      <c r="I165" s="1029" t="n">
        <f aca="false">+($I$33+$I$34*$I$13+$I$35*$I$13^2+$I$36*$I$13^3)*100</f>
        <v>51.7854106933097</v>
      </c>
      <c r="J165" s="1062" t="n">
        <f aca="false">+($J$33+$J$34*$I$13+$J$35*$I$13^2+$J$36*$I$13^3)*100</f>
        <v>57.5650059778693</v>
      </c>
      <c r="K165" s="1061"/>
      <c r="L165" s="1029"/>
      <c r="M165" s="1029"/>
      <c r="N165" s="1029"/>
      <c r="O165" s="1029"/>
      <c r="P165" s="1029"/>
      <c r="Q165" s="1029"/>
      <c r="R165" s="1029"/>
      <c r="S165" s="1029"/>
      <c r="T165" s="1063" t="n">
        <f aca="false">+(B165+K165)/100*$I$12*(365-$I$9)</f>
        <v>10.9514466104156</v>
      </c>
      <c r="U165" s="1064" t="n">
        <f aca="false">+(C165+L165)/100*$I$12*(365-$I$9)</f>
        <v>12.2460309493464</v>
      </c>
      <c r="V165" s="1064" t="n">
        <f aca="false">+(D165+M165)/100*$I$12*(365-$I$9)</f>
        <v>0</v>
      </c>
      <c r="W165" s="1064" t="n">
        <f aca="false">+(E165+N165)/100*$I$12*(365-$I$9)</f>
        <v>20.4699689502889</v>
      </c>
      <c r="X165" s="1064" t="n">
        <f aca="false">+(F165+O165)/100*$I$12*(365-$I$9)</f>
        <v>0</v>
      </c>
      <c r="Y165" s="1064" t="n">
        <f aca="false">+(G165+P165)/100*$I$12*(365-$I$9)</f>
        <v>0</v>
      </c>
      <c r="Z165" s="1064" t="n">
        <f aca="false">+(H165+Q165)/100*$I$12*(365-$I$9)</f>
        <v>22.8901742100849</v>
      </c>
      <c r="AA165" s="1064" t="n">
        <f aca="false">+(I165+R165)/100*$I$12*(365-$I$9)</f>
        <v>35.6024698516504</v>
      </c>
      <c r="AB165" s="1065" t="n">
        <f aca="false">+(J165+S165)/100*$I$12*(365-$I$9)</f>
        <v>39.5759416097851</v>
      </c>
      <c r="AD165" s="1006" t="n">
        <f aca="false">+'Benefits 0'!T165-T165</f>
        <v>0</v>
      </c>
      <c r="AE165" s="1067" t="n">
        <f aca="false">+'Benefits 0'!U165-U165</f>
        <v>0</v>
      </c>
      <c r="AF165" s="1067" t="n">
        <f aca="false">+'Benefits 0'!V165-V165</f>
        <v>0</v>
      </c>
      <c r="AG165" s="1067" t="n">
        <f aca="false">+'Benefits 0'!W165-W165</f>
        <v>0</v>
      </c>
      <c r="AH165" s="1067" t="n">
        <f aca="false">+'Benefits 0'!X165-X165</f>
        <v>0</v>
      </c>
      <c r="AI165" s="1067" t="n">
        <f aca="false">+'Benefits 0'!Y165-Y165</f>
        <v>0</v>
      </c>
      <c r="AJ165" s="1067" t="n">
        <f aca="false">+'Benefits 0'!Z165-Z165</f>
        <v>0</v>
      </c>
      <c r="AK165" s="1067" t="n">
        <f aca="false">+'Benefits 0'!AA165-AA165</f>
        <v>0</v>
      </c>
      <c r="AL165" s="1037" t="n">
        <f aca="false">+'Benefits 0'!AB165-AB165</f>
        <v>0</v>
      </c>
    </row>
    <row r="166" customFormat="false" ht="12.75" hidden="false" customHeight="false" outlineLevel="0" collapsed="false">
      <c r="A166" s="507" t="s">
        <v>829</v>
      </c>
      <c r="B166" s="1061" t="n">
        <f aca="false">+B165/100*$I$12</f>
        <v>0.039823442219693</v>
      </c>
      <c r="C166" s="1029" t="n">
        <f aca="false">+C165/100*$I$12</f>
        <v>0.0445310216339869</v>
      </c>
      <c r="D166" s="1029" t="n">
        <f aca="false">+D165/100*$I$12</f>
        <v>0</v>
      </c>
      <c r="E166" s="1029" t="n">
        <f aca="false">+E165/100*$I110</f>
        <v>1.80626516113539</v>
      </c>
      <c r="F166" s="1029" t="n">
        <f aca="false">+F165/100*$I$12</f>
        <v>0</v>
      </c>
      <c r="G166" s="1029" t="n">
        <f aca="false">+G165/100*$I$12</f>
        <v>0</v>
      </c>
      <c r="H166" s="1029" t="n">
        <f aca="false">+H165/100*$I$12</f>
        <v>0.0832369971275816</v>
      </c>
      <c r="I166" s="1029" t="n">
        <f aca="false">+I165/100*$I$12</f>
        <v>0.129463526733274</v>
      </c>
      <c r="J166" s="1062" t="n">
        <f aca="false">+J165/100*$I$12</f>
        <v>0.143912514944673</v>
      </c>
      <c r="K166" s="1029"/>
      <c r="L166" s="1029"/>
      <c r="M166" s="1029"/>
      <c r="N166" s="1029"/>
      <c r="O166" s="1029"/>
      <c r="P166" s="1029"/>
      <c r="Q166" s="1029"/>
      <c r="R166" s="1029"/>
      <c r="S166" s="1029"/>
      <c r="T166" s="1068" t="n">
        <f aca="false">+(B166+K166)</f>
        <v>0.039823442219693</v>
      </c>
      <c r="U166" s="1069" t="n">
        <f aca="false">+(C166+L166)</f>
        <v>0.0445310216339869</v>
      </c>
      <c r="V166" s="1069" t="n">
        <f aca="false">+(D166+M166)</f>
        <v>0</v>
      </c>
      <c r="W166" s="1069" t="n">
        <f aca="false">+(E166+N166)</f>
        <v>1.80626516113539</v>
      </c>
      <c r="X166" s="1069" t="n">
        <f aca="false">+(F166+O166)</f>
        <v>0</v>
      </c>
      <c r="Y166" s="1069" t="n">
        <f aca="false">+(G166+P166)</f>
        <v>0</v>
      </c>
      <c r="Z166" s="1069" t="n">
        <f aca="false">+(H166+Q166)</f>
        <v>0.0832369971275816</v>
      </c>
      <c r="AA166" s="1069" t="n">
        <f aca="false">+(I166+R166)</f>
        <v>0.129463526733274</v>
      </c>
      <c r="AB166" s="1039" t="n">
        <f aca="false">+(J166+S166)</f>
        <v>0.143912514944673</v>
      </c>
      <c r="AD166" s="1070" t="n">
        <f aca="false">IF('Benefits 0'!T165=0,0,(T165-'Benefits 0'!T165)/'Benefits 0'!T165)</f>
        <v>0</v>
      </c>
      <c r="AE166" s="1071" t="n">
        <f aca="false">IF('Benefits 0'!U165=0,0,(U165-'Benefits 0'!U165)/'Benefits 0'!U165)</f>
        <v>0</v>
      </c>
      <c r="AF166" s="1071" t="n">
        <f aca="false">IF('Benefits 0'!V165=0,0,(V165-'Benefits 0'!V165)/'Benefits 0'!V165)</f>
        <v>0</v>
      </c>
      <c r="AG166" s="1071" t="n">
        <f aca="false">IF('Benefits 0'!W165=0,0,(W165-'Benefits 0'!W165)/'Benefits 0'!W165)</f>
        <v>0</v>
      </c>
      <c r="AH166" s="1071" t="n">
        <f aca="false">IF('Benefits 0'!X165=0,0,(X165-'Benefits 0'!X165)/'Benefits 0'!X165)</f>
        <v>0</v>
      </c>
      <c r="AI166" s="1071" t="n">
        <f aca="false">IF('Benefits 0'!Y165=0,0,(Y165-'Benefits 0'!Y165)/'Benefits 0'!Y165)</f>
        <v>0</v>
      </c>
      <c r="AJ166" s="1071" t="n">
        <f aca="false">IF('Benefits 0'!Z165=0,0,(Z165-'Benefits 0'!Z165)/'Benefits 0'!Z165)</f>
        <v>0</v>
      </c>
      <c r="AK166" s="1071" t="n">
        <f aca="false">IF('Benefits 0'!AA165=0,0,(AA165-'Benefits 0'!AA165)/'Benefits 0'!AA165)</f>
        <v>0</v>
      </c>
      <c r="AL166" s="1072" t="n">
        <f aca="false">IF('Benefits 0'!AB165=0,0,(AB165-'Benefits 0'!AB165)/'Benefits 0'!AB165)</f>
        <v>0</v>
      </c>
    </row>
    <row r="168" customFormat="false" ht="12.75" hidden="false" customHeight="false" outlineLevel="0" collapsed="false">
      <c r="B168" s="226" t="s">
        <v>830</v>
      </c>
      <c r="C168" s="226"/>
      <c r="D168" s="226"/>
      <c r="E168" s="226"/>
      <c r="F168" s="226"/>
      <c r="G168" s="226"/>
      <c r="H168" s="226"/>
      <c r="I168" s="226"/>
      <c r="J168" s="226"/>
      <c r="K168" s="226" t="s">
        <v>831</v>
      </c>
      <c r="L168" s="226"/>
      <c r="M168" s="226"/>
      <c r="N168" s="226"/>
      <c r="O168" s="226"/>
      <c r="P168" s="226"/>
      <c r="Q168" s="226"/>
      <c r="R168" s="226"/>
      <c r="S168" s="226"/>
      <c r="T168" s="226" t="s">
        <v>832</v>
      </c>
      <c r="U168" s="226"/>
      <c r="V168" s="226"/>
      <c r="W168" s="226"/>
      <c r="X168" s="226"/>
      <c r="Y168" s="226"/>
      <c r="Z168" s="226"/>
      <c r="AA168" s="226"/>
      <c r="AB168" s="226"/>
      <c r="AC168" s="226"/>
      <c r="AD168" s="226" t="s">
        <v>833</v>
      </c>
      <c r="AE168" s="226"/>
      <c r="AF168" s="226"/>
      <c r="AG168" s="226"/>
      <c r="AH168" s="226"/>
      <c r="AI168" s="226"/>
      <c r="AJ168" s="226"/>
      <c r="AK168" s="226"/>
      <c r="AL168" s="226"/>
      <c r="AM168" s="226"/>
    </row>
    <row r="169" customFormat="false" ht="12.75" hidden="false" customHeight="false" outlineLevel="0" collapsed="false">
      <c r="B169" s="246" t="s">
        <v>789</v>
      </c>
      <c r="C169" s="247" t="s">
        <v>789</v>
      </c>
      <c r="D169" s="247" t="s">
        <v>789</v>
      </c>
      <c r="E169" s="247" t="s">
        <v>789</v>
      </c>
      <c r="F169" s="247" t="s">
        <v>789</v>
      </c>
      <c r="G169" s="247" t="s">
        <v>789</v>
      </c>
      <c r="H169" s="247" t="s">
        <v>789</v>
      </c>
      <c r="I169" s="247" t="s">
        <v>789</v>
      </c>
      <c r="J169" s="248" t="s">
        <v>789</v>
      </c>
      <c r="K169" s="246" t="s">
        <v>789</v>
      </c>
      <c r="L169" s="247" t="s">
        <v>789</v>
      </c>
      <c r="M169" s="247" t="s">
        <v>789</v>
      </c>
      <c r="N169" s="247" t="s">
        <v>789</v>
      </c>
      <c r="O169" s="247" t="s">
        <v>789</v>
      </c>
      <c r="P169" s="247" t="s">
        <v>789</v>
      </c>
      <c r="Q169" s="247" t="s">
        <v>789</v>
      </c>
      <c r="R169" s="247" t="s">
        <v>789</v>
      </c>
      <c r="S169" s="248" t="s">
        <v>789</v>
      </c>
      <c r="T169" s="246" t="s">
        <v>789</v>
      </c>
      <c r="U169" s="247" t="s">
        <v>789</v>
      </c>
      <c r="V169" s="247" t="s">
        <v>789</v>
      </c>
      <c r="W169" s="247" t="s">
        <v>789</v>
      </c>
      <c r="X169" s="247" t="s">
        <v>789</v>
      </c>
      <c r="Y169" s="247" t="s">
        <v>789</v>
      </c>
      <c r="Z169" s="247" t="s">
        <v>789</v>
      </c>
      <c r="AA169" s="247" t="s">
        <v>789</v>
      </c>
      <c r="AB169" s="248" t="s">
        <v>789</v>
      </c>
      <c r="AC169" s="228" t="s">
        <v>238</v>
      </c>
      <c r="AD169" s="246" t="s">
        <v>789</v>
      </c>
      <c r="AE169" s="247" t="s">
        <v>789</v>
      </c>
      <c r="AF169" s="247" t="s">
        <v>789</v>
      </c>
      <c r="AG169" s="247" t="s">
        <v>789</v>
      </c>
      <c r="AH169" s="247" t="s">
        <v>789</v>
      </c>
      <c r="AI169" s="247" t="s">
        <v>789</v>
      </c>
      <c r="AJ169" s="247" t="s">
        <v>789</v>
      </c>
      <c r="AK169" s="247" t="s">
        <v>789</v>
      </c>
      <c r="AL169" s="248" t="s">
        <v>789</v>
      </c>
      <c r="AM169" s="228" t="s">
        <v>238</v>
      </c>
    </row>
    <row r="170" customFormat="false" ht="12.75" hidden="false" customHeight="false" outlineLevel="0" collapsed="false">
      <c r="B170" s="1036" t="n">
        <v>1</v>
      </c>
      <c r="C170" s="517" t="n">
        <v>2</v>
      </c>
      <c r="D170" s="517" t="n">
        <v>3</v>
      </c>
      <c r="E170" s="517" t="n">
        <v>4</v>
      </c>
      <c r="F170" s="517" t="n">
        <v>5</v>
      </c>
      <c r="G170" s="517" t="n">
        <v>6</v>
      </c>
      <c r="H170" s="517" t="n">
        <v>7</v>
      </c>
      <c r="I170" s="517" t="n">
        <v>8</v>
      </c>
      <c r="J170" s="1040" t="n">
        <v>9</v>
      </c>
      <c r="K170" s="1036" t="n">
        <v>1</v>
      </c>
      <c r="L170" s="517" t="n">
        <v>2</v>
      </c>
      <c r="M170" s="517" t="n">
        <v>3</v>
      </c>
      <c r="N170" s="517" t="n">
        <v>4</v>
      </c>
      <c r="O170" s="517" t="n">
        <v>5</v>
      </c>
      <c r="P170" s="517" t="n">
        <v>6</v>
      </c>
      <c r="Q170" s="517" t="n">
        <v>7</v>
      </c>
      <c r="R170" s="517" t="n">
        <v>8</v>
      </c>
      <c r="S170" s="1040" t="n">
        <v>9</v>
      </c>
      <c r="T170" s="1036" t="n">
        <v>1</v>
      </c>
      <c r="U170" s="517" t="n">
        <v>2</v>
      </c>
      <c r="V170" s="517" t="n">
        <v>3</v>
      </c>
      <c r="W170" s="517" t="n">
        <v>4</v>
      </c>
      <c r="X170" s="517" t="n">
        <v>5</v>
      </c>
      <c r="Y170" s="517" t="n">
        <v>6</v>
      </c>
      <c r="Z170" s="517" t="n">
        <v>7</v>
      </c>
      <c r="AA170" s="517" t="n">
        <v>8</v>
      </c>
      <c r="AB170" s="1040" t="n">
        <v>9</v>
      </c>
      <c r="AC170" s="260"/>
      <c r="AD170" s="1036" t="n">
        <v>1</v>
      </c>
      <c r="AE170" s="517" t="n">
        <v>2</v>
      </c>
      <c r="AF170" s="517" t="n">
        <v>3</v>
      </c>
      <c r="AG170" s="517" t="n">
        <v>4</v>
      </c>
      <c r="AH170" s="517" t="n">
        <v>5</v>
      </c>
      <c r="AI170" s="517" t="n">
        <v>6</v>
      </c>
      <c r="AJ170" s="517" t="n">
        <v>7</v>
      </c>
      <c r="AK170" s="517" t="n">
        <v>8</v>
      </c>
      <c r="AL170" s="1040" t="n">
        <v>9</v>
      </c>
      <c r="AM170" s="260"/>
    </row>
    <row r="171" customFormat="false" ht="12.75" hidden="false" customHeight="false" outlineLevel="0" collapsed="false">
      <c r="A171" s="206" t="n">
        <f aca="false">+A106</f>
        <v>2007</v>
      </c>
      <c r="B171" s="1066" t="n">
        <f aca="false">+B74</f>
        <v>13.2374900714853</v>
      </c>
      <c r="C171" s="1075" t="n">
        <f aca="false">+C74</f>
        <v>23.6664019062748</v>
      </c>
      <c r="D171" s="1075" t="n">
        <f aca="false">+D74</f>
        <v>0</v>
      </c>
      <c r="E171" s="1075" t="n">
        <f aca="false">+E74</f>
        <v>1.42494042891183</v>
      </c>
      <c r="F171" s="1075" t="n">
        <f aca="false">+F74</f>
        <v>0</v>
      </c>
      <c r="G171" s="1075" t="n">
        <f aca="false">+G74</f>
        <v>0</v>
      </c>
      <c r="H171" s="1075" t="n">
        <f aca="false">+H74</f>
        <v>8.13661636219221</v>
      </c>
      <c r="I171" s="1075" t="n">
        <f aca="false">+I74</f>
        <v>5.38999205718824</v>
      </c>
      <c r="J171" s="1075" t="n">
        <f aca="false">+J74</f>
        <v>0.144559173947577</v>
      </c>
      <c r="K171" s="1066" t="n">
        <f aca="false">+K74</f>
        <v>0</v>
      </c>
      <c r="L171" s="1075" t="n">
        <f aca="false">+L74</f>
        <v>0</v>
      </c>
      <c r="M171" s="1075" t="n">
        <f aca="false">+M74</f>
        <v>0</v>
      </c>
      <c r="N171" s="1075" t="n">
        <f aca="false">+N74</f>
        <v>0</v>
      </c>
      <c r="O171" s="1075" t="n">
        <f aca="false">+O74</f>
        <v>0</v>
      </c>
      <c r="P171" s="1075" t="n">
        <f aca="false">+P74</f>
        <v>0</v>
      </c>
      <c r="Q171" s="1075" t="n">
        <f aca="false">+Q74</f>
        <v>0</v>
      </c>
      <c r="R171" s="1075" t="n">
        <f aca="false">+R74</f>
        <v>0</v>
      </c>
      <c r="S171" s="256" t="n">
        <f aca="false">+S74</f>
        <v>0</v>
      </c>
      <c r="T171" s="1066" t="n">
        <f aca="false">+B171*AD$165/1000000</f>
        <v>0</v>
      </c>
      <c r="U171" s="1075" t="n">
        <f aca="false">+C171*AE$165/1000000</f>
        <v>0</v>
      </c>
      <c r="V171" s="1075" t="n">
        <f aca="false">+D171*AF$165/1000000</f>
        <v>0</v>
      </c>
      <c r="W171" s="1075" t="n">
        <f aca="false">+E171*AG$165/1000000</f>
        <v>0</v>
      </c>
      <c r="X171" s="1075" t="n">
        <f aca="false">+F171*AH$165/1000000</f>
        <v>0</v>
      </c>
      <c r="Y171" s="1075" t="n">
        <f aca="false">+G171*AI$165/1000000</f>
        <v>0</v>
      </c>
      <c r="Z171" s="1075" t="n">
        <f aca="false">+H171*AJ$165/1000000</f>
        <v>0</v>
      </c>
      <c r="AA171" s="1075" t="n">
        <f aca="false">+I171*AK$165/1000000</f>
        <v>0</v>
      </c>
      <c r="AB171" s="256" t="n">
        <f aca="false">+J171*AL$165/1000000</f>
        <v>0</v>
      </c>
      <c r="AC171" s="1075" t="n">
        <f aca="false">SUM(T171:AB171)</f>
        <v>0</v>
      </c>
      <c r="AD171" s="1066" t="n">
        <f aca="false">+K171*AD$165/1000000/2</f>
        <v>0</v>
      </c>
      <c r="AE171" s="1075" t="n">
        <f aca="false">+L171*AE$165/1000000/2</f>
        <v>0</v>
      </c>
      <c r="AF171" s="1075" t="n">
        <f aca="false">+M171*AF$165/1000000/2</f>
        <v>0</v>
      </c>
      <c r="AG171" s="1075" t="n">
        <f aca="false">+N171*AG$165/1000000/2</f>
        <v>0</v>
      </c>
      <c r="AH171" s="1075" t="n">
        <f aca="false">+O171*AH$165/1000000/2</f>
        <v>0</v>
      </c>
      <c r="AI171" s="1075" t="n">
        <f aca="false">+P171*AI$165/1000000/2</f>
        <v>0</v>
      </c>
      <c r="AJ171" s="1075" t="n">
        <f aca="false">+Q171*AJ$165/1000000/2</f>
        <v>0</v>
      </c>
      <c r="AK171" s="1075" t="n">
        <f aca="false">+R171*AK$165/1000000/2</f>
        <v>0</v>
      </c>
      <c r="AL171" s="256" t="n">
        <f aca="false">+S171*AL$165/1000000/2</f>
        <v>0</v>
      </c>
      <c r="AM171" s="256" t="n">
        <f aca="false">SUM(AD171:AL171)</f>
        <v>0</v>
      </c>
    </row>
    <row r="172" customFormat="false" ht="12.75" hidden="false" customHeight="false" outlineLevel="0" collapsed="false">
      <c r="A172" s="149" t="n">
        <f aca="false">+A171+1</f>
        <v>2008</v>
      </c>
      <c r="B172" s="1017" t="n">
        <f aca="false">+B75</f>
        <v>13.6346147736299</v>
      </c>
      <c r="C172" s="376" t="n">
        <f aca="false">+C75</f>
        <v>24.3763939634631</v>
      </c>
      <c r="D172" s="376" t="n">
        <f aca="false">+D75</f>
        <v>0</v>
      </c>
      <c r="E172" s="376" t="n">
        <f aca="false">+E75</f>
        <v>1.46768864177919</v>
      </c>
      <c r="F172" s="376" t="n">
        <f aca="false">+F75</f>
        <v>0</v>
      </c>
      <c r="G172" s="376" t="n">
        <f aca="false">+G75</f>
        <v>0</v>
      </c>
      <c r="H172" s="376" t="n">
        <f aca="false">+H75</f>
        <v>8.38071485305798</v>
      </c>
      <c r="I172" s="376" t="n">
        <f aca="false">+I75</f>
        <v>5.55169181890389</v>
      </c>
      <c r="J172" s="376" t="n">
        <f aca="false">+J75</f>
        <v>0.148895949166005</v>
      </c>
      <c r="K172" s="1017" t="n">
        <f aca="false">+K75</f>
        <v>0</v>
      </c>
      <c r="L172" s="376" t="n">
        <f aca="false">+L75</f>
        <v>0</v>
      </c>
      <c r="M172" s="376" t="n">
        <f aca="false">+M75</f>
        <v>0</v>
      </c>
      <c r="N172" s="376" t="n">
        <f aca="false">+N75</f>
        <v>0</v>
      </c>
      <c r="O172" s="376" t="n">
        <f aca="false">+O75</f>
        <v>0</v>
      </c>
      <c r="P172" s="376" t="n">
        <f aca="false">+P75</f>
        <v>0</v>
      </c>
      <c r="Q172" s="376" t="n">
        <f aca="false">+Q75</f>
        <v>0</v>
      </c>
      <c r="R172" s="376" t="n">
        <f aca="false">+R75</f>
        <v>0</v>
      </c>
      <c r="S172" s="257" t="n">
        <f aca="false">+S75</f>
        <v>0</v>
      </c>
      <c r="T172" s="1017" t="n">
        <f aca="false">+B172*AD$165/1000000</f>
        <v>0</v>
      </c>
      <c r="U172" s="376" t="n">
        <f aca="false">+C172*AE$165/1000000</f>
        <v>0</v>
      </c>
      <c r="V172" s="376" t="n">
        <f aca="false">+D172*AF$165/1000000</f>
        <v>0</v>
      </c>
      <c r="W172" s="376" t="n">
        <f aca="false">+E172*AG$165/1000000</f>
        <v>0</v>
      </c>
      <c r="X172" s="376" t="n">
        <f aca="false">+F172*AH$165/1000000</f>
        <v>0</v>
      </c>
      <c r="Y172" s="376" t="n">
        <f aca="false">+G172*AI$165/1000000</f>
        <v>0</v>
      </c>
      <c r="Z172" s="376" t="n">
        <f aca="false">+H172*AJ$165/1000000</f>
        <v>0</v>
      </c>
      <c r="AA172" s="376" t="n">
        <f aca="false">+I172*AK$165/1000000</f>
        <v>0</v>
      </c>
      <c r="AB172" s="257" t="n">
        <f aca="false">+J172*AL$165/1000000</f>
        <v>0</v>
      </c>
      <c r="AC172" s="376" t="n">
        <f aca="false">SUM(T172:AB172)</f>
        <v>0</v>
      </c>
      <c r="AD172" s="1017" t="n">
        <f aca="false">+K172*AD$165/1000000/2</f>
        <v>0</v>
      </c>
      <c r="AE172" s="376" t="n">
        <f aca="false">+L172*AE$165/1000000/2</f>
        <v>0</v>
      </c>
      <c r="AF172" s="376" t="n">
        <f aca="false">+M172*AF$165/1000000/2</f>
        <v>0</v>
      </c>
      <c r="AG172" s="376" t="n">
        <f aca="false">+N172*AG$165/1000000/2</f>
        <v>0</v>
      </c>
      <c r="AH172" s="376" t="n">
        <f aca="false">+O172*AH$165/1000000/2</f>
        <v>0</v>
      </c>
      <c r="AI172" s="376" t="n">
        <f aca="false">+P172*AI$165/1000000/2</f>
        <v>0</v>
      </c>
      <c r="AJ172" s="376" t="n">
        <f aca="false">+Q172*AJ$165/1000000/2</f>
        <v>0</v>
      </c>
      <c r="AK172" s="376" t="n">
        <f aca="false">+R172*AK$165/1000000/2</f>
        <v>0</v>
      </c>
      <c r="AL172" s="257" t="n">
        <f aca="false">+S172*AL$165/1000000/2</f>
        <v>0</v>
      </c>
      <c r="AM172" s="257" t="n">
        <f aca="false">SUM(AD172:AL172)</f>
        <v>0</v>
      </c>
    </row>
    <row r="173" customFormat="false" ht="12.75" hidden="false" customHeight="false" outlineLevel="0" collapsed="false">
      <c r="A173" s="149" t="n">
        <f aca="false">+A172+1</f>
        <v>2009</v>
      </c>
      <c r="B173" s="1017" t="n">
        <f aca="false">+B76</f>
        <v>14.0436532168388</v>
      </c>
      <c r="C173" s="376" t="n">
        <f aca="false">+C76</f>
        <v>25.107685782367</v>
      </c>
      <c r="D173" s="376" t="n">
        <f aca="false">+D76</f>
        <v>0</v>
      </c>
      <c r="E173" s="376" t="n">
        <f aca="false">+E76</f>
        <v>1.51171930103257</v>
      </c>
      <c r="F173" s="376" t="n">
        <f aca="false">+F76</f>
        <v>0</v>
      </c>
      <c r="G173" s="376" t="n">
        <f aca="false">+G76</f>
        <v>0</v>
      </c>
      <c r="H173" s="376" t="n">
        <f aca="false">+H76</f>
        <v>8.63213629864972</v>
      </c>
      <c r="I173" s="376" t="n">
        <f aca="false">+I76</f>
        <v>5.71824257347101</v>
      </c>
      <c r="J173" s="376" t="n">
        <f aca="false">+J76</f>
        <v>0.153362827640985</v>
      </c>
      <c r="K173" s="1017" t="n">
        <f aca="false">+K76</f>
        <v>0</v>
      </c>
      <c r="L173" s="376" t="n">
        <f aca="false">+L76</f>
        <v>0</v>
      </c>
      <c r="M173" s="376" t="n">
        <f aca="false">+M76</f>
        <v>0</v>
      </c>
      <c r="N173" s="376" t="n">
        <f aca="false">+N76</f>
        <v>0</v>
      </c>
      <c r="O173" s="376" t="n">
        <f aca="false">+O76</f>
        <v>0</v>
      </c>
      <c r="P173" s="376" t="n">
        <f aca="false">+P76</f>
        <v>0</v>
      </c>
      <c r="Q173" s="376" t="n">
        <f aca="false">+Q76</f>
        <v>0</v>
      </c>
      <c r="R173" s="376" t="n">
        <f aca="false">+R76</f>
        <v>0</v>
      </c>
      <c r="S173" s="257" t="n">
        <f aca="false">+S76</f>
        <v>0</v>
      </c>
      <c r="T173" s="1017" t="n">
        <f aca="false">+B173*AD$165/1000000</f>
        <v>0</v>
      </c>
      <c r="U173" s="376" t="n">
        <f aca="false">+C173*AE$165/1000000</f>
        <v>0</v>
      </c>
      <c r="V173" s="376" t="n">
        <f aca="false">+D173*AF$165/1000000</f>
        <v>0</v>
      </c>
      <c r="W173" s="376" t="n">
        <f aca="false">+E173*AG$165/1000000</f>
        <v>0</v>
      </c>
      <c r="X173" s="376" t="n">
        <f aca="false">+F173*AH$165/1000000</f>
        <v>0</v>
      </c>
      <c r="Y173" s="376" t="n">
        <f aca="false">+G173*AI$165/1000000</f>
        <v>0</v>
      </c>
      <c r="Z173" s="376" t="n">
        <f aca="false">+H173*AJ$165/1000000</f>
        <v>0</v>
      </c>
      <c r="AA173" s="376" t="n">
        <f aca="false">+I173*AK$165/1000000</f>
        <v>0</v>
      </c>
      <c r="AB173" s="257" t="n">
        <f aca="false">+J173*AL$165/1000000</f>
        <v>0</v>
      </c>
      <c r="AC173" s="376" t="n">
        <f aca="false">SUM(T173:AB173)</f>
        <v>0</v>
      </c>
      <c r="AD173" s="1017" t="n">
        <f aca="false">+K173*AD$165/1000000/2</f>
        <v>0</v>
      </c>
      <c r="AE173" s="376" t="n">
        <f aca="false">+L173*AE$165/1000000/2</f>
        <v>0</v>
      </c>
      <c r="AF173" s="376" t="n">
        <f aca="false">+M173*AF$165/1000000/2</f>
        <v>0</v>
      </c>
      <c r="AG173" s="376" t="n">
        <f aca="false">+N173*AG$165/1000000/2</f>
        <v>0</v>
      </c>
      <c r="AH173" s="376" t="n">
        <f aca="false">+O173*AH$165/1000000/2</f>
        <v>0</v>
      </c>
      <c r="AI173" s="376" t="n">
        <f aca="false">+P173*AI$165/1000000/2</f>
        <v>0</v>
      </c>
      <c r="AJ173" s="376" t="n">
        <f aca="false">+Q173*AJ$165/1000000/2</f>
        <v>0</v>
      </c>
      <c r="AK173" s="376" t="n">
        <f aca="false">+R173*AK$165/1000000/2</f>
        <v>0</v>
      </c>
      <c r="AL173" s="257" t="n">
        <f aca="false">+S173*AL$165/1000000/2</f>
        <v>0</v>
      </c>
      <c r="AM173" s="257" t="n">
        <f aca="false">SUM(AD173:AL173)</f>
        <v>0</v>
      </c>
    </row>
    <row r="174" customFormat="false" ht="12.75" hidden="false" customHeight="false" outlineLevel="0" collapsed="false">
      <c r="A174" s="149" t="n">
        <f aca="false">+A173+1</f>
        <v>2010</v>
      </c>
      <c r="B174" s="1017" t="n">
        <f aca="false">+B77</f>
        <v>14.4649628133439</v>
      </c>
      <c r="C174" s="376" t="n">
        <f aca="false">+C77</f>
        <v>25.860916355838</v>
      </c>
      <c r="D174" s="376" t="n">
        <f aca="false">+D77</f>
        <v>0</v>
      </c>
      <c r="E174" s="376" t="n">
        <f aca="false">+E77</f>
        <v>1.55707088006354</v>
      </c>
      <c r="F174" s="376" t="n">
        <f aca="false">+F77</f>
        <v>0</v>
      </c>
      <c r="G174" s="376" t="n">
        <f aca="false">+G77</f>
        <v>0</v>
      </c>
      <c r="H174" s="376" t="n">
        <f aca="false">+H77</f>
        <v>8.89110038760921</v>
      </c>
      <c r="I174" s="376" t="n">
        <f aca="false">+I77</f>
        <v>5.88978985067514</v>
      </c>
      <c r="J174" s="376" t="n">
        <f aca="false">+J77</f>
        <v>0.157963712470214</v>
      </c>
      <c r="K174" s="1017" t="n">
        <f aca="false">+K77</f>
        <v>0</v>
      </c>
      <c r="L174" s="376" t="n">
        <f aca="false">+L77</f>
        <v>0</v>
      </c>
      <c r="M174" s="376" t="n">
        <f aca="false">+M77</f>
        <v>0</v>
      </c>
      <c r="N174" s="376" t="n">
        <f aca="false">+N77</f>
        <v>0</v>
      </c>
      <c r="O174" s="376" t="n">
        <f aca="false">+O77</f>
        <v>0</v>
      </c>
      <c r="P174" s="376" t="n">
        <f aca="false">+P77</f>
        <v>0</v>
      </c>
      <c r="Q174" s="376" t="n">
        <f aca="false">+Q77</f>
        <v>0</v>
      </c>
      <c r="R174" s="376" t="n">
        <f aca="false">+R77</f>
        <v>0</v>
      </c>
      <c r="S174" s="257" t="n">
        <f aca="false">+S77</f>
        <v>0</v>
      </c>
      <c r="T174" s="1017" t="n">
        <f aca="false">+B174*AD$165/1000000</f>
        <v>0</v>
      </c>
      <c r="U174" s="376" t="n">
        <f aca="false">+C174*AE$165/1000000</f>
        <v>0</v>
      </c>
      <c r="V174" s="376" t="n">
        <f aca="false">+D174*AF$165/1000000</f>
        <v>0</v>
      </c>
      <c r="W174" s="376" t="n">
        <f aca="false">+E174*AG$165/1000000</f>
        <v>0</v>
      </c>
      <c r="X174" s="376" t="n">
        <f aca="false">+F174*AH$165/1000000</f>
        <v>0</v>
      </c>
      <c r="Y174" s="376" t="n">
        <f aca="false">+G174*AI$165/1000000</f>
        <v>0</v>
      </c>
      <c r="Z174" s="376" t="n">
        <f aca="false">+H174*AJ$165/1000000</f>
        <v>0</v>
      </c>
      <c r="AA174" s="376" t="n">
        <f aca="false">+I174*AK$165/1000000</f>
        <v>0</v>
      </c>
      <c r="AB174" s="257" t="n">
        <f aca="false">+J174*AL$165/1000000</f>
        <v>0</v>
      </c>
      <c r="AC174" s="376" t="n">
        <f aca="false">SUM(T174:AB174)</f>
        <v>0</v>
      </c>
      <c r="AD174" s="1017" t="n">
        <f aca="false">+K174*AD$165/1000000/2</f>
        <v>0</v>
      </c>
      <c r="AE174" s="376" t="n">
        <f aca="false">+L174*AE$165/1000000/2</f>
        <v>0</v>
      </c>
      <c r="AF174" s="376" t="n">
        <f aca="false">+M174*AF$165/1000000/2</f>
        <v>0</v>
      </c>
      <c r="AG174" s="376" t="n">
        <f aca="false">+N174*AG$165/1000000/2</f>
        <v>0</v>
      </c>
      <c r="AH174" s="376" t="n">
        <f aca="false">+O174*AH$165/1000000/2</f>
        <v>0</v>
      </c>
      <c r="AI174" s="376" t="n">
        <f aca="false">+P174*AI$165/1000000/2</f>
        <v>0</v>
      </c>
      <c r="AJ174" s="376" t="n">
        <f aca="false">+Q174*AJ$165/1000000/2</f>
        <v>0</v>
      </c>
      <c r="AK174" s="376" t="n">
        <f aca="false">+R174*AK$165/1000000/2</f>
        <v>0</v>
      </c>
      <c r="AL174" s="257" t="n">
        <f aca="false">+S174*AL$165/1000000/2</f>
        <v>0</v>
      </c>
      <c r="AM174" s="257" t="n">
        <f aca="false">SUM(AD174:AL174)</f>
        <v>0</v>
      </c>
    </row>
    <row r="175" customFormat="false" ht="12.75" hidden="false" customHeight="false" outlineLevel="0" collapsed="false">
      <c r="A175" s="149" t="n">
        <f aca="false">+A174+1</f>
        <v>2011</v>
      </c>
      <c r="B175" s="1017" t="n">
        <f aca="false">+B78</f>
        <v>14.8989116977442</v>
      </c>
      <c r="C175" s="376" t="n">
        <f aca="false">+C78</f>
        <v>26.6367438465131</v>
      </c>
      <c r="D175" s="376" t="n">
        <f aca="false">+D78</f>
        <v>0</v>
      </c>
      <c r="E175" s="376" t="n">
        <f aca="false">+E78</f>
        <v>1.60378300646545</v>
      </c>
      <c r="F175" s="376" t="n">
        <f aca="false">+F78</f>
        <v>0</v>
      </c>
      <c r="G175" s="376" t="n">
        <f aca="false">+G78</f>
        <v>0</v>
      </c>
      <c r="H175" s="376" t="n">
        <f aca="false">+H78</f>
        <v>9.15783339923749</v>
      </c>
      <c r="I175" s="376" t="n">
        <f aca="false">+I78</f>
        <v>6.06648354619539</v>
      </c>
      <c r="J175" s="376" t="n">
        <f aca="false">+J78</f>
        <v>0.162702623844321</v>
      </c>
      <c r="K175" s="1017" t="n">
        <f aca="false">+K78</f>
        <v>0</v>
      </c>
      <c r="L175" s="376" t="n">
        <f aca="false">+L78</f>
        <v>0</v>
      </c>
      <c r="M175" s="376" t="n">
        <f aca="false">+M78</f>
        <v>0</v>
      </c>
      <c r="N175" s="376" t="n">
        <f aca="false">+N78</f>
        <v>0</v>
      </c>
      <c r="O175" s="376" t="n">
        <f aca="false">+O78</f>
        <v>0</v>
      </c>
      <c r="P175" s="376" t="n">
        <f aca="false">+P78</f>
        <v>0</v>
      </c>
      <c r="Q175" s="376" t="n">
        <f aca="false">+Q78</f>
        <v>0</v>
      </c>
      <c r="R175" s="376" t="n">
        <f aca="false">+R78</f>
        <v>0</v>
      </c>
      <c r="S175" s="257" t="n">
        <f aca="false">+S78</f>
        <v>0</v>
      </c>
      <c r="T175" s="1017" t="n">
        <f aca="false">+B175*AD$165/1000000</f>
        <v>0</v>
      </c>
      <c r="U175" s="376" t="n">
        <f aca="false">+C175*AE$165/1000000</f>
        <v>0</v>
      </c>
      <c r="V175" s="376" t="n">
        <f aca="false">+D175*AF$165/1000000</f>
        <v>0</v>
      </c>
      <c r="W175" s="376" t="n">
        <f aca="false">+E175*AG$165/1000000</f>
        <v>0</v>
      </c>
      <c r="X175" s="376" t="n">
        <f aca="false">+F175*AH$165/1000000</f>
        <v>0</v>
      </c>
      <c r="Y175" s="376" t="n">
        <f aca="false">+G175*AI$165/1000000</f>
        <v>0</v>
      </c>
      <c r="Z175" s="376" t="n">
        <f aca="false">+H175*AJ$165/1000000</f>
        <v>0</v>
      </c>
      <c r="AA175" s="376" t="n">
        <f aca="false">+I175*AK$165/1000000</f>
        <v>0</v>
      </c>
      <c r="AB175" s="257" t="n">
        <f aca="false">+J175*AL$165/1000000</f>
        <v>0</v>
      </c>
      <c r="AC175" s="376" t="n">
        <f aca="false">SUM(T175:AB175)</f>
        <v>0</v>
      </c>
      <c r="AD175" s="1017" t="n">
        <f aca="false">+K175*AD$165/1000000/2</f>
        <v>0</v>
      </c>
      <c r="AE175" s="376" t="n">
        <f aca="false">+L175*AE$165/1000000/2</f>
        <v>0</v>
      </c>
      <c r="AF175" s="376" t="n">
        <f aca="false">+M175*AF$165/1000000/2</f>
        <v>0</v>
      </c>
      <c r="AG175" s="376" t="n">
        <f aca="false">+N175*AG$165/1000000/2</f>
        <v>0</v>
      </c>
      <c r="AH175" s="376" t="n">
        <f aca="false">+O175*AH$165/1000000/2</f>
        <v>0</v>
      </c>
      <c r="AI175" s="376" t="n">
        <f aca="false">+P175*AI$165/1000000/2</f>
        <v>0</v>
      </c>
      <c r="AJ175" s="376" t="n">
        <f aca="false">+Q175*AJ$165/1000000/2</f>
        <v>0</v>
      </c>
      <c r="AK175" s="376" t="n">
        <f aca="false">+R175*AK$165/1000000/2</f>
        <v>0</v>
      </c>
      <c r="AL175" s="257" t="n">
        <f aca="false">+S175*AL$165/1000000/2</f>
        <v>0</v>
      </c>
      <c r="AM175" s="257" t="n">
        <f aca="false">SUM(AD175:AL175)</f>
        <v>0</v>
      </c>
    </row>
    <row r="176" customFormat="false" ht="12.75" hidden="false" customHeight="false" outlineLevel="0" collapsed="false">
      <c r="A176" s="149" t="n">
        <f aca="false">+A175+1</f>
        <v>2012</v>
      </c>
      <c r="B176" s="1017" t="n">
        <f aca="false">+B79</f>
        <v>15.3458790486766</v>
      </c>
      <c r="C176" s="376" t="n">
        <f aca="false">+C79</f>
        <v>27.4358461619085</v>
      </c>
      <c r="D176" s="376" t="n">
        <f aca="false">+D79</f>
        <v>0</v>
      </c>
      <c r="E176" s="376" t="n">
        <f aca="false">+E79</f>
        <v>1.65189649665941</v>
      </c>
      <c r="F176" s="376" t="n">
        <f aca="false">+F79</f>
        <v>0</v>
      </c>
      <c r="G176" s="376" t="n">
        <f aca="false">+G79</f>
        <v>0</v>
      </c>
      <c r="H176" s="376" t="n">
        <f aca="false">+H79</f>
        <v>9.43256840121462</v>
      </c>
      <c r="I176" s="376" t="n">
        <f aca="false">+I79</f>
        <v>6.24847805258125</v>
      </c>
      <c r="J176" s="376" t="n">
        <f aca="false">+J79</f>
        <v>0.167583702559651</v>
      </c>
      <c r="K176" s="1017" t="n">
        <f aca="false">+K79</f>
        <v>0</v>
      </c>
      <c r="L176" s="376" t="n">
        <f aca="false">+L79</f>
        <v>0</v>
      </c>
      <c r="M176" s="376" t="n">
        <f aca="false">+M79</f>
        <v>0</v>
      </c>
      <c r="N176" s="376" t="n">
        <f aca="false">+N79</f>
        <v>0</v>
      </c>
      <c r="O176" s="376" t="n">
        <f aca="false">+O79</f>
        <v>0</v>
      </c>
      <c r="P176" s="376" t="n">
        <f aca="false">+P79</f>
        <v>0</v>
      </c>
      <c r="Q176" s="376" t="n">
        <f aca="false">+Q79</f>
        <v>0</v>
      </c>
      <c r="R176" s="376" t="n">
        <f aca="false">+R79</f>
        <v>0</v>
      </c>
      <c r="S176" s="257" t="n">
        <f aca="false">+S79</f>
        <v>0</v>
      </c>
      <c r="T176" s="1017" t="n">
        <f aca="false">+B176*AD$165/1000000</f>
        <v>0</v>
      </c>
      <c r="U176" s="376" t="n">
        <f aca="false">+C176*AE$165/1000000</f>
        <v>0</v>
      </c>
      <c r="V176" s="376" t="n">
        <f aca="false">+D176*AF$165/1000000</f>
        <v>0</v>
      </c>
      <c r="W176" s="376" t="n">
        <f aca="false">+E176*AG$165/1000000</f>
        <v>0</v>
      </c>
      <c r="X176" s="376" t="n">
        <f aca="false">+F176*AH$165/1000000</f>
        <v>0</v>
      </c>
      <c r="Y176" s="376" t="n">
        <f aca="false">+G176*AI$165/1000000</f>
        <v>0</v>
      </c>
      <c r="Z176" s="376" t="n">
        <f aca="false">+H176*AJ$165/1000000</f>
        <v>0</v>
      </c>
      <c r="AA176" s="376" t="n">
        <f aca="false">+I176*AK$165/1000000</f>
        <v>0</v>
      </c>
      <c r="AB176" s="257" t="n">
        <f aca="false">+J176*AL$165/1000000</f>
        <v>0</v>
      </c>
      <c r="AC176" s="376" t="n">
        <f aca="false">SUM(T176:AB176)</f>
        <v>0</v>
      </c>
      <c r="AD176" s="1017" t="n">
        <f aca="false">+K176*AD$165/1000000/2</f>
        <v>0</v>
      </c>
      <c r="AE176" s="376" t="n">
        <f aca="false">+L176*AE$165/1000000/2</f>
        <v>0</v>
      </c>
      <c r="AF176" s="376" t="n">
        <f aca="false">+M176*AF$165/1000000/2</f>
        <v>0</v>
      </c>
      <c r="AG176" s="376" t="n">
        <f aca="false">+N176*AG$165/1000000/2</f>
        <v>0</v>
      </c>
      <c r="AH176" s="376" t="n">
        <f aca="false">+O176*AH$165/1000000/2</f>
        <v>0</v>
      </c>
      <c r="AI176" s="376" t="n">
        <f aca="false">+P176*AI$165/1000000/2</f>
        <v>0</v>
      </c>
      <c r="AJ176" s="376" t="n">
        <f aca="false">+Q176*AJ$165/1000000/2</f>
        <v>0</v>
      </c>
      <c r="AK176" s="376" t="n">
        <f aca="false">+R176*AK$165/1000000/2</f>
        <v>0</v>
      </c>
      <c r="AL176" s="257" t="n">
        <f aca="false">+S176*AL$165/1000000/2</f>
        <v>0</v>
      </c>
      <c r="AM176" s="257" t="n">
        <f aca="false">SUM(AD176:AL176)</f>
        <v>0</v>
      </c>
    </row>
    <row r="177" customFormat="false" ht="12.75" hidden="false" customHeight="false" outlineLevel="0" collapsed="false">
      <c r="A177" s="149" t="n">
        <f aca="false">+A176+1</f>
        <v>2013</v>
      </c>
      <c r="B177" s="1017" t="n">
        <f aca="false">+B80</f>
        <v>15.8062554201369</v>
      </c>
      <c r="C177" s="376" t="n">
        <f aca="false">+C80</f>
        <v>28.2589215467658</v>
      </c>
      <c r="D177" s="376" t="n">
        <f aca="false">+D80</f>
        <v>0</v>
      </c>
      <c r="E177" s="376" t="n">
        <f aca="false">+E80</f>
        <v>1.70145339155919</v>
      </c>
      <c r="F177" s="376" t="n">
        <f aca="false">+F80</f>
        <v>0</v>
      </c>
      <c r="G177" s="376" t="n">
        <f aca="false">+G80</f>
        <v>0</v>
      </c>
      <c r="H177" s="376" t="n">
        <f aca="false">+H80</f>
        <v>9.71554545325105</v>
      </c>
      <c r="I177" s="376" t="n">
        <f aca="false">+I80</f>
        <v>6.43593239415869</v>
      </c>
      <c r="J177" s="376" t="n">
        <f aca="false">+J80</f>
        <v>0.17261121363644</v>
      </c>
      <c r="K177" s="1017" t="n">
        <f aca="false">+K80</f>
        <v>0</v>
      </c>
      <c r="L177" s="376" t="n">
        <f aca="false">+L80</f>
        <v>0</v>
      </c>
      <c r="M177" s="376" t="n">
        <f aca="false">+M80</f>
        <v>0</v>
      </c>
      <c r="N177" s="376" t="n">
        <f aca="false">+N80</f>
        <v>0</v>
      </c>
      <c r="O177" s="376" t="n">
        <f aca="false">+O80</f>
        <v>0</v>
      </c>
      <c r="P177" s="376" t="n">
        <f aca="false">+P80</f>
        <v>0</v>
      </c>
      <c r="Q177" s="376" t="n">
        <f aca="false">+Q80</f>
        <v>0</v>
      </c>
      <c r="R177" s="376" t="n">
        <f aca="false">+R80</f>
        <v>0</v>
      </c>
      <c r="S177" s="257" t="n">
        <f aca="false">+S80</f>
        <v>0</v>
      </c>
      <c r="T177" s="1017" t="n">
        <f aca="false">+B177*AD$165/1000000</f>
        <v>0</v>
      </c>
      <c r="U177" s="376" t="n">
        <f aca="false">+C177*AE$165/1000000</f>
        <v>0</v>
      </c>
      <c r="V177" s="376" t="n">
        <f aca="false">+D177*AF$165/1000000</f>
        <v>0</v>
      </c>
      <c r="W177" s="376" t="n">
        <f aca="false">+E177*AG$165/1000000</f>
        <v>0</v>
      </c>
      <c r="X177" s="376" t="n">
        <f aca="false">+F177*AH$165/1000000</f>
        <v>0</v>
      </c>
      <c r="Y177" s="376" t="n">
        <f aca="false">+G177*AI$165/1000000</f>
        <v>0</v>
      </c>
      <c r="Z177" s="376" t="n">
        <f aca="false">+H177*AJ$165/1000000</f>
        <v>0</v>
      </c>
      <c r="AA177" s="376" t="n">
        <f aca="false">+I177*AK$165/1000000</f>
        <v>0</v>
      </c>
      <c r="AB177" s="257" t="n">
        <f aca="false">+J177*AL$165/1000000</f>
        <v>0</v>
      </c>
      <c r="AC177" s="376" t="n">
        <f aca="false">SUM(T177:AB177)</f>
        <v>0</v>
      </c>
      <c r="AD177" s="1017" t="n">
        <f aca="false">+K177*AD$165/1000000/2</f>
        <v>0</v>
      </c>
      <c r="AE177" s="376" t="n">
        <f aca="false">+L177*AE$165/1000000/2</f>
        <v>0</v>
      </c>
      <c r="AF177" s="376" t="n">
        <f aca="false">+M177*AF$165/1000000/2</f>
        <v>0</v>
      </c>
      <c r="AG177" s="376" t="n">
        <f aca="false">+N177*AG$165/1000000/2</f>
        <v>0</v>
      </c>
      <c r="AH177" s="376" t="n">
        <f aca="false">+O177*AH$165/1000000/2</f>
        <v>0</v>
      </c>
      <c r="AI177" s="376" t="n">
        <f aca="false">+P177*AI$165/1000000/2</f>
        <v>0</v>
      </c>
      <c r="AJ177" s="376" t="n">
        <f aca="false">+Q177*AJ$165/1000000/2</f>
        <v>0</v>
      </c>
      <c r="AK177" s="376" t="n">
        <f aca="false">+R177*AK$165/1000000/2</f>
        <v>0</v>
      </c>
      <c r="AL177" s="257" t="n">
        <f aca="false">+S177*AL$165/1000000/2</f>
        <v>0</v>
      </c>
      <c r="AM177" s="257" t="n">
        <f aca="false">SUM(AD177:AL177)</f>
        <v>0</v>
      </c>
    </row>
    <row r="178" customFormat="false" ht="12.75" hidden="false" customHeight="false" outlineLevel="0" collapsed="false">
      <c r="A178" s="149" t="n">
        <f aca="false">+A177+1</f>
        <v>2014</v>
      </c>
      <c r="B178" s="1017" t="n">
        <f aca="false">+B81</f>
        <v>16.280443082741</v>
      </c>
      <c r="C178" s="376" t="n">
        <f aca="false">+C81</f>
        <v>29.1066891931687</v>
      </c>
      <c r="D178" s="376" t="n">
        <f aca="false">+D81</f>
        <v>0</v>
      </c>
      <c r="E178" s="376" t="n">
        <f aca="false">+E81</f>
        <v>1.75249699330597</v>
      </c>
      <c r="F178" s="376" t="n">
        <f aca="false">+F81</f>
        <v>0</v>
      </c>
      <c r="G178" s="376" t="n">
        <f aca="false">+G81</f>
        <v>0</v>
      </c>
      <c r="H178" s="376" t="n">
        <f aca="false">+H81</f>
        <v>10.0070118168486</v>
      </c>
      <c r="I178" s="376" t="n">
        <f aca="false">+I81</f>
        <v>6.62901036598345</v>
      </c>
      <c r="J178" s="376" t="n">
        <f aca="false">+J81</f>
        <v>0.177789550045533</v>
      </c>
      <c r="K178" s="1017" t="n">
        <f aca="false">+K81</f>
        <v>0</v>
      </c>
      <c r="L178" s="376" t="n">
        <f aca="false">+L81</f>
        <v>0</v>
      </c>
      <c r="M178" s="376" t="n">
        <f aca="false">+M81</f>
        <v>0</v>
      </c>
      <c r="N178" s="376" t="n">
        <f aca="false">+N81</f>
        <v>0</v>
      </c>
      <c r="O178" s="376" t="n">
        <f aca="false">+O81</f>
        <v>0</v>
      </c>
      <c r="P178" s="376" t="n">
        <f aca="false">+P81</f>
        <v>0</v>
      </c>
      <c r="Q178" s="376" t="n">
        <f aca="false">+Q81</f>
        <v>0</v>
      </c>
      <c r="R178" s="376" t="n">
        <f aca="false">+R81</f>
        <v>0</v>
      </c>
      <c r="S178" s="257" t="n">
        <f aca="false">+S81</f>
        <v>0</v>
      </c>
      <c r="T178" s="1017" t="n">
        <f aca="false">+B178*AD$165/1000000</f>
        <v>0</v>
      </c>
      <c r="U178" s="376" t="n">
        <f aca="false">+C178*AE$165/1000000</f>
        <v>0</v>
      </c>
      <c r="V178" s="376" t="n">
        <f aca="false">+D178*AF$165/1000000</f>
        <v>0</v>
      </c>
      <c r="W178" s="376" t="n">
        <f aca="false">+E178*AG$165/1000000</f>
        <v>0</v>
      </c>
      <c r="X178" s="376" t="n">
        <f aca="false">+F178*AH$165/1000000</f>
        <v>0</v>
      </c>
      <c r="Y178" s="376" t="n">
        <f aca="false">+G178*AI$165/1000000</f>
        <v>0</v>
      </c>
      <c r="Z178" s="376" t="n">
        <f aca="false">+H178*AJ$165/1000000</f>
        <v>0</v>
      </c>
      <c r="AA178" s="376" t="n">
        <f aca="false">+I178*AK$165/1000000</f>
        <v>0</v>
      </c>
      <c r="AB178" s="257" t="n">
        <f aca="false">+J178*AL$165/1000000</f>
        <v>0</v>
      </c>
      <c r="AC178" s="376" t="n">
        <f aca="false">SUM(T178:AB178)</f>
        <v>0</v>
      </c>
      <c r="AD178" s="1017" t="n">
        <f aca="false">+K178*AD$165/1000000/2</f>
        <v>0</v>
      </c>
      <c r="AE178" s="376" t="n">
        <f aca="false">+L178*AE$165/1000000/2</f>
        <v>0</v>
      </c>
      <c r="AF178" s="376" t="n">
        <f aca="false">+M178*AF$165/1000000/2</f>
        <v>0</v>
      </c>
      <c r="AG178" s="376" t="n">
        <f aca="false">+N178*AG$165/1000000/2</f>
        <v>0</v>
      </c>
      <c r="AH178" s="376" t="n">
        <f aca="false">+O178*AH$165/1000000/2</f>
        <v>0</v>
      </c>
      <c r="AI178" s="376" t="n">
        <f aca="false">+P178*AI$165/1000000/2</f>
        <v>0</v>
      </c>
      <c r="AJ178" s="376" t="n">
        <f aca="false">+Q178*AJ$165/1000000/2</f>
        <v>0</v>
      </c>
      <c r="AK178" s="376" t="n">
        <f aca="false">+R178*AK$165/1000000/2</f>
        <v>0</v>
      </c>
      <c r="AL178" s="257" t="n">
        <f aca="false">+S178*AL$165/1000000/2</f>
        <v>0</v>
      </c>
      <c r="AM178" s="257" t="n">
        <f aca="false">SUM(AD178:AL178)</f>
        <v>0</v>
      </c>
    </row>
    <row r="179" customFormat="false" ht="12.75" hidden="false" customHeight="false" outlineLevel="0" collapsed="false">
      <c r="A179" s="149" t="n">
        <f aca="false">+A178+1</f>
        <v>2015</v>
      </c>
      <c r="B179" s="1017" t="n">
        <f aca="false">+B82</f>
        <v>16.7688563752232</v>
      </c>
      <c r="C179" s="376" t="n">
        <f aca="false">+C82</f>
        <v>29.9798898689638</v>
      </c>
      <c r="D179" s="376" t="n">
        <f aca="false">+D82</f>
        <v>0</v>
      </c>
      <c r="E179" s="376" t="n">
        <f aca="false">+E82</f>
        <v>1.80507190310515</v>
      </c>
      <c r="F179" s="376" t="n">
        <f aca="false">+F82</f>
        <v>0</v>
      </c>
      <c r="G179" s="376" t="n">
        <f aca="false">+G82</f>
        <v>0</v>
      </c>
      <c r="H179" s="376" t="n">
        <f aca="false">+H82</f>
        <v>10.307222171354</v>
      </c>
      <c r="I179" s="376" t="n">
        <f aca="false">+I82</f>
        <v>6.82788067696296</v>
      </c>
      <c r="J179" s="376" t="n">
        <f aca="false">+J82</f>
        <v>0.183123236546899</v>
      </c>
      <c r="K179" s="1017" t="n">
        <f aca="false">+K82</f>
        <v>0</v>
      </c>
      <c r="L179" s="376" t="n">
        <f aca="false">+L82</f>
        <v>0</v>
      </c>
      <c r="M179" s="376" t="n">
        <f aca="false">+M82</f>
        <v>0</v>
      </c>
      <c r="N179" s="376" t="n">
        <f aca="false">+N82</f>
        <v>0</v>
      </c>
      <c r="O179" s="376" t="n">
        <f aca="false">+O82</f>
        <v>0</v>
      </c>
      <c r="P179" s="376" t="n">
        <f aca="false">+P82</f>
        <v>0</v>
      </c>
      <c r="Q179" s="376" t="n">
        <f aca="false">+Q82</f>
        <v>0</v>
      </c>
      <c r="R179" s="376" t="n">
        <f aca="false">+R82</f>
        <v>0</v>
      </c>
      <c r="S179" s="257" t="n">
        <f aca="false">+S82</f>
        <v>0</v>
      </c>
      <c r="T179" s="1017" t="n">
        <f aca="false">+B179*AD$165/1000000</f>
        <v>0</v>
      </c>
      <c r="U179" s="376" t="n">
        <f aca="false">+C179*AE$165/1000000</f>
        <v>0</v>
      </c>
      <c r="V179" s="376" t="n">
        <f aca="false">+D179*AF$165/1000000</f>
        <v>0</v>
      </c>
      <c r="W179" s="376" t="n">
        <f aca="false">+E179*AG$165/1000000</f>
        <v>0</v>
      </c>
      <c r="X179" s="376" t="n">
        <f aca="false">+F179*AH$165/1000000</f>
        <v>0</v>
      </c>
      <c r="Y179" s="376" t="n">
        <f aca="false">+G179*AI$165/1000000</f>
        <v>0</v>
      </c>
      <c r="Z179" s="376" t="n">
        <f aca="false">+H179*AJ$165/1000000</f>
        <v>0</v>
      </c>
      <c r="AA179" s="376" t="n">
        <f aca="false">+I179*AK$165/1000000</f>
        <v>0</v>
      </c>
      <c r="AB179" s="257" t="n">
        <f aca="false">+J179*AL$165/1000000</f>
        <v>0</v>
      </c>
      <c r="AC179" s="376" t="n">
        <f aca="false">SUM(T179:AB179)</f>
        <v>0</v>
      </c>
      <c r="AD179" s="1017" t="n">
        <f aca="false">+K179*AD$165/1000000/2</f>
        <v>0</v>
      </c>
      <c r="AE179" s="376" t="n">
        <f aca="false">+L179*AE$165/1000000/2</f>
        <v>0</v>
      </c>
      <c r="AF179" s="376" t="n">
        <f aca="false">+M179*AF$165/1000000/2</f>
        <v>0</v>
      </c>
      <c r="AG179" s="376" t="n">
        <f aca="false">+N179*AG$165/1000000/2</f>
        <v>0</v>
      </c>
      <c r="AH179" s="376" t="n">
        <f aca="false">+O179*AH$165/1000000/2</f>
        <v>0</v>
      </c>
      <c r="AI179" s="376" t="n">
        <f aca="false">+P179*AI$165/1000000/2</f>
        <v>0</v>
      </c>
      <c r="AJ179" s="376" t="n">
        <f aca="false">+Q179*AJ$165/1000000/2</f>
        <v>0</v>
      </c>
      <c r="AK179" s="376" t="n">
        <f aca="false">+R179*AK$165/1000000/2</f>
        <v>0</v>
      </c>
      <c r="AL179" s="257" t="n">
        <f aca="false">+S179*AL$165/1000000/2</f>
        <v>0</v>
      </c>
      <c r="AM179" s="257" t="n">
        <f aca="false">SUM(AD179:AL179)</f>
        <v>0</v>
      </c>
    </row>
    <row r="180" customFormat="false" ht="12.75" hidden="false" customHeight="false" outlineLevel="0" collapsed="false">
      <c r="A180" s="149" t="n">
        <f aca="false">+A179+1</f>
        <v>2016</v>
      </c>
      <c r="B180" s="1017" t="n">
        <f aca="false">+B83</f>
        <v>17.2719220664799</v>
      </c>
      <c r="C180" s="376" t="n">
        <f aca="false">+C83</f>
        <v>30.8792865650327</v>
      </c>
      <c r="D180" s="376" t="n">
        <f aca="false">+D83</f>
        <v>0</v>
      </c>
      <c r="E180" s="376" t="n">
        <f aca="false">+E83</f>
        <v>1.8592240601983</v>
      </c>
      <c r="F180" s="376" t="n">
        <f aca="false">+F83</f>
        <v>0</v>
      </c>
      <c r="G180" s="376" t="n">
        <f aca="false">+G83</f>
        <v>0</v>
      </c>
      <c r="H180" s="376" t="n">
        <f aca="false">+H83</f>
        <v>10.6164388364947</v>
      </c>
      <c r="I180" s="376" t="n">
        <f aca="false">+I83</f>
        <v>7.03271709727185</v>
      </c>
      <c r="J180" s="376" t="n">
        <f aca="false">+J83</f>
        <v>0.188616933643306</v>
      </c>
      <c r="K180" s="1017" t="n">
        <f aca="false">+K83</f>
        <v>0</v>
      </c>
      <c r="L180" s="376" t="n">
        <f aca="false">+L83</f>
        <v>0</v>
      </c>
      <c r="M180" s="376" t="n">
        <f aca="false">+M83</f>
        <v>0</v>
      </c>
      <c r="N180" s="376" t="n">
        <f aca="false">+N83</f>
        <v>0</v>
      </c>
      <c r="O180" s="376" t="n">
        <f aca="false">+O83</f>
        <v>0</v>
      </c>
      <c r="P180" s="376" t="n">
        <f aca="false">+P83</f>
        <v>0</v>
      </c>
      <c r="Q180" s="376" t="n">
        <f aca="false">+Q83</f>
        <v>0</v>
      </c>
      <c r="R180" s="376" t="n">
        <f aca="false">+R83</f>
        <v>0</v>
      </c>
      <c r="S180" s="257" t="n">
        <f aca="false">+S83</f>
        <v>0</v>
      </c>
      <c r="T180" s="1017" t="n">
        <f aca="false">+B180*AD$165/1000000</f>
        <v>0</v>
      </c>
      <c r="U180" s="376" t="n">
        <f aca="false">+C180*AE$165/1000000</f>
        <v>0</v>
      </c>
      <c r="V180" s="376" t="n">
        <f aca="false">+D180*AF$165/1000000</f>
        <v>0</v>
      </c>
      <c r="W180" s="376" t="n">
        <f aca="false">+E180*AG$165/1000000</f>
        <v>0</v>
      </c>
      <c r="X180" s="376" t="n">
        <f aca="false">+F180*AH$165/1000000</f>
        <v>0</v>
      </c>
      <c r="Y180" s="376" t="n">
        <f aca="false">+G180*AI$165/1000000</f>
        <v>0</v>
      </c>
      <c r="Z180" s="376" t="n">
        <f aca="false">+H180*AJ$165/1000000</f>
        <v>0</v>
      </c>
      <c r="AA180" s="376" t="n">
        <f aca="false">+I180*AK$165/1000000</f>
        <v>0</v>
      </c>
      <c r="AB180" s="257" t="n">
        <f aca="false">+J180*AL$165/1000000</f>
        <v>0</v>
      </c>
      <c r="AC180" s="376" t="n">
        <f aca="false">SUM(T180:AB180)</f>
        <v>0</v>
      </c>
      <c r="AD180" s="1017" t="n">
        <f aca="false">+K180*AD$165/1000000/2</f>
        <v>0</v>
      </c>
      <c r="AE180" s="376" t="n">
        <f aca="false">+L180*AE$165/1000000/2</f>
        <v>0</v>
      </c>
      <c r="AF180" s="376" t="n">
        <f aca="false">+M180*AF$165/1000000/2</f>
        <v>0</v>
      </c>
      <c r="AG180" s="376" t="n">
        <f aca="false">+N180*AG$165/1000000/2</f>
        <v>0</v>
      </c>
      <c r="AH180" s="376" t="n">
        <f aca="false">+O180*AH$165/1000000/2</f>
        <v>0</v>
      </c>
      <c r="AI180" s="376" t="n">
        <f aca="false">+P180*AI$165/1000000/2</f>
        <v>0</v>
      </c>
      <c r="AJ180" s="376" t="n">
        <f aca="false">+Q180*AJ$165/1000000/2</f>
        <v>0</v>
      </c>
      <c r="AK180" s="376" t="n">
        <f aca="false">+R180*AK$165/1000000/2</f>
        <v>0</v>
      </c>
      <c r="AL180" s="257" t="n">
        <f aca="false">+S180*AL$165/1000000/2</f>
        <v>0</v>
      </c>
      <c r="AM180" s="257" t="n">
        <f aca="false">SUM(AD180:AL180)</f>
        <v>0</v>
      </c>
    </row>
    <row r="181" customFormat="false" ht="12.75" hidden="false" customHeight="false" outlineLevel="0" collapsed="false">
      <c r="A181" s="149" t="n">
        <f aca="false">+A180+1</f>
        <v>2017</v>
      </c>
      <c r="B181" s="1017" t="n">
        <f aca="false">+B84</f>
        <v>17.7900797284743</v>
      </c>
      <c r="C181" s="376" t="n">
        <f aca="false">+C84</f>
        <v>31.8056651619837</v>
      </c>
      <c r="D181" s="376" t="n">
        <f aca="false">+D84</f>
        <v>0</v>
      </c>
      <c r="E181" s="376" t="n">
        <f aca="false">+E84</f>
        <v>1.91500078200425</v>
      </c>
      <c r="F181" s="376" t="n">
        <f aca="false">+F84</f>
        <v>0</v>
      </c>
      <c r="G181" s="376" t="n">
        <f aca="false">+G84</f>
        <v>0</v>
      </c>
      <c r="H181" s="376" t="n">
        <f aca="false">+H84</f>
        <v>10.9349320015895</v>
      </c>
      <c r="I181" s="376" t="n">
        <f aca="false">+I84</f>
        <v>7.24369861019</v>
      </c>
      <c r="J181" s="376" t="n">
        <f aca="false">+J84</f>
        <v>0.194275441652605</v>
      </c>
      <c r="K181" s="1017" t="n">
        <f aca="false">+K84</f>
        <v>0</v>
      </c>
      <c r="L181" s="376" t="n">
        <f aca="false">+L84</f>
        <v>0</v>
      </c>
      <c r="M181" s="376" t="n">
        <f aca="false">+M84</f>
        <v>0</v>
      </c>
      <c r="N181" s="376" t="n">
        <f aca="false">+N84</f>
        <v>0</v>
      </c>
      <c r="O181" s="376" t="n">
        <f aca="false">+O84</f>
        <v>0</v>
      </c>
      <c r="P181" s="376" t="n">
        <f aca="false">+P84</f>
        <v>0</v>
      </c>
      <c r="Q181" s="376" t="n">
        <f aca="false">+Q84</f>
        <v>0</v>
      </c>
      <c r="R181" s="376" t="n">
        <f aca="false">+R84</f>
        <v>0</v>
      </c>
      <c r="S181" s="257" t="n">
        <f aca="false">+S84</f>
        <v>0</v>
      </c>
      <c r="T181" s="1017" t="n">
        <f aca="false">+B181*AD$165/1000000</f>
        <v>0</v>
      </c>
      <c r="U181" s="376" t="n">
        <f aca="false">+C181*AE$165/1000000</f>
        <v>0</v>
      </c>
      <c r="V181" s="376" t="n">
        <f aca="false">+D181*AF$165/1000000</f>
        <v>0</v>
      </c>
      <c r="W181" s="376" t="n">
        <f aca="false">+E181*AG$165/1000000</f>
        <v>0</v>
      </c>
      <c r="X181" s="376" t="n">
        <f aca="false">+F181*AH$165/1000000</f>
        <v>0</v>
      </c>
      <c r="Y181" s="376" t="n">
        <f aca="false">+G181*AI$165/1000000</f>
        <v>0</v>
      </c>
      <c r="Z181" s="376" t="n">
        <f aca="false">+H181*AJ$165/1000000</f>
        <v>0</v>
      </c>
      <c r="AA181" s="376" t="n">
        <f aca="false">+I181*AK$165/1000000</f>
        <v>0</v>
      </c>
      <c r="AB181" s="257" t="n">
        <f aca="false">+J181*AL$165/1000000</f>
        <v>0</v>
      </c>
      <c r="AC181" s="376" t="n">
        <f aca="false">SUM(T181:AB181)</f>
        <v>0</v>
      </c>
      <c r="AD181" s="1017" t="n">
        <f aca="false">+K181*AD$165/1000000/2</f>
        <v>0</v>
      </c>
      <c r="AE181" s="376" t="n">
        <f aca="false">+L181*AE$165/1000000/2</f>
        <v>0</v>
      </c>
      <c r="AF181" s="376" t="n">
        <f aca="false">+M181*AF$165/1000000/2</f>
        <v>0</v>
      </c>
      <c r="AG181" s="376" t="n">
        <f aca="false">+N181*AG$165/1000000/2</f>
        <v>0</v>
      </c>
      <c r="AH181" s="376" t="n">
        <f aca="false">+O181*AH$165/1000000/2</f>
        <v>0</v>
      </c>
      <c r="AI181" s="376" t="n">
        <f aca="false">+P181*AI$165/1000000/2</f>
        <v>0</v>
      </c>
      <c r="AJ181" s="376" t="n">
        <f aca="false">+Q181*AJ$165/1000000/2</f>
        <v>0</v>
      </c>
      <c r="AK181" s="376" t="n">
        <f aca="false">+R181*AK$165/1000000/2</f>
        <v>0</v>
      </c>
      <c r="AL181" s="257" t="n">
        <f aca="false">+S181*AL$165/1000000/2</f>
        <v>0</v>
      </c>
      <c r="AM181" s="257" t="n">
        <f aca="false">SUM(AD181:AL181)</f>
        <v>0</v>
      </c>
    </row>
    <row r="182" customFormat="false" ht="12.75" hidden="false" customHeight="false" outlineLevel="0" collapsed="false">
      <c r="A182" s="149" t="n">
        <f aca="false">+A181+1</f>
        <v>2018</v>
      </c>
      <c r="B182" s="1017" t="n">
        <f aca="false">+B85</f>
        <v>18.3237821203285</v>
      </c>
      <c r="C182" s="376" t="n">
        <f aca="false">+C85</f>
        <v>32.7598351168432</v>
      </c>
      <c r="D182" s="376" t="n">
        <f aca="false">+D85</f>
        <v>0</v>
      </c>
      <c r="E182" s="376" t="n">
        <f aca="false">+E85</f>
        <v>1.97245080546438</v>
      </c>
      <c r="F182" s="376" t="n">
        <f aca="false">+F85</f>
        <v>0</v>
      </c>
      <c r="G182" s="376" t="n">
        <f aca="false">+G85</f>
        <v>0</v>
      </c>
      <c r="H182" s="376" t="n">
        <f aca="false">+H85</f>
        <v>11.2629799616372</v>
      </c>
      <c r="I182" s="376" t="n">
        <f aca="false">+I85</f>
        <v>7.4610095684957</v>
      </c>
      <c r="J182" s="376" t="n">
        <f aca="false">+J85</f>
        <v>0.200103704902184</v>
      </c>
      <c r="K182" s="1017" t="n">
        <f aca="false">+K85</f>
        <v>0</v>
      </c>
      <c r="L182" s="376" t="n">
        <f aca="false">+L85</f>
        <v>0</v>
      </c>
      <c r="M182" s="376" t="n">
        <f aca="false">+M85</f>
        <v>0</v>
      </c>
      <c r="N182" s="376" t="n">
        <f aca="false">+N85</f>
        <v>0</v>
      </c>
      <c r="O182" s="376" t="n">
        <f aca="false">+O85</f>
        <v>0</v>
      </c>
      <c r="P182" s="376" t="n">
        <f aca="false">+P85</f>
        <v>0</v>
      </c>
      <c r="Q182" s="376" t="n">
        <f aca="false">+Q85</f>
        <v>0</v>
      </c>
      <c r="R182" s="376" t="n">
        <f aca="false">+R85</f>
        <v>0</v>
      </c>
      <c r="S182" s="257" t="n">
        <f aca="false">+S85</f>
        <v>0</v>
      </c>
      <c r="T182" s="1017" t="n">
        <f aca="false">+B182*AD$165/1000000</f>
        <v>0</v>
      </c>
      <c r="U182" s="376" t="n">
        <f aca="false">+C182*AE$165/1000000</f>
        <v>0</v>
      </c>
      <c r="V182" s="376" t="n">
        <f aca="false">+D182*AF$165/1000000</f>
        <v>0</v>
      </c>
      <c r="W182" s="376" t="n">
        <f aca="false">+E182*AG$165/1000000</f>
        <v>0</v>
      </c>
      <c r="X182" s="376" t="n">
        <f aca="false">+F182*AH$165/1000000</f>
        <v>0</v>
      </c>
      <c r="Y182" s="376" t="n">
        <f aca="false">+G182*AI$165/1000000</f>
        <v>0</v>
      </c>
      <c r="Z182" s="376" t="n">
        <f aca="false">+H182*AJ$165/1000000</f>
        <v>0</v>
      </c>
      <c r="AA182" s="376" t="n">
        <f aca="false">+I182*AK$165/1000000</f>
        <v>0</v>
      </c>
      <c r="AB182" s="257" t="n">
        <f aca="false">+J182*AL$165/1000000</f>
        <v>0</v>
      </c>
      <c r="AC182" s="376" t="n">
        <f aca="false">SUM(T182:AB182)</f>
        <v>0</v>
      </c>
      <c r="AD182" s="1017" t="n">
        <f aca="false">+K182*AD$165/1000000/2</f>
        <v>0</v>
      </c>
      <c r="AE182" s="376" t="n">
        <f aca="false">+L182*AE$165/1000000/2</f>
        <v>0</v>
      </c>
      <c r="AF182" s="376" t="n">
        <f aca="false">+M182*AF$165/1000000/2</f>
        <v>0</v>
      </c>
      <c r="AG182" s="376" t="n">
        <f aca="false">+N182*AG$165/1000000/2</f>
        <v>0</v>
      </c>
      <c r="AH182" s="376" t="n">
        <f aca="false">+O182*AH$165/1000000/2</f>
        <v>0</v>
      </c>
      <c r="AI182" s="376" t="n">
        <f aca="false">+P182*AI$165/1000000/2</f>
        <v>0</v>
      </c>
      <c r="AJ182" s="376" t="n">
        <f aca="false">+Q182*AJ$165/1000000/2</f>
        <v>0</v>
      </c>
      <c r="AK182" s="376" t="n">
        <f aca="false">+R182*AK$165/1000000/2</f>
        <v>0</v>
      </c>
      <c r="AL182" s="257" t="n">
        <f aca="false">+S182*AL$165/1000000/2</f>
        <v>0</v>
      </c>
      <c r="AM182" s="257" t="n">
        <f aca="false">SUM(AD182:AL182)</f>
        <v>0</v>
      </c>
    </row>
    <row r="183" customFormat="false" ht="12.75" hidden="false" customHeight="false" outlineLevel="0" collapsed="false">
      <c r="A183" s="149" t="n">
        <f aca="false">+A182+1</f>
        <v>2019</v>
      </c>
      <c r="B183" s="1017" t="n">
        <f aca="false">+B86</f>
        <v>18.8734955839384</v>
      </c>
      <c r="C183" s="376" t="n">
        <f aca="false">+C86</f>
        <v>33.7426301703485</v>
      </c>
      <c r="D183" s="376" t="n">
        <f aca="false">+D86</f>
        <v>0</v>
      </c>
      <c r="E183" s="376" t="n">
        <f aca="false">+E86</f>
        <v>2.03162432962831</v>
      </c>
      <c r="F183" s="376" t="n">
        <f aca="false">+F86</f>
        <v>0</v>
      </c>
      <c r="G183" s="376" t="n">
        <f aca="false">+G86</f>
        <v>0</v>
      </c>
      <c r="H183" s="376" t="n">
        <f aca="false">+H86</f>
        <v>11.6008693604863</v>
      </c>
      <c r="I183" s="376" t="n">
        <f aca="false">+I86</f>
        <v>7.68483985555057</v>
      </c>
      <c r="J183" s="376" t="n">
        <f aca="false">+J86</f>
        <v>0.206106816049249</v>
      </c>
      <c r="K183" s="1017" t="n">
        <f aca="false">+K86</f>
        <v>0</v>
      </c>
      <c r="L183" s="376" t="n">
        <f aca="false">+L86</f>
        <v>0</v>
      </c>
      <c r="M183" s="376" t="n">
        <f aca="false">+M86</f>
        <v>0</v>
      </c>
      <c r="N183" s="376" t="n">
        <f aca="false">+N86</f>
        <v>0</v>
      </c>
      <c r="O183" s="376" t="n">
        <f aca="false">+O86</f>
        <v>0</v>
      </c>
      <c r="P183" s="376" t="n">
        <f aca="false">+P86</f>
        <v>0</v>
      </c>
      <c r="Q183" s="376" t="n">
        <f aca="false">+Q86</f>
        <v>0</v>
      </c>
      <c r="R183" s="376" t="n">
        <f aca="false">+R86</f>
        <v>0</v>
      </c>
      <c r="S183" s="257" t="n">
        <f aca="false">+S86</f>
        <v>0</v>
      </c>
      <c r="T183" s="1017" t="n">
        <f aca="false">+B183*AD$165/1000000</f>
        <v>0</v>
      </c>
      <c r="U183" s="376" t="n">
        <f aca="false">+C183*AE$165/1000000</f>
        <v>0</v>
      </c>
      <c r="V183" s="376" t="n">
        <f aca="false">+D183*AF$165/1000000</f>
        <v>0</v>
      </c>
      <c r="W183" s="376" t="n">
        <f aca="false">+E183*AG$165/1000000</f>
        <v>0</v>
      </c>
      <c r="X183" s="376" t="n">
        <f aca="false">+F183*AH$165/1000000</f>
        <v>0</v>
      </c>
      <c r="Y183" s="376" t="n">
        <f aca="false">+G183*AI$165/1000000</f>
        <v>0</v>
      </c>
      <c r="Z183" s="376" t="n">
        <f aca="false">+H183*AJ$165/1000000</f>
        <v>0</v>
      </c>
      <c r="AA183" s="376" t="n">
        <f aca="false">+I183*AK$165/1000000</f>
        <v>0</v>
      </c>
      <c r="AB183" s="257" t="n">
        <f aca="false">+J183*AL$165/1000000</f>
        <v>0</v>
      </c>
      <c r="AC183" s="376" t="n">
        <f aca="false">SUM(T183:AB183)</f>
        <v>0</v>
      </c>
      <c r="AD183" s="1017" t="n">
        <f aca="false">+K183*AD$165/1000000/2</f>
        <v>0</v>
      </c>
      <c r="AE183" s="376" t="n">
        <f aca="false">+L183*AE$165/1000000/2</f>
        <v>0</v>
      </c>
      <c r="AF183" s="376" t="n">
        <f aca="false">+M183*AF$165/1000000/2</f>
        <v>0</v>
      </c>
      <c r="AG183" s="376" t="n">
        <f aca="false">+N183*AG$165/1000000/2</f>
        <v>0</v>
      </c>
      <c r="AH183" s="376" t="n">
        <f aca="false">+O183*AH$165/1000000/2</f>
        <v>0</v>
      </c>
      <c r="AI183" s="376" t="n">
        <f aca="false">+P183*AI$165/1000000/2</f>
        <v>0</v>
      </c>
      <c r="AJ183" s="376" t="n">
        <f aca="false">+Q183*AJ$165/1000000/2</f>
        <v>0</v>
      </c>
      <c r="AK183" s="376" t="n">
        <f aca="false">+R183*AK$165/1000000/2</f>
        <v>0</v>
      </c>
      <c r="AL183" s="257" t="n">
        <f aca="false">+S183*AL$165/1000000/2</f>
        <v>0</v>
      </c>
      <c r="AM183" s="257" t="n">
        <f aca="false">SUM(AD183:AL183)</f>
        <v>0</v>
      </c>
    </row>
    <row r="184" customFormat="false" ht="12.75" hidden="false" customHeight="false" outlineLevel="0" collapsed="false">
      <c r="A184" s="149" t="n">
        <f aca="false">+A183+1</f>
        <v>2020</v>
      </c>
      <c r="B184" s="1017" t="n">
        <f aca="false">+B87</f>
        <v>19.4397004514565</v>
      </c>
      <c r="C184" s="376" t="n">
        <f aca="false">+C87</f>
        <v>34.754909075459</v>
      </c>
      <c r="D184" s="376" t="n">
        <f aca="false">+D87</f>
        <v>0</v>
      </c>
      <c r="E184" s="376" t="n">
        <f aca="false">+E87</f>
        <v>2.09257305951716</v>
      </c>
      <c r="F184" s="376" t="n">
        <f aca="false">+F87</f>
        <v>0</v>
      </c>
      <c r="G184" s="376" t="n">
        <f aca="false">+G87</f>
        <v>0</v>
      </c>
      <c r="H184" s="376" t="n">
        <f aca="false">+H87</f>
        <v>11.9488954413009</v>
      </c>
      <c r="I184" s="376" t="n">
        <f aca="false">+I87</f>
        <v>7.91538505121709</v>
      </c>
      <c r="J184" s="376" t="n">
        <f aca="false">+J87</f>
        <v>0.212290020530727</v>
      </c>
      <c r="K184" s="1017" t="n">
        <f aca="false">+K87</f>
        <v>0</v>
      </c>
      <c r="L184" s="376" t="n">
        <f aca="false">+L87</f>
        <v>0</v>
      </c>
      <c r="M184" s="376" t="n">
        <f aca="false">+M87</f>
        <v>0</v>
      </c>
      <c r="N184" s="376" t="n">
        <f aca="false">+N87</f>
        <v>0</v>
      </c>
      <c r="O184" s="376" t="n">
        <f aca="false">+O87</f>
        <v>0</v>
      </c>
      <c r="P184" s="376" t="n">
        <f aca="false">+P87</f>
        <v>0</v>
      </c>
      <c r="Q184" s="376" t="n">
        <f aca="false">+Q87</f>
        <v>0</v>
      </c>
      <c r="R184" s="376" t="n">
        <f aca="false">+R87</f>
        <v>0</v>
      </c>
      <c r="S184" s="257" t="n">
        <f aca="false">+S87</f>
        <v>0</v>
      </c>
      <c r="T184" s="1017" t="n">
        <f aca="false">+B184*AD$165/1000000</f>
        <v>0</v>
      </c>
      <c r="U184" s="376" t="n">
        <f aca="false">+C184*AE$165/1000000</f>
        <v>0</v>
      </c>
      <c r="V184" s="376" t="n">
        <f aca="false">+D184*AF$165/1000000</f>
        <v>0</v>
      </c>
      <c r="W184" s="376" t="n">
        <f aca="false">+E184*AG$165/1000000</f>
        <v>0</v>
      </c>
      <c r="X184" s="376" t="n">
        <f aca="false">+F184*AH$165/1000000</f>
        <v>0</v>
      </c>
      <c r="Y184" s="376" t="n">
        <f aca="false">+G184*AI$165/1000000</f>
        <v>0</v>
      </c>
      <c r="Z184" s="376" t="n">
        <f aca="false">+H184*AJ$165/1000000</f>
        <v>0</v>
      </c>
      <c r="AA184" s="376" t="n">
        <f aca="false">+I184*AK$165/1000000</f>
        <v>0</v>
      </c>
      <c r="AB184" s="257" t="n">
        <f aca="false">+J184*AL$165/1000000</f>
        <v>0</v>
      </c>
      <c r="AC184" s="376" t="n">
        <f aca="false">SUM(T184:AB184)</f>
        <v>0</v>
      </c>
      <c r="AD184" s="1017" t="n">
        <f aca="false">+K184*AD$165/1000000/2</f>
        <v>0</v>
      </c>
      <c r="AE184" s="376" t="n">
        <f aca="false">+L184*AE$165/1000000/2</f>
        <v>0</v>
      </c>
      <c r="AF184" s="376" t="n">
        <f aca="false">+M184*AF$165/1000000/2</f>
        <v>0</v>
      </c>
      <c r="AG184" s="376" t="n">
        <f aca="false">+N184*AG$165/1000000/2</f>
        <v>0</v>
      </c>
      <c r="AH184" s="376" t="n">
        <f aca="false">+O184*AH$165/1000000/2</f>
        <v>0</v>
      </c>
      <c r="AI184" s="376" t="n">
        <f aca="false">+P184*AI$165/1000000/2</f>
        <v>0</v>
      </c>
      <c r="AJ184" s="376" t="n">
        <f aca="false">+Q184*AJ$165/1000000/2</f>
        <v>0</v>
      </c>
      <c r="AK184" s="376" t="n">
        <f aca="false">+R184*AK$165/1000000/2</f>
        <v>0</v>
      </c>
      <c r="AL184" s="257" t="n">
        <f aca="false">+S184*AL$165/1000000/2</f>
        <v>0</v>
      </c>
      <c r="AM184" s="257" t="n">
        <f aca="false">SUM(AD184:AL184)</f>
        <v>0</v>
      </c>
    </row>
    <row r="185" customFormat="false" ht="12.75" hidden="false" customHeight="false" outlineLevel="0" collapsed="false">
      <c r="A185" s="149" t="n">
        <f aca="false">+A184+1</f>
        <v>2021</v>
      </c>
      <c r="B185" s="1017" t="n">
        <f aca="false">+B88</f>
        <v>20.0228914650002</v>
      </c>
      <c r="C185" s="376" t="n">
        <f aca="false">+C88</f>
        <v>35.7975563477227</v>
      </c>
      <c r="D185" s="376" t="n">
        <f aca="false">+D88</f>
        <v>0</v>
      </c>
      <c r="E185" s="376" t="n">
        <f aca="false">+E88</f>
        <v>2.15535025130268</v>
      </c>
      <c r="F185" s="376" t="n">
        <f aca="false">+F88</f>
        <v>0</v>
      </c>
      <c r="G185" s="376" t="n">
        <f aca="false">+G88</f>
        <v>0</v>
      </c>
      <c r="H185" s="376" t="n">
        <f aca="false">+H88</f>
        <v>12.3073623045399</v>
      </c>
      <c r="I185" s="376" t="n">
        <f aca="false">+I88</f>
        <v>8.1528466027536</v>
      </c>
      <c r="J185" s="376" t="n">
        <f aca="false">+J88</f>
        <v>0.218658721146648</v>
      </c>
      <c r="K185" s="1017" t="n">
        <f aca="false">+K88</f>
        <v>0</v>
      </c>
      <c r="L185" s="376" t="n">
        <f aca="false">+L88</f>
        <v>0</v>
      </c>
      <c r="M185" s="376" t="n">
        <f aca="false">+M88</f>
        <v>0</v>
      </c>
      <c r="N185" s="376" t="n">
        <f aca="false">+N88</f>
        <v>0</v>
      </c>
      <c r="O185" s="376" t="n">
        <f aca="false">+O88</f>
        <v>0</v>
      </c>
      <c r="P185" s="376" t="n">
        <f aca="false">+P88</f>
        <v>0</v>
      </c>
      <c r="Q185" s="376" t="n">
        <f aca="false">+Q88</f>
        <v>0</v>
      </c>
      <c r="R185" s="376" t="n">
        <f aca="false">+R88</f>
        <v>0</v>
      </c>
      <c r="S185" s="257" t="n">
        <f aca="false">+S88</f>
        <v>0</v>
      </c>
      <c r="T185" s="1017" t="n">
        <f aca="false">+B185*AD$165/1000000</f>
        <v>0</v>
      </c>
      <c r="U185" s="376" t="n">
        <f aca="false">+C185*AE$165/1000000</f>
        <v>0</v>
      </c>
      <c r="V185" s="376" t="n">
        <f aca="false">+D185*AF$165/1000000</f>
        <v>0</v>
      </c>
      <c r="W185" s="376" t="n">
        <f aca="false">+E185*AG$165/1000000</f>
        <v>0</v>
      </c>
      <c r="X185" s="376" t="n">
        <f aca="false">+F185*AH$165/1000000</f>
        <v>0</v>
      </c>
      <c r="Y185" s="376" t="n">
        <f aca="false">+G185*AI$165/1000000</f>
        <v>0</v>
      </c>
      <c r="Z185" s="376" t="n">
        <f aca="false">+H185*AJ$165/1000000</f>
        <v>0</v>
      </c>
      <c r="AA185" s="376" t="n">
        <f aca="false">+I185*AK$165/1000000</f>
        <v>0</v>
      </c>
      <c r="AB185" s="257" t="n">
        <f aca="false">+J185*AL$165/1000000</f>
        <v>0</v>
      </c>
      <c r="AC185" s="376" t="n">
        <f aca="false">SUM(T185:AB185)</f>
        <v>0</v>
      </c>
      <c r="AD185" s="1017" t="n">
        <f aca="false">+K185*AD$165/1000000/2</f>
        <v>0</v>
      </c>
      <c r="AE185" s="376" t="n">
        <f aca="false">+L185*AE$165/1000000/2</f>
        <v>0</v>
      </c>
      <c r="AF185" s="376" t="n">
        <f aca="false">+M185*AF$165/1000000/2</f>
        <v>0</v>
      </c>
      <c r="AG185" s="376" t="n">
        <f aca="false">+N185*AG$165/1000000/2</f>
        <v>0</v>
      </c>
      <c r="AH185" s="376" t="n">
        <f aca="false">+O185*AH$165/1000000/2</f>
        <v>0</v>
      </c>
      <c r="AI185" s="376" t="n">
        <f aca="false">+P185*AI$165/1000000/2</f>
        <v>0</v>
      </c>
      <c r="AJ185" s="376" t="n">
        <f aca="false">+Q185*AJ$165/1000000/2</f>
        <v>0</v>
      </c>
      <c r="AK185" s="376" t="n">
        <f aca="false">+R185*AK$165/1000000/2</f>
        <v>0</v>
      </c>
      <c r="AL185" s="257" t="n">
        <f aca="false">+S185*AL$165/1000000/2</f>
        <v>0</v>
      </c>
      <c r="AM185" s="257" t="n">
        <f aca="false">SUM(AD185:AL185)</f>
        <v>0</v>
      </c>
    </row>
    <row r="186" customFormat="false" ht="12.75" hidden="false" customHeight="false" outlineLevel="0" collapsed="false">
      <c r="A186" s="149" t="n">
        <f aca="false">+A185+1</f>
        <v>2022</v>
      </c>
      <c r="B186" s="1017" t="n">
        <f aca="false">+B89</f>
        <v>20.6235782089502</v>
      </c>
      <c r="C186" s="376" t="n">
        <f aca="false">+C89</f>
        <v>36.8714830381544</v>
      </c>
      <c r="D186" s="376" t="n">
        <f aca="false">+D89</f>
        <v>0</v>
      </c>
      <c r="E186" s="376" t="n">
        <f aca="false">+E89</f>
        <v>2.22001075884176</v>
      </c>
      <c r="F186" s="376" t="n">
        <f aca="false">+F89</f>
        <v>0</v>
      </c>
      <c r="G186" s="376" t="n">
        <f aca="false">+G89</f>
        <v>0</v>
      </c>
      <c r="H186" s="376" t="n">
        <f aca="false">+H89</f>
        <v>12.6765831736761</v>
      </c>
      <c r="I186" s="376" t="n">
        <f aca="false">+I89</f>
        <v>8.39743200083621</v>
      </c>
      <c r="J186" s="376" t="n">
        <f aca="false">+J89</f>
        <v>0.225218482781048</v>
      </c>
      <c r="K186" s="1017" t="n">
        <f aca="false">+K89</f>
        <v>0</v>
      </c>
      <c r="L186" s="376" t="n">
        <f aca="false">+L89</f>
        <v>0</v>
      </c>
      <c r="M186" s="376" t="n">
        <f aca="false">+M89</f>
        <v>0</v>
      </c>
      <c r="N186" s="376" t="n">
        <f aca="false">+N89</f>
        <v>0</v>
      </c>
      <c r="O186" s="376" t="n">
        <f aca="false">+O89</f>
        <v>0</v>
      </c>
      <c r="P186" s="376" t="n">
        <f aca="false">+P89</f>
        <v>0</v>
      </c>
      <c r="Q186" s="376" t="n">
        <f aca="false">+Q89</f>
        <v>0</v>
      </c>
      <c r="R186" s="376" t="n">
        <f aca="false">+R89</f>
        <v>0</v>
      </c>
      <c r="S186" s="257" t="n">
        <f aca="false">+S89</f>
        <v>0</v>
      </c>
      <c r="T186" s="1017" t="n">
        <f aca="false">+B186*AD$165/1000000</f>
        <v>0</v>
      </c>
      <c r="U186" s="376" t="n">
        <f aca="false">+C186*AE$165/1000000</f>
        <v>0</v>
      </c>
      <c r="V186" s="376" t="n">
        <f aca="false">+D186*AF$165/1000000</f>
        <v>0</v>
      </c>
      <c r="W186" s="376" t="n">
        <f aca="false">+E186*AG$165/1000000</f>
        <v>0</v>
      </c>
      <c r="X186" s="376" t="n">
        <f aca="false">+F186*AH$165/1000000</f>
        <v>0</v>
      </c>
      <c r="Y186" s="376" t="n">
        <f aca="false">+G186*AI$165/1000000</f>
        <v>0</v>
      </c>
      <c r="Z186" s="376" t="n">
        <f aca="false">+H186*AJ$165/1000000</f>
        <v>0</v>
      </c>
      <c r="AA186" s="376" t="n">
        <f aca="false">+I186*AK$165/1000000</f>
        <v>0</v>
      </c>
      <c r="AB186" s="257" t="n">
        <f aca="false">+J186*AL$165/1000000</f>
        <v>0</v>
      </c>
      <c r="AC186" s="376" t="n">
        <f aca="false">SUM(T186:AB186)</f>
        <v>0</v>
      </c>
      <c r="AD186" s="1017" t="n">
        <f aca="false">+K186*AD$165/1000000/2</f>
        <v>0</v>
      </c>
      <c r="AE186" s="376" t="n">
        <f aca="false">+L186*AE$165/1000000/2</f>
        <v>0</v>
      </c>
      <c r="AF186" s="376" t="n">
        <f aca="false">+M186*AF$165/1000000/2</f>
        <v>0</v>
      </c>
      <c r="AG186" s="376" t="n">
        <f aca="false">+N186*AG$165/1000000/2</f>
        <v>0</v>
      </c>
      <c r="AH186" s="376" t="n">
        <f aca="false">+O186*AH$165/1000000/2</f>
        <v>0</v>
      </c>
      <c r="AI186" s="376" t="n">
        <f aca="false">+P186*AI$165/1000000/2</f>
        <v>0</v>
      </c>
      <c r="AJ186" s="376" t="n">
        <f aca="false">+Q186*AJ$165/1000000/2</f>
        <v>0</v>
      </c>
      <c r="AK186" s="376" t="n">
        <f aca="false">+R186*AK$165/1000000/2</f>
        <v>0</v>
      </c>
      <c r="AL186" s="257" t="n">
        <f aca="false">+S186*AL$165/1000000/2</f>
        <v>0</v>
      </c>
      <c r="AM186" s="257" t="n">
        <f aca="false">SUM(AD186:AL186)</f>
        <v>0</v>
      </c>
    </row>
    <row r="187" customFormat="false" ht="12.75" hidden="false" customHeight="false" outlineLevel="0" collapsed="false">
      <c r="A187" s="149" t="n">
        <f aca="false">+A186+1</f>
        <v>2023</v>
      </c>
      <c r="B187" s="1017" t="n">
        <f aca="false">+B90</f>
        <v>21.2422855552187</v>
      </c>
      <c r="C187" s="376" t="n">
        <f aca="false">+C90</f>
        <v>37.977627529299</v>
      </c>
      <c r="D187" s="376" t="n">
        <f aca="false">+D90</f>
        <v>0</v>
      </c>
      <c r="E187" s="376" t="n">
        <f aca="false">+E90</f>
        <v>2.28661108160701</v>
      </c>
      <c r="F187" s="376" t="n">
        <f aca="false">+F90</f>
        <v>0</v>
      </c>
      <c r="G187" s="376" t="n">
        <f aca="false">+G90</f>
        <v>0</v>
      </c>
      <c r="H187" s="376" t="n">
        <f aca="false">+H90</f>
        <v>13.0568806688864</v>
      </c>
      <c r="I187" s="376" t="n">
        <f aca="false">+I90</f>
        <v>8.6493549608613</v>
      </c>
      <c r="J187" s="376" t="n">
        <f aca="false">+J90</f>
        <v>0.231975037264479</v>
      </c>
      <c r="K187" s="1017" t="n">
        <f aca="false">+K90</f>
        <v>0</v>
      </c>
      <c r="L187" s="376" t="n">
        <f aca="false">+L90</f>
        <v>0</v>
      </c>
      <c r="M187" s="376" t="n">
        <f aca="false">+M90</f>
        <v>0</v>
      </c>
      <c r="N187" s="376" t="n">
        <f aca="false">+N90</f>
        <v>0</v>
      </c>
      <c r="O187" s="376" t="n">
        <f aca="false">+O90</f>
        <v>0</v>
      </c>
      <c r="P187" s="376" t="n">
        <f aca="false">+P90</f>
        <v>0</v>
      </c>
      <c r="Q187" s="376" t="n">
        <f aca="false">+Q90</f>
        <v>0</v>
      </c>
      <c r="R187" s="376" t="n">
        <f aca="false">+R90</f>
        <v>0</v>
      </c>
      <c r="S187" s="257" t="n">
        <f aca="false">+S90</f>
        <v>0</v>
      </c>
      <c r="T187" s="1017" t="n">
        <f aca="false">+B187*AD$165/1000000</f>
        <v>0</v>
      </c>
      <c r="U187" s="376" t="n">
        <f aca="false">+C187*AE$165/1000000</f>
        <v>0</v>
      </c>
      <c r="V187" s="376" t="n">
        <f aca="false">+D187*AF$165/1000000</f>
        <v>0</v>
      </c>
      <c r="W187" s="376" t="n">
        <f aca="false">+E187*AG$165/1000000</f>
        <v>0</v>
      </c>
      <c r="X187" s="376" t="n">
        <f aca="false">+F187*AH$165/1000000</f>
        <v>0</v>
      </c>
      <c r="Y187" s="376" t="n">
        <f aca="false">+G187*AI$165/1000000</f>
        <v>0</v>
      </c>
      <c r="Z187" s="376" t="n">
        <f aca="false">+H187*AJ$165/1000000</f>
        <v>0</v>
      </c>
      <c r="AA187" s="376" t="n">
        <f aca="false">+I187*AK$165/1000000</f>
        <v>0</v>
      </c>
      <c r="AB187" s="257" t="n">
        <f aca="false">+J187*AL$165/1000000</f>
        <v>0</v>
      </c>
      <c r="AC187" s="376" t="n">
        <f aca="false">SUM(T187:AB187)</f>
        <v>0</v>
      </c>
      <c r="AD187" s="1017" t="n">
        <f aca="false">+K187*AD$165/1000000/2</f>
        <v>0</v>
      </c>
      <c r="AE187" s="376" t="n">
        <f aca="false">+L187*AE$165/1000000/2</f>
        <v>0</v>
      </c>
      <c r="AF187" s="376" t="n">
        <f aca="false">+M187*AF$165/1000000/2</f>
        <v>0</v>
      </c>
      <c r="AG187" s="376" t="n">
        <f aca="false">+N187*AG$165/1000000/2</f>
        <v>0</v>
      </c>
      <c r="AH187" s="376" t="n">
        <f aca="false">+O187*AH$165/1000000/2</f>
        <v>0</v>
      </c>
      <c r="AI187" s="376" t="n">
        <f aca="false">+P187*AI$165/1000000/2</f>
        <v>0</v>
      </c>
      <c r="AJ187" s="376" t="n">
        <f aca="false">+Q187*AJ$165/1000000/2</f>
        <v>0</v>
      </c>
      <c r="AK187" s="376" t="n">
        <f aca="false">+R187*AK$165/1000000/2</f>
        <v>0</v>
      </c>
      <c r="AL187" s="257" t="n">
        <f aca="false">+S187*AL$165/1000000/2</f>
        <v>0</v>
      </c>
      <c r="AM187" s="257" t="n">
        <f aca="false">SUM(AD187:AL187)</f>
        <v>0</v>
      </c>
    </row>
    <row r="188" customFormat="false" ht="12.75" hidden="false" customHeight="false" outlineLevel="0" collapsed="false">
      <c r="A188" s="149" t="n">
        <f aca="false">+A187+1</f>
        <v>2024</v>
      </c>
      <c r="B188" s="1017" t="n">
        <f aca="false">+B91</f>
        <v>21.8795541218753</v>
      </c>
      <c r="C188" s="376" t="n">
        <f aca="false">+C91</f>
        <v>39.116956355178</v>
      </c>
      <c r="D188" s="376" t="n">
        <f aca="false">+D91</f>
        <v>0</v>
      </c>
      <c r="E188" s="376" t="n">
        <f aca="false">+E91</f>
        <v>2.35520941405522</v>
      </c>
      <c r="F188" s="376" t="n">
        <f aca="false">+F91</f>
        <v>0</v>
      </c>
      <c r="G188" s="376" t="n">
        <f aca="false">+G91</f>
        <v>0</v>
      </c>
      <c r="H188" s="376" t="n">
        <f aca="false">+H91</f>
        <v>13.448587088953</v>
      </c>
      <c r="I188" s="376" t="n">
        <f aca="false">+I91</f>
        <v>8.90883560968713</v>
      </c>
      <c r="J188" s="376" t="n">
        <f aca="false">+J91</f>
        <v>0.238934288382414</v>
      </c>
      <c r="K188" s="1017" t="n">
        <f aca="false">+K91</f>
        <v>0</v>
      </c>
      <c r="L188" s="376" t="n">
        <f aca="false">+L91</f>
        <v>0</v>
      </c>
      <c r="M188" s="376" t="n">
        <f aca="false">+M91</f>
        <v>0</v>
      </c>
      <c r="N188" s="376" t="n">
        <f aca="false">+N91</f>
        <v>0</v>
      </c>
      <c r="O188" s="376" t="n">
        <f aca="false">+O91</f>
        <v>0</v>
      </c>
      <c r="P188" s="376" t="n">
        <f aca="false">+P91</f>
        <v>0</v>
      </c>
      <c r="Q188" s="376" t="n">
        <f aca="false">+Q91</f>
        <v>0</v>
      </c>
      <c r="R188" s="376" t="n">
        <f aca="false">+R91</f>
        <v>0</v>
      </c>
      <c r="S188" s="257" t="n">
        <f aca="false">+S91</f>
        <v>0</v>
      </c>
      <c r="T188" s="1017" t="n">
        <f aca="false">+B188*AD$165/1000000</f>
        <v>0</v>
      </c>
      <c r="U188" s="376" t="n">
        <f aca="false">+C188*AE$165/1000000</f>
        <v>0</v>
      </c>
      <c r="V188" s="376" t="n">
        <f aca="false">+D188*AF$165/1000000</f>
        <v>0</v>
      </c>
      <c r="W188" s="376" t="n">
        <f aca="false">+E188*AG$165/1000000</f>
        <v>0</v>
      </c>
      <c r="X188" s="376" t="n">
        <f aca="false">+F188*AH$165/1000000</f>
        <v>0</v>
      </c>
      <c r="Y188" s="376" t="n">
        <f aca="false">+G188*AI$165/1000000</f>
        <v>0</v>
      </c>
      <c r="Z188" s="376" t="n">
        <f aca="false">+H188*AJ$165/1000000</f>
        <v>0</v>
      </c>
      <c r="AA188" s="376" t="n">
        <f aca="false">+I188*AK$165/1000000</f>
        <v>0</v>
      </c>
      <c r="AB188" s="257" t="n">
        <f aca="false">+J188*AL$165/1000000</f>
        <v>0</v>
      </c>
      <c r="AC188" s="376" t="n">
        <f aca="false">SUM(T188:AB188)</f>
        <v>0</v>
      </c>
      <c r="AD188" s="1017" t="n">
        <f aca="false">+K188*AD$165/1000000/2</f>
        <v>0</v>
      </c>
      <c r="AE188" s="376" t="n">
        <f aca="false">+L188*AE$165/1000000/2</f>
        <v>0</v>
      </c>
      <c r="AF188" s="376" t="n">
        <f aca="false">+M188*AF$165/1000000/2</f>
        <v>0</v>
      </c>
      <c r="AG188" s="376" t="n">
        <f aca="false">+N188*AG$165/1000000/2</f>
        <v>0</v>
      </c>
      <c r="AH188" s="376" t="n">
        <f aca="false">+O188*AH$165/1000000/2</f>
        <v>0</v>
      </c>
      <c r="AI188" s="376" t="n">
        <f aca="false">+P188*AI$165/1000000/2</f>
        <v>0</v>
      </c>
      <c r="AJ188" s="376" t="n">
        <f aca="false">+Q188*AJ$165/1000000/2</f>
        <v>0</v>
      </c>
      <c r="AK188" s="376" t="n">
        <f aca="false">+R188*AK$165/1000000/2</f>
        <v>0</v>
      </c>
      <c r="AL188" s="257" t="n">
        <f aca="false">+S188*AL$165/1000000/2</f>
        <v>0</v>
      </c>
      <c r="AM188" s="257" t="n">
        <f aca="false">SUM(AD188:AL188)</f>
        <v>0</v>
      </c>
    </row>
    <row r="189" customFormat="false" ht="12.75" hidden="false" customHeight="false" outlineLevel="0" collapsed="false">
      <c r="A189" s="149" t="n">
        <f aca="false">+A188+1</f>
        <v>2025</v>
      </c>
      <c r="B189" s="1017" t="n">
        <f aca="false">+B92</f>
        <v>22.5359407455316</v>
      </c>
      <c r="C189" s="376" t="n">
        <f aca="false">+C92</f>
        <v>40.2904650458334</v>
      </c>
      <c r="D189" s="376" t="n">
        <f aca="false">+D92</f>
        <v>0</v>
      </c>
      <c r="E189" s="376" t="n">
        <f aca="false">+E92</f>
        <v>2.42586569647688</v>
      </c>
      <c r="F189" s="376" t="n">
        <f aca="false">+F92</f>
        <v>0</v>
      </c>
      <c r="G189" s="376" t="n">
        <f aca="false">+G92</f>
        <v>0</v>
      </c>
      <c r="H189" s="376" t="n">
        <f aca="false">+H92</f>
        <v>13.8520447016216</v>
      </c>
      <c r="I189" s="376" t="n">
        <f aca="false">+I92</f>
        <v>9.17610067797775</v>
      </c>
      <c r="J189" s="376" t="n">
        <f aca="false">+J92</f>
        <v>0.246102317033886</v>
      </c>
      <c r="K189" s="1017" t="n">
        <f aca="false">+K92</f>
        <v>0</v>
      </c>
      <c r="L189" s="376" t="n">
        <f aca="false">+L92</f>
        <v>0</v>
      </c>
      <c r="M189" s="376" t="n">
        <f aca="false">+M92</f>
        <v>0</v>
      </c>
      <c r="N189" s="376" t="n">
        <f aca="false">+N92</f>
        <v>0</v>
      </c>
      <c r="O189" s="376" t="n">
        <f aca="false">+O92</f>
        <v>0</v>
      </c>
      <c r="P189" s="376" t="n">
        <f aca="false">+P92</f>
        <v>0</v>
      </c>
      <c r="Q189" s="376" t="n">
        <f aca="false">+Q92</f>
        <v>0</v>
      </c>
      <c r="R189" s="376" t="n">
        <f aca="false">+R92</f>
        <v>0</v>
      </c>
      <c r="S189" s="257" t="n">
        <f aca="false">+S92</f>
        <v>0</v>
      </c>
      <c r="T189" s="1017" t="n">
        <f aca="false">+B189*AD$165/1000000</f>
        <v>0</v>
      </c>
      <c r="U189" s="376" t="n">
        <f aca="false">+C189*AE$165/1000000</f>
        <v>0</v>
      </c>
      <c r="V189" s="376" t="n">
        <f aca="false">+D189*AF$165/1000000</f>
        <v>0</v>
      </c>
      <c r="W189" s="376" t="n">
        <f aca="false">+E189*AG$165/1000000</f>
        <v>0</v>
      </c>
      <c r="X189" s="376" t="n">
        <f aca="false">+F189*AH$165/1000000</f>
        <v>0</v>
      </c>
      <c r="Y189" s="376" t="n">
        <f aca="false">+G189*AI$165/1000000</f>
        <v>0</v>
      </c>
      <c r="Z189" s="376" t="n">
        <f aca="false">+H189*AJ$165/1000000</f>
        <v>0</v>
      </c>
      <c r="AA189" s="376" t="n">
        <f aca="false">+I189*AK$165/1000000</f>
        <v>0</v>
      </c>
      <c r="AB189" s="257" t="n">
        <f aca="false">+J189*AL$165/1000000</f>
        <v>0</v>
      </c>
      <c r="AC189" s="376" t="n">
        <f aca="false">SUM(T189:AB189)</f>
        <v>0</v>
      </c>
      <c r="AD189" s="1017" t="n">
        <f aca="false">+K189*AD$165/1000000/2</f>
        <v>0</v>
      </c>
      <c r="AE189" s="376" t="n">
        <f aca="false">+L189*AE$165/1000000/2</f>
        <v>0</v>
      </c>
      <c r="AF189" s="376" t="n">
        <f aca="false">+M189*AF$165/1000000/2</f>
        <v>0</v>
      </c>
      <c r="AG189" s="376" t="n">
        <f aca="false">+N189*AG$165/1000000/2</f>
        <v>0</v>
      </c>
      <c r="AH189" s="376" t="n">
        <f aca="false">+O189*AH$165/1000000/2</f>
        <v>0</v>
      </c>
      <c r="AI189" s="376" t="n">
        <f aca="false">+P189*AI$165/1000000/2</f>
        <v>0</v>
      </c>
      <c r="AJ189" s="376" t="n">
        <f aca="false">+Q189*AJ$165/1000000/2</f>
        <v>0</v>
      </c>
      <c r="AK189" s="376" t="n">
        <f aca="false">+R189*AK$165/1000000/2</f>
        <v>0</v>
      </c>
      <c r="AL189" s="257" t="n">
        <f aca="false">+S189*AL$165/1000000/2</f>
        <v>0</v>
      </c>
      <c r="AM189" s="257" t="n">
        <f aca="false">SUM(AD189:AL189)</f>
        <v>0</v>
      </c>
    </row>
    <row r="190" customFormat="false" ht="12.75" hidden="false" customHeight="false" outlineLevel="0" collapsed="false">
      <c r="A190" s="261" t="n">
        <f aca="false">+A189+1</f>
        <v>2026</v>
      </c>
      <c r="B190" s="1023" t="n">
        <f aca="false">+B93</f>
        <v>23.2120189678975</v>
      </c>
      <c r="C190" s="1022" t="n">
        <f aca="false">+C93</f>
        <v>41.4991789972084</v>
      </c>
      <c r="D190" s="1022" t="n">
        <f aca="false">+D93</f>
        <v>0</v>
      </c>
      <c r="E190" s="1022" t="n">
        <f aca="false">+E93</f>
        <v>2.49864166737118</v>
      </c>
      <c r="F190" s="1022" t="n">
        <f aca="false">+F93</f>
        <v>0</v>
      </c>
      <c r="G190" s="1022" t="n">
        <f aca="false">+G93</f>
        <v>0</v>
      </c>
      <c r="H190" s="1022" t="n">
        <f aca="false">+H93</f>
        <v>14.2676060426702</v>
      </c>
      <c r="I190" s="1022" t="n">
        <f aca="false">+I93</f>
        <v>9.45138369831708</v>
      </c>
      <c r="J190" s="1022" t="n">
        <f aca="false">+J93</f>
        <v>0.253485386544903</v>
      </c>
      <c r="K190" s="1023" t="n">
        <f aca="false">+K93</f>
        <v>0</v>
      </c>
      <c r="L190" s="1022" t="n">
        <f aca="false">+L93</f>
        <v>0</v>
      </c>
      <c r="M190" s="1022" t="n">
        <f aca="false">+M93</f>
        <v>0</v>
      </c>
      <c r="N190" s="1022" t="n">
        <f aca="false">+N93</f>
        <v>0</v>
      </c>
      <c r="O190" s="1022" t="n">
        <f aca="false">+O93</f>
        <v>0</v>
      </c>
      <c r="P190" s="1022" t="n">
        <f aca="false">+P93</f>
        <v>0</v>
      </c>
      <c r="Q190" s="1022" t="n">
        <f aca="false">+Q93</f>
        <v>0</v>
      </c>
      <c r="R190" s="1022" t="n">
        <f aca="false">+R93</f>
        <v>0</v>
      </c>
      <c r="S190" s="262" t="n">
        <f aca="false">+S93</f>
        <v>0</v>
      </c>
      <c r="T190" s="1023" t="n">
        <f aca="false">+B190*AD$165/1000000</f>
        <v>0</v>
      </c>
      <c r="U190" s="1022" t="n">
        <f aca="false">+C190*AE$165/1000000</f>
        <v>0</v>
      </c>
      <c r="V190" s="1022" t="n">
        <f aca="false">+D190*AF$165/1000000</f>
        <v>0</v>
      </c>
      <c r="W190" s="1022" t="n">
        <f aca="false">+E190*AG$165/1000000</f>
        <v>0</v>
      </c>
      <c r="X190" s="1022" t="n">
        <f aca="false">+F190*AH$165/1000000</f>
        <v>0</v>
      </c>
      <c r="Y190" s="1022" t="n">
        <f aca="false">+G190*AI$165/1000000</f>
        <v>0</v>
      </c>
      <c r="Z190" s="1022" t="n">
        <f aca="false">+H190*AJ$165/1000000</f>
        <v>0</v>
      </c>
      <c r="AA190" s="1022" t="n">
        <f aca="false">+I190*AK$165/1000000</f>
        <v>0</v>
      </c>
      <c r="AB190" s="262" t="n">
        <f aca="false">+J190*AL$165/1000000</f>
        <v>0</v>
      </c>
      <c r="AC190" s="1022" t="n">
        <f aca="false">SUM(T190:AB190)</f>
        <v>0</v>
      </c>
      <c r="AD190" s="1023" t="n">
        <f aca="false">+K190*AD$165/1000000/2</f>
        <v>0</v>
      </c>
      <c r="AE190" s="1022" t="n">
        <f aca="false">+L190*AE$165/1000000/2</f>
        <v>0</v>
      </c>
      <c r="AF190" s="1022" t="n">
        <f aca="false">+M190*AF$165/1000000/2</f>
        <v>0</v>
      </c>
      <c r="AG190" s="1022" t="n">
        <f aca="false">+N190*AG$165/1000000/2</f>
        <v>0</v>
      </c>
      <c r="AH190" s="1022" t="n">
        <f aca="false">+O190*AH$165/1000000/2</f>
        <v>0</v>
      </c>
      <c r="AI190" s="1022" t="n">
        <f aca="false">+P190*AI$165/1000000/2</f>
        <v>0</v>
      </c>
      <c r="AJ190" s="1022" t="n">
        <f aca="false">+Q190*AJ$165/1000000/2</f>
        <v>0</v>
      </c>
      <c r="AK190" s="1022" t="n">
        <f aca="false">+R190*AK$165/1000000/2</f>
        <v>0</v>
      </c>
      <c r="AL190" s="262" t="n">
        <f aca="false">+S190*AL$165/1000000/2</f>
        <v>0</v>
      </c>
      <c r="AM190" s="262" t="n">
        <f aca="false">SUM(AD190:AL190)</f>
        <v>0</v>
      </c>
    </row>
    <row r="191" customFormat="false" ht="12.75" hidden="false" customHeight="false" outlineLevel="0" collapsed="false">
      <c r="T191" s="376"/>
      <c r="U191" s="376"/>
      <c r="V191" s="376"/>
      <c r="W191" s="376"/>
      <c r="X191" s="376"/>
      <c r="Y191" s="376"/>
      <c r="Z191" s="376"/>
      <c r="AA191" s="376"/>
      <c r="AB191" s="376"/>
      <c r="AC191" s="376"/>
      <c r="AD191" s="376"/>
      <c r="AE191" s="376"/>
      <c r="AF191" s="376"/>
      <c r="AG191" s="376"/>
      <c r="AH191" s="376"/>
      <c r="AI191" s="376"/>
      <c r="AJ191" s="376"/>
      <c r="AK191" s="376"/>
      <c r="AL191" s="376"/>
      <c r="AM191" s="376"/>
      <c r="AN191" s="32"/>
    </row>
    <row r="192" customFormat="false" ht="12.75" hidden="false" customHeight="false" outlineLevel="0" collapsed="false">
      <c r="A192" s="1060" t="s">
        <v>840</v>
      </c>
    </row>
    <row r="194" customFormat="false" ht="12.75" hidden="false" customHeight="false" outlineLevel="0" collapsed="false">
      <c r="A194" s="981"/>
      <c r="B194" s="226" t="s">
        <v>825</v>
      </c>
      <c r="C194" s="226"/>
      <c r="D194" s="226"/>
      <c r="E194" s="226"/>
      <c r="F194" s="226"/>
      <c r="G194" s="226"/>
      <c r="H194" s="226"/>
      <c r="I194" s="226"/>
      <c r="J194" s="226"/>
      <c r="K194" s="226" t="s">
        <v>826</v>
      </c>
      <c r="L194" s="226"/>
      <c r="M194" s="226"/>
      <c r="N194" s="226"/>
      <c r="O194" s="226"/>
      <c r="P194" s="226"/>
      <c r="Q194" s="226"/>
      <c r="R194" s="226"/>
      <c r="S194" s="226"/>
      <c r="T194" s="226" t="s">
        <v>827</v>
      </c>
      <c r="U194" s="226"/>
      <c r="V194" s="226"/>
      <c r="W194" s="226"/>
      <c r="X194" s="226"/>
      <c r="Y194" s="226"/>
      <c r="Z194" s="226"/>
      <c r="AA194" s="226"/>
      <c r="AB194" s="226"/>
      <c r="AD194" s="226" t="s">
        <v>828</v>
      </c>
      <c r="AE194" s="226"/>
      <c r="AF194" s="226"/>
      <c r="AG194" s="226"/>
      <c r="AH194" s="226"/>
      <c r="AI194" s="226"/>
      <c r="AJ194" s="226"/>
      <c r="AK194" s="226"/>
      <c r="AL194" s="226"/>
    </row>
    <row r="195" customFormat="false" ht="12.75" hidden="false" customHeight="false" outlineLevel="0" collapsed="false">
      <c r="A195" s="981"/>
      <c r="B195" s="246" t="s">
        <v>789</v>
      </c>
      <c r="C195" s="247" t="s">
        <v>789</v>
      </c>
      <c r="D195" s="247" t="s">
        <v>789</v>
      </c>
      <c r="E195" s="247" t="s">
        <v>789</v>
      </c>
      <c r="F195" s="247" t="s">
        <v>789</v>
      </c>
      <c r="G195" s="247" t="s">
        <v>789</v>
      </c>
      <c r="H195" s="247" t="s">
        <v>789</v>
      </c>
      <c r="I195" s="247" t="s">
        <v>789</v>
      </c>
      <c r="J195" s="248" t="s">
        <v>789</v>
      </c>
      <c r="K195" s="246" t="s">
        <v>789</v>
      </c>
      <c r="L195" s="247" t="s">
        <v>789</v>
      </c>
      <c r="M195" s="247" t="s">
        <v>789</v>
      </c>
      <c r="N195" s="247" t="s">
        <v>789</v>
      </c>
      <c r="O195" s="247" t="s">
        <v>789</v>
      </c>
      <c r="P195" s="247" t="s">
        <v>789</v>
      </c>
      <c r="Q195" s="247" t="s">
        <v>789</v>
      </c>
      <c r="R195" s="247" t="s">
        <v>789</v>
      </c>
      <c r="S195" s="248" t="s">
        <v>789</v>
      </c>
      <c r="T195" s="246" t="s">
        <v>789</v>
      </c>
      <c r="U195" s="247" t="s">
        <v>789</v>
      </c>
      <c r="V195" s="247" t="s">
        <v>789</v>
      </c>
      <c r="W195" s="247" t="s">
        <v>789</v>
      </c>
      <c r="X195" s="247" t="s">
        <v>789</v>
      </c>
      <c r="Y195" s="247" t="s">
        <v>789</v>
      </c>
      <c r="Z195" s="247" t="s">
        <v>789</v>
      </c>
      <c r="AA195" s="247" t="s">
        <v>789</v>
      </c>
      <c r="AB195" s="248" t="s">
        <v>789</v>
      </c>
      <c r="AD195" s="246" t="s">
        <v>789</v>
      </c>
      <c r="AE195" s="247" t="s">
        <v>789</v>
      </c>
      <c r="AF195" s="247" t="s">
        <v>789</v>
      </c>
      <c r="AG195" s="247" t="s">
        <v>789</v>
      </c>
      <c r="AH195" s="247" t="s">
        <v>789</v>
      </c>
      <c r="AI195" s="247" t="s">
        <v>789</v>
      </c>
      <c r="AJ195" s="247" t="s">
        <v>789</v>
      </c>
      <c r="AK195" s="247" t="s">
        <v>789</v>
      </c>
      <c r="AL195" s="248" t="s">
        <v>789</v>
      </c>
    </row>
    <row r="196" customFormat="false" ht="12.75" hidden="false" customHeight="false" outlineLevel="0" collapsed="false">
      <c r="A196" s="981"/>
      <c r="B196" s="251" t="n">
        <v>1</v>
      </c>
      <c r="C196" s="252" t="n">
        <v>2</v>
      </c>
      <c r="D196" s="252" t="n">
        <v>3</v>
      </c>
      <c r="E196" s="252" t="n">
        <v>4</v>
      </c>
      <c r="F196" s="252" t="n">
        <v>5</v>
      </c>
      <c r="G196" s="252" t="n">
        <v>6</v>
      </c>
      <c r="H196" s="252" t="n">
        <v>7</v>
      </c>
      <c r="I196" s="252" t="n">
        <v>8</v>
      </c>
      <c r="J196" s="253" t="n">
        <v>9</v>
      </c>
      <c r="K196" s="251" t="n">
        <v>1</v>
      </c>
      <c r="L196" s="252" t="n">
        <v>2</v>
      </c>
      <c r="M196" s="252" t="n">
        <v>3</v>
      </c>
      <c r="N196" s="252" t="n">
        <v>4</v>
      </c>
      <c r="O196" s="252" t="n">
        <v>5</v>
      </c>
      <c r="P196" s="252" t="n">
        <v>6</v>
      </c>
      <c r="Q196" s="252" t="n">
        <v>7</v>
      </c>
      <c r="R196" s="252" t="n">
        <v>8</v>
      </c>
      <c r="S196" s="253" t="n">
        <v>9</v>
      </c>
      <c r="T196" s="1036" t="n">
        <v>1</v>
      </c>
      <c r="U196" s="517" t="n">
        <v>2</v>
      </c>
      <c r="V196" s="517" t="n">
        <v>3</v>
      </c>
      <c r="W196" s="517" t="n">
        <v>4</v>
      </c>
      <c r="X196" s="517" t="n">
        <v>5</v>
      </c>
      <c r="Y196" s="517" t="n">
        <v>6</v>
      </c>
      <c r="Z196" s="517" t="n">
        <v>7</v>
      </c>
      <c r="AA196" s="517" t="n">
        <v>8</v>
      </c>
      <c r="AB196" s="1040" t="n">
        <v>9</v>
      </c>
      <c r="AD196" s="1036" t="n">
        <v>1</v>
      </c>
      <c r="AE196" s="517" t="n">
        <v>2</v>
      </c>
      <c r="AF196" s="517" t="n">
        <v>3</v>
      </c>
      <c r="AG196" s="517" t="n">
        <v>4</v>
      </c>
      <c r="AH196" s="517" t="n">
        <v>5</v>
      </c>
      <c r="AI196" s="517" t="n">
        <v>6</v>
      </c>
      <c r="AJ196" s="517" t="n">
        <v>7</v>
      </c>
      <c r="AK196" s="517" t="n">
        <v>8</v>
      </c>
      <c r="AL196" s="1040" t="n">
        <v>9</v>
      </c>
    </row>
    <row r="197" customFormat="false" ht="12.75" hidden="false" customHeight="false" outlineLevel="0" collapsed="false">
      <c r="B197" s="1023" t="n">
        <f aca="false">+($B$33+$B$34*$I$15+$B$35*$I$15^2+$B$36*$I$15^3)*100</f>
        <v>22.4188122675292</v>
      </c>
      <c r="C197" s="1022" t="n">
        <f aca="false">+($C$33+$C$34*$I$15+$C$35*$I$15^2+$C$36*$I$15^3)*100</f>
        <v>25.0107351297081</v>
      </c>
      <c r="D197" s="1022" t="n">
        <f aca="false">+($D$33+$D$34*$I$15+$D$35*$I$15^2+$D$36*$I$15^3)*100</f>
        <v>0</v>
      </c>
      <c r="E197" s="1022" t="n">
        <f aca="false">+($E$33+$E$34*$I$15+$E$35*$I$15^2+$E$36*$I$15^3)*100</f>
        <v>43.8491663687255</v>
      </c>
      <c r="F197" s="1022" t="n">
        <f aca="false">+($F$33+$F$34*$I$15+$F$35*$I$15^2+$F$36*$I$15^3)*100</f>
        <v>0</v>
      </c>
      <c r="G197" s="1022" t="n">
        <f aca="false">+($G$33+$G$34*$I$15+$G$35*$I$15^2+$G$36*$I$15^3)*100</f>
        <v>0</v>
      </c>
      <c r="H197" s="1022" t="n">
        <f aca="false">+($H$33+$H$34*$I$15+$H$35*$I$15^2+$H$36*$I$15^3)*100</f>
        <v>46.7586588006227</v>
      </c>
      <c r="I197" s="1022" t="n">
        <f aca="false">+($I$33+$I$34*$I$15+$I$35*$I$15^2+$I$36*$I$15^3)*100</f>
        <v>71.2394071509209</v>
      </c>
      <c r="J197" s="262" t="n">
        <f aca="false">+($J$33+$J$34*$I$15+$J$35*$I$15^2+$J$36*$I$15^3)*100</f>
        <v>85.4921377722173</v>
      </c>
      <c r="K197" s="1029"/>
      <c r="L197" s="1029"/>
      <c r="M197" s="1029"/>
      <c r="N197" s="1029"/>
      <c r="O197" s="1029"/>
      <c r="P197" s="1029"/>
      <c r="Q197" s="1029"/>
      <c r="R197" s="1029"/>
      <c r="S197" s="1029"/>
      <c r="T197" s="1063" t="n">
        <f aca="false">+(B197+K197)/100*$I$14*$I$9</f>
        <v>275.412801641963</v>
      </c>
      <c r="U197" s="1064" t="n">
        <f aca="false">+(C197+L197)/100*$I$14*$I$9</f>
        <v>307.254307275447</v>
      </c>
      <c r="V197" s="1064" t="n">
        <f aca="false">+(D197+M197)/100*$I$14*$I$9</f>
        <v>0</v>
      </c>
      <c r="W197" s="1064" t="n">
        <f aca="false">+(E197+N197)/100*$I$14*$I$9</f>
        <v>538.682496430317</v>
      </c>
      <c r="X197" s="1064" t="n">
        <f aca="false">+(F197+O197)/100*$I$14*$I$9</f>
        <v>0</v>
      </c>
      <c r="Y197" s="1064" t="n">
        <f aca="false">+(G197+P197)/100*$I$14*$I$9</f>
        <v>0</v>
      </c>
      <c r="Z197" s="1064" t="n">
        <f aca="false">+(H197+Q197)/100*$I$14*$I$9</f>
        <v>574.425311547489</v>
      </c>
      <c r="AA197" s="1064" t="n">
        <f aca="false">+(I197+R197)/100*$I$14*$I$9</f>
        <v>875.168785777518</v>
      </c>
      <c r="AB197" s="1065" t="n">
        <f aca="false">+(J197+S197)/100*$I$14*$I$9</f>
        <v>1050.26211474682</v>
      </c>
      <c r="AD197" s="1006" t="n">
        <f aca="false">+'Benefits 0'!T197-T197</f>
        <v>0</v>
      </c>
      <c r="AE197" s="1067" t="n">
        <f aca="false">+'Benefits 0'!U197-U197</f>
        <v>0</v>
      </c>
      <c r="AF197" s="1067" t="n">
        <f aca="false">+'Benefits 0'!V197-V197</f>
        <v>0</v>
      </c>
      <c r="AG197" s="1067" t="n">
        <f aca="false">+'Benefits 0'!W197-W197</f>
        <v>0</v>
      </c>
      <c r="AH197" s="1067" t="n">
        <f aca="false">+'Benefits 0'!X197-X197</f>
        <v>0</v>
      </c>
      <c r="AI197" s="1067" t="n">
        <f aca="false">+'Benefits 0'!Y197-Y197</f>
        <v>0</v>
      </c>
      <c r="AJ197" s="1067" t="n">
        <f aca="false">+'Benefits 0'!Z197-Z197</f>
        <v>0</v>
      </c>
      <c r="AK197" s="1067" t="n">
        <f aca="false">+'Benefits 0'!AA197-AA197</f>
        <v>0</v>
      </c>
      <c r="AL197" s="1037" t="n">
        <f aca="false">+'Benefits 0'!AB197-AB197</f>
        <v>0</v>
      </c>
    </row>
    <row r="198" customFormat="false" ht="12.75" hidden="false" customHeight="false" outlineLevel="0" collapsed="false">
      <c r="A198" s="507" t="s">
        <v>829</v>
      </c>
      <c r="B198" s="1061" t="n">
        <f aca="false">+B197/100*$I$14</f>
        <v>3.06014224046625</v>
      </c>
      <c r="C198" s="1029" t="n">
        <f aca="false">+C197/100*$I$14</f>
        <v>3.41393674750497</v>
      </c>
      <c r="D198" s="1029" t="n">
        <f aca="false">+D197/100*$I$14</f>
        <v>0</v>
      </c>
      <c r="E198" s="1029" t="n">
        <f aca="false">+E197/100*$I$14</f>
        <v>5.98536107144797</v>
      </c>
      <c r="F198" s="1029" t="n">
        <f aca="false">+F197/100*$I$14</f>
        <v>0</v>
      </c>
      <c r="G198" s="1029" t="n">
        <f aca="false">+G197/100*$I$14</f>
        <v>0</v>
      </c>
      <c r="H198" s="1029" t="n">
        <f aca="false">+H197/100*$I$14</f>
        <v>6.38250346163877</v>
      </c>
      <c r="I198" s="1029" t="n">
        <f aca="false">+I197/100*$I$14</f>
        <v>9.7240976197502</v>
      </c>
      <c r="J198" s="1062" t="n">
        <f aca="false">+J197/100*$I$14</f>
        <v>11.6695790527424</v>
      </c>
      <c r="K198" s="1061"/>
      <c r="L198" s="1029"/>
      <c r="M198" s="1029"/>
      <c r="N198" s="1029"/>
      <c r="O198" s="1029"/>
      <c r="P198" s="1029"/>
      <c r="Q198" s="1029"/>
      <c r="R198" s="1029"/>
      <c r="S198" s="1062"/>
      <c r="T198" s="1068" t="n">
        <f aca="false">+(B198+K198)</f>
        <v>3.06014224046625</v>
      </c>
      <c r="U198" s="1069" t="n">
        <f aca="false">+(C198+L198)</f>
        <v>3.41393674750497</v>
      </c>
      <c r="V198" s="1069" t="n">
        <f aca="false">+(D198+M198)</f>
        <v>0</v>
      </c>
      <c r="W198" s="1069" t="n">
        <f aca="false">+(E198+N198)</f>
        <v>5.98536107144797</v>
      </c>
      <c r="X198" s="1069" t="n">
        <f aca="false">+(F198+O198)</f>
        <v>0</v>
      </c>
      <c r="Y198" s="1069" t="n">
        <f aca="false">+(G198+P198)</f>
        <v>0</v>
      </c>
      <c r="Z198" s="1069" t="n">
        <f aca="false">+(H198+Q198)</f>
        <v>6.38250346163877</v>
      </c>
      <c r="AA198" s="1069" t="n">
        <f aca="false">+(I198+R198)</f>
        <v>9.7240976197502</v>
      </c>
      <c r="AB198" s="1039" t="n">
        <f aca="false">+(J198+S198)</f>
        <v>11.6695790527424</v>
      </c>
      <c r="AD198" s="1070" t="n">
        <f aca="false">IF('Benefits 0'!T197=0,0,(T197-'Benefits 0'!T197)/'Benefits 0'!T197)</f>
        <v>0</v>
      </c>
      <c r="AE198" s="1071" t="n">
        <f aca="false">IF('Benefits 0'!U197=0,0,(U197-'Benefits 0'!U197)/'Benefits 0'!U197)</f>
        <v>0</v>
      </c>
      <c r="AF198" s="1071" t="n">
        <f aca="false">IF('Benefits 0'!V197=0,0,(V197-'Benefits 0'!V197)/'Benefits 0'!V197)</f>
        <v>0</v>
      </c>
      <c r="AG198" s="1071" t="n">
        <f aca="false">IF('Benefits 0'!W197=0,0,(W197-'Benefits 0'!W197)/'Benefits 0'!W197)</f>
        <v>0</v>
      </c>
      <c r="AH198" s="1071" t="n">
        <f aca="false">IF('Benefits 0'!X197=0,0,(X197-'Benefits 0'!X197)/'Benefits 0'!X197)</f>
        <v>0</v>
      </c>
      <c r="AI198" s="1071" t="n">
        <f aca="false">IF('Benefits 0'!Y197=0,0,(Y197-'Benefits 0'!Y197)/'Benefits 0'!Y197)</f>
        <v>0</v>
      </c>
      <c r="AJ198" s="1071" t="n">
        <f aca="false">IF('Benefits 0'!Z197=0,0,(Z197-'Benefits 0'!Z197)/'Benefits 0'!Z197)</f>
        <v>0</v>
      </c>
      <c r="AK198" s="1071" t="n">
        <f aca="false">IF('Benefits 0'!AA197=0,0,(AA197-'Benefits 0'!AA197)/'Benefits 0'!AA197)</f>
        <v>0</v>
      </c>
      <c r="AL198" s="1072" t="n">
        <f aca="false">IF('Benefits 0'!AB197=0,0,(AB197-'Benefits 0'!AB197)/'Benefits 0'!AB197)</f>
        <v>0</v>
      </c>
    </row>
    <row r="200" customFormat="false" ht="12.75" hidden="false" customHeight="false" outlineLevel="0" collapsed="false">
      <c r="B200" s="226" t="s">
        <v>830</v>
      </c>
      <c r="C200" s="226"/>
      <c r="D200" s="226"/>
      <c r="E200" s="226"/>
      <c r="F200" s="226"/>
      <c r="G200" s="226"/>
      <c r="H200" s="226"/>
      <c r="I200" s="226"/>
      <c r="J200" s="226"/>
      <c r="K200" s="226" t="s">
        <v>831</v>
      </c>
      <c r="L200" s="226"/>
      <c r="M200" s="226"/>
      <c r="N200" s="226"/>
      <c r="O200" s="226"/>
      <c r="P200" s="226"/>
      <c r="Q200" s="226"/>
      <c r="R200" s="226"/>
      <c r="S200" s="226"/>
      <c r="T200" s="226" t="s">
        <v>832</v>
      </c>
      <c r="U200" s="226"/>
      <c r="V200" s="226"/>
      <c r="W200" s="226"/>
      <c r="X200" s="226"/>
      <c r="Y200" s="226"/>
      <c r="Z200" s="226"/>
      <c r="AA200" s="226"/>
      <c r="AB200" s="226"/>
      <c r="AC200" s="226"/>
      <c r="AD200" s="226" t="s">
        <v>833</v>
      </c>
      <c r="AE200" s="226"/>
      <c r="AF200" s="226"/>
      <c r="AG200" s="226"/>
      <c r="AH200" s="226"/>
      <c r="AI200" s="226"/>
      <c r="AJ200" s="226"/>
      <c r="AK200" s="226"/>
      <c r="AL200" s="226"/>
      <c r="AM200" s="226"/>
    </row>
    <row r="201" customFormat="false" ht="12.75" hidden="false" customHeight="false" outlineLevel="0" collapsed="false">
      <c r="B201" s="246" t="s">
        <v>789</v>
      </c>
      <c r="C201" s="247" t="s">
        <v>789</v>
      </c>
      <c r="D201" s="247" t="s">
        <v>789</v>
      </c>
      <c r="E201" s="247" t="s">
        <v>789</v>
      </c>
      <c r="F201" s="247" t="s">
        <v>789</v>
      </c>
      <c r="G201" s="247" t="s">
        <v>789</v>
      </c>
      <c r="H201" s="247" t="s">
        <v>789</v>
      </c>
      <c r="I201" s="247" t="s">
        <v>789</v>
      </c>
      <c r="J201" s="248" t="s">
        <v>789</v>
      </c>
      <c r="K201" s="246" t="s">
        <v>789</v>
      </c>
      <c r="L201" s="247" t="s">
        <v>789</v>
      </c>
      <c r="M201" s="247" t="s">
        <v>789</v>
      </c>
      <c r="N201" s="247" t="s">
        <v>789</v>
      </c>
      <c r="O201" s="247" t="s">
        <v>789</v>
      </c>
      <c r="P201" s="247" t="s">
        <v>789</v>
      </c>
      <c r="Q201" s="247" t="s">
        <v>789</v>
      </c>
      <c r="R201" s="247" t="s">
        <v>789</v>
      </c>
      <c r="S201" s="248" t="s">
        <v>789</v>
      </c>
      <c r="T201" s="246" t="s">
        <v>789</v>
      </c>
      <c r="U201" s="247" t="s">
        <v>789</v>
      </c>
      <c r="V201" s="247" t="s">
        <v>789</v>
      </c>
      <c r="W201" s="247" t="s">
        <v>789</v>
      </c>
      <c r="X201" s="247" t="s">
        <v>789</v>
      </c>
      <c r="Y201" s="247" t="s">
        <v>789</v>
      </c>
      <c r="Z201" s="247" t="s">
        <v>789</v>
      </c>
      <c r="AA201" s="247" t="s">
        <v>789</v>
      </c>
      <c r="AB201" s="248" t="s">
        <v>789</v>
      </c>
      <c r="AC201" s="228" t="s">
        <v>238</v>
      </c>
      <c r="AD201" s="246" t="s">
        <v>789</v>
      </c>
      <c r="AE201" s="247" t="s">
        <v>789</v>
      </c>
      <c r="AF201" s="247" t="s">
        <v>789</v>
      </c>
      <c r="AG201" s="247" t="s">
        <v>789</v>
      </c>
      <c r="AH201" s="247" t="s">
        <v>789</v>
      </c>
      <c r="AI201" s="247" t="s">
        <v>789</v>
      </c>
      <c r="AJ201" s="247" t="s">
        <v>789</v>
      </c>
      <c r="AK201" s="247" t="s">
        <v>789</v>
      </c>
      <c r="AL201" s="248" t="s">
        <v>789</v>
      </c>
      <c r="AM201" s="228" t="s">
        <v>238</v>
      </c>
    </row>
    <row r="202" customFormat="false" ht="12.75" hidden="false" customHeight="false" outlineLevel="0" collapsed="false">
      <c r="B202" s="1036" t="n">
        <v>1</v>
      </c>
      <c r="C202" s="517" t="n">
        <v>2</v>
      </c>
      <c r="D202" s="517" t="n">
        <v>3</v>
      </c>
      <c r="E202" s="517" t="n">
        <v>4</v>
      </c>
      <c r="F202" s="517" t="n">
        <v>5</v>
      </c>
      <c r="G202" s="517" t="n">
        <v>6</v>
      </c>
      <c r="H202" s="517" t="n">
        <v>7</v>
      </c>
      <c r="I202" s="517" t="n">
        <v>8</v>
      </c>
      <c r="J202" s="1040" t="n">
        <v>9</v>
      </c>
      <c r="K202" s="1036" t="n">
        <v>1</v>
      </c>
      <c r="L202" s="517" t="n">
        <v>2</v>
      </c>
      <c r="M202" s="517" t="n">
        <v>3</v>
      </c>
      <c r="N202" s="517" t="n">
        <v>4</v>
      </c>
      <c r="O202" s="517" t="n">
        <v>5</v>
      </c>
      <c r="P202" s="517" t="n">
        <v>6</v>
      </c>
      <c r="Q202" s="517" t="n">
        <v>7</v>
      </c>
      <c r="R202" s="517" t="n">
        <v>8</v>
      </c>
      <c r="S202" s="1040" t="n">
        <v>9</v>
      </c>
      <c r="T202" s="1036" t="n">
        <v>1</v>
      </c>
      <c r="U202" s="517" t="n">
        <v>2</v>
      </c>
      <c r="V202" s="517" t="n">
        <v>3</v>
      </c>
      <c r="W202" s="517" t="n">
        <v>4</v>
      </c>
      <c r="X202" s="517" t="n">
        <v>5</v>
      </c>
      <c r="Y202" s="517" t="n">
        <v>6</v>
      </c>
      <c r="Z202" s="517" t="n">
        <v>7</v>
      </c>
      <c r="AA202" s="517" t="n">
        <v>8</v>
      </c>
      <c r="AB202" s="1040" t="n">
        <v>9</v>
      </c>
      <c r="AC202" s="260"/>
      <c r="AD202" s="1036" t="n">
        <v>1</v>
      </c>
      <c r="AE202" s="517" t="n">
        <v>2</v>
      </c>
      <c r="AF202" s="517" t="n">
        <v>3</v>
      </c>
      <c r="AG202" s="517" t="n">
        <v>4</v>
      </c>
      <c r="AH202" s="517" t="n">
        <v>5</v>
      </c>
      <c r="AI202" s="517" t="n">
        <v>6</v>
      </c>
      <c r="AJ202" s="517" t="n">
        <v>7</v>
      </c>
      <c r="AK202" s="517" t="n">
        <v>8</v>
      </c>
      <c r="AL202" s="1040" t="n">
        <v>9</v>
      </c>
      <c r="AM202" s="260"/>
    </row>
    <row r="203" customFormat="false" ht="12.75" hidden="false" customHeight="false" outlineLevel="0" collapsed="false">
      <c r="A203" s="206" t="n">
        <f aca="false">+A132</f>
        <v>2007</v>
      </c>
      <c r="B203" s="1066" t="n">
        <f aca="false">+B106</f>
        <v>13.2374900714853</v>
      </c>
      <c r="C203" s="1075" t="n">
        <f aca="false">+C106</f>
        <v>23.6664019062748</v>
      </c>
      <c r="D203" s="1075" t="n">
        <f aca="false">+D106</f>
        <v>0</v>
      </c>
      <c r="E203" s="1075" t="n">
        <f aca="false">+E106</f>
        <v>1.42494042891183</v>
      </c>
      <c r="F203" s="1075" t="n">
        <f aca="false">+F106</f>
        <v>0</v>
      </c>
      <c r="G203" s="1075" t="n">
        <f aca="false">+G106</f>
        <v>0</v>
      </c>
      <c r="H203" s="1075" t="n">
        <f aca="false">+H106</f>
        <v>8.13661636219221</v>
      </c>
      <c r="I203" s="1075" t="n">
        <f aca="false">+I106</f>
        <v>5.38999205718824</v>
      </c>
      <c r="J203" s="256" t="n">
        <f aca="false">+J106</f>
        <v>0.144559173947577</v>
      </c>
      <c r="K203" s="1066" t="n">
        <f aca="false">+K106</f>
        <v>0</v>
      </c>
      <c r="L203" s="1075" t="n">
        <f aca="false">+L106</f>
        <v>0</v>
      </c>
      <c r="M203" s="1075" t="n">
        <f aca="false">+M106</f>
        <v>0</v>
      </c>
      <c r="N203" s="1075" t="n">
        <f aca="false">+N106</f>
        <v>0</v>
      </c>
      <c r="O203" s="1075" t="n">
        <f aca="false">+O106</f>
        <v>0</v>
      </c>
      <c r="P203" s="1075" t="n">
        <f aca="false">+P106</f>
        <v>0</v>
      </c>
      <c r="Q203" s="1075" t="n">
        <f aca="false">+Q106</f>
        <v>0</v>
      </c>
      <c r="R203" s="1075" t="n">
        <f aca="false">+R106</f>
        <v>0</v>
      </c>
      <c r="S203" s="256" t="n">
        <f aca="false">+S106</f>
        <v>0</v>
      </c>
      <c r="T203" s="1066" t="n">
        <f aca="false">+B203*AD$197/1000000</f>
        <v>0</v>
      </c>
      <c r="U203" s="1075" t="n">
        <f aca="false">+C203*AE$197/1000000</f>
        <v>0</v>
      </c>
      <c r="V203" s="1075" t="n">
        <f aca="false">+D203*AF$197/1000000</f>
        <v>0</v>
      </c>
      <c r="W203" s="1075" t="n">
        <f aca="false">+E203*AG$197/1000000</f>
        <v>0</v>
      </c>
      <c r="X203" s="1075" t="n">
        <f aca="false">+F203*AH$197/1000000</f>
        <v>0</v>
      </c>
      <c r="Y203" s="1075" t="n">
        <f aca="false">+G203*AI$197/1000000</f>
        <v>0</v>
      </c>
      <c r="Z203" s="1075" t="n">
        <f aca="false">+H203*AJ$197/1000000</f>
        <v>0</v>
      </c>
      <c r="AA203" s="1075" t="n">
        <f aca="false">+I203*AK$197/1000000</f>
        <v>0</v>
      </c>
      <c r="AB203" s="256" t="n">
        <f aca="false">+J203*AL$197/1000000</f>
        <v>0</v>
      </c>
      <c r="AC203" s="1075" t="n">
        <f aca="false">SUM(T203:AB203)</f>
        <v>0</v>
      </c>
      <c r="AD203" s="1066" t="n">
        <f aca="false">+K203*AD$197/1000000/2</f>
        <v>0</v>
      </c>
      <c r="AE203" s="1075" t="n">
        <f aca="false">+L203*AE$197/1000000/2</f>
        <v>0</v>
      </c>
      <c r="AF203" s="1075" t="n">
        <f aca="false">+M203*AF$197/1000000/2</f>
        <v>0</v>
      </c>
      <c r="AG203" s="1075" t="n">
        <f aca="false">+N203*AG$197/1000000/2</f>
        <v>0</v>
      </c>
      <c r="AH203" s="1075" t="n">
        <f aca="false">+O203*AH$197/1000000/2</f>
        <v>0</v>
      </c>
      <c r="AI203" s="1075" t="n">
        <f aca="false">+P203*AI$197/1000000/2</f>
        <v>0</v>
      </c>
      <c r="AJ203" s="1075" t="n">
        <f aca="false">+Q203*AJ$197/1000000/2</f>
        <v>0</v>
      </c>
      <c r="AK203" s="1075" t="n">
        <f aca="false">+R203*AK$197/1000000/2</f>
        <v>0</v>
      </c>
      <c r="AL203" s="256" t="n">
        <f aca="false">+S203*AL$197/1000000/2</f>
        <v>0</v>
      </c>
      <c r="AM203" s="256" t="n">
        <f aca="false">SUM(AD203:AL203)</f>
        <v>0</v>
      </c>
    </row>
    <row r="204" customFormat="false" ht="12.75" hidden="false" customHeight="false" outlineLevel="0" collapsed="false">
      <c r="A204" s="149" t="n">
        <f aca="false">+A203+1</f>
        <v>2008</v>
      </c>
      <c r="B204" s="1017" t="n">
        <f aca="false">+B107</f>
        <v>13.6346147736299</v>
      </c>
      <c r="C204" s="376" t="n">
        <f aca="false">+C107</f>
        <v>24.3763939634631</v>
      </c>
      <c r="D204" s="376" t="n">
        <f aca="false">+D107</f>
        <v>0</v>
      </c>
      <c r="E204" s="376" t="n">
        <f aca="false">+E107</f>
        <v>1.46768864177919</v>
      </c>
      <c r="F204" s="376" t="n">
        <f aca="false">+F107</f>
        <v>0</v>
      </c>
      <c r="G204" s="376" t="n">
        <f aca="false">+G107</f>
        <v>0</v>
      </c>
      <c r="H204" s="376" t="n">
        <f aca="false">+H107</f>
        <v>8.38071485305798</v>
      </c>
      <c r="I204" s="376" t="n">
        <f aca="false">+I107</f>
        <v>5.55169181890389</v>
      </c>
      <c r="J204" s="257" t="n">
        <f aca="false">+J107</f>
        <v>0.148895949166005</v>
      </c>
      <c r="K204" s="1017" t="n">
        <f aca="false">+K107</f>
        <v>0</v>
      </c>
      <c r="L204" s="376" t="n">
        <f aca="false">+L107</f>
        <v>0</v>
      </c>
      <c r="M204" s="376" t="n">
        <f aca="false">+M107</f>
        <v>0</v>
      </c>
      <c r="N204" s="376" t="n">
        <f aca="false">+N107</f>
        <v>0</v>
      </c>
      <c r="O204" s="376" t="n">
        <f aca="false">+O107</f>
        <v>0</v>
      </c>
      <c r="P204" s="376" t="n">
        <f aca="false">+P107</f>
        <v>0</v>
      </c>
      <c r="Q204" s="376" t="n">
        <f aca="false">+Q107</f>
        <v>0</v>
      </c>
      <c r="R204" s="376" t="n">
        <f aca="false">+R107</f>
        <v>0</v>
      </c>
      <c r="S204" s="257" t="n">
        <f aca="false">+S107</f>
        <v>0</v>
      </c>
      <c r="T204" s="1017" t="n">
        <f aca="false">+B204*AD$197/1000000</f>
        <v>0</v>
      </c>
      <c r="U204" s="376" t="n">
        <f aca="false">+C204*AE$197/1000000</f>
        <v>0</v>
      </c>
      <c r="V204" s="376" t="n">
        <f aca="false">+D204*AF$197/1000000</f>
        <v>0</v>
      </c>
      <c r="W204" s="376" t="n">
        <f aca="false">+E204*AG$197/1000000</f>
        <v>0</v>
      </c>
      <c r="X204" s="376" t="n">
        <f aca="false">+F204*AH$197/1000000</f>
        <v>0</v>
      </c>
      <c r="Y204" s="376" t="n">
        <f aca="false">+G204*AI$197/1000000</f>
        <v>0</v>
      </c>
      <c r="Z204" s="376" t="n">
        <f aca="false">+H204*AJ$197/1000000</f>
        <v>0</v>
      </c>
      <c r="AA204" s="376" t="n">
        <f aca="false">+I204*AK$197/1000000</f>
        <v>0</v>
      </c>
      <c r="AB204" s="257" t="n">
        <f aca="false">+J204*AL$197/1000000</f>
        <v>0</v>
      </c>
      <c r="AC204" s="376" t="n">
        <f aca="false">SUM(T204:AB204)</f>
        <v>0</v>
      </c>
      <c r="AD204" s="1017" t="n">
        <f aca="false">+K204*AD$197/1000000/2</f>
        <v>0</v>
      </c>
      <c r="AE204" s="376" t="n">
        <f aca="false">+L204*AE$197/1000000/2</f>
        <v>0</v>
      </c>
      <c r="AF204" s="376" t="n">
        <f aca="false">+M204*AF$197/1000000/2</f>
        <v>0</v>
      </c>
      <c r="AG204" s="376" t="n">
        <f aca="false">+N204*AG$197/1000000/2</f>
        <v>0</v>
      </c>
      <c r="AH204" s="376" t="n">
        <f aca="false">+O204*AH$197/1000000/2</f>
        <v>0</v>
      </c>
      <c r="AI204" s="376" t="n">
        <f aca="false">+P204*AI$197/1000000/2</f>
        <v>0</v>
      </c>
      <c r="AJ204" s="376" t="n">
        <f aca="false">+Q204*AJ$197/1000000/2</f>
        <v>0</v>
      </c>
      <c r="AK204" s="376" t="n">
        <f aca="false">+R204*AK$197/1000000/2</f>
        <v>0</v>
      </c>
      <c r="AL204" s="257" t="n">
        <f aca="false">+S204*AL$197/1000000/2</f>
        <v>0</v>
      </c>
      <c r="AM204" s="257" t="n">
        <f aca="false">SUM(AD204:AL204)</f>
        <v>0</v>
      </c>
    </row>
    <row r="205" customFormat="false" ht="12.75" hidden="false" customHeight="false" outlineLevel="0" collapsed="false">
      <c r="A205" s="149" t="n">
        <f aca="false">+A204+1</f>
        <v>2009</v>
      </c>
      <c r="B205" s="1017" t="n">
        <f aca="false">+B108</f>
        <v>14.0436532168388</v>
      </c>
      <c r="C205" s="376" t="n">
        <f aca="false">+C108</f>
        <v>25.107685782367</v>
      </c>
      <c r="D205" s="376" t="n">
        <f aca="false">+D108</f>
        <v>0</v>
      </c>
      <c r="E205" s="376" t="n">
        <f aca="false">+E108</f>
        <v>1.51171930103257</v>
      </c>
      <c r="F205" s="376" t="n">
        <f aca="false">+F108</f>
        <v>0</v>
      </c>
      <c r="G205" s="376" t="n">
        <f aca="false">+G108</f>
        <v>0</v>
      </c>
      <c r="H205" s="376" t="n">
        <f aca="false">+H108</f>
        <v>8.63213629864972</v>
      </c>
      <c r="I205" s="376" t="n">
        <f aca="false">+I108</f>
        <v>5.71824257347101</v>
      </c>
      <c r="J205" s="257" t="n">
        <f aca="false">+J108</f>
        <v>0.153362827640985</v>
      </c>
      <c r="K205" s="1017" t="n">
        <f aca="false">+K108</f>
        <v>0</v>
      </c>
      <c r="L205" s="376" t="n">
        <f aca="false">+L108</f>
        <v>0</v>
      </c>
      <c r="M205" s="376" t="n">
        <f aca="false">+M108</f>
        <v>0</v>
      </c>
      <c r="N205" s="376" t="n">
        <f aca="false">+N108</f>
        <v>0</v>
      </c>
      <c r="O205" s="376" t="n">
        <f aca="false">+O108</f>
        <v>0</v>
      </c>
      <c r="P205" s="376" t="n">
        <f aca="false">+P108</f>
        <v>0</v>
      </c>
      <c r="Q205" s="376" t="n">
        <f aca="false">+Q108</f>
        <v>0</v>
      </c>
      <c r="R205" s="376" t="n">
        <f aca="false">+R108</f>
        <v>0</v>
      </c>
      <c r="S205" s="257" t="n">
        <f aca="false">+S108</f>
        <v>0</v>
      </c>
      <c r="T205" s="1017" t="n">
        <f aca="false">+B205*AD$197/1000000</f>
        <v>0</v>
      </c>
      <c r="U205" s="376" t="n">
        <f aca="false">+C205*AE$197/1000000</f>
        <v>0</v>
      </c>
      <c r="V205" s="376" t="n">
        <f aca="false">+D205*AF$197/1000000</f>
        <v>0</v>
      </c>
      <c r="W205" s="376" t="n">
        <f aca="false">+E205*AG$197/1000000</f>
        <v>0</v>
      </c>
      <c r="X205" s="376" t="n">
        <f aca="false">+F205*AH$197/1000000</f>
        <v>0</v>
      </c>
      <c r="Y205" s="376" t="n">
        <f aca="false">+G205*AI$197/1000000</f>
        <v>0</v>
      </c>
      <c r="Z205" s="376" t="n">
        <f aca="false">+H205*AJ$197/1000000</f>
        <v>0</v>
      </c>
      <c r="AA205" s="376" t="n">
        <f aca="false">+I205*AK$197/1000000</f>
        <v>0</v>
      </c>
      <c r="AB205" s="257" t="n">
        <f aca="false">+J205*AL$197/1000000</f>
        <v>0</v>
      </c>
      <c r="AC205" s="376" t="n">
        <f aca="false">SUM(T205:AB205)</f>
        <v>0</v>
      </c>
      <c r="AD205" s="1017" t="n">
        <f aca="false">+K205*AD$197/1000000/2</f>
        <v>0</v>
      </c>
      <c r="AE205" s="376" t="n">
        <f aca="false">+L205*AE$197/1000000/2</f>
        <v>0</v>
      </c>
      <c r="AF205" s="376" t="n">
        <f aca="false">+M205*AF$197/1000000/2</f>
        <v>0</v>
      </c>
      <c r="AG205" s="376" t="n">
        <f aca="false">+N205*AG$197/1000000/2</f>
        <v>0</v>
      </c>
      <c r="AH205" s="376" t="n">
        <f aca="false">+O205*AH$197/1000000/2</f>
        <v>0</v>
      </c>
      <c r="AI205" s="376" t="n">
        <f aca="false">+P205*AI$197/1000000/2</f>
        <v>0</v>
      </c>
      <c r="AJ205" s="376" t="n">
        <f aca="false">+Q205*AJ$197/1000000/2</f>
        <v>0</v>
      </c>
      <c r="AK205" s="376" t="n">
        <f aca="false">+R205*AK$197/1000000/2</f>
        <v>0</v>
      </c>
      <c r="AL205" s="257" t="n">
        <f aca="false">+S205*AL$197/1000000/2</f>
        <v>0</v>
      </c>
      <c r="AM205" s="257" t="n">
        <f aca="false">SUM(AD205:AL205)</f>
        <v>0</v>
      </c>
    </row>
    <row r="206" customFormat="false" ht="12.75" hidden="false" customHeight="false" outlineLevel="0" collapsed="false">
      <c r="A206" s="149" t="n">
        <f aca="false">+A205+1</f>
        <v>2010</v>
      </c>
      <c r="B206" s="1017" t="n">
        <f aca="false">+B109</f>
        <v>14.4649628133439</v>
      </c>
      <c r="C206" s="376" t="n">
        <f aca="false">+C109</f>
        <v>25.860916355838</v>
      </c>
      <c r="D206" s="376" t="n">
        <f aca="false">+D109</f>
        <v>0</v>
      </c>
      <c r="E206" s="376" t="n">
        <f aca="false">+E109</f>
        <v>1.55707088006354</v>
      </c>
      <c r="F206" s="376" t="n">
        <f aca="false">+F109</f>
        <v>0</v>
      </c>
      <c r="G206" s="376" t="n">
        <f aca="false">+G109</f>
        <v>0</v>
      </c>
      <c r="H206" s="376" t="n">
        <f aca="false">+H109</f>
        <v>8.89110038760921</v>
      </c>
      <c r="I206" s="376" t="n">
        <f aca="false">+I109</f>
        <v>5.88978985067514</v>
      </c>
      <c r="J206" s="257" t="n">
        <f aca="false">+J109</f>
        <v>0.157963712470214</v>
      </c>
      <c r="K206" s="1017" t="n">
        <f aca="false">+K109</f>
        <v>0</v>
      </c>
      <c r="L206" s="376" t="n">
        <f aca="false">+L109</f>
        <v>0</v>
      </c>
      <c r="M206" s="376" t="n">
        <f aca="false">+M109</f>
        <v>0</v>
      </c>
      <c r="N206" s="376" t="n">
        <f aca="false">+N109</f>
        <v>0</v>
      </c>
      <c r="O206" s="376" t="n">
        <f aca="false">+O109</f>
        <v>0</v>
      </c>
      <c r="P206" s="376" t="n">
        <f aca="false">+P109</f>
        <v>0</v>
      </c>
      <c r="Q206" s="376" t="n">
        <f aca="false">+Q109</f>
        <v>0</v>
      </c>
      <c r="R206" s="376" t="n">
        <f aca="false">+R109</f>
        <v>0</v>
      </c>
      <c r="S206" s="257" t="n">
        <f aca="false">+S109</f>
        <v>0</v>
      </c>
      <c r="T206" s="1017" t="n">
        <f aca="false">+B206*AD$197/1000000</f>
        <v>0</v>
      </c>
      <c r="U206" s="376" t="n">
        <f aca="false">+C206*AE$197/1000000</f>
        <v>0</v>
      </c>
      <c r="V206" s="376" t="n">
        <f aca="false">+D206*AF$197/1000000</f>
        <v>0</v>
      </c>
      <c r="W206" s="376" t="n">
        <f aca="false">+E206*AG$197/1000000</f>
        <v>0</v>
      </c>
      <c r="X206" s="376" t="n">
        <f aca="false">+F206*AH$197/1000000</f>
        <v>0</v>
      </c>
      <c r="Y206" s="376" t="n">
        <f aca="false">+G206*AI$197/1000000</f>
        <v>0</v>
      </c>
      <c r="Z206" s="376" t="n">
        <f aca="false">+H206*AJ$197/1000000</f>
        <v>0</v>
      </c>
      <c r="AA206" s="376" t="n">
        <f aca="false">+I206*AK$197/1000000</f>
        <v>0</v>
      </c>
      <c r="AB206" s="257" t="n">
        <f aca="false">+J206*AL$197/1000000</f>
        <v>0</v>
      </c>
      <c r="AC206" s="376" t="n">
        <f aca="false">SUM(T206:AB206)</f>
        <v>0</v>
      </c>
      <c r="AD206" s="1017" t="n">
        <f aca="false">+K206*AD$197/1000000/2</f>
        <v>0</v>
      </c>
      <c r="AE206" s="376" t="n">
        <f aca="false">+L206*AE$197/1000000/2</f>
        <v>0</v>
      </c>
      <c r="AF206" s="376" t="n">
        <f aca="false">+M206*AF$197/1000000/2</f>
        <v>0</v>
      </c>
      <c r="AG206" s="376" t="n">
        <f aca="false">+N206*AG$197/1000000/2</f>
        <v>0</v>
      </c>
      <c r="AH206" s="376" t="n">
        <f aca="false">+O206*AH$197/1000000/2</f>
        <v>0</v>
      </c>
      <c r="AI206" s="376" t="n">
        <f aca="false">+P206*AI$197/1000000/2</f>
        <v>0</v>
      </c>
      <c r="AJ206" s="376" t="n">
        <f aca="false">+Q206*AJ$197/1000000/2</f>
        <v>0</v>
      </c>
      <c r="AK206" s="376" t="n">
        <f aca="false">+R206*AK$197/1000000/2</f>
        <v>0</v>
      </c>
      <c r="AL206" s="257" t="n">
        <f aca="false">+S206*AL$197/1000000/2</f>
        <v>0</v>
      </c>
      <c r="AM206" s="257" t="n">
        <f aca="false">SUM(AD206:AL206)</f>
        <v>0</v>
      </c>
    </row>
    <row r="207" customFormat="false" ht="12.75" hidden="false" customHeight="false" outlineLevel="0" collapsed="false">
      <c r="A207" s="149" t="n">
        <f aca="false">+A206+1</f>
        <v>2011</v>
      </c>
      <c r="B207" s="1017" t="n">
        <f aca="false">+B110</f>
        <v>14.8989116977442</v>
      </c>
      <c r="C207" s="376" t="n">
        <f aca="false">+C110</f>
        <v>26.6367438465131</v>
      </c>
      <c r="D207" s="376" t="n">
        <f aca="false">+D110</f>
        <v>0</v>
      </c>
      <c r="E207" s="376" t="n">
        <f aca="false">+E110</f>
        <v>1.60378300646545</v>
      </c>
      <c r="F207" s="376" t="n">
        <f aca="false">+F110</f>
        <v>0</v>
      </c>
      <c r="G207" s="376" t="n">
        <f aca="false">+G110</f>
        <v>0</v>
      </c>
      <c r="H207" s="376" t="n">
        <f aca="false">+H110</f>
        <v>9.15783339923749</v>
      </c>
      <c r="I207" s="376" t="n">
        <f aca="false">+I110</f>
        <v>6.06648354619539</v>
      </c>
      <c r="J207" s="257" t="n">
        <f aca="false">+J110</f>
        <v>0.162702623844321</v>
      </c>
      <c r="K207" s="1017" t="n">
        <f aca="false">+K110</f>
        <v>0</v>
      </c>
      <c r="L207" s="376" t="n">
        <f aca="false">+L110</f>
        <v>0</v>
      </c>
      <c r="M207" s="376" t="n">
        <f aca="false">+M110</f>
        <v>0</v>
      </c>
      <c r="N207" s="376" t="n">
        <f aca="false">+N110</f>
        <v>0</v>
      </c>
      <c r="O207" s="376" t="n">
        <f aca="false">+O110</f>
        <v>0</v>
      </c>
      <c r="P207" s="376" t="n">
        <f aca="false">+P110</f>
        <v>0</v>
      </c>
      <c r="Q207" s="376" t="n">
        <f aca="false">+Q110</f>
        <v>0</v>
      </c>
      <c r="R207" s="376" t="n">
        <f aca="false">+R110</f>
        <v>0</v>
      </c>
      <c r="S207" s="257" t="n">
        <f aca="false">+S110</f>
        <v>0</v>
      </c>
      <c r="T207" s="1017" t="n">
        <f aca="false">+B207*AD$197/1000000</f>
        <v>0</v>
      </c>
      <c r="U207" s="376" t="n">
        <f aca="false">+C207*AE$197/1000000</f>
        <v>0</v>
      </c>
      <c r="V207" s="376" t="n">
        <f aca="false">+D207*AF$197/1000000</f>
        <v>0</v>
      </c>
      <c r="W207" s="376" t="n">
        <f aca="false">+E207*AG$197/1000000</f>
        <v>0</v>
      </c>
      <c r="X207" s="376" t="n">
        <f aca="false">+F207*AH$197/1000000</f>
        <v>0</v>
      </c>
      <c r="Y207" s="376" t="n">
        <f aca="false">+G207*AI$197/1000000</f>
        <v>0</v>
      </c>
      <c r="Z207" s="376" t="n">
        <f aca="false">+H207*AJ$197/1000000</f>
        <v>0</v>
      </c>
      <c r="AA207" s="376" t="n">
        <f aca="false">+I207*AK$197/1000000</f>
        <v>0</v>
      </c>
      <c r="AB207" s="257" t="n">
        <f aca="false">+J207*AL$197/1000000</f>
        <v>0</v>
      </c>
      <c r="AC207" s="376" t="n">
        <f aca="false">SUM(T207:AB207)</f>
        <v>0</v>
      </c>
      <c r="AD207" s="1017" t="n">
        <f aca="false">+K207*AD$197/1000000/2</f>
        <v>0</v>
      </c>
      <c r="AE207" s="376" t="n">
        <f aca="false">+L207*AE$197/1000000/2</f>
        <v>0</v>
      </c>
      <c r="AF207" s="376" t="n">
        <f aca="false">+M207*AF$197/1000000/2</f>
        <v>0</v>
      </c>
      <c r="AG207" s="376" t="n">
        <f aca="false">+N207*AG$197/1000000/2</f>
        <v>0</v>
      </c>
      <c r="AH207" s="376" t="n">
        <f aca="false">+O207*AH$197/1000000/2</f>
        <v>0</v>
      </c>
      <c r="AI207" s="376" t="n">
        <f aca="false">+P207*AI$197/1000000/2</f>
        <v>0</v>
      </c>
      <c r="AJ207" s="376" t="n">
        <f aca="false">+Q207*AJ$197/1000000/2</f>
        <v>0</v>
      </c>
      <c r="AK207" s="376" t="n">
        <f aca="false">+R207*AK$197/1000000/2</f>
        <v>0</v>
      </c>
      <c r="AL207" s="257" t="n">
        <f aca="false">+S207*AL$197/1000000/2</f>
        <v>0</v>
      </c>
      <c r="AM207" s="257" t="n">
        <f aca="false">SUM(AD207:AL207)</f>
        <v>0</v>
      </c>
    </row>
    <row r="208" customFormat="false" ht="12.75" hidden="false" customHeight="false" outlineLevel="0" collapsed="false">
      <c r="A208" s="149" t="n">
        <f aca="false">+A207+1</f>
        <v>2012</v>
      </c>
      <c r="B208" s="1017" t="n">
        <f aca="false">+B111</f>
        <v>15.3458790486766</v>
      </c>
      <c r="C208" s="376" t="n">
        <f aca="false">+C111</f>
        <v>27.4358461619085</v>
      </c>
      <c r="D208" s="376" t="n">
        <f aca="false">+D111</f>
        <v>0</v>
      </c>
      <c r="E208" s="376" t="n">
        <f aca="false">+E111</f>
        <v>1.65189649665941</v>
      </c>
      <c r="F208" s="376" t="n">
        <f aca="false">+F111</f>
        <v>0</v>
      </c>
      <c r="G208" s="376" t="n">
        <f aca="false">+G111</f>
        <v>0</v>
      </c>
      <c r="H208" s="376" t="n">
        <f aca="false">+H111</f>
        <v>9.43256840121462</v>
      </c>
      <c r="I208" s="376" t="n">
        <f aca="false">+I111</f>
        <v>6.24847805258125</v>
      </c>
      <c r="J208" s="257" t="n">
        <f aca="false">+J111</f>
        <v>0.167583702559651</v>
      </c>
      <c r="K208" s="1017" t="n">
        <f aca="false">+K111</f>
        <v>0</v>
      </c>
      <c r="L208" s="376" t="n">
        <f aca="false">+L111</f>
        <v>0</v>
      </c>
      <c r="M208" s="376" t="n">
        <f aca="false">+M111</f>
        <v>0</v>
      </c>
      <c r="N208" s="376" t="n">
        <f aca="false">+N111</f>
        <v>0</v>
      </c>
      <c r="O208" s="376" t="n">
        <f aca="false">+O111</f>
        <v>0</v>
      </c>
      <c r="P208" s="376" t="n">
        <f aca="false">+P111</f>
        <v>0</v>
      </c>
      <c r="Q208" s="376" t="n">
        <f aca="false">+Q111</f>
        <v>0</v>
      </c>
      <c r="R208" s="376" t="n">
        <f aca="false">+R111</f>
        <v>0</v>
      </c>
      <c r="S208" s="257" t="n">
        <f aca="false">+S111</f>
        <v>0</v>
      </c>
      <c r="T208" s="1017" t="n">
        <f aca="false">+B208*AD$197/1000000</f>
        <v>0</v>
      </c>
      <c r="U208" s="376" t="n">
        <f aca="false">+C208*AE$197/1000000</f>
        <v>0</v>
      </c>
      <c r="V208" s="376" t="n">
        <f aca="false">+D208*AF$197/1000000</f>
        <v>0</v>
      </c>
      <c r="W208" s="376" t="n">
        <f aca="false">+E208*AG$197/1000000</f>
        <v>0</v>
      </c>
      <c r="X208" s="376" t="n">
        <f aca="false">+F208*AH$197/1000000</f>
        <v>0</v>
      </c>
      <c r="Y208" s="376" t="n">
        <f aca="false">+G208*AI$197/1000000</f>
        <v>0</v>
      </c>
      <c r="Z208" s="376" t="n">
        <f aca="false">+H208*AJ$197/1000000</f>
        <v>0</v>
      </c>
      <c r="AA208" s="376" t="n">
        <f aca="false">+I208*AK$197/1000000</f>
        <v>0</v>
      </c>
      <c r="AB208" s="257" t="n">
        <f aca="false">+J208*AL$197/1000000</f>
        <v>0</v>
      </c>
      <c r="AC208" s="376" t="n">
        <f aca="false">SUM(T208:AB208)</f>
        <v>0</v>
      </c>
      <c r="AD208" s="1017" t="n">
        <f aca="false">+K208*AD$197/1000000/2</f>
        <v>0</v>
      </c>
      <c r="AE208" s="376" t="n">
        <f aca="false">+L208*AE$197/1000000/2</f>
        <v>0</v>
      </c>
      <c r="AF208" s="376" t="n">
        <f aca="false">+M208*AF$197/1000000/2</f>
        <v>0</v>
      </c>
      <c r="AG208" s="376" t="n">
        <f aca="false">+N208*AG$197/1000000/2</f>
        <v>0</v>
      </c>
      <c r="AH208" s="376" t="n">
        <f aca="false">+O208*AH$197/1000000/2</f>
        <v>0</v>
      </c>
      <c r="AI208" s="376" t="n">
        <f aca="false">+P208*AI$197/1000000/2</f>
        <v>0</v>
      </c>
      <c r="AJ208" s="376" t="n">
        <f aca="false">+Q208*AJ$197/1000000/2</f>
        <v>0</v>
      </c>
      <c r="AK208" s="376" t="n">
        <f aca="false">+R208*AK$197/1000000/2</f>
        <v>0</v>
      </c>
      <c r="AL208" s="257" t="n">
        <f aca="false">+S208*AL$197/1000000/2</f>
        <v>0</v>
      </c>
      <c r="AM208" s="257" t="n">
        <f aca="false">SUM(AD208:AL208)</f>
        <v>0</v>
      </c>
    </row>
    <row r="209" customFormat="false" ht="12.75" hidden="false" customHeight="false" outlineLevel="0" collapsed="false">
      <c r="A209" s="149" t="n">
        <f aca="false">+A208+1</f>
        <v>2013</v>
      </c>
      <c r="B209" s="1017" t="n">
        <f aca="false">+B112</f>
        <v>15.8062554201369</v>
      </c>
      <c r="C209" s="376" t="n">
        <f aca="false">+C112</f>
        <v>28.2589215467658</v>
      </c>
      <c r="D209" s="376" t="n">
        <f aca="false">+D112</f>
        <v>0</v>
      </c>
      <c r="E209" s="376" t="n">
        <f aca="false">+E112</f>
        <v>1.70145339155919</v>
      </c>
      <c r="F209" s="376" t="n">
        <f aca="false">+F112</f>
        <v>0</v>
      </c>
      <c r="G209" s="376" t="n">
        <f aca="false">+G112</f>
        <v>0</v>
      </c>
      <c r="H209" s="376" t="n">
        <f aca="false">+H112</f>
        <v>9.71554545325105</v>
      </c>
      <c r="I209" s="376" t="n">
        <f aca="false">+I112</f>
        <v>6.43593239415869</v>
      </c>
      <c r="J209" s="257" t="n">
        <f aca="false">+J112</f>
        <v>0.17261121363644</v>
      </c>
      <c r="K209" s="1017" t="n">
        <f aca="false">+K112</f>
        <v>0</v>
      </c>
      <c r="L209" s="376" t="n">
        <f aca="false">+L112</f>
        <v>0</v>
      </c>
      <c r="M209" s="376" t="n">
        <f aca="false">+M112</f>
        <v>0</v>
      </c>
      <c r="N209" s="376" t="n">
        <f aca="false">+N112</f>
        <v>0</v>
      </c>
      <c r="O209" s="376" t="n">
        <f aca="false">+O112</f>
        <v>0</v>
      </c>
      <c r="P209" s="376" t="n">
        <f aca="false">+P112</f>
        <v>0</v>
      </c>
      <c r="Q209" s="376" t="n">
        <f aca="false">+Q112</f>
        <v>0</v>
      </c>
      <c r="R209" s="376" t="n">
        <f aca="false">+R112</f>
        <v>0</v>
      </c>
      <c r="S209" s="257" t="n">
        <f aca="false">+S112</f>
        <v>0</v>
      </c>
      <c r="T209" s="1017" t="n">
        <f aca="false">+B209*AD$197/1000000</f>
        <v>0</v>
      </c>
      <c r="U209" s="376" t="n">
        <f aca="false">+C209*AE$197/1000000</f>
        <v>0</v>
      </c>
      <c r="V209" s="376" t="n">
        <f aca="false">+D209*AF$197/1000000</f>
        <v>0</v>
      </c>
      <c r="W209" s="376" t="n">
        <f aca="false">+E209*AG$197/1000000</f>
        <v>0</v>
      </c>
      <c r="X209" s="376" t="n">
        <f aca="false">+F209*AH$197/1000000</f>
        <v>0</v>
      </c>
      <c r="Y209" s="376" t="n">
        <f aca="false">+G209*AI$197/1000000</f>
        <v>0</v>
      </c>
      <c r="Z209" s="376" t="n">
        <f aca="false">+H209*AJ$197/1000000</f>
        <v>0</v>
      </c>
      <c r="AA209" s="376" t="n">
        <f aca="false">+I209*AK$197/1000000</f>
        <v>0</v>
      </c>
      <c r="AB209" s="257" t="n">
        <f aca="false">+J209*AL$197/1000000</f>
        <v>0</v>
      </c>
      <c r="AC209" s="376" t="n">
        <f aca="false">SUM(T209:AB209)</f>
        <v>0</v>
      </c>
      <c r="AD209" s="1017" t="n">
        <f aca="false">+K209*AD$197/1000000/2</f>
        <v>0</v>
      </c>
      <c r="AE209" s="376" t="n">
        <f aca="false">+L209*AE$197/1000000/2</f>
        <v>0</v>
      </c>
      <c r="AF209" s="376" t="n">
        <f aca="false">+M209*AF$197/1000000/2</f>
        <v>0</v>
      </c>
      <c r="AG209" s="376" t="n">
        <f aca="false">+N209*AG$197/1000000/2</f>
        <v>0</v>
      </c>
      <c r="AH209" s="376" t="n">
        <f aca="false">+O209*AH$197/1000000/2</f>
        <v>0</v>
      </c>
      <c r="AI209" s="376" t="n">
        <f aca="false">+P209*AI$197/1000000/2</f>
        <v>0</v>
      </c>
      <c r="AJ209" s="376" t="n">
        <f aca="false">+Q209*AJ$197/1000000/2</f>
        <v>0</v>
      </c>
      <c r="AK209" s="376" t="n">
        <f aca="false">+R209*AK$197/1000000/2</f>
        <v>0</v>
      </c>
      <c r="AL209" s="257" t="n">
        <f aca="false">+S209*AL$197/1000000/2</f>
        <v>0</v>
      </c>
      <c r="AM209" s="257" t="n">
        <f aca="false">SUM(AD209:AL209)</f>
        <v>0</v>
      </c>
    </row>
    <row r="210" customFormat="false" ht="12.75" hidden="false" customHeight="false" outlineLevel="0" collapsed="false">
      <c r="A210" s="149" t="n">
        <f aca="false">+A209+1</f>
        <v>2014</v>
      </c>
      <c r="B210" s="1017" t="n">
        <f aca="false">+B113</f>
        <v>16.280443082741</v>
      </c>
      <c r="C210" s="376" t="n">
        <f aca="false">+C113</f>
        <v>29.1066891931687</v>
      </c>
      <c r="D210" s="376" t="n">
        <f aca="false">+D113</f>
        <v>0</v>
      </c>
      <c r="E210" s="376" t="n">
        <f aca="false">+E113</f>
        <v>1.75249699330597</v>
      </c>
      <c r="F210" s="376" t="n">
        <f aca="false">+F113</f>
        <v>0</v>
      </c>
      <c r="G210" s="376" t="n">
        <f aca="false">+G113</f>
        <v>0</v>
      </c>
      <c r="H210" s="376" t="n">
        <f aca="false">+H113</f>
        <v>10.0070118168486</v>
      </c>
      <c r="I210" s="376" t="n">
        <f aca="false">+I113</f>
        <v>6.62901036598345</v>
      </c>
      <c r="J210" s="257" t="n">
        <f aca="false">+J113</f>
        <v>0.177789550045533</v>
      </c>
      <c r="K210" s="1017" t="n">
        <f aca="false">+K113</f>
        <v>0</v>
      </c>
      <c r="L210" s="376" t="n">
        <f aca="false">+L113</f>
        <v>0</v>
      </c>
      <c r="M210" s="376" t="n">
        <f aca="false">+M113</f>
        <v>0</v>
      </c>
      <c r="N210" s="376" t="n">
        <f aca="false">+N113</f>
        <v>0</v>
      </c>
      <c r="O210" s="376" t="n">
        <f aca="false">+O113</f>
        <v>0</v>
      </c>
      <c r="P210" s="376" t="n">
        <f aca="false">+P113</f>
        <v>0</v>
      </c>
      <c r="Q210" s="376" t="n">
        <f aca="false">+Q113</f>
        <v>0</v>
      </c>
      <c r="R210" s="376" t="n">
        <f aca="false">+R113</f>
        <v>0</v>
      </c>
      <c r="S210" s="257" t="n">
        <f aca="false">+S113</f>
        <v>0</v>
      </c>
      <c r="T210" s="1017" t="n">
        <f aca="false">+B210*AD$197/1000000</f>
        <v>0</v>
      </c>
      <c r="U210" s="376" t="n">
        <f aca="false">+C210*AE$197/1000000</f>
        <v>0</v>
      </c>
      <c r="V210" s="376" t="n">
        <f aca="false">+D210*AF$197/1000000</f>
        <v>0</v>
      </c>
      <c r="W210" s="376" t="n">
        <f aca="false">+E210*AG$197/1000000</f>
        <v>0</v>
      </c>
      <c r="X210" s="376" t="n">
        <f aca="false">+F210*AH$197/1000000</f>
        <v>0</v>
      </c>
      <c r="Y210" s="376" t="n">
        <f aca="false">+G210*AI$197/1000000</f>
        <v>0</v>
      </c>
      <c r="Z210" s="376" t="n">
        <f aca="false">+H210*AJ$197/1000000</f>
        <v>0</v>
      </c>
      <c r="AA210" s="376" t="n">
        <f aca="false">+I210*AK$197/1000000</f>
        <v>0</v>
      </c>
      <c r="AB210" s="257" t="n">
        <f aca="false">+J210*AL$197/1000000</f>
        <v>0</v>
      </c>
      <c r="AC210" s="376" t="n">
        <f aca="false">SUM(T210:AB210)</f>
        <v>0</v>
      </c>
      <c r="AD210" s="1017" t="n">
        <f aca="false">+K210*AD$197/1000000/2</f>
        <v>0</v>
      </c>
      <c r="AE210" s="376" t="n">
        <f aca="false">+L210*AE$197/1000000/2</f>
        <v>0</v>
      </c>
      <c r="AF210" s="376" t="n">
        <f aca="false">+M210*AF$197/1000000/2</f>
        <v>0</v>
      </c>
      <c r="AG210" s="376" t="n">
        <f aca="false">+N210*AG$197/1000000/2</f>
        <v>0</v>
      </c>
      <c r="AH210" s="376" t="n">
        <f aca="false">+O210*AH$197/1000000/2</f>
        <v>0</v>
      </c>
      <c r="AI210" s="376" t="n">
        <f aca="false">+P210*AI$197/1000000/2</f>
        <v>0</v>
      </c>
      <c r="AJ210" s="376" t="n">
        <f aca="false">+Q210*AJ$197/1000000/2</f>
        <v>0</v>
      </c>
      <c r="AK210" s="376" t="n">
        <f aca="false">+R210*AK$197/1000000/2</f>
        <v>0</v>
      </c>
      <c r="AL210" s="257" t="n">
        <f aca="false">+S210*AL$197/1000000/2</f>
        <v>0</v>
      </c>
      <c r="AM210" s="257" t="n">
        <f aca="false">SUM(AD210:AL210)</f>
        <v>0</v>
      </c>
    </row>
    <row r="211" customFormat="false" ht="12.75" hidden="false" customHeight="false" outlineLevel="0" collapsed="false">
      <c r="A211" s="149" t="n">
        <f aca="false">+A210+1</f>
        <v>2015</v>
      </c>
      <c r="B211" s="1017" t="n">
        <f aca="false">+B114</f>
        <v>16.7688563752232</v>
      </c>
      <c r="C211" s="376" t="n">
        <f aca="false">+C114</f>
        <v>29.9798898689638</v>
      </c>
      <c r="D211" s="376" t="n">
        <f aca="false">+D114</f>
        <v>0</v>
      </c>
      <c r="E211" s="376" t="n">
        <f aca="false">+E114</f>
        <v>1.80507190310515</v>
      </c>
      <c r="F211" s="376" t="n">
        <f aca="false">+F114</f>
        <v>0</v>
      </c>
      <c r="G211" s="376" t="n">
        <f aca="false">+G114</f>
        <v>0</v>
      </c>
      <c r="H211" s="376" t="n">
        <f aca="false">+H114</f>
        <v>10.307222171354</v>
      </c>
      <c r="I211" s="376" t="n">
        <f aca="false">+I114</f>
        <v>6.82788067696296</v>
      </c>
      <c r="J211" s="257" t="n">
        <f aca="false">+J114</f>
        <v>0.183123236546899</v>
      </c>
      <c r="K211" s="1017" t="n">
        <f aca="false">+K114</f>
        <v>0</v>
      </c>
      <c r="L211" s="376" t="n">
        <f aca="false">+L114</f>
        <v>0</v>
      </c>
      <c r="M211" s="376" t="n">
        <f aca="false">+M114</f>
        <v>0</v>
      </c>
      <c r="N211" s="376" t="n">
        <f aca="false">+N114</f>
        <v>0</v>
      </c>
      <c r="O211" s="376" t="n">
        <f aca="false">+O114</f>
        <v>0</v>
      </c>
      <c r="P211" s="376" t="n">
        <f aca="false">+P114</f>
        <v>0</v>
      </c>
      <c r="Q211" s="376" t="n">
        <f aca="false">+Q114</f>
        <v>0</v>
      </c>
      <c r="R211" s="376" t="n">
        <f aca="false">+R114</f>
        <v>0</v>
      </c>
      <c r="S211" s="257" t="n">
        <f aca="false">+S114</f>
        <v>0</v>
      </c>
      <c r="T211" s="1017" t="n">
        <f aca="false">+B211*AD$197/1000000</f>
        <v>0</v>
      </c>
      <c r="U211" s="376" t="n">
        <f aca="false">+C211*AE$197/1000000</f>
        <v>0</v>
      </c>
      <c r="V211" s="376" t="n">
        <f aca="false">+D211*AF$197/1000000</f>
        <v>0</v>
      </c>
      <c r="W211" s="376" t="n">
        <f aca="false">+E211*AG$197/1000000</f>
        <v>0</v>
      </c>
      <c r="X211" s="376" t="n">
        <f aca="false">+F211*AH$197/1000000</f>
        <v>0</v>
      </c>
      <c r="Y211" s="376" t="n">
        <f aca="false">+G211*AI$197/1000000</f>
        <v>0</v>
      </c>
      <c r="Z211" s="376" t="n">
        <f aca="false">+H211*AJ$197/1000000</f>
        <v>0</v>
      </c>
      <c r="AA211" s="376" t="n">
        <f aca="false">+I211*AK$197/1000000</f>
        <v>0</v>
      </c>
      <c r="AB211" s="257" t="n">
        <f aca="false">+J211*AL$197/1000000</f>
        <v>0</v>
      </c>
      <c r="AC211" s="376" t="n">
        <f aca="false">SUM(T211:AB211)</f>
        <v>0</v>
      </c>
      <c r="AD211" s="1017" t="n">
        <f aca="false">+K211*AD$197/1000000/2</f>
        <v>0</v>
      </c>
      <c r="AE211" s="376" t="n">
        <f aca="false">+L211*AE$197/1000000/2</f>
        <v>0</v>
      </c>
      <c r="AF211" s="376" t="n">
        <f aca="false">+M211*AF$197/1000000/2</f>
        <v>0</v>
      </c>
      <c r="AG211" s="376" t="n">
        <f aca="false">+N211*AG$197/1000000/2</f>
        <v>0</v>
      </c>
      <c r="AH211" s="376" t="n">
        <f aca="false">+O211*AH$197/1000000/2</f>
        <v>0</v>
      </c>
      <c r="AI211" s="376" t="n">
        <f aca="false">+P211*AI$197/1000000/2</f>
        <v>0</v>
      </c>
      <c r="AJ211" s="376" t="n">
        <f aca="false">+Q211*AJ$197/1000000/2</f>
        <v>0</v>
      </c>
      <c r="AK211" s="376" t="n">
        <f aca="false">+R211*AK$197/1000000/2</f>
        <v>0</v>
      </c>
      <c r="AL211" s="257" t="n">
        <f aca="false">+S211*AL$197/1000000/2</f>
        <v>0</v>
      </c>
      <c r="AM211" s="257" t="n">
        <f aca="false">SUM(AD211:AL211)</f>
        <v>0</v>
      </c>
    </row>
    <row r="212" customFormat="false" ht="12.75" hidden="false" customHeight="false" outlineLevel="0" collapsed="false">
      <c r="A212" s="149" t="n">
        <f aca="false">+A211+1</f>
        <v>2016</v>
      </c>
      <c r="B212" s="1017" t="n">
        <f aca="false">+B115</f>
        <v>17.2719220664799</v>
      </c>
      <c r="C212" s="376" t="n">
        <f aca="false">+C115</f>
        <v>30.8792865650327</v>
      </c>
      <c r="D212" s="376" t="n">
        <f aca="false">+D115</f>
        <v>0</v>
      </c>
      <c r="E212" s="376" t="n">
        <f aca="false">+E115</f>
        <v>1.8592240601983</v>
      </c>
      <c r="F212" s="376" t="n">
        <f aca="false">+F115</f>
        <v>0</v>
      </c>
      <c r="G212" s="376" t="n">
        <f aca="false">+G115</f>
        <v>0</v>
      </c>
      <c r="H212" s="376" t="n">
        <f aca="false">+H115</f>
        <v>10.6164388364947</v>
      </c>
      <c r="I212" s="376" t="n">
        <f aca="false">+I115</f>
        <v>7.03271709727185</v>
      </c>
      <c r="J212" s="257" t="n">
        <f aca="false">+J115</f>
        <v>0.188616933643306</v>
      </c>
      <c r="K212" s="1017" t="n">
        <f aca="false">+K115</f>
        <v>0</v>
      </c>
      <c r="L212" s="376" t="n">
        <f aca="false">+L115</f>
        <v>0</v>
      </c>
      <c r="M212" s="376" t="n">
        <f aca="false">+M115</f>
        <v>0</v>
      </c>
      <c r="N212" s="376" t="n">
        <f aca="false">+N115</f>
        <v>0</v>
      </c>
      <c r="O212" s="376" t="n">
        <f aca="false">+O115</f>
        <v>0</v>
      </c>
      <c r="P212" s="376" t="n">
        <f aca="false">+P115</f>
        <v>0</v>
      </c>
      <c r="Q212" s="376" t="n">
        <f aca="false">+Q115</f>
        <v>0</v>
      </c>
      <c r="R212" s="376" t="n">
        <f aca="false">+R115</f>
        <v>0</v>
      </c>
      <c r="S212" s="257" t="n">
        <f aca="false">+S115</f>
        <v>0</v>
      </c>
      <c r="T212" s="1017" t="n">
        <f aca="false">+B212*AD$197/1000000</f>
        <v>0</v>
      </c>
      <c r="U212" s="376" t="n">
        <f aca="false">+C212*AE$197/1000000</f>
        <v>0</v>
      </c>
      <c r="V212" s="376" t="n">
        <f aca="false">+D212*AF$197/1000000</f>
        <v>0</v>
      </c>
      <c r="W212" s="376" t="n">
        <f aca="false">+E212*AG$197/1000000</f>
        <v>0</v>
      </c>
      <c r="X212" s="376" t="n">
        <f aca="false">+F212*AH$197/1000000</f>
        <v>0</v>
      </c>
      <c r="Y212" s="376" t="n">
        <f aca="false">+G212*AI$197/1000000</f>
        <v>0</v>
      </c>
      <c r="Z212" s="376" t="n">
        <f aca="false">+H212*AJ$197/1000000</f>
        <v>0</v>
      </c>
      <c r="AA212" s="376" t="n">
        <f aca="false">+I212*AK$197/1000000</f>
        <v>0</v>
      </c>
      <c r="AB212" s="257" t="n">
        <f aca="false">+J212*AL$197/1000000</f>
        <v>0</v>
      </c>
      <c r="AC212" s="376" t="n">
        <f aca="false">SUM(T212:AB212)</f>
        <v>0</v>
      </c>
      <c r="AD212" s="1017" t="n">
        <f aca="false">+K212*AD$197/1000000/2</f>
        <v>0</v>
      </c>
      <c r="AE212" s="376" t="n">
        <f aca="false">+L212*AE$197/1000000/2</f>
        <v>0</v>
      </c>
      <c r="AF212" s="376" t="n">
        <f aca="false">+M212*AF$197/1000000/2</f>
        <v>0</v>
      </c>
      <c r="AG212" s="376" t="n">
        <f aca="false">+N212*AG$197/1000000/2</f>
        <v>0</v>
      </c>
      <c r="AH212" s="376" t="n">
        <f aca="false">+O212*AH$197/1000000/2</f>
        <v>0</v>
      </c>
      <c r="AI212" s="376" t="n">
        <f aca="false">+P212*AI$197/1000000/2</f>
        <v>0</v>
      </c>
      <c r="AJ212" s="376" t="n">
        <f aca="false">+Q212*AJ$197/1000000/2</f>
        <v>0</v>
      </c>
      <c r="AK212" s="376" t="n">
        <f aca="false">+R212*AK$197/1000000/2</f>
        <v>0</v>
      </c>
      <c r="AL212" s="257" t="n">
        <f aca="false">+S212*AL$197/1000000/2</f>
        <v>0</v>
      </c>
      <c r="AM212" s="257" t="n">
        <f aca="false">SUM(AD212:AL212)</f>
        <v>0</v>
      </c>
    </row>
    <row r="213" customFormat="false" ht="12.75" hidden="false" customHeight="false" outlineLevel="0" collapsed="false">
      <c r="A213" s="149" t="n">
        <f aca="false">+A212+1</f>
        <v>2017</v>
      </c>
      <c r="B213" s="1017" t="n">
        <f aca="false">+B116</f>
        <v>17.7900797284743</v>
      </c>
      <c r="C213" s="376" t="n">
        <f aca="false">+C116</f>
        <v>31.8056651619837</v>
      </c>
      <c r="D213" s="376" t="n">
        <f aca="false">+D116</f>
        <v>0</v>
      </c>
      <c r="E213" s="376" t="n">
        <f aca="false">+E116</f>
        <v>1.91500078200425</v>
      </c>
      <c r="F213" s="376" t="n">
        <f aca="false">+F116</f>
        <v>0</v>
      </c>
      <c r="G213" s="376" t="n">
        <f aca="false">+G116</f>
        <v>0</v>
      </c>
      <c r="H213" s="376" t="n">
        <f aca="false">+H116</f>
        <v>10.9349320015895</v>
      </c>
      <c r="I213" s="376" t="n">
        <f aca="false">+I116</f>
        <v>7.24369861019</v>
      </c>
      <c r="J213" s="257" t="n">
        <f aca="false">+J116</f>
        <v>0.194275441652605</v>
      </c>
      <c r="K213" s="1017" t="n">
        <f aca="false">+K116</f>
        <v>0</v>
      </c>
      <c r="L213" s="376" t="n">
        <f aca="false">+L116</f>
        <v>0</v>
      </c>
      <c r="M213" s="376" t="n">
        <f aca="false">+M116</f>
        <v>0</v>
      </c>
      <c r="N213" s="376" t="n">
        <f aca="false">+N116</f>
        <v>0</v>
      </c>
      <c r="O213" s="376" t="n">
        <f aca="false">+O116</f>
        <v>0</v>
      </c>
      <c r="P213" s="376" t="n">
        <f aca="false">+P116</f>
        <v>0</v>
      </c>
      <c r="Q213" s="376" t="n">
        <f aca="false">+Q116</f>
        <v>0</v>
      </c>
      <c r="R213" s="376" t="n">
        <f aca="false">+R116</f>
        <v>0</v>
      </c>
      <c r="S213" s="257" t="n">
        <f aca="false">+S116</f>
        <v>0</v>
      </c>
      <c r="T213" s="1017" t="n">
        <f aca="false">+B213*AD$197/1000000</f>
        <v>0</v>
      </c>
      <c r="U213" s="376" t="n">
        <f aca="false">+C213*AE$197/1000000</f>
        <v>0</v>
      </c>
      <c r="V213" s="376" t="n">
        <f aca="false">+D213*AF$197/1000000</f>
        <v>0</v>
      </c>
      <c r="W213" s="376" t="n">
        <f aca="false">+E213*AG$197/1000000</f>
        <v>0</v>
      </c>
      <c r="X213" s="376" t="n">
        <f aca="false">+F213*AH$197/1000000</f>
        <v>0</v>
      </c>
      <c r="Y213" s="376" t="n">
        <f aca="false">+G213*AI$197/1000000</f>
        <v>0</v>
      </c>
      <c r="Z213" s="376" t="n">
        <f aca="false">+H213*AJ$197/1000000</f>
        <v>0</v>
      </c>
      <c r="AA213" s="376" t="n">
        <f aca="false">+I213*AK$197/1000000</f>
        <v>0</v>
      </c>
      <c r="AB213" s="257" t="n">
        <f aca="false">+J213*AL$197/1000000</f>
        <v>0</v>
      </c>
      <c r="AC213" s="376" t="n">
        <f aca="false">SUM(T213:AB213)</f>
        <v>0</v>
      </c>
      <c r="AD213" s="1017" t="n">
        <f aca="false">+K213*AD$197/1000000/2</f>
        <v>0</v>
      </c>
      <c r="AE213" s="376" t="n">
        <f aca="false">+L213*AE$197/1000000/2</f>
        <v>0</v>
      </c>
      <c r="AF213" s="376" t="n">
        <f aca="false">+M213*AF$197/1000000/2</f>
        <v>0</v>
      </c>
      <c r="AG213" s="376" t="n">
        <f aca="false">+N213*AG$197/1000000/2</f>
        <v>0</v>
      </c>
      <c r="AH213" s="376" t="n">
        <f aca="false">+O213*AH$197/1000000/2</f>
        <v>0</v>
      </c>
      <c r="AI213" s="376" t="n">
        <f aca="false">+P213*AI$197/1000000/2</f>
        <v>0</v>
      </c>
      <c r="AJ213" s="376" t="n">
        <f aca="false">+Q213*AJ$197/1000000/2</f>
        <v>0</v>
      </c>
      <c r="AK213" s="376" t="n">
        <f aca="false">+R213*AK$197/1000000/2</f>
        <v>0</v>
      </c>
      <c r="AL213" s="257" t="n">
        <f aca="false">+S213*AL$197/1000000/2</f>
        <v>0</v>
      </c>
      <c r="AM213" s="257" t="n">
        <f aca="false">SUM(AD213:AL213)</f>
        <v>0</v>
      </c>
    </row>
    <row r="214" customFormat="false" ht="12.75" hidden="false" customHeight="false" outlineLevel="0" collapsed="false">
      <c r="A214" s="149" t="n">
        <f aca="false">+A213+1</f>
        <v>2018</v>
      </c>
      <c r="B214" s="1017" t="n">
        <f aca="false">+B117</f>
        <v>18.3237821203285</v>
      </c>
      <c r="C214" s="376" t="n">
        <f aca="false">+C117</f>
        <v>32.7598351168432</v>
      </c>
      <c r="D214" s="376" t="n">
        <f aca="false">+D117</f>
        <v>0</v>
      </c>
      <c r="E214" s="376" t="n">
        <f aca="false">+E117</f>
        <v>1.97245080546438</v>
      </c>
      <c r="F214" s="376" t="n">
        <f aca="false">+F117</f>
        <v>0</v>
      </c>
      <c r="G214" s="376" t="n">
        <f aca="false">+G117</f>
        <v>0</v>
      </c>
      <c r="H214" s="376" t="n">
        <f aca="false">+H117</f>
        <v>11.2629799616372</v>
      </c>
      <c r="I214" s="376" t="n">
        <f aca="false">+I117</f>
        <v>7.4610095684957</v>
      </c>
      <c r="J214" s="257" t="n">
        <f aca="false">+J117</f>
        <v>0.200103704902184</v>
      </c>
      <c r="K214" s="1017" t="n">
        <f aca="false">+K117</f>
        <v>0</v>
      </c>
      <c r="L214" s="376" t="n">
        <f aca="false">+L117</f>
        <v>0</v>
      </c>
      <c r="M214" s="376" t="n">
        <f aca="false">+M117</f>
        <v>0</v>
      </c>
      <c r="N214" s="376" t="n">
        <f aca="false">+N117</f>
        <v>0</v>
      </c>
      <c r="O214" s="376" t="n">
        <f aca="false">+O117</f>
        <v>0</v>
      </c>
      <c r="P214" s="376" t="n">
        <f aca="false">+P117</f>
        <v>0</v>
      </c>
      <c r="Q214" s="376" t="n">
        <f aca="false">+Q117</f>
        <v>0</v>
      </c>
      <c r="R214" s="376" t="n">
        <f aca="false">+R117</f>
        <v>0</v>
      </c>
      <c r="S214" s="257" t="n">
        <f aca="false">+S117</f>
        <v>0</v>
      </c>
      <c r="T214" s="1017" t="n">
        <f aca="false">+B214*AD$197/1000000</f>
        <v>0</v>
      </c>
      <c r="U214" s="376" t="n">
        <f aca="false">+C214*AE$197/1000000</f>
        <v>0</v>
      </c>
      <c r="V214" s="376" t="n">
        <f aca="false">+D214*AF$197/1000000</f>
        <v>0</v>
      </c>
      <c r="W214" s="376" t="n">
        <f aca="false">+E214*AG$197/1000000</f>
        <v>0</v>
      </c>
      <c r="X214" s="376" t="n">
        <f aca="false">+F214*AH$197/1000000</f>
        <v>0</v>
      </c>
      <c r="Y214" s="376" t="n">
        <f aca="false">+G214*AI$197/1000000</f>
        <v>0</v>
      </c>
      <c r="Z214" s="376" t="n">
        <f aca="false">+H214*AJ$197/1000000</f>
        <v>0</v>
      </c>
      <c r="AA214" s="376" t="n">
        <f aca="false">+I214*AK$197/1000000</f>
        <v>0</v>
      </c>
      <c r="AB214" s="257" t="n">
        <f aca="false">+J214*AL$197/1000000</f>
        <v>0</v>
      </c>
      <c r="AC214" s="376" t="n">
        <f aca="false">SUM(T214:AB214)</f>
        <v>0</v>
      </c>
      <c r="AD214" s="1017" t="n">
        <f aca="false">+K214*AD$197/1000000/2</f>
        <v>0</v>
      </c>
      <c r="AE214" s="376" t="n">
        <f aca="false">+L214*AE$197/1000000/2</f>
        <v>0</v>
      </c>
      <c r="AF214" s="376" t="n">
        <f aca="false">+M214*AF$197/1000000/2</f>
        <v>0</v>
      </c>
      <c r="AG214" s="376" t="n">
        <f aca="false">+N214*AG$197/1000000/2</f>
        <v>0</v>
      </c>
      <c r="AH214" s="376" t="n">
        <f aca="false">+O214*AH$197/1000000/2</f>
        <v>0</v>
      </c>
      <c r="AI214" s="376" t="n">
        <f aca="false">+P214*AI$197/1000000/2</f>
        <v>0</v>
      </c>
      <c r="AJ214" s="376" t="n">
        <f aca="false">+Q214*AJ$197/1000000/2</f>
        <v>0</v>
      </c>
      <c r="AK214" s="376" t="n">
        <f aca="false">+R214*AK$197/1000000/2</f>
        <v>0</v>
      </c>
      <c r="AL214" s="257" t="n">
        <f aca="false">+S214*AL$197/1000000/2</f>
        <v>0</v>
      </c>
      <c r="AM214" s="257" t="n">
        <f aca="false">SUM(AD214:AL214)</f>
        <v>0</v>
      </c>
    </row>
    <row r="215" customFormat="false" ht="12.75" hidden="false" customHeight="false" outlineLevel="0" collapsed="false">
      <c r="A215" s="149" t="n">
        <f aca="false">+A214+1</f>
        <v>2019</v>
      </c>
      <c r="B215" s="1017" t="n">
        <f aca="false">+B118</f>
        <v>18.8734955839384</v>
      </c>
      <c r="C215" s="376" t="n">
        <f aca="false">+C118</f>
        <v>33.7426301703485</v>
      </c>
      <c r="D215" s="376" t="n">
        <f aca="false">+D118</f>
        <v>0</v>
      </c>
      <c r="E215" s="376" t="n">
        <f aca="false">+E118</f>
        <v>2.03162432962831</v>
      </c>
      <c r="F215" s="376" t="n">
        <f aca="false">+F118</f>
        <v>0</v>
      </c>
      <c r="G215" s="376" t="n">
        <f aca="false">+G118</f>
        <v>0</v>
      </c>
      <c r="H215" s="376" t="n">
        <f aca="false">+H118</f>
        <v>11.6008693604863</v>
      </c>
      <c r="I215" s="376" t="n">
        <f aca="false">+I118</f>
        <v>7.68483985555057</v>
      </c>
      <c r="J215" s="257" t="n">
        <f aca="false">+J118</f>
        <v>0.206106816049249</v>
      </c>
      <c r="K215" s="1017" t="n">
        <f aca="false">+K118</f>
        <v>0</v>
      </c>
      <c r="L215" s="376" t="n">
        <f aca="false">+L118</f>
        <v>0</v>
      </c>
      <c r="M215" s="376" t="n">
        <f aca="false">+M118</f>
        <v>0</v>
      </c>
      <c r="N215" s="376" t="n">
        <f aca="false">+N118</f>
        <v>0</v>
      </c>
      <c r="O215" s="376" t="n">
        <f aca="false">+O118</f>
        <v>0</v>
      </c>
      <c r="P215" s="376" t="n">
        <f aca="false">+P118</f>
        <v>0</v>
      </c>
      <c r="Q215" s="376" t="n">
        <f aca="false">+Q118</f>
        <v>0</v>
      </c>
      <c r="R215" s="376" t="n">
        <f aca="false">+R118</f>
        <v>0</v>
      </c>
      <c r="S215" s="257" t="n">
        <f aca="false">+S118</f>
        <v>0</v>
      </c>
      <c r="T215" s="1017" t="n">
        <f aca="false">+B215*AD$197/1000000</f>
        <v>0</v>
      </c>
      <c r="U215" s="376" t="n">
        <f aca="false">+C215*AE$197/1000000</f>
        <v>0</v>
      </c>
      <c r="V215" s="376" t="n">
        <f aca="false">+D215*AF$197/1000000</f>
        <v>0</v>
      </c>
      <c r="W215" s="376" t="n">
        <f aca="false">+E215*AG$197/1000000</f>
        <v>0</v>
      </c>
      <c r="X215" s="376" t="n">
        <f aca="false">+F215*AH$197/1000000</f>
        <v>0</v>
      </c>
      <c r="Y215" s="376" t="n">
        <f aca="false">+G215*AI$197/1000000</f>
        <v>0</v>
      </c>
      <c r="Z215" s="376" t="n">
        <f aca="false">+H215*AJ$197/1000000</f>
        <v>0</v>
      </c>
      <c r="AA215" s="376" t="n">
        <f aca="false">+I215*AK$197/1000000</f>
        <v>0</v>
      </c>
      <c r="AB215" s="257" t="n">
        <f aca="false">+J215*AL$197/1000000</f>
        <v>0</v>
      </c>
      <c r="AC215" s="376" t="n">
        <f aca="false">SUM(T215:AB215)</f>
        <v>0</v>
      </c>
      <c r="AD215" s="1017" t="n">
        <f aca="false">+K215*AD$197/1000000/2</f>
        <v>0</v>
      </c>
      <c r="AE215" s="376" t="n">
        <f aca="false">+L215*AE$197/1000000/2</f>
        <v>0</v>
      </c>
      <c r="AF215" s="376" t="n">
        <f aca="false">+M215*AF$197/1000000/2</f>
        <v>0</v>
      </c>
      <c r="AG215" s="376" t="n">
        <f aca="false">+N215*AG$197/1000000/2</f>
        <v>0</v>
      </c>
      <c r="AH215" s="376" t="n">
        <f aca="false">+O215*AH$197/1000000/2</f>
        <v>0</v>
      </c>
      <c r="AI215" s="376" t="n">
        <f aca="false">+P215*AI$197/1000000/2</f>
        <v>0</v>
      </c>
      <c r="AJ215" s="376" t="n">
        <f aca="false">+Q215*AJ$197/1000000/2</f>
        <v>0</v>
      </c>
      <c r="AK215" s="376" t="n">
        <f aca="false">+R215*AK$197/1000000/2</f>
        <v>0</v>
      </c>
      <c r="AL215" s="257" t="n">
        <f aca="false">+S215*AL$197/1000000/2</f>
        <v>0</v>
      </c>
      <c r="AM215" s="257" t="n">
        <f aca="false">SUM(AD215:AL215)</f>
        <v>0</v>
      </c>
    </row>
    <row r="216" customFormat="false" ht="12.75" hidden="false" customHeight="false" outlineLevel="0" collapsed="false">
      <c r="A216" s="149" t="n">
        <f aca="false">+A215+1</f>
        <v>2020</v>
      </c>
      <c r="B216" s="1017" t="n">
        <f aca="false">+B119</f>
        <v>19.4397004514565</v>
      </c>
      <c r="C216" s="376" t="n">
        <f aca="false">+C119</f>
        <v>34.754909075459</v>
      </c>
      <c r="D216" s="376" t="n">
        <f aca="false">+D119</f>
        <v>0</v>
      </c>
      <c r="E216" s="376" t="n">
        <f aca="false">+E119</f>
        <v>2.09257305951716</v>
      </c>
      <c r="F216" s="376" t="n">
        <f aca="false">+F119</f>
        <v>0</v>
      </c>
      <c r="G216" s="376" t="n">
        <f aca="false">+G119</f>
        <v>0</v>
      </c>
      <c r="H216" s="376" t="n">
        <f aca="false">+H119</f>
        <v>11.9488954413009</v>
      </c>
      <c r="I216" s="376" t="n">
        <f aca="false">+I119</f>
        <v>7.91538505121709</v>
      </c>
      <c r="J216" s="257" t="n">
        <f aca="false">+J119</f>
        <v>0.212290020530727</v>
      </c>
      <c r="K216" s="1017" t="n">
        <f aca="false">+K119</f>
        <v>0</v>
      </c>
      <c r="L216" s="376" t="n">
        <f aca="false">+L119</f>
        <v>0</v>
      </c>
      <c r="M216" s="376" t="n">
        <f aca="false">+M119</f>
        <v>0</v>
      </c>
      <c r="N216" s="376" t="n">
        <f aca="false">+N119</f>
        <v>0</v>
      </c>
      <c r="O216" s="376" t="n">
        <f aca="false">+O119</f>
        <v>0</v>
      </c>
      <c r="P216" s="376" t="n">
        <f aca="false">+P119</f>
        <v>0</v>
      </c>
      <c r="Q216" s="376" t="n">
        <f aca="false">+Q119</f>
        <v>0</v>
      </c>
      <c r="R216" s="376" t="n">
        <f aca="false">+R119</f>
        <v>0</v>
      </c>
      <c r="S216" s="257" t="n">
        <f aca="false">+S119</f>
        <v>0</v>
      </c>
      <c r="T216" s="1017" t="n">
        <f aca="false">+B216*AD$197/1000000</f>
        <v>0</v>
      </c>
      <c r="U216" s="376" t="n">
        <f aca="false">+C216*AE$197/1000000</f>
        <v>0</v>
      </c>
      <c r="V216" s="376" t="n">
        <f aca="false">+D216*AF$197/1000000</f>
        <v>0</v>
      </c>
      <c r="W216" s="376" t="n">
        <f aca="false">+E216*AG$197/1000000</f>
        <v>0</v>
      </c>
      <c r="X216" s="376" t="n">
        <f aca="false">+F216*AH$197/1000000</f>
        <v>0</v>
      </c>
      <c r="Y216" s="376" t="n">
        <f aca="false">+G216*AI$197/1000000</f>
        <v>0</v>
      </c>
      <c r="Z216" s="376" t="n">
        <f aca="false">+H216*AJ$197/1000000</f>
        <v>0</v>
      </c>
      <c r="AA216" s="376" t="n">
        <f aca="false">+I216*AK$197/1000000</f>
        <v>0</v>
      </c>
      <c r="AB216" s="257" t="n">
        <f aca="false">+J216*AL$197/1000000</f>
        <v>0</v>
      </c>
      <c r="AC216" s="376" t="n">
        <f aca="false">SUM(T216:AB216)</f>
        <v>0</v>
      </c>
      <c r="AD216" s="1017" t="n">
        <f aca="false">+K216*AD$197/1000000/2</f>
        <v>0</v>
      </c>
      <c r="AE216" s="376" t="n">
        <f aca="false">+L216*AE$197/1000000/2</f>
        <v>0</v>
      </c>
      <c r="AF216" s="376" t="n">
        <f aca="false">+M216*AF$197/1000000/2</f>
        <v>0</v>
      </c>
      <c r="AG216" s="376" t="n">
        <f aca="false">+N216*AG$197/1000000/2</f>
        <v>0</v>
      </c>
      <c r="AH216" s="376" t="n">
        <f aca="false">+O216*AH$197/1000000/2</f>
        <v>0</v>
      </c>
      <c r="AI216" s="376" t="n">
        <f aca="false">+P216*AI$197/1000000/2</f>
        <v>0</v>
      </c>
      <c r="AJ216" s="376" t="n">
        <f aca="false">+Q216*AJ$197/1000000/2</f>
        <v>0</v>
      </c>
      <c r="AK216" s="376" t="n">
        <f aca="false">+R216*AK$197/1000000/2</f>
        <v>0</v>
      </c>
      <c r="AL216" s="257" t="n">
        <f aca="false">+S216*AL$197/1000000/2</f>
        <v>0</v>
      </c>
      <c r="AM216" s="257" t="n">
        <f aca="false">SUM(AD216:AL216)</f>
        <v>0</v>
      </c>
    </row>
    <row r="217" customFormat="false" ht="12.75" hidden="false" customHeight="false" outlineLevel="0" collapsed="false">
      <c r="A217" s="149" t="n">
        <f aca="false">+A216+1</f>
        <v>2021</v>
      </c>
      <c r="B217" s="1017" t="n">
        <f aca="false">+B120</f>
        <v>20.0228914650002</v>
      </c>
      <c r="C217" s="376" t="n">
        <f aca="false">+C120</f>
        <v>35.7975563477227</v>
      </c>
      <c r="D217" s="376" t="n">
        <f aca="false">+D120</f>
        <v>0</v>
      </c>
      <c r="E217" s="376" t="n">
        <f aca="false">+E120</f>
        <v>2.15535025130268</v>
      </c>
      <c r="F217" s="376" t="n">
        <f aca="false">+F120</f>
        <v>0</v>
      </c>
      <c r="G217" s="376" t="n">
        <f aca="false">+G120</f>
        <v>0</v>
      </c>
      <c r="H217" s="376" t="n">
        <f aca="false">+H120</f>
        <v>12.3073623045399</v>
      </c>
      <c r="I217" s="376" t="n">
        <f aca="false">+I120</f>
        <v>8.1528466027536</v>
      </c>
      <c r="J217" s="257" t="n">
        <f aca="false">+J120</f>
        <v>0.218658721146648</v>
      </c>
      <c r="K217" s="1017" t="n">
        <f aca="false">+K120</f>
        <v>0</v>
      </c>
      <c r="L217" s="376" t="n">
        <f aca="false">+L120</f>
        <v>0</v>
      </c>
      <c r="M217" s="376" t="n">
        <f aca="false">+M120</f>
        <v>0</v>
      </c>
      <c r="N217" s="376" t="n">
        <f aca="false">+N120</f>
        <v>0</v>
      </c>
      <c r="O217" s="376" t="n">
        <f aca="false">+O120</f>
        <v>0</v>
      </c>
      <c r="P217" s="376" t="n">
        <f aca="false">+P120</f>
        <v>0</v>
      </c>
      <c r="Q217" s="376" t="n">
        <f aca="false">+Q120</f>
        <v>0</v>
      </c>
      <c r="R217" s="376" t="n">
        <f aca="false">+R120</f>
        <v>0</v>
      </c>
      <c r="S217" s="257" t="n">
        <f aca="false">+S120</f>
        <v>0</v>
      </c>
      <c r="T217" s="1017" t="n">
        <f aca="false">+B217*AD$197/1000000</f>
        <v>0</v>
      </c>
      <c r="U217" s="376" t="n">
        <f aca="false">+C217*AE$197/1000000</f>
        <v>0</v>
      </c>
      <c r="V217" s="376" t="n">
        <f aca="false">+D217*AF$197/1000000</f>
        <v>0</v>
      </c>
      <c r="W217" s="376" t="n">
        <f aca="false">+E217*AG$197/1000000</f>
        <v>0</v>
      </c>
      <c r="X217" s="376" t="n">
        <f aca="false">+F217*AH$197/1000000</f>
        <v>0</v>
      </c>
      <c r="Y217" s="376" t="n">
        <f aca="false">+G217*AI$197/1000000</f>
        <v>0</v>
      </c>
      <c r="Z217" s="376" t="n">
        <f aca="false">+H217*AJ$197/1000000</f>
        <v>0</v>
      </c>
      <c r="AA217" s="376" t="n">
        <f aca="false">+I217*AK$197/1000000</f>
        <v>0</v>
      </c>
      <c r="AB217" s="257" t="n">
        <f aca="false">+J217*AL$197/1000000</f>
        <v>0</v>
      </c>
      <c r="AC217" s="376" t="n">
        <f aca="false">SUM(T217:AB217)</f>
        <v>0</v>
      </c>
      <c r="AD217" s="1017" t="n">
        <f aca="false">+K217*AD$197/1000000/2</f>
        <v>0</v>
      </c>
      <c r="AE217" s="376" t="n">
        <f aca="false">+L217*AE$197/1000000/2</f>
        <v>0</v>
      </c>
      <c r="AF217" s="376" t="n">
        <f aca="false">+M217*AF$197/1000000/2</f>
        <v>0</v>
      </c>
      <c r="AG217" s="376" t="n">
        <f aca="false">+N217*AG$197/1000000/2</f>
        <v>0</v>
      </c>
      <c r="AH217" s="376" t="n">
        <f aca="false">+O217*AH$197/1000000/2</f>
        <v>0</v>
      </c>
      <c r="AI217" s="376" t="n">
        <f aca="false">+P217*AI$197/1000000/2</f>
        <v>0</v>
      </c>
      <c r="AJ217" s="376" t="n">
        <f aca="false">+Q217*AJ$197/1000000/2</f>
        <v>0</v>
      </c>
      <c r="AK217" s="376" t="n">
        <f aca="false">+R217*AK$197/1000000/2</f>
        <v>0</v>
      </c>
      <c r="AL217" s="257" t="n">
        <f aca="false">+S217*AL$197/1000000/2</f>
        <v>0</v>
      </c>
      <c r="AM217" s="257" t="n">
        <f aca="false">SUM(AD217:AL217)</f>
        <v>0</v>
      </c>
    </row>
    <row r="218" customFormat="false" ht="12.75" hidden="false" customHeight="false" outlineLevel="0" collapsed="false">
      <c r="A218" s="149" t="n">
        <f aca="false">+A217+1</f>
        <v>2022</v>
      </c>
      <c r="B218" s="1017" t="n">
        <f aca="false">+B121</f>
        <v>20.6235782089502</v>
      </c>
      <c r="C218" s="376" t="n">
        <f aca="false">+C121</f>
        <v>36.8714830381544</v>
      </c>
      <c r="D218" s="376" t="n">
        <f aca="false">+D121</f>
        <v>0</v>
      </c>
      <c r="E218" s="376" t="n">
        <f aca="false">+E121</f>
        <v>2.22001075884176</v>
      </c>
      <c r="F218" s="376" t="n">
        <f aca="false">+F121</f>
        <v>0</v>
      </c>
      <c r="G218" s="376" t="n">
        <f aca="false">+G121</f>
        <v>0</v>
      </c>
      <c r="H218" s="376" t="n">
        <f aca="false">+H121</f>
        <v>12.6765831736761</v>
      </c>
      <c r="I218" s="376" t="n">
        <f aca="false">+I121</f>
        <v>8.39743200083621</v>
      </c>
      <c r="J218" s="257" t="n">
        <f aca="false">+J121</f>
        <v>0.225218482781048</v>
      </c>
      <c r="K218" s="1017" t="n">
        <f aca="false">+K121</f>
        <v>0</v>
      </c>
      <c r="L218" s="376" t="n">
        <f aca="false">+L121</f>
        <v>0</v>
      </c>
      <c r="M218" s="376" t="n">
        <f aca="false">+M121</f>
        <v>0</v>
      </c>
      <c r="N218" s="376" t="n">
        <f aca="false">+N121</f>
        <v>0</v>
      </c>
      <c r="O218" s="376" t="n">
        <f aca="false">+O121</f>
        <v>0</v>
      </c>
      <c r="P218" s="376" t="n">
        <f aca="false">+P121</f>
        <v>0</v>
      </c>
      <c r="Q218" s="376" t="n">
        <f aca="false">+Q121</f>
        <v>0</v>
      </c>
      <c r="R218" s="376" t="n">
        <f aca="false">+R121</f>
        <v>0</v>
      </c>
      <c r="S218" s="257" t="n">
        <f aca="false">+S121</f>
        <v>0</v>
      </c>
      <c r="T218" s="1017" t="n">
        <f aca="false">+B218*AD$197/1000000</f>
        <v>0</v>
      </c>
      <c r="U218" s="376" t="n">
        <f aca="false">+C218*AE$197/1000000</f>
        <v>0</v>
      </c>
      <c r="V218" s="376" t="n">
        <f aca="false">+D218*AF$197/1000000</f>
        <v>0</v>
      </c>
      <c r="W218" s="376" t="n">
        <f aca="false">+E218*AG$197/1000000</f>
        <v>0</v>
      </c>
      <c r="X218" s="376" t="n">
        <f aca="false">+F218*AH$197/1000000</f>
        <v>0</v>
      </c>
      <c r="Y218" s="376" t="n">
        <f aca="false">+G218*AI$197/1000000</f>
        <v>0</v>
      </c>
      <c r="Z218" s="376" t="n">
        <f aca="false">+H218*AJ$197/1000000</f>
        <v>0</v>
      </c>
      <c r="AA218" s="376" t="n">
        <f aca="false">+I218*AK$197/1000000</f>
        <v>0</v>
      </c>
      <c r="AB218" s="257" t="n">
        <f aca="false">+J218*AL$197/1000000</f>
        <v>0</v>
      </c>
      <c r="AC218" s="376" t="n">
        <f aca="false">SUM(T218:AB218)</f>
        <v>0</v>
      </c>
      <c r="AD218" s="1017" t="n">
        <f aca="false">+K218*AD$197/1000000/2</f>
        <v>0</v>
      </c>
      <c r="AE218" s="376" t="n">
        <f aca="false">+L218*AE$197/1000000/2</f>
        <v>0</v>
      </c>
      <c r="AF218" s="376" t="n">
        <f aca="false">+M218*AF$197/1000000/2</f>
        <v>0</v>
      </c>
      <c r="AG218" s="376" t="n">
        <f aca="false">+N218*AG$197/1000000/2</f>
        <v>0</v>
      </c>
      <c r="AH218" s="376" t="n">
        <f aca="false">+O218*AH$197/1000000/2</f>
        <v>0</v>
      </c>
      <c r="AI218" s="376" t="n">
        <f aca="false">+P218*AI$197/1000000/2</f>
        <v>0</v>
      </c>
      <c r="AJ218" s="376" t="n">
        <f aca="false">+Q218*AJ$197/1000000/2</f>
        <v>0</v>
      </c>
      <c r="AK218" s="376" t="n">
        <f aca="false">+R218*AK$197/1000000/2</f>
        <v>0</v>
      </c>
      <c r="AL218" s="257" t="n">
        <f aca="false">+S218*AL$197/1000000/2</f>
        <v>0</v>
      </c>
      <c r="AM218" s="257" t="n">
        <f aca="false">SUM(AD218:AL218)</f>
        <v>0</v>
      </c>
    </row>
    <row r="219" customFormat="false" ht="12.75" hidden="false" customHeight="false" outlineLevel="0" collapsed="false">
      <c r="A219" s="149" t="n">
        <f aca="false">+A218+1</f>
        <v>2023</v>
      </c>
      <c r="B219" s="1017" t="n">
        <f aca="false">+B122</f>
        <v>21.2422855552187</v>
      </c>
      <c r="C219" s="376" t="n">
        <f aca="false">+C122</f>
        <v>37.977627529299</v>
      </c>
      <c r="D219" s="376" t="n">
        <f aca="false">+D122</f>
        <v>0</v>
      </c>
      <c r="E219" s="376" t="n">
        <f aca="false">+E122</f>
        <v>2.28661108160701</v>
      </c>
      <c r="F219" s="376" t="n">
        <f aca="false">+F122</f>
        <v>0</v>
      </c>
      <c r="G219" s="376" t="n">
        <f aca="false">+G122</f>
        <v>0</v>
      </c>
      <c r="H219" s="376" t="n">
        <f aca="false">+H122</f>
        <v>13.0568806688864</v>
      </c>
      <c r="I219" s="376" t="n">
        <f aca="false">+I122</f>
        <v>8.6493549608613</v>
      </c>
      <c r="J219" s="257" t="n">
        <f aca="false">+J122</f>
        <v>0.231975037264479</v>
      </c>
      <c r="K219" s="1017" t="n">
        <f aca="false">+K122</f>
        <v>0</v>
      </c>
      <c r="L219" s="376" t="n">
        <f aca="false">+L122</f>
        <v>0</v>
      </c>
      <c r="M219" s="376" t="n">
        <f aca="false">+M122</f>
        <v>0</v>
      </c>
      <c r="N219" s="376" t="n">
        <f aca="false">+N122</f>
        <v>0</v>
      </c>
      <c r="O219" s="376" t="n">
        <f aca="false">+O122</f>
        <v>0</v>
      </c>
      <c r="P219" s="376" t="n">
        <f aca="false">+P122</f>
        <v>0</v>
      </c>
      <c r="Q219" s="376" t="n">
        <f aca="false">+Q122</f>
        <v>0</v>
      </c>
      <c r="R219" s="376" t="n">
        <f aca="false">+R122</f>
        <v>0</v>
      </c>
      <c r="S219" s="257" t="n">
        <f aca="false">+S122</f>
        <v>0</v>
      </c>
      <c r="T219" s="1017" t="n">
        <f aca="false">+B219*AD$197/1000000</f>
        <v>0</v>
      </c>
      <c r="U219" s="376" t="n">
        <f aca="false">+C219*AE$197/1000000</f>
        <v>0</v>
      </c>
      <c r="V219" s="376" t="n">
        <f aca="false">+D219*AF$197/1000000</f>
        <v>0</v>
      </c>
      <c r="W219" s="376" t="n">
        <f aca="false">+E219*AG$197/1000000</f>
        <v>0</v>
      </c>
      <c r="X219" s="376" t="n">
        <f aca="false">+F219*AH$197/1000000</f>
        <v>0</v>
      </c>
      <c r="Y219" s="376" t="n">
        <f aca="false">+G219*AI$197/1000000</f>
        <v>0</v>
      </c>
      <c r="Z219" s="376" t="n">
        <f aca="false">+H219*AJ$197/1000000</f>
        <v>0</v>
      </c>
      <c r="AA219" s="376" t="n">
        <f aca="false">+I219*AK$197/1000000</f>
        <v>0</v>
      </c>
      <c r="AB219" s="257" t="n">
        <f aca="false">+J219*AL$197/1000000</f>
        <v>0</v>
      </c>
      <c r="AC219" s="376" t="n">
        <f aca="false">SUM(T219:AB219)</f>
        <v>0</v>
      </c>
      <c r="AD219" s="1017" t="n">
        <f aca="false">+K219*AD$197/1000000/2</f>
        <v>0</v>
      </c>
      <c r="AE219" s="376" t="n">
        <f aca="false">+L219*AE$197/1000000/2</f>
        <v>0</v>
      </c>
      <c r="AF219" s="376" t="n">
        <f aca="false">+M219*AF$197/1000000/2</f>
        <v>0</v>
      </c>
      <c r="AG219" s="376" t="n">
        <f aca="false">+N219*AG$197/1000000/2</f>
        <v>0</v>
      </c>
      <c r="AH219" s="376" t="n">
        <f aca="false">+O219*AH$197/1000000/2</f>
        <v>0</v>
      </c>
      <c r="AI219" s="376" t="n">
        <f aca="false">+P219*AI$197/1000000/2</f>
        <v>0</v>
      </c>
      <c r="AJ219" s="376" t="n">
        <f aca="false">+Q219*AJ$197/1000000/2</f>
        <v>0</v>
      </c>
      <c r="AK219" s="376" t="n">
        <f aca="false">+R219*AK$197/1000000/2</f>
        <v>0</v>
      </c>
      <c r="AL219" s="257" t="n">
        <f aca="false">+S219*AL$197/1000000/2</f>
        <v>0</v>
      </c>
      <c r="AM219" s="257" t="n">
        <f aca="false">SUM(AD219:AL219)</f>
        <v>0</v>
      </c>
    </row>
    <row r="220" customFormat="false" ht="12.75" hidden="false" customHeight="false" outlineLevel="0" collapsed="false">
      <c r="A220" s="149" t="n">
        <f aca="false">+A219+1</f>
        <v>2024</v>
      </c>
      <c r="B220" s="1017" t="n">
        <f aca="false">+B123</f>
        <v>21.8795541218753</v>
      </c>
      <c r="C220" s="376" t="n">
        <f aca="false">+C123</f>
        <v>39.116956355178</v>
      </c>
      <c r="D220" s="376" t="n">
        <f aca="false">+D123</f>
        <v>0</v>
      </c>
      <c r="E220" s="376" t="n">
        <f aca="false">+E123</f>
        <v>2.35520941405522</v>
      </c>
      <c r="F220" s="376" t="n">
        <f aca="false">+F123</f>
        <v>0</v>
      </c>
      <c r="G220" s="376" t="n">
        <f aca="false">+G123</f>
        <v>0</v>
      </c>
      <c r="H220" s="376" t="n">
        <f aca="false">+H123</f>
        <v>13.448587088953</v>
      </c>
      <c r="I220" s="376" t="n">
        <f aca="false">+I123</f>
        <v>8.90883560968713</v>
      </c>
      <c r="J220" s="257" t="n">
        <f aca="false">+J123</f>
        <v>0.238934288382414</v>
      </c>
      <c r="K220" s="1017" t="n">
        <f aca="false">+K123</f>
        <v>0</v>
      </c>
      <c r="L220" s="376" t="n">
        <f aca="false">+L123</f>
        <v>0</v>
      </c>
      <c r="M220" s="376" t="n">
        <f aca="false">+M123</f>
        <v>0</v>
      </c>
      <c r="N220" s="376" t="n">
        <f aca="false">+N123</f>
        <v>0</v>
      </c>
      <c r="O220" s="376" t="n">
        <f aca="false">+O123</f>
        <v>0</v>
      </c>
      <c r="P220" s="376" t="n">
        <f aca="false">+P123</f>
        <v>0</v>
      </c>
      <c r="Q220" s="376" t="n">
        <f aca="false">+Q123</f>
        <v>0</v>
      </c>
      <c r="R220" s="376" t="n">
        <f aca="false">+R123</f>
        <v>0</v>
      </c>
      <c r="S220" s="257" t="n">
        <f aca="false">+S123</f>
        <v>0</v>
      </c>
      <c r="T220" s="1017" t="n">
        <f aca="false">+B220*AD$197/1000000</f>
        <v>0</v>
      </c>
      <c r="U220" s="376" t="n">
        <f aca="false">+C220*AE$197/1000000</f>
        <v>0</v>
      </c>
      <c r="V220" s="376" t="n">
        <f aca="false">+D220*AF$197/1000000</f>
        <v>0</v>
      </c>
      <c r="W220" s="376" t="n">
        <f aca="false">+E220*AG$197/1000000</f>
        <v>0</v>
      </c>
      <c r="X220" s="376" t="n">
        <f aca="false">+F220*AH$197/1000000</f>
        <v>0</v>
      </c>
      <c r="Y220" s="376" t="n">
        <f aca="false">+G220*AI$197/1000000</f>
        <v>0</v>
      </c>
      <c r="Z220" s="376" t="n">
        <f aca="false">+H220*AJ$197/1000000</f>
        <v>0</v>
      </c>
      <c r="AA220" s="376" t="n">
        <f aca="false">+I220*AK$197/1000000</f>
        <v>0</v>
      </c>
      <c r="AB220" s="257" t="n">
        <f aca="false">+J220*AL$197/1000000</f>
        <v>0</v>
      </c>
      <c r="AC220" s="376" t="n">
        <f aca="false">SUM(T220:AB220)</f>
        <v>0</v>
      </c>
      <c r="AD220" s="1017" t="n">
        <f aca="false">+K220*AD$197/1000000/2</f>
        <v>0</v>
      </c>
      <c r="AE220" s="376" t="n">
        <f aca="false">+L220*AE$197/1000000/2</f>
        <v>0</v>
      </c>
      <c r="AF220" s="376" t="n">
        <f aca="false">+M220*AF$197/1000000/2</f>
        <v>0</v>
      </c>
      <c r="AG220" s="376" t="n">
        <f aca="false">+N220*AG$197/1000000/2</f>
        <v>0</v>
      </c>
      <c r="AH220" s="376" t="n">
        <f aca="false">+O220*AH$197/1000000/2</f>
        <v>0</v>
      </c>
      <c r="AI220" s="376" t="n">
        <f aca="false">+P220*AI$197/1000000/2</f>
        <v>0</v>
      </c>
      <c r="AJ220" s="376" t="n">
        <f aca="false">+Q220*AJ$197/1000000/2</f>
        <v>0</v>
      </c>
      <c r="AK220" s="376" t="n">
        <f aca="false">+R220*AK$197/1000000/2</f>
        <v>0</v>
      </c>
      <c r="AL220" s="257" t="n">
        <f aca="false">+S220*AL$197/1000000/2</f>
        <v>0</v>
      </c>
      <c r="AM220" s="257" t="n">
        <f aca="false">SUM(AD220:AL220)</f>
        <v>0</v>
      </c>
    </row>
    <row r="221" customFormat="false" ht="12.75" hidden="false" customHeight="false" outlineLevel="0" collapsed="false">
      <c r="A221" s="149" t="n">
        <f aca="false">+A220+1</f>
        <v>2025</v>
      </c>
      <c r="B221" s="1017" t="n">
        <f aca="false">+B124</f>
        <v>22.5359407455316</v>
      </c>
      <c r="C221" s="376" t="n">
        <f aca="false">+C124</f>
        <v>40.2904650458334</v>
      </c>
      <c r="D221" s="376" t="n">
        <f aca="false">+D124</f>
        <v>0</v>
      </c>
      <c r="E221" s="376" t="n">
        <f aca="false">+E124</f>
        <v>2.42586569647688</v>
      </c>
      <c r="F221" s="376" t="n">
        <f aca="false">+F124</f>
        <v>0</v>
      </c>
      <c r="G221" s="376" t="n">
        <f aca="false">+G124</f>
        <v>0</v>
      </c>
      <c r="H221" s="376" t="n">
        <f aca="false">+H124</f>
        <v>13.8520447016216</v>
      </c>
      <c r="I221" s="376" t="n">
        <f aca="false">+I124</f>
        <v>9.17610067797775</v>
      </c>
      <c r="J221" s="257" t="n">
        <f aca="false">+J124</f>
        <v>0.246102317033886</v>
      </c>
      <c r="K221" s="1017" t="n">
        <f aca="false">+K124</f>
        <v>0</v>
      </c>
      <c r="L221" s="376" t="n">
        <f aca="false">+L124</f>
        <v>0</v>
      </c>
      <c r="M221" s="376" t="n">
        <f aca="false">+M124</f>
        <v>0</v>
      </c>
      <c r="N221" s="376" t="n">
        <f aca="false">+N124</f>
        <v>0</v>
      </c>
      <c r="O221" s="376" t="n">
        <f aca="false">+O124</f>
        <v>0</v>
      </c>
      <c r="P221" s="376" t="n">
        <f aca="false">+P124</f>
        <v>0</v>
      </c>
      <c r="Q221" s="376" t="n">
        <f aca="false">+Q124</f>
        <v>0</v>
      </c>
      <c r="R221" s="376" t="n">
        <f aca="false">+R124</f>
        <v>0</v>
      </c>
      <c r="S221" s="257" t="n">
        <f aca="false">+S124</f>
        <v>0</v>
      </c>
      <c r="T221" s="1017" t="n">
        <f aca="false">+B221*AD$197/1000000</f>
        <v>0</v>
      </c>
      <c r="U221" s="376" t="n">
        <f aca="false">+C221*AE$197/1000000</f>
        <v>0</v>
      </c>
      <c r="V221" s="376" t="n">
        <f aca="false">+D221*AF$197/1000000</f>
        <v>0</v>
      </c>
      <c r="W221" s="376" t="n">
        <f aca="false">+E221*AG$197/1000000</f>
        <v>0</v>
      </c>
      <c r="X221" s="376" t="n">
        <f aca="false">+F221*AH$197/1000000</f>
        <v>0</v>
      </c>
      <c r="Y221" s="376" t="n">
        <f aca="false">+G221*AI$197/1000000</f>
        <v>0</v>
      </c>
      <c r="Z221" s="376" t="n">
        <f aca="false">+H221*AJ$197/1000000</f>
        <v>0</v>
      </c>
      <c r="AA221" s="376" t="n">
        <f aca="false">+I221*AK$197/1000000</f>
        <v>0</v>
      </c>
      <c r="AB221" s="257" t="n">
        <f aca="false">+J221*AL$197/1000000</f>
        <v>0</v>
      </c>
      <c r="AC221" s="376" t="n">
        <f aca="false">SUM(T221:AB221)</f>
        <v>0</v>
      </c>
      <c r="AD221" s="1017" t="n">
        <f aca="false">+K221*AD$197/1000000/2</f>
        <v>0</v>
      </c>
      <c r="AE221" s="376" t="n">
        <f aca="false">+L221*AE$197/1000000/2</f>
        <v>0</v>
      </c>
      <c r="AF221" s="376" t="n">
        <f aca="false">+M221*AF$197/1000000/2</f>
        <v>0</v>
      </c>
      <c r="AG221" s="376" t="n">
        <f aca="false">+N221*AG$197/1000000/2</f>
        <v>0</v>
      </c>
      <c r="AH221" s="376" t="n">
        <f aca="false">+O221*AH$197/1000000/2</f>
        <v>0</v>
      </c>
      <c r="AI221" s="376" t="n">
        <f aca="false">+P221*AI$197/1000000/2</f>
        <v>0</v>
      </c>
      <c r="AJ221" s="376" t="n">
        <f aca="false">+Q221*AJ$197/1000000/2</f>
        <v>0</v>
      </c>
      <c r="AK221" s="376" t="n">
        <f aca="false">+R221*AK$197/1000000/2</f>
        <v>0</v>
      </c>
      <c r="AL221" s="257" t="n">
        <f aca="false">+S221*AL$197/1000000/2</f>
        <v>0</v>
      </c>
      <c r="AM221" s="257" t="n">
        <f aca="false">SUM(AD221:AL221)</f>
        <v>0</v>
      </c>
    </row>
    <row r="222" customFormat="false" ht="12.75" hidden="false" customHeight="false" outlineLevel="0" collapsed="false">
      <c r="A222" s="261" t="n">
        <f aca="false">+A221+1</f>
        <v>2026</v>
      </c>
      <c r="B222" s="1023" t="n">
        <f aca="false">+B125</f>
        <v>23.2120189678975</v>
      </c>
      <c r="C222" s="1022" t="n">
        <f aca="false">+C125</f>
        <v>41.4991789972084</v>
      </c>
      <c r="D222" s="1022" t="n">
        <f aca="false">+D125</f>
        <v>0</v>
      </c>
      <c r="E222" s="1022" t="n">
        <f aca="false">+E125</f>
        <v>2.49864166737118</v>
      </c>
      <c r="F222" s="1022" t="n">
        <f aca="false">+F125</f>
        <v>0</v>
      </c>
      <c r="G222" s="1022" t="n">
        <f aca="false">+G125</f>
        <v>0</v>
      </c>
      <c r="H222" s="1022" t="n">
        <f aca="false">+H125</f>
        <v>14.2676060426702</v>
      </c>
      <c r="I222" s="1022" t="n">
        <f aca="false">+I125</f>
        <v>9.45138369831708</v>
      </c>
      <c r="J222" s="262" t="n">
        <f aca="false">+J125</f>
        <v>0.253485386544903</v>
      </c>
      <c r="K222" s="1023" t="n">
        <f aca="false">+K125</f>
        <v>0</v>
      </c>
      <c r="L222" s="1022" t="n">
        <f aca="false">+L125</f>
        <v>0</v>
      </c>
      <c r="M222" s="1022" t="n">
        <f aca="false">+M125</f>
        <v>0</v>
      </c>
      <c r="N222" s="1022" t="n">
        <f aca="false">+N125</f>
        <v>0</v>
      </c>
      <c r="O222" s="1022" t="n">
        <f aca="false">+O125</f>
        <v>0</v>
      </c>
      <c r="P222" s="1022" t="n">
        <f aca="false">+P125</f>
        <v>0</v>
      </c>
      <c r="Q222" s="1022" t="n">
        <f aca="false">+Q125</f>
        <v>0</v>
      </c>
      <c r="R222" s="1022" t="n">
        <f aca="false">+R125</f>
        <v>0</v>
      </c>
      <c r="S222" s="262" t="n">
        <f aca="false">+S125</f>
        <v>0</v>
      </c>
      <c r="T222" s="1023" t="n">
        <f aca="false">+B222*AD$197/1000000</f>
        <v>0</v>
      </c>
      <c r="U222" s="1022" t="n">
        <f aca="false">+C222*AE$197/1000000</f>
        <v>0</v>
      </c>
      <c r="V222" s="1022" t="n">
        <f aca="false">+D222*AF$197/1000000</f>
        <v>0</v>
      </c>
      <c r="W222" s="1022" t="n">
        <f aca="false">+E222*AG$197/1000000</f>
        <v>0</v>
      </c>
      <c r="X222" s="1022" t="n">
        <f aca="false">+F222*AH$197/1000000</f>
        <v>0</v>
      </c>
      <c r="Y222" s="1022" t="n">
        <f aca="false">+G222*AI$197/1000000</f>
        <v>0</v>
      </c>
      <c r="Z222" s="1022" t="n">
        <f aca="false">+H222*AJ$197/1000000</f>
        <v>0</v>
      </c>
      <c r="AA222" s="1022" t="n">
        <f aca="false">+I222*AK$197/1000000</f>
        <v>0</v>
      </c>
      <c r="AB222" s="262" t="n">
        <f aca="false">+J222*AL$197/1000000</f>
        <v>0</v>
      </c>
      <c r="AC222" s="1022" t="n">
        <f aca="false">SUM(T222:AB222)</f>
        <v>0</v>
      </c>
      <c r="AD222" s="1023" t="n">
        <f aca="false">+K222*AD$197/1000000/2</f>
        <v>0</v>
      </c>
      <c r="AE222" s="1022" t="n">
        <f aca="false">+L222*AE$197/1000000/2</f>
        <v>0</v>
      </c>
      <c r="AF222" s="1022" t="n">
        <f aca="false">+M222*AF$197/1000000/2</f>
        <v>0</v>
      </c>
      <c r="AG222" s="1022" t="n">
        <f aca="false">+N222*AG$197/1000000/2</f>
        <v>0</v>
      </c>
      <c r="AH222" s="1022" t="n">
        <f aca="false">+O222*AH$197/1000000/2</f>
        <v>0</v>
      </c>
      <c r="AI222" s="1022" t="n">
        <f aca="false">+P222*AI$197/1000000/2</f>
        <v>0</v>
      </c>
      <c r="AJ222" s="1022" t="n">
        <f aca="false">+Q222*AJ$197/1000000/2</f>
        <v>0</v>
      </c>
      <c r="AK222" s="1022" t="n">
        <f aca="false">+R222*AK$197/1000000/2</f>
        <v>0</v>
      </c>
      <c r="AL222" s="262" t="n">
        <f aca="false">+S222*AL$197/1000000/2</f>
        <v>0</v>
      </c>
      <c r="AM222" s="262" t="n">
        <f aca="false">SUM(AD222:AL222)</f>
        <v>0</v>
      </c>
    </row>
    <row r="223" customFormat="false" ht="12.75" hidden="false" customHeight="false" outlineLevel="0" collapsed="false">
      <c r="T223" s="376"/>
      <c r="U223" s="376"/>
      <c r="V223" s="376"/>
      <c r="W223" s="376"/>
      <c r="X223" s="376"/>
      <c r="Y223" s="376"/>
      <c r="Z223" s="376"/>
      <c r="AA223" s="376"/>
      <c r="AB223" s="376"/>
      <c r="AC223" s="376"/>
      <c r="AD223" s="376"/>
      <c r="AE223" s="376"/>
      <c r="AF223" s="376"/>
      <c r="AG223" s="376"/>
      <c r="AH223" s="376"/>
      <c r="AI223" s="376"/>
      <c r="AJ223" s="376"/>
      <c r="AK223" s="376"/>
      <c r="AL223" s="376"/>
      <c r="AM223" s="376"/>
    </row>
    <row r="224" customFormat="false" ht="12.75" hidden="false" customHeight="false" outlineLevel="0" collapsed="false">
      <c r="A224" s="1092" t="s">
        <v>842</v>
      </c>
      <c r="T224" s="376"/>
      <c r="U224" s="376"/>
      <c r="V224" s="376"/>
      <c r="W224" s="376"/>
      <c r="X224" s="376"/>
      <c r="Y224" s="376"/>
      <c r="Z224" s="376"/>
      <c r="AA224" s="376"/>
      <c r="AB224" s="376"/>
      <c r="AC224" s="376"/>
      <c r="AD224" s="376"/>
      <c r="AE224" s="376"/>
      <c r="AF224" s="376"/>
      <c r="AG224" s="376"/>
      <c r="AH224" s="376"/>
      <c r="AI224" s="376"/>
      <c r="AJ224" s="376"/>
      <c r="AK224" s="376"/>
      <c r="AL224" s="376"/>
      <c r="AM224" s="376"/>
    </row>
    <row r="225" customFormat="false" ht="12.75" hidden="false" customHeight="false" outlineLevel="0" collapsed="false">
      <c r="T225" s="376"/>
      <c r="U225" s="376"/>
      <c r="V225" s="376"/>
      <c r="W225" s="376"/>
      <c r="X225" s="376"/>
      <c r="Y225" s="376"/>
      <c r="Z225" s="376"/>
      <c r="AA225" s="376"/>
      <c r="AB225" s="376"/>
      <c r="AC225" s="376"/>
      <c r="AD225" s="376"/>
      <c r="AE225" s="376"/>
      <c r="AF225" s="376"/>
      <c r="AG225" s="376"/>
      <c r="AH225" s="376"/>
      <c r="AI225" s="376"/>
      <c r="AJ225" s="376"/>
      <c r="AK225" s="376"/>
      <c r="AL225" s="376"/>
      <c r="AM225" s="376"/>
    </row>
    <row r="226" customFormat="false" ht="12.75" hidden="false" customHeight="false" outlineLevel="0" collapsed="false">
      <c r="B226" s="226" t="s">
        <v>830</v>
      </c>
      <c r="C226" s="226"/>
      <c r="D226" s="226"/>
      <c r="E226" s="226"/>
      <c r="F226" s="226"/>
      <c r="G226" s="226"/>
      <c r="H226" s="226"/>
      <c r="I226" s="226"/>
      <c r="J226" s="226"/>
      <c r="K226" s="226" t="s">
        <v>831</v>
      </c>
      <c r="L226" s="226"/>
      <c r="M226" s="226"/>
      <c r="N226" s="226"/>
      <c r="O226" s="226"/>
      <c r="P226" s="226"/>
      <c r="Q226" s="226"/>
      <c r="R226" s="226"/>
      <c r="S226" s="226"/>
      <c r="T226" s="226" t="s">
        <v>832</v>
      </c>
      <c r="U226" s="226"/>
      <c r="V226" s="226"/>
      <c r="W226" s="226"/>
      <c r="X226" s="226"/>
      <c r="Y226" s="226"/>
      <c r="Z226" s="226"/>
      <c r="AA226" s="226"/>
      <c r="AB226" s="226"/>
      <c r="AC226" s="226"/>
      <c r="AD226" s="226" t="s">
        <v>833</v>
      </c>
      <c r="AE226" s="226"/>
      <c r="AF226" s="226"/>
      <c r="AG226" s="226"/>
      <c r="AH226" s="226"/>
      <c r="AI226" s="226"/>
      <c r="AJ226" s="226"/>
      <c r="AK226" s="226"/>
      <c r="AL226" s="226"/>
      <c r="AM226" s="226"/>
    </row>
    <row r="227" customFormat="false" ht="12.75" hidden="false" customHeight="false" outlineLevel="0" collapsed="false">
      <c r="B227" s="246" t="s">
        <v>789</v>
      </c>
      <c r="C227" s="247" t="s">
        <v>789</v>
      </c>
      <c r="D227" s="247" t="s">
        <v>789</v>
      </c>
      <c r="E227" s="247" t="s">
        <v>789</v>
      </c>
      <c r="F227" s="247" t="s">
        <v>789</v>
      </c>
      <c r="G227" s="247" t="s">
        <v>789</v>
      </c>
      <c r="H227" s="247" t="s">
        <v>789</v>
      </c>
      <c r="I227" s="247" t="s">
        <v>789</v>
      </c>
      <c r="J227" s="248" t="s">
        <v>789</v>
      </c>
      <c r="K227" s="246" t="s">
        <v>789</v>
      </c>
      <c r="L227" s="247" t="s">
        <v>789</v>
      </c>
      <c r="M227" s="247" t="s">
        <v>789</v>
      </c>
      <c r="N227" s="247" t="s">
        <v>789</v>
      </c>
      <c r="O227" s="247" t="s">
        <v>789</v>
      </c>
      <c r="P227" s="247" t="s">
        <v>789</v>
      </c>
      <c r="Q227" s="247" t="s">
        <v>789</v>
      </c>
      <c r="R227" s="247" t="s">
        <v>789</v>
      </c>
      <c r="S227" s="248" t="s">
        <v>789</v>
      </c>
      <c r="T227" s="246" t="s">
        <v>789</v>
      </c>
      <c r="U227" s="247" t="s">
        <v>789</v>
      </c>
      <c r="V227" s="247" t="s">
        <v>789</v>
      </c>
      <c r="W227" s="247" t="s">
        <v>789</v>
      </c>
      <c r="X227" s="247" t="s">
        <v>789</v>
      </c>
      <c r="Y227" s="247" t="s">
        <v>789</v>
      </c>
      <c r="Z227" s="247" t="s">
        <v>789</v>
      </c>
      <c r="AA227" s="247" t="s">
        <v>789</v>
      </c>
      <c r="AB227" s="248" t="s">
        <v>789</v>
      </c>
      <c r="AC227" s="228" t="s">
        <v>238</v>
      </c>
      <c r="AD227" s="246" t="s">
        <v>789</v>
      </c>
      <c r="AE227" s="247" t="s">
        <v>789</v>
      </c>
      <c r="AF227" s="247" t="s">
        <v>789</v>
      </c>
      <c r="AG227" s="247" t="s">
        <v>789</v>
      </c>
      <c r="AH227" s="247" t="s">
        <v>789</v>
      </c>
      <c r="AI227" s="247" t="s">
        <v>789</v>
      </c>
      <c r="AJ227" s="247" t="s">
        <v>789</v>
      </c>
      <c r="AK227" s="247" t="s">
        <v>789</v>
      </c>
      <c r="AL227" s="248" t="s">
        <v>789</v>
      </c>
      <c r="AM227" s="228" t="s">
        <v>238</v>
      </c>
    </row>
    <row r="228" customFormat="false" ht="12.75" hidden="false" customHeight="false" outlineLevel="0" collapsed="false">
      <c r="B228" s="1036" t="n">
        <v>1</v>
      </c>
      <c r="C228" s="517" t="n">
        <v>2</v>
      </c>
      <c r="D228" s="517" t="n">
        <v>3</v>
      </c>
      <c r="E228" s="517" t="n">
        <v>4</v>
      </c>
      <c r="F228" s="517" t="n">
        <v>5</v>
      </c>
      <c r="G228" s="517" t="n">
        <v>6</v>
      </c>
      <c r="H228" s="517" t="n">
        <v>7</v>
      </c>
      <c r="I228" s="517" t="n">
        <v>8</v>
      </c>
      <c r="J228" s="1040" t="n">
        <v>9</v>
      </c>
      <c r="K228" s="1036" t="n">
        <v>1</v>
      </c>
      <c r="L228" s="517" t="n">
        <v>2</v>
      </c>
      <c r="M228" s="517" t="n">
        <v>3</v>
      </c>
      <c r="N228" s="517" t="n">
        <v>4</v>
      </c>
      <c r="O228" s="517" t="n">
        <v>5</v>
      </c>
      <c r="P228" s="517" t="n">
        <v>6</v>
      </c>
      <c r="Q228" s="517" t="n">
        <v>7</v>
      </c>
      <c r="R228" s="517" t="n">
        <v>8</v>
      </c>
      <c r="S228" s="1040" t="n">
        <v>9</v>
      </c>
      <c r="T228" s="1036" t="n">
        <v>1</v>
      </c>
      <c r="U228" s="517" t="n">
        <v>2</v>
      </c>
      <c r="V228" s="517" t="n">
        <v>3</v>
      </c>
      <c r="W228" s="517" t="n">
        <v>4</v>
      </c>
      <c r="X228" s="517" t="n">
        <v>5</v>
      </c>
      <c r="Y228" s="517" t="n">
        <v>6</v>
      </c>
      <c r="Z228" s="517" t="n">
        <v>7</v>
      </c>
      <c r="AA228" s="517" t="n">
        <v>8</v>
      </c>
      <c r="AB228" s="1040" t="n">
        <v>9</v>
      </c>
      <c r="AC228" s="228"/>
      <c r="AD228" s="1036" t="n">
        <v>1</v>
      </c>
      <c r="AE228" s="517" t="n">
        <v>2</v>
      </c>
      <c r="AF228" s="517" t="n">
        <v>3</v>
      </c>
      <c r="AG228" s="517" t="n">
        <v>4</v>
      </c>
      <c r="AH228" s="517" t="n">
        <v>5</v>
      </c>
      <c r="AI228" s="517" t="n">
        <v>6</v>
      </c>
      <c r="AJ228" s="517" t="n">
        <v>7</v>
      </c>
      <c r="AK228" s="517" t="n">
        <v>8</v>
      </c>
      <c r="AL228" s="1040" t="n">
        <v>9</v>
      </c>
      <c r="AM228" s="228"/>
    </row>
    <row r="229" customFormat="false" ht="12.75" hidden="false" customHeight="false" outlineLevel="0" collapsed="false">
      <c r="A229" s="206" t="n">
        <f aca="false">+A132</f>
        <v>2007</v>
      </c>
      <c r="B229" s="1066" t="n">
        <f aca="false">+(B171*(365-$I$9)+B203*$I$9)/365</f>
        <v>13.2374900714853</v>
      </c>
      <c r="C229" s="1075" t="n">
        <f aca="false">+(C171*(365-$I$9)+C203*$I$9)/365</f>
        <v>23.6664019062748</v>
      </c>
      <c r="D229" s="1075" t="n">
        <f aca="false">+(D171*(365-$I$9)+D203*$I$9)/365</f>
        <v>0</v>
      </c>
      <c r="E229" s="1075" t="n">
        <f aca="false">+(E171*(365-$I$9)+E203*$I$9)/365</f>
        <v>1.42494042891183</v>
      </c>
      <c r="F229" s="1075" t="n">
        <f aca="false">+(F171*(365-$I$9)+F203*$I$9)/365</f>
        <v>0</v>
      </c>
      <c r="G229" s="1075" t="n">
        <f aca="false">+(G171*(365-$I$9)+G203*$I$9)/365</f>
        <v>0</v>
      </c>
      <c r="H229" s="1075" t="n">
        <f aca="false">+(H171*(365-$I$9)+H203*$I$9)/365</f>
        <v>8.13661636219221</v>
      </c>
      <c r="I229" s="1075" t="n">
        <f aca="false">+(I171*(365-$I$9)+I203*$I$9)/365</f>
        <v>5.38999205718824</v>
      </c>
      <c r="J229" s="256" t="n">
        <f aca="false">+(J171*(365-$I$9)+J203*$I$9)/365</f>
        <v>0.144559173947577</v>
      </c>
      <c r="K229" s="1066" t="n">
        <f aca="false">+(K171*(365-$I$9)+K203*$I$9)/365</f>
        <v>0</v>
      </c>
      <c r="L229" s="1075" t="n">
        <f aca="false">+(L171*(365-$I$9)+L203*$I$9)/365</f>
        <v>0</v>
      </c>
      <c r="M229" s="1075" t="n">
        <f aca="false">+(M171*(365-$I$9)+M203*$I$9)/365</f>
        <v>0</v>
      </c>
      <c r="N229" s="1075" t="n">
        <f aca="false">+(N171*(365-$I$9)+N203*$I$9)/365</f>
        <v>0</v>
      </c>
      <c r="O229" s="1075" t="n">
        <f aca="false">+(O171*(365-$I$9)+O203*$I$9)/365</f>
        <v>0</v>
      </c>
      <c r="P229" s="1075" t="n">
        <f aca="false">+(P171*(365-$I$9)+P203*$I$9)/365</f>
        <v>0</v>
      </c>
      <c r="Q229" s="1075" t="n">
        <f aca="false">+(Q171*(365-$I$9)+Q203*$I$9)/365</f>
        <v>0</v>
      </c>
      <c r="R229" s="1075" t="n">
        <f aca="false">+(R171*(365-$I$9)+R203*$I$9)/365</f>
        <v>0</v>
      </c>
      <c r="S229" s="256" t="n">
        <f aca="false">+(S171*(365-$I$9)+S203*$I$9)/365</f>
        <v>0</v>
      </c>
      <c r="T229" s="1066" t="n">
        <f aca="false">+T171+T203</f>
        <v>0</v>
      </c>
      <c r="U229" s="1075" t="n">
        <f aca="false">+U171+U203</f>
        <v>0</v>
      </c>
      <c r="V229" s="1075" t="n">
        <f aca="false">+V171+V203</f>
        <v>0</v>
      </c>
      <c r="W229" s="1075" t="n">
        <f aca="false">+W171+W203</f>
        <v>0</v>
      </c>
      <c r="X229" s="1075" t="n">
        <f aca="false">+X171+X203</f>
        <v>0</v>
      </c>
      <c r="Y229" s="1075" t="n">
        <f aca="false">+Y171+Y203</f>
        <v>0</v>
      </c>
      <c r="Z229" s="1075" t="n">
        <f aca="false">+Z171+Z203</f>
        <v>0</v>
      </c>
      <c r="AA229" s="1075" t="n">
        <f aca="false">+AA171+AA203</f>
        <v>0</v>
      </c>
      <c r="AB229" s="1075" t="n">
        <f aca="false">+AB171+AB203</f>
        <v>0</v>
      </c>
      <c r="AC229" s="1044" t="n">
        <f aca="false">+AC171+AC203</f>
        <v>0</v>
      </c>
      <c r="AD229" s="1075" t="n">
        <f aca="false">+AD171+AD203</f>
        <v>0</v>
      </c>
      <c r="AE229" s="1075" t="n">
        <f aca="false">+AE171+AE203</f>
        <v>0</v>
      </c>
      <c r="AF229" s="1075" t="n">
        <f aca="false">+AF171+AF203</f>
        <v>0</v>
      </c>
      <c r="AG229" s="1075" t="n">
        <f aca="false">+AG171+AG203</f>
        <v>0</v>
      </c>
      <c r="AH229" s="1075" t="n">
        <f aca="false">+AH171+AH203</f>
        <v>0</v>
      </c>
      <c r="AI229" s="1075" t="n">
        <f aca="false">+AI171+AI203</f>
        <v>0</v>
      </c>
      <c r="AJ229" s="1075" t="n">
        <f aca="false">+AJ171+AJ203</f>
        <v>0</v>
      </c>
      <c r="AK229" s="1075" t="n">
        <f aca="false">+AK171+AK203</f>
        <v>0</v>
      </c>
      <c r="AL229" s="1075" t="n">
        <f aca="false">+AL171+AL203</f>
        <v>0</v>
      </c>
      <c r="AM229" s="1044" t="n">
        <f aca="false">+AM171+AM203</f>
        <v>0</v>
      </c>
    </row>
    <row r="230" customFormat="false" ht="12.75" hidden="false" customHeight="false" outlineLevel="0" collapsed="false">
      <c r="A230" s="149" t="n">
        <f aca="false">+A229+1</f>
        <v>2008</v>
      </c>
      <c r="B230" s="1017" t="n">
        <f aca="false">+(B172*(365-$I$9)+B204*$I$9)/365</f>
        <v>13.6346147736299</v>
      </c>
      <c r="C230" s="376" t="n">
        <f aca="false">+(C172*(365-$I$9)+C204*$I$9)/365</f>
        <v>24.3763939634631</v>
      </c>
      <c r="D230" s="376" t="n">
        <f aca="false">+(D172*(365-$I$9)+D204*$I$9)/365</f>
        <v>0</v>
      </c>
      <c r="E230" s="376" t="n">
        <f aca="false">+(E172*(365-$I$9)+E204*$I$9)/365</f>
        <v>1.46768864177919</v>
      </c>
      <c r="F230" s="376" t="n">
        <f aca="false">+(F172*(365-$I$9)+F204*$I$9)/365</f>
        <v>0</v>
      </c>
      <c r="G230" s="376" t="n">
        <f aca="false">+(G172*(365-$I$9)+G204*$I$9)/365</f>
        <v>0</v>
      </c>
      <c r="H230" s="376" t="n">
        <f aca="false">+(H172*(365-$I$9)+H204*$I$9)/365</f>
        <v>8.38071485305798</v>
      </c>
      <c r="I230" s="376" t="n">
        <f aca="false">+(I172*(365-$I$9)+I204*$I$9)/365</f>
        <v>5.55169181890389</v>
      </c>
      <c r="J230" s="257" t="n">
        <f aca="false">+(J172*(365-$I$9)+J204*$I$9)/365</f>
        <v>0.148895949166005</v>
      </c>
      <c r="K230" s="1017" t="n">
        <f aca="false">+(K172*(365-$I$9)+K204*$I$9)/365</f>
        <v>0</v>
      </c>
      <c r="L230" s="376" t="n">
        <f aca="false">+(L172*(365-$I$9)+L204*$I$9)/365</f>
        <v>0</v>
      </c>
      <c r="M230" s="376" t="n">
        <f aca="false">+(M172*(365-$I$9)+M204*$I$9)/365</f>
        <v>0</v>
      </c>
      <c r="N230" s="376" t="n">
        <f aca="false">+(N172*(365-$I$9)+N204*$I$9)/365</f>
        <v>0</v>
      </c>
      <c r="O230" s="376" t="n">
        <f aca="false">+(O172*(365-$I$9)+O204*$I$9)/365</f>
        <v>0</v>
      </c>
      <c r="P230" s="376" t="n">
        <f aca="false">+(P172*(365-$I$9)+P204*$I$9)/365</f>
        <v>0</v>
      </c>
      <c r="Q230" s="376" t="n">
        <f aca="false">+(Q172*(365-$I$9)+Q204*$I$9)/365</f>
        <v>0</v>
      </c>
      <c r="R230" s="376" t="n">
        <f aca="false">+(R172*(365-$I$9)+R204*$I$9)/365</f>
        <v>0</v>
      </c>
      <c r="S230" s="257" t="n">
        <f aca="false">+(S172*(365-$I$9)+S204*$I$9)/365</f>
        <v>0</v>
      </c>
      <c r="T230" s="1017" t="n">
        <f aca="false">+T172+T204</f>
        <v>0</v>
      </c>
      <c r="U230" s="376" t="n">
        <f aca="false">+U172+U204</f>
        <v>0</v>
      </c>
      <c r="V230" s="376" t="n">
        <f aca="false">+V172+V204</f>
        <v>0</v>
      </c>
      <c r="W230" s="376" t="n">
        <f aca="false">+W172+W204</f>
        <v>0</v>
      </c>
      <c r="X230" s="376" t="n">
        <f aca="false">+X172+X204</f>
        <v>0</v>
      </c>
      <c r="Y230" s="376" t="n">
        <f aca="false">+Y172+Y204</f>
        <v>0</v>
      </c>
      <c r="Z230" s="376" t="n">
        <f aca="false">+Z172+Z204</f>
        <v>0</v>
      </c>
      <c r="AA230" s="376" t="n">
        <f aca="false">+AA172+AA204</f>
        <v>0</v>
      </c>
      <c r="AB230" s="376" t="n">
        <f aca="false">+AB172+AB204</f>
        <v>0</v>
      </c>
      <c r="AC230" s="1096" t="n">
        <f aca="false">+AC172+AC204</f>
        <v>0</v>
      </c>
      <c r="AD230" s="376" t="n">
        <f aca="false">+AD172+AD204</f>
        <v>0</v>
      </c>
      <c r="AE230" s="376" t="n">
        <f aca="false">+AE172+AE204</f>
        <v>0</v>
      </c>
      <c r="AF230" s="376" t="n">
        <f aca="false">+AF172+AF204</f>
        <v>0</v>
      </c>
      <c r="AG230" s="376" t="n">
        <f aca="false">+AG172+AG204</f>
        <v>0</v>
      </c>
      <c r="AH230" s="376" t="n">
        <f aca="false">+AH172+AH204</f>
        <v>0</v>
      </c>
      <c r="AI230" s="376" t="n">
        <f aca="false">+AI172+AI204</f>
        <v>0</v>
      </c>
      <c r="AJ230" s="376" t="n">
        <f aca="false">+AJ172+AJ204</f>
        <v>0</v>
      </c>
      <c r="AK230" s="376" t="n">
        <f aca="false">+AK172+AK204</f>
        <v>0</v>
      </c>
      <c r="AL230" s="376" t="n">
        <f aca="false">+AL172+AL204</f>
        <v>0</v>
      </c>
      <c r="AM230" s="1096" t="n">
        <f aca="false">+AM172+AM204</f>
        <v>0</v>
      </c>
    </row>
    <row r="231" customFormat="false" ht="12.75" hidden="false" customHeight="false" outlineLevel="0" collapsed="false">
      <c r="A231" s="149" t="n">
        <f aca="false">+A230+1</f>
        <v>2009</v>
      </c>
      <c r="B231" s="1017" t="n">
        <f aca="false">+(B173*(365-$I$9)+B205*$I$9)/365</f>
        <v>14.0436532168388</v>
      </c>
      <c r="C231" s="376" t="n">
        <f aca="false">+(C173*(365-$I$9)+C205*$I$9)/365</f>
        <v>25.107685782367</v>
      </c>
      <c r="D231" s="376" t="n">
        <f aca="false">+(D173*(365-$I$9)+D205*$I$9)/365</f>
        <v>0</v>
      </c>
      <c r="E231" s="376" t="n">
        <f aca="false">+(E173*(365-$I$9)+E205*$I$9)/365</f>
        <v>1.51171930103257</v>
      </c>
      <c r="F231" s="376" t="n">
        <f aca="false">+(F173*(365-$I$9)+F205*$I$9)/365</f>
        <v>0</v>
      </c>
      <c r="G231" s="376" t="n">
        <f aca="false">+(G173*(365-$I$9)+G205*$I$9)/365</f>
        <v>0</v>
      </c>
      <c r="H231" s="376" t="n">
        <f aca="false">+(H173*(365-$I$9)+H205*$I$9)/365</f>
        <v>8.63213629864972</v>
      </c>
      <c r="I231" s="376" t="n">
        <f aca="false">+(I173*(365-$I$9)+I205*$I$9)/365</f>
        <v>5.71824257347101</v>
      </c>
      <c r="J231" s="257" t="n">
        <f aca="false">+(J173*(365-$I$9)+J205*$I$9)/365</f>
        <v>0.153362827640985</v>
      </c>
      <c r="K231" s="1017" t="n">
        <f aca="false">+(K173*(365-$I$9)+K205*$I$9)/365</f>
        <v>0</v>
      </c>
      <c r="L231" s="376" t="n">
        <f aca="false">+(L173*(365-$I$9)+L205*$I$9)/365</f>
        <v>0</v>
      </c>
      <c r="M231" s="376" t="n">
        <f aca="false">+(M173*(365-$I$9)+M205*$I$9)/365</f>
        <v>0</v>
      </c>
      <c r="N231" s="376" t="n">
        <f aca="false">+(N173*(365-$I$9)+N205*$I$9)/365</f>
        <v>0</v>
      </c>
      <c r="O231" s="376" t="n">
        <f aca="false">+(O173*(365-$I$9)+O205*$I$9)/365</f>
        <v>0</v>
      </c>
      <c r="P231" s="376" t="n">
        <f aca="false">+(P173*(365-$I$9)+P205*$I$9)/365</f>
        <v>0</v>
      </c>
      <c r="Q231" s="376" t="n">
        <f aca="false">+(Q173*(365-$I$9)+Q205*$I$9)/365</f>
        <v>0</v>
      </c>
      <c r="R231" s="376" t="n">
        <f aca="false">+(R173*(365-$I$9)+R205*$I$9)/365</f>
        <v>0</v>
      </c>
      <c r="S231" s="257" t="n">
        <f aca="false">+(S173*(365-$I$9)+S205*$I$9)/365</f>
        <v>0</v>
      </c>
      <c r="T231" s="1017" t="n">
        <f aca="false">+T173+T205</f>
        <v>0</v>
      </c>
      <c r="U231" s="376" t="n">
        <f aca="false">+U173+U205</f>
        <v>0</v>
      </c>
      <c r="V231" s="376" t="n">
        <f aca="false">+V173+V205</f>
        <v>0</v>
      </c>
      <c r="W231" s="376" t="n">
        <f aca="false">+W173+W205</f>
        <v>0</v>
      </c>
      <c r="X231" s="376" t="n">
        <f aca="false">+X173+X205</f>
        <v>0</v>
      </c>
      <c r="Y231" s="376" t="n">
        <f aca="false">+Y173+Y205</f>
        <v>0</v>
      </c>
      <c r="Z231" s="376" t="n">
        <f aca="false">+Z173+Z205</f>
        <v>0</v>
      </c>
      <c r="AA231" s="376" t="n">
        <f aca="false">+AA173+AA205</f>
        <v>0</v>
      </c>
      <c r="AB231" s="376" t="n">
        <f aca="false">+AB173+AB205</f>
        <v>0</v>
      </c>
      <c r="AC231" s="1096" t="n">
        <f aca="false">+AC173+AC205</f>
        <v>0</v>
      </c>
      <c r="AD231" s="376" t="n">
        <f aca="false">+AD173+AD205</f>
        <v>0</v>
      </c>
      <c r="AE231" s="376" t="n">
        <f aca="false">+AE173+AE205</f>
        <v>0</v>
      </c>
      <c r="AF231" s="376" t="n">
        <f aca="false">+AF173+AF205</f>
        <v>0</v>
      </c>
      <c r="AG231" s="376" t="n">
        <f aca="false">+AG173+AG205</f>
        <v>0</v>
      </c>
      <c r="AH231" s="376" t="n">
        <f aca="false">+AH173+AH205</f>
        <v>0</v>
      </c>
      <c r="AI231" s="376" t="n">
        <f aca="false">+AI173+AI205</f>
        <v>0</v>
      </c>
      <c r="AJ231" s="376" t="n">
        <f aca="false">+AJ173+AJ205</f>
        <v>0</v>
      </c>
      <c r="AK231" s="376" t="n">
        <f aca="false">+AK173+AK205</f>
        <v>0</v>
      </c>
      <c r="AL231" s="376" t="n">
        <f aca="false">+AL173+AL205</f>
        <v>0</v>
      </c>
      <c r="AM231" s="1096" t="n">
        <f aca="false">+AM173+AM205</f>
        <v>0</v>
      </c>
    </row>
    <row r="232" customFormat="false" ht="12.75" hidden="false" customHeight="false" outlineLevel="0" collapsed="false">
      <c r="A232" s="149" t="n">
        <f aca="false">+A231+1</f>
        <v>2010</v>
      </c>
      <c r="B232" s="1017" t="n">
        <f aca="false">+(B174*(365-$I$9)+B206*$I$9)/365</f>
        <v>14.4649628133439</v>
      </c>
      <c r="C232" s="376" t="n">
        <f aca="false">+(C174*(365-$I$9)+C206*$I$9)/365</f>
        <v>25.860916355838</v>
      </c>
      <c r="D232" s="376" t="n">
        <f aca="false">+(D174*(365-$I$9)+D206*$I$9)/365</f>
        <v>0</v>
      </c>
      <c r="E232" s="376" t="n">
        <f aca="false">+(E174*(365-$I$9)+E206*$I$9)/365</f>
        <v>1.55707088006354</v>
      </c>
      <c r="F232" s="376" t="n">
        <f aca="false">+(F174*(365-$I$9)+F206*$I$9)/365</f>
        <v>0</v>
      </c>
      <c r="G232" s="376" t="n">
        <f aca="false">+(G174*(365-$I$9)+G206*$I$9)/365</f>
        <v>0</v>
      </c>
      <c r="H232" s="376" t="n">
        <f aca="false">+(H174*(365-$I$9)+H206*$I$9)/365</f>
        <v>8.89110038760921</v>
      </c>
      <c r="I232" s="376" t="n">
        <f aca="false">+(I174*(365-$I$9)+I206*$I$9)/365</f>
        <v>5.88978985067514</v>
      </c>
      <c r="J232" s="257" t="n">
        <f aca="false">+(J174*(365-$I$9)+J206*$I$9)/365</f>
        <v>0.157963712470214</v>
      </c>
      <c r="K232" s="1017" t="n">
        <f aca="false">+(K174*(365-$I$9)+K206*$I$9)/365</f>
        <v>0</v>
      </c>
      <c r="L232" s="376" t="n">
        <f aca="false">+(L174*(365-$I$9)+L206*$I$9)/365</f>
        <v>0</v>
      </c>
      <c r="M232" s="376" t="n">
        <f aca="false">+(M174*(365-$I$9)+M206*$I$9)/365</f>
        <v>0</v>
      </c>
      <c r="N232" s="376" t="n">
        <f aca="false">+(N174*(365-$I$9)+N206*$I$9)/365</f>
        <v>0</v>
      </c>
      <c r="O232" s="376" t="n">
        <f aca="false">+(O174*(365-$I$9)+O206*$I$9)/365</f>
        <v>0</v>
      </c>
      <c r="P232" s="376" t="n">
        <f aca="false">+(P174*(365-$I$9)+P206*$I$9)/365</f>
        <v>0</v>
      </c>
      <c r="Q232" s="376" t="n">
        <f aca="false">+(Q174*(365-$I$9)+Q206*$I$9)/365</f>
        <v>0</v>
      </c>
      <c r="R232" s="376" t="n">
        <f aca="false">+(R174*(365-$I$9)+R206*$I$9)/365</f>
        <v>0</v>
      </c>
      <c r="S232" s="257" t="n">
        <f aca="false">+(S174*(365-$I$9)+S206*$I$9)/365</f>
        <v>0</v>
      </c>
      <c r="T232" s="1017" t="n">
        <f aca="false">+T174+T206</f>
        <v>0</v>
      </c>
      <c r="U232" s="376" t="n">
        <f aca="false">+U174+U206</f>
        <v>0</v>
      </c>
      <c r="V232" s="376" t="n">
        <f aca="false">+V174+V206</f>
        <v>0</v>
      </c>
      <c r="W232" s="376" t="n">
        <f aca="false">+W174+W206</f>
        <v>0</v>
      </c>
      <c r="X232" s="376" t="n">
        <f aca="false">+X174+X206</f>
        <v>0</v>
      </c>
      <c r="Y232" s="376" t="n">
        <f aca="false">+Y174+Y206</f>
        <v>0</v>
      </c>
      <c r="Z232" s="376" t="n">
        <f aca="false">+Z174+Z206</f>
        <v>0</v>
      </c>
      <c r="AA232" s="376" t="n">
        <f aca="false">+AA174+AA206</f>
        <v>0</v>
      </c>
      <c r="AB232" s="376" t="n">
        <f aca="false">+AB174+AB206</f>
        <v>0</v>
      </c>
      <c r="AC232" s="1096" t="n">
        <f aca="false">+AC174+AC206</f>
        <v>0</v>
      </c>
      <c r="AD232" s="376" t="n">
        <f aca="false">+AD174+AD206</f>
        <v>0</v>
      </c>
      <c r="AE232" s="376" t="n">
        <f aca="false">+AE174+AE206</f>
        <v>0</v>
      </c>
      <c r="AF232" s="376" t="n">
        <f aca="false">+AF174+AF206</f>
        <v>0</v>
      </c>
      <c r="AG232" s="376" t="n">
        <f aca="false">+AG174+AG206</f>
        <v>0</v>
      </c>
      <c r="AH232" s="376" t="n">
        <f aca="false">+AH174+AH206</f>
        <v>0</v>
      </c>
      <c r="AI232" s="376" t="n">
        <f aca="false">+AI174+AI206</f>
        <v>0</v>
      </c>
      <c r="AJ232" s="376" t="n">
        <f aca="false">+AJ174+AJ206</f>
        <v>0</v>
      </c>
      <c r="AK232" s="376" t="n">
        <f aca="false">+AK174+AK206</f>
        <v>0</v>
      </c>
      <c r="AL232" s="376" t="n">
        <f aca="false">+AL174+AL206</f>
        <v>0</v>
      </c>
      <c r="AM232" s="1096" t="n">
        <f aca="false">+AM174+AM206</f>
        <v>0</v>
      </c>
    </row>
    <row r="233" customFormat="false" ht="12.75" hidden="false" customHeight="false" outlineLevel="0" collapsed="false">
      <c r="A233" s="149" t="n">
        <f aca="false">+A232+1</f>
        <v>2011</v>
      </c>
      <c r="B233" s="1017" t="n">
        <f aca="false">+(B175*(365-$I$9)+B207*$I$9)/365</f>
        <v>14.8989116977442</v>
      </c>
      <c r="C233" s="376" t="n">
        <f aca="false">+(C175*(365-$I$9)+C207*$I$9)/365</f>
        <v>26.6367438465131</v>
      </c>
      <c r="D233" s="376" t="n">
        <f aca="false">+(D175*(365-$I$9)+D207*$I$9)/365</f>
        <v>0</v>
      </c>
      <c r="E233" s="376" t="n">
        <f aca="false">+(E175*(365-$I$9)+E207*$I$9)/365</f>
        <v>1.60378300646545</v>
      </c>
      <c r="F233" s="376" t="n">
        <f aca="false">+(F175*(365-$I$9)+F207*$I$9)/365</f>
        <v>0</v>
      </c>
      <c r="G233" s="376" t="n">
        <f aca="false">+(G175*(365-$I$9)+G207*$I$9)/365</f>
        <v>0</v>
      </c>
      <c r="H233" s="376" t="n">
        <f aca="false">+(H175*(365-$I$9)+H207*$I$9)/365</f>
        <v>9.15783339923749</v>
      </c>
      <c r="I233" s="376" t="n">
        <f aca="false">+(I175*(365-$I$9)+I207*$I$9)/365</f>
        <v>6.06648354619539</v>
      </c>
      <c r="J233" s="257" t="n">
        <f aca="false">+(J175*(365-$I$9)+J207*$I$9)/365</f>
        <v>0.162702623844321</v>
      </c>
      <c r="K233" s="1017" t="n">
        <f aca="false">+(K175*(365-$I$9)+K207*$I$9)/365</f>
        <v>0</v>
      </c>
      <c r="L233" s="376" t="n">
        <f aca="false">+(L175*(365-$I$9)+L207*$I$9)/365</f>
        <v>0</v>
      </c>
      <c r="M233" s="376" t="n">
        <f aca="false">+(M175*(365-$I$9)+M207*$I$9)/365</f>
        <v>0</v>
      </c>
      <c r="N233" s="376" t="n">
        <f aca="false">+(N175*(365-$I$9)+N207*$I$9)/365</f>
        <v>0</v>
      </c>
      <c r="O233" s="376" t="n">
        <f aca="false">+(O175*(365-$I$9)+O207*$I$9)/365</f>
        <v>0</v>
      </c>
      <c r="P233" s="376" t="n">
        <f aca="false">+(P175*(365-$I$9)+P207*$I$9)/365</f>
        <v>0</v>
      </c>
      <c r="Q233" s="376" t="n">
        <f aca="false">+(Q175*(365-$I$9)+Q207*$I$9)/365</f>
        <v>0</v>
      </c>
      <c r="R233" s="376" t="n">
        <f aca="false">+(R175*(365-$I$9)+R207*$I$9)/365</f>
        <v>0</v>
      </c>
      <c r="S233" s="257" t="n">
        <f aca="false">+(S175*(365-$I$9)+S207*$I$9)/365</f>
        <v>0</v>
      </c>
      <c r="T233" s="1017" t="n">
        <f aca="false">+T175+T207</f>
        <v>0</v>
      </c>
      <c r="U233" s="376" t="n">
        <f aca="false">+U175+U207</f>
        <v>0</v>
      </c>
      <c r="V233" s="376" t="n">
        <f aca="false">+V175+V207</f>
        <v>0</v>
      </c>
      <c r="W233" s="376" t="n">
        <f aca="false">+W175+W207</f>
        <v>0</v>
      </c>
      <c r="X233" s="376" t="n">
        <f aca="false">+X175+X207</f>
        <v>0</v>
      </c>
      <c r="Y233" s="376" t="n">
        <f aca="false">+Y175+Y207</f>
        <v>0</v>
      </c>
      <c r="Z233" s="376" t="n">
        <f aca="false">+Z175+Z207</f>
        <v>0</v>
      </c>
      <c r="AA233" s="376" t="n">
        <f aca="false">+AA175+AA207</f>
        <v>0</v>
      </c>
      <c r="AB233" s="376" t="n">
        <f aca="false">+AB175+AB207</f>
        <v>0</v>
      </c>
      <c r="AC233" s="1096" t="n">
        <f aca="false">+AC175+AC207</f>
        <v>0</v>
      </c>
      <c r="AD233" s="376" t="n">
        <f aca="false">+AD175+AD207</f>
        <v>0</v>
      </c>
      <c r="AE233" s="376" t="n">
        <f aca="false">+AE175+AE207</f>
        <v>0</v>
      </c>
      <c r="AF233" s="376" t="n">
        <f aca="false">+AF175+AF207</f>
        <v>0</v>
      </c>
      <c r="AG233" s="376" t="n">
        <f aca="false">+AG175+AG207</f>
        <v>0</v>
      </c>
      <c r="AH233" s="376" t="n">
        <f aca="false">+AH175+AH207</f>
        <v>0</v>
      </c>
      <c r="AI233" s="376" t="n">
        <f aca="false">+AI175+AI207</f>
        <v>0</v>
      </c>
      <c r="AJ233" s="376" t="n">
        <f aca="false">+AJ175+AJ207</f>
        <v>0</v>
      </c>
      <c r="AK233" s="376" t="n">
        <f aca="false">+AK175+AK207</f>
        <v>0</v>
      </c>
      <c r="AL233" s="376" t="n">
        <f aca="false">+AL175+AL207</f>
        <v>0</v>
      </c>
      <c r="AM233" s="1096" t="n">
        <f aca="false">+AM175+AM207</f>
        <v>0</v>
      </c>
    </row>
    <row r="234" customFormat="false" ht="12.75" hidden="false" customHeight="false" outlineLevel="0" collapsed="false">
      <c r="A234" s="149" t="n">
        <f aca="false">+A233+1</f>
        <v>2012</v>
      </c>
      <c r="B234" s="1017" t="n">
        <f aca="false">+(B176*(365-$I$9)+B208*$I$9)/365</f>
        <v>15.3458790486766</v>
      </c>
      <c r="C234" s="376" t="n">
        <f aca="false">+(C176*(365-$I$9)+C208*$I$9)/365</f>
        <v>27.4358461619085</v>
      </c>
      <c r="D234" s="376" t="n">
        <f aca="false">+(D176*(365-$I$9)+D208*$I$9)/365</f>
        <v>0</v>
      </c>
      <c r="E234" s="376" t="n">
        <f aca="false">+(E176*(365-$I$9)+E208*$I$9)/365</f>
        <v>1.65189649665941</v>
      </c>
      <c r="F234" s="376" t="n">
        <f aca="false">+(F176*(365-$I$9)+F208*$I$9)/365</f>
        <v>0</v>
      </c>
      <c r="G234" s="376" t="n">
        <f aca="false">+(G176*(365-$I$9)+G208*$I$9)/365</f>
        <v>0</v>
      </c>
      <c r="H234" s="376" t="n">
        <f aca="false">+(H176*(365-$I$9)+H208*$I$9)/365</f>
        <v>9.43256840121462</v>
      </c>
      <c r="I234" s="376" t="n">
        <f aca="false">+(I176*(365-$I$9)+I208*$I$9)/365</f>
        <v>6.24847805258125</v>
      </c>
      <c r="J234" s="257" t="n">
        <f aca="false">+(J176*(365-$I$9)+J208*$I$9)/365</f>
        <v>0.167583702559651</v>
      </c>
      <c r="K234" s="1017" t="n">
        <f aca="false">+(K176*(365-$I$9)+K208*$I$9)/365</f>
        <v>0</v>
      </c>
      <c r="L234" s="376" t="n">
        <f aca="false">+(L176*(365-$I$9)+L208*$I$9)/365</f>
        <v>0</v>
      </c>
      <c r="M234" s="376" t="n">
        <f aca="false">+(M176*(365-$I$9)+M208*$I$9)/365</f>
        <v>0</v>
      </c>
      <c r="N234" s="376" t="n">
        <f aca="false">+(N176*(365-$I$9)+N208*$I$9)/365</f>
        <v>0</v>
      </c>
      <c r="O234" s="376" t="n">
        <f aca="false">+(O176*(365-$I$9)+O208*$I$9)/365</f>
        <v>0</v>
      </c>
      <c r="P234" s="376" t="n">
        <f aca="false">+(P176*(365-$I$9)+P208*$I$9)/365</f>
        <v>0</v>
      </c>
      <c r="Q234" s="376" t="n">
        <f aca="false">+(Q176*(365-$I$9)+Q208*$I$9)/365</f>
        <v>0</v>
      </c>
      <c r="R234" s="376" t="n">
        <f aca="false">+(R176*(365-$I$9)+R208*$I$9)/365</f>
        <v>0</v>
      </c>
      <c r="S234" s="257" t="n">
        <f aca="false">+(S176*(365-$I$9)+S208*$I$9)/365</f>
        <v>0</v>
      </c>
      <c r="T234" s="1017" t="n">
        <f aca="false">+T176+T208</f>
        <v>0</v>
      </c>
      <c r="U234" s="376" t="n">
        <f aca="false">+U176+U208</f>
        <v>0</v>
      </c>
      <c r="V234" s="376" t="n">
        <f aca="false">+V176+V208</f>
        <v>0</v>
      </c>
      <c r="W234" s="376" t="n">
        <f aca="false">+W176+W208</f>
        <v>0</v>
      </c>
      <c r="X234" s="376" t="n">
        <f aca="false">+X176+X208</f>
        <v>0</v>
      </c>
      <c r="Y234" s="376" t="n">
        <f aca="false">+Y176+Y208</f>
        <v>0</v>
      </c>
      <c r="Z234" s="376" t="n">
        <f aca="false">+Z176+Z208</f>
        <v>0</v>
      </c>
      <c r="AA234" s="376" t="n">
        <f aca="false">+AA176+AA208</f>
        <v>0</v>
      </c>
      <c r="AB234" s="376" t="n">
        <f aca="false">+AB176+AB208</f>
        <v>0</v>
      </c>
      <c r="AC234" s="1096" t="n">
        <f aca="false">+AC176+AC208</f>
        <v>0</v>
      </c>
      <c r="AD234" s="376" t="n">
        <f aca="false">+AD176+AD208</f>
        <v>0</v>
      </c>
      <c r="AE234" s="376" t="n">
        <f aca="false">+AE176+AE208</f>
        <v>0</v>
      </c>
      <c r="AF234" s="376" t="n">
        <f aca="false">+AF176+AF208</f>
        <v>0</v>
      </c>
      <c r="AG234" s="376" t="n">
        <f aca="false">+AG176+AG208</f>
        <v>0</v>
      </c>
      <c r="AH234" s="376" t="n">
        <f aca="false">+AH176+AH208</f>
        <v>0</v>
      </c>
      <c r="AI234" s="376" t="n">
        <f aca="false">+AI176+AI208</f>
        <v>0</v>
      </c>
      <c r="AJ234" s="376" t="n">
        <f aca="false">+AJ176+AJ208</f>
        <v>0</v>
      </c>
      <c r="AK234" s="376" t="n">
        <f aca="false">+AK176+AK208</f>
        <v>0</v>
      </c>
      <c r="AL234" s="376" t="n">
        <f aca="false">+AL176+AL208</f>
        <v>0</v>
      </c>
      <c r="AM234" s="1096" t="n">
        <f aca="false">+AM176+AM208</f>
        <v>0</v>
      </c>
    </row>
    <row r="235" customFormat="false" ht="12.75" hidden="false" customHeight="false" outlineLevel="0" collapsed="false">
      <c r="A235" s="149" t="n">
        <f aca="false">+A234+1</f>
        <v>2013</v>
      </c>
      <c r="B235" s="1017" t="n">
        <f aca="false">+(B177*(365-$I$9)+B209*$I$9)/365</f>
        <v>15.8062554201369</v>
      </c>
      <c r="C235" s="376" t="n">
        <f aca="false">+(C177*(365-$I$9)+C209*$I$9)/365</f>
        <v>28.2589215467658</v>
      </c>
      <c r="D235" s="376" t="n">
        <f aca="false">+(D177*(365-$I$9)+D209*$I$9)/365</f>
        <v>0</v>
      </c>
      <c r="E235" s="376" t="n">
        <f aca="false">+(E177*(365-$I$9)+E209*$I$9)/365</f>
        <v>1.70145339155919</v>
      </c>
      <c r="F235" s="376" t="n">
        <f aca="false">+(F177*(365-$I$9)+F209*$I$9)/365</f>
        <v>0</v>
      </c>
      <c r="G235" s="376" t="n">
        <f aca="false">+(G177*(365-$I$9)+G209*$I$9)/365</f>
        <v>0</v>
      </c>
      <c r="H235" s="376" t="n">
        <f aca="false">+(H177*(365-$I$9)+H209*$I$9)/365</f>
        <v>9.71554545325105</v>
      </c>
      <c r="I235" s="376" t="n">
        <f aca="false">+(I177*(365-$I$9)+I209*$I$9)/365</f>
        <v>6.43593239415869</v>
      </c>
      <c r="J235" s="257" t="n">
        <f aca="false">+(J177*(365-$I$9)+J209*$I$9)/365</f>
        <v>0.17261121363644</v>
      </c>
      <c r="K235" s="1017" t="n">
        <f aca="false">+(K177*(365-$I$9)+K209*$I$9)/365</f>
        <v>0</v>
      </c>
      <c r="L235" s="376" t="n">
        <f aca="false">+(L177*(365-$I$9)+L209*$I$9)/365</f>
        <v>0</v>
      </c>
      <c r="M235" s="376" t="n">
        <f aca="false">+(M177*(365-$I$9)+M209*$I$9)/365</f>
        <v>0</v>
      </c>
      <c r="N235" s="376" t="n">
        <f aca="false">+(N177*(365-$I$9)+N209*$I$9)/365</f>
        <v>0</v>
      </c>
      <c r="O235" s="376" t="n">
        <f aca="false">+(O177*(365-$I$9)+O209*$I$9)/365</f>
        <v>0</v>
      </c>
      <c r="P235" s="376" t="n">
        <f aca="false">+(P177*(365-$I$9)+P209*$I$9)/365</f>
        <v>0</v>
      </c>
      <c r="Q235" s="376" t="n">
        <f aca="false">+(Q177*(365-$I$9)+Q209*$I$9)/365</f>
        <v>0</v>
      </c>
      <c r="R235" s="376" t="n">
        <f aca="false">+(R177*(365-$I$9)+R209*$I$9)/365</f>
        <v>0</v>
      </c>
      <c r="S235" s="257" t="n">
        <f aca="false">+(S177*(365-$I$9)+S209*$I$9)/365</f>
        <v>0</v>
      </c>
      <c r="T235" s="1017" t="n">
        <f aca="false">+T177+T209</f>
        <v>0</v>
      </c>
      <c r="U235" s="376" t="n">
        <f aca="false">+U177+U209</f>
        <v>0</v>
      </c>
      <c r="V235" s="376" t="n">
        <f aca="false">+V177+V209</f>
        <v>0</v>
      </c>
      <c r="W235" s="376" t="n">
        <f aca="false">+W177+W209</f>
        <v>0</v>
      </c>
      <c r="X235" s="376" t="n">
        <f aca="false">+X177+X209</f>
        <v>0</v>
      </c>
      <c r="Y235" s="376" t="n">
        <f aca="false">+Y177+Y209</f>
        <v>0</v>
      </c>
      <c r="Z235" s="376" t="n">
        <f aca="false">+Z177+Z209</f>
        <v>0</v>
      </c>
      <c r="AA235" s="376" t="n">
        <f aca="false">+AA177+AA209</f>
        <v>0</v>
      </c>
      <c r="AB235" s="376" t="n">
        <f aca="false">+AB177+AB209</f>
        <v>0</v>
      </c>
      <c r="AC235" s="1096" t="n">
        <f aca="false">+AC177+AC209</f>
        <v>0</v>
      </c>
      <c r="AD235" s="376" t="n">
        <f aca="false">+AD177+AD209</f>
        <v>0</v>
      </c>
      <c r="AE235" s="376" t="n">
        <f aca="false">+AE177+AE209</f>
        <v>0</v>
      </c>
      <c r="AF235" s="376" t="n">
        <f aca="false">+AF177+AF209</f>
        <v>0</v>
      </c>
      <c r="AG235" s="376" t="n">
        <f aca="false">+AG177+AG209</f>
        <v>0</v>
      </c>
      <c r="AH235" s="376" t="n">
        <f aca="false">+AH177+AH209</f>
        <v>0</v>
      </c>
      <c r="AI235" s="376" t="n">
        <f aca="false">+AI177+AI209</f>
        <v>0</v>
      </c>
      <c r="AJ235" s="376" t="n">
        <f aca="false">+AJ177+AJ209</f>
        <v>0</v>
      </c>
      <c r="AK235" s="376" t="n">
        <f aca="false">+AK177+AK209</f>
        <v>0</v>
      </c>
      <c r="AL235" s="376" t="n">
        <f aca="false">+AL177+AL209</f>
        <v>0</v>
      </c>
      <c r="AM235" s="1096" t="n">
        <f aca="false">+AM177+AM209</f>
        <v>0</v>
      </c>
    </row>
    <row r="236" customFormat="false" ht="12.75" hidden="false" customHeight="false" outlineLevel="0" collapsed="false">
      <c r="A236" s="149" t="n">
        <f aca="false">+A235+1</f>
        <v>2014</v>
      </c>
      <c r="B236" s="1017" t="n">
        <f aca="false">+(B178*(365-$I$9)+B210*$I$9)/365</f>
        <v>16.280443082741</v>
      </c>
      <c r="C236" s="376" t="n">
        <f aca="false">+(C178*(365-$I$9)+C210*$I$9)/365</f>
        <v>29.1066891931687</v>
      </c>
      <c r="D236" s="376" t="n">
        <f aca="false">+(D178*(365-$I$9)+D210*$I$9)/365</f>
        <v>0</v>
      </c>
      <c r="E236" s="376" t="n">
        <f aca="false">+(E178*(365-$I$9)+E210*$I$9)/365</f>
        <v>1.75249699330597</v>
      </c>
      <c r="F236" s="376" t="n">
        <f aca="false">+(F178*(365-$I$9)+F210*$I$9)/365</f>
        <v>0</v>
      </c>
      <c r="G236" s="376" t="n">
        <f aca="false">+(G178*(365-$I$9)+G210*$I$9)/365</f>
        <v>0</v>
      </c>
      <c r="H236" s="376" t="n">
        <f aca="false">+(H178*(365-$I$9)+H210*$I$9)/365</f>
        <v>10.0070118168486</v>
      </c>
      <c r="I236" s="376" t="n">
        <f aca="false">+(I178*(365-$I$9)+I210*$I$9)/365</f>
        <v>6.62901036598345</v>
      </c>
      <c r="J236" s="257" t="n">
        <f aca="false">+(J178*(365-$I$9)+J210*$I$9)/365</f>
        <v>0.177789550045533</v>
      </c>
      <c r="K236" s="1017" t="n">
        <f aca="false">+(K178*(365-$I$9)+K210*$I$9)/365</f>
        <v>0</v>
      </c>
      <c r="L236" s="376" t="n">
        <f aca="false">+(L178*(365-$I$9)+L210*$I$9)/365</f>
        <v>0</v>
      </c>
      <c r="M236" s="376" t="n">
        <f aca="false">+(M178*(365-$I$9)+M210*$I$9)/365</f>
        <v>0</v>
      </c>
      <c r="N236" s="376" t="n">
        <f aca="false">+(N178*(365-$I$9)+N210*$I$9)/365</f>
        <v>0</v>
      </c>
      <c r="O236" s="376" t="n">
        <f aca="false">+(O178*(365-$I$9)+O210*$I$9)/365</f>
        <v>0</v>
      </c>
      <c r="P236" s="376" t="n">
        <f aca="false">+(P178*(365-$I$9)+P210*$I$9)/365</f>
        <v>0</v>
      </c>
      <c r="Q236" s="376" t="n">
        <f aca="false">+(Q178*(365-$I$9)+Q210*$I$9)/365</f>
        <v>0</v>
      </c>
      <c r="R236" s="376" t="n">
        <f aca="false">+(R178*(365-$I$9)+R210*$I$9)/365</f>
        <v>0</v>
      </c>
      <c r="S236" s="257" t="n">
        <f aca="false">+(S178*(365-$I$9)+S210*$I$9)/365</f>
        <v>0</v>
      </c>
      <c r="T236" s="1017" t="n">
        <f aca="false">+T178+T210</f>
        <v>0</v>
      </c>
      <c r="U236" s="376" t="n">
        <f aca="false">+U178+U210</f>
        <v>0</v>
      </c>
      <c r="V236" s="376" t="n">
        <f aca="false">+V178+V210</f>
        <v>0</v>
      </c>
      <c r="W236" s="376" t="n">
        <f aca="false">+W178+W210</f>
        <v>0</v>
      </c>
      <c r="X236" s="376" t="n">
        <f aca="false">+X178+X210</f>
        <v>0</v>
      </c>
      <c r="Y236" s="376" t="n">
        <f aca="false">+Y178+Y210</f>
        <v>0</v>
      </c>
      <c r="Z236" s="376" t="n">
        <f aca="false">+Z178+Z210</f>
        <v>0</v>
      </c>
      <c r="AA236" s="376" t="n">
        <f aca="false">+AA178+AA210</f>
        <v>0</v>
      </c>
      <c r="AB236" s="376" t="n">
        <f aca="false">+AB178+AB210</f>
        <v>0</v>
      </c>
      <c r="AC236" s="1096" t="n">
        <f aca="false">+AC178+AC210</f>
        <v>0</v>
      </c>
      <c r="AD236" s="376" t="n">
        <f aca="false">+AD178+AD210</f>
        <v>0</v>
      </c>
      <c r="AE236" s="376" t="n">
        <f aca="false">+AE178+AE210</f>
        <v>0</v>
      </c>
      <c r="AF236" s="376" t="n">
        <f aca="false">+AF178+AF210</f>
        <v>0</v>
      </c>
      <c r="AG236" s="376" t="n">
        <f aca="false">+AG178+AG210</f>
        <v>0</v>
      </c>
      <c r="AH236" s="376" t="n">
        <f aca="false">+AH178+AH210</f>
        <v>0</v>
      </c>
      <c r="AI236" s="376" t="n">
        <f aca="false">+AI178+AI210</f>
        <v>0</v>
      </c>
      <c r="AJ236" s="376" t="n">
        <f aca="false">+AJ178+AJ210</f>
        <v>0</v>
      </c>
      <c r="AK236" s="376" t="n">
        <f aca="false">+AK178+AK210</f>
        <v>0</v>
      </c>
      <c r="AL236" s="376" t="n">
        <f aca="false">+AL178+AL210</f>
        <v>0</v>
      </c>
      <c r="AM236" s="1096" t="n">
        <f aca="false">+AM178+AM210</f>
        <v>0</v>
      </c>
    </row>
    <row r="237" customFormat="false" ht="12.75" hidden="false" customHeight="false" outlineLevel="0" collapsed="false">
      <c r="A237" s="149" t="n">
        <f aca="false">+A236+1</f>
        <v>2015</v>
      </c>
      <c r="B237" s="1017" t="n">
        <f aca="false">+(B179*(365-$I$9)+B211*$I$9)/365</f>
        <v>16.7688563752232</v>
      </c>
      <c r="C237" s="376" t="n">
        <f aca="false">+(C179*(365-$I$9)+C211*$I$9)/365</f>
        <v>29.9798898689638</v>
      </c>
      <c r="D237" s="376" t="n">
        <f aca="false">+(D179*(365-$I$9)+D211*$I$9)/365</f>
        <v>0</v>
      </c>
      <c r="E237" s="376" t="n">
        <f aca="false">+(E179*(365-$I$9)+E211*$I$9)/365</f>
        <v>1.80507190310515</v>
      </c>
      <c r="F237" s="376" t="n">
        <f aca="false">+(F179*(365-$I$9)+F211*$I$9)/365</f>
        <v>0</v>
      </c>
      <c r="G237" s="376" t="n">
        <f aca="false">+(G179*(365-$I$9)+G211*$I$9)/365</f>
        <v>0</v>
      </c>
      <c r="H237" s="376" t="n">
        <f aca="false">+(H179*(365-$I$9)+H211*$I$9)/365</f>
        <v>10.307222171354</v>
      </c>
      <c r="I237" s="376" t="n">
        <f aca="false">+(I179*(365-$I$9)+I211*$I$9)/365</f>
        <v>6.82788067696296</v>
      </c>
      <c r="J237" s="257" t="n">
        <f aca="false">+(J179*(365-$I$9)+J211*$I$9)/365</f>
        <v>0.183123236546899</v>
      </c>
      <c r="K237" s="1017" t="n">
        <f aca="false">+(K179*(365-$I$9)+K211*$I$9)/365</f>
        <v>0</v>
      </c>
      <c r="L237" s="376" t="n">
        <f aca="false">+(L179*(365-$I$9)+L211*$I$9)/365</f>
        <v>0</v>
      </c>
      <c r="M237" s="376" t="n">
        <f aca="false">+(M179*(365-$I$9)+M211*$I$9)/365</f>
        <v>0</v>
      </c>
      <c r="N237" s="376" t="n">
        <f aca="false">+(N179*(365-$I$9)+N211*$I$9)/365</f>
        <v>0</v>
      </c>
      <c r="O237" s="376" t="n">
        <f aca="false">+(O179*(365-$I$9)+O211*$I$9)/365</f>
        <v>0</v>
      </c>
      <c r="P237" s="376" t="n">
        <f aca="false">+(P179*(365-$I$9)+P211*$I$9)/365</f>
        <v>0</v>
      </c>
      <c r="Q237" s="376" t="n">
        <f aca="false">+(Q179*(365-$I$9)+Q211*$I$9)/365</f>
        <v>0</v>
      </c>
      <c r="R237" s="376" t="n">
        <f aca="false">+(R179*(365-$I$9)+R211*$I$9)/365</f>
        <v>0</v>
      </c>
      <c r="S237" s="257" t="n">
        <f aca="false">+(S179*(365-$I$9)+S211*$I$9)/365</f>
        <v>0</v>
      </c>
      <c r="T237" s="1017" t="n">
        <f aca="false">+T179+T211</f>
        <v>0</v>
      </c>
      <c r="U237" s="376" t="n">
        <f aca="false">+U179+U211</f>
        <v>0</v>
      </c>
      <c r="V237" s="376" t="n">
        <f aca="false">+V179+V211</f>
        <v>0</v>
      </c>
      <c r="W237" s="376" t="n">
        <f aca="false">+W179+W211</f>
        <v>0</v>
      </c>
      <c r="X237" s="376" t="n">
        <f aca="false">+X179+X211</f>
        <v>0</v>
      </c>
      <c r="Y237" s="376" t="n">
        <f aca="false">+Y179+Y211</f>
        <v>0</v>
      </c>
      <c r="Z237" s="376" t="n">
        <f aca="false">+Z179+Z211</f>
        <v>0</v>
      </c>
      <c r="AA237" s="376" t="n">
        <f aca="false">+AA179+AA211</f>
        <v>0</v>
      </c>
      <c r="AB237" s="376" t="n">
        <f aca="false">+AB179+AB211</f>
        <v>0</v>
      </c>
      <c r="AC237" s="1096" t="n">
        <f aca="false">+AC179+AC211</f>
        <v>0</v>
      </c>
      <c r="AD237" s="376" t="n">
        <f aca="false">+AD179+AD211</f>
        <v>0</v>
      </c>
      <c r="AE237" s="376" t="n">
        <f aca="false">+AE179+AE211</f>
        <v>0</v>
      </c>
      <c r="AF237" s="376" t="n">
        <f aca="false">+AF179+AF211</f>
        <v>0</v>
      </c>
      <c r="AG237" s="376" t="n">
        <f aca="false">+AG179+AG211</f>
        <v>0</v>
      </c>
      <c r="AH237" s="376" t="n">
        <f aca="false">+AH179+AH211</f>
        <v>0</v>
      </c>
      <c r="AI237" s="376" t="n">
        <f aca="false">+AI179+AI211</f>
        <v>0</v>
      </c>
      <c r="AJ237" s="376" t="n">
        <f aca="false">+AJ179+AJ211</f>
        <v>0</v>
      </c>
      <c r="AK237" s="376" t="n">
        <f aca="false">+AK179+AK211</f>
        <v>0</v>
      </c>
      <c r="AL237" s="376" t="n">
        <f aca="false">+AL179+AL211</f>
        <v>0</v>
      </c>
      <c r="AM237" s="1096" t="n">
        <f aca="false">+AM179+AM211</f>
        <v>0</v>
      </c>
    </row>
    <row r="238" customFormat="false" ht="12.75" hidden="false" customHeight="false" outlineLevel="0" collapsed="false">
      <c r="A238" s="149" t="n">
        <f aca="false">+A237+1</f>
        <v>2016</v>
      </c>
      <c r="B238" s="1017" t="n">
        <f aca="false">+(B180*(365-$I$9)+B212*$I$9)/365</f>
        <v>17.2719220664799</v>
      </c>
      <c r="C238" s="376" t="n">
        <f aca="false">+(C180*(365-$I$9)+C212*$I$9)/365</f>
        <v>30.8792865650327</v>
      </c>
      <c r="D238" s="376" t="n">
        <f aca="false">+(D180*(365-$I$9)+D212*$I$9)/365</f>
        <v>0</v>
      </c>
      <c r="E238" s="376" t="n">
        <f aca="false">+(E180*(365-$I$9)+E212*$I$9)/365</f>
        <v>1.8592240601983</v>
      </c>
      <c r="F238" s="376" t="n">
        <f aca="false">+(F180*(365-$I$9)+F212*$I$9)/365</f>
        <v>0</v>
      </c>
      <c r="G238" s="376" t="n">
        <f aca="false">+(G180*(365-$I$9)+G212*$I$9)/365</f>
        <v>0</v>
      </c>
      <c r="H238" s="376" t="n">
        <f aca="false">+(H180*(365-$I$9)+H212*$I$9)/365</f>
        <v>10.6164388364947</v>
      </c>
      <c r="I238" s="376" t="n">
        <f aca="false">+(I180*(365-$I$9)+I212*$I$9)/365</f>
        <v>7.03271709727185</v>
      </c>
      <c r="J238" s="257" t="n">
        <f aca="false">+(J180*(365-$I$9)+J212*$I$9)/365</f>
        <v>0.188616933643306</v>
      </c>
      <c r="K238" s="1017" t="n">
        <f aca="false">+(K180*(365-$I$9)+K212*$I$9)/365</f>
        <v>0</v>
      </c>
      <c r="L238" s="376" t="n">
        <f aca="false">+(L180*(365-$I$9)+L212*$I$9)/365</f>
        <v>0</v>
      </c>
      <c r="M238" s="376" t="n">
        <f aca="false">+(M180*(365-$I$9)+M212*$I$9)/365</f>
        <v>0</v>
      </c>
      <c r="N238" s="376" t="n">
        <f aca="false">+(N180*(365-$I$9)+N212*$I$9)/365</f>
        <v>0</v>
      </c>
      <c r="O238" s="376" t="n">
        <f aca="false">+(O180*(365-$I$9)+O212*$I$9)/365</f>
        <v>0</v>
      </c>
      <c r="P238" s="376" t="n">
        <f aca="false">+(P180*(365-$I$9)+P212*$I$9)/365</f>
        <v>0</v>
      </c>
      <c r="Q238" s="376" t="n">
        <f aca="false">+(Q180*(365-$I$9)+Q212*$I$9)/365</f>
        <v>0</v>
      </c>
      <c r="R238" s="376" t="n">
        <f aca="false">+(R180*(365-$I$9)+R212*$I$9)/365</f>
        <v>0</v>
      </c>
      <c r="S238" s="257" t="n">
        <f aca="false">+(S180*(365-$I$9)+S212*$I$9)/365</f>
        <v>0</v>
      </c>
      <c r="T238" s="1017" t="n">
        <f aca="false">+T180+T212</f>
        <v>0</v>
      </c>
      <c r="U238" s="376" t="n">
        <f aca="false">+U180+U212</f>
        <v>0</v>
      </c>
      <c r="V238" s="376" t="n">
        <f aca="false">+V180+V212</f>
        <v>0</v>
      </c>
      <c r="W238" s="376" t="n">
        <f aca="false">+W180+W212</f>
        <v>0</v>
      </c>
      <c r="X238" s="376" t="n">
        <f aca="false">+X180+X212</f>
        <v>0</v>
      </c>
      <c r="Y238" s="376" t="n">
        <f aca="false">+Y180+Y212</f>
        <v>0</v>
      </c>
      <c r="Z238" s="376" t="n">
        <f aca="false">+Z180+Z212</f>
        <v>0</v>
      </c>
      <c r="AA238" s="376" t="n">
        <f aca="false">+AA180+AA212</f>
        <v>0</v>
      </c>
      <c r="AB238" s="376" t="n">
        <f aca="false">+AB180+AB212</f>
        <v>0</v>
      </c>
      <c r="AC238" s="1096" t="n">
        <f aca="false">+AC180+AC212</f>
        <v>0</v>
      </c>
      <c r="AD238" s="376" t="n">
        <f aca="false">+AD180+AD212</f>
        <v>0</v>
      </c>
      <c r="AE238" s="376" t="n">
        <f aca="false">+AE180+AE212</f>
        <v>0</v>
      </c>
      <c r="AF238" s="376" t="n">
        <f aca="false">+AF180+AF212</f>
        <v>0</v>
      </c>
      <c r="AG238" s="376" t="n">
        <f aca="false">+AG180+AG212</f>
        <v>0</v>
      </c>
      <c r="AH238" s="376" t="n">
        <f aca="false">+AH180+AH212</f>
        <v>0</v>
      </c>
      <c r="AI238" s="376" t="n">
        <f aca="false">+AI180+AI212</f>
        <v>0</v>
      </c>
      <c r="AJ238" s="376" t="n">
        <f aca="false">+AJ180+AJ212</f>
        <v>0</v>
      </c>
      <c r="AK238" s="376" t="n">
        <f aca="false">+AK180+AK212</f>
        <v>0</v>
      </c>
      <c r="AL238" s="376" t="n">
        <f aca="false">+AL180+AL212</f>
        <v>0</v>
      </c>
      <c r="AM238" s="1096" t="n">
        <f aca="false">+AM180+AM212</f>
        <v>0</v>
      </c>
    </row>
    <row r="239" customFormat="false" ht="12.75" hidden="false" customHeight="false" outlineLevel="0" collapsed="false">
      <c r="A239" s="149" t="n">
        <f aca="false">+A238+1</f>
        <v>2017</v>
      </c>
      <c r="B239" s="1017" t="n">
        <f aca="false">+(B181*(365-$I$9)+B213*$I$9)/365</f>
        <v>17.7900797284743</v>
      </c>
      <c r="C239" s="376" t="n">
        <f aca="false">+(C181*(365-$I$9)+C213*$I$9)/365</f>
        <v>31.8056651619837</v>
      </c>
      <c r="D239" s="376" t="n">
        <f aca="false">+(D181*(365-$I$9)+D213*$I$9)/365</f>
        <v>0</v>
      </c>
      <c r="E239" s="376" t="n">
        <f aca="false">+(E181*(365-$I$9)+E213*$I$9)/365</f>
        <v>1.91500078200425</v>
      </c>
      <c r="F239" s="376" t="n">
        <f aca="false">+(F181*(365-$I$9)+F213*$I$9)/365</f>
        <v>0</v>
      </c>
      <c r="G239" s="376" t="n">
        <f aca="false">+(G181*(365-$I$9)+G213*$I$9)/365</f>
        <v>0</v>
      </c>
      <c r="H239" s="376" t="n">
        <f aca="false">+(H181*(365-$I$9)+H213*$I$9)/365</f>
        <v>10.9349320015895</v>
      </c>
      <c r="I239" s="376" t="n">
        <f aca="false">+(I181*(365-$I$9)+I213*$I$9)/365</f>
        <v>7.24369861019</v>
      </c>
      <c r="J239" s="257" t="n">
        <f aca="false">+(J181*(365-$I$9)+J213*$I$9)/365</f>
        <v>0.194275441652605</v>
      </c>
      <c r="K239" s="1017" t="n">
        <f aca="false">+(K181*(365-$I$9)+K213*$I$9)/365</f>
        <v>0</v>
      </c>
      <c r="L239" s="376" t="n">
        <f aca="false">+(L181*(365-$I$9)+L213*$I$9)/365</f>
        <v>0</v>
      </c>
      <c r="M239" s="376" t="n">
        <f aca="false">+(M181*(365-$I$9)+M213*$I$9)/365</f>
        <v>0</v>
      </c>
      <c r="N239" s="376" t="n">
        <f aca="false">+(N181*(365-$I$9)+N213*$I$9)/365</f>
        <v>0</v>
      </c>
      <c r="O239" s="376" t="n">
        <f aca="false">+(O181*(365-$I$9)+O213*$I$9)/365</f>
        <v>0</v>
      </c>
      <c r="P239" s="376" t="n">
        <f aca="false">+(P181*(365-$I$9)+P213*$I$9)/365</f>
        <v>0</v>
      </c>
      <c r="Q239" s="376" t="n">
        <f aca="false">+(Q181*(365-$I$9)+Q213*$I$9)/365</f>
        <v>0</v>
      </c>
      <c r="R239" s="376" t="n">
        <f aca="false">+(R181*(365-$I$9)+R213*$I$9)/365</f>
        <v>0</v>
      </c>
      <c r="S239" s="257" t="n">
        <f aca="false">+(S181*(365-$I$9)+S213*$I$9)/365</f>
        <v>0</v>
      </c>
      <c r="T239" s="1017" t="n">
        <f aca="false">+T181+T213</f>
        <v>0</v>
      </c>
      <c r="U239" s="376" t="n">
        <f aca="false">+U181+U213</f>
        <v>0</v>
      </c>
      <c r="V239" s="376" t="n">
        <f aca="false">+V181+V213</f>
        <v>0</v>
      </c>
      <c r="W239" s="376" t="n">
        <f aca="false">+W181+W213</f>
        <v>0</v>
      </c>
      <c r="X239" s="376" t="n">
        <f aca="false">+X181+X213</f>
        <v>0</v>
      </c>
      <c r="Y239" s="376" t="n">
        <f aca="false">+Y181+Y213</f>
        <v>0</v>
      </c>
      <c r="Z239" s="376" t="n">
        <f aca="false">+Z181+Z213</f>
        <v>0</v>
      </c>
      <c r="AA239" s="376" t="n">
        <f aca="false">+AA181+AA213</f>
        <v>0</v>
      </c>
      <c r="AB239" s="376" t="n">
        <f aca="false">+AB181+AB213</f>
        <v>0</v>
      </c>
      <c r="AC239" s="1096" t="n">
        <f aca="false">+AC181+AC213</f>
        <v>0</v>
      </c>
      <c r="AD239" s="376" t="n">
        <f aca="false">+AD181+AD213</f>
        <v>0</v>
      </c>
      <c r="AE239" s="376" t="n">
        <f aca="false">+AE181+AE213</f>
        <v>0</v>
      </c>
      <c r="AF239" s="376" t="n">
        <f aca="false">+AF181+AF213</f>
        <v>0</v>
      </c>
      <c r="AG239" s="376" t="n">
        <f aca="false">+AG181+AG213</f>
        <v>0</v>
      </c>
      <c r="AH239" s="376" t="n">
        <f aca="false">+AH181+AH213</f>
        <v>0</v>
      </c>
      <c r="AI239" s="376" t="n">
        <f aca="false">+AI181+AI213</f>
        <v>0</v>
      </c>
      <c r="AJ239" s="376" t="n">
        <f aca="false">+AJ181+AJ213</f>
        <v>0</v>
      </c>
      <c r="AK239" s="376" t="n">
        <f aca="false">+AK181+AK213</f>
        <v>0</v>
      </c>
      <c r="AL239" s="376" t="n">
        <f aca="false">+AL181+AL213</f>
        <v>0</v>
      </c>
      <c r="AM239" s="1096" t="n">
        <f aca="false">+AM181+AM213</f>
        <v>0</v>
      </c>
    </row>
    <row r="240" customFormat="false" ht="12.75" hidden="false" customHeight="false" outlineLevel="0" collapsed="false">
      <c r="A240" s="149" t="n">
        <f aca="false">+A239+1</f>
        <v>2018</v>
      </c>
      <c r="B240" s="1017" t="n">
        <f aca="false">+(B182*(365-$I$9)+B214*$I$9)/365</f>
        <v>18.3237821203285</v>
      </c>
      <c r="C240" s="376" t="n">
        <f aca="false">+(C182*(365-$I$9)+C214*$I$9)/365</f>
        <v>32.7598351168432</v>
      </c>
      <c r="D240" s="376" t="n">
        <f aca="false">+(D182*(365-$I$9)+D214*$I$9)/365</f>
        <v>0</v>
      </c>
      <c r="E240" s="376" t="n">
        <f aca="false">+(E182*(365-$I$9)+E214*$I$9)/365</f>
        <v>1.97245080546438</v>
      </c>
      <c r="F240" s="376" t="n">
        <f aca="false">+(F182*(365-$I$9)+F214*$I$9)/365</f>
        <v>0</v>
      </c>
      <c r="G240" s="376" t="n">
        <f aca="false">+(G182*(365-$I$9)+G214*$I$9)/365</f>
        <v>0</v>
      </c>
      <c r="H240" s="376" t="n">
        <f aca="false">+(H182*(365-$I$9)+H214*$I$9)/365</f>
        <v>11.2629799616372</v>
      </c>
      <c r="I240" s="376" t="n">
        <f aca="false">+(I182*(365-$I$9)+I214*$I$9)/365</f>
        <v>7.4610095684957</v>
      </c>
      <c r="J240" s="257" t="n">
        <f aca="false">+(J182*(365-$I$9)+J214*$I$9)/365</f>
        <v>0.200103704902184</v>
      </c>
      <c r="K240" s="1017" t="n">
        <f aca="false">+(K182*(365-$I$9)+K214*$I$9)/365</f>
        <v>0</v>
      </c>
      <c r="L240" s="376" t="n">
        <f aca="false">+(L182*(365-$I$9)+L214*$I$9)/365</f>
        <v>0</v>
      </c>
      <c r="M240" s="376" t="n">
        <f aca="false">+(M182*(365-$I$9)+M214*$I$9)/365</f>
        <v>0</v>
      </c>
      <c r="N240" s="376" t="n">
        <f aca="false">+(N182*(365-$I$9)+N214*$I$9)/365</f>
        <v>0</v>
      </c>
      <c r="O240" s="376" t="n">
        <f aca="false">+(O182*(365-$I$9)+O214*$I$9)/365</f>
        <v>0</v>
      </c>
      <c r="P240" s="376" t="n">
        <f aca="false">+(P182*(365-$I$9)+P214*$I$9)/365</f>
        <v>0</v>
      </c>
      <c r="Q240" s="376" t="n">
        <f aca="false">+(Q182*(365-$I$9)+Q214*$I$9)/365</f>
        <v>0</v>
      </c>
      <c r="R240" s="376" t="n">
        <f aca="false">+(R182*(365-$I$9)+R214*$I$9)/365</f>
        <v>0</v>
      </c>
      <c r="S240" s="257" t="n">
        <f aca="false">+(S182*(365-$I$9)+S214*$I$9)/365</f>
        <v>0</v>
      </c>
      <c r="T240" s="1017" t="n">
        <f aca="false">+T182+T214</f>
        <v>0</v>
      </c>
      <c r="U240" s="376" t="n">
        <f aca="false">+U182+U214</f>
        <v>0</v>
      </c>
      <c r="V240" s="376" t="n">
        <f aca="false">+V182+V214</f>
        <v>0</v>
      </c>
      <c r="W240" s="376" t="n">
        <f aca="false">+W182+W214</f>
        <v>0</v>
      </c>
      <c r="X240" s="376" t="n">
        <f aca="false">+X182+X214</f>
        <v>0</v>
      </c>
      <c r="Y240" s="376" t="n">
        <f aca="false">+Y182+Y214</f>
        <v>0</v>
      </c>
      <c r="Z240" s="376" t="n">
        <f aca="false">+Z182+Z214</f>
        <v>0</v>
      </c>
      <c r="AA240" s="376" t="n">
        <f aca="false">+AA182+AA214</f>
        <v>0</v>
      </c>
      <c r="AB240" s="376" t="n">
        <f aca="false">+AB182+AB214</f>
        <v>0</v>
      </c>
      <c r="AC240" s="1096" t="n">
        <f aca="false">+AC182+AC214</f>
        <v>0</v>
      </c>
      <c r="AD240" s="376" t="n">
        <f aca="false">+AD182+AD214</f>
        <v>0</v>
      </c>
      <c r="AE240" s="376" t="n">
        <f aca="false">+AE182+AE214</f>
        <v>0</v>
      </c>
      <c r="AF240" s="376" t="n">
        <f aca="false">+AF182+AF214</f>
        <v>0</v>
      </c>
      <c r="AG240" s="376" t="n">
        <f aca="false">+AG182+AG214</f>
        <v>0</v>
      </c>
      <c r="AH240" s="376" t="n">
        <f aca="false">+AH182+AH214</f>
        <v>0</v>
      </c>
      <c r="AI240" s="376" t="n">
        <f aca="false">+AI182+AI214</f>
        <v>0</v>
      </c>
      <c r="AJ240" s="376" t="n">
        <f aca="false">+AJ182+AJ214</f>
        <v>0</v>
      </c>
      <c r="AK240" s="376" t="n">
        <f aca="false">+AK182+AK214</f>
        <v>0</v>
      </c>
      <c r="AL240" s="376" t="n">
        <f aca="false">+AL182+AL214</f>
        <v>0</v>
      </c>
      <c r="AM240" s="1096" t="n">
        <f aca="false">+AM182+AM214</f>
        <v>0</v>
      </c>
    </row>
    <row r="241" customFormat="false" ht="12.75" hidden="false" customHeight="false" outlineLevel="0" collapsed="false">
      <c r="A241" s="149" t="n">
        <f aca="false">+A240+1</f>
        <v>2019</v>
      </c>
      <c r="B241" s="1017" t="n">
        <f aca="false">+(B183*(365-$I$9)+B215*$I$9)/365</f>
        <v>18.8734955839384</v>
      </c>
      <c r="C241" s="376" t="n">
        <f aca="false">+(C183*(365-$I$9)+C215*$I$9)/365</f>
        <v>33.7426301703485</v>
      </c>
      <c r="D241" s="376" t="n">
        <f aca="false">+(D183*(365-$I$9)+D215*$I$9)/365</f>
        <v>0</v>
      </c>
      <c r="E241" s="376" t="n">
        <f aca="false">+(E183*(365-$I$9)+E215*$I$9)/365</f>
        <v>2.03162432962831</v>
      </c>
      <c r="F241" s="376" t="n">
        <f aca="false">+(F183*(365-$I$9)+F215*$I$9)/365</f>
        <v>0</v>
      </c>
      <c r="G241" s="376" t="n">
        <f aca="false">+(G183*(365-$I$9)+G215*$I$9)/365</f>
        <v>0</v>
      </c>
      <c r="H241" s="376" t="n">
        <f aca="false">+(H183*(365-$I$9)+H215*$I$9)/365</f>
        <v>11.6008693604863</v>
      </c>
      <c r="I241" s="376" t="n">
        <f aca="false">+(I183*(365-$I$9)+I215*$I$9)/365</f>
        <v>7.68483985555057</v>
      </c>
      <c r="J241" s="257" t="n">
        <f aca="false">+(J183*(365-$I$9)+J215*$I$9)/365</f>
        <v>0.206106816049249</v>
      </c>
      <c r="K241" s="1017" t="n">
        <f aca="false">+(K183*(365-$I$9)+K215*$I$9)/365</f>
        <v>0</v>
      </c>
      <c r="L241" s="376" t="n">
        <f aca="false">+(L183*(365-$I$9)+L215*$I$9)/365</f>
        <v>0</v>
      </c>
      <c r="M241" s="376" t="n">
        <f aca="false">+(M183*(365-$I$9)+M215*$I$9)/365</f>
        <v>0</v>
      </c>
      <c r="N241" s="376" t="n">
        <f aca="false">+(N183*(365-$I$9)+N215*$I$9)/365</f>
        <v>0</v>
      </c>
      <c r="O241" s="376" t="n">
        <f aca="false">+(O183*(365-$I$9)+O215*$I$9)/365</f>
        <v>0</v>
      </c>
      <c r="P241" s="376" t="n">
        <f aca="false">+(P183*(365-$I$9)+P215*$I$9)/365</f>
        <v>0</v>
      </c>
      <c r="Q241" s="376" t="n">
        <f aca="false">+(Q183*(365-$I$9)+Q215*$I$9)/365</f>
        <v>0</v>
      </c>
      <c r="R241" s="376" t="n">
        <f aca="false">+(R183*(365-$I$9)+R215*$I$9)/365</f>
        <v>0</v>
      </c>
      <c r="S241" s="257" t="n">
        <f aca="false">+(S183*(365-$I$9)+S215*$I$9)/365</f>
        <v>0</v>
      </c>
      <c r="T241" s="1017" t="n">
        <f aca="false">+T183+T215</f>
        <v>0</v>
      </c>
      <c r="U241" s="376" t="n">
        <f aca="false">+U183+U215</f>
        <v>0</v>
      </c>
      <c r="V241" s="376" t="n">
        <f aca="false">+V183+V215</f>
        <v>0</v>
      </c>
      <c r="W241" s="376" t="n">
        <f aca="false">+W183+W215</f>
        <v>0</v>
      </c>
      <c r="X241" s="376" t="n">
        <f aca="false">+X183+X215</f>
        <v>0</v>
      </c>
      <c r="Y241" s="376" t="n">
        <f aca="false">+Y183+Y215</f>
        <v>0</v>
      </c>
      <c r="Z241" s="376" t="n">
        <f aca="false">+Z183+Z215</f>
        <v>0</v>
      </c>
      <c r="AA241" s="376" t="n">
        <f aca="false">+AA183+AA215</f>
        <v>0</v>
      </c>
      <c r="AB241" s="376" t="n">
        <f aca="false">+AB183+AB215</f>
        <v>0</v>
      </c>
      <c r="AC241" s="1096" t="n">
        <f aca="false">+AC183+AC215</f>
        <v>0</v>
      </c>
      <c r="AD241" s="376" t="n">
        <f aca="false">+AD183+AD215</f>
        <v>0</v>
      </c>
      <c r="AE241" s="376" t="n">
        <f aca="false">+AE183+AE215</f>
        <v>0</v>
      </c>
      <c r="AF241" s="376" t="n">
        <f aca="false">+AF183+AF215</f>
        <v>0</v>
      </c>
      <c r="AG241" s="376" t="n">
        <f aca="false">+AG183+AG215</f>
        <v>0</v>
      </c>
      <c r="AH241" s="376" t="n">
        <f aca="false">+AH183+AH215</f>
        <v>0</v>
      </c>
      <c r="AI241" s="376" t="n">
        <f aca="false">+AI183+AI215</f>
        <v>0</v>
      </c>
      <c r="AJ241" s="376" t="n">
        <f aca="false">+AJ183+AJ215</f>
        <v>0</v>
      </c>
      <c r="AK241" s="376" t="n">
        <f aca="false">+AK183+AK215</f>
        <v>0</v>
      </c>
      <c r="AL241" s="376" t="n">
        <f aca="false">+AL183+AL215</f>
        <v>0</v>
      </c>
      <c r="AM241" s="1096" t="n">
        <f aca="false">+AM183+AM215</f>
        <v>0</v>
      </c>
    </row>
    <row r="242" customFormat="false" ht="12.75" hidden="false" customHeight="false" outlineLevel="0" collapsed="false">
      <c r="A242" s="149" t="n">
        <f aca="false">+A241+1</f>
        <v>2020</v>
      </c>
      <c r="B242" s="1017" t="n">
        <f aca="false">+(B184*(365-$I$9)+B216*$I$9)/365</f>
        <v>19.4397004514565</v>
      </c>
      <c r="C242" s="376" t="n">
        <f aca="false">+(C184*(365-$I$9)+C216*$I$9)/365</f>
        <v>34.754909075459</v>
      </c>
      <c r="D242" s="376" t="n">
        <f aca="false">+(D184*(365-$I$9)+D216*$I$9)/365</f>
        <v>0</v>
      </c>
      <c r="E242" s="376" t="n">
        <f aca="false">+(E184*(365-$I$9)+E216*$I$9)/365</f>
        <v>2.09257305951716</v>
      </c>
      <c r="F242" s="376" t="n">
        <f aca="false">+(F184*(365-$I$9)+F216*$I$9)/365</f>
        <v>0</v>
      </c>
      <c r="G242" s="376" t="n">
        <f aca="false">+(G184*(365-$I$9)+G216*$I$9)/365</f>
        <v>0</v>
      </c>
      <c r="H242" s="376" t="n">
        <f aca="false">+(H184*(365-$I$9)+H216*$I$9)/365</f>
        <v>11.9488954413009</v>
      </c>
      <c r="I242" s="376" t="n">
        <f aca="false">+(I184*(365-$I$9)+I216*$I$9)/365</f>
        <v>7.91538505121709</v>
      </c>
      <c r="J242" s="257" t="n">
        <f aca="false">+(J184*(365-$I$9)+J216*$I$9)/365</f>
        <v>0.212290020530727</v>
      </c>
      <c r="K242" s="1017" t="n">
        <f aca="false">+(K184*(365-$I$9)+K216*$I$9)/365</f>
        <v>0</v>
      </c>
      <c r="L242" s="376" t="n">
        <f aca="false">+(L184*(365-$I$9)+L216*$I$9)/365</f>
        <v>0</v>
      </c>
      <c r="M242" s="376" t="n">
        <f aca="false">+(M184*(365-$I$9)+M216*$I$9)/365</f>
        <v>0</v>
      </c>
      <c r="N242" s="376" t="n">
        <f aca="false">+(N184*(365-$I$9)+N216*$I$9)/365</f>
        <v>0</v>
      </c>
      <c r="O242" s="376" t="n">
        <f aca="false">+(O184*(365-$I$9)+O216*$I$9)/365</f>
        <v>0</v>
      </c>
      <c r="P242" s="376" t="n">
        <f aca="false">+(P184*(365-$I$9)+P216*$I$9)/365</f>
        <v>0</v>
      </c>
      <c r="Q242" s="376" t="n">
        <f aca="false">+(Q184*(365-$I$9)+Q216*$I$9)/365</f>
        <v>0</v>
      </c>
      <c r="R242" s="376" t="n">
        <f aca="false">+(R184*(365-$I$9)+R216*$I$9)/365</f>
        <v>0</v>
      </c>
      <c r="S242" s="257" t="n">
        <f aca="false">+(S184*(365-$I$9)+S216*$I$9)/365</f>
        <v>0</v>
      </c>
      <c r="T242" s="1017" t="n">
        <f aca="false">+T184+T216</f>
        <v>0</v>
      </c>
      <c r="U242" s="376" t="n">
        <f aca="false">+U184+U216</f>
        <v>0</v>
      </c>
      <c r="V242" s="376" t="n">
        <f aca="false">+V184+V216</f>
        <v>0</v>
      </c>
      <c r="W242" s="376" t="n">
        <f aca="false">+W184+W216</f>
        <v>0</v>
      </c>
      <c r="X242" s="376" t="n">
        <f aca="false">+X184+X216</f>
        <v>0</v>
      </c>
      <c r="Y242" s="376" t="n">
        <f aca="false">+Y184+Y216</f>
        <v>0</v>
      </c>
      <c r="Z242" s="376" t="n">
        <f aca="false">+Z184+Z216</f>
        <v>0</v>
      </c>
      <c r="AA242" s="376" t="n">
        <f aca="false">+AA184+AA216</f>
        <v>0</v>
      </c>
      <c r="AB242" s="376" t="n">
        <f aca="false">+AB184+AB216</f>
        <v>0</v>
      </c>
      <c r="AC242" s="1096" t="n">
        <f aca="false">+AC184+AC216</f>
        <v>0</v>
      </c>
      <c r="AD242" s="376" t="n">
        <f aca="false">+AD184+AD216</f>
        <v>0</v>
      </c>
      <c r="AE242" s="376" t="n">
        <f aca="false">+AE184+AE216</f>
        <v>0</v>
      </c>
      <c r="AF242" s="376" t="n">
        <f aca="false">+AF184+AF216</f>
        <v>0</v>
      </c>
      <c r="AG242" s="376" t="n">
        <f aca="false">+AG184+AG216</f>
        <v>0</v>
      </c>
      <c r="AH242" s="376" t="n">
        <f aca="false">+AH184+AH216</f>
        <v>0</v>
      </c>
      <c r="AI242" s="376" t="n">
        <f aca="false">+AI184+AI216</f>
        <v>0</v>
      </c>
      <c r="AJ242" s="376" t="n">
        <f aca="false">+AJ184+AJ216</f>
        <v>0</v>
      </c>
      <c r="AK242" s="376" t="n">
        <f aca="false">+AK184+AK216</f>
        <v>0</v>
      </c>
      <c r="AL242" s="376" t="n">
        <f aca="false">+AL184+AL216</f>
        <v>0</v>
      </c>
      <c r="AM242" s="1096" t="n">
        <f aca="false">+AM184+AM216</f>
        <v>0</v>
      </c>
    </row>
    <row r="243" customFormat="false" ht="12.75" hidden="false" customHeight="false" outlineLevel="0" collapsed="false">
      <c r="A243" s="149" t="n">
        <f aca="false">+A242+1</f>
        <v>2021</v>
      </c>
      <c r="B243" s="1017" t="n">
        <f aca="false">+(B185*(365-$I$9)+B217*$I$9)/365</f>
        <v>20.0228914650002</v>
      </c>
      <c r="C243" s="376" t="n">
        <f aca="false">+(C185*(365-$I$9)+C217*$I$9)/365</f>
        <v>35.7975563477227</v>
      </c>
      <c r="D243" s="376" t="n">
        <f aca="false">+(D185*(365-$I$9)+D217*$I$9)/365</f>
        <v>0</v>
      </c>
      <c r="E243" s="376" t="n">
        <f aca="false">+(E185*(365-$I$9)+E217*$I$9)/365</f>
        <v>2.15535025130268</v>
      </c>
      <c r="F243" s="376" t="n">
        <f aca="false">+(F185*(365-$I$9)+F217*$I$9)/365</f>
        <v>0</v>
      </c>
      <c r="G243" s="376" t="n">
        <f aca="false">+(G185*(365-$I$9)+G217*$I$9)/365</f>
        <v>0</v>
      </c>
      <c r="H243" s="376" t="n">
        <f aca="false">+(H185*(365-$I$9)+H217*$I$9)/365</f>
        <v>12.3073623045399</v>
      </c>
      <c r="I243" s="376" t="n">
        <f aca="false">+(I185*(365-$I$9)+I217*$I$9)/365</f>
        <v>8.1528466027536</v>
      </c>
      <c r="J243" s="257" t="n">
        <f aca="false">+(J185*(365-$I$9)+J217*$I$9)/365</f>
        <v>0.218658721146648</v>
      </c>
      <c r="K243" s="1017" t="n">
        <f aca="false">+(K185*(365-$I$9)+K217*$I$9)/365</f>
        <v>0</v>
      </c>
      <c r="L243" s="376" t="n">
        <f aca="false">+(L185*(365-$I$9)+L217*$I$9)/365</f>
        <v>0</v>
      </c>
      <c r="M243" s="376" t="n">
        <f aca="false">+(M185*(365-$I$9)+M217*$I$9)/365</f>
        <v>0</v>
      </c>
      <c r="N243" s="376" t="n">
        <f aca="false">+(N185*(365-$I$9)+N217*$I$9)/365</f>
        <v>0</v>
      </c>
      <c r="O243" s="376" t="n">
        <f aca="false">+(O185*(365-$I$9)+O217*$I$9)/365</f>
        <v>0</v>
      </c>
      <c r="P243" s="376" t="n">
        <f aca="false">+(P185*(365-$I$9)+P217*$I$9)/365</f>
        <v>0</v>
      </c>
      <c r="Q243" s="376" t="n">
        <f aca="false">+(Q185*(365-$I$9)+Q217*$I$9)/365</f>
        <v>0</v>
      </c>
      <c r="R243" s="376" t="n">
        <f aca="false">+(R185*(365-$I$9)+R217*$I$9)/365</f>
        <v>0</v>
      </c>
      <c r="S243" s="257" t="n">
        <f aca="false">+(S185*(365-$I$9)+S217*$I$9)/365</f>
        <v>0</v>
      </c>
      <c r="T243" s="1017" t="n">
        <f aca="false">+T185+T217</f>
        <v>0</v>
      </c>
      <c r="U243" s="376" t="n">
        <f aca="false">+U185+U217</f>
        <v>0</v>
      </c>
      <c r="V243" s="376" t="n">
        <f aca="false">+V185+V217</f>
        <v>0</v>
      </c>
      <c r="W243" s="376" t="n">
        <f aca="false">+W185+W217</f>
        <v>0</v>
      </c>
      <c r="X243" s="376" t="n">
        <f aca="false">+X185+X217</f>
        <v>0</v>
      </c>
      <c r="Y243" s="376" t="n">
        <f aca="false">+Y185+Y217</f>
        <v>0</v>
      </c>
      <c r="Z243" s="376" t="n">
        <f aca="false">+Z185+Z217</f>
        <v>0</v>
      </c>
      <c r="AA243" s="376" t="n">
        <f aca="false">+AA185+AA217</f>
        <v>0</v>
      </c>
      <c r="AB243" s="376" t="n">
        <f aca="false">+AB185+AB217</f>
        <v>0</v>
      </c>
      <c r="AC243" s="1096" t="n">
        <f aca="false">+AC185+AC217</f>
        <v>0</v>
      </c>
      <c r="AD243" s="376" t="n">
        <f aca="false">+AD185+AD217</f>
        <v>0</v>
      </c>
      <c r="AE243" s="376" t="n">
        <f aca="false">+AE185+AE217</f>
        <v>0</v>
      </c>
      <c r="AF243" s="376" t="n">
        <f aca="false">+AF185+AF217</f>
        <v>0</v>
      </c>
      <c r="AG243" s="376" t="n">
        <f aca="false">+AG185+AG217</f>
        <v>0</v>
      </c>
      <c r="AH243" s="376" t="n">
        <f aca="false">+AH185+AH217</f>
        <v>0</v>
      </c>
      <c r="AI243" s="376" t="n">
        <f aca="false">+AI185+AI217</f>
        <v>0</v>
      </c>
      <c r="AJ243" s="376" t="n">
        <f aca="false">+AJ185+AJ217</f>
        <v>0</v>
      </c>
      <c r="AK243" s="376" t="n">
        <f aca="false">+AK185+AK217</f>
        <v>0</v>
      </c>
      <c r="AL243" s="376" t="n">
        <f aca="false">+AL185+AL217</f>
        <v>0</v>
      </c>
      <c r="AM243" s="1096" t="n">
        <f aca="false">+AM185+AM217</f>
        <v>0</v>
      </c>
    </row>
    <row r="244" customFormat="false" ht="12.75" hidden="false" customHeight="false" outlineLevel="0" collapsed="false">
      <c r="A244" s="149" t="n">
        <f aca="false">+A243+1</f>
        <v>2022</v>
      </c>
      <c r="B244" s="1017" t="n">
        <f aca="false">+(B186*(365-$I$9)+B218*$I$9)/365</f>
        <v>20.6235782089502</v>
      </c>
      <c r="C244" s="376" t="n">
        <f aca="false">+(C186*(365-$I$9)+C218*$I$9)/365</f>
        <v>36.8714830381544</v>
      </c>
      <c r="D244" s="376" t="n">
        <f aca="false">+(D186*(365-$I$9)+D218*$I$9)/365</f>
        <v>0</v>
      </c>
      <c r="E244" s="376" t="n">
        <f aca="false">+(E186*(365-$I$9)+E218*$I$9)/365</f>
        <v>2.22001075884176</v>
      </c>
      <c r="F244" s="376" t="n">
        <f aca="false">+(F186*(365-$I$9)+F218*$I$9)/365</f>
        <v>0</v>
      </c>
      <c r="G244" s="376" t="n">
        <f aca="false">+(G186*(365-$I$9)+G218*$I$9)/365</f>
        <v>0</v>
      </c>
      <c r="H244" s="376" t="n">
        <f aca="false">+(H186*(365-$I$9)+H218*$I$9)/365</f>
        <v>12.6765831736761</v>
      </c>
      <c r="I244" s="376" t="n">
        <f aca="false">+(I186*(365-$I$9)+I218*$I$9)/365</f>
        <v>8.39743200083621</v>
      </c>
      <c r="J244" s="257" t="n">
        <f aca="false">+(J186*(365-$I$9)+J218*$I$9)/365</f>
        <v>0.225218482781048</v>
      </c>
      <c r="K244" s="1017" t="n">
        <f aca="false">+(K186*(365-$I$9)+K218*$I$9)/365</f>
        <v>0</v>
      </c>
      <c r="L244" s="376" t="n">
        <f aca="false">+(L186*(365-$I$9)+L218*$I$9)/365</f>
        <v>0</v>
      </c>
      <c r="M244" s="376" t="n">
        <f aca="false">+(M186*(365-$I$9)+M218*$I$9)/365</f>
        <v>0</v>
      </c>
      <c r="N244" s="376" t="n">
        <f aca="false">+(N186*(365-$I$9)+N218*$I$9)/365</f>
        <v>0</v>
      </c>
      <c r="O244" s="376" t="n">
        <f aca="false">+(O186*(365-$I$9)+O218*$I$9)/365</f>
        <v>0</v>
      </c>
      <c r="P244" s="376" t="n">
        <f aca="false">+(P186*(365-$I$9)+P218*$I$9)/365</f>
        <v>0</v>
      </c>
      <c r="Q244" s="376" t="n">
        <f aca="false">+(Q186*(365-$I$9)+Q218*$I$9)/365</f>
        <v>0</v>
      </c>
      <c r="R244" s="376" t="n">
        <f aca="false">+(R186*(365-$I$9)+R218*$I$9)/365</f>
        <v>0</v>
      </c>
      <c r="S244" s="257" t="n">
        <f aca="false">+(S186*(365-$I$9)+S218*$I$9)/365</f>
        <v>0</v>
      </c>
      <c r="T244" s="1017" t="n">
        <f aca="false">+T186+T218</f>
        <v>0</v>
      </c>
      <c r="U244" s="376" t="n">
        <f aca="false">+U186+U218</f>
        <v>0</v>
      </c>
      <c r="V244" s="376" t="n">
        <f aca="false">+V186+V218</f>
        <v>0</v>
      </c>
      <c r="W244" s="376" t="n">
        <f aca="false">+W186+W218</f>
        <v>0</v>
      </c>
      <c r="X244" s="376" t="n">
        <f aca="false">+X186+X218</f>
        <v>0</v>
      </c>
      <c r="Y244" s="376" t="n">
        <f aca="false">+Y186+Y218</f>
        <v>0</v>
      </c>
      <c r="Z244" s="376" t="n">
        <f aca="false">+Z186+Z218</f>
        <v>0</v>
      </c>
      <c r="AA244" s="376" t="n">
        <f aca="false">+AA186+AA218</f>
        <v>0</v>
      </c>
      <c r="AB244" s="376" t="n">
        <f aca="false">+AB186+AB218</f>
        <v>0</v>
      </c>
      <c r="AC244" s="1096" t="n">
        <f aca="false">+AC186+AC218</f>
        <v>0</v>
      </c>
      <c r="AD244" s="376" t="n">
        <f aca="false">+AD186+AD218</f>
        <v>0</v>
      </c>
      <c r="AE244" s="376" t="n">
        <f aca="false">+AE186+AE218</f>
        <v>0</v>
      </c>
      <c r="AF244" s="376" t="n">
        <f aca="false">+AF186+AF218</f>
        <v>0</v>
      </c>
      <c r="AG244" s="376" t="n">
        <f aca="false">+AG186+AG218</f>
        <v>0</v>
      </c>
      <c r="AH244" s="376" t="n">
        <f aca="false">+AH186+AH218</f>
        <v>0</v>
      </c>
      <c r="AI244" s="376" t="n">
        <f aca="false">+AI186+AI218</f>
        <v>0</v>
      </c>
      <c r="AJ244" s="376" t="n">
        <f aca="false">+AJ186+AJ218</f>
        <v>0</v>
      </c>
      <c r="AK244" s="376" t="n">
        <f aca="false">+AK186+AK218</f>
        <v>0</v>
      </c>
      <c r="AL244" s="376" t="n">
        <f aca="false">+AL186+AL218</f>
        <v>0</v>
      </c>
      <c r="AM244" s="1096" t="n">
        <f aca="false">+AM186+AM218</f>
        <v>0</v>
      </c>
    </row>
    <row r="245" customFormat="false" ht="12.75" hidden="false" customHeight="false" outlineLevel="0" collapsed="false">
      <c r="A245" s="149" t="n">
        <f aca="false">+A244+1</f>
        <v>2023</v>
      </c>
      <c r="B245" s="1017" t="n">
        <f aca="false">+(B187*(365-$I$9)+B219*$I$9)/365</f>
        <v>21.2422855552187</v>
      </c>
      <c r="C245" s="376" t="n">
        <f aca="false">+(C187*(365-$I$9)+C219*$I$9)/365</f>
        <v>37.977627529299</v>
      </c>
      <c r="D245" s="376" t="n">
        <f aca="false">+(D187*(365-$I$9)+D219*$I$9)/365</f>
        <v>0</v>
      </c>
      <c r="E245" s="376" t="n">
        <f aca="false">+(E187*(365-$I$9)+E219*$I$9)/365</f>
        <v>2.28661108160701</v>
      </c>
      <c r="F245" s="376" t="n">
        <f aca="false">+(F187*(365-$I$9)+F219*$I$9)/365</f>
        <v>0</v>
      </c>
      <c r="G245" s="376" t="n">
        <f aca="false">+(G187*(365-$I$9)+G219*$I$9)/365</f>
        <v>0</v>
      </c>
      <c r="H245" s="376" t="n">
        <f aca="false">+(H187*(365-$I$9)+H219*$I$9)/365</f>
        <v>13.0568806688864</v>
      </c>
      <c r="I245" s="376" t="n">
        <f aca="false">+(I187*(365-$I$9)+I219*$I$9)/365</f>
        <v>8.6493549608613</v>
      </c>
      <c r="J245" s="257" t="n">
        <f aca="false">+(J187*(365-$I$9)+J219*$I$9)/365</f>
        <v>0.231975037264479</v>
      </c>
      <c r="K245" s="1017" t="n">
        <f aca="false">+(K187*(365-$I$9)+K219*$I$9)/365</f>
        <v>0</v>
      </c>
      <c r="L245" s="376" t="n">
        <f aca="false">+(L187*(365-$I$9)+L219*$I$9)/365</f>
        <v>0</v>
      </c>
      <c r="M245" s="376" t="n">
        <f aca="false">+(M187*(365-$I$9)+M219*$I$9)/365</f>
        <v>0</v>
      </c>
      <c r="N245" s="376" t="n">
        <f aca="false">+(N187*(365-$I$9)+N219*$I$9)/365</f>
        <v>0</v>
      </c>
      <c r="O245" s="376" t="n">
        <f aca="false">+(O187*(365-$I$9)+O219*$I$9)/365</f>
        <v>0</v>
      </c>
      <c r="P245" s="376" t="n">
        <f aca="false">+(P187*(365-$I$9)+P219*$I$9)/365</f>
        <v>0</v>
      </c>
      <c r="Q245" s="376" t="n">
        <f aca="false">+(Q187*(365-$I$9)+Q219*$I$9)/365</f>
        <v>0</v>
      </c>
      <c r="R245" s="376" t="n">
        <f aca="false">+(R187*(365-$I$9)+R219*$I$9)/365</f>
        <v>0</v>
      </c>
      <c r="S245" s="257" t="n">
        <f aca="false">+(S187*(365-$I$9)+S219*$I$9)/365</f>
        <v>0</v>
      </c>
      <c r="T245" s="1017" t="n">
        <f aca="false">+T187+T219</f>
        <v>0</v>
      </c>
      <c r="U245" s="376" t="n">
        <f aca="false">+U187+U219</f>
        <v>0</v>
      </c>
      <c r="V245" s="376" t="n">
        <f aca="false">+V187+V219</f>
        <v>0</v>
      </c>
      <c r="W245" s="376" t="n">
        <f aca="false">+W187+W219</f>
        <v>0</v>
      </c>
      <c r="X245" s="376" t="n">
        <f aca="false">+X187+X219</f>
        <v>0</v>
      </c>
      <c r="Y245" s="376" t="n">
        <f aca="false">+Y187+Y219</f>
        <v>0</v>
      </c>
      <c r="Z245" s="376" t="n">
        <f aca="false">+Z187+Z219</f>
        <v>0</v>
      </c>
      <c r="AA245" s="376" t="n">
        <f aca="false">+AA187+AA219</f>
        <v>0</v>
      </c>
      <c r="AB245" s="376" t="n">
        <f aca="false">+AB187+AB219</f>
        <v>0</v>
      </c>
      <c r="AC245" s="1096" t="n">
        <f aca="false">+AC187+AC219</f>
        <v>0</v>
      </c>
      <c r="AD245" s="376" t="n">
        <f aca="false">+AD187+AD219</f>
        <v>0</v>
      </c>
      <c r="AE245" s="376" t="n">
        <f aca="false">+AE187+AE219</f>
        <v>0</v>
      </c>
      <c r="AF245" s="376" t="n">
        <f aca="false">+AF187+AF219</f>
        <v>0</v>
      </c>
      <c r="AG245" s="376" t="n">
        <f aca="false">+AG187+AG219</f>
        <v>0</v>
      </c>
      <c r="AH245" s="376" t="n">
        <f aca="false">+AH187+AH219</f>
        <v>0</v>
      </c>
      <c r="AI245" s="376" t="n">
        <f aca="false">+AI187+AI219</f>
        <v>0</v>
      </c>
      <c r="AJ245" s="376" t="n">
        <f aca="false">+AJ187+AJ219</f>
        <v>0</v>
      </c>
      <c r="AK245" s="376" t="n">
        <f aca="false">+AK187+AK219</f>
        <v>0</v>
      </c>
      <c r="AL245" s="376" t="n">
        <f aca="false">+AL187+AL219</f>
        <v>0</v>
      </c>
      <c r="AM245" s="1096" t="n">
        <f aca="false">+AM187+AM219</f>
        <v>0</v>
      </c>
    </row>
    <row r="246" customFormat="false" ht="12.75" hidden="false" customHeight="false" outlineLevel="0" collapsed="false">
      <c r="A246" s="149" t="n">
        <f aca="false">+A245+1</f>
        <v>2024</v>
      </c>
      <c r="B246" s="1017" t="n">
        <f aca="false">+(B188*(365-$I$9)+B220*$I$9)/365</f>
        <v>21.8795541218753</v>
      </c>
      <c r="C246" s="376" t="n">
        <f aca="false">+(C188*(365-$I$9)+C220*$I$9)/365</f>
        <v>39.116956355178</v>
      </c>
      <c r="D246" s="376" t="n">
        <f aca="false">+(D188*(365-$I$9)+D220*$I$9)/365</f>
        <v>0</v>
      </c>
      <c r="E246" s="376" t="n">
        <f aca="false">+(E188*(365-$I$9)+E220*$I$9)/365</f>
        <v>2.35520941405522</v>
      </c>
      <c r="F246" s="376" t="n">
        <f aca="false">+(F188*(365-$I$9)+F220*$I$9)/365</f>
        <v>0</v>
      </c>
      <c r="G246" s="376" t="n">
        <f aca="false">+(G188*(365-$I$9)+G220*$I$9)/365</f>
        <v>0</v>
      </c>
      <c r="H246" s="376" t="n">
        <f aca="false">+(H188*(365-$I$9)+H220*$I$9)/365</f>
        <v>13.448587088953</v>
      </c>
      <c r="I246" s="376" t="n">
        <f aca="false">+(I188*(365-$I$9)+I220*$I$9)/365</f>
        <v>8.90883560968713</v>
      </c>
      <c r="J246" s="257" t="n">
        <f aca="false">+(J188*(365-$I$9)+J220*$I$9)/365</f>
        <v>0.238934288382414</v>
      </c>
      <c r="K246" s="1017" t="n">
        <f aca="false">+(K188*(365-$I$9)+K220*$I$9)/365</f>
        <v>0</v>
      </c>
      <c r="L246" s="376" t="n">
        <f aca="false">+(L188*(365-$I$9)+L220*$I$9)/365</f>
        <v>0</v>
      </c>
      <c r="M246" s="376" t="n">
        <f aca="false">+(M188*(365-$I$9)+M220*$I$9)/365</f>
        <v>0</v>
      </c>
      <c r="N246" s="376" t="n">
        <f aca="false">+(N188*(365-$I$9)+N220*$I$9)/365</f>
        <v>0</v>
      </c>
      <c r="O246" s="376" t="n">
        <f aca="false">+(O188*(365-$I$9)+O220*$I$9)/365</f>
        <v>0</v>
      </c>
      <c r="P246" s="376" t="n">
        <f aca="false">+(P188*(365-$I$9)+P220*$I$9)/365</f>
        <v>0</v>
      </c>
      <c r="Q246" s="376" t="n">
        <f aca="false">+(Q188*(365-$I$9)+Q220*$I$9)/365</f>
        <v>0</v>
      </c>
      <c r="R246" s="376" t="n">
        <f aca="false">+(R188*(365-$I$9)+R220*$I$9)/365</f>
        <v>0</v>
      </c>
      <c r="S246" s="257" t="n">
        <f aca="false">+(S188*(365-$I$9)+S220*$I$9)/365</f>
        <v>0</v>
      </c>
      <c r="T246" s="1017" t="n">
        <f aca="false">+T188+T220</f>
        <v>0</v>
      </c>
      <c r="U246" s="376" t="n">
        <f aca="false">+U188+U220</f>
        <v>0</v>
      </c>
      <c r="V246" s="376" t="n">
        <f aca="false">+V188+V220</f>
        <v>0</v>
      </c>
      <c r="W246" s="376" t="n">
        <f aca="false">+W188+W220</f>
        <v>0</v>
      </c>
      <c r="X246" s="376" t="n">
        <f aca="false">+X188+X220</f>
        <v>0</v>
      </c>
      <c r="Y246" s="376" t="n">
        <f aca="false">+Y188+Y220</f>
        <v>0</v>
      </c>
      <c r="Z246" s="376" t="n">
        <f aca="false">+Z188+Z220</f>
        <v>0</v>
      </c>
      <c r="AA246" s="376" t="n">
        <f aca="false">+AA188+AA220</f>
        <v>0</v>
      </c>
      <c r="AB246" s="376" t="n">
        <f aca="false">+AB188+AB220</f>
        <v>0</v>
      </c>
      <c r="AC246" s="1096" t="n">
        <f aca="false">+AC188+AC220</f>
        <v>0</v>
      </c>
      <c r="AD246" s="376" t="n">
        <f aca="false">+AD188+AD220</f>
        <v>0</v>
      </c>
      <c r="AE246" s="376" t="n">
        <f aca="false">+AE188+AE220</f>
        <v>0</v>
      </c>
      <c r="AF246" s="376" t="n">
        <f aca="false">+AF188+AF220</f>
        <v>0</v>
      </c>
      <c r="AG246" s="376" t="n">
        <f aca="false">+AG188+AG220</f>
        <v>0</v>
      </c>
      <c r="AH246" s="376" t="n">
        <f aca="false">+AH188+AH220</f>
        <v>0</v>
      </c>
      <c r="AI246" s="376" t="n">
        <f aca="false">+AI188+AI220</f>
        <v>0</v>
      </c>
      <c r="AJ246" s="376" t="n">
        <f aca="false">+AJ188+AJ220</f>
        <v>0</v>
      </c>
      <c r="AK246" s="376" t="n">
        <f aca="false">+AK188+AK220</f>
        <v>0</v>
      </c>
      <c r="AL246" s="376" t="n">
        <f aca="false">+AL188+AL220</f>
        <v>0</v>
      </c>
      <c r="AM246" s="1096" t="n">
        <f aca="false">+AM188+AM220</f>
        <v>0</v>
      </c>
    </row>
    <row r="247" customFormat="false" ht="12.75" hidden="false" customHeight="false" outlineLevel="0" collapsed="false">
      <c r="A247" s="149" t="n">
        <f aca="false">+A246+1</f>
        <v>2025</v>
      </c>
      <c r="B247" s="1017" t="n">
        <f aca="false">+(B189*(365-$I$9)+B221*$I$9)/365</f>
        <v>22.5359407455316</v>
      </c>
      <c r="C247" s="376" t="n">
        <f aca="false">+(C189*(365-$I$9)+C221*$I$9)/365</f>
        <v>40.2904650458333</v>
      </c>
      <c r="D247" s="376" t="n">
        <f aca="false">+(D189*(365-$I$9)+D221*$I$9)/365</f>
        <v>0</v>
      </c>
      <c r="E247" s="376" t="n">
        <f aca="false">+(E189*(365-$I$9)+E221*$I$9)/365</f>
        <v>2.42586569647688</v>
      </c>
      <c r="F247" s="376" t="n">
        <f aca="false">+(F189*(365-$I$9)+F221*$I$9)/365</f>
        <v>0</v>
      </c>
      <c r="G247" s="376" t="n">
        <f aca="false">+(G189*(365-$I$9)+G221*$I$9)/365</f>
        <v>0</v>
      </c>
      <c r="H247" s="376" t="n">
        <f aca="false">+(H189*(365-$I$9)+H221*$I$9)/365</f>
        <v>13.8520447016216</v>
      </c>
      <c r="I247" s="376" t="n">
        <f aca="false">+(I189*(365-$I$9)+I221*$I$9)/365</f>
        <v>9.17610067797775</v>
      </c>
      <c r="J247" s="257" t="n">
        <f aca="false">+(J189*(365-$I$9)+J221*$I$9)/365</f>
        <v>0.246102317033886</v>
      </c>
      <c r="K247" s="1017" t="n">
        <f aca="false">+(K189*(365-$I$9)+K221*$I$9)/365</f>
        <v>0</v>
      </c>
      <c r="L247" s="376" t="n">
        <f aca="false">+(L189*(365-$I$9)+L221*$I$9)/365</f>
        <v>0</v>
      </c>
      <c r="M247" s="376" t="n">
        <f aca="false">+(M189*(365-$I$9)+M221*$I$9)/365</f>
        <v>0</v>
      </c>
      <c r="N247" s="376" t="n">
        <f aca="false">+(N189*(365-$I$9)+N221*$I$9)/365</f>
        <v>0</v>
      </c>
      <c r="O247" s="376" t="n">
        <f aca="false">+(O189*(365-$I$9)+O221*$I$9)/365</f>
        <v>0</v>
      </c>
      <c r="P247" s="376" t="n">
        <f aca="false">+(P189*(365-$I$9)+P221*$I$9)/365</f>
        <v>0</v>
      </c>
      <c r="Q247" s="376" t="n">
        <f aca="false">+(Q189*(365-$I$9)+Q221*$I$9)/365</f>
        <v>0</v>
      </c>
      <c r="R247" s="376" t="n">
        <f aca="false">+(R189*(365-$I$9)+R221*$I$9)/365</f>
        <v>0</v>
      </c>
      <c r="S247" s="257" t="n">
        <f aca="false">+(S189*(365-$I$9)+S221*$I$9)/365</f>
        <v>0</v>
      </c>
      <c r="T247" s="1017" t="n">
        <f aca="false">+T189+T221</f>
        <v>0</v>
      </c>
      <c r="U247" s="376" t="n">
        <f aca="false">+U189+U221</f>
        <v>0</v>
      </c>
      <c r="V247" s="376" t="n">
        <f aca="false">+V189+V221</f>
        <v>0</v>
      </c>
      <c r="W247" s="376" t="n">
        <f aca="false">+W189+W221</f>
        <v>0</v>
      </c>
      <c r="X247" s="376" t="n">
        <f aca="false">+X189+X221</f>
        <v>0</v>
      </c>
      <c r="Y247" s="376" t="n">
        <f aca="false">+Y189+Y221</f>
        <v>0</v>
      </c>
      <c r="Z247" s="376" t="n">
        <f aca="false">+Z189+Z221</f>
        <v>0</v>
      </c>
      <c r="AA247" s="376" t="n">
        <f aca="false">+AA189+AA221</f>
        <v>0</v>
      </c>
      <c r="AB247" s="376" t="n">
        <f aca="false">+AB189+AB221</f>
        <v>0</v>
      </c>
      <c r="AC247" s="1096" t="n">
        <f aca="false">+AC189+AC221</f>
        <v>0</v>
      </c>
      <c r="AD247" s="376" t="n">
        <f aca="false">+AD189+AD221</f>
        <v>0</v>
      </c>
      <c r="AE247" s="376" t="n">
        <f aca="false">+AE189+AE221</f>
        <v>0</v>
      </c>
      <c r="AF247" s="376" t="n">
        <f aca="false">+AF189+AF221</f>
        <v>0</v>
      </c>
      <c r="AG247" s="376" t="n">
        <f aca="false">+AG189+AG221</f>
        <v>0</v>
      </c>
      <c r="AH247" s="376" t="n">
        <f aca="false">+AH189+AH221</f>
        <v>0</v>
      </c>
      <c r="AI247" s="376" t="n">
        <f aca="false">+AI189+AI221</f>
        <v>0</v>
      </c>
      <c r="AJ247" s="376" t="n">
        <f aca="false">+AJ189+AJ221</f>
        <v>0</v>
      </c>
      <c r="AK247" s="376" t="n">
        <f aca="false">+AK189+AK221</f>
        <v>0</v>
      </c>
      <c r="AL247" s="376" t="n">
        <f aca="false">+AL189+AL221</f>
        <v>0</v>
      </c>
      <c r="AM247" s="1096" t="n">
        <f aca="false">+AM189+AM221</f>
        <v>0</v>
      </c>
    </row>
    <row r="248" customFormat="false" ht="12.75" hidden="false" customHeight="false" outlineLevel="0" collapsed="false">
      <c r="A248" s="261" t="n">
        <f aca="false">+A247+1</f>
        <v>2026</v>
      </c>
      <c r="B248" s="1023" t="n">
        <f aca="false">+(B190*(365-$I$9)+B222*$I$9)/365</f>
        <v>23.2120189678975</v>
      </c>
      <c r="C248" s="1022" t="n">
        <f aca="false">+(C190*(365-$I$9)+C222*$I$9)/365</f>
        <v>41.4991789972084</v>
      </c>
      <c r="D248" s="1022" t="n">
        <f aca="false">+(D190*(365-$I$9)+D222*$I$9)/365</f>
        <v>0</v>
      </c>
      <c r="E248" s="1022" t="n">
        <f aca="false">+(E190*(365-$I$9)+E222*$I$9)/365</f>
        <v>2.49864166737118</v>
      </c>
      <c r="F248" s="1022" t="n">
        <f aca="false">+(F190*(365-$I$9)+F222*$I$9)/365</f>
        <v>0</v>
      </c>
      <c r="G248" s="1022" t="n">
        <f aca="false">+(G190*(365-$I$9)+G222*$I$9)/365</f>
        <v>0</v>
      </c>
      <c r="H248" s="1022" t="n">
        <f aca="false">+(H190*(365-$I$9)+H222*$I$9)/365</f>
        <v>14.2676060426702</v>
      </c>
      <c r="I248" s="1022" t="n">
        <f aca="false">+(I190*(365-$I$9)+I222*$I$9)/365</f>
        <v>9.45138369831708</v>
      </c>
      <c r="J248" s="262" t="n">
        <f aca="false">+(J190*(365-$I$9)+J222*$I$9)/365</f>
        <v>0.253485386544903</v>
      </c>
      <c r="K248" s="1023" t="n">
        <f aca="false">+(K190*(365-$I$9)+K222*$I$9)/365</f>
        <v>0</v>
      </c>
      <c r="L248" s="1022" t="n">
        <f aca="false">+(L190*(365-$I$9)+L222*$I$9)/365</f>
        <v>0</v>
      </c>
      <c r="M248" s="1022" t="n">
        <f aca="false">+(M190*(365-$I$9)+M222*$I$9)/365</f>
        <v>0</v>
      </c>
      <c r="N248" s="1022" t="n">
        <f aca="false">+(N190*(365-$I$9)+N222*$I$9)/365</f>
        <v>0</v>
      </c>
      <c r="O248" s="1022" t="n">
        <f aca="false">+(O190*(365-$I$9)+O222*$I$9)/365</f>
        <v>0</v>
      </c>
      <c r="P248" s="1022" t="n">
        <f aca="false">+(P190*(365-$I$9)+P222*$I$9)/365</f>
        <v>0</v>
      </c>
      <c r="Q248" s="1022" t="n">
        <f aca="false">+(Q190*(365-$I$9)+Q222*$I$9)/365</f>
        <v>0</v>
      </c>
      <c r="R248" s="1022" t="n">
        <f aca="false">+(R190*(365-$I$9)+R222*$I$9)/365</f>
        <v>0</v>
      </c>
      <c r="S248" s="262" t="n">
        <f aca="false">+(S190*(365-$I$9)+S222*$I$9)/365</f>
        <v>0</v>
      </c>
      <c r="T248" s="1023" t="n">
        <f aca="false">+T190+T222</f>
        <v>0</v>
      </c>
      <c r="U248" s="1022" t="n">
        <f aca="false">+U190+U222</f>
        <v>0</v>
      </c>
      <c r="V248" s="1022" t="n">
        <f aca="false">+V190+V222</f>
        <v>0</v>
      </c>
      <c r="W248" s="1022" t="n">
        <f aca="false">+W190+W222</f>
        <v>0</v>
      </c>
      <c r="X248" s="1022" t="n">
        <f aca="false">+X190+X222</f>
        <v>0</v>
      </c>
      <c r="Y248" s="1022" t="n">
        <f aca="false">+Y190+Y222</f>
        <v>0</v>
      </c>
      <c r="Z248" s="1022" t="n">
        <f aca="false">+Z190+Z222</f>
        <v>0</v>
      </c>
      <c r="AA248" s="1022" t="n">
        <f aca="false">+AA190+AA222</f>
        <v>0</v>
      </c>
      <c r="AB248" s="1022" t="n">
        <f aca="false">+AB190+AB222</f>
        <v>0</v>
      </c>
      <c r="AC248" s="1096" t="n">
        <f aca="false">+AC190+AC222</f>
        <v>0</v>
      </c>
      <c r="AD248" s="376" t="n">
        <f aca="false">+AD190+AD222</f>
        <v>0</v>
      </c>
      <c r="AE248" s="376" t="n">
        <f aca="false">+AE190+AE222</f>
        <v>0</v>
      </c>
      <c r="AF248" s="376" t="n">
        <f aca="false">+AF190+AF222</f>
        <v>0</v>
      </c>
      <c r="AG248" s="376" t="n">
        <f aca="false">+AG190+AG222</f>
        <v>0</v>
      </c>
      <c r="AH248" s="376" t="n">
        <f aca="false">+AH190+AH222</f>
        <v>0</v>
      </c>
      <c r="AI248" s="376" t="n">
        <f aca="false">+AI190+AI222</f>
        <v>0</v>
      </c>
      <c r="AJ248" s="376" t="n">
        <f aca="false">+AJ190+AJ222</f>
        <v>0</v>
      </c>
      <c r="AK248" s="376" t="n">
        <f aca="false">+AK190+AK222</f>
        <v>0</v>
      </c>
      <c r="AL248" s="376" t="n">
        <f aca="false">+AL190+AL222</f>
        <v>0</v>
      </c>
      <c r="AM248" s="1096" t="n">
        <f aca="false">+AM190+AM222</f>
        <v>0</v>
      </c>
    </row>
    <row r="249" customFormat="false" ht="12.75" hidden="false" customHeight="false" outlineLevel="0" collapsed="false">
      <c r="A249" s="32"/>
      <c r="B249" s="32"/>
      <c r="C249" s="32"/>
      <c r="R249" s="227" t="s">
        <v>839</v>
      </c>
      <c r="S249" s="230" t="n">
        <v>0</v>
      </c>
      <c r="T249" s="1097" t="n">
        <f aca="true">+NPV('Control and Setup'!$B$17,OFFSET(T230,0,0,'Control and Setup'!$B$18-1))+'Benefits 1'!T229</f>
        <v>0.00359646508548165</v>
      </c>
      <c r="U249" s="420" t="n">
        <f aca="true">+NPV('Control and Setup'!$B$17,OFFSET(U230,0,0,'Control and Setup'!$B$18-1))+'Benefits 1'!U229</f>
        <v>0.00717130300930993</v>
      </c>
      <c r="V249" s="420" t="n">
        <f aca="true">+NPV('Control and Setup'!$B$17,OFFSET(V230,0,0,'Control and Setup'!$B$18-1))+'Benefits 1'!V229</f>
        <v>0</v>
      </c>
      <c r="W249" s="420" t="n">
        <f aca="true">+NPV('Control and Setup'!$B$17,OFFSET(W230,0,0,'Control and Setup'!$B$18-1))+'Benefits 1'!W229</f>
        <v>0.000757796132792824</v>
      </c>
      <c r="X249" s="420" t="n">
        <f aca="true">+NPV('Control and Setup'!$B$17,OFFSET(X230,0,0,'Control and Setup'!$B$18-1))+'Benefits 1'!X229</f>
        <v>0</v>
      </c>
      <c r="Y249" s="420" t="n">
        <f aca="true">+NPV('Control and Setup'!$B$17,OFFSET(Y230,0,0,'Control and Setup'!$B$18-1))+'Benefits 1'!Y229</f>
        <v>0</v>
      </c>
      <c r="Z249" s="420" t="n">
        <f aca="true">+NPV('Control and Setup'!$B$17,OFFSET(Z230,0,0,'Control and Setup'!$B$18-1))+'Benefits 1'!Z229</f>
        <v>0.00461519763595169</v>
      </c>
      <c r="AA249" s="420" t="n">
        <f aca="true">+NPV('Control and Setup'!$B$17,OFFSET(AA230,0,0,'Control and Setup'!$B$18-1))+'Benefits 1'!AA229</f>
        <v>0.00465862588572132</v>
      </c>
      <c r="AB249" s="420" t="n">
        <f aca="true">+NPV('Control and Setup'!$B$17,OFFSET(AB230,0,0,'Control and Setup'!$B$18-1))+'Benefits 1'!AB229</f>
        <v>0.000150110525381431</v>
      </c>
      <c r="AC249" s="1079" t="n">
        <f aca="true">+NPV('Control and Setup'!$B$17,OFFSET(AC230,0,0,'Control and Setup'!$B$18-1))+'Benefits 1'!AC229</f>
        <v>0.0209494982746388</v>
      </c>
      <c r="AD249" s="420" t="n">
        <f aca="true">+NPV('Control and Setup'!$B$17,OFFSET(AD230,0,0,'Control and Setup'!$B$18-1))+'Benefits 1'!AD229</f>
        <v>0.000258987144025291</v>
      </c>
      <c r="AE249" s="420" t="n">
        <f aca="true">+NPV('Control and Setup'!$B$17,OFFSET(AE230,0,0,'Control and Setup'!$B$18-1))+'Benefits 1'!AE229</f>
        <v>0.000440286515241255</v>
      </c>
      <c r="AF249" s="420" t="n">
        <f aca="true">+NPV('Control and Setup'!$B$17,OFFSET(AF230,0,0,'Control and Setup'!$B$18-1))+'Benefits 1'!AF229</f>
        <v>0</v>
      </c>
      <c r="AG249" s="420" t="n">
        <f aca="true">+NPV('Control and Setup'!$B$17,OFFSET(AG230,0,0,'Control and Setup'!$B$18-1))+'Benefits 1'!AG229</f>
        <v>5.79492163701234E-005</v>
      </c>
      <c r="AH249" s="420" t="n">
        <f aca="true">+NPV('Control and Setup'!$B$17,OFFSET(AH230,0,0,'Control and Setup'!$B$18-1))+'Benefits 1'!AH229</f>
        <v>0</v>
      </c>
      <c r="AI249" s="420" t="n">
        <f aca="true">+NPV('Control and Setup'!$B$17,OFFSET(AI230,0,0,'Control and Setup'!$B$18-1))+'Benefits 1'!AI229</f>
        <v>0</v>
      </c>
      <c r="AJ249" s="420" t="n">
        <f aca="true">+NPV('Control and Setup'!$B$17,OFFSET(AJ230,0,0,'Control and Setup'!$B$18-1))+'Benefits 1'!AJ229</f>
        <v>0.000261371576661493</v>
      </c>
      <c r="AK249" s="420" t="n">
        <f aca="true">+NPV('Control and Setup'!$B$17,OFFSET(AK230,0,0,'Control and Setup'!$B$18-1))+'Benefits 1'!AK229</f>
        <v>0.00025226637999558</v>
      </c>
      <c r="AL249" s="420" t="n">
        <f aca="true">+NPV('Control and Setup'!$B$17,OFFSET(AL230,0,0,'Control and Setup'!$B$18-1))+'Benefits 1'!AL229</f>
        <v>9.67929100196114E-006</v>
      </c>
      <c r="AM249" s="1079" t="n">
        <f aca="true">+NPV('Control and Setup'!$B$17,OFFSET(AM230,0,0,'Control and Setup'!$B$18-1))+'Benefits 1'!AM229</f>
        <v>0.0012805401232957</v>
      </c>
    </row>
    <row r="250" customFormat="false" ht="12.75" hidden="false" customHeight="false" outlineLevel="0" collapsed="false">
      <c r="A250" s="32"/>
      <c r="B250" s="1006" t="n">
        <f aca="false">+SUM(B229:B248)+SUM(K229:K248)</f>
        <v>355.696315514971</v>
      </c>
      <c r="C250" s="1067" t="n">
        <f aca="false">+SUM(C229:C248)+SUM(L229:L248)</f>
        <v>635.925082028326</v>
      </c>
      <c r="D250" s="1067" t="n">
        <f aca="false">+SUM(D229:D248)+SUM(M229:M248)</f>
        <v>0</v>
      </c>
      <c r="E250" s="1067" t="n">
        <f aca="false">+SUM(E229:E248)+SUM(N229:N248)</f>
        <v>38.2886829493495</v>
      </c>
      <c r="F250" s="1067" t="n">
        <f aca="false">+SUM(F229:F248)+SUM(O229:O248)</f>
        <v>0</v>
      </c>
      <c r="G250" s="1067" t="n">
        <f aca="false">+SUM(G229:G248)+SUM(P229:P248)</f>
        <v>0</v>
      </c>
      <c r="H250" s="1067" t="n">
        <f aca="false">+SUM(H229:H248)+SUM(Q229:Q248)</f>
        <v>218.633928725271</v>
      </c>
      <c r="I250" s="1067" t="n">
        <f aca="false">+SUM(I229:I248)+SUM(R229:R248)</f>
        <v>144.831105069278</v>
      </c>
      <c r="J250" s="1037" t="n">
        <f aca="false">+SUM(J229:J248)+SUM(S229:S248)</f>
        <v>3.88435913978907</v>
      </c>
      <c r="R250" s="230" t="s">
        <v>546</v>
      </c>
      <c r="S250" s="230" t="n">
        <v>1</v>
      </c>
      <c r="T250" s="1098" t="n">
        <f aca="true">+NPV('Control and Setup'!$B$17,OFFSET(T230,0,0,'Control and Setup'!$B$18-1))</f>
        <v>0</v>
      </c>
      <c r="U250" s="191" t="n">
        <f aca="true">+NPV('Control and Setup'!$B$17,OFFSET(U230,0,0,'Control and Setup'!$B$18-1))</f>
        <v>0</v>
      </c>
      <c r="V250" s="191" t="n">
        <f aca="true">+NPV('Control and Setup'!$B$17,OFFSET(V230,0,0,'Control and Setup'!$B$18-1))</f>
        <v>0</v>
      </c>
      <c r="W250" s="191" t="n">
        <f aca="true">+NPV('Control and Setup'!$B$17,OFFSET(W230,0,0,'Control and Setup'!$B$18-1))</f>
        <v>0</v>
      </c>
      <c r="X250" s="191" t="n">
        <f aca="true">+NPV('Control and Setup'!$B$17,OFFSET(X230,0,0,'Control and Setup'!$B$18-1))</f>
        <v>0</v>
      </c>
      <c r="Y250" s="191" t="n">
        <f aca="true">+NPV('Control and Setup'!$B$17,OFFSET(Y230,0,0,'Control and Setup'!$B$18-1))</f>
        <v>0</v>
      </c>
      <c r="Z250" s="191" t="n">
        <f aca="true">+NPV('Control and Setup'!$B$17,OFFSET(Z230,0,0,'Control and Setup'!$B$18-1))</f>
        <v>0</v>
      </c>
      <c r="AA250" s="191" t="n">
        <f aca="true">+NPV('Control and Setup'!$B$17,OFFSET(AA230,0,0,'Control and Setup'!$B$18-1))</f>
        <v>0</v>
      </c>
      <c r="AB250" s="191" t="n">
        <f aca="true">+NPV('Control and Setup'!$B$17,OFFSET(AB230,0,0,'Control and Setup'!$B$18-1))</f>
        <v>0</v>
      </c>
      <c r="AC250" s="1084" t="n">
        <f aca="true">+NPV('Control and Setup'!$B$17,OFFSET(AC230,0,0,'Control and Setup'!$B$18-1))</f>
        <v>0</v>
      </c>
      <c r="AD250" s="191" t="n">
        <f aca="true">+NPV('Control and Setup'!$B$17,OFFSET(AD230,0,0,'Control and Setup'!$B$18-1))</f>
        <v>0</v>
      </c>
      <c r="AE250" s="191" t="n">
        <f aca="true">+NPV('Control and Setup'!$B$17,OFFSET(AE230,0,0,'Control and Setup'!$B$18-1))</f>
        <v>0</v>
      </c>
      <c r="AF250" s="191" t="n">
        <f aca="true">+NPV('Control and Setup'!$B$17,OFFSET(AF230,0,0,'Control and Setup'!$B$18-1))</f>
        <v>0</v>
      </c>
      <c r="AG250" s="191" t="n">
        <f aca="true">+NPV('Control and Setup'!$B$17,OFFSET(AG230,0,0,'Control and Setup'!$B$18-1))</f>
        <v>0</v>
      </c>
      <c r="AH250" s="191" t="n">
        <f aca="true">+NPV('Control and Setup'!$B$17,OFFSET(AH230,0,0,'Control and Setup'!$B$18-1))</f>
        <v>0</v>
      </c>
      <c r="AI250" s="191" t="n">
        <f aca="true">+NPV('Control and Setup'!$B$17,OFFSET(AI230,0,0,'Control and Setup'!$B$18-1))</f>
        <v>0</v>
      </c>
      <c r="AJ250" s="191" t="n">
        <f aca="true">+NPV('Control and Setup'!$B$17,OFFSET(AJ230,0,0,'Control and Setup'!$B$18-1))</f>
        <v>0</v>
      </c>
      <c r="AK250" s="191" t="n">
        <f aca="true">+NPV('Control and Setup'!$B$17,OFFSET(AK230,0,0,'Control and Setup'!$B$18-1))</f>
        <v>0</v>
      </c>
      <c r="AL250" s="191" t="n">
        <f aca="true">+NPV('Control and Setup'!$B$17,OFFSET(AL230,0,0,'Control and Setup'!$B$18-1))</f>
        <v>0</v>
      </c>
      <c r="AM250" s="1084" t="n">
        <f aca="true">+NPV('Control and Setup'!$B$17,OFFSET(AM230,0,0,'Control and Setup'!$B$18-1))</f>
        <v>0</v>
      </c>
    </row>
    <row r="251" customFormat="false" ht="12.75" hidden="false" customHeight="false" outlineLevel="0" collapsed="false">
      <c r="A251" s="32"/>
      <c r="B251" s="1023" t="n">
        <f aca="false">+B250/SUM($B$153:$J$153)</f>
        <v>0.254567116759333</v>
      </c>
      <c r="C251" s="1022" t="n">
        <f aca="false">+C250/SUM($B$153:$J$153)</f>
        <v>0.455123113582208</v>
      </c>
      <c r="D251" s="1022" t="n">
        <f aca="false">+D250/SUM($B$153:$J$153)</f>
        <v>0</v>
      </c>
      <c r="E251" s="1022" t="n">
        <f aca="false">+E250/SUM($B$153:$J$153)</f>
        <v>0.0274027005559968</v>
      </c>
      <c r="F251" s="1022" t="n">
        <f aca="false">+F250/SUM($B$153:$J$153)</f>
        <v>0</v>
      </c>
      <c r="G251" s="1022" t="n">
        <f aca="false">+G250/SUM($B$153:$J$153)</f>
        <v>0</v>
      </c>
      <c r="H251" s="1022" t="n">
        <f aca="false">+H250/SUM($B$153:$J$153)</f>
        <v>0.15647339158062</v>
      </c>
      <c r="I251" s="1022" t="n">
        <f aca="false">+I250/SUM($B$153:$J$153)</f>
        <v>0.103653693407466</v>
      </c>
      <c r="J251" s="262" t="n">
        <f aca="false">+J250/SUM($B$153:$J$153)</f>
        <v>0.00277998411437649</v>
      </c>
      <c r="R251" s="230"/>
      <c r="S251" s="230" t="n">
        <v>2</v>
      </c>
      <c r="T251" s="1098" t="n">
        <f aca="true">+NPV('Control and Setup'!$B$17,OFFSET(T231,0,0,'Control and Setup'!$B$18-2))</f>
        <v>0</v>
      </c>
      <c r="U251" s="191" t="n">
        <f aca="true">+NPV('Control and Setup'!$B$17,OFFSET(U231,0,0,'Control and Setup'!$B$18-2))</f>
        <v>0</v>
      </c>
      <c r="V251" s="191" t="n">
        <f aca="true">+NPV('Control and Setup'!$B$17,OFFSET(V231,0,0,'Control and Setup'!$B$18-2))</f>
        <v>0</v>
      </c>
      <c r="W251" s="191" t="n">
        <f aca="true">+NPV('Control and Setup'!$B$17,OFFSET(W231,0,0,'Control and Setup'!$B$18-2))</f>
        <v>0</v>
      </c>
      <c r="X251" s="191" t="n">
        <f aca="true">+NPV('Control and Setup'!$B$17,OFFSET(X231,0,0,'Control and Setup'!$B$18-2))</f>
        <v>0</v>
      </c>
      <c r="Y251" s="191" t="n">
        <f aca="true">+NPV('Control and Setup'!$B$17,OFFSET(Y231,0,0,'Control and Setup'!$B$18-2))</f>
        <v>0</v>
      </c>
      <c r="Z251" s="191" t="n">
        <f aca="true">+NPV('Control and Setup'!$B$17,OFFSET(Z231,0,0,'Control and Setup'!$B$18-2))</f>
        <v>0</v>
      </c>
      <c r="AA251" s="191" t="n">
        <f aca="true">+NPV('Control and Setup'!$B$17,OFFSET(AA231,0,0,'Control and Setup'!$B$18-2))</f>
        <v>0</v>
      </c>
      <c r="AB251" s="191" t="n">
        <f aca="true">+NPV('Control and Setup'!$B$17,OFFSET(AB231,0,0,'Control and Setup'!$B$18-2))</f>
        <v>0</v>
      </c>
      <c r="AC251" s="1084" t="n">
        <f aca="true">+NPV('Control and Setup'!$B$17,OFFSET(AC231,0,0,'Control and Setup'!$B$18-2))</f>
        <v>0</v>
      </c>
      <c r="AD251" s="191" t="n">
        <f aca="true">+NPV('Control and Setup'!$B$17,OFFSET(AD231,0,0,'Control and Setup'!$B$18-2))</f>
        <v>0</v>
      </c>
      <c r="AE251" s="191" t="n">
        <f aca="true">+NPV('Control and Setup'!$B$17,OFFSET(AE231,0,0,'Control and Setup'!$B$18-2))</f>
        <v>0</v>
      </c>
      <c r="AF251" s="191" t="n">
        <f aca="true">+NPV('Control and Setup'!$B$17,OFFSET(AF231,0,0,'Control and Setup'!$B$18-2))</f>
        <v>0</v>
      </c>
      <c r="AG251" s="191" t="n">
        <f aca="true">+NPV('Control and Setup'!$B$17,OFFSET(AG231,0,0,'Control and Setup'!$B$18-2))</f>
        <v>0</v>
      </c>
      <c r="AH251" s="191" t="n">
        <f aca="true">+NPV('Control and Setup'!$B$17,OFFSET(AH231,0,0,'Control and Setup'!$B$18-2))</f>
        <v>0</v>
      </c>
      <c r="AI251" s="191" t="n">
        <f aca="true">+NPV('Control and Setup'!$B$17,OFFSET(AI231,0,0,'Control and Setup'!$B$18-2))</f>
        <v>0</v>
      </c>
      <c r="AJ251" s="191" t="n">
        <f aca="true">+NPV('Control and Setup'!$B$17,OFFSET(AJ231,0,0,'Control and Setup'!$B$18-2))</f>
        <v>0</v>
      </c>
      <c r="AK251" s="191" t="n">
        <f aca="true">+NPV('Control and Setup'!$B$17,OFFSET(AK231,0,0,'Control and Setup'!$B$18-2))</f>
        <v>0</v>
      </c>
      <c r="AL251" s="191" t="n">
        <f aca="true">+NPV('Control and Setup'!$B$17,OFFSET(AL231,0,0,'Control and Setup'!$B$18-2))</f>
        <v>0</v>
      </c>
      <c r="AM251" s="1084" t="n">
        <f aca="true">+NPV('Control and Setup'!$B$17,OFFSET(AM231,0,0,'Control and Setup'!$B$18-2))</f>
        <v>0</v>
      </c>
    </row>
    <row r="252" customFormat="false" ht="12.75" hidden="false" customHeight="false" outlineLevel="0" collapsed="false">
      <c r="A252" s="32"/>
      <c r="B252" s="32"/>
      <c r="C252" s="32"/>
      <c r="R252" s="232"/>
      <c r="S252" s="232" t="n">
        <v>3</v>
      </c>
      <c r="T252" s="915" t="n">
        <f aca="true">+NPV('Control and Setup'!$B$17,OFFSET(T232,0,0,'Control and Setup'!$B$18-3))</f>
        <v>0</v>
      </c>
      <c r="U252" s="1099" t="n">
        <f aca="true">+NPV('Control and Setup'!$B$17,OFFSET(U232,0,0,'Control and Setup'!$B$18-3))</f>
        <v>0</v>
      </c>
      <c r="V252" s="1099" t="n">
        <f aca="true">+NPV('Control and Setup'!$B$17,OFFSET(V232,0,0,'Control and Setup'!$B$18-3))</f>
        <v>0</v>
      </c>
      <c r="W252" s="1099" t="n">
        <f aca="true">+NPV('Control and Setup'!$B$17,OFFSET(W232,0,0,'Control and Setup'!$B$18-3))</f>
        <v>0</v>
      </c>
      <c r="X252" s="1099" t="n">
        <f aca="true">+NPV('Control and Setup'!$B$17,OFFSET(X232,0,0,'Control and Setup'!$B$18-3))</f>
        <v>0</v>
      </c>
      <c r="Y252" s="1099" t="n">
        <f aca="true">+NPV('Control and Setup'!$B$17,OFFSET(Y232,0,0,'Control and Setup'!$B$18-3))</f>
        <v>0</v>
      </c>
      <c r="Z252" s="1099" t="n">
        <f aca="true">+NPV('Control and Setup'!$B$17,OFFSET(Z232,0,0,'Control and Setup'!$B$18-3))</f>
        <v>0</v>
      </c>
      <c r="AA252" s="1099" t="n">
        <f aca="true">+NPV('Control and Setup'!$B$17,OFFSET(AA232,0,0,'Control and Setup'!$B$18-3))</f>
        <v>0</v>
      </c>
      <c r="AB252" s="1099" t="n">
        <f aca="true">+NPV('Control and Setup'!$B$17,OFFSET(AB232,0,0,'Control and Setup'!$B$18-3))</f>
        <v>0</v>
      </c>
      <c r="AC252" s="925" t="n">
        <f aca="true">+NPV('Control and Setup'!$B$17,OFFSET(AC232,0,0,'Control and Setup'!$B$18-3))</f>
        <v>0</v>
      </c>
      <c r="AD252" s="1099" t="n">
        <f aca="true">+NPV('Control and Setup'!$B$17,OFFSET(AD232,0,0,'Control and Setup'!$B$18-3))</f>
        <v>0</v>
      </c>
      <c r="AE252" s="1099" t="n">
        <f aca="true">+NPV('Control and Setup'!$B$17,OFFSET(AE232,0,0,'Control and Setup'!$B$18-3))</f>
        <v>0</v>
      </c>
      <c r="AF252" s="1099" t="n">
        <f aca="true">+NPV('Control and Setup'!$B$17,OFFSET(AF232,0,0,'Control and Setup'!$B$18-3))</f>
        <v>0</v>
      </c>
      <c r="AG252" s="1099" t="n">
        <f aca="true">+NPV('Control and Setup'!$B$17,OFFSET(AG232,0,0,'Control and Setup'!$B$18-3))</f>
        <v>0</v>
      </c>
      <c r="AH252" s="1099" t="n">
        <f aca="true">+NPV('Control and Setup'!$B$17,OFFSET(AH232,0,0,'Control and Setup'!$B$18-3))</f>
        <v>0</v>
      </c>
      <c r="AI252" s="1099" t="n">
        <f aca="true">+NPV('Control and Setup'!$B$17,OFFSET(AI232,0,0,'Control and Setup'!$B$18-3))</f>
        <v>0</v>
      </c>
      <c r="AJ252" s="1099" t="n">
        <f aca="true">+NPV('Control and Setup'!$B$17,OFFSET(AJ232,0,0,'Control and Setup'!$B$18-3))</f>
        <v>0</v>
      </c>
      <c r="AK252" s="1099" t="n">
        <f aca="true">+NPV('Control and Setup'!$B$17,OFFSET(AK232,0,0,'Control and Setup'!$B$18-3))</f>
        <v>0</v>
      </c>
      <c r="AL252" s="1099" t="n">
        <f aca="true">+NPV('Control and Setup'!$B$17,OFFSET(AL232,0,0,'Control and Setup'!$B$18-3))</f>
        <v>0</v>
      </c>
      <c r="AM252" s="925" t="n">
        <f aca="true">+NPV('Control and Setup'!$B$17,OFFSET(AM232,0,0,'Control and Setup'!$B$18-3))</f>
        <v>0</v>
      </c>
    </row>
    <row r="253" customFormat="false" ht="12.75" hidden="false" customHeight="false" outlineLevel="0" collapsed="false">
      <c r="A253" s="32"/>
      <c r="B253" s="32"/>
      <c r="C253" s="32"/>
      <c r="T253" s="1100" t="n">
        <f aca="false">+IF($I$20=0,T249,IF($I$20=1,T250,IF($I$20=2,T251,IF($I$20=3,T252,0))))</f>
        <v>0.00359646508548165</v>
      </c>
      <c r="U253" s="1101" t="n">
        <f aca="false">+IF($I$20=0,U249,IF($I$20=1,U250,IF($I$20=2,U251,IF($I$20=3,U252,0))))</f>
        <v>0.00717130300930993</v>
      </c>
      <c r="V253" s="1101" t="n">
        <f aca="false">+IF($I$20=0,V249,IF($I$20=1,V250,IF($I$20=2,V251,IF($I$20=3,V252,0))))</f>
        <v>0</v>
      </c>
      <c r="W253" s="1101" t="n">
        <f aca="false">+IF($I$20=0,W249,IF($I$20=1,W250,IF($I$20=2,W251,IF($I$20=3,W252,0))))</f>
        <v>0.000757796132792824</v>
      </c>
      <c r="X253" s="1101" t="n">
        <f aca="false">+IF($I$20=0,X249,IF($I$20=1,X250,IF($I$20=2,X251,IF($I$20=3,X252,0))))</f>
        <v>0</v>
      </c>
      <c r="Y253" s="1101" t="n">
        <f aca="false">+IF($I$20=0,Y249,IF($I$20=1,Y250,IF($I$20=2,Y251,IF($I$20=3,Y252,0))))</f>
        <v>0</v>
      </c>
      <c r="Z253" s="1101" t="n">
        <f aca="false">+IF($I$20=0,Z249,IF($I$20=1,Z250,IF($I$20=2,Z251,IF($I$20=3,Z252,0))))</f>
        <v>0.00461519763595169</v>
      </c>
      <c r="AA253" s="1101" t="n">
        <f aca="false">+IF($I$20=0,AA249,IF($I$20=1,AA250,IF($I$20=2,AA251,IF($I$20=3,AA252,0))))</f>
        <v>0.00465862588572132</v>
      </c>
      <c r="AB253" s="1101" t="n">
        <f aca="false">+IF($I$20=0,AB249,IF($I$20=1,AB250,IF($I$20=2,AB251,IF($I$20=3,AB252,0))))</f>
        <v>0.000150110525381431</v>
      </c>
      <c r="AC253" s="1091" t="n">
        <f aca="false">+IF($I$20=0,AC249,IF($I$20=1,AC250,IF($I$20=2,AC251,IF($I$20=3,AC252,0))))</f>
        <v>0.0209494982746388</v>
      </c>
      <c r="AD253" s="1101" t="n">
        <f aca="false">+IF($I$20=0,AD249,IF($I$20=1,AD250,IF($I$20=2,AD251,IF($I$20=3,AD252,0))))</f>
        <v>0.000258987144025291</v>
      </c>
      <c r="AE253" s="1101" t="n">
        <f aca="false">+IF($I$20=0,AE249,IF($I$20=1,AE250,IF($I$20=2,AE251,IF($I$20=3,AE252,0))))</f>
        <v>0.000440286515241255</v>
      </c>
      <c r="AF253" s="1101" t="n">
        <f aca="false">+IF($I$20=0,AF249,IF($I$20=1,AF250,IF($I$20=2,AF251,IF($I$20=3,AF252,0))))</f>
        <v>0</v>
      </c>
      <c r="AG253" s="1101" t="n">
        <f aca="false">+IF($I$20=0,AG249,IF($I$20=1,AG250,IF($I$20=2,AG251,IF($I$20=3,AG252,0))))</f>
        <v>5.79492163701234E-005</v>
      </c>
      <c r="AH253" s="1101" t="n">
        <f aca="false">+IF($I$20=0,AH249,IF($I$20=1,AH250,IF($I$20=2,AH251,IF($I$20=3,AH252,0))))</f>
        <v>0</v>
      </c>
      <c r="AI253" s="1101" t="n">
        <f aca="false">+IF($I$20=0,AI249,IF($I$20=1,AI250,IF($I$20=2,AI251,IF($I$20=3,AI252,0))))</f>
        <v>0</v>
      </c>
      <c r="AJ253" s="1101" t="n">
        <f aca="false">+IF($I$20=0,AJ249,IF($I$20=1,AJ250,IF($I$20=2,AJ251,IF($I$20=3,AJ252,0))))</f>
        <v>0.000261371576661493</v>
      </c>
      <c r="AK253" s="1101" t="n">
        <f aca="false">+IF($I$20=0,AK249,IF($I$20=1,AK250,IF($I$20=2,AK251,IF($I$20=3,AK252,0))))</f>
        <v>0.00025226637999558</v>
      </c>
      <c r="AL253" s="1101" t="n">
        <f aca="false">+IF($I$20=0,AL249,IF($I$20=1,AL250,IF($I$20=2,AL251,IF($I$20=3,AL252,0))))</f>
        <v>9.67929100196114E-006</v>
      </c>
      <c r="AM253" s="1091" t="n">
        <f aca="false">+IF($I$20=0,AM249,IF($I$20=1,AM250,IF($I$20=2,AM251,IF($I$20=3,AM252,0))))</f>
        <v>0.0012805401232957</v>
      </c>
    </row>
    <row r="255" customFormat="false" ht="12.75" hidden="false" customHeight="false" outlineLevel="0" collapsed="false">
      <c r="A255" s="311" t="s">
        <v>845</v>
      </c>
      <c r="B255" s="288"/>
      <c r="C255" s="288"/>
      <c r="D255" s="312"/>
    </row>
    <row r="257" customFormat="false" ht="12.75" hidden="false" customHeight="false" outlineLevel="0" collapsed="false">
      <c r="A257" s="1060" t="s">
        <v>846</v>
      </c>
      <c r="F257" s="1060" t="s">
        <v>847</v>
      </c>
    </row>
    <row r="259" customFormat="false" ht="12.75" hidden="false" customHeight="false" outlineLevel="0" collapsed="false">
      <c r="A259" s="366" t="s">
        <v>848</v>
      </c>
      <c r="B259" s="366"/>
      <c r="C259" s="366"/>
      <c r="D259" s="366"/>
      <c r="F259" s="366" t="s">
        <v>848</v>
      </c>
      <c r="G259" s="366"/>
      <c r="H259" s="366"/>
      <c r="I259" s="366"/>
    </row>
    <row r="260" customFormat="false" ht="12.75" hidden="false" customHeight="false" outlineLevel="0" collapsed="false">
      <c r="A260" s="365" t="n">
        <v>0</v>
      </c>
      <c r="B260" s="364" t="n">
        <v>1</v>
      </c>
      <c r="C260" s="364" t="n">
        <v>2</v>
      </c>
      <c r="D260" s="381" t="n">
        <v>3</v>
      </c>
      <c r="F260" s="365" t="n">
        <v>0</v>
      </c>
      <c r="G260" s="364" t="n">
        <v>1</v>
      </c>
      <c r="H260" s="364" t="n">
        <v>2</v>
      </c>
      <c r="I260" s="381" t="n">
        <v>3</v>
      </c>
    </row>
    <row r="261" customFormat="false" ht="12.75" hidden="false" customHeight="false" outlineLevel="0" collapsed="false">
      <c r="A261" s="1066" t="n">
        <v>0</v>
      </c>
      <c r="B261" s="1075" t="n">
        <f aca="false">+(I24-'Benefits 0'!I24)*1000/1000000*I27*-1</f>
        <v>-0</v>
      </c>
      <c r="C261" s="1075" t="n">
        <f aca="false">+B261*I21/100</f>
        <v>-0</v>
      </c>
      <c r="D261" s="256" t="n">
        <f aca="false">+B261*I21/100</f>
        <v>-0</v>
      </c>
      <c r="F261" s="1066" t="n">
        <v>0</v>
      </c>
      <c r="G261" s="1075" t="n">
        <f aca="false">+(I24)*1000/1000000*I27</f>
        <v>0</v>
      </c>
      <c r="H261" s="1075" t="n">
        <f aca="false">+G261*I21/100</f>
        <v>0</v>
      </c>
      <c r="I261" s="256" t="n">
        <f aca="false">+G261*I21/100</f>
        <v>0</v>
      </c>
    </row>
    <row r="262" customFormat="false" ht="12.75" hidden="false" customHeight="false" outlineLevel="0" collapsed="false">
      <c r="A262" s="1017" t="n">
        <v>0</v>
      </c>
      <c r="B262" s="376" t="n">
        <v>0</v>
      </c>
      <c r="C262" s="376" t="n">
        <f aca="false">+B261*I22/100</f>
        <v>-0</v>
      </c>
      <c r="D262" s="257" t="n">
        <f aca="false">+B261*I22/100</f>
        <v>-0</v>
      </c>
      <c r="F262" s="1017" t="n">
        <v>0</v>
      </c>
      <c r="G262" s="376" t="n">
        <v>0</v>
      </c>
      <c r="H262" s="376" t="n">
        <f aca="false">+G261*I22/100</f>
        <v>0</v>
      </c>
      <c r="I262" s="257" t="n">
        <f aca="false">+G261*I22/100</f>
        <v>0</v>
      </c>
    </row>
    <row r="263" customFormat="false" ht="12.75" hidden="false" customHeight="false" outlineLevel="0" collapsed="false">
      <c r="A263" s="1023" t="n">
        <v>0</v>
      </c>
      <c r="B263" s="1022" t="n">
        <v>0</v>
      </c>
      <c r="C263" s="1022" t="n">
        <v>0</v>
      </c>
      <c r="D263" s="262" t="n">
        <f aca="false">+B261*I23/100</f>
        <v>-0</v>
      </c>
      <c r="F263" s="1023" t="n">
        <v>0</v>
      </c>
      <c r="G263" s="1022" t="n">
        <v>0</v>
      </c>
      <c r="H263" s="1022" t="n">
        <v>0</v>
      </c>
      <c r="I263" s="262" t="n">
        <f aca="false">+G261*I23/100</f>
        <v>0</v>
      </c>
    </row>
    <row r="264" customFormat="false" ht="12.75" hidden="false" customHeight="false" outlineLevel="0" collapsed="false">
      <c r="Y264" s="255" t="s">
        <v>229</v>
      </c>
      <c r="Z264" s="255" t="s">
        <v>229</v>
      </c>
      <c r="AA264" s="255" t="s">
        <v>229</v>
      </c>
      <c r="AB264" s="255" t="s">
        <v>229</v>
      </c>
    </row>
    <row r="265" customFormat="false" ht="12.75" hidden="false" customHeight="false" outlineLevel="0" collapsed="false">
      <c r="A265" s="1060" t="s">
        <v>849</v>
      </c>
      <c r="I265" s="1060" t="s">
        <v>850</v>
      </c>
      <c r="M265" s="1060" t="s">
        <v>851</v>
      </c>
      <c r="P265" s="1060" t="s">
        <v>852</v>
      </c>
      <c r="Y265" s="228" t="s">
        <v>375</v>
      </c>
      <c r="Z265" s="228" t="s">
        <v>376</v>
      </c>
      <c r="AA265" s="395" t="s">
        <v>377</v>
      </c>
      <c r="AB265" s="395" t="s">
        <v>238</v>
      </c>
    </row>
    <row r="266" customFormat="false" ht="12.75" hidden="false" customHeight="false" outlineLevel="0" collapsed="false">
      <c r="Y266" s="228" t="s">
        <v>382</v>
      </c>
      <c r="Z266" s="228" t="s">
        <v>382</v>
      </c>
      <c r="AA266" s="395" t="s">
        <v>382</v>
      </c>
      <c r="AB266" s="395" t="s">
        <v>382</v>
      </c>
    </row>
    <row r="267" customFormat="false" ht="12.75" hidden="false" customHeight="false" outlineLevel="0" collapsed="false">
      <c r="A267" s="227"/>
      <c r="B267" s="206" t="s">
        <v>853</v>
      </c>
      <c r="C267" s="38" t="s">
        <v>854</v>
      </c>
      <c r="D267" s="38" t="s">
        <v>854</v>
      </c>
      <c r="E267" s="38" t="s">
        <v>855</v>
      </c>
      <c r="F267" s="39"/>
      <c r="G267" s="39" t="s">
        <v>856</v>
      </c>
      <c r="I267" s="311" t="s">
        <v>394</v>
      </c>
      <c r="J267" s="312"/>
      <c r="K267" s="39" t="s">
        <v>857</v>
      </c>
      <c r="M267" s="206" t="s">
        <v>369</v>
      </c>
      <c r="N267" s="227" t="s">
        <v>851</v>
      </c>
      <c r="P267" s="206" t="s">
        <v>384</v>
      </c>
      <c r="Q267" s="39"/>
      <c r="S267" s="227" t="s">
        <v>839</v>
      </c>
      <c r="U267" s="227" t="s">
        <v>856</v>
      </c>
      <c r="Y267" s="228" t="s">
        <v>49</v>
      </c>
      <c r="Z267" s="228" t="s">
        <v>49</v>
      </c>
      <c r="AA267" s="395" t="s">
        <v>49</v>
      </c>
      <c r="AB267" s="395" t="s">
        <v>49</v>
      </c>
    </row>
    <row r="268" customFormat="false" ht="12.75" hidden="false" customHeight="false" outlineLevel="0" collapsed="false">
      <c r="A268" s="230"/>
      <c r="B268" s="149" t="s">
        <v>858</v>
      </c>
      <c r="C268" s="32" t="s">
        <v>859</v>
      </c>
      <c r="D268" s="32" t="s">
        <v>860</v>
      </c>
      <c r="E268" s="32" t="s">
        <v>861</v>
      </c>
      <c r="F268" s="43" t="s">
        <v>238</v>
      </c>
      <c r="G268" s="47" t="s">
        <v>238</v>
      </c>
      <c r="I268" s="261" t="s">
        <v>862</v>
      </c>
      <c r="J268" s="507" t="s">
        <v>856</v>
      </c>
      <c r="K268" s="47" t="str">
        <f aca="false">+IF(AND(SUM(I17:I19)=100,SUM(J17:J19)&gt;0),"TYPES","AVERAGE")</f>
        <v>TYPES</v>
      </c>
      <c r="M268" s="261" t="s">
        <v>863</v>
      </c>
      <c r="N268" s="230" t="s">
        <v>864</v>
      </c>
      <c r="P268" s="149" t="s">
        <v>390</v>
      </c>
      <c r="Q268" s="43" t="s">
        <v>394</v>
      </c>
      <c r="S268" s="232" t="s">
        <v>390</v>
      </c>
      <c r="U268" s="232" t="s">
        <v>363</v>
      </c>
      <c r="Y268" s="228" t="s">
        <v>395</v>
      </c>
      <c r="Z268" s="260" t="s">
        <v>395</v>
      </c>
      <c r="AA268" s="395" t="s">
        <v>395</v>
      </c>
      <c r="AB268" s="395" t="s">
        <v>395</v>
      </c>
    </row>
    <row r="269" customFormat="false" ht="12.75" hidden="false" customHeight="false" outlineLevel="0" collapsed="false">
      <c r="A269" s="149" t="n">
        <f aca="false">+A132</f>
        <v>2007</v>
      </c>
      <c r="B269" s="1047" t="n">
        <f aca="false">+Y269*365*$I$27/1000000</f>
        <v>0.0674564648808354</v>
      </c>
      <c r="C269" s="1067" t="n">
        <f aca="false">+($I$16*$I$17/100)*B269*$J$17</f>
        <v>0</v>
      </c>
      <c r="D269" s="1067" t="n">
        <f aca="false">+($I$16*$I$18/100)*B269*$J$18</f>
        <v>0</v>
      </c>
      <c r="E269" s="1067" t="n">
        <f aca="false">+($I$16*$I$19/100)*B269*$J$19</f>
        <v>0</v>
      </c>
      <c r="F269" s="1037" t="n">
        <f aca="false">SUM(C269:E269)</f>
        <v>0</v>
      </c>
      <c r="G269" s="1037" t="n">
        <f aca="false">+$I$16*B269*$J$16</f>
        <v>0</v>
      </c>
      <c r="I269" s="907" t="n">
        <f aca="false">+('Benefits 0'!F269-F269)/1000000</f>
        <v>0</v>
      </c>
      <c r="J269" s="1048" t="n">
        <f aca="false">+('Benefits 0'!G269-G269)/1000000</f>
        <v>0</v>
      </c>
      <c r="K269" s="907" t="n">
        <f aca="false">+IF($K$268="TYPES",I269,J269)</f>
        <v>0</v>
      </c>
      <c r="M269" s="1047" t="n">
        <f aca="false">+$I$16*B269/$I$12</f>
        <v>0</v>
      </c>
      <c r="N269" s="907" t="n">
        <f aca="false">+$I$16*$I$17/100*B269/$I$12</f>
        <v>0</v>
      </c>
      <c r="P269" s="1047" t="n">
        <f aca="false">IF(I20&lt;1,+(($I$25+$I$26*AB269))*1000/1000000*$I$27,0)</f>
        <v>0</v>
      </c>
      <c r="Q269" s="1049" t="n">
        <f aca="false">+'Benefits 0'!P269-P269</f>
        <v>0</v>
      </c>
      <c r="S269" s="230" t="n">
        <f aca="false">+INDEX($F$261:$I$263,1,$I$20+1)</f>
        <v>0</v>
      </c>
      <c r="U269" s="227" t="n">
        <f aca="false">+($I$13*(365-$I$9)+$I$15*$I$9)/365</f>
        <v>8.46575342465753</v>
      </c>
      <c r="Y269" s="1102" t="n">
        <f aca="false">+(SUM('Benefits 0'!B74:J74)*(365-'Benefits 0'!$I$9)+SUM('Benefits 0'!B106:J106)*'Benefits 0'!$I$9)/365</f>
        <v>52</v>
      </c>
      <c r="Z269" s="206" t="n">
        <f aca="false">IF($I$20&lt;1,+(SUM('Benefits 0'!AP74:AX74)*(365-'Benefits 0'!$I$9)+SUM('Benefits 0'!AP106:AX106)*'Benefits 0'!$I$9)/365,0)</f>
        <v>0</v>
      </c>
      <c r="AA269" s="1102" t="n">
        <f aca="false">+(SUM(Traffic!C60:K60)*(365-$I$9)+SUM(Traffic!C154:K154)*$I$9)/365</f>
        <v>0</v>
      </c>
      <c r="AB269" s="1037" t="n">
        <f aca="false">+SUM(Y269:AA269)</f>
        <v>52</v>
      </c>
    </row>
    <row r="270" customFormat="false" ht="12.75" hidden="false" customHeight="false" outlineLevel="0" collapsed="false">
      <c r="A270" s="149" t="n">
        <f aca="false">+A269+1</f>
        <v>2008</v>
      </c>
      <c r="B270" s="916" t="n">
        <f aca="false">+Y270*365*$I$27/1000000</f>
        <v>0.0694801588272605</v>
      </c>
      <c r="C270" s="202" t="n">
        <f aca="false">+($I$16*$I$17/100)*B270*$J$17</f>
        <v>0</v>
      </c>
      <c r="D270" s="202" t="n">
        <f aca="false">+($I$16*$I$18/100)*B270*$J$18</f>
        <v>0</v>
      </c>
      <c r="E270" s="202" t="n">
        <f aca="false">+($I$16*$I$19/100)*B270*$J$19</f>
        <v>0</v>
      </c>
      <c r="F270" s="1038" t="n">
        <f aca="false">SUM(C270:E270)</f>
        <v>0</v>
      </c>
      <c r="G270" s="1038" t="n">
        <f aca="false">+$I$16*B270*$J$16</f>
        <v>0</v>
      </c>
      <c r="I270" s="1103" t="n">
        <f aca="false">+('Benefits 0'!F270-F270)/1000000</f>
        <v>0</v>
      </c>
      <c r="J270" s="903" t="n">
        <f aca="false">+('Benefits 0'!G270-G270)/1000000</f>
        <v>0</v>
      </c>
      <c r="K270" s="1103" t="n">
        <f aca="false">+IF($K$268="TYPES",I270,J270)</f>
        <v>0</v>
      </c>
      <c r="M270" s="916" t="n">
        <f aca="false">+$I$16*B270/$I$12</f>
        <v>0</v>
      </c>
      <c r="N270" s="1103" t="n">
        <f aca="false">+$I$16*$I$17/100*B270/$I$12</f>
        <v>0</v>
      </c>
      <c r="P270" s="916" t="n">
        <f aca="false">+IF(I20&lt;2,(($I$25+$I$26*AB270))*1000/1000000*$I$27,0)</f>
        <v>0</v>
      </c>
      <c r="Q270" s="1045" t="n">
        <f aca="false">+'Benefits 0'!P270-P270</f>
        <v>0</v>
      </c>
      <c r="S270" s="230" t="n">
        <f aca="false">+INDEX($F$261:$I$263,2,$I$20+1)</f>
        <v>0</v>
      </c>
      <c r="U270" s="230" t="n">
        <f aca="false">+U269</f>
        <v>8.46575342465753</v>
      </c>
      <c r="Y270" s="1104" t="n">
        <f aca="false">+(SUM('Benefits 0'!B75:J75)*(365-'Benefits 0'!$I$9)+SUM('Benefits 0'!B107:J107)*'Benefits 0'!$I$9)/365</f>
        <v>53.56</v>
      </c>
      <c r="Z270" s="149" t="n">
        <f aca="false">IF($I$20&lt;2,+(SUM('Benefits 0'!AP75:AX75)*(365-'Benefits 0'!$I$9)+SUM('Benefits 0'!AP107:AX107)*'Benefits 0'!$I$9)/365,0)</f>
        <v>0</v>
      </c>
      <c r="AA270" s="1104" t="n">
        <f aca="false">+(SUM(Traffic!C61:K61)*(365-$I$9)+SUM(Traffic!C155:K155)*$I$9)/365</f>
        <v>0</v>
      </c>
      <c r="AB270" s="1038" t="n">
        <f aca="false">+SUM(Y270:AA270)</f>
        <v>53.56</v>
      </c>
    </row>
    <row r="271" customFormat="false" ht="12.75" hidden="false" customHeight="false" outlineLevel="0" collapsed="false">
      <c r="A271" s="149" t="n">
        <f aca="false">+A270+1</f>
        <v>2009</v>
      </c>
      <c r="B271" s="916" t="n">
        <f aca="false">+Y271*365*$I$27/1000000</f>
        <v>0.0715645635920783</v>
      </c>
      <c r="C271" s="202" t="n">
        <f aca="false">+($I$16*$I$17/100)*B271*$J$17</f>
        <v>0</v>
      </c>
      <c r="D271" s="202" t="n">
        <f aca="false">+($I$16*$I$18/100)*B271*$J$18</f>
        <v>0</v>
      </c>
      <c r="E271" s="202" t="n">
        <f aca="false">+($I$16*$I$19/100)*B271*$J$19</f>
        <v>0</v>
      </c>
      <c r="F271" s="1038" t="n">
        <f aca="false">SUM(C271:E271)</f>
        <v>0</v>
      </c>
      <c r="G271" s="1038" t="n">
        <f aca="false">+$I$16*B271*$J$16</f>
        <v>0</v>
      </c>
      <c r="I271" s="1103" t="n">
        <f aca="false">+('Benefits 0'!F271-F271)/1000000</f>
        <v>0</v>
      </c>
      <c r="J271" s="903" t="n">
        <f aca="false">+('Benefits 0'!G271-G271)/1000000</f>
        <v>0</v>
      </c>
      <c r="K271" s="1103" t="n">
        <f aca="false">+IF($K$268="TYPES",I271,J271)</f>
        <v>0</v>
      </c>
      <c r="M271" s="916" t="n">
        <f aca="false">+$I$16*B271/$I$12</f>
        <v>0</v>
      </c>
      <c r="N271" s="1103" t="n">
        <f aca="false">+$I$16*$I$17/100*B271/$I$12</f>
        <v>0</v>
      </c>
      <c r="P271" s="916" t="n">
        <f aca="false">+IF(I20&lt;3,(($I$25+$I$26*AB271))*1000/1000000*$I$27,0)</f>
        <v>0</v>
      </c>
      <c r="Q271" s="1045" t="n">
        <f aca="false">+'Benefits 0'!P271-P271</f>
        <v>0</v>
      </c>
      <c r="S271" s="230" t="n">
        <f aca="false">+INDEX($F$261:$I$263,3,$I$20+1)</f>
        <v>0</v>
      </c>
      <c r="U271" s="230" t="n">
        <f aca="false">+U270</f>
        <v>8.46575342465753</v>
      </c>
      <c r="Y271" s="1104" t="n">
        <f aca="false">+(SUM('Benefits 0'!B76:J76)*(365-'Benefits 0'!$I$9)+SUM('Benefits 0'!B108:J108)*'Benefits 0'!$I$9)/365</f>
        <v>55.1668</v>
      </c>
      <c r="Z271" s="149" t="n">
        <f aca="false">IF($I$20&lt;3,+(SUM('Benefits 0'!AP76:AX76)*(365-'Benefits 0'!$I$9)+SUM('Benefits 0'!AP108:AX108)*'Benefits 0'!$I$9)/365,0)</f>
        <v>0</v>
      </c>
      <c r="AA271" s="1104" t="n">
        <f aca="false">+(SUM(Traffic!C62:K62)*(365-$I$9)+SUM(Traffic!C156:K156)*$I$9)/365</f>
        <v>0</v>
      </c>
      <c r="AB271" s="1038" t="n">
        <f aca="false">+SUM(Y271:AA271)</f>
        <v>55.1668</v>
      </c>
    </row>
    <row r="272" customFormat="false" ht="12.75" hidden="false" customHeight="false" outlineLevel="0" collapsed="false">
      <c r="A272" s="149" t="n">
        <f aca="false">+A271+1</f>
        <v>2010</v>
      </c>
      <c r="B272" s="916" t="n">
        <f aca="false">+Y272*365*$I$27/1000000</f>
        <v>0.0737115004998406</v>
      </c>
      <c r="C272" s="202" t="n">
        <f aca="false">+($I$16*$I$17/100)*B272*$J$17</f>
        <v>0</v>
      </c>
      <c r="D272" s="202" t="n">
        <f aca="false">+($I$16*$I$18/100)*B272*$J$18</f>
        <v>0</v>
      </c>
      <c r="E272" s="202" t="n">
        <f aca="false">+($I$16*$I$19/100)*B272*$J$19</f>
        <v>0</v>
      </c>
      <c r="F272" s="1038" t="n">
        <f aca="false">SUM(C272:E272)</f>
        <v>0</v>
      </c>
      <c r="G272" s="1038" t="n">
        <f aca="false">+$I$16*B272*$J$16</f>
        <v>0</v>
      </c>
      <c r="I272" s="1103" t="n">
        <f aca="false">+('Benefits 0'!F272-F272)/1000000</f>
        <v>0</v>
      </c>
      <c r="J272" s="903" t="n">
        <f aca="false">+('Benefits 0'!G272-G272)/1000000</f>
        <v>0</v>
      </c>
      <c r="K272" s="1103" t="n">
        <f aca="false">+IF($K$268="TYPES",I272,J272)</f>
        <v>0</v>
      </c>
      <c r="M272" s="916" t="n">
        <f aca="false">+$I$16*B272/$I$12</f>
        <v>0</v>
      </c>
      <c r="N272" s="1103" t="n">
        <f aca="false">+$I$16*$I$17/100*B272/$I$12</f>
        <v>0</v>
      </c>
      <c r="P272" s="916" t="n">
        <f aca="false">+(($I$25+$I$26*AB272))*1000/1000000*$I$27</f>
        <v>0</v>
      </c>
      <c r="Q272" s="1045" t="n">
        <f aca="false">+'Benefits 0'!P272-P272</f>
        <v>0</v>
      </c>
      <c r="S272" s="230" t="n">
        <v>0</v>
      </c>
      <c r="U272" s="230" t="n">
        <f aca="false">+U271</f>
        <v>8.46575342465753</v>
      </c>
      <c r="Y272" s="1104" t="n">
        <f aca="false">+(SUM('Benefits 0'!B77:J77)*(365-'Benefits 0'!$I$9)+SUM('Benefits 0'!B109:J109)*'Benefits 0'!$I$9)/365</f>
        <v>56.821804</v>
      </c>
      <c r="Z272" s="149" t="n">
        <f aca="false">+(SUM('Benefits 0'!AP77:AX77)*(365-'Benefits 0'!$I$9)+SUM('Benefits 0'!AP109:AX109)*'Benefits 0'!$I$9)/365</f>
        <v>0</v>
      </c>
      <c r="AA272" s="1104" t="n">
        <f aca="false">+(SUM(Traffic!C63:K63)*(365-$I$9)+SUM(Traffic!C157:K157)*$I$9)/365</f>
        <v>0</v>
      </c>
      <c r="AB272" s="1038" t="n">
        <f aca="false">+SUM(Y272:AA272)</f>
        <v>56.821804</v>
      </c>
    </row>
    <row r="273" customFormat="false" ht="12.75" hidden="false" customHeight="false" outlineLevel="0" collapsed="false">
      <c r="A273" s="149" t="n">
        <f aca="false">+A272+1</f>
        <v>2011</v>
      </c>
      <c r="B273" s="916" t="n">
        <f aca="false">+Y273*365*$I$27/1000000</f>
        <v>0.0759228455148359</v>
      </c>
      <c r="C273" s="202" t="n">
        <f aca="false">+($I$16*$I$17/100)*B273*$J$17</f>
        <v>0</v>
      </c>
      <c r="D273" s="202" t="n">
        <f aca="false">+($I$16*$I$18/100)*B273*$J$18</f>
        <v>0</v>
      </c>
      <c r="E273" s="202" t="n">
        <f aca="false">+($I$16*$I$19/100)*B273*$J$19</f>
        <v>0</v>
      </c>
      <c r="F273" s="1038" t="n">
        <f aca="false">SUM(C273:E273)</f>
        <v>0</v>
      </c>
      <c r="G273" s="1038" t="n">
        <f aca="false">+$I$16*B273*$J$16</f>
        <v>0</v>
      </c>
      <c r="I273" s="1103" t="n">
        <f aca="false">+('Benefits 0'!F273-F273)/1000000</f>
        <v>0</v>
      </c>
      <c r="J273" s="903" t="n">
        <f aca="false">+('Benefits 0'!G273-G273)/1000000</f>
        <v>0</v>
      </c>
      <c r="K273" s="1103" t="n">
        <f aca="false">+IF($K$268="TYPES",I273,J273)</f>
        <v>0</v>
      </c>
      <c r="M273" s="916" t="n">
        <f aca="false">+$I$16*B273/$I$12</f>
        <v>0</v>
      </c>
      <c r="N273" s="1103" t="n">
        <f aca="false">+$I$16*$I$17/100*B273/$I$12</f>
        <v>0</v>
      </c>
      <c r="P273" s="916" t="n">
        <f aca="false">+(($I$25+$I$26*AB273))*1000/1000000*$I$27</f>
        <v>0</v>
      </c>
      <c r="Q273" s="1045" t="n">
        <f aca="false">+'Benefits 0'!P273-P273</f>
        <v>0</v>
      </c>
      <c r="S273" s="230" t="n">
        <v>0</v>
      </c>
      <c r="U273" s="230" t="n">
        <f aca="false">+U272</f>
        <v>8.46575342465753</v>
      </c>
      <c r="Y273" s="1104" t="n">
        <f aca="false">+(SUM('Benefits 0'!B78:J78)*(365-'Benefits 0'!$I$9)+SUM('Benefits 0'!B110:J110)*'Benefits 0'!$I$9)/365</f>
        <v>58.52645812</v>
      </c>
      <c r="Z273" s="149" t="n">
        <f aca="false">+(SUM('Benefits 0'!AP78:AX78)*(365-'Benefits 0'!$I$9)+SUM('Benefits 0'!AP110:AX110)*'Benefits 0'!$I$9)/365</f>
        <v>0</v>
      </c>
      <c r="AA273" s="1104" t="n">
        <f aca="false">+(SUM(Traffic!C64:K64)*(365-$I$9)+SUM(Traffic!C158:K158)*$I$9)/365</f>
        <v>0</v>
      </c>
      <c r="AB273" s="1038" t="n">
        <f aca="false">+SUM(Y273:AA273)</f>
        <v>58.52645812</v>
      </c>
    </row>
    <row r="274" customFormat="false" ht="12.75" hidden="false" customHeight="false" outlineLevel="0" collapsed="false">
      <c r="A274" s="149" t="n">
        <f aca="false">+A273+1</f>
        <v>2012</v>
      </c>
      <c r="B274" s="916" t="n">
        <f aca="false">+Y274*365*$I$27/1000000</f>
        <v>0.078200530880281</v>
      </c>
      <c r="C274" s="202" t="n">
        <f aca="false">+($I$16*$I$17/100)*B274*$J$17</f>
        <v>0</v>
      </c>
      <c r="D274" s="202" t="n">
        <f aca="false">+($I$16*$I$18/100)*B274*$J$18</f>
        <v>0</v>
      </c>
      <c r="E274" s="202" t="n">
        <f aca="false">+($I$16*$I$19/100)*B274*$J$19</f>
        <v>0</v>
      </c>
      <c r="F274" s="1038" t="n">
        <f aca="false">SUM(C274:E274)</f>
        <v>0</v>
      </c>
      <c r="G274" s="1038" t="n">
        <f aca="false">+$I$16*B274*$J$16</f>
        <v>0</v>
      </c>
      <c r="I274" s="1103" t="n">
        <f aca="false">+('Benefits 0'!F274-F274)/1000000</f>
        <v>0</v>
      </c>
      <c r="J274" s="903" t="n">
        <f aca="false">+('Benefits 0'!G274-G274)/1000000</f>
        <v>0</v>
      </c>
      <c r="K274" s="1103" t="n">
        <f aca="false">+IF($K$268="TYPES",I274,J274)</f>
        <v>0</v>
      </c>
      <c r="M274" s="916" t="n">
        <f aca="false">+$I$16*B274/$I$12</f>
        <v>0</v>
      </c>
      <c r="N274" s="1103" t="n">
        <f aca="false">+$I$16*$I$17/100*B274/$I$12</f>
        <v>0</v>
      </c>
      <c r="P274" s="916" t="n">
        <f aca="false">+(($I$25+$I$26*AB274))*1000/1000000*$I$27</f>
        <v>0</v>
      </c>
      <c r="Q274" s="1045" t="n">
        <f aca="false">+'Benefits 0'!P274-P274</f>
        <v>0</v>
      </c>
      <c r="S274" s="230" t="n">
        <v>0</v>
      </c>
      <c r="U274" s="230" t="n">
        <f aca="false">+U273</f>
        <v>8.46575342465753</v>
      </c>
      <c r="Y274" s="1104" t="n">
        <f aca="false">+(SUM('Benefits 0'!B79:J79)*(365-'Benefits 0'!$I$9)+SUM('Benefits 0'!B111:J111)*'Benefits 0'!$I$9)/365</f>
        <v>60.2822518636</v>
      </c>
      <c r="Z274" s="149" t="n">
        <f aca="false">+(SUM('Benefits 0'!AP79:AX79)*(365-'Benefits 0'!$I$9)+SUM('Benefits 0'!AP111:AX111)*'Benefits 0'!$I$9)/365</f>
        <v>0</v>
      </c>
      <c r="AA274" s="1104" t="n">
        <f aca="false">+(SUM(Traffic!C65:K65)*(365-$I$9)+SUM(Traffic!C159:K159)*$I$9)/365</f>
        <v>0</v>
      </c>
      <c r="AB274" s="1038" t="n">
        <f aca="false">+SUM(Y274:AA274)</f>
        <v>60.2822518636</v>
      </c>
    </row>
    <row r="275" customFormat="false" ht="12.75" hidden="false" customHeight="false" outlineLevel="0" collapsed="false">
      <c r="A275" s="149" t="n">
        <f aca="false">+A274+1</f>
        <v>2013</v>
      </c>
      <c r="B275" s="916" t="n">
        <f aca="false">+Y275*365*$I$27/1000000</f>
        <v>0.0805465468066894</v>
      </c>
      <c r="C275" s="202" t="n">
        <f aca="false">+($I$16*$I$17/100)*B275*$J$17</f>
        <v>0</v>
      </c>
      <c r="D275" s="202" t="n">
        <f aca="false">+($I$16*$I$18/100)*B275*$J$18</f>
        <v>0</v>
      </c>
      <c r="E275" s="202" t="n">
        <f aca="false">+($I$16*$I$19/100)*B275*$J$19</f>
        <v>0</v>
      </c>
      <c r="F275" s="1038" t="n">
        <f aca="false">SUM(C275:E275)</f>
        <v>0</v>
      </c>
      <c r="G275" s="1038" t="n">
        <f aca="false">+$I$16*B275*$J$16</f>
        <v>0</v>
      </c>
      <c r="I275" s="1103" t="n">
        <f aca="false">+('Benefits 0'!F275-F275)/1000000</f>
        <v>0</v>
      </c>
      <c r="J275" s="903" t="n">
        <f aca="false">+('Benefits 0'!G275-G275)/1000000</f>
        <v>0</v>
      </c>
      <c r="K275" s="1103" t="n">
        <f aca="false">+IF($K$268="TYPES",I275,J275)</f>
        <v>0</v>
      </c>
      <c r="M275" s="916" t="n">
        <f aca="false">+$I$16*B275/$I$12</f>
        <v>0</v>
      </c>
      <c r="N275" s="1103" t="n">
        <f aca="false">+$I$16*$I$17/100*B275/$I$12</f>
        <v>0</v>
      </c>
      <c r="P275" s="916" t="n">
        <f aca="false">+(($I$25+$I$26*AB275))*1000/1000000*$I$27</f>
        <v>0</v>
      </c>
      <c r="Q275" s="1045" t="n">
        <f aca="false">+'Benefits 0'!P275-P275</f>
        <v>0</v>
      </c>
      <c r="S275" s="230" t="n">
        <v>0</v>
      </c>
      <c r="U275" s="230" t="n">
        <f aca="false">+U274</f>
        <v>8.46575342465753</v>
      </c>
      <c r="Y275" s="1104" t="n">
        <f aca="false">+(SUM('Benefits 0'!B80:J80)*(365-'Benefits 0'!$I$9)+SUM('Benefits 0'!B112:J112)*'Benefits 0'!$I$9)/365</f>
        <v>62.090719419508</v>
      </c>
      <c r="Z275" s="149" t="n">
        <f aca="false">+(SUM('Benefits 0'!AP80:AX80)*(365-'Benefits 0'!$I$9)+SUM('Benefits 0'!AP112:AX112)*'Benefits 0'!$I$9)/365</f>
        <v>0</v>
      </c>
      <c r="AA275" s="1104" t="n">
        <f aca="false">+(SUM(Traffic!C66:K66)*(365-$I$9)+SUM(Traffic!C160:K160)*$I$9)/365</f>
        <v>0</v>
      </c>
      <c r="AB275" s="1038" t="n">
        <f aca="false">+SUM(Y275:AA275)</f>
        <v>62.090719419508</v>
      </c>
    </row>
    <row r="276" customFormat="false" ht="12.75" hidden="false" customHeight="false" outlineLevel="0" collapsed="false">
      <c r="A276" s="149" t="n">
        <f aca="false">+A275+1</f>
        <v>2014</v>
      </c>
      <c r="B276" s="916" t="n">
        <f aca="false">+Y276*365*$I$27/1000000</f>
        <v>0.0829629432108901</v>
      </c>
      <c r="C276" s="202" t="n">
        <f aca="false">+($I$16*$I$17/100)*B276*$J$17</f>
        <v>0</v>
      </c>
      <c r="D276" s="202" t="n">
        <f aca="false">+($I$16*$I$18/100)*B276*$J$18</f>
        <v>0</v>
      </c>
      <c r="E276" s="202" t="n">
        <f aca="false">+($I$16*$I$19/100)*B276*$J$19</f>
        <v>0</v>
      </c>
      <c r="F276" s="1038" t="n">
        <f aca="false">SUM(C276:E276)</f>
        <v>0</v>
      </c>
      <c r="G276" s="1038" t="n">
        <f aca="false">+$I$16*B276*$J$16</f>
        <v>0</v>
      </c>
      <c r="I276" s="1103" t="n">
        <f aca="false">+('Benefits 0'!F276-F276)/1000000</f>
        <v>0</v>
      </c>
      <c r="J276" s="903" t="n">
        <f aca="false">+('Benefits 0'!G276-G276)/1000000</f>
        <v>0</v>
      </c>
      <c r="K276" s="1103" t="n">
        <f aca="false">+IF($K$268="TYPES",I276,J276)</f>
        <v>0</v>
      </c>
      <c r="M276" s="916" t="n">
        <f aca="false">+$I$16*B276/$I$12</f>
        <v>0</v>
      </c>
      <c r="N276" s="1103" t="n">
        <f aca="false">+$I$16*$I$17/100*B276/$I$12</f>
        <v>0</v>
      </c>
      <c r="P276" s="916" t="n">
        <f aca="false">+(($I$25+$I$26*AB276))*1000/1000000*$I$27</f>
        <v>0</v>
      </c>
      <c r="Q276" s="1045" t="n">
        <f aca="false">+'Benefits 0'!P276-P276</f>
        <v>0</v>
      </c>
      <c r="S276" s="230" t="n">
        <v>0</v>
      </c>
      <c r="U276" s="230" t="n">
        <f aca="false">+U275</f>
        <v>8.46575342465753</v>
      </c>
      <c r="Y276" s="1104" t="n">
        <f aca="false">+(SUM('Benefits 0'!B81:J81)*(365-'Benefits 0'!$I$9)+SUM('Benefits 0'!B113:J113)*'Benefits 0'!$I$9)/365</f>
        <v>63.9534410020932</v>
      </c>
      <c r="Z276" s="149" t="n">
        <f aca="false">+(SUM('Benefits 0'!AP81:AX81)*(365-'Benefits 0'!$I$9)+SUM('Benefits 0'!AP113:AX113)*'Benefits 0'!$I$9)/365</f>
        <v>0</v>
      </c>
      <c r="AA276" s="1104" t="n">
        <f aca="false">+(SUM(Traffic!C67:K67)*(365-$I$9)+SUM(Traffic!C161:K161)*$I$9)/365</f>
        <v>0</v>
      </c>
      <c r="AB276" s="1038" t="n">
        <f aca="false">+SUM(Y276:AA276)</f>
        <v>63.9534410020932</v>
      </c>
    </row>
    <row r="277" customFormat="false" ht="12.75" hidden="false" customHeight="false" outlineLevel="0" collapsed="false">
      <c r="A277" s="149" t="n">
        <f aca="false">+A276+1</f>
        <v>2015</v>
      </c>
      <c r="B277" s="916" t="n">
        <f aca="false">+Y277*365*$I$27/1000000</f>
        <v>0.0854518315072168</v>
      </c>
      <c r="C277" s="202" t="n">
        <f aca="false">+($I$16*$I$17/100)*B277*$J$17</f>
        <v>0</v>
      </c>
      <c r="D277" s="202" t="n">
        <f aca="false">+($I$16*$I$18/100)*B277*$J$18</f>
        <v>0</v>
      </c>
      <c r="E277" s="202" t="n">
        <f aca="false">+($I$16*$I$19/100)*B277*$J$19</f>
        <v>0</v>
      </c>
      <c r="F277" s="1038" t="n">
        <f aca="false">SUM(C277:E277)</f>
        <v>0</v>
      </c>
      <c r="G277" s="1038" t="n">
        <f aca="false">+$I$16*B277*$J$16</f>
        <v>0</v>
      </c>
      <c r="I277" s="1103" t="n">
        <f aca="false">+('Benefits 0'!F277-F277)/1000000</f>
        <v>0</v>
      </c>
      <c r="J277" s="903" t="n">
        <f aca="false">+('Benefits 0'!G277-G277)/1000000</f>
        <v>0</v>
      </c>
      <c r="K277" s="1103" t="n">
        <f aca="false">+IF($K$268="TYPES",I277,J277)</f>
        <v>0</v>
      </c>
      <c r="M277" s="916" t="n">
        <f aca="false">+$I$16*B277/$I$12</f>
        <v>0</v>
      </c>
      <c r="N277" s="1103" t="n">
        <f aca="false">+$I$16*$I$17/100*B277/$I$12</f>
        <v>0</v>
      </c>
      <c r="P277" s="916" t="n">
        <f aca="false">+(($I$25+$I$26*AB277))*1000/1000000*$I$27</f>
        <v>0</v>
      </c>
      <c r="Q277" s="1045" t="n">
        <f aca="false">+'Benefits 0'!P277-P277</f>
        <v>0</v>
      </c>
      <c r="S277" s="230" t="n">
        <v>0</v>
      </c>
      <c r="U277" s="230" t="n">
        <f aca="false">+U276</f>
        <v>8.46575342465753</v>
      </c>
      <c r="Y277" s="1104" t="n">
        <f aca="false">+(SUM('Benefits 0'!B82:J82)*(365-'Benefits 0'!$I$9)+SUM('Benefits 0'!B114:J114)*'Benefits 0'!$I$9)/365</f>
        <v>65.872044232156</v>
      </c>
      <c r="Z277" s="149" t="n">
        <f aca="false">+(SUM('Benefits 0'!AP82:AX82)*(365-'Benefits 0'!$I$9)+SUM('Benefits 0'!AP114:AX114)*'Benefits 0'!$I$9)/365</f>
        <v>0</v>
      </c>
      <c r="AA277" s="1104" t="n">
        <f aca="false">+(SUM(Traffic!C68:K68)*(365-$I$9)+SUM(Traffic!C162:K162)*$I$9)/365</f>
        <v>0</v>
      </c>
      <c r="AB277" s="1038" t="n">
        <f aca="false">+SUM(Y277:AA277)</f>
        <v>65.872044232156</v>
      </c>
    </row>
    <row r="278" customFormat="false" ht="12.75" hidden="false" customHeight="false" outlineLevel="0" collapsed="false">
      <c r="A278" s="149" t="n">
        <f aca="false">+A277+1</f>
        <v>2016</v>
      </c>
      <c r="B278" s="916" t="n">
        <f aca="false">+Y278*365*$I$27/1000000</f>
        <v>0.0880153864524333</v>
      </c>
      <c r="C278" s="202" t="n">
        <f aca="false">+($I$16*$I$17/100)*B278*$J$17</f>
        <v>0</v>
      </c>
      <c r="D278" s="202" t="n">
        <f aca="false">+($I$16*$I$18/100)*B278*$J$18</f>
        <v>0</v>
      </c>
      <c r="E278" s="202" t="n">
        <f aca="false">+($I$16*$I$19/100)*B278*$J$19</f>
        <v>0</v>
      </c>
      <c r="F278" s="1038" t="n">
        <f aca="false">SUM(C278:E278)</f>
        <v>0</v>
      </c>
      <c r="G278" s="1038" t="n">
        <f aca="false">+$I$16*B278*$J$16</f>
        <v>0</v>
      </c>
      <c r="I278" s="1103" t="n">
        <f aca="false">+('Benefits 0'!F278-F278)/1000000</f>
        <v>0</v>
      </c>
      <c r="J278" s="903" t="n">
        <f aca="false">+('Benefits 0'!G278-G278)/1000000</f>
        <v>0</v>
      </c>
      <c r="K278" s="1103" t="n">
        <f aca="false">+IF($K$268="TYPES",I278,J278)</f>
        <v>0</v>
      </c>
      <c r="M278" s="916" t="n">
        <f aca="false">+$I$16*B278/$I$12</f>
        <v>0</v>
      </c>
      <c r="N278" s="1103" t="n">
        <f aca="false">+$I$16*$I$17/100*B278/$I$12</f>
        <v>0</v>
      </c>
      <c r="P278" s="916" t="n">
        <f aca="false">+(($I$25+$I$26*AB278))*1000/1000000*$I$27</f>
        <v>0</v>
      </c>
      <c r="Q278" s="1045" t="n">
        <f aca="false">+'Benefits 0'!P278-P278</f>
        <v>0</v>
      </c>
      <c r="S278" s="230" t="n">
        <v>0</v>
      </c>
      <c r="U278" s="230" t="n">
        <f aca="false">+U277</f>
        <v>8.46575342465753</v>
      </c>
      <c r="Y278" s="1104" t="n">
        <f aca="false">+(SUM('Benefits 0'!B83:J83)*(365-'Benefits 0'!$I$9)+SUM('Benefits 0'!B115:J115)*'Benefits 0'!$I$9)/365</f>
        <v>67.8482055591207</v>
      </c>
      <c r="Z278" s="149" t="n">
        <f aca="false">+(SUM('Benefits 0'!AP83:AX83)*(365-'Benefits 0'!$I$9)+SUM('Benefits 0'!AP115:AX115)*'Benefits 0'!$I$9)/365</f>
        <v>0</v>
      </c>
      <c r="AA278" s="1104" t="n">
        <f aca="false">+(SUM(Traffic!C69:K69)*(365-$I$9)+SUM(Traffic!C163:K163)*$I$9)/365</f>
        <v>0</v>
      </c>
      <c r="AB278" s="1038" t="n">
        <f aca="false">+SUM(Y278:AA278)</f>
        <v>67.8482055591207</v>
      </c>
    </row>
    <row r="279" customFormat="false" ht="12.75" hidden="false" customHeight="false" outlineLevel="0" collapsed="false">
      <c r="A279" s="149" t="n">
        <f aca="false">+A278+1</f>
        <v>2017</v>
      </c>
      <c r="B279" s="916" t="n">
        <f aca="false">+Y279*365*$I$27/1000000</f>
        <v>0.0906558480460063</v>
      </c>
      <c r="C279" s="202" t="n">
        <f aca="false">+($I$16*$I$17/100)*B279*$J$17</f>
        <v>0</v>
      </c>
      <c r="D279" s="202" t="n">
        <f aca="false">+($I$16*$I$18/100)*B279*$J$18</f>
        <v>0</v>
      </c>
      <c r="E279" s="202" t="n">
        <f aca="false">+($I$16*$I$19/100)*B279*$J$19</f>
        <v>0</v>
      </c>
      <c r="F279" s="1038" t="n">
        <f aca="false">SUM(C279:E279)</f>
        <v>0</v>
      </c>
      <c r="G279" s="1038" t="n">
        <f aca="false">+$I$16*B279*$J$16</f>
        <v>0</v>
      </c>
      <c r="I279" s="1103" t="n">
        <f aca="false">+('Benefits 0'!F279-F279)/1000000</f>
        <v>0</v>
      </c>
      <c r="J279" s="903" t="n">
        <f aca="false">+('Benefits 0'!G279-G279)/1000000</f>
        <v>0</v>
      </c>
      <c r="K279" s="1103" t="n">
        <f aca="false">+IF($K$268="TYPES",I279,J279)</f>
        <v>0</v>
      </c>
      <c r="M279" s="916" t="n">
        <f aca="false">+$I$16*B279/$I$12</f>
        <v>0</v>
      </c>
      <c r="N279" s="1103" t="n">
        <f aca="false">+$I$16*$I$17/100*B279/$I$12</f>
        <v>0</v>
      </c>
      <c r="P279" s="916" t="n">
        <f aca="false">+(($I$25+$I$26*AB279))*1000/1000000*$I$27</f>
        <v>0</v>
      </c>
      <c r="Q279" s="1045" t="n">
        <f aca="false">+'Benefits 0'!P279-P279</f>
        <v>0</v>
      </c>
      <c r="S279" s="230" t="n">
        <v>0</v>
      </c>
      <c r="U279" s="230" t="n">
        <f aca="false">+U278</f>
        <v>8.46575342465753</v>
      </c>
      <c r="Y279" s="1104" t="n">
        <f aca="false">+(SUM('Benefits 0'!B84:J84)*(365-'Benefits 0'!$I$9)+SUM('Benefits 0'!B116:J116)*'Benefits 0'!$I$9)/365</f>
        <v>69.8836517258944</v>
      </c>
      <c r="Z279" s="149" t="n">
        <f aca="false">+(SUM('Benefits 0'!AP84:AX84)*(365-'Benefits 0'!$I$9)+SUM('Benefits 0'!AP116:AX116)*'Benefits 0'!$I$9)/365</f>
        <v>0</v>
      </c>
      <c r="AA279" s="1104" t="n">
        <f aca="false">+(SUM(Traffic!C70:K70)*(365-$I$9)+SUM(Traffic!C164:K164)*$I$9)/365</f>
        <v>0</v>
      </c>
      <c r="AB279" s="1038" t="n">
        <f aca="false">+SUM(Y279:AA279)</f>
        <v>69.8836517258944</v>
      </c>
    </row>
    <row r="280" customFormat="false" ht="12.75" hidden="false" customHeight="false" outlineLevel="0" collapsed="false">
      <c r="A280" s="149" t="n">
        <f aca="false">+A279+1</f>
        <v>2018</v>
      </c>
      <c r="B280" s="916" t="n">
        <f aca="false">+Y280*365*$I$27/1000000</f>
        <v>0.0933755234873865</v>
      </c>
      <c r="C280" s="202" t="n">
        <f aca="false">+($I$16*$I$17/100)*B280*$J$17</f>
        <v>0</v>
      </c>
      <c r="D280" s="202" t="n">
        <f aca="false">+($I$16*$I$18/100)*B280*$J$18</f>
        <v>0</v>
      </c>
      <c r="E280" s="202" t="n">
        <f aca="false">+($I$16*$I$19/100)*B280*$J$19</f>
        <v>0</v>
      </c>
      <c r="F280" s="1038" t="n">
        <f aca="false">SUM(C280:E280)</f>
        <v>0</v>
      </c>
      <c r="G280" s="1038" t="n">
        <f aca="false">+$I$16*B280*$J$16</f>
        <v>0</v>
      </c>
      <c r="I280" s="1103" t="n">
        <f aca="false">+('Benefits 0'!F280-F280)/1000000</f>
        <v>0</v>
      </c>
      <c r="J280" s="903" t="n">
        <f aca="false">+('Benefits 0'!G280-G280)/1000000</f>
        <v>0</v>
      </c>
      <c r="K280" s="1103" t="n">
        <f aca="false">+IF($K$268="TYPES",I280,J280)</f>
        <v>0</v>
      </c>
      <c r="M280" s="916" t="n">
        <f aca="false">+$I$16*B280/$I$12</f>
        <v>0</v>
      </c>
      <c r="N280" s="1103" t="n">
        <f aca="false">+$I$16*$I$17/100*B280/$I$12</f>
        <v>0</v>
      </c>
      <c r="P280" s="916" t="n">
        <f aca="false">+(($I$25+$I$26*AB280))*1000/1000000*$I$27</f>
        <v>0</v>
      </c>
      <c r="Q280" s="1045" t="n">
        <f aca="false">+'Benefits 0'!P280-P280</f>
        <v>0</v>
      </c>
      <c r="S280" s="230" t="n">
        <v>0</v>
      </c>
      <c r="U280" s="230" t="n">
        <f aca="false">+U279</f>
        <v>8.46575342465753</v>
      </c>
      <c r="Y280" s="1104" t="n">
        <f aca="false">+(SUM('Benefits 0'!B85:J85)*(365-'Benefits 0'!$I$9)+SUM('Benefits 0'!B117:J117)*'Benefits 0'!$I$9)/365</f>
        <v>71.9801612776712</v>
      </c>
      <c r="Z280" s="149" t="n">
        <f aca="false">+(SUM('Benefits 0'!AP85:AX85)*(365-'Benefits 0'!$I$9)+SUM('Benefits 0'!AP117:AX117)*'Benefits 0'!$I$9)/365</f>
        <v>0</v>
      </c>
      <c r="AA280" s="1104" t="n">
        <f aca="false">+(SUM(Traffic!C71:K71)*(365-$I$9)+SUM(Traffic!C165:K165)*$I$9)/365</f>
        <v>0</v>
      </c>
      <c r="AB280" s="1038" t="n">
        <f aca="false">+SUM(Y280:AA280)</f>
        <v>71.9801612776712</v>
      </c>
    </row>
    <row r="281" customFormat="false" ht="12.75" hidden="false" customHeight="false" outlineLevel="0" collapsed="false">
      <c r="A281" s="149" t="n">
        <f aca="false">+A280+1</f>
        <v>2019</v>
      </c>
      <c r="B281" s="916" t="n">
        <f aca="false">+Y281*365*$I$27/1000000</f>
        <v>0.0961767891920081</v>
      </c>
      <c r="C281" s="202" t="n">
        <f aca="false">+($I$16*$I$17/100)*B281*$J$17</f>
        <v>0</v>
      </c>
      <c r="D281" s="202" t="n">
        <f aca="false">+($I$16*$I$18/100)*B281*$J$18</f>
        <v>0</v>
      </c>
      <c r="E281" s="202" t="n">
        <f aca="false">+($I$16*$I$19/100)*B281*$J$19</f>
        <v>0</v>
      </c>
      <c r="F281" s="1038" t="n">
        <f aca="false">SUM(C281:E281)</f>
        <v>0</v>
      </c>
      <c r="G281" s="1038" t="n">
        <f aca="false">+$I$16*B281*$J$16</f>
        <v>0</v>
      </c>
      <c r="I281" s="1103" t="n">
        <f aca="false">+('Benefits 0'!F281-F281)/1000000</f>
        <v>0</v>
      </c>
      <c r="J281" s="903" t="n">
        <f aca="false">+('Benefits 0'!G281-G281)/1000000</f>
        <v>0</v>
      </c>
      <c r="K281" s="1103" t="n">
        <f aca="false">+IF($K$268="TYPES",I281,J281)</f>
        <v>0</v>
      </c>
      <c r="M281" s="916" t="n">
        <f aca="false">+$I$16*B281/$I$12</f>
        <v>0</v>
      </c>
      <c r="N281" s="1103" t="n">
        <f aca="false">+$I$16*$I$17/100*B281/$I$12</f>
        <v>0</v>
      </c>
      <c r="P281" s="916" t="n">
        <f aca="false">+(($I$25+$I$26*AB281))*1000/1000000*$I$27</f>
        <v>0</v>
      </c>
      <c r="Q281" s="1045" t="n">
        <f aca="false">+'Benefits 0'!P281-P281</f>
        <v>0</v>
      </c>
      <c r="S281" s="230" t="n">
        <v>0</v>
      </c>
      <c r="U281" s="230" t="n">
        <f aca="false">+U280</f>
        <v>8.46575342465753</v>
      </c>
      <c r="Y281" s="1104" t="n">
        <f aca="false">+(SUM('Benefits 0'!B86:J86)*(365-'Benefits 0'!$I$9)+SUM('Benefits 0'!B118:J118)*'Benefits 0'!$I$9)/365</f>
        <v>74.1395661160013</v>
      </c>
      <c r="Z281" s="149" t="n">
        <f aca="false">+(SUM('Benefits 0'!AP86:AX86)*(365-'Benefits 0'!$I$9)+SUM('Benefits 0'!AP118:AX118)*'Benefits 0'!$I$9)/365</f>
        <v>0</v>
      </c>
      <c r="AA281" s="1104" t="n">
        <f aca="false">+(SUM(Traffic!C72:K72)*(365-$I$9)+SUM(Traffic!C166:K166)*$I$9)/365</f>
        <v>0</v>
      </c>
      <c r="AB281" s="1038" t="n">
        <f aca="false">+SUM(Y281:AA281)</f>
        <v>74.1395661160013</v>
      </c>
    </row>
    <row r="282" customFormat="false" ht="12.75" hidden="false" customHeight="false" outlineLevel="0" collapsed="false">
      <c r="A282" s="149" t="n">
        <f aca="false">+A281+1</f>
        <v>2020</v>
      </c>
      <c r="B282" s="916" t="n">
        <f aca="false">+Y282*365*$I$27/1000000</f>
        <v>0.0990620928677683</v>
      </c>
      <c r="C282" s="202" t="n">
        <f aca="false">+($I$16*$I$17/100)*B282*$J$17</f>
        <v>0</v>
      </c>
      <c r="D282" s="202" t="n">
        <f aca="false">+($I$16*$I$18/100)*B282*$J$18</f>
        <v>0</v>
      </c>
      <c r="E282" s="202" t="n">
        <f aca="false">+($I$16*$I$19/100)*B282*$J$19</f>
        <v>0</v>
      </c>
      <c r="F282" s="1038" t="n">
        <f aca="false">SUM(C282:E282)</f>
        <v>0</v>
      </c>
      <c r="G282" s="1038" t="n">
        <f aca="false">+$I$16*B282*$J$16</f>
        <v>0</v>
      </c>
      <c r="I282" s="1103" t="n">
        <f aca="false">+('Benefits 0'!F282-F282)/1000000</f>
        <v>0</v>
      </c>
      <c r="J282" s="903" t="n">
        <f aca="false">+('Benefits 0'!G282-G282)/1000000</f>
        <v>0</v>
      </c>
      <c r="K282" s="1103" t="n">
        <f aca="false">+IF($K$268="TYPES",I282,J282)</f>
        <v>0</v>
      </c>
      <c r="M282" s="916" t="n">
        <f aca="false">+$I$16*B282/$I$12</f>
        <v>0</v>
      </c>
      <c r="N282" s="1103" t="n">
        <f aca="false">+$I$16*$I$17/100*B282/$I$12</f>
        <v>0</v>
      </c>
      <c r="P282" s="916" t="n">
        <f aca="false">+(($I$25+$I$26*AB282))*1000/1000000*$I$27</f>
        <v>0</v>
      </c>
      <c r="Q282" s="1045" t="n">
        <f aca="false">+'Benefits 0'!P282-P282</f>
        <v>0</v>
      </c>
      <c r="S282" s="230" t="n">
        <v>0</v>
      </c>
      <c r="U282" s="230" t="n">
        <f aca="false">+U281</f>
        <v>8.46575342465753</v>
      </c>
      <c r="Y282" s="1104" t="n">
        <f aca="false">+(SUM('Benefits 0'!B87:J87)*(365-'Benefits 0'!$I$9)+SUM('Benefits 0'!B119:J119)*'Benefits 0'!$I$9)/365</f>
        <v>76.3637530994814</v>
      </c>
      <c r="Z282" s="149" t="n">
        <f aca="false">+(SUM('Benefits 0'!AP87:AX87)*(365-'Benefits 0'!$I$9)+SUM('Benefits 0'!AP119:AX119)*'Benefits 0'!$I$9)/365</f>
        <v>0</v>
      </c>
      <c r="AA282" s="1104" t="n">
        <f aca="false">+(SUM(Traffic!C73:K73)*(365-$I$9)+SUM(Traffic!C167:K167)*$I$9)/365</f>
        <v>0</v>
      </c>
      <c r="AB282" s="1038" t="n">
        <f aca="false">+SUM(Y282:AA282)</f>
        <v>76.3637530994814</v>
      </c>
    </row>
    <row r="283" customFormat="false" ht="12.75" hidden="false" customHeight="false" outlineLevel="0" collapsed="false">
      <c r="A283" s="149" t="n">
        <f aca="false">+A282+1</f>
        <v>2021</v>
      </c>
      <c r="B283" s="916" t="n">
        <f aca="false">+Y283*365*$I$27/1000000</f>
        <v>0.102033955653801</v>
      </c>
      <c r="C283" s="202" t="n">
        <f aca="false">+($I$16*$I$17/100)*B283*$J$17</f>
        <v>0</v>
      </c>
      <c r="D283" s="202" t="n">
        <f aca="false">+($I$16*$I$18/100)*B283*$J$18</f>
        <v>0</v>
      </c>
      <c r="E283" s="202" t="n">
        <f aca="false">+($I$16*$I$19/100)*B283*$J$19</f>
        <v>0</v>
      </c>
      <c r="F283" s="1038" t="n">
        <f aca="false">SUM(C283:E283)</f>
        <v>0</v>
      </c>
      <c r="G283" s="1038" t="n">
        <f aca="false">+$I$16*B283*$J$16</f>
        <v>0</v>
      </c>
      <c r="I283" s="1103" t="n">
        <f aca="false">+('Benefits 0'!F283-F283)/1000000</f>
        <v>0</v>
      </c>
      <c r="J283" s="903" t="n">
        <f aca="false">+('Benefits 0'!G283-G283)/1000000</f>
        <v>0</v>
      </c>
      <c r="K283" s="1103" t="n">
        <f aca="false">+IF($K$268="TYPES",I283,J283)</f>
        <v>0</v>
      </c>
      <c r="M283" s="916" t="n">
        <f aca="false">+$I$16*B283/$I$12</f>
        <v>0</v>
      </c>
      <c r="N283" s="1103" t="n">
        <f aca="false">+$I$16*$I$17/100*B283/$I$12</f>
        <v>0</v>
      </c>
      <c r="P283" s="916" t="n">
        <f aca="false">+(($I$25+$I$26*AB283))*1000/1000000*$I$27</f>
        <v>0</v>
      </c>
      <c r="Q283" s="1045" t="n">
        <f aca="false">+'Benefits 0'!P283-P283</f>
        <v>0</v>
      </c>
      <c r="S283" s="230" t="n">
        <v>0</v>
      </c>
      <c r="U283" s="230" t="n">
        <f aca="false">+U282</f>
        <v>8.46575342465753</v>
      </c>
      <c r="Y283" s="1104" t="n">
        <f aca="false">+(SUM('Benefits 0'!B88:J88)*(365-'Benefits 0'!$I$9)+SUM('Benefits 0'!B120:J120)*'Benefits 0'!$I$9)/365</f>
        <v>78.6546656924658</v>
      </c>
      <c r="Z283" s="149" t="n">
        <f aca="false">+(SUM('Benefits 0'!AP88:AX88)*(365-'Benefits 0'!$I$9)+SUM('Benefits 0'!AP120:AX120)*'Benefits 0'!$I$9)/365</f>
        <v>0</v>
      </c>
      <c r="AA283" s="1104" t="n">
        <f aca="false">+(SUM(Traffic!C74:K74)*(365-$I$9)+SUM(Traffic!C168:K168)*$I$9)/365</f>
        <v>0</v>
      </c>
      <c r="AB283" s="1038" t="n">
        <f aca="false">+SUM(Y283:AA283)</f>
        <v>78.6546656924658</v>
      </c>
    </row>
    <row r="284" customFormat="false" ht="12.75" hidden="false" customHeight="false" outlineLevel="0" collapsed="false">
      <c r="A284" s="149" t="n">
        <f aca="false">+A283+1</f>
        <v>2022</v>
      </c>
      <c r="B284" s="916" t="n">
        <f aca="false">+Y284*365*$I$27/1000000</f>
        <v>0.105094974323415</v>
      </c>
      <c r="C284" s="202" t="n">
        <f aca="false">+($I$16*$I$17/100)*B284*$J$17</f>
        <v>0</v>
      </c>
      <c r="D284" s="202" t="n">
        <f aca="false">+($I$16*$I$18/100)*B284*$J$18</f>
        <v>0</v>
      </c>
      <c r="E284" s="202" t="n">
        <f aca="false">+($I$16*$I$19/100)*B284*$J$19</f>
        <v>0</v>
      </c>
      <c r="F284" s="1038" t="n">
        <f aca="false">SUM(C284:E284)</f>
        <v>0</v>
      </c>
      <c r="G284" s="1038" t="n">
        <f aca="false">+$I$16*B284*$J$16</f>
        <v>0</v>
      </c>
      <c r="I284" s="1103" t="n">
        <f aca="false">+('Benefits 0'!F284-F284)/1000000</f>
        <v>0</v>
      </c>
      <c r="J284" s="903" t="n">
        <f aca="false">+('Benefits 0'!G284-G284)/1000000</f>
        <v>0</v>
      </c>
      <c r="K284" s="1103" t="n">
        <f aca="false">+IF($K$268="TYPES",I284,J284)</f>
        <v>0</v>
      </c>
      <c r="M284" s="916" t="n">
        <f aca="false">+$I$16*B284/$I$12</f>
        <v>0</v>
      </c>
      <c r="N284" s="1103" t="n">
        <f aca="false">+$I$16*$I$17/100*B284/$I$12</f>
        <v>0</v>
      </c>
      <c r="P284" s="916" t="n">
        <f aca="false">+(($I$25+$I$26*AB284))*1000/1000000*$I$27</f>
        <v>0</v>
      </c>
      <c r="Q284" s="1045" t="n">
        <f aca="false">+'Benefits 0'!P284-P284</f>
        <v>0</v>
      </c>
      <c r="S284" s="230" t="n">
        <v>0</v>
      </c>
      <c r="U284" s="230" t="n">
        <f aca="false">+U283</f>
        <v>8.46575342465753</v>
      </c>
      <c r="Y284" s="1104" t="n">
        <f aca="false">+(SUM('Benefits 0'!B89:J89)*(365-'Benefits 0'!$I$9)+SUM('Benefits 0'!B121:J121)*'Benefits 0'!$I$9)/365</f>
        <v>81.0143056632398</v>
      </c>
      <c r="Z284" s="149" t="n">
        <f aca="false">+(SUM('Benefits 0'!AP89:AX89)*(365-'Benefits 0'!$I$9)+SUM('Benefits 0'!AP121:AX121)*'Benefits 0'!$I$9)/365</f>
        <v>0</v>
      </c>
      <c r="AA284" s="1104" t="n">
        <f aca="false">+(SUM(Traffic!C75:K75)*(365-$I$9)+SUM(Traffic!C169:K169)*$I$9)/365</f>
        <v>0</v>
      </c>
      <c r="AB284" s="1038" t="n">
        <f aca="false">+SUM(Y284:AA284)</f>
        <v>81.0143056632398</v>
      </c>
    </row>
    <row r="285" customFormat="false" ht="12.75" hidden="false" customHeight="false" outlineLevel="0" collapsed="false">
      <c r="A285" s="149" t="n">
        <f aca="false">+A284+1</f>
        <v>2023</v>
      </c>
      <c r="B285" s="916" t="n">
        <f aca="false">+Y285*365*$I$27/1000000</f>
        <v>0.108247823553118</v>
      </c>
      <c r="C285" s="202" t="n">
        <f aca="false">+($I$16*$I$17/100)*B285*$J$17</f>
        <v>0</v>
      </c>
      <c r="D285" s="202" t="n">
        <f aca="false">+($I$16*$I$18/100)*B285*$J$18</f>
        <v>0</v>
      </c>
      <c r="E285" s="202" t="n">
        <f aca="false">+($I$16*$I$19/100)*B285*$J$19</f>
        <v>0</v>
      </c>
      <c r="F285" s="1038" t="n">
        <f aca="false">SUM(C285:E285)</f>
        <v>0</v>
      </c>
      <c r="G285" s="1038" t="n">
        <f aca="false">+$I$16*B285*$J$16</f>
        <v>0</v>
      </c>
      <c r="I285" s="1103" t="n">
        <f aca="false">+('Benefits 0'!F285-F285)/1000000</f>
        <v>0</v>
      </c>
      <c r="J285" s="903" t="n">
        <f aca="false">+('Benefits 0'!G285-G285)/1000000</f>
        <v>0</v>
      </c>
      <c r="K285" s="1103" t="n">
        <f aca="false">+IF($K$268="TYPES",I285,J285)</f>
        <v>0</v>
      </c>
      <c r="M285" s="916" t="n">
        <f aca="false">+$I$16*B285/$I$12</f>
        <v>0</v>
      </c>
      <c r="N285" s="1103" t="n">
        <f aca="false">+$I$16*$I$17/100*B285/$I$12</f>
        <v>0</v>
      </c>
      <c r="P285" s="916" t="n">
        <f aca="false">+(($I$25+$I$26*AB285))*1000/1000000*$I$27</f>
        <v>0</v>
      </c>
      <c r="Q285" s="1045" t="n">
        <f aca="false">+'Benefits 0'!P285-P285</f>
        <v>0</v>
      </c>
      <c r="S285" s="230" t="n">
        <v>0</v>
      </c>
      <c r="U285" s="230" t="n">
        <f aca="false">+U284</f>
        <v>8.46575342465753</v>
      </c>
      <c r="Y285" s="1104" t="n">
        <f aca="false">+(SUM('Benefits 0'!B90:J90)*(365-'Benefits 0'!$I$9)+SUM('Benefits 0'!B122:J122)*'Benefits 0'!$I$9)/365</f>
        <v>83.444734833137</v>
      </c>
      <c r="Z285" s="149" t="n">
        <f aca="false">+(SUM('Benefits 0'!AP90:AX90)*(365-'Benefits 0'!$I$9)+SUM('Benefits 0'!AP122:AX122)*'Benefits 0'!$I$9)/365</f>
        <v>0</v>
      </c>
      <c r="AA285" s="1104" t="n">
        <f aca="false">+(SUM(Traffic!C76:K76)*(365-$I$9)+SUM(Traffic!C170:K170)*$I$9)/365</f>
        <v>0</v>
      </c>
      <c r="AB285" s="1038" t="n">
        <f aca="false">+SUM(Y285:AA285)</f>
        <v>83.444734833137</v>
      </c>
    </row>
    <row r="286" customFormat="false" ht="12.75" hidden="false" customHeight="false" outlineLevel="0" collapsed="false">
      <c r="A286" s="149" t="n">
        <f aca="false">+A285+1</f>
        <v>2024</v>
      </c>
      <c r="B286" s="916" t="n">
        <f aca="false">+Y286*365*$I$27/1000000</f>
        <v>0.111495258259711</v>
      </c>
      <c r="C286" s="202" t="n">
        <f aca="false">+($I$16*$I$17/100)*B286*$J$17</f>
        <v>0</v>
      </c>
      <c r="D286" s="202" t="n">
        <f aca="false">+($I$16*$I$18/100)*B286*$J$18</f>
        <v>0</v>
      </c>
      <c r="E286" s="202" t="n">
        <f aca="false">+($I$16*$I$19/100)*B286*$J$19</f>
        <v>0</v>
      </c>
      <c r="F286" s="1038" t="n">
        <f aca="false">SUM(C286:E286)</f>
        <v>0</v>
      </c>
      <c r="G286" s="1038" t="n">
        <f aca="false">+$I$16*B286*$J$16</f>
        <v>0</v>
      </c>
      <c r="I286" s="1103" t="n">
        <f aca="false">+('Benefits 0'!F286-F286)/1000000</f>
        <v>0</v>
      </c>
      <c r="J286" s="903" t="n">
        <f aca="false">+('Benefits 0'!G286-G286)/1000000</f>
        <v>0</v>
      </c>
      <c r="K286" s="1103" t="n">
        <f aca="false">+IF($K$268="TYPES",I286,J286)</f>
        <v>0</v>
      </c>
      <c r="M286" s="916" t="n">
        <f aca="false">+$I$16*B286/$I$12</f>
        <v>0</v>
      </c>
      <c r="N286" s="1103" t="n">
        <f aca="false">+$I$16*$I$17/100*B286/$I$12</f>
        <v>0</v>
      </c>
      <c r="P286" s="916" t="n">
        <f aca="false">+(($I$25+$I$26*AB286))*1000/1000000*$I$27</f>
        <v>0</v>
      </c>
      <c r="Q286" s="1045" t="n">
        <f aca="false">+'Benefits 0'!P286-P286</f>
        <v>0</v>
      </c>
      <c r="S286" s="230" t="n">
        <v>0</v>
      </c>
      <c r="U286" s="230" t="n">
        <f aca="false">+U285</f>
        <v>8.46575342465753</v>
      </c>
      <c r="Y286" s="1104" t="n">
        <f aca="false">+(SUM('Benefits 0'!B91:J91)*(365-'Benefits 0'!$I$9)+SUM('Benefits 0'!B123:J123)*'Benefits 0'!$I$9)/365</f>
        <v>85.9480768781311</v>
      </c>
      <c r="Z286" s="149" t="n">
        <f aca="false">+(SUM('Benefits 0'!AP91:AX91)*(365-'Benefits 0'!$I$9)+SUM('Benefits 0'!AP123:AX123)*'Benefits 0'!$I$9)/365</f>
        <v>0</v>
      </c>
      <c r="AA286" s="1104" t="n">
        <f aca="false">+(SUM(Traffic!C77:K77)*(365-$I$9)+SUM(Traffic!C171:K171)*$I$9)/365</f>
        <v>0</v>
      </c>
      <c r="AB286" s="1038" t="n">
        <f aca="false">+SUM(Y286:AA286)</f>
        <v>85.9480768781311</v>
      </c>
    </row>
    <row r="287" customFormat="false" ht="12.75" hidden="false" customHeight="false" outlineLevel="0" collapsed="false">
      <c r="A287" s="149" t="n">
        <f aca="false">+A286+1</f>
        <v>2025</v>
      </c>
      <c r="B287" s="916" t="n">
        <f aca="false">+Y287*365*$I$27/1000000</f>
        <v>0.114840116007503</v>
      </c>
      <c r="C287" s="202" t="n">
        <f aca="false">+($I$16*$I$17/100)*B287*$J$17</f>
        <v>0</v>
      </c>
      <c r="D287" s="202" t="n">
        <f aca="false">+($I$16*$I$18/100)*B287*$J$18</f>
        <v>0</v>
      </c>
      <c r="E287" s="202" t="n">
        <f aca="false">+($I$16*$I$19/100)*B287*$J$19</f>
        <v>0</v>
      </c>
      <c r="F287" s="1038" t="n">
        <f aca="false">SUM(C287:E287)</f>
        <v>0</v>
      </c>
      <c r="G287" s="1038" t="n">
        <f aca="false">+$I$16*B287*$J$16</f>
        <v>0</v>
      </c>
      <c r="I287" s="1103" t="n">
        <f aca="false">+('Benefits 0'!F287-F287)/1000000</f>
        <v>0</v>
      </c>
      <c r="J287" s="903" t="n">
        <f aca="false">+('Benefits 0'!G287-G287)/1000000</f>
        <v>0</v>
      </c>
      <c r="K287" s="1103" t="n">
        <f aca="false">+IF($K$268="TYPES",I287,J287)</f>
        <v>0</v>
      </c>
      <c r="M287" s="916" t="n">
        <f aca="false">+$I$16*B287/$I$12</f>
        <v>0</v>
      </c>
      <c r="N287" s="1103" t="n">
        <f aca="false">+$I$16*$I$17/100*B287/$I$12</f>
        <v>0</v>
      </c>
      <c r="P287" s="916" t="n">
        <f aca="false">+(($I$25+$I$26*AB287))*1000/1000000*$I$27</f>
        <v>0</v>
      </c>
      <c r="Q287" s="1045" t="n">
        <f aca="false">+'Benefits 0'!P287-P287</f>
        <v>0</v>
      </c>
      <c r="S287" s="230" t="n">
        <v>0</v>
      </c>
      <c r="U287" s="230" t="n">
        <f aca="false">+U286</f>
        <v>8.46575342465753</v>
      </c>
      <c r="Y287" s="1104" t="n">
        <f aca="false">+(SUM('Benefits 0'!B92:J92)*(365-'Benefits 0'!$I$9)+SUM('Benefits 0'!B124:J124)*'Benefits 0'!$I$9)/365</f>
        <v>88.526519184475</v>
      </c>
      <c r="Z287" s="149" t="n">
        <f aca="false">+(SUM('Benefits 0'!AP92:AX92)*(365-'Benefits 0'!$I$9)+SUM('Benefits 0'!AP124:AX124)*'Benefits 0'!$I$9)/365</f>
        <v>0</v>
      </c>
      <c r="AA287" s="1104" t="n">
        <f aca="false">+(SUM(Traffic!C78:K78)*(365-$I$9)+SUM(Traffic!C172:K172)*$I$9)/365</f>
        <v>0</v>
      </c>
      <c r="AB287" s="1038" t="n">
        <f aca="false">+SUM(Y287:AA287)</f>
        <v>88.526519184475</v>
      </c>
    </row>
    <row r="288" customFormat="false" ht="12.75" hidden="false" customHeight="false" outlineLevel="0" collapsed="false">
      <c r="A288" s="261" t="n">
        <f aca="false">+A287+1</f>
        <v>2026</v>
      </c>
      <c r="B288" s="917" t="n">
        <f aca="false">+Y288*365*$I$27/1000000</f>
        <v>0.118285319487728</v>
      </c>
      <c r="C288" s="1069" t="n">
        <f aca="false">+($I$16*$I$17/100)*B288*$J$17</f>
        <v>0</v>
      </c>
      <c r="D288" s="1069" t="n">
        <f aca="false">+($I$16*$I$18/100)*B288*$J$18</f>
        <v>0</v>
      </c>
      <c r="E288" s="1069" t="n">
        <f aca="false">+($I$16*$I$19/100)*B288*$J$19</f>
        <v>0</v>
      </c>
      <c r="F288" s="1039" t="n">
        <f aca="false">SUM(C288:E288)</f>
        <v>0</v>
      </c>
      <c r="G288" s="1039" t="n">
        <f aca="false">+$I$16*B288*$J$16</f>
        <v>0</v>
      </c>
      <c r="I288" s="1105" t="n">
        <f aca="false">+('Benefits 0'!F288-F288)/1000000</f>
        <v>0</v>
      </c>
      <c r="J288" s="1046" t="n">
        <f aca="false">+('Benefits 0'!G288-G288)/1000000</f>
        <v>0</v>
      </c>
      <c r="K288" s="1105" t="n">
        <f aca="false">+IF($K$268="TYPES",I288,J288)</f>
        <v>0</v>
      </c>
      <c r="M288" s="917" t="n">
        <f aca="false">+$I$16*B288/$I$12</f>
        <v>0</v>
      </c>
      <c r="N288" s="1105" t="n">
        <f aca="false">+$I$16*$I$17/100*B288/$I$12</f>
        <v>0</v>
      </c>
      <c r="P288" s="917" t="n">
        <f aca="false">+(($I$25+$I$26*AB288))*1000/1000000*$I$27</f>
        <v>0</v>
      </c>
      <c r="Q288" s="922" t="n">
        <f aca="false">+'Benefits 0'!P288-P288</f>
        <v>0</v>
      </c>
      <c r="S288" s="232" t="n">
        <v>0</v>
      </c>
      <c r="U288" s="232" t="n">
        <f aca="false">+U287</f>
        <v>8.46575342465753</v>
      </c>
      <c r="Y288" s="1106" t="n">
        <f aca="false">+(SUM('Benefits 0'!B93:J93)*(365-'Benefits 0'!$I$9)+SUM('Benefits 0'!B125:J125)*'Benefits 0'!$I$9)/365</f>
        <v>91.1823147600093</v>
      </c>
      <c r="Z288" s="261" t="n">
        <f aca="false">+(SUM('Benefits 0'!AP93:AX93)*(365-'Benefits 0'!$I$9)+SUM('Benefits 0'!AP125:AX125)*'Benefits 0'!$I$9)/365</f>
        <v>0</v>
      </c>
      <c r="AA288" s="1106" t="n">
        <f aca="false">+(SUM(Traffic!C79:K79)*(365-$I$9)+SUM(Traffic!C173:K173)*$I$9)/365</f>
        <v>0</v>
      </c>
      <c r="AB288" s="1039" t="n">
        <f aca="false">+SUM(Y288:AA288)</f>
        <v>91.1823147600093</v>
      </c>
    </row>
    <row r="289" customFormat="false" ht="12.75" hidden="false" customHeight="false" outlineLevel="0" collapsed="false">
      <c r="P289" s="1107" t="n">
        <f aca="true">+P269+NPV('Control and Setup'!$B$17,OFFSET(P270,0,0,'Control and Setup'!$B$18-1))</f>
        <v>0</v>
      </c>
      <c r="S289" s="1108" t="n">
        <f aca="true">+S269+NPV('Control and Setup'!$B$17,OFFSET(S270,0,0,'Control and Setup'!$B$18-1))</f>
        <v>0</v>
      </c>
    </row>
    <row r="290" customFormat="false" ht="12.75" hidden="false" customHeight="false" outlineLevel="0" collapsed="false">
      <c r="N290" s="507" t="n">
        <f aca="false">+IF(I20=0,N270,IF(I20=1,N270,IF(I20=2,N271,IF(I20=3,N272,N273))))</f>
        <v>0</v>
      </c>
      <c r="P290" s="403"/>
    </row>
    <row r="291" customFormat="false" ht="12.75" hidden="false" customHeight="false" outlineLevel="0" collapsed="false">
      <c r="A291" s="311" t="s">
        <v>865</v>
      </c>
      <c r="B291" s="312"/>
      <c r="P291" s="299"/>
    </row>
    <row r="293" customFormat="false" ht="12.75" hidden="false" customHeight="false" outlineLevel="0" collapsed="false">
      <c r="B293" s="226" t="s">
        <v>801</v>
      </c>
      <c r="C293" s="226"/>
      <c r="D293" s="226"/>
      <c r="E293" s="226"/>
      <c r="F293" s="226"/>
      <c r="G293" s="226"/>
      <c r="H293" s="226"/>
      <c r="I293" s="226"/>
      <c r="J293" s="226"/>
      <c r="K293" s="32"/>
      <c r="L293" s="507" t="s">
        <v>866</v>
      </c>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row>
    <row r="294" customFormat="false" ht="12.75" hidden="false" customHeight="false" outlineLevel="0" collapsed="false">
      <c r="B294" s="246" t="s">
        <v>789</v>
      </c>
      <c r="C294" s="247" t="s">
        <v>789</v>
      </c>
      <c r="D294" s="247" t="s">
        <v>789</v>
      </c>
      <c r="E294" s="247" t="s">
        <v>789</v>
      </c>
      <c r="F294" s="247" t="s">
        <v>789</v>
      </c>
      <c r="G294" s="247" t="s">
        <v>789</v>
      </c>
      <c r="H294" s="247" t="s">
        <v>789</v>
      </c>
      <c r="I294" s="247" t="s">
        <v>789</v>
      </c>
      <c r="J294" s="248" t="s">
        <v>789</v>
      </c>
      <c r="K294" s="229"/>
      <c r="L294" s="227" t="s">
        <v>789</v>
      </c>
      <c r="M294" s="229"/>
      <c r="N294" s="229"/>
      <c r="O294" s="229"/>
      <c r="P294" s="229"/>
      <c r="Q294" s="229"/>
      <c r="R294" s="229"/>
      <c r="S294" s="229"/>
      <c r="T294" s="229"/>
      <c r="U294" s="229"/>
      <c r="V294" s="229"/>
      <c r="W294" s="229"/>
      <c r="X294" s="229"/>
      <c r="Y294" s="229"/>
      <c r="Z294" s="229"/>
      <c r="AA294" s="229"/>
      <c r="AB294" s="229"/>
      <c r="AC294" s="32"/>
      <c r="AD294" s="32"/>
      <c r="AE294" s="32"/>
      <c r="AF294" s="32"/>
      <c r="AG294" s="32"/>
      <c r="AH294" s="32"/>
      <c r="AI294" s="32"/>
      <c r="AJ294" s="32"/>
      <c r="AK294" s="32"/>
      <c r="AL294" s="32"/>
    </row>
    <row r="295" customFormat="false" ht="12.75" hidden="false" customHeight="false" outlineLevel="0" collapsed="false">
      <c r="B295" s="1036" t="n">
        <v>1</v>
      </c>
      <c r="C295" s="517" t="n">
        <v>2</v>
      </c>
      <c r="D295" s="517" t="n">
        <v>3</v>
      </c>
      <c r="E295" s="517" t="n">
        <v>4</v>
      </c>
      <c r="F295" s="517" t="n">
        <v>5</v>
      </c>
      <c r="G295" s="517" t="n">
        <v>6</v>
      </c>
      <c r="H295" s="517" t="n">
        <v>7</v>
      </c>
      <c r="I295" s="517" t="n">
        <v>8</v>
      </c>
      <c r="J295" s="1040" t="n">
        <v>9</v>
      </c>
      <c r="K295" s="517"/>
      <c r="L295" s="232" t="s">
        <v>867</v>
      </c>
      <c r="M295" s="517"/>
      <c r="N295" s="517"/>
      <c r="O295" s="517"/>
      <c r="P295" s="517"/>
      <c r="Q295" s="517"/>
      <c r="R295" s="517"/>
      <c r="S295" s="517"/>
      <c r="T295" s="517"/>
      <c r="U295" s="517"/>
      <c r="V295" s="517"/>
      <c r="W295" s="517"/>
      <c r="X295" s="517"/>
      <c r="Y295" s="517"/>
      <c r="Z295" s="517"/>
      <c r="AA295" s="517"/>
      <c r="AB295" s="517"/>
      <c r="AC295" s="229"/>
      <c r="AD295" s="229"/>
      <c r="AE295" s="229"/>
      <c r="AF295" s="229"/>
      <c r="AG295" s="229"/>
      <c r="AH295" s="229"/>
      <c r="AI295" s="229"/>
      <c r="AJ295" s="229"/>
      <c r="AK295" s="229"/>
      <c r="AL295" s="32"/>
    </row>
    <row r="296" customFormat="false" ht="12.75" hidden="false" customHeight="false" outlineLevel="0" collapsed="false">
      <c r="B296" s="368" t="str">
        <f aca="false">+$L$10&amp;$L$11&amp;B295</f>
        <v>BY1</v>
      </c>
      <c r="C296" s="367" t="str">
        <f aca="false">+$L$10&amp;$L$11&amp;C295</f>
        <v>BY2</v>
      </c>
      <c r="D296" s="367" t="str">
        <f aca="false">+$L$10&amp;$L$11&amp;D295</f>
        <v>BY3</v>
      </c>
      <c r="E296" s="367" t="str">
        <f aca="false">+$L$10&amp;$L$11&amp;E295</f>
        <v>BY4</v>
      </c>
      <c r="F296" s="367" t="str">
        <f aca="false">+$L$10&amp;$L$11&amp;F295</f>
        <v>BY5</v>
      </c>
      <c r="G296" s="367" t="str">
        <f aca="false">+$L$10&amp;$L$11&amp;G295</f>
        <v>BY6</v>
      </c>
      <c r="H296" s="367" t="str">
        <f aca="false">+$L$10&amp;$L$11&amp;H295</f>
        <v>BY7</v>
      </c>
      <c r="I296" s="367" t="str">
        <f aca="false">+$L$10&amp;$L$11&amp;I295</f>
        <v>BY8</v>
      </c>
      <c r="J296" s="371" t="str">
        <f aca="false">+$L$10&amp;$L$11&amp;J295</f>
        <v>BY9</v>
      </c>
      <c r="K296" s="517"/>
      <c r="L296" s="507" t="str">
        <f aca="false">+$L$10&amp;$L$11</f>
        <v>BY</v>
      </c>
      <c r="M296" s="517"/>
      <c r="N296" s="517"/>
      <c r="O296" s="517"/>
      <c r="P296" s="517"/>
      <c r="Q296" s="517"/>
      <c r="R296" s="517"/>
      <c r="S296" s="517"/>
      <c r="T296" s="517"/>
      <c r="U296" s="517"/>
      <c r="V296" s="517"/>
      <c r="W296" s="517"/>
      <c r="X296" s="517"/>
      <c r="Y296" s="517"/>
      <c r="Z296" s="517"/>
      <c r="AA296" s="517"/>
      <c r="AB296" s="517"/>
      <c r="AC296" s="517"/>
      <c r="AD296" s="517"/>
      <c r="AE296" s="517"/>
      <c r="AF296" s="517"/>
      <c r="AG296" s="517"/>
      <c r="AH296" s="517"/>
      <c r="AI296" s="517"/>
      <c r="AJ296" s="517"/>
      <c r="AK296" s="517"/>
      <c r="AL296" s="32"/>
    </row>
    <row r="297" customFormat="false" ht="12.75" hidden="false" customHeight="false" outlineLevel="0" collapsed="false">
      <c r="A297" s="206" t="s">
        <v>803</v>
      </c>
      <c r="B297" s="1097" t="n">
        <f aca="false">VLOOKUP(B$296,'Unit VOC and Speeds'!$A$11:$J$91,4)</f>
        <v>0.144533052076542</v>
      </c>
      <c r="C297" s="1109" t="n">
        <f aca="false">VLOOKUP(C$296,'Unit VOC and Speeds'!$A$11:$J$91,4)</f>
        <v>0.155436835725631</v>
      </c>
      <c r="D297" s="1109" t="n">
        <f aca="false">VLOOKUP(D$296,'Unit VOC and Speeds'!$A$11:$J$91,4)</f>
        <v>0</v>
      </c>
      <c r="E297" s="1109" t="n">
        <f aca="false">VLOOKUP(E$296,'Unit VOC and Speeds'!$A$11:$J$91,4)</f>
        <v>0.236221823834461</v>
      </c>
      <c r="F297" s="1109" t="n">
        <f aca="false">VLOOKUP(F$296,'Unit VOC and Speeds'!$A$11:$J$91,4)</f>
        <v>0</v>
      </c>
      <c r="G297" s="1109" t="n">
        <f aca="false">VLOOKUP(G$296,'Unit VOC and Speeds'!$A$11:$J$91,4)</f>
        <v>0</v>
      </c>
      <c r="H297" s="1109" t="n">
        <f aca="false">VLOOKUP(H$296,'Unit VOC and Speeds'!$A$11:$J$91,4)</f>
        <v>0.275130606141328</v>
      </c>
      <c r="I297" s="1109" t="n">
        <f aca="false">VLOOKUP(I$296,'Unit VOC and Speeds'!$A$11:$J$91,4)</f>
        <v>0.46273511041137</v>
      </c>
      <c r="J297" s="1110" t="n">
        <f aca="false">VLOOKUP(J$296,'Unit VOC and Speeds'!$A$11:$J$91,4)</f>
        <v>0.475352383115387</v>
      </c>
      <c r="K297" s="376"/>
      <c r="L297" s="227"/>
      <c r="M297" s="376"/>
      <c r="N297" s="376"/>
      <c r="O297" s="376"/>
      <c r="P297" s="376"/>
      <c r="Q297" s="376"/>
      <c r="R297" s="376"/>
      <c r="S297" s="376"/>
      <c r="T297" s="202"/>
      <c r="U297" s="202"/>
      <c r="V297" s="202"/>
      <c r="W297" s="202"/>
      <c r="X297" s="202"/>
      <c r="Y297" s="202"/>
      <c r="Z297" s="202"/>
      <c r="AA297" s="202"/>
      <c r="AB297" s="202"/>
      <c r="AC297" s="517"/>
      <c r="AD297" s="517"/>
      <c r="AE297" s="517"/>
      <c r="AF297" s="517"/>
      <c r="AG297" s="517"/>
      <c r="AH297" s="517"/>
      <c r="AI297" s="517"/>
      <c r="AJ297" s="517"/>
      <c r="AK297" s="517"/>
      <c r="AL297" s="32"/>
    </row>
    <row r="298" customFormat="false" ht="12.75" hidden="false" customHeight="false" outlineLevel="0" collapsed="false">
      <c r="A298" s="149" t="s">
        <v>804</v>
      </c>
      <c r="B298" s="1098" t="n">
        <f aca="false">VLOOKUP(B$296,'Unit VOC and Speeds'!$A$11:$J$91,5)</f>
        <v>0.000369815103696339</v>
      </c>
      <c r="C298" s="433" t="n">
        <f aca="false">VLOOKUP(C$296,'Unit VOC and Speeds'!$A$11:$J$91,5)</f>
        <v>0.0020884463161925</v>
      </c>
      <c r="D298" s="433" t="n">
        <f aca="false">VLOOKUP(D$296,'Unit VOC and Speeds'!$A$11:$J$91,5)</f>
        <v>0</v>
      </c>
      <c r="E298" s="433" t="n">
        <f aca="false">VLOOKUP(E$296,'Unit VOC and Speeds'!$A$11:$J$91,5)</f>
        <v>0.00837804423900881</v>
      </c>
      <c r="F298" s="433" t="n">
        <f aca="false">VLOOKUP(F$296,'Unit VOC and Speeds'!$A$11:$J$91,5)</f>
        <v>0</v>
      </c>
      <c r="G298" s="433" t="n">
        <f aca="false">VLOOKUP(G$296,'Unit VOC and Speeds'!$A$11:$J$91,5)</f>
        <v>0</v>
      </c>
      <c r="H298" s="433" t="n">
        <f aca="false">VLOOKUP(H$296,'Unit VOC and Speeds'!$A$11:$J$91,5)</f>
        <v>0.00795147371396671</v>
      </c>
      <c r="I298" s="433" t="n">
        <f aca="false">VLOOKUP(I$296,'Unit VOC and Speeds'!$A$11:$J$91,5)</f>
        <v>0.00489515313730008</v>
      </c>
      <c r="J298" s="1111" t="n">
        <f aca="false">VLOOKUP(J$296,'Unit VOC and Speeds'!$A$11:$J$91,5)</f>
        <v>0.0103257513376187</v>
      </c>
      <c r="K298" s="32"/>
      <c r="L298" s="230"/>
      <c r="M298" s="32"/>
      <c r="N298" s="32"/>
      <c r="O298" s="32"/>
      <c r="P298" s="32"/>
      <c r="Q298" s="32"/>
      <c r="R298" s="32"/>
      <c r="S298" s="32"/>
      <c r="T298" s="32"/>
      <c r="U298" s="32"/>
      <c r="V298" s="32"/>
      <c r="W298" s="32"/>
      <c r="X298" s="32"/>
      <c r="Y298" s="32"/>
      <c r="Z298" s="32"/>
      <c r="AA298" s="32"/>
      <c r="AB298" s="32"/>
      <c r="AC298" s="202"/>
      <c r="AD298" s="202"/>
      <c r="AE298" s="202"/>
      <c r="AF298" s="202"/>
      <c r="AG298" s="202"/>
      <c r="AH298" s="202"/>
      <c r="AI298" s="202"/>
      <c r="AJ298" s="202"/>
      <c r="AK298" s="202"/>
      <c r="AL298" s="32"/>
    </row>
    <row r="299" customFormat="false" ht="12.75" hidden="false" customHeight="false" outlineLevel="0" collapsed="false">
      <c r="A299" s="149" t="s">
        <v>805</v>
      </c>
      <c r="B299" s="1098" t="n">
        <f aca="false">VLOOKUP(B$296,'Unit VOC and Speeds'!$A$11:$J$91,6)</f>
        <v>0.000384590991563998</v>
      </c>
      <c r="C299" s="433" t="n">
        <f aca="false">VLOOKUP(C$296,'Unit VOC and Speeds'!$A$11:$J$91,6)</f>
        <v>0.000307835956571598</v>
      </c>
      <c r="D299" s="433" t="n">
        <f aca="false">VLOOKUP(D$296,'Unit VOC and Speeds'!$A$11:$J$91,6)</f>
        <v>0</v>
      </c>
      <c r="E299" s="433" t="n">
        <f aca="false">VLOOKUP(E$296,'Unit VOC and Speeds'!$A$11:$J$91,6)</f>
        <v>0.000340325106020269</v>
      </c>
      <c r="F299" s="433" t="n">
        <f aca="false">VLOOKUP(F$296,'Unit VOC and Speeds'!$A$11:$J$91,6)</f>
        <v>0</v>
      </c>
      <c r="G299" s="433" t="n">
        <f aca="false">VLOOKUP(G$296,'Unit VOC and Speeds'!$A$11:$J$91,6)</f>
        <v>0</v>
      </c>
      <c r="H299" s="433" t="n">
        <f aca="false">VLOOKUP(H$296,'Unit VOC and Speeds'!$A$11:$J$91,6)</f>
        <v>0.000296380005008923</v>
      </c>
      <c r="I299" s="433" t="n">
        <f aca="false">VLOOKUP(I$296,'Unit VOC and Speeds'!$A$11:$J$91,6)</f>
        <v>0.0007427890613724</v>
      </c>
      <c r="J299" s="1111" t="n">
        <f aca="false">VLOOKUP(J$296,'Unit VOC and Speeds'!$A$11:$J$91,6)</f>
        <v>0.00120174167238854</v>
      </c>
      <c r="K299" s="32"/>
      <c r="L299" s="230"/>
      <c r="M299" s="32"/>
      <c r="N299" s="32"/>
      <c r="O299" s="32"/>
      <c r="P299" s="32"/>
      <c r="Q299" s="32"/>
      <c r="R299" s="32"/>
      <c r="S299" s="32"/>
      <c r="T299" s="32"/>
      <c r="U299" s="32"/>
      <c r="V299" s="32"/>
      <c r="W299" s="32"/>
      <c r="X299" s="32"/>
      <c r="Y299" s="32"/>
      <c r="Z299" s="32"/>
      <c r="AA299" s="32"/>
      <c r="AB299" s="32"/>
      <c r="AC299" s="229"/>
      <c r="AD299" s="229"/>
      <c r="AE299" s="229"/>
      <c r="AF299" s="229"/>
      <c r="AG299" s="229"/>
      <c r="AH299" s="229"/>
      <c r="AI299" s="229"/>
      <c r="AJ299" s="229"/>
      <c r="AK299" s="229"/>
      <c r="AL299" s="32"/>
    </row>
    <row r="300" customFormat="false" ht="12.75" hidden="false" customHeight="false" outlineLevel="0" collapsed="false">
      <c r="A300" s="149" t="s">
        <v>806</v>
      </c>
      <c r="B300" s="149" t="n">
        <f aca="false">VLOOKUP(B$296,'Unit VOC and Speeds'!$A$11:$J$91,7)</f>
        <v>-6.0344885011658E-006</v>
      </c>
      <c r="C300" s="32" t="n">
        <f aca="false">VLOOKUP(C$296,'Unit VOC and Speeds'!$A$11:$J$91,7)</f>
        <v>-4.28482186766574E-006</v>
      </c>
      <c r="D300" s="32" t="n">
        <f aca="false">VLOOKUP(D$296,'Unit VOC and Speeds'!$A$11:$J$91,7)</f>
        <v>0</v>
      </c>
      <c r="E300" s="32" t="n">
        <f aca="false">VLOOKUP(E$296,'Unit VOC and Speeds'!$A$11:$J$91,7)</f>
        <v>-4.61476931458396E-006</v>
      </c>
      <c r="F300" s="32" t="n">
        <f aca="false">VLOOKUP(F$296,'Unit VOC and Speeds'!$A$11:$J$91,7)</f>
        <v>0</v>
      </c>
      <c r="G300" s="32" t="n">
        <f aca="false">VLOOKUP(G$296,'Unit VOC and Speeds'!$A$11:$J$91,7)</f>
        <v>0</v>
      </c>
      <c r="H300" s="32" t="n">
        <f aca="false">VLOOKUP(H$296,'Unit VOC and Speeds'!$A$11:$J$91,7)</f>
        <v>-2.59787081075509E-006</v>
      </c>
      <c r="I300" s="32" t="n">
        <f aca="false">VLOOKUP(I$296,'Unit VOC and Speeds'!$A$11:$J$91,7)</f>
        <v>-4.59411347907639E-006</v>
      </c>
      <c r="J300" s="43" t="n">
        <f aca="false">VLOOKUP(J$296,'Unit VOC and Speeds'!$A$11:$J$91,7)</f>
        <v>-2.27756091129346E-005</v>
      </c>
      <c r="K300" s="229"/>
      <c r="L300" s="230"/>
      <c r="M300" s="229"/>
      <c r="N300" s="229"/>
      <c r="O300" s="229"/>
      <c r="P300" s="229"/>
      <c r="Q300" s="229"/>
      <c r="R300" s="229"/>
      <c r="S300" s="229"/>
      <c r="T300" s="229"/>
      <c r="U300" s="229"/>
      <c r="V300" s="229"/>
      <c r="W300" s="229"/>
      <c r="X300" s="229"/>
      <c r="Y300" s="229"/>
      <c r="Z300" s="229"/>
      <c r="AA300" s="229"/>
      <c r="AB300" s="229"/>
      <c r="AC300" s="517"/>
      <c r="AD300" s="517"/>
      <c r="AE300" s="517"/>
      <c r="AF300" s="517"/>
      <c r="AG300" s="517"/>
      <c r="AH300" s="517"/>
      <c r="AI300" s="517"/>
      <c r="AJ300" s="517"/>
      <c r="AK300" s="517"/>
      <c r="AL300" s="32"/>
    </row>
    <row r="301" customFormat="false" ht="12.75" hidden="false" customHeight="false" outlineLevel="0" collapsed="false">
      <c r="A301" s="206" t="s">
        <v>807</v>
      </c>
      <c r="B301" s="1097" t="n">
        <f aca="false">VLOOKUP(B$296,'Unit VOC and Speeds'!$A$100:$J$180,4)</f>
        <v>85.91293435681</v>
      </c>
      <c r="C301" s="1109" t="n">
        <f aca="false">VLOOKUP(C$296,'Unit VOC and Speeds'!$A$100:$J$180,4)</f>
        <v>84.3852232959433</v>
      </c>
      <c r="D301" s="1109" t="n">
        <f aca="false">VLOOKUP(D$296,'Unit VOC and Speeds'!$A$100:$J$180,4)</f>
        <v>0</v>
      </c>
      <c r="E301" s="1109" t="n">
        <f aca="false">VLOOKUP(E$296,'Unit VOC and Speeds'!$A$100:$J$180,4)</f>
        <v>75.1342924288923</v>
      </c>
      <c r="F301" s="1109" t="n">
        <f aca="false">VLOOKUP(F$296,'Unit VOC and Speeds'!$A$100:$J$180,4)</f>
        <v>0</v>
      </c>
      <c r="G301" s="1109" t="n">
        <f aca="false">VLOOKUP(G$296,'Unit VOC and Speeds'!$A$100:$J$180,4)</f>
        <v>0</v>
      </c>
      <c r="H301" s="1109" t="n">
        <f aca="false">VLOOKUP(H$296,'Unit VOC and Speeds'!$A$100:$J$180,4)</f>
        <v>73.8338648357567</v>
      </c>
      <c r="I301" s="1109" t="n">
        <f aca="false">VLOOKUP(I$296,'Unit VOC and Speeds'!$A$100:$J$180,4)</f>
        <v>80.7144125901979</v>
      </c>
      <c r="J301" s="1110" t="n">
        <f aca="false">VLOOKUP(J$296,'Unit VOC and Speeds'!$A$100:$J$180,4)</f>
        <v>30.8909189832384</v>
      </c>
      <c r="K301" s="517"/>
      <c r="L301" s="230" t="n">
        <f aca="false">+VLOOKUP($L$296,'Unit VOC and Speeds'!$A$189:$G$350,4)</f>
        <v>65.9789021888522</v>
      </c>
      <c r="M301" s="517"/>
      <c r="N301" s="517"/>
      <c r="O301" s="517"/>
      <c r="P301" s="517"/>
      <c r="Q301" s="517"/>
      <c r="R301" s="517"/>
      <c r="S301" s="517"/>
      <c r="T301" s="517"/>
      <c r="U301" s="517"/>
      <c r="V301" s="517"/>
      <c r="W301" s="517"/>
      <c r="X301" s="517"/>
      <c r="Y301" s="517"/>
      <c r="Z301" s="517"/>
      <c r="AA301" s="517"/>
      <c r="AB301" s="517"/>
      <c r="AC301" s="1059"/>
      <c r="AD301" s="1059"/>
      <c r="AE301" s="1059"/>
      <c r="AF301" s="1059"/>
      <c r="AG301" s="1059"/>
      <c r="AH301" s="1059"/>
      <c r="AI301" s="1059"/>
      <c r="AJ301" s="1059"/>
      <c r="AK301" s="1059"/>
      <c r="AL301" s="32"/>
    </row>
    <row r="302" customFormat="false" ht="12.75" hidden="false" customHeight="false" outlineLevel="0" collapsed="false">
      <c r="A302" s="149" t="s">
        <v>808</v>
      </c>
      <c r="B302" s="1098" t="n">
        <f aca="false">VLOOKUP(B$296,'Unit VOC and Speeds'!$A$100:$J$180,5)</f>
        <v>0.00235863296388581</v>
      </c>
      <c r="C302" s="433" t="n">
        <f aca="false">VLOOKUP(C$296,'Unit VOC and Speeds'!$A$100:$J$180,5)</f>
        <v>-0.0681658985543178</v>
      </c>
      <c r="D302" s="433" t="n">
        <f aca="false">VLOOKUP(D$296,'Unit VOC and Speeds'!$A$100:$J$180,5)</f>
        <v>0</v>
      </c>
      <c r="E302" s="433" t="n">
        <f aca="false">VLOOKUP(E$296,'Unit VOC and Speeds'!$A$100:$J$180,5)</f>
        <v>0.213428974380739</v>
      </c>
      <c r="F302" s="433" t="n">
        <f aca="false">VLOOKUP(F$296,'Unit VOC and Speeds'!$A$100:$J$180,5)</f>
        <v>0</v>
      </c>
      <c r="G302" s="433" t="n">
        <f aca="false">VLOOKUP(G$296,'Unit VOC and Speeds'!$A$100:$J$180,5)</f>
        <v>0</v>
      </c>
      <c r="H302" s="433" t="n">
        <f aca="false">VLOOKUP(H$296,'Unit VOC and Speeds'!$A$100:$J$180,5)</f>
        <v>0.212432780540957</v>
      </c>
      <c r="I302" s="433" t="n">
        <f aca="false">VLOOKUP(I$296,'Unit VOC and Speeds'!$A$100:$J$180,5)</f>
        <v>-0.140287728426011</v>
      </c>
      <c r="J302" s="1111" t="n">
        <f aca="false">VLOOKUP(J$296,'Unit VOC and Speeds'!$A$100:$J$180,5)</f>
        <v>0.323454521944777</v>
      </c>
      <c r="K302" s="376"/>
      <c r="L302" s="230" t="n">
        <f aca="false">+VLOOKUP($L$296,'Unit VOC and Speeds'!$A$189:$G$350,5)</f>
        <v>-2.50015301364927</v>
      </c>
      <c r="M302" s="376"/>
      <c r="N302" s="376"/>
      <c r="O302" s="376"/>
      <c r="P302" s="376"/>
      <c r="Q302" s="376"/>
      <c r="R302" s="376"/>
      <c r="S302" s="376"/>
      <c r="T302" s="202"/>
      <c r="U302" s="202"/>
      <c r="V302" s="202"/>
      <c r="W302" s="202"/>
      <c r="X302" s="202"/>
      <c r="Y302" s="202"/>
      <c r="Z302" s="202"/>
      <c r="AA302" s="202"/>
      <c r="AB302" s="202"/>
      <c r="AC302" s="202"/>
      <c r="AD302" s="202"/>
      <c r="AE302" s="202"/>
      <c r="AF302" s="202"/>
      <c r="AG302" s="202"/>
      <c r="AH302" s="202"/>
      <c r="AI302" s="202"/>
      <c r="AJ302" s="202"/>
      <c r="AK302" s="202"/>
      <c r="AL302" s="32"/>
    </row>
    <row r="303" customFormat="false" ht="12.75" hidden="false" customHeight="false" outlineLevel="0" collapsed="false">
      <c r="A303" s="149" t="s">
        <v>809</v>
      </c>
      <c r="B303" s="1098" t="n">
        <f aca="false">VLOOKUP(B$296,'Unit VOC and Speeds'!$A$100:$J$180,6)</f>
        <v>-0.337465516482128</v>
      </c>
      <c r="C303" s="433" t="n">
        <f aca="false">VLOOKUP(C$296,'Unit VOC and Speeds'!$A$100:$J$180,6)</f>
        <v>-0.323088465116776</v>
      </c>
      <c r="D303" s="433" t="n">
        <f aca="false">VLOOKUP(D$296,'Unit VOC and Speeds'!$A$100:$J$180,6)</f>
        <v>0</v>
      </c>
      <c r="E303" s="433" t="n">
        <f aca="false">VLOOKUP(E$296,'Unit VOC and Speeds'!$A$100:$J$180,6)</f>
        <v>-0.279907935772599</v>
      </c>
      <c r="F303" s="433" t="n">
        <f aca="false">VLOOKUP(F$296,'Unit VOC and Speeds'!$A$100:$J$180,6)</f>
        <v>0</v>
      </c>
      <c r="G303" s="433" t="n">
        <f aca="false">VLOOKUP(G$296,'Unit VOC and Speeds'!$A$100:$J$180,6)</f>
        <v>0</v>
      </c>
      <c r="H303" s="433" t="n">
        <f aca="false">VLOOKUP(H$296,'Unit VOC and Speeds'!$A$100:$J$180,6)</f>
        <v>-0.269493309912908</v>
      </c>
      <c r="I303" s="433" t="n">
        <f aca="false">VLOOKUP(I$296,'Unit VOC and Speeds'!$A$100:$J$180,6)</f>
        <v>-0.322288214120138</v>
      </c>
      <c r="J303" s="1111" t="n">
        <f aca="false">VLOOKUP(J$296,'Unit VOC and Speeds'!$A$100:$J$180,6)</f>
        <v>-0.0606815572131462</v>
      </c>
      <c r="K303" s="32"/>
      <c r="L303" s="230" t="n">
        <f aca="false">+VLOOKUP($L$296,'Unit VOC and Speeds'!$A$189:$G$350,6)</f>
        <v>0.0401370224798592</v>
      </c>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row>
    <row r="304" customFormat="false" ht="12.75" hidden="false" customHeight="false" outlineLevel="0" collapsed="false">
      <c r="A304" s="149" t="s">
        <v>810</v>
      </c>
      <c r="B304" s="915" t="n">
        <f aca="false">VLOOKUP(B$296,'Unit VOC and Speeds'!$A$100:$J$180,7)</f>
        <v>0.00977664608064728</v>
      </c>
      <c r="C304" s="1112" t="n">
        <f aca="false">VLOOKUP(C$296,'Unit VOC and Speeds'!$A$100:$J$180,7)</f>
        <v>0.00937961426495172</v>
      </c>
      <c r="D304" s="1112" t="n">
        <f aca="false">VLOOKUP(D$296,'Unit VOC and Speeds'!$A$100:$J$180,7)</f>
        <v>0</v>
      </c>
      <c r="E304" s="1112" t="n">
        <f aca="false">VLOOKUP(E$296,'Unit VOC and Speeds'!$A$100:$J$180,7)</f>
        <v>0.00773746500043577</v>
      </c>
      <c r="F304" s="1112" t="n">
        <f aca="false">VLOOKUP(F$296,'Unit VOC and Speeds'!$A$100:$J$180,7)</f>
        <v>0</v>
      </c>
      <c r="G304" s="1112" t="n">
        <f aca="false">VLOOKUP(G$296,'Unit VOC and Speeds'!$A$100:$J$180,7)</f>
        <v>0</v>
      </c>
      <c r="H304" s="1112" t="n">
        <f aca="false">VLOOKUP(H$296,'Unit VOC and Speeds'!$A$100:$J$180,7)</f>
        <v>0.00739495091426673</v>
      </c>
      <c r="I304" s="1112" t="n">
        <f aca="false">VLOOKUP(I$296,'Unit VOC and Speeds'!$A$100:$J$180,7)</f>
        <v>0.00956209121446977</v>
      </c>
      <c r="J304" s="1113" t="n">
        <f aca="false">VLOOKUP(J$296,'Unit VOC and Speeds'!$A$100:$J$180,7)</f>
        <v>0.0013192039632563</v>
      </c>
      <c r="K304" s="32"/>
      <c r="L304" s="230" t="n">
        <f aca="false">+VLOOKUP($L$296,'Unit VOC and Speeds'!$A$189:$G$350,7)</f>
        <v>-0.000231054936000657</v>
      </c>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row>
    <row r="305" customFormat="false" ht="12.75" hidden="false" customHeight="false" outlineLevel="0" collapsed="false">
      <c r="A305" s="507" t="s">
        <v>705</v>
      </c>
      <c r="B305" s="261" t="n">
        <f aca="false">+'Project-Alter. Main Features'!$C$61/(1+B45/100)^($I$20)</f>
        <v>0</v>
      </c>
      <c r="C305" s="46" t="n">
        <f aca="false">+'Project-Alter. Main Features'!$C$62/(1+C45/100)^($I$20)</f>
        <v>0</v>
      </c>
      <c r="D305" s="46" t="n">
        <f aca="false">+'Project-Alter. Main Features'!$C$63/(1+D45/100)^($I$20)</f>
        <v>0</v>
      </c>
      <c r="E305" s="46" t="n">
        <f aca="false">+'Project-Alter. Main Features'!$C$64/(1+E45/100)^($I$20)</f>
        <v>0</v>
      </c>
      <c r="F305" s="46" t="n">
        <f aca="false">+'Project-Alter. Main Features'!$C$65/(1+F45/100)^($I$20)</f>
        <v>0</v>
      </c>
      <c r="G305" s="46" t="n">
        <f aca="false">+'Project-Alter. Main Features'!$C$66/(1+G45/100)^($I$20)</f>
        <v>0</v>
      </c>
      <c r="H305" s="46" t="n">
        <f aca="false">+'Project-Alter. Main Features'!$C$67/(1+H45/100)^($I$20)</f>
        <v>0</v>
      </c>
      <c r="I305" s="46" t="n">
        <f aca="false">+'Project-Alter. Main Features'!$C$68/(1+I45/100)^($I$20)</f>
        <v>0</v>
      </c>
      <c r="J305" s="47" t="n">
        <f aca="false">+'Project-Alter. Main Features'!$C$69/(1+J45/100)^($I$20)</f>
        <v>0</v>
      </c>
      <c r="K305" s="32"/>
      <c r="L305" s="227" t="n">
        <f aca="false">+VLOOKUP($L$296,'Unit VOC and Speeds'!$A$200:$E$208,4)</f>
        <v>24.9635639190674</v>
      </c>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row>
    <row r="306" customFormat="false" ht="12.75" hidden="false" customHeight="false" outlineLevel="0" collapsed="false">
      <c r="L306" s="232" t="n">
        <f aca="false">+VLOOKUP($L$296,'Unit VOC and Speeds'!$A$200:$E$208,5)</f>
        <v>81.8642883300781</v>
      </c>
    </row>
    <row r="308" customFormat="false" ht="12.75" hidden="false" customHeight="false" outlineLevel="0" collapsed="false">
      <c r="B308" s="226" t="s">
        <v>787</v>
      </c>
      <c r="C308" s="226"/>
      <c r="D308" s="226"/>
      <c r="E308" s="226"/>
      <c r="F308" s="226"/>
      <c r="G308" s="226"/>
      <c r="H308" s="226"/>
      <c r="I308" s="226"/>
      <c r="J308" s="226"/>
    </row>
    <row r="309" customFormat="false" ht="12.75" hidden="false" customHeight="false" outlineLevel="0" collapsed="false">
      <c r="B309" s="246" t="s">
        <v>789</v>
      </c>
      <c r="C309" s="247" t="s">
        <v>789</v>
      </c>
      <c r="D309" s="247" t="s">
        <v>789</v>
      </c>
      <c r="E309" s="247" t="s">
        <v>789</v>
      </c>
      <c r="F309" s="247" t="s">
        <v>789</v>
      </c>
      <c r="G309" s="247" t="s">
        <v>789</v>
      </c>
      <c r="H309" s="247" t="s">
        <v>789</v>
      </c>
      <c r="I309" s="247" t="s">
        <v>789</v>
      </c>
      <c r="J309" s="248" t="s">
        <v>789</v>
      </c>
    </row>
    <row r="310" customFormat="false" ht="12.75" hidden="false" customHeight="false" outlineLevel="0" collapsed="false">
      <c r="B310" s="251" t="n">
        <v>1</v>
      </c>
      <c r="C310" s="252" t="n">
        <v>2</v>
      </c>
      <c r="D310" s="252" t="n">
        <v>3</v>
      </c>
      <c r="E310" s="252" t="n">
        <v>4</v>
      </c>
      <c r="F310" s="252" t="n">
        <v>5</v>
      </c>
      <c r="G310" s="252" t="n">
        <v>6</v>
      </c>
      <c r="H310" s="252" t="n">
        <v>7</v>
      </c>
      <c r="I310" s="252" t="n">
        <v>8</v>
      </c>
      <c r="J310" s="253" t="n">
        <v>9</v>
      </c>
    </row>
    <row r="311" customFormat="false" ht="12.75" hidden="false" customHeight="false" outlineLevel="0" collapsed="false">
      <c r="B311" s="1061" t="n">
        <f aca="false">+B301+B302*$L$13+B303*$L$13^2+B304*$L$13^3</f>
        <v>39.6046426111386</v>
      </c>
      <c r="C311" s="1029" t="n">
        <f aca="false">+C301+C302*$L$13+C303*$L$13^2+C304*$L$13^3</f>
        <v>39.0028218784219</v>
      </c>
      <c r="D311" s="1029" t="n">
        <f aca="false">+D301+D302*$L$13+D303*$L$13^2+D304*$L$13^3</f>
        <v>0</v>
      </c>
      <c r="E311" s="1029" t="n">
        <f aca="false">+E301+E302*$L$13+E303*$L$13^2+E304*$L$13^3</f>
        <v>38.5853811029837</v>
      </c>
      <c r="F311" s="1029" t="n">
        <f aca="false">+F301+F302*$L$13+F303*$L$13^2+F304*$L$13^3</f>
        <v>0</v>
      </c>
      <c r="G311" s="1029" t="n">
        <f aca="false">+G301+G302*$L$13+G303*$L$13^2+G304*$L$13^3</f>
        <v>0</v>
      </c>
      <c r="H311" s="1029" t="n">
        <f aca="false">+H301+H302*$L$13+H303*$L$13^2+H304*$L$13^3</f>
        <v>38.5322209315441</v>
      </c>
      <c r="I311" s="1029" t="n">
        <f aca="false">+I301+I302*$L$13+I303*$L$13^2+I304*$L$13^3</f>
        <v>35.1303517350947</v>
      </c>
      <c r="J311" s="1062" t="n">
        <f aca="false">+J301+J302*$L$13+J303*$L$13^2+J304*$L$13^3</f>
        <v>25.9351721212872</v>
      </c>
    </row>
    <row r="312" customFormat="false" ht="12.75" hidden="false" customHeight="false" outlineLevel="0" collapsed="false">
      <c r="B312" s="376"/>
      <c r="C312" s="376"/>
      <c r="D312" s="376"/>
      <c r="E312" s="376"/>
      <c r="F312" s="376"/>
      <c r="G312" s="376"/>
      <c r="H312" s="376"/>
      <c r="I312" s="376"/>
      <c r="J312" s="376"/>
    </row>
    <row r="314" customFormat="false" ht="12.75" hidden="false" customHeight="false" outlineLevel="0" collapsed="false">
      <c r="A314" s="981" t="s">
        <v>868</v>
      </c>
      <c r="B314" s="226" t="s">
        <v>825</v>
      </c>
      <c r="C314" s="226"/>
      <c r="D314" s="226"/>
      <c r="E314" s="226"/>
      <c r="F314" s="226"/>
      <c r="G314" s="226"/>
      <c r="H314" s="226"/>
      <c r="I314" s="226"/>
      <c r="J314" s="226"/>
      <c r="K314" s="226" t="s">
        <v>826</v>
      </c>
      <c r="L314" s="226"/>
      <c r="M314" s="226"/>
      <c r="N314" s="226"/>
      <c r="O314" s="226"/>
      <c r="P314" s="226"/>
      <c r="Q314" s="226"/>
      <c r="R314" s="226"/>
      <c r="S314" s="226"/>
      <c r="T314" s="226" t="s">
        <v>869</v>
      </c>
      <c r="U314" s="226"/>
      <c r="V314" s="226"/>
      <c r="W314" s="226"/>
      <c r="X314" s="226"/>
      <c r="Y314" s="226"/>
      <c r="Z314" s="226"/>
      <c r="AA314" s="226"/>
      <c r="AB314" s="226"/>
      <c r="AE314" s="246" t="s">
        <v>789</v>
      </c>
      <c r="AF314" s="247" t="s">
        <v>789</v>
      </c>
      <c r="AG314" s="247" t="s">
        <v>789</v>
      </c>
      <c r="AH314" s="247" t="s">
        <v>789</v>
      </c>
      <c r="AI314" s="247" t="s">
        <v>789</v>
      </c>
      <c r="AJ314" s="247" t="s">
        <v>789</v>
      </c>
      <c r="AK314" s="247" t="s">
        <v>789</v>
      </c>
      <c r="AL314" s="247" t="s">
        <v>789</v>
      </c>
      <c r="AM314" s="248" t="s">
        <v>789</v>
      </c>
    </row>
    <row r="315" customFormat="false" ht="12.75" hidden="false" customHeight="false" outlineLevel="0" collapsed="false">
      <c r="A315" s="981" t="s">
        <v>870</v>
      </c>
      <c r="B315" s="246" t="s">
        <v>789</v>
      </c>
      <c r="C315" s="247" t="s">
        <v>789</v>
      </c>
      <c r="D315" s="247" t="s">
        <v>789</v>
      </c>
      <c r="E315" s="247" t="s">
        <v>789</v>
      </c>
      <c r="F315" s="247" t="s">
        <v>789</v>
      </c>
      <c r="G315" s="247" t="s">
        <v>789</v>
      </c>
      <c r="H315" s="247" t="s">
        <v>789</v>
      </c>
      <c r="I315" s="247" t="s">
        <v>789</v>
      </c>
      <c r="J315" s="248" t="s">
        <v>789</v>
      </c>
      <c r="K315" s="246" t="s">
        <v>789</v>
      </c>
      <c r="L315" s="247" t="s">
        <v>789</v>
      </c>
      <c r="M315" s="247" t="s">
        <v>789</v>
      </c>
      <c r="N315" s="247" t="s">
        <v>789</v>
      </c>
      <c r="O315" s="247" t="s">
        <v>789</v>
      </c>
      <c r="P315" s="247" t="s">
        <v>789</v>
      </c>
      <c r="Q315" s="247" t="s">
        <v>789</v>
      </c>
      <c r="R315" s="247" t="s">
        <v>789</v>
      </c>
      <c r="S315" s="248" t="s">
        <v>789</v>
      </c>
      <c r="T315" s="246" t="s">
        <v>789</v>
      </c>
      <c r="U315" s="247" t="s">
        <v>789</v>
      </c>
      <c r="V315" s="247" t="s">
        <v>789</v>
      </c>
      <c r="W315" s="247" t="s">
        <v>789</v>
      </c>
      <c r="X315" s="247" t="s">
        <v>789</v>
      </c>
      <c r="Y315" s="247" t="s">
        <v>789</v>
      </c>
      <c r="Z315" s="247" t="s">
        <v>789</v>
      </c>
      <c r="AA315" s="247" t="s">
        <v>789</v>
      </c>
      <c r="AB315" s="248" t="s">
        <v>789</v>
      </c>
      <c r="AE315" s="251" t="n">
        <v>1</v>
      </c>
      <c r="AF315" s="252" t="n">
        <v>2</v>
      </c>
      <c r="AG315" s="252" t="n">
        <v>3</v>
      </c>
      <c r="AH315" s="252" t="n">
        <v>4</v>
      </c>
      <c r="AI315" s="252" t="n">
        <v>5</v>
      </c>
      <c r="AJ315" s="252" t="n">
        <v>6</v>
      </c>
      <c r="AK315" s="252" t="n">
        <v>7</v>
      </c>
      <c r="AL315" s="252" t="n">
        <v>8</v>
      </c>
      <c r="AM315" s="253" t="n">
        <v>9</v>
      </c>
    </row>
    <row r="316" customFormat="false" ht="12.75" hidden="false" customHeight="false" outlineLevel="0" collapsed="false">
      <c r="A316" s="981" t="s">
        <v>726</v>
      </c>
      <c r="B316" s="251" t="n">
        <v>1</v>
      </c>
      <c r="C316" s="252" t="n">
        <v>2</v>
      </c>
      <c r="D316" s="252" t="n">
        <v>3</v>
      </c>
      <c r="E316" s="252" t="n">
        <v>4</v>
      </c>
      <c r="F316" s="252" t="n">
        <v>5</v>
      </c>
      <c r="G316" s="252" t="n">
        <v>6</v>
      </c>
      <c r="H316" s="252" t="n">
        <v>7</v>
      </c>
      <c r="I316" s="252" t="n">
        <v>8</v>
      </c>
      <c r="J316" s="253" t="n">
        <v>9</v>
      </c>
      <c r="K316" s="251" t="n">
        <v>1</v>
      </c>
      <c r="L316" s="252" t="n">
        <v>2</v>
      </c>
      <c r="M316" s="252" t="n">
        <v>3</v>
      </c>
      <c r="N316" s="252" t="n">
        <v>4</v>
      </c>
      <c r="O316" s="252" t="n">
        <v>5</v>
      </c>
      <c r="P316" s="252" t="n">
        <v>6</v>
      </c>
      <c r="Q316" s="252" t="n">
        <v>7</v>
      </c>
      <c r="R316" s="252" t="n">
        <v>8</v>
      </c>
      <c r="S316" s="253" t="n">
        <v>9</v>
      </c>
      <c r="T316" s="1036" t="n">
        <v>1</v>
      </c>
      <c r="U316" s="517" t="n">
        <v>2</v>
      </c>
      <c r="V316" s="517" t="n">
        <v>3</v>
      </c>
      <c r="W316" s="517" t="n">
        <v>4</v>
      </c>
      <c r="X316" s="517" t="n">
        <v>5</v>
      </c>
      <c r="Y316" s="517" t="n">
        <v>6</v>
      </c>
      <c r="Z316" s="517" t="n">
        <v>7</v>
      </c>
      <c r="AA316" s="517" t="n">
        <v>8</v>
      </c>
      <c r="AB316" s="1040" t="n">
        <v>9</v>
      </c>
      <c r="AE316" s="366" t="s">
        <v>828</v>
      </c>
      <c r="AF316" s="366"/>
      <c r="AG316" s="366"/>
      <c r="AH316" s="366"/>
      <c r="AI316" s="366"/>
      <c r="AJ316" s="366"/>
      <c r="AK316" s="366"/>
      <c r="AL316" s="366"/>
      <c r="AM316" s="366"/>
    </row>
    <row r="317" customFormat="false" ht="12.75" hidden="false" customHeight="false" outlineLevel="0" collapsed="false">
      <c r="A317" s="32"/>
      <c r="B317" s="1061" t="n">
        <f aca="false">+(B297+B298*$L$13+B299*$L$13^2+B300*$L$13^3)*100</f>
        <v>22.4188122675292</v>
      </c>
      <c r="C317" s="1029" t="n">
        <f aca="false">+(C297+C298*$L$13+C299*$L$13^2+C300*$L$13^3)*100</f>
        <v>25.0107351297081</v>
      </c>
      <c r="D317" s="1029" t="n">
        <f aca="false">+(D297+D298*$L$13+D299*$L$13^2+D300*$L$13^3)*100</f>
        <v>0</v>
      </c>
      <c r="E317" s="1029" t="n">
        <f aca="false">+(E297+E298*$L$13+E299*$L$13^2+E300*$L$13^3)*100</f>
        <v>43.8491663687255</v>
      </c>
      <c r="F317" s="1029" t="n">
        <f aca="false">+(F297+F298*$L$13+F299*$L$13^2+F300*$L$13^3)*100</f>
        <v>0</v>
      </c>
      <c r="G317" s="1029" t="n">
        <f aca="false">+(G297+G298*$L$13+G299*$L$13^2+G300*$L$13^3)*100</f>
        <v>0</v>
      </c>
      <c r="H317" s="1029" t="n">
        <f aca="false">+(H297+H298*$L$13+H299*$L$13^2+H300*$L$13^3)*100</f>
        <v>46.7586588006227</v>
      </c>
      <c r="I317" s="1029" t="n">
        <f aca="false">+(I297+I298*$L$13+I299*$L$13^2+I300*$L$13^3)*100</f>
        <v>71.2394071509209</v>
      </c>
      <c r="J317" s="1062" t="n">
        <f aca="false">+(J297+J298*$L$13+J299*$L$13^2+J300*$L$13^3)*100</f>
        <v>85.4921377722173</v>
      </c>
      <c r="K317" s="1061" t="n">
        <f aca="false">IF(B311=0,0,+(B41*B42*Constants!$B$9+B43*Constants!$B$10)*100/B311)</f>
        <v>21.5883781200827</v>
      </c>
      <c r="L317" s="1029" t="n">
        <f aca="false">IF(C311=0,0,+(C41*C42*Constants!$B$9+C43*Constants!$B$10)*100/C311)</f>
        <v>18.4602027577481</v>
      </c>
      <c r="M317" s="1029" t="n">
        <f aca="false">IF(D311=0,0,+(D41*D42*Constants!$B$9+D43*Constants!$B$10)*100/D311)</f>
        <v>0</v>
      </c>
      <c r="N317" s="1029" t="n">
        <f aca="false">IF(E311=0,0,+(E41*E42*Constants!$B$9+E43*Constants!$B$10)*100/E311)</f>
        <v>31.0998612867713</v>
      </c>
      <c r="O317" s="1029" t="n">
        <f aca="false">IF(F311=0,0,+(F41*F42*Constants!$B$9+F43*Constants!$B$10)*100/F311)</f>
        <v>0</v>
      </c>
      <c r="P317" s="1029" t="n">
        <f aca="false">IF(G311=0,0,+(G41*G42*Constants!$B$9+G43*Constants!$B$10)*100/G311)</f>
        <v>0</v>
      </c>
      <c r="Q317" s="1029" t="n">
        <f aca="false">IF(H311=0,0,+(H41*H42*Constants!$B$9+H43*Constants!$B$10)*100/H311)</f>
        <v>0</v>
      </c>
      <c r="R317" s="1029" t="n">
        <f aca="false">IF(I311=0,0,+(I41*I42*Constants!$B$9+I43*Constants!$B$10)*100/I311)</f>
        <v>0</v>
      </c>
      <c r="S317" s="1029" t="n">
        <f aca="false">IF(J311=0,0,+(J41*J42*Constants!$B$9+J43*Constants!$B$10)*100/J311)</f>
        <v>6.94038193223552</v>
      </c>
      <c r="T317" s="1006" t="n">
        <f aca="false">+(B317+K317)/100*$L$12*365</f>
        <v>5220.35295973046</v>
      </c>
      <c r="U317" s="1067" t="n">
        <f aca="false">+(C317+L317)/100*$L$12*365</f>
        <v>5156.74000689949</v>
      </c>
      <c r="V317" s="1067" t="n">
        <f aca="false">+(D317+M317)/100*$L$12*365</f>
        <v>0</v>
      </c>
      <c r="W317" s="1067" t="n">
        <f aca="false">+(E317+N317)/100*$L$12*365</f>
        <v>8890.8284056333</v>
      </c>
      <c r="X317" s="1067" t="n">
        <f aca="false">+(F317+O317)/100*$L$12*365</f>
        <v>0</v>
      </c>
      <c r="Y317" s="1067" t="n">
        <f aca="false">+(G317+P317)/100*$L$12*365</f>
        <v>0</v>
      </c>
      <c r="Z317" s="1067" t="n">
        <f aca="false">+(H317+Q317)/100*$L$12*365</f>
        <v>5546.74590022387</v>
      </c>
      <c r="AA317" s="1067" t="n">
        <f aca="false">+(I317+R317)/100*$L$12*365</f>
        <v>8450.774673278</v>
      </c>
      <c r="AB317" s="1037" t="n">
        <f aca="false">+(J317+S317)/100*$L$12*365</f>
        <v>10964.8076499407</v>
      </c>
      <c r="AE317" s="1063" t="n">
        <f aca="false">+T317-T68-T100</f>
        <v>4661.03213064635</v>
      </c>
      <c r="AF317" s="1064" t="n">
        <f aca="false">+U317-U68-U100</f>
        <v>4603.80216091033</v>
      </c>
      <c r="AG317" s="1064" t="n">
        <f aca="false">+V317-V68-V100</f>
        <v>0</v>
      </c>
      <c r="AH317" s="1064" t="n">
        <f aca="false">+W317-W68-W100</f>
        <v>7937.48668172679</v>
      </c>
      <c r="AI317" s="1064" t="n">
        <f aca="false">+X317-X68-X100</f>
        <v>0</v>
      </c>
      <c r="AJ317" s="1064" t="n">
        <f aca="false">+Y317-Y68-Y100</f>
        <v>0</v>
      </c>
      <c r="AK317" s="1064" t="n">
        <f aca="false">+Z317-Z68-Z100</f>
        <v>4949.43041446629</v>
      </c>
      <c r="AL317" s="1064" t="n">
        <f aca="false">+AA317-AA68-AA100</f>
        <v>7540.00341764883</v>
      </c>
      <c r="AM317" s="1065" t="n">
        <f aca="false">+AB317-AB68-AB100</f>
        <v>9785.70701204266</v>
      </c>
    </row>
    <row r="318" customFormat="false" ht="12.75" hidden="false" customHeight="false" outlineLevel="0" collapsed="false">
      <c r="A318" s="507" t="s">
        <v>829</v>
      </c>
      <c r="B318" s="1061" t="n">
        <f aca="false">+B317/100*$L$12</f>
        <v>7.28611398694698</v>
      </c>
      <c r="C318" s="1029" t="n">
        <f aca="false">+C317/100*$L$12</f>
        <v>8.12848891715514</v>
      </c>
      <c r="D318" s="1029" t="n">
        <f aca="false">+D317/100*$L$12</f>
        <v>0</v>
      </c>
      <c r="E318" s="1029" t="n">
        <f aca="false">+E317/100*$L$12</f>
        <v>14.2509790698358</v>
      </c>
      <c r="F318" s="1029" t="n">
        <f aca="false">+F317/100*$L$12</f>
        <v>0</v>
      </c>
      <c r="G318" s="1029" t="n">
        <f aca="false">+G317/100*$L$12</f>
        <v>0</v>
      </c>
      <c r="H318" s="1029" t="n">
        <f aca="false">+H317/100*$L$12</f>
        <v>15.1965641102024</v>
      </c>
      <c r="I318" s="1029" t="n">
        <f aca="false">+I317/100*$L$12</f>
        <v>23.1528073240493</v>
      </c>
      <c r="J318" s="1062" t="n">
        <f aca="false">+J317/100*$L$12</f>
        <v>27.7849447759706</v>
      </c>
      <c r="K318" s="1029" t="n">
        <f aca="false">+K317/100*$L$12</f>
        <v>7.01622288902689</v>
      </c>
      <c r="L318" s="1029" t="n">
        <f aca="false">+L317/100*$L$12</f>
        <v>5.99956589626813</v>
      </c>
      <c r="M318" s="1029" t="n">
        <f aca="false">+M317/100*$L$12</f>
        <v>0</v>
      </c>
      <c r="N318" s="1029" t="n">
        <f aca="false">+N317/100*$L$12</f>
        <v>10.1074549182007</v>
      </c>
      <c r="O318" s="1029" t="n">
        <f aca="false">+O317/100*$L$12</f>
        <v>0</v>
      </c>
      <c r="P318" s="1029" t="n">
        <f aca="false">+P317/100*$L$12</f>
        <v>0</v>
      </c>
      <c r="Q318" s="1029" t="n">
        <f aca="false">+Q317/100*$L$12</f>
        <v>0</v>
      </c>
      <c r="R318" s="1029" t="n">
        <f aca="false">+R317/100*$L$12</f>
        <v>0</v>
      </c>
      <c r="S318" s="1029" t="n">
        <f aca="false">+S317/100*$L$12</f>
        <v>2.25562412797654</v>
      </c>
      <c r="T318" s="1063" t="n">
        <f aca="false">+(B317+K317)/100*$L$12</f>
        <v>14.3023368759739</v>
      </c>
      <c r="U318" s="1064" t="n">
        <f aca="false">+(C317+L317)/100*$L$12</f>
        <v>14.1280548134233</v>
      </c>
      <c r="V318" s="1064" t="n">
        <f aca="false">+(D317+M317)/100*$L$12</f>
        <v>0</v>
      </c>
      <c r="W318" s="1064" t="n">
        <f aca="false">+(E317+N317)/100*$L$12</f>
        <v>24.3584339880364</v>
      </c>
      <c r="X318" s="1064" t="n">
        <f aca="false">+(F317+O317)/100*$L$12</f>
        <v>0</v>
      </c>
      <c r="Y318" s="1064" t="n">
        <f aca="false">+(G317+P317)/100*$L$12</f>
        <v>0</v>
      </c>
      <c r="Z318" s="1064" t="n">
        <f aca="false">+(H317+Q317)/100*$L$12</f>
        <v>15.1965641102024</v>
      </c>
      <c r="AA318" s="1064" t="n">
        <f aca="false">+(I317+R317)/100*$L$12</f>
        <v>23.1528073240493</v>
      </c>
      <c r="AB318" s="1065" t="n">
        <f aca="false">+(J317+S317)/100*$L$12</f>
        <v>30.0405689039472</v>
      </c>
    </row>
    <row r="320" customFormat="false" ht="12.75" hidden="false" customHeight="false" outlineLevel="0" collapsed="false">
      <c r="B320" s="226" t="s">
        <v>871</v>
      </c>
      <c r="C320" s="226"/>
      <c r="D320" s="226"/>
      <c r="E320" s="226"/>
      <c r="F320" s="226"/>
      <c r="G320" s="226"/>
      <c r="H320" s="226"/>
      <c r="I320" s="226"/>
      <c r="J320" s="226"/>
      <c r="K320" s="226" t="s">
        <v>566</v>
      </c>
      <c r="L320" s="226"/>
      <c r="M320" s="226"/>
      <c r="N320" s="226"/>
      <c r="O320" s="226"/>
      <c r="P320" s="226"/>
      <c r="Q320" s="226"/>
      <c r="R320" s="226"/>
      <c r="S320" s="226"/>
      <c r="T320" s="226" t="s">
        <v>872</v>
      </c>
      <c r="U320" s="226"/>
      <c r="V320" s="226"/>
      <c r="W320" s="226"/>
      <c r="X320" s="226"/>
      <c r="Y320" s="226"/>
      <c r="Z320" s="226"/>
      <c r="AA320" s="226"/>
      <c r="AB320" s="226"/>
      <c r="AC320" s="226"/>
    </row>
    <row r="321" customFormat="false" ht="12.75" hidden="false" customHeight="false" outlineLevel="0" collapsed="false">
      <c r="B321" s="246" t="s">
        <v>789</v>
      </c>
      <c r="C321" s="247" t="s">
        <v>789</v>
      </c>
      <c r="D321" s="247" t="s">
        <v>789</v>
      </c>
      <c r="E321" s="247" t="s">
        <v>789</v>
      </c>
      <c r="F321" s="247" t="s">
        <v>789</v>
      </c>
      <c r="G321" s="247" t="s">
        <v>789</v>
      </c>
      <c r="H321" s="247" t="s">
        <v>789</v>
      </c>
      <c r="I321" s="247" t="s">
        <v>789</v>
      </c>
      <c r="J321" s="248" t="s">
        <v>789</v>
      </c>
      <c r="K321" s="246"/>
      <c r="L321" s="247"/>
      <c r="M321" s="247"/>
      <c r="N321" s="247"/>
      <c r="O321" s="247"/>
      <c r="P321" s="247"/>
      <c r="Q321" s="247"/>
      <c r="R321" s="247"/>
      <c r="S321" s="248"/>
      <c r="T321" s="246" t="s">
        <v>789</v>
      </c>
      <c r="U321" s="247" t="s">
        <v>789</v>
      </c>
      <c r="V321" s="247" t="s">
        <v>789</v>
      </c>
      <c r="W321" s="247" t="s">
        <v>789</v>
      </c>
      <c r="X321" s="247" t="s">
        <v>789</v>
      </c>
      <c r="Y321" s="247" t="s">
        <v>789</v>
      </c>
      <c r="Z321" s="247" t="s">
        <v>789</v>
      </c>
      <c r="AA321" s="247" t="s">
        <v>789</v>
      </c>
      <c r="AB321" s="248" t="s">
        <v>789</v>
      </c>
      <c r="AC321" s="228" t="s">
        <v>238</v>
      </c>
    </row>
    <row r="322" customFormat="false" ht="12.75" hidden="false" customHeight="false" outlineLevel="0" collapsed="false">
      <c r="B322" s="251" t="n">
        <v>1</v>
      </c>
      <c r="C322" s="252" t="n">
        <v>2</v>
      </c>
      <c r="D322" s="252" t="n">
        <v>3</v>
      </c>
      <c r="E322" s="252" t="n">
        <v>4</v>
      </c>
      <c r="F322" s="252" t="n">
        <v>5</v>
      </c>
      <c r="G322" s="252" t="n">
        <v>6</v>
      </c>
      <c r="H322" s="252" t="n">
        <v>7</v>
      </c>
      <c r="I322" s="252" t="n">
        <v>8</v>
      </c>
      <c r="J322" s="253" t="n">
        <v>9</v>
      </c>
      <c r="K322" s="251"/>
      <c r="L322" s="252"/>
      <c r="M322" s="252"/>
      <c r="N322" s="252"/>
      <c r="O322" s="252"/>
      <c r="P322" s="252"/>
      <c r="Q322" s="252"/>
      <c r="R322" s="252"/>
      <c r="S322" s="253"/>
      <c r="T322" s="1036" t="n">
        <v>1</v>
      </c>
      <c r="U322" s="517" t="n">
        <v>2</v>
      </c>
      <c r="V322" s="517" t="n">
        <v>3</v>
      </c>
      <c r="W322" s="517" t="n">
        <v>4</v>
      </c>
      <c r="X322" s="517" t="n">
        <v>5</v>
      </c>
      <c r="Y322" s="517" t="n">
        <v>6</v>
      </c>
      <c r="Z322" s="517" t="n">
        <v>7</v>
      </c>
      <c r="AA322" s="517" t="n">
        <v>8</v>
      </c>
      <c r="AB322" s="1040" t="n">
        <v>9</v>
      </c>
      <c r="AC322" s="260"/>
    </row>
    <row r="323" customFormat="false" ht="12.75" hidden="false" customHeight="false" outlineLevel="0" collapsed="false">
      <c r="A323" s="227" t="n">
        <f aca="false">+'Control and Setup'!B19</f>
        <v>2007</v>
      </c>
      <c r="B323" s="1066" t="n">
        <f aca="false">+B305</f>
        <v>0</v>
      </c>
      <c r="C323" s="1075" t="n">
        <f aca="false">+C305</f>
        <v>0</v>
      </c>
      <c r="D323" s="1075" t="n">
        <f aca="false">+D305</f>
        <v>0</v>
      </c>
      <c r="E323" s="1075" t="n">
        <f aca="false">+E305</f>
        <v>0</v>
      </c>
      <c r="F323" s="1075" t="n">
        <f aca="false">+F305</f>
        <v>0</v>
      </c>
      <c r="G323" s="1075" t="n">
        <f aca="false">+G305</f>
        <v>0</v>
      </c>
      <c r="H323" s="1075" t="n">
        <f aca="false">+H305</f>
        <v>0</v>
      </c>
      <c r="I323" s="1075" t="n">
        <f aca="false">+I305</f>
        <v>0</v>
      </c>
      <c r="J323" s="256" t="n">
        <f aca="false">+J305</f>
        <v>0</v>
      </c>
      <c r="K323" s="376"/>
      <c r="L323" s="376"/>
      <c r="M323" s="376"/>
      <c r="N323" s="376"/>
      <c r="O323" s="376"/>
      <c r="P323" s="376"/>
      <c r="Q323" s="376"/>
      <c r="R323" s="376"/>
      <c r="S323" s="376"/>
      <c r="T323" s="419" t="n">
        <f aca="false">+B323*AE$317/1000000</f>
        <v>0</v>
      </c>
      <c r="U323" s="420" t="n">
        <f aca="false">+C323*AF$317/1000000</f>
        <v>0</v>
      </c>
      <c r="V323" s="420" t="n">
        <f aca="false">+D323*AG$317/1000000</f>
        <v>0</v>
      </c>
      <c r="W323" s="420" t="n">
        <f aca="false">+E323*AH$317/1000000</f>
        <v>0</v>
      </c>
      <c r="X323" s="420" t="n">
        <f aca="false">+F323*AI$317/1000000</f>
        <v>0</v>
      </c>
      <c r="Y323" s="420" t="n">
        <f aca="false">+G323*AJ$317/1000000</f>
        <v>0</v>
      </c>
      <c r="Z323" s="420" t="n">
        <f aca="false">+H323*AK$317/1000000</f>
        <v>0</v>
      </c>
      <c r="AA323" s="420" t="n">
        <f aca="false">+I323*AL$317/1000000</f>
        <v>0</v>
      </c>
      <c r="AB323" s="1080" t="n">
        <f aca="false">+J323*AM$317/1000000</f>
        <v>0</v>
      </c>
      <c r="AC323" s="1080" t="n">
        <f aca="false">SUM(T323:AB323)</f>
        <v>0</v>
      </c>
      <c r="AD323" s="1082"/>
    </row>
    <row r="324" customFormat="false" ht="12.75" hidden="false" customHeight="false" outlineLevel="0" collapsed="false">
      <c r="A324" s="230" t="n">
        <f aca="false">+A323+1</f>
        <v>2008</v>
      </c>
      <c r="B324" s="1017" t="n">
        <f aca="false">+B323*(1+B45/100)</f>
        <v>0</v>
      </c>
      <c r="C324" s="376" t="n">
        <f aca="false">+C323*(1+C45/100)</f>
        <v>0</v>
      </c>
      <c r="D324" s="376" t="n">
        <f aca="false">+D323*(1+D45/100)</f>
        <v>0</v>
      </c>
      <c r="E324" s="376" t="n">
        <f aca="false">+E323*(1+E45/100)</f>
        <v>0</v>
      </c>
      <c r="F324" s="376" t="n">
        <f aca="false">+F323*(1+F45/100)</f>
        <v>0</v>
      </c>
      <c r="G324" s="376" t="n">
        <f aca="false">+G323*(1+G45/100)</f>
        <v>0</v>
      </c>
      <c r="H324" s="376" t="n">
        <f aca="false">+H323*(1+H45/100)</f>
        <v>0</v>
      </c>
      <c r="I324" s="376" t="n">
        <f aca="false">+I323*(1+I45/100)</f>
        <v>0</v>
      </c>
      <c r="J324" s="257" t="n">
        <f aca="false">+J323*(1+J45/100)</f>
        <v>0</v>
      </c>
      <c r="K324" s="376"/>
      <c r="L324" s="376"/>
      <c r="M324" s="376"/>
      <c r="N324" s="376"/>
      <c r="O324" s="376"/>
      <c r="P324" s="376"/>
      <c r="Q324" s="376"/>
      <c r="R324" s="376"/>
      <c r="S324" s="376"/>
      <c r="T324" s="1114" t="n">
        <f aca="false">+B324*AE$317/1000000</f>
        <v>0</v>
      </c>
      <c r="U324" s="191" t="n">
        <f aca="false">+C324*AF$317/1000000</f>
        <v>0</v>
      </c>
      <c r="V324" s="191" t="n">
        <f aca="false">+D324*AG$317/1000000</f>
        <v>0</v>
      </c>
      <c r="W324" s="191" t="n">
        <f aca="false">+E324*AH$317/1000000</f>
        <v>0</v>
      </c>
      <c r="X324" s="191" t="n">
        <f aca="false">+F324*AI$317/1000000</f>
        <v>0</v>
      </c>
      <c r="Y324" s="191" t="n">
        <f aca="false">+G324*AJ$317/1000000</f>
        <v>0</v>
      </c>
      <c r="Z324" s="191" t="n">
        <f aca="false">+H324*AK$317/1000000</f>
        <v>0</v>
      </c>
      <c r="AA324" s="191" t="n">
        <f aca="false">+I324*AL$317/1000000</f>
        <v>0</v>
      </c>
      <c r="AB324" s="1085" t="n">
        <f aca="false">+J324*AM$317/1000000</f>
        <v>0</v>
      </c>
      <c r="AC324" s="1085" t="n">
        <f aca="false">SUM(T324:AB324)</f>
        <v>0</v>
      </c>
      <c r="AD324" s="1082"/>
    </row>
    <row r="325" customFormat="false" ht="12.75" hidden="false" customHeight="false" outlineLevel="0" collapsed="false">
      <c r="A325" s="230" t="n">
        <f aca="false">+A324+1</f>
        <v>2009</v>
      </c>
      <c r="B325" s="1017" t="n">
        <f aca="false">+B324*(1+B45/100)</f>
        <v>0</v>
      </c>
      <c r="C325" s="376" t="n">
        <f aca="false">+C324*(1+C45/100)</f>
        <v>0</v>
      </c>
      <c r="D325" s="376" t="n">
        <f aca="false">+D324*(1+D45/100)</f>
        <v>0</v>
      </c>
      <c r="E325" s="376" t="n">
        <f aca="false">+E324*(1+E45/100)</f>
        <v>0</v>
      </c>
      <c r="F325" s="376" t="n">
        <f aca="false">+F324*(1+F45/100)</f>
        <v>0</v>
      </c>
      <c r="G325" s="376" t="n">
        <f aca="false">+G324*(1+G45/100)</f>
        <v>0</v>
      </c>
      <c r="H325" s="376" t="n">
        <f aca="false">+H324*(1+H45/100)</f>
        <v>0</v>
      </c>
      <c r="I325" s="376" t="n">
        <f aca="false">+I324*(1+I45/100)</f>
        <v>0</v>
      </c>
      <c r="J325" s="257" t="n">
        <f aca="false">+J324*(1+J45/100)</f>
        <v>0</v>
      </c>
      <c r="K325" s="376"/>
      <c r="L325" s="376"/>
      <c r="M325" s="376"/>
      <c r="N325" s="376"/>
      <c r="O325" s="376"/>
      <c r="P325" s="376"/>
      <c r="Q325" s="376"/>
      <c r="R325" s="376"/>
      <c r="S325" s="376"/>
      <c r="T325" s="1114" t="n">
        <f aca="false">+B325*AE$317/1000000</f>
        <v>0</v>
      </c>
      <c r="U325" s="191" t="n">
        <f aca="false">+C325*AF$317/1000000</f>
        <v>0</v>
      </c>
      <c r="V325" s="191" t="n">
        <f aca="false">+D325*AG$317/1000000</f>
        <v>0</v>
      </c>
      <c r="W325" s="191" t="n">
        <f aca="false">+E325*AH$317/1000000</f>
        <v>0</v>
      </c>
      <c r="X325" s="191" t="n">
        <f aca="false">+F325*AI$317/1000000</f>
        <v>0</v>
      </c>
      <c r="Y325" s="191" t="n">
        <f aca="false">+G325*AJ$317/1000000</f>
        <v>0</v>
      </c>
      <c r="Z325" s="191" t="n">
        <f aca="false">+H325*AK$317/1000000</f>
        <v>0</v>
      </c>
      <c r="AA325" s="191" t="n">
        <f aca="false">+I325*AL$317/1000000</f>
        <v>0</v>
      </c>
      <c r="AB325" s="1085" t="n">
        <f aca="false">+J325*AM$317/1000000</f>
        <v>0</v>
      </c>
      <c r="AC325" s="1085" t="n">
        <f aca="false">SUM(T325:AB325)</f>
        <v>0</v>
      </c>
      <c r="AD325" s="1082"/>
    </row>
    <row r="326" customFormat="false" ht="12.75" hidden="false" customHeight="false" outlineLevel="0" collapsed="false">
      <c r="A326" s="230" t="n">
        <f aca="false">+A325+1</f>
        <v>2010</v>
      </c>
      <c r="B326" s="1017" t="n">
        <f aca="false">+B325*(1+B45/100)</f>
        <v>0</v>
      </c>
      <c r="C326" s="376" t="n">
        <f aca="false">+C325*(1+C45/100)</f>
        <v>0</v>
      </c>
      <c r="D326" s="376" t="n">
        <f aca="false">+D325*(1+D45/100)</f>
        <v>0</v>
      </c>
      <c r="E326" s="376" t="n">
        <f aca="false">+E325*(1+E45/100)</f>
        <v>0</v>
      </c>
      <c r="F326" s="376" t="n">
        <f aca="false">+F325*(1+F45/100)</f>
        <v>0</v>
      </c>
      <c r="G326" s="376" t="n">
        <f aca="false">+G325*(1+G45/100)</f>
        <v>0</v>
      </c>
      <c r="H326" s="376" t="n">
        <f aca="false">+H325*(1+H45/100)</f>
        <v>0</v>
      </c>
      <c r="I326" s="376" t="n">
        <f aca="false">+I325*(1+I45/100)</f>
        <v>0</v>
      </c>
      <c r="J326" s="257" t="n">
        <f aca="false">+J325*(1+J45/100)</f>
        <v>0</v>
      </c>
      <c r="K326" s="376"/>
      <c r="L326" s="376"/>
      <c r="M326" s="376"/>
      <c r="N326" s="376"/>
      <c r="O326" s="376"/>
      <c r="P326" s="376"/>
      <c r="Q326" s="376"/>
      <c r="R326" s="376"/>
      <c r="S326" s="376"/>
      <c r="T326" s="1114" t="n">
        <f aca="false">+B326*AE$317/1000000</f>
        <v>0</v>
      </c>
      <c r="U326" s="191" t="n">
        <f aca="false">+C326*AF$317/1000000</f>
        <v>0</v>
      </c>
      <c r="V326" s="191" t="n">
        <f aca="false">+D326*AG$317/1000000</f>
        <v>0</v>
      </c>
      <c r="W326" s="191" t="n">
        <f aca="false">+E326*AH$317/1000000</f>
        <v>0</v>
      </c>
      <c r="X326" s="191" t="n">
        <f aca="false">+F326*AI$317/1000000</f>
        <v>0</v>
      </c>
      <c r="Y326" s="191" t="n">
        <f aca="false">+G326*AJ$317/1000000</f>
        <v>0</v>
      </c>
      <c r="Z326" s="191" t="n">
        <f aca="false">+H326*AK$317/1000000</f>
        <v>0</v>
      </c>
      <c r="AA326" s="191" t="n">
        <f aca="false">+I326*AL$317/1000000</f>
        <v>0</v>
      </c>
      <c r="AB326" s="1085" t="n">
        <f aca="false">+J326*AM$317/1000000</f>
        <v>0</v>
      </c>
      <c r="AC326" s="1085" t="n">
        <f aca="false">SUM(T326:AB326)</f>
        <v>0</v>
      </c>
      <c r="AD326" s="1082"/>
    </row>
    <row r="327" customFormat="false" ht="12.75" hidden="false" customHeight="false" outlineLevel="0" collapsed="false">
      <c r="A327" s="230" t="n">
        <f aca="false">+A326+1</f>
        <v>2011</v>
      </c>
      <c r="B327" s="1017" t="n">
        <f aca="false">+B326*(1+B45/100)</f>
        <v>0</v>
      </c>
      <c r="C327" s="376" t="n">
        <f aca="false">+C326*(1+C45/100)</f>
        <v>0</v>
      </c>
      <c r="D327" s="376" t="n">
        <f aca="false">+D326*(1+D45/100)</f>
        <v>0</v>
      </c>
      <c r="E327" s="376" t="n">
        <f aca="false">+E326*(1+E45/100)</f>
        <v>0</v>
      </c>
      <c r="F327" s="376" t="n">
        <f aca="false">+F326*(1+F45/100)</f>
        <v>0</v>
      </c>
      <c r="G327" s="376" t="n">
        <f aca="false">+G326*(1+G45/100)</f>
        <v>0</v>
      </c>
      <c r="H327" s="376" t="n">
        <f aca="false">+H326*(1+H45/100)</f>
        <v>0</v>
      </c>
      <c r="I327" s="376" t="n">
        <f aca="false">+I326*(1+I45/100)</f>
        <v>0</v>
      </c>
      <c r="J327" s="257" t="n">
        <f aca="false">+J326*(1+J45/100)</f>
        <v>0</v>
      </c>
      <c r="K327" s="376"/>
      <c r="L327" s="376"/>
      <c r="M327" s="376"/>
      <c r="N327" s="376"/>
      <c r="O327" s="376"/>
      <c r="P327" s="376"/>
      <c r="Q327" s="376"/>
      <c r="R327" s="376"/>
      <c r="S327" s="376"/>
      <c r="T327" s="1114" t="n">
        <f aca="false">+B327*AE$317/1000000</f>
        <v>0</v>
      </c>
      <c r="U327" s="191" t="n">
        <f aca="false">+C327*AF$317/1000000</f>
        <v>0</v>
      </c>
      <c r="V327" s="191" t="n">
        <f aca="false">+D327*AG$317/1000000</f>
        <v>0</v>
      </c>
      <c r="W327" s="191" t="n">
        <f aca="false">+E327*AH$317/1000000</f>
        <v>0</v>
      </c>
      <c r="X327" s="191" t="n">
        <f aca="false">+F327*AI$317/1000000</f>
        <v>0</v>
      </c>
      <c r="Y327" s="191" t="n">
        <f aca="false">+G327*AJ$317/1000000</f>
        <v>0</v>
      </c>
      <c r="Z327" s="191" t="n">
        <f aca="false">+H327*AK$317/1000000</f>
        <v>0</v>
      </c>
      <c r="AA327" s="191" t="n">
        <f aca="false">+I327*AL$317/1000000</f>
        <v>0</v>
      </c>
      <c r="AB327" s="1085" t="n">
        <f aca="false">+J327*AM$317/1000000</f>
        <v>0</v>
      </c>
      <c r="AC327" s="1085" t="n">
        <f aca="false">SUM(T327:AB327)</f>
        <v>0</v>
      </c>
      <c r="AD327" s="1082"/>
    </row>
    <row r="328" customFormat="false" ht="12.75" hidden="false" customHeight="false" outlineLevel="0" collapsed="false">
      <c r="A328" s="230" t="n">
        <f aca="false">+A327+1</f>
        <v>2012</v>
      </c>
      <c r="B328" s="1017" t="n">
        <f aca="false">+B327*(1+B46/100)</f>
        <v>0</v>
      </c>
      <c r="C328" s="376" t="n">
        <f aca="false">+C327*(1+C46/100)</f>
        <v>0</v>
      </c>
      <c r="D328" s="376" t="n">
        <f aca="false">+D327*(1+D46/100)</f>
        <v>0</v>
      </c>
      <c r="E328" s="376" t="n">
        <f aca="false">+E327*(1+E46/100)</f>
        <v>0</v>
      </c>
      <c r="F328" s="376" t="n">
        <f aca="false">+F327*(1+F46/100)</f>
        <v>0</v>
      </c>
      <c r="G328" s="376" t="n">
        <f aca="false">+G327*(1+G46/100)</f>
        <v>0</v>
      </c>
      <c r="H328" s="376" t="n">
        <f aca="false">+H327*(1+H46/100)</f>
        <v>0</v>
      </c>
      <c r="I328" s="376" t="n">
        <f aca="false">+I327*(1+I46/100)</f>
        <v>0</v>
      </c>
      <c r="J328" s="257" t="n">
        <f aca="false">+J327*(1+J46/100)</f>
        <v>0</v>
      </c>
      <c r="K328" s="376"/>
      <c r="L328" s="376"/>
      <c r="M328" s="376"/>
      <c r="N328" s="376"/>
      <c r="O328" s="376"/>
      <c r="P328" s="376"/>
      <c r="Q328" s="376"/>
      <c r="R328" s="376"/>
      <c r="S328" s="376"/>
      <c r="T328" s="1114" t="n">
        <f aca="false">+B328*AE$317/1000000</f>
        <v>0</v>
      </c>
      <c r="U328" s="191" t="n">
        <f aca="false">+C328*AF$317/1000000</f>
        <v>0</v>
      </c>
      <c r="V328" s="191" t="n">
        <f aca="false">+D328*AG$317/1000000</f>
        <v>0</v>
      </c>
      <c r="W328" s="191" t="n">
        <f aca="false">+E328*AH$317/1000000</f>
        <v>0</v>
      </c>
      <c r="X328" s="191" t="n">
        <f aca="false">+F328*AI$317/1000000</f>
        <v>0</v>
      </c>
      <c r="Y328" s="191" t="n">
        <f aca="false">+G328*AJ$317/1000000</f>
        <v>0</v>
      </c>
      <c r="Z328" s="191" t="n">
        <f aca="false">+H328*AK$317/1000000</f>
        <v>0</v>
      </c>
      <c r="AA328" s="191" t="n">
        <f aca="false">+I328*AL$317/1000000</f>
        <v>0</v>
      </c>
      <c r="AB328" s="1085" t="n">
        <f aca="false">+J328*AM$317/1000000</f>
        <v>0</v>
      </c>
      <c r="AC328" s="1085" t="n">
        <f aca="false">SUM(T328:AB328)</f>
        <v>0</v>
      </c>
      <c r="AD328" s="1082"/>
    </row>
    <row r="329" customFormat="false" ht="12.75" hidden="false" customHeight="false" outlineLevel="0" collapsed="false">
      <c r="A329" s="230" t="n">
        <f aca="false">+A328+1</f>
        <v>2013</v>
      </c>
      <c r="B329" s="1017" t="n">
        <f aca="false">+B328*(1+B46/100)</f>
        <v>0</v>
      </c>
      <c r="C329" s="376" t="n">
        <f aca="false">+C328*(1+C46/100)</f>
        <v>0</v>
      </c>
      <c r="D329" s="376" t="n">
        <f aca="false">+D328*(1+D46/100)</f>
        <v>0</v>
      </c>
      <c r="E329" s="376" t="n">
        <f aca="false">+E328*(1+E46/100)</f>
        <v>0</v>
      </c>
      <c r="F329" s="376" t="n">
        <f aca="false">+F328*(1+F46/100)</f>
        <v>0</v>
      </c>
      <c r="G329" s="376" t="n">
        <f aca="false">+G328*(1+G46/100)</f>
        <v>0</v>
      </c>
      <c r="H329" s="376" t="n">
        <f aca="false">+H328*(1+H46/100)</f>
        <v>0</v>
      </c>
      <c r="I329" s="376" t="n">
        <f aca="false">+I328*(1+I46/100)</f>
        <v>0</v>
      </c>
      <c r="J329" s="257" t="n">
        <f aca="false">+J328*(1+J46/100)</f>
        <v>0</v>
      </c>
      <c r="K329" s="376"/>
      <c r="L329" s="376"/>
      <c r="M329" s="376"/>
      <c r="N329" s="376"/>
      <c r="O329" s="376"/>
      <c r="P329" s="376"/>
      <c r="Q329" s="376"/>
      <c r="R329" s="376"/>
      <c r="S329" s="376"/>
      <c r="T329" s="1114" t="n">
        <f aca="false">+B329*AE$317/1000000</f>
        <v>0</v>
      </c>
      <c r="U329" s="191" t="n">
        <f aca="false">+C329*AF$317/1000000</f>
        <v>0</v>
      </c>
      <c r="V329" s="191" t="n">
        <f aca="false">+D329*AG$317/1000000</f>
        <v>0</v>
      </c>
      <c r="W329" s="191" t="n">
        <f aca="false">+E329*AH$317/1000000</f>
        <v>0</v>
      </c>
      <c r="X329" s="191" t="n">
        <f aca="false">+F329*AI$317/1000000</f>
        <v>0</v>
      </c>
      <c r="Y329" s="191" t="n">
        <f aca="false">+G329*AJ$317/1000000</f>
        <v>0</v>
      </c>
      <c r="Z329" s="191" t="n">
        <f aca="false">+H329*AK$317/1000000</f>
        <v>0</v>
      </c>
      <c r="AA329" s="191" t="n">
        <f aca="false">+I329*AL$317/1000000</f>
        <v>0</v>
      </c>
      <c r="AB329" s="1085" t="n">
        <f aca="false">+J329*AM$317/1000000</f>
        <v>0</v>
      </c>
      <c r="AC329" s="1085" t="n">
        <f aca="false">SUM(T329:AB329)</f>
        <v>0</v>
      </c>
      <c r="AD329" s="1082"/>
    </row>
    <row r="330" customFormat="false" ht="12.75" hidden="false" customHeight="false" outlineLevel="0" collapsed="false">
      <c r="A330" s="230" t="n">
        <f aca="false">+A329+1</f>
        <v>2014</v>
      </c>
      <c r="B330" s="1017" t="n">
        <f aca="false">+B329*(1+B46/100)</f>
        <v>0</v>
      </c>
      <c r="C330" s="376" t="n">
        <f aca="false">+C329*(1+C46/100)</f>
        <v>0</v>
      </c>
      <c r="D330" s="376" t="n">
        <f aca="false">+D329*(1+D46/100)</f>
        <v>0</v>
      </c>
      <c r="E330" s="376" t="n">
        <f aca="false">+E329*(1+E46/100)</f>
        <v>0</v>
      </c>
      <c r="F330" s="376" t="n">
        <f aca="false">+F329*(1+F46/100)</f>
        <v>0</v>
      </c>
      <c r="G330" s="376" t="n">
        <f aca="false">+G329*(1+G46/100)</f>
        <v>0</v>
      </c>
      <c r="H330" s="376" t="n">
        <f aca="false">+H329*(1+H46/100)</f>
        <v>0</v>
      </c>
      <c r="I330" s="376" t="n">
        <f aca="false">+I329*(1+I46/100)</f>
        <v>0</v>
      </c>
      <c r="J330" s="257" t="n">
        <f aca="false">+J329*(1+J46/100)</f>
        <v>0</v>
      </c>
      <c r="K330" s="376"/>
      <c r="L330" s="376"/>
      <c r="M330" s="376"/>
      <c r="N330" s="376"/>
      <c r="O330" s="376"/>
      <c r="P330" s="376"/>
      <c r="Q330" s="376"/>
      <c r="R330" s="376"/>
      <c r="S330" s="376"/>
      <c r="T330" s="1114" t="n">
        <f aca="false">+B330*AE$317/1000000</f>
        <v>0</v>
      </c>
      <c r="U330" s="191" t="n">
        <f aca="false">+C330*AF$317/1000000</f>
        <v>0</v>
      </c>
      <c r="V330" s="191" t="n">
        <f aca="false">+D330*AG$317/1000000</f>
        <v>0</v>
      </c>
      <c r="W330" s="191" t="n">
        <f aca="false">+E330*AH$317/1000000</f>
        <v>0</v>
      </c>
      <c r="X330" s="191" t="n">
        <f aca="false">+F330*AI$317/1000000</f>
        <v>0</v>
      </c>
      <c r="Y330" s="191" t="n">
        <f aca="false">+G330*AJ$317/1000000</f>
        <v>0</v>
      </c>
      <c r="Z330" s="191" t="n">
        <f aca="false">+H330*AK$317/1000000</f>
        <v>0</v>
      </c>
      <c r="AA330" s="191" t="n">
        <f aca="false">+I330*AL$317/1000000</f>
        <v>0</v>
      </c>
      <c r="AB330" s="1085" t="n">
        <f aca="false">+J330*AM$317/1000000</f>
        <v>0</v>
      </c>
      <c r="AC330" s="1085" t="n">
        <f aca="false">SUM(T330:AB330)</f>
        <v>0</v>
      </c>
      <c r="AD330" s="1082"/>
    </row>
    <row r="331" customFormat="false" ht="12.75" hidden="false" customHeight="false" outlineLevel="0" collapsed="false">
      <c r="A331" s="230" t="n">
        <f aca="false">+A330+1</f>
        <v>2015</v>
      </c>
      <c r="B331" s="1017" t="n">
        <f aca="false">+B330*(1+B46/100)</f>
        <v>0</v>
      </c>
      <c r="C331" s="376" t="n">
        <f aca="false">+C330*(1+C46/100)</f>
        <v>0</v>
      </c>
      <c r="D331" s="376" t="n">
        <f aca="false">+D330*(1+D46/100)</f>
        <v>0</v>
      </c>
      <c r="E331" s="376" t="n">
        <f aca="false">+E330*(1+E46/100)</f>
        <v>0</v>
      </c>
      <c r="F331" s="376" t="n">
        <f aca="false">+F330*(1+F46/100)</f>
        <v>0</v>
      </c>
      <c r="G331" s="376" t="n">
        <f aca="false">+G330*(1+G46/100)</f>
        <v>0</v>
      </c>
      <c r="H331" s="376" t="n">
        <f aca="false">+H330*(1+H46/100)</f>
        <v>0</v>
      </c>
      <c r="I331" s="376" t="n">
        <f aca="false">+I330*(1+I46/100)</f>
        <v>0</v>
      </c>
      <c r="J331" s="257" t="n">
        <f aca="false">+J330*(1+J46/100)</f>
        <v>0</v>
      </c>
      <c r="K331" s="376"/>
      <c r="L331" s="376"/>
      <c r="M331" s="376"/>
      <c r="N331" s="376"/>
      <c r="O331" s="376"/>
      <c r="P331" s="376"/>
      <c r="Q331" s="376"/>
      <c r="R331" s="376"/>
      <c r="S331" s="376"/>
      <c r="T331" s="1114" t="n">
        <f aca="false">+B331*AE$317/1000000</f>
        <v>0</v>
      </c>
      <c r="U331" s="191" t="n">
        <f aca="false">+C331*AF$317/1000000</f>
        <v>0</v>
      </c>
      <c r="V331" s="191" t="n">
        <f aca="false">+D331*AG$317/1000000</f>
        <v>0</v>
      </c>
      <c r="W331" s="191" t="n">
        <f aca="false">+E331*AH$317/1000000</f>
        <v>0</v>
      </c>
      <c r="X331" s="191" t="n">
        <f aca="false">+F331*AI$317/1000000</f>
        <v>0</v>
      </c>
      <c r="Y331" s="191" t="n">
        <f aca="false">+G331*AJ$317/1000000</f>
        <v>0</v>
      </c>
      <c r="Z331" s="191" t="n">
        <f aca="false">+H331*AK$317/1000000</f>
        <v>0</v>
      </c>
      <c r="AA331" s="191" t="n">
        <f aca="false">+I331*AL$317/1000000</f>
        <v>0</v>
      </c>
      <c r="AB331" s="1085" t="n">
        <f aca="false">+J331*AM$317/1000000</f>
        <v>0</v>
      </c>
      <c r="AC331" s="1085" t="n">
        <f aca="false">SUM(T331:AB331)</f>
        <v>0</v>
      </c>
      <c r="AD331" s="1082"/>
    </row>
    <row r="332" customFormat="false" ht="12.75" hidden="false" customHeight="false" outlineLevel="0" collapsed="false">
      <c r="A332" s="230" t="n">
        <f aca="false">+A331+1</f>
        <v>2016</v>
      </c>
      <c r="B332" s="1017" t="n">
        <f aca="false">+B331*(1+B46/100)</f>
        <v>0</v>
      </c>
      <c r="C332" s="376" t="n">
        <f aca="false">+C331*(1+C46/100)</f>
        <v>0</v>
      </c>
      <c r="D332" s="376" t="n">
        <f aca="false">+D331*(1+D46/100)</f>
        <v>0</v>
      </c>
      <c r="E332" s="376" t="n">
        <f aca="false">+E331*(1+E46/100)</f>
        <v>0</v>
      </c>
      <c r="F332" s="376" t="n">
        <f aca="false">+F331*(1+F46/100)</f>
        <v>0</v>
      </c>
      <c r="G332" s="376" t="n">
        <f aca="false">+G331*(1+G46/100)</f>
        <v>0</v>
      </c>
      <c r="H332" s="376" t="n">
        <f aca="false">+H331*(1+H46/100)</f>
        <v>0</v>
      </c>
      <c r="I332" s="376" t="n">
        <f aca="false">+I331*(1+I46/100)</f>
        <v>0</v>
      </c>
      <c r="J332" s="257" t="n">
        <f aca="false">+J331*(1+J46/100)</f>
        <v>0</v>
      </c>
      <c r="K332" s="376"/>
      <c r="L332" s="376"/>
      <c r="M332" s="376"/>
      <c r="N332" s="376"/>
      <c r="O332" s="376"/>
      <c r="P332" s="376"/>
      <c r="Q332" s="376"/>
      <c r="R332" s="376"/>
      <c r="S332" s="376"/>
      <c r="T332" s="1114" t="n">
        <f aca="false">+B332*AE$317/1000000</f>
        <v>0</v>
      </c>
      <c r="U332" s="191" t="n">
        <f aca="false">+C332*AF$317/1000000</f>
        <v>0</v>
      </c>
      <c r="V332" s="191" t="n">
        <f aca="false">+D332*AG$317/1000000</f>
        <v>0</v>
      </c>
      <c r="W332" s="191" t="n">
        <f aca="false">+E332*AH$317/1000000</f>
        <v>0</v>
      </c>
      <c r="X332" s="191" t="n">
        <f aca="false">+F332*AI$317/1000000</f>
        <v>0</v>
      </c>
      <c r="Y332" s="191" t="n">
        <f aca="false">+G332*AJ$317/1000000</f>
        <v>0</v>
      </c>
      <c r="Z332" s="191" t="n">
        <f aca="false">+H332*AK$317/1000000</f>
        <v>0</v>
      </c>
      <c r="AA332" s="191" t="n">
        <f aca="false">+I332*AL$317/1000000</f>
        <v>0</v>
      </c>
      <c r="AB332" s="1085" t="n">
        <f aca="false">+J332*AM$317/1000000</f>
        <v>0</v>
      </c>
      <c r="AC332" s="1085" t="n">
        <f aca="false">SUM(T332:AB332)</f>
        <v>0</v>
      </c>
      <c r="AD332" s="1082"/>
    </row>
    <row r="333" customFormat="false" ht="12.75" hidden="false" customHeight="false" outlineLevel="0" collapsed="false">
      <c r="A333" s="230" t="n">
        <f aca="false">+A332+1</f>
        <v>2017</v>
      </c>
      <c r="B333" s="1017" t="n">
        <f aca="false">+B332*(1+B47/100)</f>
        <v>0</v>
      </c>
      <c r="C333" s="376" t="n">
        <f aca="false">+C332*(1+C47/100)</f>
        <v>0</v>
      </c>
      <c r="D333" s="376" t="n">
        <f aca="false">+D332*(1+D47/100)</f>
        <v>0</v>
      </c>
      <c r="E333" s="376" t="n">
        <f aca="false">+E332*(1+E47/100)</f>
        <v>0</v>
      </c>
      <c r="F333" s="376" t="n">
        <f aca="false">+F332*(1+F47/100)</f>
        <v>0</v>
      </c>
      <c r="G333" s="376" t="n">
        <f aca="false">+G332*(1+G47/100)</f>
        <v>0</v>
      </c>
      <c r="H333" s="376" t="n">
        <f aca="false">+H332*(1+H47/100)</f>
        <v>0</v>
      </c>
      <c r="I333" s="376" t="n">
        <f aca="false">+I332*(1+I47/100)</f>
        <v>0</v>
      </c>
      <c r="J333" s="257" t="n">
        <f aca="false">+J332*(1+J47/100)</f>
        <v>0</v>
      </c>
      <c r="K333" s="376"/>
      <c r="L333" s="376"/>
      <c r="M333" s="376"/>
      <c r="N333" s="376"/>
      <c r="O333" s="376"/>
      <c r="P333" s="376"/>
      <c r="Q333" s="376"/>
      <c r="R333" s="376"/>
      <c r="S333" s="376"/>
      <c r="T333" s="1114" t="n">
        <f aca="false">+B333*AE$317/1000000</f>
        <v>0</v>
      </c>
      <c r="U333" s="191" t="n">
        <f aca="false">+C333*AF$317/1000000</f>
        <v>0</v>
      </c>
      <c r="V333" s="191" t="n">
        <f aca="false">+D333*AG$317/1000000</f>
        <v>0</v>
      </c>
      <c r="W333" s="191" t="n">
        <f aca="false">+E333*AH$317/1000000</f>
        <v>0</v>
      </c>
      <c r="X333" s="191" t="n">
        <f aca="false">+F333*AI$317/1000000</f>
        <v>0</v>
      </c>
      <c r="Y333" s="191" t="n">
        <f aca="false">+G333*AJ$317/1000000</f>
        <v>0</v>
      </c>
      <c r="Z333" s="191" t="n">
        <f aca="false">+H333*AK$317/1000000</f>
        <v>0</v>
      </c>
      <c r="AA333" s="191" t="n">
        <f aca="false">+I333*AL$317/1000000</f>
        <v>0</v>
      </c>
      <c r="AB333" s="1085" t="n">
        <f aca="false">+J333*AM$317/1000000</f>
        <v>0</v>
      </c>
      <c r="AC333" s="1085" t="n">
        <f aca="false">SUM(T333:AB333)</f>
        <v>0</v>
      </c>
      <c r="AD333" s="1082"/>
    </row>
    <row r="334" customFormat="false" ht="12.75" hidden="false" customHeight="false" outlineLevel="0" collapsed="false">
      <c r="A334" s="230" t="n">
        <f aca="false">+A333+1</f>
        <v>2018</v>
      </c>
      <c r="B334" s="1017" t="n">
        <f aca="false">+B333*(1+B47/100)</f>
        <v>0</v>
      </c>
      <c r="C334" s="376" t="n">
        <f aca="false">+C333*(1+C47/100)</f>
        <v>0</v>
      </c>
      <c r="D334" s="376" t="n">
        <f aca="false">+D333*(1+D47/100)</f>
        <v>0</v>
      </c>
      <c r="E334" s="376" t="n">
        <f aca="false">+E333*(1+E47/100)</f>
        <v>0</v>
      </c>
      <c r="F334" s="376" t="n">
        <f aca="false">+F333*(1+F47/100)</f>
        <v>0</v>
      </c>
      <c r="G334" s="376" t="n">
        <f aca="false">+G333*(1+G47/100)</f>
        <v>0</v>
      </c>
      <c r="H334" s="376" t="n">
        <f aca="false">+H333*(1+H47/100)</f>
        <v>0</v>
      </c>
      <c r="I334" s="376" t="n">
        <f aca="false">+I333*(1+I47/100)</f>
        <v>0</v>
      </c>
      <c r="J334" s="257" t="n">
        <f aca="false">+J333*(1+J47/100)</f>
        <v>0</v>
      </c>
      <c r="K334" s="376"/>
      <c r="L334" s="376"/>
      <c r="M334" s="376"/>
      <c r="N334" s="376"/>
      <c r="O334" s="376"/>
      <c r="P334" s="376"/>
      <c r="Q334" s="376"/>
      <c r="R334" s="376"/>
      <c r="S334" s="376"/>
      <c r="T334" s="1114" t="n">
        <f aca="false">+B334*AE$317/1000000</f>
        <v>0</v>
      </c>
      <c r="U334" s="191" t="n">
        <f aca="false">+C334*AF$317/1000000</f>
        <v>0</v>
      </c>
      <c r="V334" s="191" t="n">
        <f aca="false">+D334*AG$317/1000000</f>
        <v>0</v>
      </c>
      <c r="W334" s="191" t="n">
        <f aca="false">+E334*AH$317/1000000</f>
        <v>0</v>
      </c>
      <c r="X334" s="191" t="n">
        <f aca="false">+F334*AI$317/1000000</f>
        <v>0</v>
      </c>
      <c r="Y334" s="191" t="n">
        <f aca="false">+G334*AJ$317/1000000</f>
        <v>0</v>
      </c>
      <c r="Z334" s="191" t="n">
        <f aca="false">+H334*AK$317/1000000</f>
        <v>0</v>
      </c>
      <c r="AA334" s="191" t="n">
        <f aca="false">+I334*AL$317/1000000</f>
        <v>0</v>
      </c>
      <c r="AB334" s="1085" t="n">
        <f aca="false">+J334*AM$317/1000000</f>
        <v>0</v>
      </c>
      <c r="AC334" s="1085" t="n">
        <f aca="false">SUM(T334:AB334)</f>
        <v>0</v>
      </c>
      <c r="AD334" s="1082"/>
    </row>
    <row r="335" customFormat="false" ht="12.75" hidden="false" customHeight="false" outlineLevel="0" collapsed="false">
      <c r="A335" s="230" t="n">
        <f aca="false">+A334+1</f>
        <v>2019</v>
      </c>
      <c r="B335" s="1017" t="n">
        <f aca="false">+B334*(1+B47/100)</f>
        <v>0</v>
      </c>
      <c r="C335" s="376" t="n">
        <f aca="false">+C334*(1+C47/100)</f>
        <v>0</v>
      </c>
      <c r="D335" s="376" t="n">
        <f aca="false">+D334*(1+D47/100)</f>
        <v>0</v>
      </c>
      <c r="E335" s="376" t="n">
        <f aca="false">+E334*(1+E47/100)</f>
        <v>0</v>
      </c>
      <c r="F335" s="376" t="n">
        <f aca="false">+F334*(1+F47/100)</f>
        <v>0</v>
      </c>
      <c r="G335" s="376" t="n">
        <f aca="false">+G334*(1+G47/100)</f>
        <v>0</v>
      </c>
      <c r="H335" s="376" t="n">
        <f aca="false">+H334*(1+H47/100)</f>
        <v>0</v>
      </c>
      <c r="I335" s="376" t="n">
        <f aca="false">+I334*(1+I47/100)</f>
        <v>0</v>
      </c>
      <c r="J335" s="257" t="n">
        <f aca="false">+J334*(1+J47/100)</f>
        <v>0</v>
      </c>
      <c r="K335" s="376"/>
      <c r="L335" s="376"/>
      <c r="M335" s="376"/>
      <c r="N335" s="376"/>
      <c r="O335" s="376"/>
      <c r="P335" s="376"/>
      <c r="Q335" s="376"/>
      <c r="R335" s="376"/>
      <c r="S335" s="376"/>
      <c r="T335" s="1114" t="n">
        <f aca="false">+B335*AE$317/1000000</f>
        <v>0</v>
      </c>
      <c r="U335" s="191" t="n">
        <f aca="false">+C335*AF$317/1000000</f>
        <v>0</v>
      </c>
      <c r="V335" s="191" t="n">
        <f aca="false">+D335*AG$317/1000000</f>
        <v>0</v>
      </c>
      <c r="W335" s="191" t="n">
        <f aca="false">+E335*AH$317/1000000</f>
        <v>0</v>
      </c>
      <c r="X335" s="191" t="n">
        <f aca="false">+F335*AI$317/1000000</f>
        <v>0</v>
      </c>
      <c r="Y335" s="191" t="n">
        <f aca="false">+G335*AJ$317/1000000</f>
        <v>0</v>
      </c>
      <c r="Z335" s="191" t="n">
        <f aca="false">+H335*AK$317/1000000</f>
        <v>0</v>
      </c>
      <c r="AA335" s="191" t="n">
        <f aca="false">+I335*AL$317/1000000</f>
        <v>0</v>
      </c>
      <c r="AB335" s="1085" t="n">
        <f aca="false">+J335*AM$317/1000000</f>
        <v>0</v>
      </c>
      <c r="AC335" s="1085" t="n">
        <f aca="false">SUM(T335:AB335)</f>
        <v>0</v>
      </c>
      <c r="AD335" s="1082"/>
    </row>
    <row r="336" customFormat="false" ht="12.75" hidden="false" customHeight="false" outlineLevel="0" collapsed="false">
      <c r="A336" s="230" t="n">
        <f aca="false">+A335+1</f>
        <v>2020</v>
      </c>
      <c r="B336" s="1017" t="n">
        <f aca="false">+B335*(1+B47/100)</f>
        <v>0</v>
      </c>
      <c r="C336" s="376" t="n">
        <f aca="false">+C335*(1+C47/100)</f>
        <v>0</v>
      </c>
      <c r="D336" s="376" t="n">
        <f aca="false">+D335*(1+D47/100)</f>
        <v>0</v>
      </c>
      <c r="E336" s="376" t="n">
        <f aca="false">+E335*(1+E47/100)</f>
        <v>0</v>
      </c>
      <c r="F336" s="376" t="n">
        <f aca="false">+F335*(1+F47/100)</f>
        <v>0</v>
      </c>
      <c r="G336" s="376" t="n">
        <f aca="false">+G335*(1+G47/100)</f>
        <v>0</v>
      </c>
      <c r="H336" s="376" t="n">
        <f aca="false">+H335*(1+H47/100)</f>
        <v>0</v>
      </c>
      <c r="I336" s="376" t="n">
        <f aca="false">+I335*(1+I47/100)</f>
        <v>0</v>
      </c>
      <c r="J336" s="257" t="n">
        <f aca="false">+J335*(1+J47/100)</f>
        <v>0</v>
      </c>
      <c r="K336" s="376"/>
      <c r="L336" s="376"/>
      <c r="M336" s="376"/>
      <c r="N336" s="376"/>
      <c r="O336" s="376"/>
      <c r="P336" s="376"/>
      <c r="Q336" s="376"/>
      <c r="R336" s="376"/>
      <c r="S336" s="376"/>
      <c r="T336" s="1114" t="n">
        <f aca="false">+B336*AE$317/1000000</f>
        <v>0</v>
      </c>
      <c r="U336" s="191" t="n">
        <f aca="false">+C336*AF$317/1000000</f>
        <v>0</v>
      </c>
      <c r="V336" s="191" t="n">
        <f aca="false">+D336*AG$317/1000000</f>
        <v>0</v>
      </c>
      <c r="W336" s="191" t="n">
        <f aca="false">+E336*AH$317/1000000</f>
        <v>0</v>
      </c>
      <c r="X336" s="191" t="n">
        <f aca="false">+F336*AI$317/1000000</f>
        <v>0</v>
      </c>
      <c r="Y336" s="191" t="n">
        <f aca="false">+G336*AJ$317/1000000</f>
        <v>0</v>
      </c>
      <c r="Z336" s="191" t="n">
        <f aca="false">+H336*AK$317/1000000</f>
        <v>0</v>
      </c>
      <c r="AA336" s="191" t="n">
        <f aca="false">+I336*AL$317/1000000</f>
        <v>0</v>
      </c>
      <c r="AB336" s="1085" t="n">
        <f aca="false">+J336*AM$317/1000000</f>
        <v>0</v>
      </c>
      <c r="AC336" s="1085" t="n">
        <f aca="false">SUM(T336:AB336)</f>
        <v>0</v>
      </c>
      <c r="AD336" s="1082"/>
    </row>
    <row r="337" customFormat="false" ht="12.75" hidden="false" customHeight="false" outlineLevel="0" collapsed="false">
      <c r="A337" s="230" t="n">
        <f aca="false">+A336+1</f>
        <v>2021</v>
      </c>
      <c r="B337" s="1017" t="n">
        <f aca="false">+B336*(1+B47/100)</f>
        <v>0</v>
      </c>
      <c r="C337" s="376" t="n">
        <f aca="false">+C336*(1+C47/100)</f>
        <v>0</v>
      </c>
      <c r="D337" s="376" t="n">
        <f aca="false">+D336*(1+D47/100)</f>
        <v>0</v>
      </c>
      <c r="E337" s="376" t="n">
        <f aca="false">+E336*(1+E47/100)</f>
        <v>0</v>
      </c>
      <c r="F337" s="376" t="n">
        <f aca="false">+F336*(1+F47/100)</f>
        <v>0</v>
      </c>
      <c r="G337" s="376" t="n">
        <f aca="false">+G336*(1+G47/100)</f>
        <v>0</v>
      </c>
      <c r="H337" s="376" t="n">
        <f aca="false">+H336*(1+H47/100)</f>
        <v>0</v>
      </c>
      <c r="I337" s="376" t="n">
        <f aca="false">+I336*(1+I47/100)</f>
        <v>0</v>
      </c>
      <c r="J337" s="257" t="n">
        <f aca="false">+J336*(1+J47/100)</f>
        <v>0</v>
      </c>
      <c r="K337" s="376"/>
      <c r="L337" s="376"/>
      <c r="M337" s="376"/>
      <c r="N337" s="376"/>
      <c r="O337" s="376"/>
      <c r="P337" s="376"/>
      <c r="Q337" s="376"/>
      <c r="R337" s="376"/>
      <c r="S337" s="376"/>
      <c r="T337" s="1114" t="n">
        <f aca="false">+B337*AE$317/1000000</f>
        <v>0</v>
      </c>
      <c r="U337" s="191" t="n">
        <f aca="false">+C337*AF$317/1000000</f>
        <v>0</v>
      </c>
      <c r="V337" s="191" t="n">
        <f aca="false">+D337*AG$317/1000000</f>
        <v>0</v>
      </c>
      <c r="W337" s="191" t="n">
        <f aca="false">+E337*AH$317/1000000</f>
        <v>0</v>
      </c>
      <c r="X337" s="191" t="n">
        <f aca="false">+F337*AI$317/1000000</f>
        <v>0</v>
      </c>
      <c r="Y337" s="191" t="n">
        <f aca="false">+G337*AJ$317/1000000</f>
        <v>0</v>
      </c>
      <c r="Z337" s="191" t="n">
        <f aca="false">+H337*AK$317/1000000</f>
        <v>0</v>
      </c>
      <c r="AA337" s="191" t="n">
        <f aca="false">+I337*AL$317/1000000</f>
        <v>0</v>
      </c>
      <c r="AB337" s="1085" t="n">
        <f aca="false">+J337*AM$317/1000000</f>
        <v>0</v>
      </c>
      <c r="AC337" s="1085" t="n">
        <f aca="false">SUM(T337:AB337)</f>
        <v>0</v>
      </c>
      <c r="AD337" s="1082"/>
    </row>
    <row r="338" customFormat="false" ht="12.75" hidden="false" customHeight="false" outlineLevel="0" collapsed="false">
      <c r="A338" s="230" t="n">
        <f aca="false">+A337+1</f>
        <v>2022</v>
      </c>
      <c r="B338" s="1017" t="n">
        <f aca="false">+B337*(1+B48/100)</f>
        <v>0</v>
      </c>
      <c r="C338" s="376" t="n">
        <f aca="false">+C337*(1+C48/100)</f>
        <v>0</v>
      </c>
      <c r="D338" s="376" t="n">
        <f aca="false">+D337*(1+D48/100)</f>
        <v>0</v>
      </c>
      <c r="E338" s="376" t="n">
        <f aca="false">+E337*(1+E48/100)</f>
        <v>0</v>
      </c>
      <c r="F338" s="376" t="n">
        <f aca="false">+F337*(1+F48/100)</f>
        <v>0</v>
      </c>
      <c r="G338" s="376" t="n">
        <f aca="false">+G337*(1+G48/100)</f>
        <v>0</v>
      </c>
      <c r="H338" s="376" t="n">
        <f aca="false">+H337*(1+H48/100)</f>
        <v>0</v>
      </c>
      <c r="I338" s="376" t="n">
        <f aca="false">+I337*(1+I48/100)</f>
        <v>0</v>
      </c>
      <c r="J338" s="257" t="n">
        <f aca="false">+J337*(1+J48/100)</f>
        <v>0</v>
      </c>
      <c r="K338" s="376"/>
      <c r="L338" s="376"/>
      <c r="M338" s="376"/>
      <c r="N338" s="376"/>
      <c r="O338" s="376"/>
      <c r="P338" s="376"/>
      <c r="Q338" s="376"/>
      <c r="R338" s="376"/>
      <c r="S338" s="376"/>
      <c r="T338" s="1114" t="n">
        <f aca="false">+B338*AE$317/1000000</f>
        <v>0</v>
      </c>
      <c r="U338" s="191" t="n">
        <f aca="false">+C338*AF$317/1000000</f>
        <v>0</v>
      </c>
      <c r="V338" s="191" t="n">
        <f aca="false">+D338*AG$317/1000000</f>
        <v>0</v>
      </c>
      <c r="W338" s="191" t="n">
        <f aca="false">+E338*AH$317/1000000</f>
        <v>0</v>
      </c>
      <c r="X338" s="191" t="n">
        <f aca="false">+F338*AI$317/1000000</f>
        <v>0</v>
      </c>
      <c r="Y338" s="191" t="n">
        <f aca="false">+G338*AJ$317/1000000</f>
        <v>0</v>
      </c>
      <c r="Z338" s="191" t="n">
        <f aca="false">+H338*AK$317/1000000</f>
        <v>0</v>
      </c>
      <c r="AA338" s="191" t="n">
        <f aca="false">+I338*AL$317/1000000</f>
        <v>0</v>
      </c>
      <c r="AB338" s="1085" t="n">
        <f aca="false">+J338*AM$317/1000000</f>
        <v>0</v>
      </c>
      <c r="AC338" s="1085" t="n">
        <f aca="false">SUM(T338:AB338)</f>
        <v>0</v>
      </c>
      <c r="AD338" s="1082"/>
    </row>
    <row r="339" customFormat="false" ht="12.75" hidden="false" customHeight="false" outlineLevel="0" collapsed="false">
      <c r="A339" s="230" t="n">
        <f aca="false">+A338+1</f>
        <v>2023</v>
      </c>
      <c r="B339" s="1017" t="n">
        <f aca="false">+B338*(1+B48/100)</f>
        <v>0</v>
      </c>
      <c r="C339" s="376" t="n">
        <f aca="false">+C338*(1+C48/100)</f>
        <v>0</v>
      </c>
      <c r="D339" s="376" t="n">
        <f aca="false">+D338*(1+D48/100)</f>
        <v>0</v>
      </c>
      <c r="E339" s="376" t="n">
        <f aca="false">+E338*(1+E48/100)</f>
        <v>0</v>
      </c>
      <c r="F339" s="376" t="n">
        <f aca="false">+F338*(1+F48/100)</f>
        <v>0</v>
      </c>
      <c r="G339" s="376" t="n">
        <f aca="false">+G338*(1+G48/100)</f>
        <v>0</v>
      </c>
      <c r="H339" s="376" t="n">
        <f aca="false">+H338*(1+H48/100)</f>
        <v>0</v>
      </c>
      <c r="I339" s="376" t="n">
        <f aca="false">+I338*(1+I48/100)</f>
        <v>0</v>
      </c>
      <c r="J339" s="257" t="n">
        <f aca="false">+J338*(1+J48/100)</f>
        <v>0</v>
      </c>
      <c r="K339" s="376"/>
      <c r="L339" s="376"/>
      <c r="M339" s="376"/>
      <c r="N339" s="376"/>
      <c r="O339" s="376"/>
      <c r="P339" s="376"/>
      <c r="Q339" s="376"/>
      <c r="R339" s="376"/>
      <c r="S339" s="376"/>
      <c r="T339" s="1114" t="n">
        <f aca="false">+B339*AE$317/1000000</f>
        <v>0</v>
      </c>
      <c r="U339" s="191" t="n">
        <f aca="false">+C339*AF$317/1000000</f>
        <v>0</v>
      </c>
      <c r="V339" s="191" t="n">
        <f aca="false">+D339*AG$317/1000000</f>
        <v>0</v>
      </c>
      <c r="W339" s="191" t="n">
        <f aca="false">+E339*AH$317/1000000</f>
        <v>0</v>
      </c>
      <c r="X339" s="191" t="n">
        <f aca="false">+F339*AI$317/1000000</f>
        <v>0</v>
      </c>
      <c r="Y339" s="191" t="n">
        <f aca="false">+G339*AJ$317/1000000</f>
        <v>0</v>
      </c>
      <c r="Z339" s="191" t="n">
        <f aca="false">+H339*AK$317/1000000</f>
        <v>0</v>
      </c>
      <c r="AA339" s="191" t="n">
        <f aca="false">+I339*AL$317/1000000</f>
        <v>0</v>
      </c>
      <c r="AB339" s="1085" t="n">
        <f aca="false">+J339*AM$317/1000000</f>
        <v>0</v>
      </c>
      <c r="AC339" s="1085" t="n">
        <f aca="false">SUM(T339:AB339)</f>
        <v>0</v>
      </c>
      <c r="AD339" s="1082"/>
    </row>
    <row r="340" customFormat="false" ht="12.75" hidden="false" customHeight="false" outlineLevel="0" collapsed="false">
      <c r="A340" s="230" t="n">
        <f aca="false">+A339+1</f>
        <v>2024</v>
      </c>
      <c r="B340" s="1017" t="n">
        <f aca="false">+B339*(1+B48/100)</f>
        <v>0</v>
      </c>
      <c r="C340" s="376" t="n">
        <f aca="false">+C339*(1+C48/100)</f>
        <v>0</v>
      </c>
      <c r="D340" s="376" t="n">
        <f aca="false">+D339*(1+D48/100)</f>
        <v>0</v>
      </c>
      <c r="E340" s="376" t="n">
        <f aca="false">+E339*(1+E48/100)</f>
        <v>0</v>
      </c>
      <c r="F340" s="376" t="n">
        <f aca="false">+F339*(1+F48/100)</f>
        <v>0</v>
      </c>
      <c r="G340" s="376" t="n">
        <f aca="false">+G339*(1+G48/100)</f>
        <v>0</v>
      </c>
      <c r="H340" s="376" t="n">
        <f aca="false">+H339*(1+H48/100)</f>
        <v>0</v>
      </c>
      <c r="I340" s="376" t="n">
        <f aca="false">+I339*(1+I48/100)</f>
        <v>0</v>
      </c>
      <c r="J340" s="257" t="n">
        <f aca="false">+J339*(1+J48/100)</f>
        <v>0</v>
      </c>
      <c r="K340" s="376"/>
      <c r="L340" s="376"/>
      <c r="M340" s="376"/>
      <c r="N340" s="376"/>
      <c r="O340" s="376"/>
      <c r="P340" s="376"/>
      <c r="Q340" s="376"/>
      <c r="R340" s="376"/>
      <c r="S340" s="376"/>
      <c r="T340" s="1114" t="n">
        <f aca="false">+B340*AE$317/1000000</f>
        <v>0</v>
      </c>
      <c r="U340" s="191" t="n">
        <f aca="false">+C340*AF$317/1000000</f>
        <v>0</v>
      </c>
      <c r="V340" s="191" t="n">
        <f aca="false">+D340*AG$317/1000000</f>
        <v>0</v>
      </c>
      <c r="W340" s="191" t="n">
        <f aca="false">+E340*AH$317/1000000</f>
        <v>0</v>
      </c>
      <c r="X340" s="191" t="n">
        <f aca="false">+F340*AI$317/1000000</f>
        <v>0</v>
      </c>
      <c r="Y340" s="191" t="n">
        <f aca="false">+G340*AJ$317/1000000</f>
        <v>0</v>
      </c>
      <c r="Z340" s="191" t="n">
        <f aca="false">+H340*AK$317/1000000</f>
        <v>0</v>
      </c>
      <c r="AA340" s="191" t="n">
        <f aca="false">+I340*AL$317/1000000</f>
        <v>0</v>
      </c>
      <c r="AB340" s="1085" t="n">
        <f aca="false">+J340*AM$317/1000000</f>
        <v>0</v>
      </c>
      <c r="AC340" s="1085" t="n">
        <f aca="false">SUM(T340:AB340)</f>
        <v>0</v>
      </c>
      <c r="AD340" s="1082"/>
    </row>
    <row r="341" customFormat="false" ht="12.75" hidden="false" customHeight="false" outlineLevel="0" collapsed="false">
      <c r="A341" s="230" t="n">
        <f aca="false">+A340+1</f>
        <v>2025</v>
      </c>
      <c r="B341" s="1017" t="n">
        <f aca="false">+B340*(1+B48/100)</f>
        <v>0</v>
      </c>
      <c r="C341" s="376" t="n">
        <f aca="false">+C340*(1+C48/100)</f>
        <v>0</v>
      </c>
      <c r="D341" s="376" t="n">
        <f aca="false">+D340*(1+D48/100)</f>
        <v>0</v>
      </c>
      <c r="E341" s="376" t="n">
        <f aca="false">+E340*(1+E48/100)</f>
        <v>0</v>
      </c>
      <c r="F341" s="376" t="n">
        <f aca="false">+F340*(1+F48/100)</f>
        <v>0</v>
      </c>
      <c r="G341" s="376" t="n">
        <f aca="false">+G340*(1+G48/100)</f>
        <v>0</v>
      </c>
      <c r="H341" s="376" t="n">
        <f aca="false">+H340*(1+H48/100)</f>
        <v>0</v>
      </c>
      <c r="I341" s="376" t="n">
        <f aca="false">+I340*(1+I48/100)</f>
        <v>0</v>
      </c>
      <c r="J341" s="257" t="n">
        <f aca="false">+J340*(1+J48/100)</f>
        <v>0</v>
      </c>
      <c r="K341" s="376"/>
      <c r="L341" s="376"/>
      <c r="M341" s="376"/>
      <c r="N341" s="376"/>
      <c r="O341" s="376"/>
      <c r="P341" s="376"/>
      <c r="Q341" s="376"/>
      <c r="R341" s="376"/>
      <c r="S341" s="376"/>
      <c r="T341" s="1114" t="n">
        <f aca="false">+B341*AE$317/1000000</f>
        <v>0</v>
      </c>
      <c r="U341" s="191" t="n">
        <f aca="false">+C341*AF$317/1000000</f>
        <v>0</v>
      </c>
      <c r="V341" s="191" t="n">
        <f aca="false">+D341*AG$317/1000000</f>
        <v>0</v>
      </c>
      <c r="W341" s="191" t="n">
        <f aca="false">+E341*AH$317/1000000</f>
        <v>0</v>
      </c>
      <c r="X341" s="191" t="n">
        <f aca="false">+F341*AI$317/1000000</f>
        <v>0</v>
      </c>
      <c r="Y341" s="191" t="n">
        <f aca="false">+G341*AJ$317/1000000</f>
        <v>0</v>
      </c>
      <c r="Z341" s="191" t="n">
        <f aca="false">+H341*AK$317/1000000</f>
        <v>0</v>
      </c>
      <c r="AA341" s="191" t="n">
        <f aca="false">+I341*AL$317/1000000</f>
        <v>0</v>
      </c>
      <c r="AB341" s="1085" t="n">
        <f aca="false">+J341*AM$317/1000000</f>
        <v>0</v>
      </c>
      <c r="AC341" s="1085" t="n">
        <f aca="false">SUM(T341:AB341)</f>
        <v>0</v>
      </c>
      <c r="AD341" s="1082"/>
    </row>
    <row r="342" customFormat="false" ht="12.75" hidden="false" customHeight="false" outlineLevel="0" collapsed="false">
      <c r="A342" s="232" t="n">
        <f aca="false">+A341+1</f>
        <v>2026</v>
      </c>
      <c r="B342" s="1023" t="n">
        <f aca="false">+B341*(1+B48/100)</f>
        <v>0</v>
      </c>
      <c r="C342" s="1022" t="n">
        <f aca="false">+C341*(1+C48/100)</f>
        <v>0</v>
      </c>
      <c r="D342" s="1022" t="n">
        <f aca="false">+D341*(1+D48/100)</f>
        <v>0</v>
      </c>
      <c r="E342" s="1022" t="n">
        <f aca="false">+E341*(1+E48/100)</f>
        <v>0</v>
      </c>
      <c r="F342" s="1022" t="n">
        <f aca="false">+F341*(1+F48/100)</f>
        <v>0</v>
      </c>
      <c r="G342" s="1022" t="n">
        <f aca="false">+G341*(1+G48/100)</f>
        <v>0</v>
      </c>
      <c r="H342" s="1022" t="n">
        <f aca="false">+H341*(1+H48/100)</f>
        <v>0</v>
      </c>
      <c r="I342" s="1022" t="n">
        <f aca="false">+I341*(1+I48/100)</f>
        <v>0</v>
      </c>
      <c r="J342" s="262" t="n">
        <f aca="false">+J341*(1+J48/100)</f>
        <v>0</v>
      </c>
      <c r="K342" s="1022"/>
      <c r="L342" s="1022"/>
      <c r="M342" s="1022"/>
      <c r="N342" s="1022"/>
      <c r="O342" s="1022"/>
      <c r="P342" s="1022"/>
      <c r="Q342" s="1022"/>
      <c r="R342" s="1022"/>
      <c r="S342" s="1022"/>
      <c r="T342" s="1115" t="n">
        <f aca="false">+B342*AE$317/1000000</f>
        <v>0</v>
      </c>
      <c r="U342" s="1099" t="n">
        <f aca="false">+C342*AF$317/1000000</f>
        <v>0</v>
      </c>
      <c r="V342" s="1099" t="n">
        <f aca="false">+D342*AG$317/1000000</f>
        <v>0</v>
      </c>
      <c r="W342" s="1099" t="n">
        <f aca="false">+E342*AH$317/1000000</f>
        <v>0</v>
      </c>
      <c r="X342" s="1099" t="n">
        <f aca="false">+F342*AI$317/1000000</f>
        <v>0</v>
      </c>
      <c r="Y342" s="1099" t="n">
        <f aca="false">+G342*AJ$317/1000000</f>
        <v>0</v>
      </c>
      <c r="Z342" s="1099" t="n">
        <f aca="false">+H342*AK$317/1000000</f>
        <v>0</v>
      </c>
      <c r="AA342" s="1099" t="n">
        <f aca="false">+I342*AL$317/1000000</f>
        <v>0</v>
      </c>
      <c r="AB342" s="918" t="n">
        <f aca="false">+J342*AM$317/1000000</f>
        <v>0</v>
      </c>
      <c r="AC342" s="918" t="n">
        <f aca="false">SUM(T342:AB342)</f>
        <v>0</v>
      </c>
      <c r="AD342" s="1082"/>
    </row>
    <row r="343" customFormat="false" ht="12.75" hidden="false" customHeight="false" outlineLevel="0" collapsed="false">
      <c r="S343" s="227" t="n">
        <v>0</v>
      </c>
      <c r="T343" s="1098" t="e">
        <f aca="true">+NPV('Control and Setup'!$B$17,OFFSET(T324,0,0,'Control and Setup'!$B$18-1))+#REF!</f>
        <v>#REF!</v>
      </c>
      <c r="U343" s="191" t="e">
        <f aca="true">+NPV('Control and Setup'!$B$17,OFFSET(U324,0,0,'Control and Setup'!$B$18-1))+#REF!</f>
        <v>#REF!</v>
      </c>
      <c r="V343" s="191" t="e">
        <f aca="true">+NPV('Control and Setup'!$B$17,OFFSET(V324,0,0,'Control and Setup'!$B$18-1))+#REF!</f>
        <v>#REF!</v>
      </c>
      <c r="W343" s="191" t="e">
        <f aca="true">+NPV('Control and Setup'!$B$17,OFFSET(W324,0,0,'Control and Setup'!$B$18-1))+#REF!</f>
        <v>#REF!</v>
      </c>
      <c r="X343" s="191" t="e">
        <f aca="true">+NPV('Control and Setup'!$B$17,OFFSET(X324,0,0,'Control and Setup'!$B$18-1))+#REF!</f>
        <v>#REF!</v>
      </c>
      <c r="Y343" s="191" t="e">
        <f aca="true">+NPV('Control and Setup'!$B$17,OFFSET(Y324,0,0,'Control and Setup'!$B$18-1))+#REF!</f>
        <v>#REF!</v>
      </c>
      <c r="Z343" s="191" t="e">
        <f aca="true">+NPV('Control and Setup'!$B$17,OFFSET(Z324,0,0,'Control and Setup'!$B$18-1))+#REF!</f>
        <v>#REF!</v>
      </c>
      <c r="AA343" s="191" t="e">
        <f aca="true">+NPV('Control and Setup'!$B$17,OFFSET(AA324,0,0,'Control and Setup'!$B$18-1))+#REF!</f>
        <v>#REF!</v>
      </c>
      <c r="AB343" s="191" t="e">
        <f aca="true">+NPV('Control and Setup'!$B$17,OFFSET(AB324,0,0,'Control and Setup'!$B$18-1))+#REF!</f>
        <v>#REF!</v>
      </c>
      <c r="AC343" s="1079" t="e">
        <f aca="true">+NPV('Control and Setup'!$B$17,OFFSET(AC324,0,0,'Control and Setup'!$B$18-1))+#REF!</f>
        <v>#REF!</v>
      </c>
    </row>
    <row r="344" customFormat="false" ht="12.75" hidden="false" customHeight="false" outlineLevel="0" collapsed="false">
      <c r="S344" s="230" t="n">
        <v>1</v>
      </c>
      <c r="T344" s="1098" t="n">
        <f aca="true">+NPV('Control and Setup'!$B$17,OFFSET(T324,0,0,'Control and Setup'!$B$18-1))</f>
        <v>0</v>
      </c>
      <c r="U344" s="191" t="n">
        <f aca="true">+NPV('Control and Setup'!$B$17,OFFSET(U324,0,0,'Control and Setup'!$B$18-1))</f>
        <v>0</v>
      </c>
      <c r="V344" s="191" t="n">
        <f aca="true">+NPV('Control and Setup'!$B$17,OFFSET(V324,0,0,'Control and Setup'!$B$18-1))</f>
        <v>0</v>
      </c>
      <c r="W344" s="191" t="n">
        <f aca="true">+NPV('Control and Setup'!$B$17,OFFSET(W324,0,0,'Control and Setup'!$B$18-1))</f>
        <v>0</v>
      </c>
      <c r="X344" s="191" t="n">
        <f aca="true">+NPV('Control and Setup'!$B$17,OFFSET(X324,0,0,'Control and Setup'!$B$18-1))</f>
        <v>0</v>
      </c>
      <c r="Y344" s="191" t="n">
        <f aca="true">+NPV('Control and Setup'!$B$17,OFFSET(Y324,0,0,'Control and Setup'!$B$18-1))</f>
        <v>0</v>
      </c>
      <c r="Z344" s="191" t="n">
        <f aca="true">+NPV('Control and Setup'!$B$17,OFFSET(Z324,0,0,'Control and Setup'!$B$18-1))</f>
        <v>0</v>
      </c>
      <c r="AA344" s="191" t="n">
        <f aca="true">+NPV('Control and Setup'!$B$17,OFFSET(AA324,0,0,'Control and Setup'!$B$18-1))</f>
        <v>0</v>
      </c>
      <c r="AB344" s="191" t="n">
        <f aca="true">+NPV('Control and Setup'!$B$17,OFFSET(AB324,0,0,'Control and Setup'!$B$18-1))</f>
        <v>0</v>
      </c>
      <c r="AC344" s="1084" t="n">
        <f aca="true">+NPV('Control and Setup'!$B$17,OFFSET(AC324,0,0,'Control and Setup'!$B$18-1))</f>
        <v>0</v>
      </c>
    </row>
    <row r="345" customFormat="false" ht="12.75" hidden="false" customHeight="false" outlineLevel="0" collapsed="false">
      <c r="S345" s="230" t="n">
        <v>2</v>
      </c>
      <c r="T345" s="1098" t="n">
        <f aca="true">+NPV('Control and Setup'!$B$17,OFFSET(T325,0,0,'Control and Setup'!$B$18-2))</f>
        <v>0</v>
      </c>
      <c r="U345" s="191" t="n">
        <f aca="true">+NPV('Control and Setup'!$B$17,OFFSET(U325,0,0,'Control and Setup'!$B$18-2))</f>
        <v>0</v>
      </c>
      <c r="V345" s="191" t="n">
        <f aca="true">+NPV('Control and Setup'!$B$17,OFFSET(V325,0,0,'Control and Setup'!$B$18-2))</f>
        <v>0</v>
      </c>
      <c r="W345" s="191" t="n">
        <f aca="true">+NPV('Control and Setup'!$B$17,OFFSET(W325,0,0,'Control and Setup'!$B$18-2))</f>
        <v>0</v>
      </c>
      <c r="X345" s="191" t="n">
        <f aca="true">+NPV('Control and Setup'!$B$17,OFFSET(X325,0,0,'Control and Setup'!$B$18-2))</f>
        <v>0</v>
      </c>
      <c r="Y345" s="191" t="n">
        <f aca="true">+NPV('Control and Setup'!$B$17,OFFSET(Y325,0,0,'Control and Setup'!$B$18-2))</f>
        <v>0</v>
      </c>
      <c r="Z345" s="191" t="n">
        <f aca="true">+NPV('Control and Setup'!$B$17,OFFSET(Z325,0,0,'Control and Setup'!$B$18-2))</f>
        <v>0</v>
      </c>
      <c r="AA345" s="191" t="n">
        <f aca="true">+NPV('Control and Setup'!$B$17,OFFSET(AA325,0,0,'Control and Setup'!$B$18-2))</f>
        <v>0</v>
      </c>
      <c r="AB345" s="191" t="n">
        <f aca="true">+NPV('Control and Setup'!$B$17,OFFSET(AB325,0,0,'Control and Setup'!$B$18-2))</f>
        <v>0</v>
      </c>
      <c r="AC345" s="1084" t="n">
        <f aca="true">+NPV('Control and Setup'!$B$17,OFFSET(AC325,0,0,'Control and Setup'!$B$18-2))</f>
        <v>0</v>
      </c>
    </row>
    <row r="346" customFormat="false" ht="12.75" hidden="false" customHeight="false" outlineLevel="0" collapsed="false">
      <c r="S346" s="232" t="n">
        <v>3</v>
      </c>
      <c r="T346" s="915" t="n">
        <f aca="true">+NPV('Control and Setup'!$B$17,OFFSET(T326,0,0,'Control and Setup'!$B$18-3))</f>
        <v>0</v>
      </c>
      <c r="U346" s="1099" t="n">
        <f aca="true">+NPV('Control and Setup'!$B$17,OFFSET(U326,0,0,'Control and Setup'!$B$18-3))</f>
        <v>0</v>
      </c>
      <c r="V346" s="1099" t="n">
        <f aca="true">+NPV('Control and Setup'!$B$17,OFFSET(V326,0,0,'Control and Setup'!$B$18-3))</f>
        <v>0</v>
      </c>
      <c r="W346" s="1099" t="n">
        <f aca="true">+NPV('Control and Setup'!$B$17,OFFSET(W326,0,0,'Control and Setup'!$B$18-3))</f>
        <v>0</v>
      </c>
      <c r="X346" s="1099" t="n">
        <f aca="true">+NPV('Control and Setup'!$B$17,OFFSET(X326,0,0,'Control and Setup'!$B$18-3))</f>
        <v>0</v>
      </c>
      <c r="Y346" s="1099" t="n">
        <f aca="true">+NPV('Control and Setup'!$B$17,OFFSET(Y326,0,0,'Control and Setup'!$B$18-3))</f>
        <v>0</v>
      </c>
      <c r="Z346" s="1099" t="n">
        <f aca="true">+NPV('Control and Setup'!$B$17,OFFSET(Z326,0,0,'Control and Setup'!$B$18-3))</f>
        <v>0</v>
      </c>
      <c r="AA346" s="1099" t="n">
        <f aca="true">+NPV('Control and Setup'!$B$17,OFFSET(AA326,0,0,'Control and Setup'!$B$18-3))</f>
        <v>0</v>
      </c>
      <c r="AB346" s="1099" t="n">
        <f aca="true">+NPV('Control and Setup'!$B$17,OFFSET(AB326,0,0,'Control and Setup'!$B$18-3))</f>
        <v>0</v>
      </c>
      <c r="AC346" s="925" t="n">
        <f aca="true">+NPV('Control and Setup'!$B$17,OFFSET(AC326,0,0,'Control and Setup'!$B$18-3))</f>
        <v>0</v>
      </c>
    </row>
    <row r="347" customFormat="false" ht="12.75" hidden="false" customHeight="false" outlineLevel="0" collapsed="false">
      <c r="T347" s="1089" t="e">
        <f aca="false">+IF($I$20=0,T343,IF($I$20=1,T344,IF($I$20=2,T345,IF($I$20=3,T346,0))))</f>
        <v>#REF!</v>
      </c>
      <c r="U347" s="1101" t="e">
        <f aca="false">+IF($I$20=0,U343,IF($I$20=1,U344,IF($I$20=2,U345,IF($I$20=3,U346,0))))</f>
        <v>#REF!</v>
      </c>
      <c r="V347" s="1101" t="e">
        <f aca="false">+IF($I$20=0,V343,IF($I$20=1,V344,IF($I$20=2,V345,IF($I$20=3,V346,0))))</f>
        <v>#REF!</v>
      </c>
      <c r="W347" s="1101" t="e">
        <f aca="false">+IF($I$20=0,W343,IF($I$20=1,W344,IF($I$20=2,W345,IF($I$20=3,W346,0))))</f>
        <v>#REF!</v>
      </c>
      <c r="X347" s="1101" t="e">
        <f aca="false">+IF($I$20=0,X343,IF($I$20=1,X344,IF($I$20=2,X345,IF($I$20=3,X346,0))))</f>
        <v>#REF!</v>
      </c>
      <c r="Y347" s="1101" t="e">
        <f aca="false">+IF($I$20=0,Y343,IF($I$20=1,Y344,IF($I$20=2,Y345,IF($I$20=3,Y346,0))))</f>
        <v>#REF!</v>
      </c>
      <c r="Z347" s="1101" t="e">
        <f aca="false">+IF($I$20=0,Z343,IF($I$20=1,Z344,IF($I$20=2,Z345,IF($I$20=3,Z346,0))))</f>
        <v>#REF!</v>
      </c>
      <c r="AA347" s="1101" t="e">
        <f aca="false">+IF($I$20=0,AA343,IF($I$20=1,AA344,IF($I$20=2,AA345,IF($I$20=3,AA346,0))))</f>
        <v>#REF!</v>
      </c>
      <c r="AB347" s="1101" t="e">
        <f aca="false">+IF($I$20=0,AB343,IF($I$20=1,AB344,IF($I$20=2,AB345,IF($I$20=3,AB346,0))))</f>
        <v>#REF!</v>
      </c>
      <c r="AC347" s="1091" t="e">
        <f aca="false">+IF($I$20=0,AC343,IF($I$20=1,AC344,IF($I$20=2,AC345,IF($I$20=3,AC346,0))))</f>
        <v>#REF!</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X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L347"/>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B132" activeCellId="0" sqref="B13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9.7"/>
    <col collapsed="false" customWidth="true" hidden="false" outlineLevel="0" max="53" min="53" style="0" width="11.56"/>
  </cols>
  <sheetData>
    <row r="3" customFormat="false" ht="18" hidden="false" customHeight="false" outlineLevel="0" collapsed="false">
      <c r="A3" s="491" t="s">
        <v>873</v>
      </c>
      <c r="B3" s="1001"/>
      <c r="C3" s="1001"/>
      <c r="D3" s="1001"/>
      <c r="E3" s="1001"/>
      <c r="F3" s="1001"/>
      <c r="G3" s="1001"/>
      <c r="H3" s="1001"/>
      <c r="I3" s="1001" t="s">
        <v>566</v>
      </c>
      <c r="J3" s="1001"/>
    </row>
    <row r="4" customFormat="false" ht="12.75" hidden="false" customHeight="false" outlineLevel="0" collapsed="false">
      <c r="A4" s="333"/>
      <c r="B4" s="345"/>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row>
    <row r="5" customFormat="false" ht="12.75" hidden="false" customHeight="false" outlineLevel="0" collapsed="false">
      <c r="B5" s="206" t="s">
        <v>353</v>
      </c>
      <c r="C5" s="38"/>
      <c r="D5" s="38"/>
      <c r="E5" s="38"/>
      <c r="F5" s="38"/>
      <c r="G5" s="38"/>
      <c r="H5" s="38"/>
      <c r="I5" s="227" t="str">
        <f aca="false">+'Control and Setup'!B7</f>
        <v>El Salvador</v>
      </c>
      <c r="J5" s="32" t="s">
        <v>566</v>
      </c>
      <c r="K5" s="32"/>
    </row>
    <row r="6" customFormat="false" ht="12.75" hidden="false" customHeight="false" outlineLevel="0" collapsed="false">
      <c r="B6" s="149" t="s">
        <v>354</v>
      </c>
      <c r="C6" s="32"/>
      <c r="D6" s="32"/>
      <c r="E6" s="32"/>
      <c r="F6" s="32"/>
      <c r="G6" s="32"/>
      <c r="H6" s="32"/>
      <c r="I6" s="230" t="str">
        <f aca="false">+'Control and Setup'!B8</f>
        <v>Road Management Initiative</v>
      </c>
      <c r="J6" s="32" t="s">
        <v>566</v>
      </c>
      <c r="K6" s="32"/>
    </row>
    <row r="7" customFormat="false" ht="12.75" hidden="false" customHeight="false" outlineLevel="0" collapsed="false">
      <c r="B7" s="261" t="s">
        <v>313</v>
      </c>
      <c r="C7" s="46"/>
      <c r="D7" s="46"/>
      <c r="E7" s="46"/>
      <c r="F7" s="46"/>
      <c r="G7" s="46"/>
      <c r="H7" s="46"/>
      <c r="I7" s="232" t="str">
        <f aca="false">+'Control and Setup'!B10</f>
        <v>Community Infrastructure</v>
      </c>
      <c r="J7" s="32" t="s">
        <v>566</v>
      </c>
      <c r="K7" s="32"/>
    </row>
    <row r="8" customFormat="false" ht="12.75" hidden="false" customHeight="false" outlineLevel="0" collapsed="false">
      <c r="B8" s="206" t="s">
        <v>317</v>
      </c>
      <c r="C8" s="38"/>
      <c r="D8" s="38"/>
      <c r="E8" s="38"/>
      <c r="F8" s="38"/>
      <c r="G8" s="38"/>
      <c r="H8" s="38"/>
      <c r="I8" s="1028" t="str">
        <f aca="false">+'Project-Alter. Main Features'!C10</f>
        <v>Gradings Every 45 Days</v>
      </c>
      <c r="J8" s="32" t="s">
        <v>566</v>
      </c>
      <c r="K8" s="32"/>
      <c r="L8" s="227" t="s">
        <v>771</v>
      </c>
    </row>
    <row r="9" customFormat="false" ht="12.75" hidden="false" customHeight="false" outlineLevel="0" collapsed="false">
      <c r="B9" s="311" t="s">
        <v>772</v>
      </c>
      <c r="C9" s="1029"/>
      <c r="D9" s="288"/>
      <c r="E9" s="288"/>
      <c r="F9" s="288"/>
      <c r="G9" s="288"/>
      <c r="H9" s="288"/>
      <c r="I9" s="1030" t="n">
        <f aca="false">+'Control and Setup'!B14*Constants!$B$11</f>
        <v>90</v>
      </c>
      <c r="J9" s="32"/>
      <c r="K9" s="32"/>
      <c r="L9" s="230" t="s">
        <v>49</v>
      </c>
      <c r="M9" s="32"/>
      <c r="N9" s="366" t="s">
        <v>773</v>
      </c>
      <c r="O9" s="366"/>
      <c r="P9" s="366"/>
      <c r="Q9" s="32"/>
    </row>
    <row r="10" customFormat="false" ht="12.75" hidden="false" customHeight="false" outlineLevel="0" collapsed="false">
      <c r="B10" s="206" t="s">
        <v>219</v>
      </c>
      <c r="C10" s="38"/>
      <c r="D10" s="38"/>
      <c r="E10" s="38"/>
      <c r="F10" s="38"/>
      <c r="G10" s="38"/>
      <c r="H10" s="38"/>
      <c r="I10" s="1031" t="str">
        <f aca="false">+'Project-Alter. Main Features'!C12</f>
        <v>B</v>
      </c>
      <c r="J10" s="39" t="str">
        <f aca="false">+VLOOKUP("Terrain Type "&amp;I10,'Control and Setup'!A38:B40,2)</f>
        <v>Rolling</v>
      </c>
      <c r="K10" s="32"/>
      <c r="L10" s="227" t="str">
        <f aca="false">+'Project-Alter. Main Features'!C71</f>
        <v>B</v>
      </c>
      <c r="M10" s="32"/>
      <c r="N10" s="1032" t="s">
        <v>774</v>
      </c>
      <c r="O10" s="226" t="s">
        <v>775</v>
      </c>
      <c r="P10" s="226"/>
      <c r="X10" s="32"/>
      <c r="Y10" s="32"/>
      <c r="Z10" s="32"/>
      <c r="AA10" s="32"/>
      <c r="AB10" s="32"/>
    </row>
    <row r="11" customFormat="false" ht="12.75" hidden="false" customHeight="false" outlineLevel="0" collapsed="false">
      <c r="B11" s="261" t="s">
        <v>221</v>
      </c>
      <c r="C11" s="1022"/>
      <c r="D11" s="46"/>
      <c r="E11" s="46"/>
      <c r="F11" s="46"/>
      <c r="G11" s="46"/>
      <c r="H11" s="46"/>
      <c r="I11" s="322" t="str">
        <f aca="false">+'Project-Alter. Main Features'!C16</f>
        <v>X</v>
      </c>
      <c r="J11" s="47" t="str">
        <f aca="false">+VLOOKUP("Road Type "&amp;I11,'Control and Setup'!A44:B46,2)</f>
        <v>Paved</v>
      </c>
      <c r="K11" s="32"/>
      <c r="L11" s="232" t="str">
        <f aca="false">+'Project-Alter. Main Features'!C72</f>
        <v>Y</v>
      </c>
      <c r="M11" s="32"/>
      <c r="N11" s="1033" t="s">
        <v>776</v>
      </c>
      <c r="O11" s="1032" t="s">
        <v>777</v>
      </c>
      <c r="P11" s="1034" t="s">
        <v>776</v>
      </c>
      <c r="X11" s="32"/>
      <c r="Y11" s="32"/>
      <c r="Z11" s="32"/>
      <c r="AA11" s="32"/>
      <c r="AB11" s="32"/>
    </row>
    <row r="12" customFormat="false" ht="12.75" hidden="false" customHeight="false" outlineLevel="0" collapsed="false">
      <c r="B12" s="149" t="s">
        <v>778</v>
      </c>
      <c r="C12" s="32"/>
      <c r="D12" s="32"/>
      <c r="E12" s="32"/>
      <c r="F12" s="32"/>
      <c r="G12" s="32"/>
      <c r="H12" s="32"/>
      <c r="I12" s="1035" t="n">
        <f aca="false">+'Project-Alter. Main Features'!C21*Constants!$B$19*Constants!$C$19</f>
        <v>0.25</v>
      </c>
      <c r="K12" s="32"/>
      <c r="L12" s="227" t="n">
        <f aca="false">+'Project-Alter. Main Features'!C73</f>
        <v>32.5</v>
      </c>
      <c r="M12" s="32"/>
      <c r="N12" s="1036"/>
      <c r="O12" s="362"/>
      <c r="P12" s="363"/>
      <c r="X12" s="32"/>
      <c r="Y12" s="32"/>
      <c r="Z12" s="229"/>
      <c r="AA12" s="229"/>
      <c r="AB12" s="32"/>
    </row>
    <row r="13" customFormat="false" ht="12.75" hidden="false" customHeight="false" outlineLevel="0" collapsed="false">
      <c r="B13" s="149" t="s">
        <v>779</v>
      </c>
      <c r="C13" s="376"/>
      <c r="D13" s="32"/>
      <c r="E13" s="32"/>
      <c r="F13" s="32"/>
      <c r="G13" s="32"/>
      <c r="H13" s="32"/>
      <c r="I13" s="318" t="n">
        <f aca="false">+IF('Control and Setup'!$G$50=2,P13,N13)</f>
        <v>6</v>
      </c>
      <c r="J13" s="32"/>
      <c r="K13" s="32"/>
      <c r="L13" s="322" t="n">
        <f aca="false">+'Project-Alter. Main Features'!C74</f>
        <v>16</v>
      </c>
      <c r="M13" s="32"/>
      <c r="N13" s="1017" t="n">
        <f aca="false">+'Project-Alter. Main Features'!C22*Constants!$B$20*Constants!$C$20</f>
        <v>6</v>
      </c>
      <c r="O13" s="1017" t="n">
        <f aca="false">+IF(+'Project-Alter. Main Features'!C23&lt;$L$41,$L$41,IF(+'Project-Alter. Main Features'!C23&gt;$L$42,$L$42,'Project-Alter. Main Features'!C23))</f>
        <v>24.9652557373047</v>
      </c>
      <c r="P13" s="257" t="n">
        <f aca="false">+($L$37+$L$38*O13+$L$39*O13^2+$L$40*O13^3)*Constants!$B$20*Constants!$C$20</f>
        <v>24.8051445157673</v>
      </c>
      <c r="X13" s="32"/>
      <c r="Y13" s="32"/>
      <c r="Z13" s="229"/>
      <c r="AA13" s="229"/>
      <c r="AB13" s="32"/>
    </row>
    <row r="14" customFormat="false" ht="12.75" hidden="false" customHeight="false" outlineLevel="0" collapsed="false">
      <c r="B14" s="206" t="s">
        <v>780</v>
      </c>
      <c r="C14" s="38"/>
      <c r="D14" s="38"/>
      <c r="E14" s="38"/>
      <c r="F14" s="38"/>
      <c r="G14" s="38"/>
      <c r="H14" s="38"/>
      <c r="I14" s="316" t="n">
        <f aca="false">+'Project-Alter. Main Features'!C35*Constants!$B$21*Constants!$C$21</f>
        <v>0.3</v>
      </c>
      <c r="K14" s="32"/>
      <c r="L14" s="315"/>
      <c r="N14" s="1017"/>
      <c r="O14" s="1017"/>
      <c r="P14" s="257"/>
      <c r="X14" s="32"/>
      <c r="Y14" s="376"/>
      <c r="Z14" s="32"/>
      <c r="AA14" s="376"/>
      <c r="AB14" s="32"/>
    </row>
    <row r="15" customFormat="false" ht="12.75" hidden="false" customHeight="false" outlineLevel="0" collapsed="false">
      <c r="B15" s="261" t="s">
        <v>781</v>
      </c>
      <c r="C15" s="46"/>
      <c r="D15" s="46"/>
      <c r="E15" s="46"/>
      <c r="F15" s="46"/>
      <c r="G15" s="46"/>
      <c r="H15" s="46"/>
      <c r="I15" s="322" t="n">
        <f aca="false">+IF('Control and Setup'!$G$50=2,P15,N15)</f>
        <v>6</v>
      </c>
      <c r="J15" s="39" t="s">
        <v>782</v>
      </c>
      <c r="K15" s="32"/>
      <c r="L15" s="315"/>
      <c r="N15" s="1017" t="n">
        <f aca="false">+'Project-Alter. Main Features'!C36*Constants!$B$22*Constants!$C$22</f>
        <v>6</v>
      </c>
      <c r="O15" s="1017" t="n">
        <f aca="false">+IF(+'Project-Alter. Main Features'!C37&lt;$L$41,$L$41,IF(+'Project-Alter. Main Features'!C37&gt;$L$42,$L$42,+'Project-Alter. Main Features'!C37))</f>
        <v>24.9652557373047</v>
      </c>
      <c r="P15" s="257" t="n">
        <f aca="false">+($L$37+$L$38*O15+$L$39*O15^2+$L$40*O15^3)*Constants!$B$22*Constants!$C$22</f>
        <v>24.8051445157673</v>
      </c>
      <c r="X15" s="32"/>
      <c r="Y15" s="376"/>
      <c r="Z15" s="32"/>
      <c r="AA15" s="376"/>
      <c r="AB15" s="32"/>
    </row>
    <row r="16" customFormat="false" ht="12.75" hidden="false" customHeight="false" outlineLevel="0" collapsed="false">
      <c r="B16" s="206" t="s">
        <v>783</v>
      </c>
      <c r="C16" s="38"/>
      <c r="D16" s="38"/>
      <c r="E16" s="38"/>
      <c r="F16" s="38"/>
      <c r="G16" s="38"/>
      <c r="H16" s="38"/>
      <c r="I16" s="1031" t="n">
        <f aca="false">+'Project-Alter. Main Features'!C55*Constants!$B$23*Constants!$C$23/100</f>
        <v>0</v>
      </c>
      <c r="J16" s="1037" t="n">
        <f aca="false">+'Time and Accidents'!B26</f>
        <v>10000</v>
      </c>
      <c r="K16" s="32"/>
      <c r="L16" s="32"/>
      <c r="N16" s="261"/>
      <c r="O16" s="261"/>
      <c r="P16" s="47"/>
      <c r="X16" s="32"/>
      <c r="Y16" s="376"/>
      <c r="Z16" s="32"/>
      <c r="AA16" s="376"/>
      <c r="AB16" s="32"/>
    </row>
    <row r="17" customFormat="false" ht="12.75" hidden="false" customHeight="false" outlineLevel="0" collapsed="false">
      <c r="B17" s="149" t="s">
        <v>784</v>
      </c>
      <c r="C17" s="32"/>
      <c r="D17" s="32"/>
      <c r="E17" s="32"/>
      <c r="F17" s="32"/>
      <c r="G17" s="32"/>
      <c r="H17" s="32"/>
      <c r="I17" s="318" t="n">
        <f aca="false">+'Project-Alter. Main Features'!C57*100</f>
        <v>11</v>
      </c>
      <c r="J17" s="1038" t="n">
        <f aca="false">+'Time and Accidents'!B31</f>
        <v>70000</v>
      </c>
      <c r="K17" s="32"/>
      <c r="S17" s="32"/>
      <c r="X17" s="32"/>
      <c r="Y17" s="32"/>
      <c r="Z17" s="32"/>
      <c r="AA17" s="32"/>
      <c r="AB17" s="32"/>
    </row>
    <row r="18" customFormat="false" ht="12.75" hidden="false" customHeight="false" outlineLevel="0" collapsed="false">
      <c r="B18" s="149" t="s">
        <v>785</v>
      </c>
      <c r="C18" s="32"/>
      <c r="D18" s="32"/>
      <c r="E18" s="32"/>
      <c r="F18" s="32"/>
      <c r="G18" s="32"/>
      <c r="H18" s="32"/>
      <c r="I18" s="318" t="n">
        <f aca="false">+'Project-Alter. Main Features'!C58*100</f>
        <v>17</v>
      </c>
      <c r="J18" s="1038" t="n">
        <f aca="false">+'Time and Accidents'!B32</f>
        <v>13000</v>
      </c>
      <c r="K18" s="32"/>
      <c r="S18" s="32"/>
      <c r="T18" s="32"/>
      <c r="U18" s="32"/>
      <c r="X18" s="32"/>
      <c r="Y18" s="32"/>
      <c r="Z18" s="32"/>
      <c r="AA18" s="32"/>
      <c r="AB18" s="32"/>
    </row>
    <row r="19" customFormat="false" ht="12.75" hidden="false" customHeight="false" outlineLevel="0" collapsed="false">
      <c r="B19" s="261" t="s">
        <v>786</v>
      </c>
      <c r="C19" s="46"/>
      <c r="D19" s="46"/>
      <c r="E19" s="46"/>
      <c r="F19" s="46"/>
      <c r="G19" s="46"/>
      <c r="H19" s="46"/>
      <c r="I19" s="322" t="n">
        <f aca="false">+'Project-Alter. Main Features'!C59*100</f>
        <v>72</v>
      </c>
      <c r="J19" s="1039" t="n">
        <f aca="false">+'Time and Accidents'!B33</f>
        <v>2000</v>
      </c>
      <c r="K19" s="32"/>
      <c r="N19" s="227"/>
      <c r="O19" s="226" t="s">
        <v>787</v>
      </c>
      <c r="P19" s="226"/>
      <c r="Q19" s="226"/>
      <c r="R19" s="226"/>
      <c r="S19" s="226"/>
      <c r="T19" s="226"/>
      <c r="U19" s="226"/>
      <c r="V19" s="226"/>
      <c r="W19" s="226"/>
    </row>
    <row r="20" customFormat="false" ht="12.75" hidden="false" customHeight="false" outlineLevel="0" collapsed="false">
      <c r="B20" s="206" t="s">
        <v>788</v>
      </c>
      <c r="C20" s="38"/>
      <c r="D20" s="38"/>
      <c r="E20" s="38"/>
      <c r="F20" s="38"/>
      <c r="G20" s="38"/>
      <c r="H20" s="38"/>
      <c r="I20" s="316" t="n">
        <f aca="false">+'Project-Alter. Main Features'!C48</f>
        <v>3</v>
      </c>
      <c r="J20" s="32"/>
      <c r="K20" s="32"/>
      <c r="N20" s="230"/>
      <c r="O20" s="246" t="s">
        <v>789</v>
      </c>
      <c r="P20" s="247" t="s">
        <v>789</v>
      </c>
      <c r="Q20" s="247" t="s">
        <v>789</v>
      </c>
      <c r="R20" s="247" t="s">
        <v>789</v>
      </c>
      <c r="S20" s="247" t="s">
        <v>789</v>
      </c>
      <c r="T20" s="247" t="s">
        <v>789</v>
      </c>
      <c r="U20" s="247" t="s">
        <v>789</v>
      </c>
      <c r="V20" s="247" t="s">
        <v>789</v>
      </c>
      <c r="W20" s="248" t="s">
        <v>789</v>
      </c>
    </row>
    <row r="21" customFormat="false" ht="12.75" hidden="false" customHeight="false" outlineLevel="0" collapsed="false">
      <c r="B21" s="149" t="s">
        <v>790</v>
      </c>
      <c r="C21" s="32"/>
      <c r="D21" s="32"/>
      <c r="E21" s="32"/>
      <c r="F21" s="32"/>
      <c r="G21" s="32"/>
      <c r="H21" s="32"/>
      <c r="I21" s="318" t="n">
        <f aca="false">+'Project-Alter. Main Features'!C49*100</f>
        <v>0.29</v>
      </c>
      <c r="J21" s="32"/>
      <c r="K21" s="32"/>
      <c r="N21" s="230"/>
      <c r="O21" s="1036" t="n">
        <v>1</v>
      </c>
      <c r="P21" s="517" t="n">
        <v>2</v>
      </c>
      <c r="Q21" s="517" t="n">
        <v>3</v>
      </c>
      <c r="R21" s="517" t="n">
        <v>4</v>
      </c>
      <c r="S21" s="517" t="n">
        <v>5</v>
      </c>
      <c r="T21" s="517" t="n">
        <v>6</v>
      </c>
      <c r="U21" s="517" t="n">
        <v>7</v>
      </c>
      <c r="V21" s="517" t="n">
        <v>8</v>
      </c>
      <c r="W21" s="1040" t="n">
        <v>9</v>
      </c>
    </row>
    <row r="22" customFormat="false" ht="12.75" hidden="false" customHeight="false" outlineLevel="0" collapsed="false">
      <c r="B22" s="149" t="s">
        <v>791</v>
      </c>
      <c r="C22" s="32"/>
      <c r="D22" s="32"/>
      <c r="E22" s="32"/>
      <c r="F22" s="32"/>
      <c r="G22" s="32"/>
      <c r="H22" s="32"/>
      <c r="I22" s="318" t="n">
        <f aca="false">+'Project-Alter. Main Features'!C50*100</f>
        <v>28</v>
      </c>
      <c r="J22" s="32"/>
      <c r="K22" s="32"/>
      <c r="N22" s="507" t="s">
        <v>792</v>
      </c>
      <c r="O22" s="38"/>
      <c r="P22" s="38"/>
      <c r="Q22" s="38"/>
      <c r="R22" s="38"/>
      <c r="S22" s="38"/>
      <c r="T22" s="38"/>
      <c r="U22" s="38"/>
      <c r="V22" s="38"/>
      <c r="W22" s="39"/>
    </row>
    <row r="23" customFormat="false" ht="12.75" hidden="false" customHeight="false" outlineLevel="0" collapsed="false">
      <c r="B23" s="149" t="s">
        <v>793</v>
      </c>
      <c r="C23" s="32"/>
      <c r="D23" s="32"/>
      <c r="E23" s="32"/>
      <c r="F23" s="32"/>
      <c r="G23" s="32"/>
      <c r="H23" s="32"/>
      <c r="I23" s="318" t="n">
        <f aca="false">+'Project-Alter. Main Features'!C51*100</f>
        <v>71.71</v>
      </c>
      <c r="J23" s="32"/>
      <c r="K23" s="32"/>
      <c r="N23" s="149" t="s">
        <v>794</v>
      </c>
      <c r="O23" s="32" t="n">
        <f aca="false">+'Project-Alter. Main Features'!C25</f>
        <v>0</v>
      </c>
      <c r="P23" s="32" t="n">
        <f aca="false">+'Project-Alter. Main Features'!C26</f>
        <v>0</v>
      </c>
      <c r="Q23" s="32" t="n">
        <f aca="false">+'Project-Alter. Main Features'!C27</f>
        <v>0</v>
      </c>
      <c r="R23" s="32" t="n">
        <f aca="false">+'Project-Alter. Main Features'!C28</f>
        <v>0</v>
      </c>
      <c r="S23" s="32" t="n">
        <f aca="false">+'Project-Alter. Main Features'!C29</f>
        <v>0</v>
      </c>
      <c r="T23" s="32" t="n">
        <f aca="false">+'Project-Alter. Main Features'!C30</f>
        <v>0</v>
      </c>
      <c r="U23" s="32" t="n">
        <f aca="false">+'Project-Alter. Main Features'!C31</f>
        <v>0</v>
      </c>
      <c r="V23" s="32" t="n">
        <f aca="false">+'Project-Alter. Main Features'!C32</f>
        <v>0</v>
      </c>
      <c r="W23" s="43" t="n">
        <f aca="false">+'Project-Alter. Main Features'!C33</f>
        <v>0</v>
      </c>
    </row>
    <row r="24" customFormat="false" ht="12.75" hidden="false" customHeight="false" outlineLevel="0" collapsed="false">
      <c r="B24" s="149" t="s">
        <v>795</v>
      </c>
      <c r="C24" s="32"/>
      <c r="D24" s="32"/>
      <c r="E24" s="32"/>
      <c r="F24" s="32"/>
      <c r="G24" s="32"/>
      <c r="H24" s="32"/>
      <c r="I24" s="318" t="n">
        <f aca="false">+'Project-Alter. Main Features'!C52*Constants!$B$24*Constants!$C$24*'Control and Setup'!B16*Constants!B31</f>
        <v>530.049082220435</v>
      </c>
      <c r="J24" s="32"/>
      <c r="K24" s="32"/>
      <c r="N24" s="149" t="s">
        <v>796</v>
      </c>
      <c r="O24" s="32" t="n">
        <f aca="false">+'Project-Alter. Main Features'!C39</f>
        <v>0</v>
      </c>
      <c r="P24" s="32" t="n">
        <f aca="false">+'Project-Alter. Main Features'!C40</f>
        <v>0</v>
      </c>
      <c r="Q24" s="32" t="n">
        <f aca="false">+'Project-Alter. Main Features'!C41</f>
        <v>0</v>
      </c>
      <c r="R24" s="32" t="n">
        <f aca="false">+'Project-Alter. Main Features'!C42</f>
        <v>0</v>
      </c>
      <c r="S24" s="32" t="n">
        <f aca="false">+'Project-Alter. Main Features'!C43</f>
        <v>0</v>
      </c>
      <c r="T24" s="32" t="n">
        <f aca="false">+'Project-Alter. Main Features'!C44</f>
        <v>0</v>
      </c>
      <c r="U24" s="32" t="n">
        <f aca="false">+'Project-Alter. Main Features'!C45</f>
        <v>0</v>
      </c>
      <c r="V24" s="32" t="n">
        <f aca="false">+'Project-Alter. Main Features'!C46</f>
        <v>0</v>
      </c>
      <c r="W24" s="43" t="n">
        <f aca="false">+'Project-Alter. Main Features'!C47</f>
        <v>0</v>
      </c>
    </row>
    <row r="25" customFormat="false" ht="12.75" hidden="false" customHeight="false" outlineLevel="0" collapsed="false">
      <c r="B25" s="149" t="s">
        <v>797</v>
      </c>
      <c r="C25" s="32"/>
      <c r="D25" s="32"/>
      <c r="E25" s="32"/>
      <c r="F25" s="32"/>
      <c r="G25" s="32"/>
      <c r="H25" s="32"/>
      <c r="I25" s="318" t="n">
        <f aca="false">+'Project-Alter. Main Features'!C53*Constants!$B$25*Constants!$C$25*'Control and Setup'!B16</f>
        <v>0</v>
      </c>
      <c r="J25" s="32"/>
      <c r="K25" s="32"/>
      <c r="N25" s="1041" t="s">
        <v>798</v>
      </c>
      <c r="O25" s="38"/>
      <c r="P25" s="38"/>
      <c r="Q25" s="38"/>
      <c r="R25" s="38"/>
      <c r="S25" s="38"/>
      <c r="T25" s="38"/>
      <c r="U25" s="38"/>
      <c r="V25" s="38"/>
      <c r="W25" s="39"/>
    </row>
    <row r="26" customFormat="false" ht="12.75" hidden="false" customHeight="false" outlineLevel="0" collapsed="false">
      <c r="B26" s="261" t="s">
        <v>799</v>
      </c>
      <c r="C26" s="46"/>
      <c r="D26" s="46"/>
      <c r="E26" s="46"/>
      <c r="F26" s="46"/>
      <c r="G26" s="46"/>
      <c r="H26" s="46"/>
      <c r="I26" s="322" t="n">
        <f aca="false">+'Project-Alter. Main Features'!C54*Constants!$B$25*Constants!$C$25*'Control and Setup'!B16</f>
        <v>0</v>
      </c>
      <c r="J26" s="32"/>
      <c r="K26" s="32"/>
      <c r="N26" s="149" t="s">
        <v>794</v>
      </c>
      <c r="O26" s="376" t="n">
        <f aca="false">IF('Control and Setup'!$G$50=3,O23,+B37+B38*$I$13+B39*$I$13^2+B40*$I$13^3)</f>
        <v>81.9063521171558</v>
      </c>
      <c r="P26" s="376" t="n">
        <f aca="false">IF('Control and Setup'!$G$50=3,P23,+C37+C38*$I$13+C39*$I$13^2+C40*$I$13^3)</f>
        <v>79.705511937231</v>
      </c>
      <c r="Q26" s="376" t="n">
        <f aca="false">IF('Control and Setup'!$G$50=3,Q23,+D37+D38*$I$13+D39*$I$13^2+D40*$I$13^3)</f>
        <v>0</v>
      </c>
      <c r="R26" s="376" t="n">
        <f aca="false">IF('Control and Setup'!$G$50=3,R23,+E37+E38*$I$13+E39*$I$13^2+E40*$I$13^3)</f>
        <v>72.1340909177703</v>
      </c>
      <c r="S26" s="376" t="n">
        <f aca="false">IF('Control and Setup'!$G$50=3,S23,+F37+F38*$I$13+F39*$I$13^2+F40*$I$13^3)</f>
        <v>0</v>
      </c>
      <c r="T26" s="376" t="n">
        <f aca="false">IF('Control and Setup'!$G$50=3,T23,+G37+G38*$I$13+G39*$I$13^2+G40*$I$13^3)</f>
        <v>0</v>
      </c>
      <c r="U26" s="376" t="n">
        <f aca="false">IF('Control and Setup'!$G$50=3,U23,+H37+H38*$I$13+H39*$I$13^2+H40*$I$13^3)</f>
        <v>71.1379285431157</v>
      </c>
      <c r="V26" s="376" t="n">
        <f aca="false">IF('Control and Setup'!$G$50=3,V23,+I37+I38*$I$13+I39*$I$13^2+I40*$I$13^3)</f>
        <v>72.2712505775364</v>
      </c>
      <c r="W26" s="257" t="n">
        <f aca="false">IF('Control and Setup'!$G$50=3,W23,+J37+J38*$I$13+J39*$I$13^2+J40*$I$13^3)</f>
        <v>31.2516155097296</v>
      </c>
    </row>
    <row r="27" customFormat="false" ht="12.75" hidden="false" customHeight="false" outlineLevel="0" collapsed="false">
      <c r="B27" s="311" t="s">
        <v>800</v>
      </c>
      <c r="C27" s="288"/>
      <c r="D27" s="288"/>
      <c r="E27" s="288"/>
      <c r="F27" s="288"/>
      <c r="G27" s="288"/>
      <c r="H27" s="288"/>
      <c r="I27" s="507" t="n">
        <f aca="false">+(I12*(365-I9)+I14*I9)/365</f>
        <v>0.262328767123288</v>
      </c>
      <c r="J27" s="32"/>
      <c r="K27" s="32"/>
      <c r="N27" s="261" t="s">
        <v>796</v>
      </c>
      <c r="O27" s="1022" t="n">
        <f aca="false">IF('Control and Setup'!$G$50=3,O24,+B37+B38*$I$15+B39*$I$15^2+B40*$I$15^3)</f>
        <v>81.9063521171558</v>
      </c>
      <c r="P27" s="1022" t="n">
        <f aca="false">IF('Control and Setup'!$G$50=3,P24,+C37+C38*$I$15+C39*$I$15^2+C40*$I$15^3)</f>
        <v>79.705511937231</v>
      </c>
      <c r="Q27" s="1022" t="n">
        <f aca="false">IF('Control and Setup'!$G$50=3,Q24,+D37+D38*$I$15+D39*$I$15^2+D40*$I$15^3)</f>
        <v>0</v>
      </c>
      <c r="R27" s="1022" t="n">
        <f aca="false">IF('Control and Setup'!$G$50=3,R24,+E37+E38*$I$15+E39*$I$15^2+E40*$I$15^3)</f>
        <v>72.1340909177703</v>
      </c>
      <c r="S27" s="1022" t="n">
        <f aca="false">IF('Control and Setup'!$G$50=3,S24,+F37+F38*$I$15+F39*$I$15^2+F40*$I$15^3)</f>
        <v>0</v>
      </c>
      <c r="T27" s="1022" t="n">
        <f aca="false">IF('Control and Setup'!$G$50=3,T24,+G37+G38*$I$15+G39*$I$15^2+G40*$I$15^3)</f>
        <v>0</v>
      </c>
      <c r="U27" s="1022" t="n">
        <f aca="false">IF('Control and Setup'!$G$50=3,U24,+H37+H38*$I$15+H39*$I$15^2+H40*$I$15^3)</f>
        <v>71.1379285431157</v>
      </c>
      <c r="V27" s="1022" t="n">
        <f aca="false">IF('Control and Setup'!$G$50=3,V24,+I37+I38*$I$15+I39*$I$15^2+I40*$I$15^3)</f>
        <v>72.2712505775364</v>
      </c>
      <c r="W27" s="262" t="n">
        <f aca="false">IF('Control and Setup'!$G$50=3,W24,+J37+J38*$I$15+J39*$I$15^2+J40*$I$15^3)</f>
        <v>31.2516155097296</v>
      </c>
    </row>
    <row r="29" customFormat="false" ht="12.75" hidden="false" customHeight="false" outlineLevel="0" collapsed="false">
      <c r="B29" s="226" t="s">
        <v>801</v>
      </c>
      <c r="C29" s="226"/>
      <c r="D29" s="226"/>
      <c r="E29" s="226"/>
      <c r="F29" s="226"/>
      <c r="G29" s="226"/>
      <c r="H29" s="226"/>
      <c r="I29" s="226"/>
      <c r="J29" s="226"/>
      <c r="K29" s="32"/>
      <c r="L29" s="227" t="s">
        <v>777</v>
      </c>
      <c r="M29" s="32"/>
    </row>
    <row r="30" customFormat="false" ht="12.75" hidden="false" customHeight="false" outlineLevel="0" collapsed="false">
      <c r="B30" s="246" t="s">
        <v>789</v>
      </c>
      <c r="C30" s="247" t="s">
        <v>789</v>
      </c>
      <c r="D30" s="247" t="s">
        <v>789</v>
      </c>
      <c r="E30" s="247" t="s">
        <v>789</v>
      </c>
      <c r="F30" s="247" t="s">
        <v>789</v>
      </c>
      <c r="G30" s="247" t="s">
        <v>789</v>
      </c>
      <c r="H30" s="247" t="s">
        <v>789</v>
      </c>
      <c r="I30" s="247" t="s">
        <v>789</v>
      </c>
      <c r="J30" s="248" t="s">
        <v>789</v>
      </c>
      <c r="K30" s="32"/>
      <c r="L30" s="230" t="s">
        <v>802</v>
      </c>
      <c r="M30" s="32"/>
    </row>
    <row r="31" customFormat="false" ht="12.75" hidden="false" customHeight="false" outlineLevel="0" collapsed="false">
      <c r="B31" s="251" t="n">
        <v>1</v>
      </c>
      <c r="C31" s="252" t="n">
        <v>2</v>
      </c>
      <c r="D31" s="252" t="n">
        <v>3</v>
      </c>
      <c r="E31" s="252" t="n">
        <v>4</v>
      </c>
      <c r="F31" s="252" t="n">
        <v>5</v>
      </c>
      <c r="G31" s="252" t="n">
        <v>6</v>
      </c>
      <c r="H31" s="252" t="n">
        <v>7</v>
      </c>
      <c r="I31" s="252" t="n">
        <v>8</v>
      </c>
      <c r="J31" s="253" t="n">
        <v>9</v>
      </c>
      <c r="K31" s="32"/>
      <c r="L31" s="232" t="s">
        <v>789</v>
      </c>
      <c r="M31" s="32"/>
    </row>
    <row r="32" customFormat="false" ht="12.75" hidden="false" customHeight="false" outlineLevel="0" collapsed="false">
      <c r="B32" s="509" t="str">
        <f aca="false">+$I$10&amp;$I$11&amp;B31</f>
        <v>BX1</v>
      </c>
      <c r="C32" s="1042" t="str">
        <f aca="false">+$I$10&amp;$I$11&amp;C31</f>
        <v>BX2</v>
      </c>
      <c r="D32" s="1042" t="str">
        <f aca="false">+$I$10&amp;$I$11&amp;D31</f>
        <v>BX3</v>
      </c>
      <c r="E32" s="1042" t="str">
        <f aca="false">+$I$10&amp;$I$11&amp;E31</f>
        <v>BX4</v>
      </c>
      <c r="F32" s="1042" t="str">
        <f aca="false">+$I$10&amp;$I$11&amp;F31</f>
        <v>BX5</v>
      </c>
      <c r="G32" s="1042" t="str">
        <f aca="false">+$I$10&amp;$I$11&amp;G31</f>
        <v>BX6</v>
      </c>
      <c r="H32" s="1042" t="str">
        <f aca="false">+$I$10&amp;$I$11&amp;H31</f>
        <v>BX7</v>
      </c>
      <c r="I32" s="1042" t="str">
        <f aca="false">+$I$10&amp;$I$11&amp;I31</f>
        <v>BX8</v>
      </c>
      <c r="J32" s="1043" t="str">
        <f aca="false">+$I$10&amp;$I$11&amp;J31</f>
        <v>BX9</v>
      </c>
      <c r="K32" s="32"/>
      <c r="L32" s="232" t="str">
        <f aca="false">+$I$10&amp;$I$11</f>
        <v>BX</v>
      </c>
      <c r="M32" s="32"/>
    </row>
    <row r="33" customFormat="false" ht="12.75" hidden="false" customHeight="false" outlineLevel="0" collapsed="false">
      <c r="A33" s="227" t="s">
        <v>803</v>
      </c>
      <c r="B33" s="206" t="n">
        <f aca="false">VLOOKUP(B$32,'Unit VOC and Speeds'!$A$11:$J$91,4)</f>
        <v>0.153196022913782</v>
      </c>
      <c r="C33" s="38" t="n">
        <f aca="false">VLOOKUP(C$32,'Unit VOC and Speeds'!$A$11:$J$91,4)</f>
        <v>0.174332961273208</v>
      </c>
      <c r="D33" s="38" t="n">
        <f aca="false">VLOOKUP(D$32,'Unit VOC and Speeds'!$A$11:$J$91,4)</f>
        <v>0</v>
      </c>
      <c r="E33" s="38" t="n">
        <f aca="false">VLOOKUP(E$32,'Unit VOC and Speeds'!$A$11:$J$91,4)</f>
        <v>0.248686072194999</v>
      </c>
      <c r="F33" s="38" t="n">
        <f aca="false">VLOOKUP(F$32,'Unit VOC and Speeds'!$A$11:$J$91,4)</f>
        <v>0</v>
      </c>
      <c r="G33" s="38" t="n">
        <f aca="false">VLOOKUP(G$32,'Unit VOC and Speeds'!$A$11:$J$91,4)</f>
        <v>0</v>
      </c>
      <c r="H33" s="38" t="n">
        <f aca="false">VLOOKUP(H$32,'Unit VOC and Speeds'!$A$11:$J$91,4)</f>
        <v>0.293705360228206</v>
      </c>
      <c r="I33" s="38" t="n">
        <f aca="false">VLOOKUP(I$32,'Unit VOC and Speeds'!$A$11:$J$91,4)</f>
        <v>0.489511510878998</v>
      </c>
      <c r="J33" s="39" t="n">
        <f aca="false">VLOOKUP(J$32,'Unit VOC and Speeds'!$A$11:$J$91,4)</f>
        <v>0.469338022013427</v>
      </c>
      <c r="L33" s="227"/>
    </row>
    <row r="34" customFormat="false" ht="12.75" hidden="false" customHeight="false" outlineLevel="0" collapsed="false">
      <c r="A34" s="230" t="s">
        <v>804</v>
      </c>
      <c r="B34" s="149" t="n">
        <f aca="false">VLOOKUP(B$32,'Unit VOC and Speeds'!$A$11:$J$91,5)</f>
        <v>-0.00280135972598597</v>
      </c>
      <c r="C34" s="32" t="n">
        <f aca="false">VLOOKUP(C$32,'Unit VOC and Speeds'!$A$11:$J$91,5)</f>
        <v>-0.00316849821229281</v>
      </c>
      <c r="D34" s="32" t="n">
        <f aca="false">VLOOKUP(D$32,'Unit VOC and Speeds'!$A$11:$J$91,5)</f>
        <v>0</v>
      </c>
      <c r="E34" s="32" t="n">
        <f aca="false">VLOOKUP(E$32,'Unit VOC and Speeds'!$A$11:$J$91,5)</f>
        <v>0.00368938541108812</v>
      </c>
      <c r="F34" s="32" t="n">
        <f aca="false">VLOOKUP(F$32,'Unit VOC and Speeds'!$A$11:$J$91,5)</f>
        <v>0</v>
      </c>
      <c r="G34" s="32" t="n">
        <f aca="false">VLOOKUP(G$32,'Unit VOC and Speeds'!$A$11:$J$91,5)</f>
        <v>0</v>
      </c>
      <c r="H34" s="32" t="n">
        <f aca="false">VLOOKUP(H$32,'Unit VOC and Speeds'!$A$11:$J$91,5)</f>
        <v>0.00100378124140343</v>
      </c>
      <c r="I34" s="32" t="n">
        <f aca="false">VLOOKUP(I$32,'Unit VOC and Speeds'!$A$11:$J$91,5)</f>
        <v>-0.00657808502904899</v>
      </c>
      <c r="J34" s="43" t="n">
        <f aca="false">VLOOKUP(J$32,'Unit VOC and Speeds'!$A$11:$J$91,5)</f>
        <v>0.00973409636910231</v>
      </c>
      <c r="K34" s="32"/>
      <c r="L34" s="230"/>
    </row>
    <row r="35" customFormat="false" ht="12.75" hidden="false" customHeight="false" outlineLevel="0" collapsed="false">
      <c r="A35" s="230" t="s">
        <v>805</v>
      </c>
      <c r="B35" s="149" t="n">
        <f aca="false">VLOOKUP(B$32,'Unit VOC and Speeds'!$A$11:$J$91,6)</f>
        <v>0.000521759143142768</v>
      </c>
      <c r="C35" s="32" t="n">
        <f aca="false">VLOOKUP(C$32,'Unit VOC and Speeds'!$A$11:$J$91,6)</f>
        <v>0.000516583943582633</v>
      </c>
      <c r="D35" s="32" t="n">
        <f aca="false">VLOOKUP(D$32,'Unit VOC and Speeds'!$A$11:$J$91,6)</f>
        <v>0</v>
      </c>
      <c r="E35" s="32" t="n">
        <f aca="false">VLOOKUP(E$32,'Unit VOC and Speeds'!$A$11:$J$91,6)</f>
        <v>0.00044883300909046</v>
      </c>
      <c r="F35" s="32" t="n">
        <f aca="false">VLOOKUP(F$32,'Unit VOC and Speeds'!$A$11:$J$91,6)</f>
        <v>0</v>
      </c>
      <c r="G35" s="32" t="n">
        <f aca="false">VLOOKUP(G$32,'Unit VOC and Speeds'!$A$11:$J$91,6)</f>
        <v>0</v>
      </c>
      <c r="H35" s="32" t="n">
        <f aca="false">VLOOKUP(H$32,'Unit VOC and Speeds'!$A$11:$J$91,6)</f>
        <v>0.000438813545777057</v>
      </c>
      <c r="I35" s="32" t="n">
        <f aca="false">VLOOKUP(I$32,'Unit VOC and Speeds'!$A$11:$J$91,6)</f>
        <v>0.00104476840219152</v>
      </c>
      <c r="J35" s="43" t="n">
        <f aca="false">VLOOKUP(J$32,'Unit VOC and Speeds'!$A$11:$J$91,6)</f>
        <v>0.000306732934925395</v>
      </c>
      <c r="L35" s="230"/>
      <c r="N35" s="299"/>
      <c r="O35" s="299"/>
    </row>
    <row r="36" customFormat="false" ht="12.75" hidden="false" customHeight="false" outlineLevel="0" collapsed="false">
      <c r="A36" s="230" t="s">
        <v>806</v>
      </c>
      <c r="B36" s="149" t="n">
        <f aca="false">VLOOKUP(B$32,'Unit VOC and Speeds'!$A$11:$J$91,7)</f>
        <v>-8.76286705041376E-006</v>
      </c>
      <c r="C36" s="32" t="n">
        <f aca="false">VLOOKUP(C$32,'Unit VOC and Speeds'!$A$11:$J$91,7)</f>
        <v>-8.15194458632602E-006</v>
      </c>
      <c r="D36" s="32" t="n">
        <f aca="false">VLOOKUP(D$32,'Unit VOC and Speeds'!$A$11:$J$91,7)</f>
        <v>0</v>
      </c>
      <c r="E36" s="32" t="n">
        <f aca="false">VLOOKUP(E$32,'Unit VOC and Speeds'!$A$11:$J$91,7)</f>
        <v>-6.52243862476564E-006</v>
      </c>
      <c r="F36" s="32" t="n">
        <f aca="false">VLOOKUP(F$32,'Unit VOC and Speeds'!$A$11:$J$91,7)</f>
        <v>0</v>
      </c>
      <c r="G36" s="32" t="n">
        <f aca="false">VLOOKUP(G$32,'Unit VOC and Speeds'!$A$11:$J$91,7)</f>
        <v>0</v>
      </c>
      <c r="H36" s="32" t="n">
        <f aca="false">VLOOKUP(H$32,'Unit VOC and Speeds'!$A$11:$J$91,7)</f>
        <v>-5.29161066947636E-006</v>
      </c>
      <c r="I36" s="32" t="n">
        <f aca="false">VLOOKUP(I$32,'Unit VOC and Speeds'!$A$11:$J$91,7)</f>
        <v>-1.12185350919453E-005</v>
      </c>
      <c r="J36" s="43" t="n">
        <f aca="false">VLOOKUP(J$32,'Unit VOC and Speeds'!$A$11:$J$91,7)</f>
        <v>-7.37535608591633E-006</v>
      </c>
      <c r="L36" s="230"/>
      <c r="N36" s="299"/>
      <c r="O36" s="299"/>
    </row>
    <row r="37" customFormat="false" ht="12.75" hidden="false" customHeight="false" outlineLevel="0" collapsed="false">
      <c r="A37" s="227" t="s">
        <v>807</v>
      </c>
      <c r="B37" s="206" t="n">
        <f aca="false">VLOOKUP(B$32,'Unit VOC and Speeds'!$A$100:$J$180,4)</f>
        <v>102.716130831119</v>
      </c>
      <c r="C37" s="38" t="n">
        <f aca="false">VLOOKUP(C$32,'Unit VOC and Speeds'!$A$100:$J$180,4)</f>
        <v>98.3367148445843</v>
      </c>
      <c r="D37" s="38" t="n">
        <f aca="false">VLOOKUP(D$32,'Unit VOC and Speeds'!$A$100:$J$180,4)</f>
        <v>0</v>
      </c>
      <c r="E37" s="38" t="n">
        <f aca="false">VLOOKUP(E$32,'Unit VOC and Speeds'!$A$100:$J$180,4)</f>
        <v>82.7193030391285</v>
      </c>
      <c r="F37" s="38" t="n">
        <f aca="false">VLOOKUP(F$32,'Unit VOC and Speeds'!$A$100:$J$180,4)</f>
        <v>0</v>
      </c>
      <c r="G37" s="38" t="n">
        <f aca="false">VLOOKUP(G$32,'Unit VOC and Speeds'!$A$100:$J$180,4)</f>
        <v>0</v>
      </c>
      <c r="H37" s="38" t="n">
        <f aca="false">VLOOKUP(H$32,'Unit VOC and Speeds'!$A$100:$J$180,4)</f>
        <v>79.199991483525</v>
      </c>
      <c r="I37" s="38" t="n">
        <f aca="false">VLOOKUP(I$32,'Unit VOC and Speeds'!$A$100:$J$180,4)</f>
        <v>86.054886961423</v>
      </c>
      <c r="J37" s="39" t="n">
        <f aca="false">VLOOKUP(J$32,'Unit VOC and Speeds'!$A$100:$J$180,4)</f>
        <v>31.5028924625382</v>
      </c>
      <c r="L37" s="227" t="n">
        <f aca="false">+VLOOKUP($L$32,'Unit VOC and Speeds'!$A$189:G197,4)</f>
        <v>59.4452641359226</v>
      </c>
      <c r="N37" s="299"/>
      <c r="O37" s="299"/>
    </row>
    <row r="38" customFormat="false" ht="12.75" hidden="false" customHeight="false" outlineLevel="0" collapsed="false">
      <c r="A38" s="230" t="s">
        <v>808</v>
      </c>
      <c r="B38" s="149" t="n">
        <f aca="false">VLOOKUP(B$32,'Unit VOC and Speeds'!$A$100:$J$180,5)</f>
        <v>-2.37268160476486</v>
      </c>
      <c r="C38" s="32" t="n">
        <f aca="false">VLOOKUP(C$32,'Unit VOC and Speeds'!$A$100:$J$180,5)</f>
        <v>-1.92143178590672</v>
      </c>
      <c r="D38" s="32" t="n">
        <f aca="false">VLOOKUP(D$32,'Unit VOC and Speeds'!$A$100:$J$180,5)</f>
        <v>0</v>
      </c>
      <c r="E38" s="32" t="n">
        <f aca="false">VLOOKUP(E$32,'Unit VOC and Speeds'!$A$100:$J$180,5)</f>
        <v>-0.390349441323523</v>
      </c>
      <c r="F38" s="32" t="n">
        <f aca="false">VLOOKUP(F$32,'Unit VOC and Speeds'!$A$100:$J$180,5)</f>
        <v>0</v>
      </c>
      <c r="G38" s="32" t="n">
        <f aca="false">VLOOKUP(G$32,'Unit VOC and Speeds'!$A$100:$J$180,5)</f>
        <v>0</v>
      </c>
      <c r="H38" s="32" t="n">
        <f aca="false">VLOOKUP(H$32,'Unit VOC and Speeds'!$A$100:$J$180,5)</f>
        <v>0.193796830299202</v>
      </c>
      <c r="I38" s="32" t="n">
        <f aca="false">VLOOKUP(I$32,'Unit VOC and Speeds'!$A$100:$J$180,5)</f>
        <v>-0.882638987999291</v>
      </c>
      <c r="J38" s="43" t="n">
        <f aca="false">VLOOKUP(J$32,'Unit VOC and Speeds'!$A$100:$J$180,5)</f>
        <v>0.268314890359282</v>
      </c>
      <c r="L38" s="230" t="n">
        <f aca="false">+VLOOKUP($L$32,'Unit VOC and Speeds'!$A$189:G198,5)</f>
        <v>-2.01313153001529</v>
      </c>
      <c r="N38" s="299"/>
      <c r="O38" s="299"/>
    </row>
    <row r="39" customFormat="false" ht="12.75" hidden="false" customHeight="false" outlineLevel="0" collapsed="false">
      <c r="A39" s="230" t="s">
        <v>809</v>
      </c>
      <c r="B39" s="149" t="n">
        <f aca="false">VLOOKUP(B$32,'Unit VOC and Speeds'!$A$100:$J$180,6)</f>
        <v>-0.232583930449637</v>
      </c>
      <c r="C39" s="32" t="n">
        <f aca="false">VLOOKUP(C$32,'Unit VOC and Speeds'!$A$100:$J$180,6)</f>
        <v>-0.248189757826409</v>
      </c>
      <c r="D39" s="32" t="n">
        <f aca="false">VLOOKUP(D$32,'Unit VOC and Speeds'!$A$100:$J$180,6)</f>
        <v>0</v>
      </c>
      <c r="E39" s="32" t="n">
        <f aca="false">VLOOKUP(E$32,'Unit VOC and Speeds'!$A$100:$J$180,6)</f>
        <v>-0.278006021720584</v>
      </c>
      <c r="F39" s="32" t="n">
        <f aca="false">VLOOKUP(F$32,'Unit VOC and Speeds'!$A$100:$J$180,6)</f>
        <v>0</v>
      </c>
      <c r="G39" s="32" t="n">
        <f aca="false">VLOOKUP(G$32,'Unit VOC and Speeds'!$A$100:$J$180,6)</f>
        <v>0</v>
      </c>
      <c r="H39" s="32" t="n">
        <f aca="false">VLOOKUP(H$32,'Unit VOC and Speeds'!$A$100:$J$180,6)</f>
        <v>-0.308274402050087</v>
      </c>
      <c r="I39" s="32" t="n">
        <f aca="false">VLOOKUP(I$32,'Unit VOC and Speeds'!$A$100:$J$180,6)</f>
        <v>-0.290700482234798</v>
      </c>
      <c r="J39" s="43" t="n">
        <f aca="false">VLOOKUP(J$32,'Unit VOC and Speeds'!$A$100:$J$180,6)</f>
        <v>-0.0598687173675777</v>
      </c>
      <c r="L39" s="230" t="n">
        <f aca="false">+VLOOKUP($L$32,'Unit VOC and Speeds'!$A$189:G199,6)</f>
        <v>0.0287093963358681</v>
      </c>
      <c r="N39" s="299"/>
      <c r="O39" s="299"/>
    </row>
    <row r="40" customFormat="false" ht="12.75" hidden="false" customHeight="false" outlineLevel="0" collapsed="false">
      <c r="A40" s="230" t="s">
        <v>810</v>
      </c>
      <c r="B40" s="149" t="n">
        <f aca="false">VLOOKUP(B$32,'Unit VOC and Speeds'!$A$100:$J$180,7)</f>
        <v>0.00833024264265269</v>
      </c>
      <c r="C40" s="32" t="n">
        <f aca="false">VLOOKUP(C$32,'Unit VOC and Speeds'!$A$100:$J$180,7)</f>
        <v>0.00848249578628628</v>
      </c>
      <c r="D40" s="32" t="n">
        <f aca="false">VLOOKUP(D$32,'Unit VOC and Speeds'!$A$100:$J$180,7)</f>
        <v>0</v>
      </c>
      <c r="E40" s="32" t="n">
        <f aca="false">VLOOKUP(E$32,'Unit VOC and Speeds'!$A$100:$J$180,7)</f>
        <v>0.00817176531724064</v>
      </c>
      <c r="F40" s="32" t="n">
        <f aca="false">VLOOKUP(F$32,'Unit VOC and Speeds'!$A$100:$J$180,7)</f>
        <v>0</v>
      </c>
      <c r="G40" s="32" t="n">
        <f aca="false">VLOOKUP(G$32,'Unit VOC and Speeds'!$A$100:$J$180,7)</f>
        <v>0</v>
      </c>
      <c r="H40" s="32" t="n">
        <f aca="false">VLOOKUP(H$32,'Unit VOC and Speeds'!$A$100:$J$180,7)</f>
        <v>0.00867145625740106</v>
      </c>
      <c r="I40" s="32" t="n">
        <f aca="false">VLOOKUP(I$32,'Unit VOC and Speeds'!$A$100:$J$180,7)</f>
        <v>0.00915469863223077</v>
      </c>
      <c r="J40" s="43" t="n">
        <f aca="false">VLOOKUP(J$32,'Unit VOC and Speeds'!$A$100:$J$180,7)</f>
        <v>0.00136160893642839</v>
      </c>
      <c r="L40" s="232" t="n">
        <f aca="false">+VLOOKUP($L$32,'Unit VOC and Speeds'!$A$189:G200,7)</f>
        <v>-0.000146228612410884</v>
      </c>
      <c r="N40" s="299"/>
      <c r="O40" s="299"/>
    </row>
    <row r="41" customFormat="false" ht="12.75" hidden="false" customHeight="false" outlineLevel="0" collapsed="false">
      <c r="A41" s="227" t="s">
        <v>528</v>
      </c>
      <c r="B41" s="206" t="n">
        <f aca="false">+'Time and Accidents'!$B$10</f>
        <v>3</v>
      </c>
      <c r="C41" s="38" t="n">
        <f aca="false">+'Time and Accidents'!$B$11</f>
        <v>12</v>
      </c>
      <c r="D41" s="38" t="n">
        <f aca="false">+'Time and Accidents'!$B$12</f>
        <v>10</v>
      </c>
      <c r="E41" s="38" t="n">
        <f aca="false">+'Time and Accidents'!$B$13</f>
        <v>20</v>
      </c>
      <c r="F41" s="38" t="n">
        <f aca="false">+'Time and Accidents'!$B$14</f>
        <v>40</v>
      </c>
      <c r="G41" s="38" t="n">
        <f aca="false">+'Time and Accidents'!$B$15</f>
        <v>0</v>
      </c>
      <c r="H41" s="38" t="n">
        <f aca="false">+'Time and Accidents'!$B$16</f>
        <v>0</v>
      </c>
      <c r="I41" s="38" t="n">
        <f aca="false">+'Time and Accidents'!$B$17</f>
        <v>0</v>
      </c>
      <c r="J41" s="39" t="n">
        <f aca="false">+'Time and Accidents'!$B$18</f>
        <v>3</v>
      </c>
      <c r="L41" s="1044" t="n">
        <f aca="false">+VLOOKUP($L$32,'Unit VOC and Speeds'!$A$200:$E$208,4)</f>
        <v>24.9652557373047</v>
      </c>
      <c r="M41" s="227" t="s">
        <v>811</v>
      </c>
      <c r="N41" s="299"/>
      <c r="O41" s="299"/>
    </row>
    <row r="42" customFormat="false" ht="12.75" hidden="false" customHeight="false" outlineLevel="0" collapsed="false">
      <c r="A42" s="230" t="s">
        <v>392</v>
      </c>
      <c r="B42" s="916" t="n">
        <f aca="false">+'Time and Accidents'!$C$10</f>
        <v>2.85</v>
      </c>
      <c r="C42" s="903" t="n">
        <f aca="false">+'Time and Accidents'!$C$11</f>
        <v>0.6</v>
      </c>
      <c r="D42" s="903" t="n">
        <f aca="false">+'Time and Accidents'!$C$12</f>
        <v>0.6</v>
      </c>
      <c r="E42" s="903" t="n">
        <f aca="false">+'Time and Accidents'!$C$13</f>
        <v>0.6</v>
      </c>
      <c r="F42" s="903" t="n">
        <f aca="false">+'Time and Accidents'!$C$14</f>
        <v>0.6</v>
      </c>
      <c r="G42" s="903" t="n">
        <f aca="false">+'Time and Accidents'!$C$15</f>
        <v>0.6</v>
      </c>
      <c r="H42" s="903" t="n">
        <f aca="false">+'Time and Accidents'!$C$16</f>
        <v>0.6</v>
      </c>
      <c r="I42" s="903" t="n">
        <f aca="false">+'Time and Accidents'!$C$17</f>
        <v>0.6</v>
      </c>
      <c r="J42" s="1045" t="n">
        <f aca="false">+'Time and Accidents'!$C$18</f>
        <v>0.6</v>
      </c>
      <c r="L42" s="263" t="n">
        <f aca="false">+VLOOKUP($L$32,'Unit VOC and Speeds'!$A$200:$E$208,5)</f>
        <v>92.1578369140625</v>
      </c>
      <c r="M42" s="232" t="s">
        <v>812</v>
      </c>
      <c r="N42" s="299"/>
      <c r="O42" s="299"/>
    </row>
    <row r="43" customFormat="false" ht="12.75" hidden="false" customHeight="false" outlineLevel="0" collapsed="false">
      <c r="A43" s="232" t="s">
        <v>813</v>
      </c>
      <c r="B43" s="917" t="n">
        <f aca="false">+'Time and Accidents'!$D$10</f>
        <v>0</v>
      </c>
      <c r="C43" s="1046" t="n">
        <f aca="false">+'Time and Accidents'!$D$11</f>
        <v>0</v>
      </c>
      <c r="D43" s="1046" t="n">
        <f aca="false">+'Time and Accidents'!$D$12</f>
        <v>0</v>
      </c>
      <c r="E43" s="1046" t="n">
        <f aca="false">+'Time and Accidents'!$D$13</f>
        <v>0</v>
      </c>
      <c r="F43" s="1046" t="n">
        <f aca="false">+'Time and Accidents'!$D$14</f>
        <v>0</v>
      </c>
      <c r="G43" s="1046" t="n">
        <f aca="false">+'Time and Accidents'!$D$15</f>
        <v>0</v>
      </c>
      <c r="H43" s="1046" t="n">
        <f aca="false">+'Time and Accidents'!$D$16</f>
        <v>0</v>
      </c>
      <c r="I43" s="1046" t="n">
        <f aca="false">+'Time and Accidents'!$D$17</f>
        <v>0</v>
      </c>
      <c r="J43" s="922" t="n">
        <f aca="false">+'Time and Accidents'!$D$18</f>
        <v>0</v>
      </c>
      <c r="N43" s="299"/>
      <c r="O43" s="299"/>
    </row>
    <row r="44" customFormat="false" ht="12.75" hidden="false" customHeight="false" outlineLevel="0" collapsed="false">
      <c r="A44" s="227" t="s">
        <v>814</v>
      </c>
      <c r="B44" s="1047" t="n">
        <f aca="false">+Traffic!$B$10*Constants!$B$5</f>
        <v>13.2374900714853</v>
      </c>
      <c r="C44" s="1048" t="n">
        <f aca="false">+Traffic!$B$11*Constants!$B$5</f>
        <v>23.6664019062748</v>
      </c>
      <c r="D44" s="1048" t="n">
        <f aca="false">+Traffic!$B$12*Constants!$B$5</f>
        <v>0</v>
      </c>
      <c r="E44" s="1048" t="n">
        <f aca="false">+Traffic!$B$13*Constants!$B$5</f>
        <v>1.42494042891183</v>
      </c>
      <c r="F44" s="1048" t="n">
        <f aca="false">+Traffic!$B$14*Constants!$B$5</f>
        <v>0</v>
      </c>
      <c r="G44" s="1048" t="n">
        <f aca="false">+Traffic!$B$15*Constants!$B$5</f>
        <v>0</v>
      </c>
      <c r="H44" s="1048" t="n">
        <f aca="false">+Traffic!$B$16*Constants!$B$5</f>
        <v>8.13661636219221</v>
      </c>
      <c r="I44" s="1048" t="n">
        <f aca="false">+Traffic!$B$17*Constants!$B$5</f>
        <v>5.38999205718824</v>
      </c>
      <c r="J44" s="1049" t="n">
        <f aca="false">+Traffic!$B$18*Constants!$B$5</f>
        <v>0.144559173947577</v>
      </c>
      <c r="K44" s="299"/>
      <c r="N44" s="299"/>
      <c r="O44" s="299"/>
    </row>
    <row r="45" customFormat="false" ht="12.75" hidden="false" customHeight="false" outlineLevel="0" collapsed="false">
      <c r="A45" s="230" t="s">
        <v>815</v>
      </c>
      <c r="B45" s="916" t="n">
        <f aca="false">+Traffic!$G$10*Constants!$B$26</f>
        <v>3</v>
      </c>
      <c r="C45" s="903" t="n">
        <f aca="false">+Traffic!$G$11*Constants!$B$26</f>
        <v>3</v>
      </c>
      <c r="D45" s="903" t="n">
        <f aca="false">+Traffic!$G$12*Constants!$B$26</f>
        <v>3</v>
      </c>
      <c r="E45" s="903" t="n">
        <f aca="false">+Traffic!$G$13*Constants!$B$26</f>
        <v>3</v>
      </c>
      <c r="F45" s="903" t="n">
        <f aca="false">+Traffic!$G$14*Constants!$B$26</f>
        <v>3</v>
      </c>
      <c r="G45" s="903" t="n">
        <f aca="false">+Traffic!$G$15*Constants!$B$26</f>
        <v>3</v>
      </c>
      <c r="H45" s="903" t="n">
        <f aca="false">+Traffic!$G$16*Constants!$B$26</f>
        <v>3</v>
      </c>
      <c r="I45" s="903" t="n">
        <f aca="false">+Traffic!$G$17*Constants!$B$26</f>
        <v>3</v>
      </c>
      <c r="J45" s="1045" t="n">
        <f aca="false">+Traffic!$G$18*Constants!$B$26</f>
        <v>3</v>
      </c>
      <c r="N45" s="299"/>
      <c r="O45" s="299"/>
    </row>
    <row r="46" customFormat="false" ht="12.75" hidden="false" customHeight="false" outlineLevel="0" collapsed="false">
      <c r="A46" s="230" t="s">
        <v>816</v>
      </c>
      <c r="B46" s="916" t="n">
        <f aca="false">+Traffic!$H$10*Constants!$B$27</f>
        <v>3</v>
      </c>
      <c r="C46" s="903" t="n">
        <f aca="false">+Traffic!$H$11*Constants!$B$27</f>
        <v>3</v>
      </c>
      <c r="D46" s="903" t="n">
        <f aca="false">+Traffic!$H$12*Constants!$B$27</f>
        <v>3</v>
      </c>
      <c r="E46" s="903" t="n">
        <f aca="false">+Traffic!$H$13*Constants!$B$27</f>
        <v>3</v>
      </c>
      <c r="F46" s="903" t="n">
        <f aca="false">+Traffic!$H$14*Constants!$B$27</f>
        <v>3</v>
      </c>
      <c r="G46" s="903" t="n">
        <f aca="false">+Traffic!$H$15*Constants!$B$27</f>
        <v>3</v>
      </c>
      <c r="H46" s="903" t="n">
        <f aca="false">+Traffic!$H$16*Constants!$B$27</f>
        <v>3</v>
      </c>
      <c r="I46" s="903" t="n">
        <f aca="false">+Traffic!$H$17*Constants!$B$27</f>
        <v>3</v>
      </c>
      <c r="J46" s="1045" t="n">
        <f aca="false">+Traffic!$H$18*Constants!$B$27</f>
        <v>3</v>
      </c>
      <c r="N46" s="299"/>
      <c r="O46" s="299"/>
    </row>
    <row r="47" customFormat="false" ht="12.75" hidden="false" customHeight="false" outlineLevel="0" collapsed="false">
      <c r="A47" s="230" t="s">
        <v>817</v>
      </c>
      <c r="B47" s="916" t="n">
        <f aca="false">+Traffic!$I$10*Constants!$B$28</f>
        <v>3</v>
      </c>
      <c r="C47" s="903" t="n">
        <f aca="false">+Traffic!$I$11*Constants!$B$28</f>
        <v>3</v>
      </c>
      <c r="D47" s="903" t="n">
        <f aca="false">+Traffic!$I$12*Constants!$B$28</f>
        <v>3</v>
      </c>
      <c r="E47" s="903" t="n">
        <f aca="false">+Traffic!$I$13*Constants!$B$28</f>
        <v>3</v>
      </c>
      <c r="F47" s="903" t="n">
        <f aca="false">+Traffic!$I$14*Constants!$B$28</f>
        <v>3</v>
      </c>
      <c r="G47" s="903" t="n">
        <f aca="false">+Traffic!$I$15*Constants!$B$28</f>
        <v>3</v>
      </c>
      <c r="H47" s="903" t="n">
        <f aca="false">+Traffic!$I$16*Constants!$B$28</f>
        <v>3</v>
      </c>
      <c r="I47" s="903" t="n">
        <f aca="false">+Traffic!$I$17*Constants!$B$28</f>
        <v>3</v>
      </c>
      <c r="J47" s="1045" t="n">
        <f aca="false">+Traffic!$I$18*Constants!$B$28</f>
        <v>3</v>
      </c>
      <c r="N47" s="299"/>
      <c r="O47" s="299"/>
    </row>
    <row r="48" customFormat="false" ht="12.75" hidden="false" customHeight="false" outlineLevel="0" collapsed="false">
      <c r="A48" s="230" t="s">
        <v>818</v>
      </c>
      <c r="B48" s="916" t="n">
        <f aca="false">+Traffic!$J$10*Constants!$B$29</f>
        <v>3</v>
      </c>
      <c r="C48" s="903" t="n">
        <f aca="false">+Traffic!$J$11*Constants!$B$29</f>
        <v>3</v>
      </c>
      <c r="D48" s="903" t="n">
        <f aca="false">+Traffic!$J$12*Constants!$B$29</f>
        <v>3</v>
      </c>
      <c r="E48" s="903" t="n">
        <f aca="false">+Traffic!$J$13*Constants!$B$29</f>
        <v>3</v>
      </c>
      <c r="F48" s="903" t="n">
        <f aca="false">+Traffic!$J$14*Constants!$B$29</f>
        <v>3</v>
      </c>
      <c r="G48" s="903" t="n">
        <f aca="false">+Traffic!$J$15*Constants!$B$29</f>
        <v>3</v>
      </c>
      <c r="H48" s="903" t="n">
        <f aca="false">+Traffic!$J$16*Constants!$B$29</f>
        <v>3</v>
      </c>
      <c r="I48" s="903" t="n">
        <f aca="false">+Traffic!$J$17*Constants!$B$29</f>
        <v>3</v>
      </c>
      <c r="J48" s="1045" t="n">
        <f aca="false">+Traffic!$J$18*Constants!$B$29</f>
        <v>3</v>
      </c>
      <c r="N48" s="299"/>
      <c r="O48" s="299"/>
    </row>
    <row r="49" customFormat="false" ht="12.75" hidden="false" customHeight="false" outlineLevel="0" collapsed="false">
      <c r="A49" s="149" t="s">
        <v>819</v>
      </c>
      <c r="B49" s="1050" t="n">
        <f aca="false">+INDEX($B$74:$J$78,$I$20+1,1)*Traffic!$B$45/100/(1+B45/100)^($I$20)*Constants!$B$7</f>
        <v>0</v>
      </c>
      <c r="C49" s="1051" t="n">
        <f aca="false">+INDEX($B$74:$J$78,$I$20+1,2)*Traffic!$B$46/100/(1+C45/100)^($I$20)*Constants!$B$7</f>
        <v>0</v>
      </c>
      <c r="D49" s="1051" t="n">
        <f aca="false">+INDEX($B$74:$J$78,$I$20+1,3)*Traffic!$B$47/100/(1+D45/100)^($I$20)*Constants!$B$7</f>
        <v>0</v>
      </c>
      <c r="E49" s="1051" t="n">
        <f aca="false">+INDEX($B$74:$J$78,$I$20+1,4)*Traffic!$B$48/100/(1+E45/100)^($I$20)*Constants!$B$7</f>
        <v>0</v>
      </c>
      <c r="F49" s="1051" t="n">
        <f aca="false">+INDEX($B$74:$J$78,$I$20+1,5)*Traffic!$B$49/100/(1+F45/100)^($I$20)*Constants!$B$7</f>
        <v>0</v>
      </c>
      <c r="G49" s="1051" t="n">
        <f aca="false">+INDEX($B$74:$J$78,$I$20+1,6)*Traffic!$B$50/100/(1+G45/100)^($I$20)*Constants!$B$7</f>
        <v>0</v>
      </c>
      <c r="H49" s="1051" t="n">
        <f aca="false">+INDEX($B$74:$J$78,$I$20+1,7)*Traffic!$B$51/100/(1+H45/100)^($I$20)*Constants!$B$7</f>
        <v>0</v>
      </c>
      <c r="I49" s="1051" t="n">
        <f aca="false">+INDEX($B$74:$J$78,$I$20+1,8)*Traffic!$B$52/100/(1+I45/100)^($I$20)*Constants!$B$7</f>
        <v>0</v>
      </c>
      <c r="J49" s="1052" t="n">
        <f aca="false">+INDEX($B$74:$J$78,$I$20+1,9)*Traffic!$B$53/100/(1+J45/100)^($I$20)*Constants!$B$7</f>
        <v>0</v>
      </c>
      <c r="N49" s="299"/>
      <c r="O49" s="299"/>
    </row>
    <row r="50" customFormat="false" ht="12.75" hidden="false" customHeight="false" outlineLevel="0" collapsed="false">
      <c r="A50" s="149" t="s">
        <v>820</v>
      </c>
      <c r="B50" s="1053" t="n">
        <f aca="false">+B44*(1+B45/100)^($I$20)*AD69*Traffic!$D$45*Constants!$B$7*-1</f>
        <v>0</v>
      </c>
      <c r="C50" s="1054" t="n">
        <f aca="false">+C44*(1+C45/100)^($I$20)*AE69*Traffic!$D$46*Constants!$B$7*-1</f>
        <v>0</v>
      </c>
      <c r="D50" s="1054" t="n">
        <f aca="false">+D44*(1+D45/100)^($I$20)*AF69*Traffic!$D$47*Constants!$B$7*-1</f>
        <v>-0</v>
      </c>
      <c r="E50" s="1054" t="n">
        <f aca="false">+E44*(1+E45/100)^($I$20)*AG69*Traffic!$D$48*Constants!$B$7*-1</f>
        <v>0</v>
      </c>
      <c r="F50" s="1054" t="n">
        <f aca="false">+F44*(1+F45/100)^($I$20)*AH69*Traffic!$D$49*Constants!$B$7*-1</f>
        <v>-0</v>
      </c>
      <c r="G50" s="1054" t="n">
        <f aca="false">+G44*(1+G45/100)^($I$20)*AI69*Traffic!$D$50*Constants!$B$7*-1</f>
        <v>-0</v>
      </c>
      <c r="H50" s="1054" t="n">
        <f aca="false">+H44*(1+H45/100)^($I$20)*AJ69*Traffic!$D$51*Constants!$B$7*-1</f>
        <v>0</v>
      </c>
      <c r="I50" s="1054" t="n">
        <f aca="false">+I44*(1+I45/100)^($I$20)*AK69*Traffic!$D$52*Constants!$B$7*-1</f>
        <v>0</v>
      </c>
      <c r="J50" s="1055" t="n">
        <f aca="false">J44*(1+J45/100)^($I$20)*AL69*Traffic!$D$53*Constants!$B$7*-1</f>
        <v>0</v>
      </c>
      <c r="N50" s="299"/>
      <c r="O50" s="299"/>
    </row>
    <row r="51" customFormat="false" ht="12.75" hidden="false" customHeight="false" outlineLevel="0" collapsed="false">
      <c r="A51" s="261" t="s">
        <v>821</v>
      </c>
      <c r="B51" s="1056" t="n">
        <f aca="false">+IF(B49&gt;0,B49,B50)</f>
        <v>0</v>
      </c>
      <c r="C51" s="1057" t="n">
        <f aca="false">+IF(C49&gt;0,C49,C50)</f>
        <v>0</v>
      </c>
      <c r="D51" s="1057" t="n">
        <f aca="false">+IF(D49&gt;0,D49,D50)</f>
        <v>-0</v>
      </c>
      <c r="E51" s="1057" t="n">
        <f aca="false">+IF(E49&gt;0,E49,E50)</f>
        <v>0</v>
      </c>
      <c r="F51" s="1057" t="n">
        <f aca="false">+IF(F49&gt;0,F49,F50)</f>
        <v>-0</v>
      </c>
      <c r="G51" s="1057" t="n">
        <f aca="false">+IF(G49&gt;0,G49,G50)</f>
        <v>-0</v>
      </c>
      <c r="H51" s="1057" t="n">
        <f aca="false">+IF(H49&gt;0,H49,H50)</f>
        <v>0</v>
      </c>
      <c r="I51" s="1057" t="n">
        <f aca="false">+IF(I49&gt;0,I49,I50)</f>
        <v>0</v>
      </c>
      <c r="J51" s="1058" t="n">
        <f aca="false">+IF(J49&gt;0,J49,J50)</f>
        <v>0</v>
      </c>
      <c r="N51" s="299"/>
      <c r="O51" s="299"/>
    </row>
    <row r="52" customFormat="false" ht="12.75" hidden="false" customHeight="false" outlineLevel="0" collapsed="false">
      <c r="A52" s="227" t="s">
        <v>822</v>
      </c>
      <c r="B52" s="1047" t="n">
        <f aca="false">+Traffic!$B$26*Constants!$B$5</f>
        <v>13.2374900714853</v>
      </c>
      <c r="C52" s="1048" t="n">
        <f aca="false">+Traffic!$B$27*Constants!$B$5</f>
        <v>23.6664019062748</v>
      </c>
      <c r="D52" s="1048" t="n">
        <f aca="false">+Traffic!$B$28*Constants!$B$5</f>
        <v>0</v>
      </c>
      <c r="E52" s="1048" t="n">
        <f aca="false">+Traffic!$B$29*Constants!$B$5</f>
        <v>1.42494042891183</v>
      </c>
      <c r="F52" s="1048" t="n">
        <f aca="false">+Traffic!$B$30*Constants!$B$5</f>
        <v>0</v>
      </c>
      <c r="G52" s="1048" t="n">
        <f aca="false">+Traffic!$B$31*Constants!$B$5</f>
        <v>0</v>
      </c>
      <c r="H52" s="1048" t="n">
        <f aca="false">+Traffic!$B$32*Constants!$B$5</f>
        <v>8.13661636219221</v>
      </c>
      <c r="I52" s="1048" t="n">
        <f aca="false">+Traffic!$B$33*Constants!$B$5</f>
        <v>5.38999205718824</v>
      </c>
      <c r="J52" s="1049" t="n">
        <f aca="false">+Traffic!$B$34*Constants!$B$5</f>
        <v>0.144559173947577</v>
      </c>
    </row>
    <row r="53" customFormat="false" ht="12.75" hidden="false" customHeight="false" outlineLevel="0" collapsed="false">
      <c r="A53" s="230" t="s">
        <v>815</v>
      </c>
      <c r="B53" s="916" t="n">
        <f aca="false">+Traffic!$G$26*Constants!$B$26</f>
        <v>3</v>
      </c>
      <c r="C53" s="903" t="n">
        <f aca="false">+Traffic!$G$27*Constants!$B$26</f>
        <v>3</v>
      </c>
      <c r="D53" s="903" t="n">
        <f aca="false">+Traffic!$G$28*Constants!$B$26</f>
        <v>3</v>
      </c>
      <c r="E53" s="903" t="n">
        <f aca="false">+Traffic!$G$29*Constants!$B$26</f>
        <v>3</v>
      </c>
      <c r="F53" s="903" t="n">
        <f aca="false">+Traffic!$G$30*Constants!$B$26</f>
        <v>3</v>
      </c>
      <c r="G53" s="903" t="n">
        <f aca="false">+Traffic!$G$31*Constants!$B$26</f>
        <v>3</v>
      </c>
      <c r="H53" s="903" t="n">
        <f aca="false">+Traffic!$G$32*Constants!$B$26</f>
        <v>3</v>
      </c>
      <c r="I53" s="903" t="n">
        <f aca="false">+Traffic!$G$33*Constants!$B$26</f>
        <v>3</v>
      </c>
      <c r="J53" s="1045" t="n">
        <f aca="false">+Traffic!$G$34*Constants!$B$26</f>
        <v>3</v>
      </c>
    </row>
    <row r="54" customFormat="false" ht="12.75" hidden="false" customHeight="false" outlineLevel="0" collapsed="false">
      <c r="A54" s="230" t="s">
        <v>816</v>
      </c>
      <c r="B54" s="916" t="n">
        <f aca="false">+Traffic!$H$26*Constants!$B$27</f>
        <v>3</v>
      </c>
      <c r="C54" s="903" t="n">
        <f aca="false">+Traffic!$H$27*Constants!$B$27</f>
        <v>3</v>
      </c>
      <c r="D54" s="903" t="n">
        <f aca="false">+Traffic!$H$28*Constants!$B$27</f>
        <v>3</v>
      </c>
      <c r="E54" s="903" t="n">
        <f aca="false">+Traffic!$H$29*Constants!$B$27</f>
        <v>3</v>
      </c>
      <c r="F54" s="903" t="n">
        <f aca="false">+Traffic!$H$30*Constants!$B$27</f>
        <v>3</v>
      </c>
      <c r="G54" s="903" t="n">
        <f aca="false">+Traffic!$H$31*Constants!$B$27</f>
        <v>3</v>
      </c>
      <c r="H54" s="903" t="n">
        <f aca="false">+Traffic!$H$32*Constants!$B$27</f>
        <v>3</v>
      </c>
      <c r="I54" s="903" t="n">
        <f aca="false">+Traffic!$H$33*Constants!$B$27</f>
        <v>3</v>
      </c>
      <c r="J54" s="1045" t="n">
        <f aca="false">+Traffic!$H$34*Constants!$B$27</f>
        <v>3</v>
      </c>
    </row>
    <row r="55" customFormat="false" ht="12.75" hidden="false" customHeight="false" outlineLevel="0" collapsed="false">
      <c r="A55" s="230" t="s">
        <v>817</v>
      </c>
      <c r="B55" s="916" t="n">
        <f aca="false">+Traffic!$I$26*Constants!$B$28</f>
        <v>3</v>
      </c>
      <c r="C55" s="903" t="n">
        <f aca="false">+Traffic!$I$27*Constants!$B$28</f>
        <v>3</v>
      </c>
      <c r="D55" s="903" t="n">
        <f aca="false">+Traffic!$I$28*Constants!$B$28</f>
        <v>3</v>
      </c>
      <c r="E55" s="903" t="n">
        <f aca="false">+Traffic!$I$29*Constants!$B$28</f>
        <v>3</v>
      </c>
      <c r="F55" s="903" t="n">
        <f aca="false">+Traffic!$I$30*Constants!$B$28</f>
        <v>3</v>
      </c>
      <c r="G55" s="903" t="n">
        <f aca="false">+Traffic!$I$31*Constants!$B$28</f>
        <v>3</v>
      </c>
      <c r="H55" s="903" t="n">
        <f aca="false">+Traffic!$I$32*Constants!$B$28</f>
        <v>3</v>
      </c>
      <c r="I55" s="903" t="n">
        <f aca="false">+Traffic!$I$33*Constants!$B$28</f>
        <v>3</v>
      </c>
      <c r="J55" s="1045" t="n">
        <f aca="false">+Traffic!$I$34*Constants!$B$28</f>
        <v>3</v>
      </c>
    </row>
    <row r="56" customFormat="false" ht="12.75" hidden="false" customHeight="false" outlineLevel="0" collapsed="false">
      <c r="A56" s="230" t="s">
        <v>818</v>
      </c>
      <c r="B56" s="916" t="n">
        <f aca="false">+Traffic!$J$26*Constants!$B$29</f>
        <v>3</v>
      </c>
      <c r="C56" s="903" t="n">
        <f aca="false">+Traffic!$J$27*Constants!$B$29</f>
        <v>3</v>
      </c>
      <c r="D56" s="903" t="n">
        <f aca="false">+Traffic!$J$28*Constants!$B$29</f>
        <v>3</v>
      </c>
      <c r="E56" s="903" t="n">
        <f aca="false">+Traffic!$J$29*Constants!$B$29</f>
        <v>3</v>
      </c>
      <c r="F56" s="903" t="n">
        <f aca="false">+Traffic!$J$30*Constants!$B$29</f>
        <v>3</v>
      </c>
      <c r="G56" s="903" t="n">
        <f aca="false">+Traffic!$J$31*Constants!$B$29</f>
        <v>3</v>
      </c>
      <c r="H56" s="903" t="n">
        <f aca="false">+Traffic!$J$32*Constants!$B$29</f>
        <v>3</v>
      </c>
      <c r="I56" s="903" t="n">
        <f aca="false">+Traffic!$J$33*Constants!$B$29</f>
        <v>3</v>
      </c>
      <c r="J56" s="1045" t="n">
        <f aca="false">+Traffic!$J$34*Constants!$B$29</f>
        <v>3</v>
      </c>
    </row>
    <row r="57" customFormat="false" ht="12.75" hidden="false" customHeight="false" outlineLevel="0" collapsed="false">
      <c r="A57" s="149" t="s">
        <v>819</v>
      </c>
      <c r="B57" s="1050" t="n">
        <f aca="false">+INDEX($B$106:$J$125,$I$20+1,1)*Traffic!$B$45/100/(1+B53/100)^($I$20)*Constants!$B$7</f>
        <v>0</v>
      </c>
      <c r="C57" s="1051" t="n">
        <f aca="false">+INDEX($B$106:$J$125,$I$20+1,2)*Traffic!$B$46/100/(1+C53/100)^($I$20)*Constants!$B$7</f>
        <v>0</v>
      </c>
      <c r="D57" s="1051" t="n">
        <f aca="false">+INDEX($B$106:$J$125,$I$20+1,3)*Traffic!$B$47/100/(1+D53/100)^($I$20)*Constants!$B$7</f>
        <v>0</v>
      </c>
      <c r="E57" s="1051" t="n">
        <f aca="false">+INDEX($B$106:$J$125,$I$20+1,4)*Traffic!$B$48/100/(1+E53/100)^($I$20)*Constants!$B$7</f>
        <v>0</v>
      </c>
      <c r="F57" s="1051" t="n">
        <f aca="false">+INDEX($B$106:$J$125,$I$20+1,5)*Traffic!$B$49/100/(1+F53/100)^($I$20)*Constants!$B$7</f>
        <v>0</v>
      </c>
      <c r="G57" s="1051" t="n">
        <f aca="false">+INDEX($B$106:$J$125,$I$20+1,6)*Traffic!$B$50/100/(1+G53/100)^($I$20)*Constants!$B$7</f>
        <v>0</v>
      </c>
      <c r="H57" s="1051" t="n">
        <f aca="false">+INDEX($B$106:$J$125,$I$20+1,7)*Traffic!$B$51/100/(1+H53/100)^($I$20)*Constants!$B$7</f>
        <v>0</v>
      </c>
      <c r="I57" s="1051" t="n">
        <f aca="false">+INDEX($B$106:$J$125,$I$20+1,8)*Traffic!$B$52/100/(1+I53/100)^($I$20)*Constants!$B$7</f>
        <v>0</v>
      </c>
      <c r="J57" s="1052" t="n">
        <f aca="false">+INDEX($B$106:$J$125,$I$20+1,9)*Traffic!$B$53/100/(1+J53/100)^($I$20)*Constants!$B$7</f>
        <v>0</v>
      </c>
    </row>
    <row r="58" customFormat="false" ht="12.75" hidden="false" customHeight="false" outlineLevel="0" collapsed="false">
      <c r="A58" s="149" t="s">
        <v>820</v>
      </c>
      <c r="B58" s="1053" t="n">
        <f aca="false">+B52*(1+B53/100)^($I$20)*AD101*Traffic!$D$45*Constants!$B$7*-1</f>
        <v>0</v>
      </c>
      <c r="C58" s="1054" t="n">
        <f aca="false">+C52*(1+C53/100)^($I$20)*AE101*Traffic!$D$46*Constants!$B$7*-1</f>
        <v>0</v>
      </c>
      <c r="D58" s="1054" t="n">
        <f aca="false">+D52*(1+D53/100)^($I$20)*AF101*Traffic!$D$47*Constants!$B$7*-1</f>
        <v>-0</v>
      </c>
      <c r="E58" s="1054" t="n">
        <f aca="false">+E52*(1+E53/100)^($I$20)*AG101*Traffic!$D$48*Constants!$B$7*-1</f>
        <v>0</v>
      </c>
      <c r="F58" s="1054" t="n">
        <f aca="false">+F52*(1+F53/100)^($I$20)*AH101*Traffic!$D$49*Constants!$B$7*-1</f>
        <v>-0</v>
      </c>
      <c r="G58" s="1054" t="n">
        <f aca="false">+G52*(1+G53/100)^($I$20)*AI101*Traffic!$D$50*Constants!$B$7*-1</f>
        <v>-0</v>
      </c>
      <c r="H58" s="1054" t="n">
        <f aca="false">+H52*(1+H53/100)^($I$20)*AJ101*Traffic!$D$51*Constants!$B$7*-1</f>
        <v>0</v>
      </c>
      <c r="I58" s="1054" t="n">
        <f aca="false">+I52*(1+I53/100)^($I$20)*AK101*Traffic!$D$52*Constants!$B$7*-1</f>
        <v>0</v>
      </c>
      <c r="J58" s="1055" t="n">
        <f aca="false">J52*(1+J53/100)^($I$20)*AL101*Traffic!$D$53*Constants!$B$7*-1</f>
        <v>0</v>
      </c>
    </row>
    <row r="59" customFormat="false" ht="12.75" hidden="false" customHeight="false" outlineLevel="0" collapsed="false">
      <c r="A59" s="261" t="s">
        <v>821</v>
      </c>
      <c r="B59" s="1056" t="n">
        <f aca="false">+IF(B57&gt;0,B57,B58)</f>
        <v>0</v>
      </c>
      <c r="C59" s="1057" t="n">
        <f aca="false">+IF(C57&gt;0,C57,C58)</f>
        <v>0</v>
      </c>
      <c r="D59" s="1057" t="n">
        <f aca="false">+IF(D57&gt;0,D57,D58)</f>
        <v>-0</v>
      </c>
      <c r="E59" s="1057" t="n">
        <f aca="false">+IF(E57&gt;0,E57,E58)</f>
        <v>0</v>
      </c>
      <c r="F59" s="1057" t="n">
        <f aca="false">+IF(F57&gt;0,F57,F58)</f>
        <v>-0</v>
      </c>
      <c r="G59" s="1057" t="n">
        <f aca="false">+IF(G57&gt;0,G57,G58)</f>
        <v>-0</v>
      </c>
      <c r="H59" s="1057" t="n">
        <f aca="false">+IF(H57&gt;0,H57,H58)</f>
        <v>0</v>
      </c>
      <c r="I59" s="1057" t="n">
        <f aca="false">+IF(I57&gt;0,I57,I58)</f>
        <v>0</v>
      </c>
      <c r="J59" s="1058" t="n">
        <f aca="false">+IF(J57&gt;0,J57,J58)</f>
        <v>0</v>
      </c>
    </row>
    <row r="61" customFormat="false" ht="12.75" hidden="false" customHeight="false" outlineLevel="0" collapsed="false">
      <c r="A61" s="584" t="s">
        <v>823</v>
      </c>
      <c r="B61" s="288"/>
      <c r="C61" s="288"/>
      <c r="D61" s="312"/>
    </row>
    <row r="62" customFormat="false" ht="12.75" hidden="false" customHeight="false" outlineLevel="0" collapsed="false">
      <c r="AC62" s="32"/>
      <c r="AD62" s="376"/>
      <c r="AE62" s="1059"/>
    </row>
    <row r="63" customFormat="false" ht="12.75" hidden="false" customHeight="false" outlineLevel="0" collapsed="false">
      <c r="A63" s="1060" t="s">
        <v>824</v>
      </c>
      <c r="AC63" s="32"/>
      <c r="AD63" s="376"/>
      <c r="AE63" s="1059"/>
    </row>
    <row r="65" customFormat="false" ht="12.75" hidden="false" customHeight="true" outlineLevel="0" collapsed="false">
      <c r="A65" s="981"/>
      <c r="B65" s="226" t="s">
        <v>825</v>
      </c>
      <c r="C65" s="226"/>
      <c r="D65" s="226"/>
      <c r="E65" s="226"/>
      <c r="F65" s="226"/>
      <c r="G65" s="226"/>
      <c r="H65" s="226"/>
      <c r="I65" s="226"/>
      <c r="J65" s="226"/>
      <c r="K65" s="226" t="s">
        <v>826</v>
      </c>
      <c r="L65" s="226"/>
      <c r="M65" s="226"/>
      <c r="N65" s="226"/>
      <c r="O65" s="226"/>
      <c r="P65" s="226"/>
      <c r="Q65" s="226"/>
      <c r="R65" s="226"/>
      <c r="S65" s="226"/>
      <c r="T65" s="226" t="s">
        <v>827</v>
      </c>
      <c r="U65" s="226"/>
      <c r="V65" s="226"/>
      <c r="W65" s="226"/>
      <c r="X65" s="226"/>
      <c r="Y65" s="226"/>
      <c r="Z65" s="226"/>
      <c r="AA65" s="226"/>
      <c r="AB65" s="226"/>
      <c r="AD65" s="226" t="s">
        <v>828</v>
      </c>
      <c r="AE65" s="226"/>
      <c r="AF65" s="226"/>
      <c r="AG65" s="226"/>
      <c r="AH65" s="226"/>
      <c r="AI65" s="226"/>
      <c r="AJ65" s="226"/>
      <c r="AK65" s="226"/>
      <c r="AL65" s="226"/>
    </row>
    <row r="66" customFormat="false" ht="12.75" hidden="false" customHeight="false" outlineLevel="0" collapsed="false">
      <c r="A66" s="981"/>
      <c r="B66" s="246" t="s">
        <v>789</v>
      </c>
      <c r="C66" s="247" t="s">
        <v>789</v>
      </c>
      <c r="D66" s="247" t="s">
        <v>789</v>
      </c>
      <c r="E66" s="247" t="s">
        <v>789</v>
      </c>
      <c r="F66" s="247" t="s">
        <v>789</v>
      </c>
      <c r="G66" s="247" t="s">
        <v>789</v>
      </c>
      <c r="H66" s="247" t="s">
        <v>789</v>
      </c>
      <c r="I66" s="247" t="s">
        <v>789</v>
      </c>
      <c r="J66" s="248" t="s">
        <v>789</v>
      </c>
      <c r="K66" s="246" t="s">
        <v>789</v>
      </c>
      <c r="L66" s="247" t="s">
        <v>789</v>
      </c>
      <c r="M66" s="247" t="s">
        <v>789</v>
      </c>
      <c r="N66" s="247" t="s">
        <v>789</v>
      </c>
      <c r="O66" s="247" t="s">
        <v>789</v>
      </c>
      <c r="P66" s="247" t="s">
        <v>789</v>
      </c>
      <c r="Q66" s="247" t="s">
        <v>789</v>
      </c>
      <c r="R66" s="247" t="s">
        <v>789</v>
      </c>
      <c r="S66" s="248" t="s">
        <v>789</v>
      </c>
      <c r="T66" s="246" t="s">
        <v>789</v>
      </c>
      <c r="U66" s="247" t="s">
        <v>789</v>
      </c>
      <c r="V66" s="247" t="s">
        <v>789</v>
      </c>
      <c r="W66" s="247" t="s">
        <v>789</v>
      </c>
      <c r="X66" s="247" t="s">
        <v>789</v>
      </c>
      <c r="Y66" s="247" t="s">
        <v>789</v>
      </c>
      <c r="Z66" s="247" t="s">
        <v>789</v>
      </c>
      <c r="AA66" s="247" t="s">
        <v>789</v>
      </c>
      <c r="AB66" s="248" t="s">
        <v>789</v>
      </c>
      <c r="AD66" s="246" t="s">
        <v>789</v>
      </c>
      <c r="AE66" s="247" t="s">
        <v>789</v>
      </c>
      <c r="AF66" s="247" t="s">
        <v>789</v>
      </c>
      <c r="AG66" s="247" t="s">
        <v>789</v>
      </c>
      <c r="AH66" s="247" t="s">
        <v>789</v>
      </c>
      <c r="AI66" s="247" t="s">
        <v>789</v>
      </c>
      <c r="AJ66" s="247" t="s">
        <v>789</v>
      </c>
      <c r="AK66" s="247" t="s">
        <v>789</v>
      </c>
      <c r="AL66" s="248" t="s">
        <v>789</v>
      </c>
    </row>
    <row r="67" customFormat="false" ht="12.75" hidden="false" customHeight="false" outlineLevel="0" collapsed="false">
      <c r="A67" s="981"/>
      <c r="B67" s="251" t="n">
        <v>1</v>
      </c>
      <c r="C67" s="252" t="n">
        <v>2</v>
      </c>
      <c r="D67" s="252" t="n">
        <v>3</v>
      </c>
      <c r="E67" s="252" t="n">
        <v>4</v>
      </c>
      <c r="F67" s="252" t="n">
        <v>5</v>
      </c>
      <c r="G67" s="252" t="n">
        <v>6</v>
      </c>
      <c r="H67" s="252" t="n">
        <v>7</v>
      </c>
      <c r="I67" s="252" t="n">
        <v>8</v>
      </c>
      <c r="J67" s="253" t="n">
        <v>9</v>
      </c>
      <c r="K67" s="251" t="n">
        <v>1</v>
      </c>
      <c r="L67" s="252" t="n">
        <v>2</v>
      </c>
      <c r="M67" s="252" t="n">
        <v>3</v>
      </c>
      <c r="N67" s="252" t="n">
        <v>4</v>
      </c>
      <c r="O67" s="252" t="n">
        <v>5</v>
      </c>
      <c r="P67" s="252" t="n">
        <v>6</v>
      </c>
      <c r="Q67" s="252" t="n">
        <v>7</v>
      </c>
      <c r="R67" s="252" t="n">
        <v>8</v>
      </c>
      <c r="S67" s="253" t="n">
        <v>9</v>
      </c>
      <c r="T67" s="1036" t="n">
        <v>1</v>
      </c>
      <c r="U67" s="517" t="n">
        <v>2</v>
      </c>
      <c r="V67" s="517" t="n">
        <v>3</v>
      </c>
      <c r="W67" s="517" t="n">
        <v>4</v>
      </c>
      <c r="X67" s="517" t="n">
        <v>5</v>
      </c>
      <c r="Y67" s="517" t="n">
        <v>6</v>
      </c>
      <c r="Z67" s="517" t="n">
        <v>7</v>
      </c>
      <c r="AA67" s="517" t="n">
        <v>8</v>
      </c>
      <c r="AB67" s="1040" t="n">
        <v>9</v>
      </c>
      <c r="AD67" s="1036" t="n">
        <v>1</v>
      </c>
      <c r="AE67" s="517" t="n">
        <v>2</v>
      </c>
      <c r="AF67" s="517" t="n">
        <v>3</v>
      </c>
      <c r="AG67" s="517" t="n">
        <v>4</v>
      </c>
      <c r="AH67" s="517" t="n">
        <v>5</v>
      </c>
      <c r="AI67" s="517" t="n">
        <v>6</v>
      </c>
      <c r="AJ67" s="517" t="n">
        <v>7</v>
      </c>
      <c r="AK67" s="517" t="n">
        <v>8</v>
      </c>
      <c r="AL67" s="1040" t="n">
        <v>9</v>
      </c>
    </row>
    <row r="68" customFormat="false" ht="12.75" hidden="false" customHeight="false" outlineLevel="0" collapsed="false">
      <c r="A68" s="32"/>
      <c r="B68" s="1061" t="n">
        <f aca="false">+($B$33+$B$34*$I$13+$B$35*$I$13^2+$B$36*$I$13^3)*100</f>
        <v>15.3278414428116</v>
      </c>
      <c r="C68" s="1029" t="n">
        <f aca="false">+($C$33+$C$34*$I$13+$C$35*$I$13^2+$C$36*$I$13^3)*100</f>
        <v>17.215817393778</v>
      </c>
      <c r="D68" s="1029" t="n">
        <f aca="false">+($D$33+$D$34*$I$13+$D$35*$I$13^2+$D$36*$I$13^3)*100</f>
        <v>0</v>
      </c>
      <c r="E68" s="1029" t="n">
        <f aca="false">+($E$33+$E$34*$I$13+$E$35*$I$13^2+$E$36*$I$13^3)*100</f>
        <v>28.5571526245835</v>
      </c>
      <c r="F68" s="1029" t="n">
        <f aca="false">+($F$33+$F$34*$I$13+$F$35*$I$13^2+$F$36*$I$13^3)*100</f>
        <v>0</v>
      </c>
      <c r="G68" s="1029" t="n">
        <f aca="false">+($G$33+$G$34*$I$13+$G$35*$I$13^2+$G$36*$I$13^3)*100</f>
        <v>0</v>
      </c>
      <c r="H68" s="1029" t="n">
        <f aca="false">+($H$33+$H$34*$I$13+$H$35*$I$13^2+$H$36*$I$13^3)*100</f>
        <v>31.4382347419994</v>
      </c>
      <c r="I68" s="1029" t="n">
        <f aca="false">+($I$33+$I$34*$I$13+$I$35*$I$13^2+$I$36*$I$13^3)*100</f>
        <v>48.5231459603738</v>
      </c>
      <c r="J68" s="1062" t="n">
        <f aca="false">+($J$33+$J$34*$I$13+$J$35*$I$13^2+$J$36*$I$13^3)*100</f>
        <v>53.7191908970797</v>
      </c>
      <c r="K68" s="1061" t="n">
        <f aca="false">IF(O26=0,0,+(B41*B42*Constants!$B$9+B43*Constants!$B$10)*100/O26)</f>
        <v>10.4387508160178</v>
      </c>
      <c r="L68" s="1029" t="n">
        <f aca="false">IF(P26=0,0,+(C41*C42*Constants!$B$9+C43*Constants!$B$10)*100/P26)</f>
        <v>9.03325231217394</v>
      </c>
      <c r="M68" s="1029" t="n">
        <f aca="false">IF(Q26=0,0,+(D41*D42*Constants!$B$9+D43*Constants!$B$10)*100/Q26)</f>
        <v>0</v>
      </c>
      <c r="N68" s="1029" t="n">
        <f aca="false">IF(R26=0,0,+(E41*E42*Constants!$B$9+E43*Constants!$B$10)*100/R26)</f>
        <v>16.6356848021825</v>
      </c>
      <c r="O68" s="1029" t="n">
        <f aca="false">IF(S26=0,0,+(F41*F42*Constants!$B$9+F43*Constants!$B$10)*100/S26)</f>
        <v>0</v>
      </c>
      <c r="P68" s="1029" t="n">
        <f aca="false">IF(T26=0,0,+(G41*G42*Constants!$B$9+G43*Constants!$B$10)*100/T26)</f>
        <v>0</v>
      </c>
      <c r="Q68" s="1029" t="n">
        <f aca="false">IF(U26=0,0,+(H41*H42*Constants!$B$9+H43*Constants!$B$10)*100/U26)</f>
        <v>0</v>
      </c>
      <c r="R68" s="1029" t="n">
        <f aca="false">IF(V26=0,0,+(I41*I42*Constants!$B$9+I43*Constants!$B$10)*100/V26)</f>
        <v>0</v>
      </c>
      <c r="S68" s="1029" t="n">
        <f aca="false">IF(W26=0,0,+(J41*J42*Constants!$B$9+J43*Constants!$B$10)*100/W26)</f>
        <v>5.75970224463949</v>
      </c>
      <c r="T68" s="1063" t="n">
        <f aca="false">+(B68+K68)/100*$I$12*(365-$I$9)</f>
        <v>17.7145321779452</v>
      </c>
      <c r="U68" s="1064" t="n">
        <f aca="false">+(C68+L68)/100*$I$12*(365-$I$9)</f>
        <v>18.0462354228419</v>
      </c>
      <c r="V68" s="1064" t="n">
        <f aca="false">+(D68+M68)/100*$I$12*(365-$I$9)</f>
        <v>0</v>
      </c>
      <c r="W68" s="1064" t="n">
        <f aca="false">+(E68+N68)/100*$I$12*(365-$I$9)</f>
        <v>31.0700757309016</v>
      </c>
      <c r="X68" s="1064" t="n">
        <f aca="false">+(F68+O68)/100*$I$12*(365-$I$9)</f>
        <v>0</v>
      </c>
      <c r="Y68" s="1064" t="n">
        <f aca="false">+(G68+P68)/100*$I$12*(365-$I$9)</f>
        <v>0</v>
      </c>
      <c r="Z68" s="1064" t="n">
        <f aca="false">+(H68+Q68)/100*$I$12*(365-$I$9)</f>
        <v>21.6137863851246</v>
      </c>
      <c r="AA68" s="1064" t="n">
        <f aca="false">+(I68+R68)/100*$I$12*(365-$I$9)</f>
        <v>33.359662847757</v>
      </c>
      <c r="AB68" s="1065" t="n">
        <f aca="false">+(J68+S68)/100*$I$12*(365-$I$9)</f>
        <v>40.8917390349319</v>
      </c>
      <c r="AD68" s="1066" t="n">
        <f aca="false">+'Benefits 0'!T68-T68</f>
        <v>0.982491665689619</v>
      </c>
      <c r="AE68" s="1067" t="n">
        <f aca="false">+'Benefits 0'!U68-U68</f>
        <v>0.855612105834197</v>
      </c>
      <c r="AF68" s="1067" t="n">
        <f aca="false">+'Benefits 0'!V68-V68</f>
        <v>0</v>
      </c>
      <c r="AG68" s="1067" t="n">
        <f aca="false">+'Benefits 0'!W68-W68</f>
        <v>1.53055624727059</v>
      </c>
      <c r="AH68" s="1067" t="n">
        <f aca="false">+'Benefits 0'!X68-X68</f>
        <v>0</v>
      </c>
      <c r="AI68" s="1067" t="n">
        <f aca="false">+'Benefits 0'!Y68-Y68</f>
        <v>0</v>
      </c>
      <c r="AJ68" s="1067" t="n">
        <f aca="false">+'Benefits 0'!Z68-Z68</f>
        <v>1.27638782496037</v>
      </c>
      <c r="AK68" s="1067" t="n">
        <f aca="false">+'Benefits 0'!AA68-AA68</f>
        <v>2.24280700389338</v>
      </c>
      <c r="AL68" s="1037" t="n">
        <f aca="false">+'Benefits 0'!AB68-AB68</f>
        <v>2.68490629636869</v>
      </c>
    </row>
    <row r="69" customFormat="false" ht="12.75" hidden="false" customHeight="false" outlineLevel="0" collapsed="false">
      <c r="A69" s="507" t="s">
        <v>829</v>
      </c>
      <c r="B69" s="1061" t="n">
        <f aca="false">+B68/100*$I$12</f>
        <v>0.038319603607029</v>
      </c>
      <c r="C69" s="1029" t="n">
        <f aca="false">+C68/100*$I$12</f>
        <v>0.0430395434844449</v>
      </c>
      <c r="D69" s="1029" t="n">
        <f aca="false">+D68/100*$I$12</f>
        <v>0</v>
      </c>
      <c r="E69" s="1029" t="n">
        <f aca="false">+E68/100*$I12</f>
        <v>0.0713928815614587</v>
      </c>
      <c r="F69" s="1029" t="n">
        <f aca="false">+F68/100*$I$12</f>
        <v>0</v>
      </c>
      <c r="G69" s="1029" t="n">
        <f aca="false">+G68/100*$I$12</f>
        <v>0</v>
      </c>
      <c r="H69" s="1029" t="n">
        <f aca="false">+H68/100*$I$12</f>
        <v>0.0785955868549985</v>
      </c>
      <c r="I69" s="1029" t="n">
        <f aca="false">+I68/100*$I$12</f>
        <v>0.121307864900935</v>
      </c>
      <c r="J69" s="1062" t="n">
        <f aca="false">+J68/100*$I$12</f>
        <v>0.134297977242699</v>
      </c>
      <c r="K69" s="1029" t="n">
        <f aca="false">+K68/100*$I$12</f>
        <v>0.0260968770400445</v>
      </c>
      <c r="L69" s="1029" t="n">
        <f aca="false">+L68/100*$I$12</f>
        <v>0.0225831307804349</v>
      </c>
      <c r="M69" s="1029" t="n">
        <f aca="false">+M68/100*$I$12</f>
        <v>0</v>
      </c>
      <c r="N69" s="1029" t="n">
        <f aca="false">+N68/100*$I$12</f>
        <v>0.0415892120054562</v>
      </c>
      <c r="O69" s="1029" t="n">
        <f aca="false">+O68/100*$I$12</f>
        <v>0</v>
      </c>
      <c r="P69" s="1029" t="n">
        <f aca="false">+P68/100*$I$12</f>
        <v>0</v>
      </c>
      <c r="Q69" s="1029" t="n">
        <f aca="false">+Q68/100*$I$12</f>
        <v>0</v>
      </c>
      <c r="R69" s="1029" t="n">
        <f aca="false">+R68/100*$I$12</f>
        <v>0</v>
      </c>
      <c r="S69" s="1029" t="n">
        <f aca="false">+S68/100*$I$12</f>
        <v>0.0143992556115987</v>
      </c>
      <c r="T69" s="1068" t="n">
        <f aca="false">+(B69+K69)</f>
        <v>0.0644164806470735</v>
      </c>
      <c r="U69" s="1069" t="n">
        <f aca="false">+(C69+L69)</f>
        <v>0.0656226742648798</v>
      </c>
      <c r="V69" s="1069" t="n">
        <f aca="false">+(D69+M69)</f>
        <v>0</v>
      </c>
      <c r="W69" s="1069" t="n">
        <f aca="false">+(E69+N69)</f>
        <v>0.112982093566915</v>
      </c>
      <c r="X69" s="1069" t="n">
        <f aca="false">+(F69+O69)</f>
        <v>0</v>
      </c>
      <c r="Y69" s="1069" t="n">
        <f aca="false">+(G69+P69)</f>
        <v>0</v>
      </c>
      <c r="Z69" s="1069" t="n">
        <f aca="false">+(H69+Q69)</f>
        <v>0.0785955868549985</v>
      </c>
      <c r="AA69" s="1069" t="n">
        <f aca="false">+(I69+R69)</f>
        <v>0.121307864900935</v>
      </c>
      <c r="AB69" s="1039" t="n">
        <f aca="false">+(J69+S69)</f>
        <v>0.148697232854298</v>
      </c>
      <c r="AD69" s="1070" t="n">
        <f aca="false">IF('Benefits 0'!T68=0,0,(T68-'Benefits 0'!T68)/'Benefits 0'!T68)</f>
        <v>-0.0525480244292514</v>
      </c>
      <c r="AE69" s="1071" t="n">
        <f aca="false">IF('Benefits 0'!U68=0,0,(U68-'Benefits 0'!U68)/'Benefits 0'!U68)</f>
        <v>-0.0452660569045508</v>
      </c>
      <c r="AF69" s="1071" t="n">
        <f aca="false">IF('Benefits 0'!V68=0,0,(V68-'Benefits 0'!V68)/'Benefits 0'!V68)</f>
        <v>0</v>
      </c>
      <c r="AG69" s="1071" t="n">
        <f aca="false">IF('Benefits 0'!W68=0,0,(W68-'Benefits 0'!W68)/'Benefits 0'!W68)</f>
        <v>-0.0469486679980736</v>
      </c>
      <c r="AH69" s="1071" t="n">
        <f aca="false">IF('Benefits 0'!X68=0,0,(X68-'Benefits 0'!X68)/'Benefits 0'!X68)</f>
        <v>0</v>
      </c>
      <c r="AI69" s="1071" t="n">
        <f aca="false">IF('Benefits 0'!Y68=0,0,(Y68-'Benefits 0'!Y68)/'Benefits 0'!Y68)</f>
        <v>0</v>
      </c>
      <c r="AJ69" s="1071" t="n">
        <f aca="false">IF('Benefits 0'!Z68=0,0,(Z68-'Benefits 0'!Z68)/'Benefits 0'!Z68)</f>
        <v>-0.055761385354508</v>
      </c>
      <c r="AK69" s="1071" t="n">
        <f aca="false">IF('Benefits 0'!AA68=0,0,(AA68-'Benefits 0'!AA68)/'Benefits 0'!AA68)</f>
        <v>-0.0629958262232589</v>
      </c>
      <c r="AL69" s="1072" t="n">
        <f aca="false">IF('Benefits 0'!AB68=0,0,(AB68-'Benefits 0'!AB68)/'Benefits 0'!AB68)</f>
        <v>-0.061613423336196</v>
      </c>
    </row>
    <row r="70" customFormat="false" ht="13.5" hidden="false" customHeight="true" outlineLevel="0" collapsed="false"/>
    <row r="71" customFormat="false" ht="12.75" hidden="false" customHeight="true" outlineLevel="0" collapsed="false">
      <c r="B71" s="226" t="s">
        <v>830</v>
      </c>
      <c r="C71" s="226"/>
      <c r="D71" s="226"/>
      <c r="E71" s="226"/>
      <c r="F71" s="226"/>
      <c r="G71" s="226"/>
      <c r="H71" s="226"/>
      <c r="I71" s="226"/>
      <c r="J71" s="226"/>
      <c r="K71" s="226" t="s">
        <v>831</v>
      </c>
      <c r="L71" s="226"/>
      <c r="M71" s="226"/>
      <c r="N71" s="226"/>
      <c r="O71" s="226"/>
      <c r="P71" s="226"/>
      <c r="Q71" s="226"/>
      <c r="R71" s="226"/>
      <c r="S71" s="226"/>
      <c r="T71" s="226" t="s">
        <v>832</v>
      </c>
      <c r="U71" s="226"/>
      <c r="V71" s="226"/>
      <c r="W71" s="226"/>
      <c r="X71" s="226"/>
      <c r="Y71" s="226"/>
      <c r="Z71" s="226"/>
      <c r="AA71" s="226"/>
      <c r="AB71" s="226"/>
      <c r="AC71" s="226"/>
      <c r="AD71" s="226" t="s">
        <v>833</v>
      </c>
      <c r="AE71" s="226"/>
      <c r="AF71" s="226"/>
      <c r="AG71" s="226"/>
      <c r="AH71" s="226"/>
      <c r="AI71" s="226"/>
      <c r="AJ71" s="226"/>
      <c r="AK71" s="226"/>
      <c r="AL71" s="226"/>
      <c r="AM71" s="226"/>
      <c r="AN71" s="518" t="s">
        <v>566</v>
      </c>
      <c r="AO71" s="518"/>
      <c r="AP71" s="396" t="s">
        <v>834</v>
      </c>
      <c r="AQ71" s="396"/>
      <c r="AR71" s="396"/>
      <c r="AS71" s="396"/>
      <c r="AT71" s="396"/>
      <c r="AU71" s="396"/>
      <c r="AV71" s="396"/>
      <c r="AW71" s="396"/>
      <c r="AX71" s="396"/>
      <c r="AY71" s="396"/>
      <c r="BA71" s="226" t="s">
        <v>835</v>
      </c>
      <c r="BB71" s="226"/>
      <c r="BC71" s="226"/>
      <c r="BD71" s="226"/>
      <c r="BE71" s="226"/>
      <c r="BF71" s="226"/>
      <c r="BG71" s="226"/>
      <c r="BH71" s="226"/>
      <c r="BI71" s="226"/>
      <c r="BJ71" s="226"/>
      <c r="BK71" s="249" t="s">
        <v>836</v>
      </c>
      <c r="BL71" s="249" t="s">
        <v>837</v>
      </c>
    </row>
    <row r="72" customFormat="false" ht="12.75" hidden="false" customHeight="false" outlineLevel="0" collapsed="false">
      <c r="B72" s="246" t="s">
        <v>789</v>
      </c>
      <c r="C72" s="247" t="s">
        <v>789</v>
      </c>
      <c r="D72" s="247" t="s">
        <v>789</v>
      </c>
      <c r="E72" s="247" t="s">
        <v>789</v>
      </c>
      <c r="F72" s="247" t="s">
        <v>789</v>
      </c>
      <c r="G72" s="247" t="s">
        <v>789</v>
      </c>
      <c r="H72" s="247" t="s">
        <v>789</v>
      </c>
      <c r="I72" s="247" t="s">
        <v>789</v>
      </c>
      <c r="J72" s="248" t="s">
        <v>789</v>
      </c>
      <c r="K72" s="246" t="s">
        <v>789</v>
      </c>
      <c r="L72" s="247" t="s">
        <v>789</v>
      </c>
      <c r="M72" s="247" t="s">
        <v>789</v>
      </c>
      <c r="N72" s="247" t="s">
        <v>789</v>
      </c>
      <c r="O72" s="247" t="s">
        <v>789</v>
      </c>
      <c r="P72" s="247" t="s">
        <v>789</v>
      </c>
      <c r="Q72" s="247" t="s">
        <v>789</v>
      </c>
      <c r="R72" s="247" t="s">
        <v>789</v>
      </c>
      <c r="S72" s="248" t="s">
        <v>789</v>
      </c>
      <c r="T72" s="246" t="s">
        <v>789</v>
      </c>
      <c r="U72" s="247" t="s">
        <v>789</v>
      </c>
      <c r="V72" s="247" t="s">
        <v>789</v>
      </c>
      <c r="W72" s="247" t="s">
        <v>789</v>
      </c>
      <c r="X72" s="247" t="s">
        <v>789</v>
      </c>
      <c r="Y72" s="247" t="s">
        <v>789</v>
      </c>
      <c r="Z72" s="247" t="s">
        <v>789</v>
      </c>
      <c r="AA72" s="247" t="s">
        <v>789</v>
      </c>
      <c r="AB72" s="248" t="s">
        <v>789</v>
      </c>
      <c r="AC72" s="228" t="s">
        <v>238</v>
      </c>
      <c r="AD72" s="246" t="s">
        <v>789</v>
      </c>
      <c r="AE72" s="247" t="s">
        <v>789</v>
      </c>
      <c r="AF72" s="247" t="s">
        <v>789</v>
      </c>
      <c r="AG72" s="247" t="s">
        <v>789</v>
      </c>
      <c r="AH72" s="247" t="s">
        <v>789</v>
      </c>
      <c r="AI72" s="247" t="s">
        <v>789</v>
      </c>
      <c r="AJ72" s="247" t="s">
        <v>789</v>
      </c>
      <c r="AK72" s="247" t="s">
        <v>789</v>
      </c>
      <c r="AL72" s="248" t="s">
        <v>789</v>
      </c>
      <c r="AM72" s="228" t="s">
        <v>238</v>
      </c>
      <c r="AN72" s="517"/>
      <c r="AO72" s="517"/>
      <c r="AP72" s="246" t="s">
        <v>789</v>
      </c>
      <c r="AQ72" s="247" t="s">
        <v>789</v>
      </c>
      <c r="AR72" s="247" t="s">
        <v>789</v>
      </c>
      <c r="AS72" s="247" t="s">
        <v>789</v>
      </c>
      <c r="AT72" s="247" t="s">
        <v>789</v>
      </c>
      <c r="AU72" s="247" t="s">
        <v>789</v>
      </c>
      <c r="AV72" s="247" t="s">
        <v>789</v>
      </c>
      <c r="AW72" s="247" t="s">
        <v>789</v>
      </c>
      <c r="AX72" s="248" t="s">
        <v>789</v>
      </c>
      <c r="AY72" s="517"/>
      <c r="BA72" s="246" t="s">
        <v>789</v>
      </c>
      <c r="BB72" s="247" t="s">
        <v>789</v>
      </c>
      <c r="BC72" s="247" t="s">
        <v>789</v>
      </c>
      <c r="BD72" s="247" t="s">
        <v>789</v>
      </c>
      <c r="BE72" s="247" t="s">
        <v>789</v>
      </c>
      <c r="BF72" s="247" t="s">
        <v>789</v>
      </c>
      <c r="BG72" s="247" t="s">
        <v>789</v>
      </c>
      <c r="BH72" s="247" t="s">
        <v>789</v>
      </c>
      <c r="BI72" s="248" t="s">
        <v>789</v>
      </c>
      <c r="BJ72" s="228" t="s">
        <v>238</v>
      </c>
      <c r="BK72" s="1073" t="s">
        <v>390</v>
      </c>
      <c r="BL72" s="1073" t="s">
        <v>390</v>
      </c>
    </row>
    <row r="73" customFormat="false" ht="12.75" hidden="false" customHeight="false" outlineLevel="0" collapsed="false">
      <c r="B73" s="251" t="n">
        <v>1</v>
      </c>
      <c r="C73" s="252" t="n">
        <v>2</v>
      </c>
      <c r="D73" s="252" t="n">
        <v>3</v>
      </c>
      <c r="E73" s="252" t="n">
        <v>4</v>
      </c>
      <c r="F73" s="252" t="n">
        <v>5</v>
      </c>
      <c r="G73" s="252" t="n">
        <v>6</v>
      </c>
      <c r="H73" s="252" t="n">
        <v>7</v>
      </c>
      <c r="I73" s="252" t="n">
        <v>8</v>
      </c>
      <c r="J73" s="253" t="n">
        <v>9</v>
      </c>
      <c r="K73" s="1036" t="n">
        <v>1</v>
      </c>
      <c r="L73" s="517" t="n">
        <v>2</v>
      </c>
      <c r="M73" s="517" t="n">
        <v>3</v>
      </c>
      <c r="N73" s="517" t="n">
        <v>4</v>
      </c>
      <c r="O73" s="517" t="n">
        <v>5</v>
      </c>
      <c r="P73" s="517" t="n">
        <v>6</v>
      </c>
      <c r="Q73" s="517" t="n">
        <v>7</v>
      </c>
      <c r="R73" s="517" t="n">
        <v>8</v>
      </c>
      <c r="S73" s="1040" t="n">
        <v>9</v>
      </c>
      <c r="T73" s="1036" t="n">
        <v>1</v>
      </c>
      <c r="U73" s="517" t="n">
        <v>2</v>
      </c>
      <c r="V73" s="517" t="n">
        <v>3</v>
      </c>
      <c r="W73" s="517" t="n">
        <v>4</v>
      </c>
      <c r="X73" s="517" t="n">
        <v>5</v>
      </c>
      <c r="Y73" s="517" t="n">
        <v>6</v>
      </c>
      <c r="Z73" s="517" t="n">
        <v>7</v>
      </c>
      <c r="AA73" s="517" t="n">
        <v>8</v>
      </c>
      <c r="AB73" s="1040" t="n">
        <v>9</v>
      </c>
      <c r="AC73" s="260"/>
      <c r="AD73" s="1036" t="n">
        <v>1</v>
      </c>
      <c r="AE73" s="517" t="n">
        <v>2</v>
      </c>
      <c r="AF73" s="517" t="n">
        <v>3</v>
      </c>
      <c r="AG73" s="517" t="n">
        <v>4</v>
      </c>
      <c r="AH73" s="517" t="n">
        <v>5</v>
      </c>
      <c r="AI73" s="517" t="n">
        <v>6</v>
      </c>
      <c r="AJ73" s="517" t="n">
        <v>7</v>
      </c>
      <c r="AK73" s="517" t="n">
        <v>8</v>
      </c>
      <c r="AL73" s="1040" t="n">
        <v>9</v>
      </c>
      <c r="AM73" s="260"/>
      <c r="AN73" s="517"/>
      <c r="AO73" s="517"/>
      <c r="AP73" s="251" t="n">
        <v>1</v>
      </c>
      <c r="AQ73" s="252" t="n">
        <v>2</v>
      </c>
      <c r="AR73" s="252" t="n">
        <v>3</v>
      </c>
      <c r="AS73" s="252" t="n">
        <v>4</v>
      </c>
      <c r="AT73" s="252" t="n">
        <v>5</v>
      </c>
      <c r="AU73" s="252" t="n">
        <v>6</v>
      </c>
      <c r="AV73" s="252" t="n">
        <v>7</v>
      </c>
      <c r="AW73" s="252" t="n">
        <v>8</v>
      </c>
      <c r="AX73" s="253" t="n">
        <v>9</v>
      </c>
      <c r="AY73" s="517"/>
      <c r="BA73" s="1036" t="n">
        <v>1</v>
      </c>
      <c r="BB73" s="517" t="n">
        <v>2</v>
      </c>
      <c r="BC73" s="517" t="n">
        <v>3</v>
      </c>
      <c r="BD73" s="517" t="n">
        <v>4</v>
      </c>
      <c r="BE73" s="517" t="n">
        <v>5</v>
      </c>
      <c r="BF73" s="517" t="n">
        <v>6</v>
      </c>
      <c r="BG73" s="517" t="n">
        <v>7</v>
      </c>
      <c r="BH73" s="517" t="n">
        <v>8</v>
      </c>
      <c r="BI73" s="1040" t="n">
        <v>9</v>
      </c>
      <c r="BJ73" s="228"/>
      <c r="BK73" s="1074" t="s">
        <v>838</v>
      </c>
      <c r="BL73" s="254" t="s">
        <v>838</v>
      </c>
    </row>
    <row r="74" customFormat="false" ht="12.75" hidden="false" customHeight="false" outlineLevel="0" collapsed="false">
      <c r="A74" s="227" t="n">
        <f aca="false">+'Control and Setup'!B19</f>
        <v>2007</v>
      </c>
      <c r="B74" s="1066" t="n">
        <f aca="false">+B44</f>
        <v>13.2374900714853</v>
      </c>
      <c r="C74" s="1075" t="n">
        <f aca="false">+C44</f>
        <v>23.6664019062748</v>
      </c>
      <c r="D74" s="1075" t="n">
        <f aca="false">+D44</f>
        <v>0</v>
      </c>
      <c r="E74" s="1075" t="n">
        <f aca="false">+E44</f>
        <v>1.42494042891183</v>
      </c>
      <c r="F74" s="1075" t="n">
        <f aca="false">+F44</f>
        <v>0</v>
      </c>
      <c r="G74" s="1075" t="n">
        <f aca="false">+G44</f>
        <v>0</v>
      </c>
      <c r="H74" s="1075" t="n">
        <f aca="false">+H44</f>
        <v>8.13661636219221</v>
      </c>
      <c r="I74" s="1075" t="n">
        <f aca="false">+I44</f>
        <v>5.38999205718824</v>
      </c>
      <c r="J74" s="1075" t="n">
        <f aca="false">+J44</f>
        <v>0.144559173947577</v>
      </c>
      <c r="K74" s="1066" t="n">
        <f aca="false">+AP74+Constants!$B$8*Traffic!C83</f>
        <v>0</v>
      </c>
      <c r="L74" s="1075" t="n">
        <f aca="false">+AQ74+Constants!$B$8*Traffic!D83</f>
        <v>0</v>
      </c>
      <c r="M74" s="1075" t="n">
        <f aca="false">+AR74+Constants!$B$8*Traffic!E83</f>
        <v>0</v>
      </c>
      <c r="N74" s="1075" t="n">
        <f aca="false">+AS74+Constants!$B$8*Traffic!F83</f>
        <v>0</v>
      </c>
      <c r="O74" s="1075" t="n">
        <f aca="false">+AT74+Constants!$B$8*Traffic!G83</f>
        <v>0</v>
      </c>
      <c r="P74" s="1075" t="n">
        <f aca="false">+AU74+Constants!$B$8*Traffic!H83</f>
        <v>0</v>
      </c>
      <c r="Q74" s="1075" t="n">
        <f aca="false">+AV74+Constants!$B$8*Traffic!I83</f>
        <v>0</v>
      </c>
      <c r="R74" s="1075" t="n">
        <f aca="false">+AW74+Constants!$B$8*Traffic!J83</f>
        <v>0</v>
      </c>
      <c r="S74" s="1075" t="n">
        <f aca="false">+AX74+Constants!$B$8*Traffic!K83</f>
        <v>0</v>
      </c>
      <c r="T74" s="1066" t="n">
        <f aca="false">+B74*AD$68/1000000</f>
        <v>1.30057236698834E-005</v>
      </c>
      <c r="U74" s="1075" t="n">
        <f aca="false">+C74*AE$68/1000000</f>
        <v>2.02492599725463E-005</v>
      </c>
      <c r="V74" s="1075" t="n">
        <f aca="false">+D74*AF$68/1000000</f>
        <v>0</v>
      </c>
      <c r="W74" s="1075" t="n">
        <f aca="false">+E74*AG$68/1000000</f>
        <v>2.18095147545944E-006</v>
      </c>
      <c r="X74" s="1075" t="n">
        <f aca="false">+F74*AH$68/1000000</f>
        <v>0</v>
      </c>
      <c r="Y74" s="1075" t="n">
        <f aca="false">+G74*AI$68/1000000</f>
        <v>0</v>
      </c>
      <c r="Z74" s="1075" t="n">
        <f aca="false">+H74*AJ$68/1000000</f>
        <v>1.03854780610755E-005</v>
      </c>
      <c r="AA74" s="1075" t="n">
        <f aca="false">+I74*AK$68/1000000</f>
        <v>1.20887119367915E-005</v>
      </c>
      <c r="AB74" s="256" t="n">
        <f aca="false">+J74*AL$68/1000000</f>
        <v>3.88127836329708E-007</v>
      </c>
      <c r="AC74" s="1048" t="n">
        <f aca="false">SUM(T74:AB74)</f>
        <v>5.82982529520857E-005</v>
      </c>
      <c r="AD74" s="1066" t="n">
        <f aca="false">+K74*AD$68/1000000/2</f>
        <v>0</v>
      </c>
      <c r="AE74" s="1075" t="n">
        <f aca="false">+L74*AE$68/1000000/2</f>
        <v>0</v>
      </c>
      <c r="AF74" s="1075" t="n">
        <f aca="false">+M74*AF$68/1000000/2</f>
        <v>0</v>
      </c>
      <c r="AG74" s="1075" t="n">
        <f aca="false">+N74*AG$68/1000000/2</f>
        <v>0</v>
      </c>
      <c r="AH74" s="1075" t="n">
        <f aca="false">+O74*AH$68/1000000/2</f>
        <v>0</v>
      </c>
      <c r="AI74" s="1075" t="n">
        <f aca="false">+P74*AI$68/1000000/2</f>
        <v>0</v>
      </c>
      <c r="AJ74" s="1075" t="n">
        <f aca="false">+Q74*AJ$68/1000000/2</f>
        <v>0</v>
      </c>
      <c r="AK74" s="1075" t="n">
        <f aca="false">+R74*AK$68/1000000/2</f>
        <v>0</v>
      </c>
      <c r="AL74" s="256" t="n">
        <f aca="false">+S74*AL$68/1000000/2</f>
        <v>0</v>
      </c>
      <c r="AM74" s="256" t="n">
        <f aca="false">SUM(AD74:AL74)</f>
        <v>0</v>
      </c>
      <c r="AN74" s="376"/>
      <c r="AO74" s="376"/>
      <c r="AP74" s="1066" t="n">
        <f aca="false">+B51</f>
        <v>0</v>
      </c>
      <c r="AQ74" s="1075" t="n">
        <f aca="false">+C51</f>
        <v>0</v>
      </c>
      <c r="AR74" s="1075" t="n">
        <f aca="false">+D51</f>
        <v>-0</v>
      </c>
      <c r="AS74" s="1075" t="n">
        <f aca="false">+E51</f>
        <v>0</v>
      </c>
      <c r="AT74" s="1075" t="n">
        <f aca="false">+F51</f>
        <v>-0</v>
      </c>
      <c r="AU74" s="1075" t="n">
        <f aca="false">+G51</f>
        <v>-0</v>
      </c>
      <c r="AV74" s="1075" t="n">
        <f aca="false">+H51</f>
        <v>0</v>
      </c>
      <c r="AW74" s="1075" t="n">
        <f aca="false">+I51</f>
        <v>0</v>
      </c>
      <c r="AX74" s="256" t="n">
        <f aca="false">+J51</f>
        <v>0</v>
      </c>
      <c r="AY74" s="376"/>
      <c r="BA74" s="1076" t="n">
        <f aca="false">+T$68*(B74)/1000000+T$100*(B106)/1000000</f>
        <v>0.000326588896311168</v>
      </c>
      <c r="BB74" s="1077" t="n">
        <f aca="false">+U$68*(C74)/1000000+U$100*(C106)/1000000</f>
        <v>0.000594819139410488</v>
      </c>
      <c r="BC74" s="1077" t="n">
        <f aca="false">+V$68*(D74)/1000000+V$100*(D106)/1000000</f>
        <v>0</v>
      </c>
      <c r="BD74" s="1077" t="n">
        <f aca="false">+W$68*(E74)/1000000+W$100*(E106)/1000000</f>
        <v>6.16602243479065E-005</v>
      </c>
      <c r="BE74" s="1077" t="n">
        <f aca="false">+X$68*(F74)/1000000+X$100*(F106)/1000000</f>
        <v>0</v>
      </c>
      <c r="BF74" s="1077" t="n">
        <f aca="false">+Y$68*(G74)/1000000+Y$100*(G106)/1000000</f>
        <v>0</v>
      </c>
      <c r="BG74" s="1077" t="n">
        <f aca="false">+Z$68*(H74)/1000000+Z$100*(H106)/1000000</f>
        <v>0.000244929318854184</v>
      </c>
      <c r="BH74" s="1077" t="n">
        <f aca="false">+AA$68*(I74)/1000000+AA$100*(I106)/1000000</f>
        <v>0.000250423948035262</v>
      </c>
      <c r="BI74" s="1078" t="n">
        <f aca="false">+AB$68*(J74)/1000000+AB$100*(J106)/1000000</f>
        <v>8.23279532433812E-006</v>
      </c>
      <c r="BJ74" s="1066" t="n">
        <f aca="false">+IF(I20&lt;1,SUM(BA74:BI74),0)</f>
        <v>0</v>
      </c>
      <c r="BK74" s="1079" t="n">
        <f aca="false">+IF(I20&lt;1,IF($K$268="TYPES",F269,G269)/1000000,0)</f>
        <v>0</v>
      </c>
      <c r="BL74" s="1080" t="n">
        <f aca="false">+BJ74+BK74</f>
        <v>0</v>
      </c>
    </row>
    <row r="75" customFormat="false" ht="12.75" hidden="false" customHeight="false" outlineLevel="0" collapsed="false">
      <c r="A75" s="230" t="n">
        <f aca="false">+A74+1</f>
        <v>2008</v>
      </c>
      <c r="B75" s="1017" t="n">
        <f aca="false">+B74*(1+B45/100)</f>
        <v>13.6346147736299</v>
      </c>
      <c r="C75" s="376" t="n">
        <f aca="false">+C74*(1+C45/100)</f>
        <v>24.3763939634631</v>
      </c>
      <c r="D75" s="376" t="n">
        <f aca="false">+D74*(1+D45/100)</f>
        <v>0</v>
      </c>
      <c r="E75" s="376" t="n">
        <f aca="false">+E74*(1+E45/100)</f>
        <v>1.46768864177919</v>
      </c>
      <c r="F75" s="376" t="n">
        <f aca="false">+F74*(1+F45/100)</f>
        <v>0</v>
      </c>
      <c r="G75" s="376" t="n">
        <f aca="false">+G74*(1+G45/100)</f>
        <v>0</v>
      </c>
      <c r="H75" s="376" t="n">
        <f aca="false">+H74*(1+H45/100)</f>
        <v>8.38071485305798</v>
      </c>
      <c r="I75" s="376" t="n">
        <f aca="false">+I74*(1+I45/100)</f>
        <v>5.55169181890389</v>
      </c>
      <c r="J75" s="376" t="n">
        <f aca="false">+J74*(1+J45/100)</f>
        <v>0.148895949166005</v>
      </c>
      <c r="K75" s="1017" t="n">
        <f aca="false">+AP75+Constants!$B$8*Traffic!C84</f>
        <v>0</v>
      </c>
      <c r="L75" s="376" t="n">
        <f aca="false">+AQ75+Constants!$B$8*Traffic!D84</f>
        <v>0</v>
      </c>
      <c r="M75" s="376" t="n">
        <f aca="false">+AR75+Constants!$B$8*Traffic!E84</f>
        <v>0</v>
      </c>
      <c r="N75" s="376" t="n">
        <f aca="false">+AS75+Constants!$B$8*Traffic!F84</f>
        <v>0</v>
      </c>
      <c r="O75" s="376" t="n">
        <f aca="false">+AT75+Constants!$B$8*Traffic!G84</f>
        <v>0</v>
      </c>
      <c r="P75" s="376" t="n">
        <f aca="false">+AU75+Constants!$B$8*Traffic!H84</f>
        <v>0</v>
      </c>
      <c r="Q75" s="376" t="n">
        <f aca="false">+AV75+Constants!$B$8*Traffic!I84</f>
        <v>0</v>
      </c>
      <c r="R75" s="376" t="n">
        <f aca="false">+AW75+Constants!$B$8*Traffic!J84</f>
        <v>0</v>
      </c>
      <c r="S75" s="376" t="n">
        <f aca="false">+AX75+Constants!$B$8*Traffic!K84</f>
        <v>0</v>
      </c>
      <c r="T75" s="1017" t="n">
        <f aca="false">+B75*AD$68/1000000</f>
        <v>1.33958953799799E-005</v>
      </c>
      <c r="U75" s="376" t="n">
        <f aca="false">+C75*AE$68/1000000</f>
        <v>2.08567377717226E-005</v>
      </c>
      <c r="V75" s="376" t="n">
        <f aca="false">+D75*AF$68/1000000</f>
        <v>0</v>
      </c>
      <c r="W75" s="376" t="n">
        <f aca="false">+E75*AG$68/1000000</f>
        <v>2.24638001972322E-006</v>
      </c>
      <c r="X75" s="376" t="n">
        <f aca="false">+F75*AH$68/1000000</f>
        <v>0</v>
      </c>
      <c r="Y75" s="376" t="n">
        <f aca="false">+G75*AI$68/1000000</f>
        <v>0</v>
      </c>
      <c r="Z75" s="376" t="n">
        <f aca="false">+H75*AJ$68/1000000</f>
        <v>1.06970424029077E-005</v>
      </c>
      <c r="AA75" s="376" t="n">
        <f aca="false">+I75*AK$68/1000000</f>
        <v>1.24513732948952E-005</v>
      </c>
      <c r="AB75" s="257" t="n">
        <f aca="false">+J75*AL$68/1000000</f>
        <v>3.99771671419599E-007</v>
      </c>
      <c r="AC75" s="903" t="n">
        <f aca="false">SUM(T75:AB75)</f>
        <v>6.00472005406483E-005</v>
      </c>
      <c r="AD75" s="1017" t="n">
        <f aca="false">+K75*AD$68/1000000/2</f>
        <v>0</v>
      </c>
      <c r="AE75" s="376" t="n">
        <f aca="false">+L75*AE$68/1000000/2</f>
        <v>0</v>
      </c>
      <c r="AF75" s="376" t="n">
        <f aca="false">+M75*AF$68/1000000/2</f>
        <v>0</v>
      </c>
      <c r="AG75" s="376" t="n">
        <f aca="false">+N75*AG$68/1000000/2</f>
        <v>0</v>
      </c>
      <c r="AH75" s="376" t="n">
        <f aca="false">+O75*AH$68/1000000/2</f>
        <v>0</v>
      </c>
      <c r="AI75" s="376" t="n">
        <f aca="false">+P75*AI$68/1000000/2</f>
        <v>0</v>
      </c>
      <c r="AJ75" s="376" t="n">
        <f aca="false">+Q75*AJ$68/1000000/2</f>
        <v>0</v>
      </c>
      <c r="AK75" s="376" t="n">
        <f aca="false">+R75*AK$68/1000000/2</f>
        <v>0</v>
      </c>
      <c r="AL75" s="257" t="n">
        <f aca="false">+S75*AL$68/1000000/2</f>
        <v>0</v>
      </c>
      <c r="AM75" s="257" t="n">
        <f aca="false">SUM(AD75:AL75)</f>
        <v>0</v>
      </c>
      <c r="AN75" s="376"/>
      <c r="AO75" s="376"/>
      <c r="AP75" s="1017" t="n">
        <f aca="false">+AP74*(1+B45/100)</f>
        <v>0</v>
      </c>
      <c r="AQ75" s="376" t="n">
        <f aca="false">+AQ74*(1+C45/100)</f>
        <v>0</v>
      </c>
      <c r="AR75" s="376" t="n">
        <f aca="false">+AR74*(1+D45/100)</f>
        <v>-0</v>
      </c>
      <c r="AS75" s="376" t="n">
        <f aca="false">+AS74*(1+E45/100)</f>
        <v>0</v>
      </c>
      <c r="AT75" s="376" t="n">
        <f aca="false">+AT74*(1+F45/100)</f>
        <v>-0</v>
      </c>
      <c r="AU75" s="376" t="n">
        <f aca="false">+AU74*(1+G45/100)</f>
        <v>-0</v>
      </c>
      <c r="AV75" s="376" t="n">
        <f aca="false">+AV74*(1+H45/100)</f>
        <v>0</v>
      </c>
      <c r="AW75" s="376" t="n">
        <f aca="false">+AW74*(1+I45/100)</f>
        <v>0</v>
      </c>
      <c r="AX75" s="257" t="n">
        <f aca="false">+AX74*(1+J45/100)</f>
        <v>0</v>
      </c>
      <c r="AY75" s="376"/>
      <c r="BA75" s="1081" t="n">
        <f aca="false">+T$68*(B75)/1000000+T$100*(B107)/1000000</f>
        <v>0.000336386563200503</v>
      </c>
      <c r="BB75" s="1082" t="n">
        <f aca="false">+U$68*(C75)/1000000+U$100*(C107)/1000000</f>
        <v>0.000612663713592803</v>
      </c>
      <c r="BC75" s="1082" t="n">
        <f aca="false">+V$68*(D75)/1000000+V$100*(D107)/1000000</f>
        <v>0</v>
      </c>
      <c r="BD75" s="1082" t="n">
        <f aca="false">+W$68*(E75)/1000000+W$100*(E107)/1000000</f>
        <v>6.35100310783437E-005</v>
      </c>
      <c r="BE75" s="1082" t="n">
        <f aca="false">+X$68*(F75)/1000000+X$100*(F107)/1000000</f>
        <v>0</v>
      </c>
      <c r="BF75" s="1082" t="n">
        <f aca="false">+Y$68*(G75)/1000000+Y$100*(G107)/1000000</f>
        <v>0</v>
      </c>
      <c r="BG75" s="1082" t="n">
        <f aca="false">+Z$68*(H75)/1000000+Z$100*(H107)/1000000</f>
        <v>0.000252277198419809</v>
      </c>
      <c r="BH75" s="1082" t="n">
        <f aca="false">+AA$68*(I75)/1000000+AA$100*(I107)/1000000</f>
        <v>0.00025793666647632</v>
      </c>
      <c r="BI75" s="1083" t="n">
        <f aca="false">+AB$68*(J75)/1000000+AB$100*(J107)/1000000</f>
        <v>8.47977918406826E-006</v>
      </c>
      <c r="BJ75" s="1017" t="n">
        <f aca="false">+IF(I20&lt;2,SUM(BA75:BI75),0)</f>
        <v>0</v>
      </c>
      <c r="BK75" s="1084" t="n">
        <f aca="false">+IF(I20&lt;2,IF($K$268="TYPES",F270,G270)/1000000,0)</f>
        <v>0</v>
      </c>
      <c r="BL75" s="1085" t="n">
        <f aca="false">+BJ75+BK75</f>
        <v>0</v>
      </c>
    </row>
    <row r="76" customFormat="false" ht="12.75" hidden="false" customHeight="false" outlineLevel="0" collapsed="false">
      <c r="A76" s="230" t="n">
        <f aca="false">+A75+1</f>
        <v>2009</v>
      </c>
      <c r="B76" s="1017" t="n">
        <f aca="false">+B75*(1+B45/100)</f>
        <v>14.0436532168388</v>
      </c>
      <c r="C76" s="376" t="n">
        <f aca="false">+C75*(1+C45/100)</f>
        <v>25.107685782367</v>
      </c>
      <c r="D76" s="376" t="n">
        <f aca="false">+D75*(1+D45/100)</f>
        <v>0</v>
      </c>
      <c r="E76" s="376" t="n">
        <f aca="false">+E75*(1+E45/100)</f>
        <v>1.51171930103257</v>
      </c>
      <c r="F76" s="376" t="n">
        <f aca="false">+F75*(1+F45/100)</f>
        <v>0</v>
      </c>
      <c r="G76" s="376" t="n">
        <f aca="false">+G75*(1+G45/100)</f>
        <v>0</v>
      </c>
      <c r="H76" s="376" t="n">
        <f aca="false">+H75*(1+H45/100)</f>
        <v>8.63213629864972</v>
      </c>
      <c r="I76" s="376" t="n">
        <f aca="false">+I75*(1+I45/100)</f>
        <v>5.71824257347101</v>
      </c>
      <c r="J76" s="376" t="n">
        <f aca="false">+J75*(1+J45/100)</f>
        <v>0.153362827640985</v>
      </c>
      <c r="K76" s="1017" t="n">
        <f aca="false">+AP76+Constants!$B$8*Traffic!C85</f>
        <v>0</v>
      </c>
      <c r="L76" s="376" t="n">
        <f aca="false">+AQ76+Constants!$B$8*Traffic!D85</f>
        <v>0</v>
      </c>
      <c r="M76" s="376" t="n">
        <f aca="false">+AR76+Constants!$B$8*Traffic!E85</f>
        <v>0</v>
      </c>
      <c r="N76" s="376" t="n">
        <f aca="false">+AS76+Constants!$B$8*Traffic!F85</f>
        <v>0</v>
      </c>
      <c r="O76" s="376" t="n">
        <f aca="false">+AT76+Constants!$B$8*Traffic!G85</f>
        <v>0</v>
      </c>
      <c r="P76" s="376" t="n">
        <f aca="false">+AU76+Constants!$B$8*Traffic!H85</f>
        <v>0</v>
      </c>
      <c r="Q76" s="376" t="n">
        <f aca="false">+AV76+Constants!$B$8*Traffic!I85</f>
        <v>0</v>
      </c>
      <c r="R76" s="376" t="n">
        <f aca="false">+AW76+Constants!$B$8*Traffic!J85</f>
        <v>0</v>
      </c>
      <c r="S76" s="376" t="n">
        <f aca="false">+AX76+Constants!$B$8*Traffic!K85</f>
        <v>0</v>
      </c>
      <c r="T76" s="1017" t="n">
        <f aca="false">+B76*AD$68/1000000</f>
        <v>1.37977722413793E-005</v>
      </c>
      <c r="U76" s="376" t="n">
        <f aca="false">+C76*AE$68/1000000</f>
        <v>2.14824399048743E-005</v>
      </c>
      <c r="V76" s="376" t="n">
        <f aca="false">+D76*AF$68/1000000</f>
        <v>0</v>
      </c>
      <c r="W76" s="376" t="n">
        <f aca="false">+E76*AG$68/1000000</f>
        <v>2.31377142031492E-006</v>
      </c>
      <c r="X76" s="376" t="n">
        <f aca="false">+F76*AH$68/1000000</f>
        <v>0</v>
      </c>
      <c r="Y76" s="376" t="n">
        <f aca="false">+G76*AI$68/1000000</f>
        <v>0</v>
      </c>
      <c r="Z76" s="376" t="n">
        <f aca="false">+H76*AJ$68/1000000</f>
        <v>1.10179536749949E-005</v>
      </c>
      <c r="AA76" s="376" t="n">
        <f aca="false">+I76*AK$68/1000000</f>
        <v>1.28249144937421E-005</v>
      </c>
      <c r="AB76" s="257" t="n">
        <f aca="false">+J76*AL$68/1000000</f>
        <v>4.11764821562187E-007</v>
      </c>
      <c r="AC76" s="903" t="n">
        <f aca="false">SUM(T76:AB76)</f>
        <v>6.18486165568678E-005</v>
      </c>
      <c r="AD76" s="1017" t="n">
        <f aca="false">+K76*AD$68/1000000/2</f>
        <v>0</v>
      </c>
      <c r="AE76" s="376" t="n">
        <f aca="false">+L76*AE$68/1000000/2</f>
        <v>0</v>
      </c>
      <c r="AF76" s="376" t="n">
        <f aca="false">+M76*AF$68/1000000/2</f>
        <v>0</v>
      </c>
      <c r="AG76" s="376" t="n">
        <f aca="false">+N76*AG$68/1000000/2</f>
        <v>0</v>
      </c>
      <c r="AH76" s="376" t="n">
        <f aca="false">+O76*AH$68/1000000/2</f>
        <v>0</v>
      </c>
      <c r="AI76" s="376" t="n">
        <f aca="false">+P76*AI$68/1000000/2</f>
        <v>0</v>
      </c>
      <c r="AJ76" s="376" t="n">
        <f aca="false">+Q76*AJ$68/1000000/2</f>
        <v>0</v>
      </c>
      <c r="AK76" s="376" t="n">
        <f aca="false">+R76*AK$68/1000000/2</f>
        <v>0</v>
      </c>
      <c r="AL76" s="257" t="n">
        <f aca="false">+S76*AL$68/1000000/2</f>
        <v>0</v>
      </c>
      <c r="AM76" s="257" t="n">
        <f aca="false">SUM(AD76:AL76)</f>
        <v>0</v>
      </c>
      <c r="AN76" s="376"/>
      <c r="AO76" s="376"/>
      <c r="AP76" s="1017" t="n">
        <f aca="false">+AP75*(1+B45/100)</f>
        <v>0</v>
      </c>
      <c r="AQ76" s="376" t="n">
        <f aca="false">+AQ75*(1+C45/100)</f>
        <v>0</v>
      </c>
      <c r="AR76" s="376" t="n">
        <f aca="false">+AR75*(1+D45/100)</f>
        <v>-0</v>
      </c>
      <c r="AS76" s="376" t="n">
        <f aca="false">+AS75*(1+E45/100)</f>
        <v>0</v>
      </c>
      <c r="AT76" s="376" t="n">
        <f aca="false">+AT75*(1+F45/100)</f>
        <v>-0</v>
      </c>
      <c r="AU76" s="376" t="n">
        <f aca="false">+AU75*(1+G45/100)</f>
        <v>-0</v>
      </c>
      <c r="AV76" s="376" t="n">
        <f aca="false">+AV75*(1+H45/100)</f>
        <v>0</v>
      </c>
      <c r="AW76" s="376" t="n">
        <f aca="false">+AW75*(1+I45/100)</f>
        <v>0</v>
      </c>
      <c r="AX76" s="257" t="n">
        <f aca="false">+AX75*(1+J45/100)</f>
        <v>0</v>
      </c>
      <c r="AY76" s="376"/>
      <c r="BA76" s="1081" t="n">
        <f aca="false">+T$68*(B76)/1000000+T$100*(B108)/1000000</f>
        <v>0.000346478160096518</v>
      </c>
      <c r="BB76" s="1082" t="n">
        <f aca="false">+U$68*(C76)/1000000+U$100*(C108)/1000000</f>
        <v>0.000631043625000587</v>
      </c>
      <c r="BC76" s="1082" t="n">
        <f aca="false">+V$68*(D76)/1000000+V$100*(D108)/1000000</f>
        <v>0</v>
      </c>
      <c r="BD76" s="1082" t="n">
        <f aca="false">+W$68*(E76)/1000000+W$100*(E108)/1000000</f>
        <v>6.5415332010694E-005</v>
      </c>
      <c r="BE76" s="1082" t="n">
        <f aca="false">+X$68*(F76)/1000000+X$100*(F108)/1000000</f>
        <v>0</v>
      </c>
      <c r="BF76" s="1082" t="n">
        <f aca="false">+Y$68*(G76)/1000000+Y$100*(G108)/1000000</f>
        <v>0</v>
      </c>
      <c r="BG76" s="1082" t="n">
        <f aca="false">+Z$68*(H76)/1000000+Z$100*(H108)/1000000</f>
        <v>0.000259845514372404</v>
      </c>
      <c r="BH76" s="1082" t="n">
        <f aca="false">+AA$68*(I76)/1000000+AA$100*(I108)/1000000</f>
        <v>0.00026567476647061</v>
      </c>
      <c r="BI76" s="1083" t="n">
        <f aca="false">+AB$68*(J76)/1000000+AB$100*(J108)/1000000</f>
        <v>8.73417255959031E-006</v>
      </c>
      <c r="BJ76" s="1017" t="n">
        <f aca="false">+IF(I20&lt;3,SUM(BA76:BI76),0)</f>
        <v>0</v>
      </c>
      <c r="BK76" s="1084" t="n">
        <f aca="false">+IF(I20&lt;3,IF($K$268="TYPES",F271,G271)/1000000,0)</f>
        <v>0</v>
      </c>
      <c r="BL76" s="1085" t="n">
        <f aca="false">+BJ76+BK76</f>
        <v>0</v>
      </c>
    </row>
    <row r="77" customFormat="false" ht="12.75" hidden="false" customHeight="false" outlineLevel="0" collapsed="false">
      <c r="A77" s="230" t="n">
        <f aca="false">+A76+1</f>
        <v>2010</v>
      </c>
      <c r="B77" s="1017" t="n">
        <f aca="false">+B76*(1+B45/100)</f>
        <v>14.4649628133439</v>
      </c>
      <c r="C77" s="376" t="n">
        <f aca="false">+C76*(1+C45/100)</f>
        <v>25.860916355838</v>
      </c>
      <c r="D77" s="376" t="n">
        <f aca="false">+D76*(1+D45/100)</f>
        <v>0</v>
      </c>
      <c r="E77" s="376" t="n">
        <f aca="false">+E76*(1+E45/100)</f>
        <v>1.55707088006354</v>
      </c>
      <c r="F77" s="376" t="n">
        <f aca="false">+F76*(1+F45/100)</f>
        <v>0</v>
      </c>
      <c r="G77" s="376" t="n">
        <f aca="false">+G76*(1+G45/100)</f>
        <v>0</v>
      </c>
      <c r="H77" s="376" t="n">
        <f aca="false">+H76*(1+H45/100)</f>
        <v>8.89110038760921</v>
      </c>
      <c r="I77" s="376" t="n">
        <f aca="false">+I76*(1+I45/100)</f>
        <v>5.88978985067514</v>
      </c>
      <c r="J77" s="376" t="n">
        <f aca="false">+J76*(1+J45/100)</f>
        <v>0.157963712470214</v>
      </c>
      <c r="K77" s="1017" t="n">
        <f aca="false">+AP77+Constants!$B$8*Traffic!C86</f>
        <v>0</v>
      </c>
      <c r="L77" s="376" t="n">
        <f aca="false">+AQ77+Constants!$B$8*Traffic!D86</f>
        <v>0</v>
      </c>
      <c r="M77" s="376" t="n">
        <f aca="false">+AR77+Constants!$B$8*Traffic!E86</f>
        <v>0</v>
      </c>
      <c r="N77" s="376" t="n">
        <f aca="false">+AS77+Constants!$B$8*Traffic!F86</f>
        <v>0</v>
      </c>
      <c r="O77" s="376" t="n">
        <f aca="false">+AT77+Constants!$B$8*Traffic!G86</f>
        <v>0</v>
      </c>
      <c r="P77" s="376" t="n">
        <f aca="false">+AU77+Constants!$B$8*Traffic!H86</f>
        <v>0</v>
      </c>
      <c r="Q77" s="376" t="n">
        <f aca="false">+AV77+Constants!$B$8*Traffic!I86</f>
        <v>0</v>
      </c>
      <c r="R77" s="376" t="n">
        <f aca="false">+AW77+Constants!$B$8*Traffic!J86</f>
        <v>0</v>
      </c>
      <c r="S77" s="376" t="n">
        <f aca="false">+AX77+Constants!$B$8*Traffic!K86</f>
        <v>0</v>
      </c>
      <c r="T77" s="1017" t="n">
        <f aca="false">+B77*AD$68/1000000</f>
        <v>1.42117054086207E-005</v>
      </c>
      <c r="U77" s="376" t="n">
        <f aca="false">+C77*AE$68/1000000</f>
        <v>2.21269131020206E-005</v>
      </c>
      <c r="V77" s="376" t="n">
        <f aca="false">+D77*AF$68/1000000</f>
        <v>0</v>
      </c>
      <c r="W77" s="376" t="n">
        <f aca="false">+E77*AG$68/1000000</f>
        <v>2.38318456292436E-006</v>
      </c>
      <c r="X77" s="376" t="n">
        <f aca="false">+F77*AH$68/1000000</f>
        <v>0</v>
      </c>
      <c r="Y77" s="376" t="n">
        <f aca="false">+G77*AI$68/1000000</f>
        <v>0</v>
      </c>
      <c r="Z77" s="376" t="n">
        <f aca="false">+H77*AJ$68/1000000</f>
        <v>1.13484922852448E-005</v>
      </c>
      <c r="AA77" s="376" t="n">
        <f aca="false">+I77*AK$68/1000000</f>
        <v>1.32096619285544E-005</v>
      </c>
      <c r="AB77" s="257" t="n">
        <f aca="false">+J77*AL$68/1000000</f>
        <v>4.24117766209053E-007</v>
      </c>
      <c r="AC77" s="903" t="n">
        <f aca="false">SUM(T77:AB77)</f>
        <v>6.37040750535738E-005</v>
      </c>
      <c r="AD77" s="1017" t="n">
        <f aca="false">+K77*AD$68/1000000/2</f>
        <v>0</v>
      </c>
      <c r="AE77" s="376" t="n">
        <f aca="false">+L77*AE$68/1000000/2</f>
        <v>0</v>
      </c>
      <c r="AF77" s="376" t="n">
        <f aca="false">+M77*AF$68/1000000/2</f>
        <v>0</v>
      </c>
      <c r="AG77" s="376" t="n">
        <f aca="false">+N77*AG$68/1000000/2</f>
        <v>0</v>
      </c>
      <c r="AH77" s="376" t="n">
        <f aca="false">+O77*AH$68/1000000/2</f>
        <v>0</v>
      </c>
      <c r="AI77" s="376" t="n">
        <f aca="false">+P77*AI$68/1000000/2</f>
        <v>0</v>
      </c>
      <c r="AJ77" s="376" t="n">
        <f aca="false">+Q77*AJ$68/1000000/2</f>
        <v>0</v>
      </c>
      <c r="AK77" s="376" t="n">
        <f aca="false">+R77*AK$68/1000000/2</f>
        <v>0</v>
      </c>
      <c r="AL77" s="257" t="n">
        <f aca="false">+S77*AL$68/1000000/2</f>
        <v>0</v>
      </c>
      <c r="AM77" s="257" t="n">
        <f aca="false">SUM(AD77:AL77)</f>
        <v>0</v>
      </c>
      <c r="AN77" s="376"/>
      <c r="AO77" s="376"/>
      <c r="AP77" s="1017" t="n">
        <f aca="false">+AP76*(1+B45/100)</f>
        <v>0</v>
      </c>
      <c r="AQ77" s="376" t="n">
        <f aca="false">+AQ76*(1+C45/100)</f>
        <v>0</v>
      </c>
      <c r="AR77" s="376" t="n">
        <f aca="false">+AR76*(1+D45/100)</f>
        <v>-0</v>
      </c>
      <c r="AS77" s="376" t="n">
        <f aca="false">+AS76*(1+E45/100)</f>
        <v>0</v>
      </c>
      <c r="AT77" s="376" t="n">
        <f aca="false">+AT76*(1+F45/100)</f>
        <v>-0</v>
      </c>
      <c r="AU77" s="376" t="n">
        <f aca="false">+AU76*(1+G45/100)</f>
        <v>-0</v>
      </c>
      <c r="AV77" s="376" t="n">
        <f aca="false">+AV76*(1+H45/100)</f>
        <v>0</v>
      </c>
      <c r="AW77" s="376" t="n">
        <f aca="false">+AW76*(1+I45/100)</f>
        <v>0</v>
      </c>
      <c r="AX77" s="257" t="n">
        <f aca="false">+AX76*(1+J45/100)</f>
        <v>0</v>
      </c>
      <c r="AY77" s="376"/>
      <c r="BA77" s="1081" t="n">
        <f aca="false">+T$68*(B77)/1000000+T$100*(B109)/1000000</f>
        <v>0.000356872504899414</v>
      </c>
      <c r="BB77" s="1082" t="n">
        <f aca="false">+U$68*(C77)/1000000+U$100*(C109)/1000000</f>
        <v>0.000649974933750605</v>
      </c>
      <c r="BC77" s="1082" t="n">
        <f aca="false">+V$68*(D77)/1000000+V$100*(D109)/1000000</f>
        <v>0</v>
      </c>
      <c r="BD77" s="1082" t="n">
        <f aca="false">+W$68*(E77)/1000000+W$100*(E109)/1000000</f>
        <v>6.73777919710149E-005</v>
      </c>
      <c r="BE77" s="1082" t="n">
        <f aca="false">+X$68*(F77)/1000000+X$100*(F109)/1000000</f>
        <v>0</v>
      </c>
      <c r="BF77" s="1082" t="n">
        <f aca="false">+Y$68*(G77)/1000000+Y$100*(G109)/1000000</f>
        <v>0</v>
      </c>
      <c r="BG77" s="1082" t="n">
        <f aca="false">+Z$68*(H77)/1000000+Z$100*(H109)/1000000</f>
        <v>0.000267640879803576</v>
      </c>
      <c r="BH77" s="1082" t="n">
        <f aca="false">+AA$68*(I77)/1000000+AA$100*(I109)/1000000</f>
        <v>0.000273645009464728</v>
      </c>
      <c r="BI77" s="1083" t="n">
        <f aca="false">+AB$68*(J77)/1000000+AB$100*(J109)/1000000</f>
        <v>8.99619773637802E-006</v>
      </c>
      <c r="BJ77" s="1017" t="n">
        <f aca="false">+SUM(BA77:BI77)</f>
        <v>0.00162450731762572</v>
      </c>
      <c r="BK77" s="1084" t="n">
        <f aca="false">+IF($K$268="TYPES",F272,G272)/1000000</f>
        <v>0</v>
      </c>
      <c r="BL77" s="1085" t="n">
        <f aca="false">+BJ77+BK77</f>
        <v>0.00162450731762572</v>
      </c>
    </row>
    <row r="78" customFormat="false" ht="12.75" hidden="false" customHeight="false" outlineLevel="0" collapsed="false">
      <c r="A78" s="230" t="n">
        <f aca="false">+A77+1</f>
        <v>2011</v>
      </c>
      <c r="B78" s="1017" t="n">
        <f aca="false">+B77*(1+B45/100)</f>
        <v>14.8989116977442</v>
      </c>
      <c r="C78" s="376" t="n">
        <f aca="false">+C77*(1+C45/100)</f>
        <v>26.6367438465131</v>
      </c>
      <c r="D78" s="376" t="n">
        <f aca="false">+D77*(1+D45/100)</f>
        <v>0</v>
      </c>
      <c r="E78" s="376" t="n">
        <f aca="false">+E77*(1+E45/100)</f>
        <v>1.60378300646545</v>
      </c>
      <c r="F78" s="376" t="n">
        <f aca="false">+F77*(1+F45/100)</f>
        <v>0</v>
      </c>
      <c r="G78" s="376" t="n">
        <f aca="false">+G77*(1+G45/100)</f>
        <v>0</v>
      </c>
      <c r="H78" s="376" t="n">
        <f aca="false">+H77*(1+H45/100)</f>
        <v>9.15783339923749</v>
      </c>
      <c r="I78" s="376" t="n">
        <f aca="false">+I77*(1+I45/100)</f>
        <v>6.06648354619539</v>
      </c>
      <c r="J78" s="376" t="n">
        <f aca="false">+J77*(1+J45/100)</f>
        <v>0.162702623844321</v>
      </c>
      <c r="K78" s="1017" t="n">
        <f aca="false">+AP78+Constants!$B$8*Traffic!C87</f>
        <v>0</v>
      </c>
      <c r="L78" s="376" t="n">
        <f aca="false">+AQ78+Constants!$B$8*Traffic!D87</f>
        <v>0</v>
      </c>
      <c r="M78" s="376" t="n">
        <f aca="false">+AR78+Constants!$B$8*Traffic!E87</f>
        <v>0</v>
      </c>
      <c r="N78" s="376" t="n">
        <f aca="false">+AS78+Constants!$B$8*Traffic!F87</f>
        <v>0</v>
      </c>
      <c r="O78" s="376" t="n">
        <f aca="false">+AT78+Constants!$B$8*Traffic!G87</f>
        <v>0</v>
      </c>
      <c r="P78" s="376" t="n">
        <f aca="false">+AU78+Constants!$B$8*Traffic!H87</f>
        <v>0</v>
      </c>
      <c r="Q78" s="376" t="n">
        <f aca="false">+AV78+Constants!$B$8*Traffic!I87</f>
        <v>0</v>
      </c>
      <c r="R78" s="376" t="n">
        <f aca="false">+AW78+Constants!$B$8*Traffic!J87</f>
        <v>0</v>
      </c>
      <c r="S78" s="376" t="n">
        <f aca="false">+AX78+Constants!$B$8*Traffic!K87</f>
        <v>0</v>
      </c>
      <c r="T78" s="1017" t="n">
        <f aca="false">+B78*AD$68/1000000</f>
        <v>1.46380565708793E-005</v>
      </c>
      <c r="U78" s="376" t="n">
        <f aca="false">+C78*AE$68/1000000</f>
        <v>2.27907204950812E-005</v>
      </c>
      <c r="V78" s="376" t="n">
        <f aca="false">+D78*AF$68/1000000</f>
        <v>0</v>
      </c>
      <c r="W78" s="376" t="n">
        <f aca="false">+E78*AG$68/1000000</f>
        <v>2.45468009981209E-006</v>
      </c>
      <c r="X78" s="376" t="n">
        <f aca="false">+F78*AH$68/1000000</f>
        <v>0</v>
      </c>
      <c r="Y78" s="376" t="n">
        <f aca="false">+G78*AI$68/1000000</f>
        <v>0</v>
      </c>
      <c r="Z78" s="376" t="n">
        <f aca="false">+H78*AJ$68/1000000</f>
        <v>1.16889470538021E-005</v>
      </c>
      <c r="AA78" s="376" t="n">
        <f aca="false">+I78*AK$68/1000000</f>
        <v>1.3605951786411E-005</v>
      </c>
      <c r="AB78" s="257" t="n">
        <f aca="false">+J78*AL$68/1000000</f>
        <v>4.36841299195324E-007</v>
      </c>
      <c r="AC78" s="903" t="n">
        <f aca="false">SUM(T78:AB78)</f>
        <v>6.5615197305181E-005</v>
      </c>
      <c r="AD78" s="1017" t="n">
        <f aca="false">+K78*AD$68/1000000/2</f>
        <v>0</v>
      </c>
      <c r="AE78" s="376" t="n">
        <f aca="false">+L78*AE$68/1000000/2</f>
        <v>0</v>
      </c>
      <c r="AF78" s="376" t="n">
        <f aca="false">+M78*AF$68/1000000/2</f>
        <v>0</v>
      </c>
      <c r="AG78" s="376" t="n">
        <f aca="false">+N78*AG$68/1000000/2</f>
        <v>0</v>
      </c>
      <c r="AH78" s="376" t="n">
        <f aca="false">+O78*AH$68/1000000/2</f>
        <v>0</v>
      </c>
      <c r="AI78" s="376" t="n">
        <f aca="false">+P78*AI$68/1000000/2</f>
        <v>0</v>
      </c>
      <c r="AJ78" s="376" t="n">
        <f aca="false">+Q78*AJ$68/1000000/2</f>
        <v>0</v>
      </c>
      <c r="AK78" s="376" t="n">
        <f aca="false">+R78*AK$68/1000000/2</f>
        <v>0</v>
      </c>
      <c r="AL78" s="257" t="n">
        <f aca="false">+S78*AL$68/1000000/2</f>
        <v>0</v>
      </c>
      <c r="AM78" s="257" t="n">
        <f aca="false">SUM(AD78:AL78)</f>
        <v>0</v>
      </c>
      <c r="AN78" s="376"/>
      <c r="AO78" s="376"/>
      <c r="AP78" s="1017" t="n">
        <f aca="false">+AP77*(1+B45/100)</f>
        <v>0</v>
      </c>
      <c r="AQ78" s="376" t="n">
        <f aca="false">+AQ77*(1+C45/100)</f>
        <v>0</v>
      </c>
      <c r="AR78" s="376" t="n">
        <f aca="false">+AR77*(1+D45/100)</f>
        <v>-0</v>
      </c>
      <c r="AS78" s="376" t="n">
        <f aca="false">+AS77*(1+E45/100)</f>
        <v>0</v>
      </c>
      <c r="AT78" s="376" t="n">
        <f aca="false">+AT77*(1+F45/100)</f>
        <v>-0</v>
      </c>
      <c r="AU78" s="376" t="n">
        <f aca="false">+AU77*(1+G45/100)</f>
        <v>-0</v>
      </c>
      <c r="AV78" s="376" t="n">
        <f aca="false">+AV77*(1+H45/100)</f>
        <v>0</v>
      </c>
      <c r="AW78" s="376" t="n">
        <f aca="false">+AW77*(1+I45/100)</f>
        <v>0</v>
      </c>
      <c r="AX78" s="257" t="n">
        <f aca="false">+AX77*(1+J45/100)</f>
        <v>0</v>
      </c>
      <c r="AY78" s="376"/>
      <c r="BA78" s="1081" t="n">
        <f aca="false">+T$68*(B78)/1000000+T$100*(B110)/1000000</f>
        <v>0.000367578680046396</v>
      </c>
      <c r="BB78" s="1082" t="n">
        <f aca="false">+U$68*(C78)/1000000+U$100*(C110)/1000000</f>
        <v>0.000669474181763123</v>
      </c>
      <c r="BC78" s="1082" t="n">
        <f aca="false">+V$68*(D78)/1000000+V$100*(D110)/1000000</f>
        <v>0</v>
      </c>
      <c r="BD78" s="1082" t="n">
        <f aca="false">+W$68*(E78)/1000000+W$100*(E110)/1000000</f>
        <v>6.93991257301453E-005</v>
      </c>
      <c r="BE78" s="1082" t="n">
        <f aca="false">+X$68*(F78)/1000000+X$100*(F110)/1000000</f>
        <v>0</v>
      </c>
      <c r="BF78" s="1082" t="n">
        <f aca="false">+Y$68*(G78)/1000000+Y$100*(G110)/1000000</f>
        <v>0</v>
      </c>
      <c r="BG78" s="1082" t="n">
        <f aca="false">+Z$68*(H78)/1000000+Z$100*(H110)/1000000</f>
        <v>0.000275670106197683</v>
      </c>
      <c r="BH78" s="1082" t="n">
        <f aca="false">+AA$68*(I78)/1000000+AA$100*(I110)/1000000</f>
        <v>0.00028185435974867</v>
      </c>
      <c r="BI78" s="1083" t="n">
        <f aca="false">+AB$68*(J78)/1000000+AB$100*(J110)/1000000</f>
        <v>9.26608366846936E-006</v>
      </c>
      <c r="BJ78" s="1017" t="n">
        <f aca="false">+SUM(BA78:BI78)</f>
        <v>0.00167324253715449</v>
      </c>
      <c r="BK78" s="1084" t="n">
        <f aca="false">+IF($K$268="TYPES",F273,G273)/1000000</f>
        <v>0</v>
      </c>
      <c r="BL78" s="1085" t="n">
        <f aca="false">+BJ78+BK78</f>
        <v>0.00167324253715449</v>
      </c>
    </row>
    <row r="79" customFormat="false" ht="12.75" hidden="false" customHeight="false" outlineLevel="0" collapsed="false">
      <c r="A79" s="230" t="n">
        <f aca="false">+A78+1</f>
        <v>2012</v>
      </c>
      <c r="B79" s="1017" t="n">
        <f aca="false">+B78*(1+B46/100)</f>
        <v>15.3458790486766</v>
      </c>
      <c r="C79" s="376" t="n">
        <f aca="false">+C78*(1+C46/100)</f>
        <v>27.4358461619085</v>
      </c>
      <c r="D79" s="376" t="n">
        <f aca="false">+D78*(1+D46/100)</f>
        <v>0</v>
      </c>
      <c r="E79" s="376" t="n">
        <f aca="false">+E78*(1+E46/100)</f>
        <v>1.65189649665941</v>
      </c>
      <c r="F79" s="376" t="n">
        <f aca="false">+F78*(1+F46/100)</f>
        <v>0</v>
      </c>
      <c r="G79" s="376" t="n">
        <f aca="false">+G78*(1+G46/100)</f>
        <v>0</v>
      </c>
      <c r="H79" s="376" t="n">
        <f aca="false">+H78*(1+H46/100)</f>
        <v>9.43256840121462</v>
      </c>
      <c r="I79" s="376" t="n">
        <f aca="false">+I78*(1+I46/100)</f>
        <v>6.24847805258125</v>
      </c>
      <c r="J79" s="376" t="n">
        <f aca="false">+J78*(1+J46/100)</f>
        <v>0.167583702559651</v>
      </c>
      <c r="K79" s="1017" t="n">
        <f aca="false">+AP79+Constants!$B$8*Traffic!C88</f>
        <v>0</v>
      </c>
      <c r="L79" s="376" t="n">
        <f aca="false">+AQ79+Constants!$B$8*Traffic!D88</f>
        <v>0</v>
      </c>
      <c r="M79" s="376" t="n">
        <f aca="false">+AR79+Constants!$B$8*Traffic!E88</f>
        <v>0</v>
      </c>
      <c r="N79" s="376" t="n">
        <f aca="false">+AS79+Constants!$B$8*Traffic!F88</f>
        <v>0</v>
      </c>
      <c r="O79" s="376" t="n">
        <f aca="false">+AT79+Constants!$B$8*Traffic!G88</f>
        <v>0</v>
      </c>
      <c r="P79" s="376" t="n">
        <f aca="false">+AU79+Constants!$B$8*Traffic!H88</f>
        <v>0</v>
      </c>
      <c r="Q79" s="376" t="n">
        <f aca="false">+AV79+Constants!$B$8*Traffic!I88</f>
        <v>0</v>
      </c>
      <c r="R79" s="376" t="n">
        <f aca="false">+AW79+Constants!$B$8*Traffic!J88</f>
        <v>0</v>
      </c>
      <c r="S79" s="376" t="n">
        <f aca="false">+AX79+Constants!$B$8*Traffic!K88</f>
        <v>0</v>
      </c>
      <c r="T79" s="1017" t="n">
        <f aca="false">+B79*AD$68/1000000</f>
        <v>1.50771982680057E-005</v>
      </c>
      <c r="U79" s="376" t="n">
        <f aca="false">+C79*AE$68/1000000</f>
        <v>2.34744421099336E-005</v>
      </c>
      <c r="V79" s="376" t="n">
        <f aca="false">+D79*AF$68/1000000</f>
        <v>0</v>
      </c>
      <c r="W79" s="376" t="n">
        <f aca="false">+E79*AG$68/1000000</f>
        <v>2.52832050280646E-006</v>
      </c>
      <c r="X79" s="376" t="n">
        <f aca="false">+F79*AH$68/1000000</f>
        <v>0</v>
      </c>
      <c r="Y79" s="376" t="n">
        <f aca="false">+G79*AI$68/1000000</f>
        <v>0</v>
      </c>
      <c r="Z79" s="376" t="n">
        <f aca="false">+H79*AJ$68/1000000</f>
        <v>1.20396154654162E-005</v>
      </c>
      <c r="AA79" s="376" t="n">
        <f aca="false">+I79*AK$68/1000000</f>
        <v>1.40141303400033E-005</v>
      </c>
      <c r="AB79" s="257" t="n">
        <f aca="false">+J79*AL$68/1000000</f>
        <v>4.49946538171184E-007</v>
      </c>
      <c r="AC79" s="903" t="n">
        <f aca="false">SUM(T79:AB79)</f>
        <v>6.75836532243364E-005</v>
      </c>
      <c r="AD79" s="1017" t="n">
        <f aca="false">+K79*AD$68/1000000/2</f>
        <v>0</v>
      </c>
      <c r="AE79" s="376" t="n">
        <f aca="false">+L79*AE$68/1000000/2</f>
        <v>0</v>
      </c>
      <c r="AF79" s="376" t="n">
        <f aca="false">+M79*AF$68/1000000/2</f>
        <v>0</v>
      </c>
      <c r="AG79" s="376" t="n">
        <f aca="false">+N79*AG$68/1000000/2</f>
        <v>0</v>
      </c>
      <c r="AH79" s="376" t="n">
        <f aca="false">+O79*AH$68/1000000/2</f>
        <v>0</v>
      </c>
      <c r="AI79" s="376" t="n">
        <f aca="false">+P79*AI$68/1000000/2</f>
        <v>0</v>
      </c>
      <c r="AJ79" s="376" t="n">
        <f aca="false">+Q79*AJ$68/1000000/2</f>
        <v>0</v>
      </c>
      <c r="AK79" s="376" t="n">
        <f aca="false">+R79*AK$68/1000000/2</f>
        <v>0</v>
      </c>
      <c r="AL79" s="257" t="n">
        <f aca="false">+S79*AL$68/1000000/2</f>
        <v>0</v>
      </c>
      <c r="AM79" s="257" t="n">
        <f aca="false">SUM(AD79:AL79)</f>
        <v>0</v>
      </c>
      <c r="AN79" s="376"/>
      <c r="AO79" s="376"/>
      <c r="AP79" s="1017" t="n">
        <f aca="false">+AP78*(1+B46/100)</f>
        <v>0</v>
      </c>
      <c r="AQ79" s="376" t="n">
        <f aca="false">+AQ78*(1+C46/100)</f>
        <v>0</v>
      </c>
      <c r="AR79" s="376" t="n">
        <f aca="false">+AR78*(1+D46/100)</f>
        <v>-0</v>
      </c>
      <c r="AS79" s="376" t="n">
        <f aca="false">+AS78*(1+E46/100)</f>
        <v>0</v>
      </c>
      <c r="AT79" s="376" t="n">
        <f aca="false">+AT78*(1+F46/100)</f>
        <v>-0</v>
      </c>
      <c r="AU79" s="376" t="n">
        <f aca="false">+AU78*(1+G46/100)</f>
        <v>-0</v>
      </c>
      <c r="AV79" s="376" t="n">
        <f aca="false">+AV78*(1+H46/100)</f>
        <v>0</v>
      </c>
      <c r="AW79" s="376" t="n">
        <f aca="false">+AW78*(1+I46/100)</f>
        <v>0</v>
      </c>
      <c r="AX79" s="257" t="n">
        <f aca="false">+AX78*(1+J46/100)</f>
        <v>0</v>
      </c>
      <c r="AY79" s="376"/>
      <c r="BA79" s="1081" t="n">
        <f aca="false">+T$68*(B79)/1000000+T$100*(B111)/1000000</f>
        <v>0.000378606040447788</v>
      </c>
      <c r="BB79" s="1082" t="n">
        <f aca="false">+U$68*(C79)/1000000+U$100*(C111)/1000000</f>
        <v>0.000689558407216017</v>
      </c>
      <c r="BC79" s="1082" t="n">
        <f aca="false">+V$68*(D79)/1000000+V$100*(D111)/1000000</f>
        <v>0</v>
      </c>
      <c r="BD79" s="1082" t="n">
        <f aca="false">+W$68*(E79)/1000000+W$100*(E111)/1000000</f>
        <v>7.14810995020497E-005</v>
      </c>
      <c r="BE79" s="1082" t="n">
        <f aca="false">+X$68*(F79)/1000000+X$100*(F111)/1000000</f>
        <v>0</v>
      </c>
      <c r="BF79" s="1082" t="n">
        <f aca="false">+Y$68*(G79)/1000000+Y$100*(G111)/1000000</f>
        <v>0</v>
      </c>
      <c r="BG79" s="1082" t="n">
        <f aca="false">+Z$68*(H79)/1000000+Z$100*(H111)/1000000</f>
        <v>0.000283940209383614</v>
      </c>
      <c r="BH79" s="1082" t="n">
        <f aca="false">+AA$68*(I79)/1000000+AA$100*(I111)/1000000</f>
        <v>0.00029030999054113</v>
      </c>
      <c r="BI79" s="1083" t="n">
        <f aca="false">+AB$68*(J79)/1000000+AB$100*(J111)/1000000</f>
        <v>9.54406617852344E-006</v>
      </c>
      <c r="BJ79" s="1017" t="n">
        <f aca="false">+SUM(BA79:BI79)</f>
        <v>0.00172343981326912</v>
      </c>
      <c r="BK79" s="1084" t="n">
        <f aca="false">+IF($K$268="TYPES",F274,G274)/1000000</f>
        <v>0</v>
      </c>
      <c r="BL79" s="1085" t="n">
        <f aca="false">+BJ79+BK79</f>
        <v>0.00172343981326912</v>
      </c>
    </row>
    <row r="80" customFormat="false" ht="12.75" hidden="false" customHeight="false" outlineLevel="0" collapsed="false">
      <c r="A80" s="230" t="n">
        <f aca="false">+A79+1</f>
        <v>2013</v>
      </c>
      <c r="B80" s="1017" t="n">
        <f aca="false">+B79*(1+B46/100)</f>
        <v>15.8062554201369</v>
      </c>
      <c r="C80" s="376" t="n">
        <f aca="false">+C79*(1+C46/100)</f>
        <v>28.2589215467658</v>
      </c>
      <c r="D80" s="376" t="n">
        <f aca="false">+D79*(1+D46/100)</f>
        <v>0</v>
      </c>
      <c r="E80" s="376" t="n">
        <f aca="false">+E79*(1+E46/100)</f>
        <v>1.70145339155919</v>
      </c>
      <c r="F80" s="376" t="n">
        <f aca="false">+F79*(1+F46/100)</f>
        <v>0</v>
      </c>
      <c r="G80" s="376" t="n">
        <f aca="false">+G79*(1+G46/100)</f>
        <v>0</v>
      </c>
      <c r="H80" s="376" t="n">
        <f aca="false">+H79*(1+H46/100)</f>
        <v>9.71554545325105</v>
      </c>
      <c r="I80" s="376" t="n">
        <f aca="false">+I79*(1+I46/100)</f>
        <v>6.43593239415869</v>
      </c>
      <c r="J80" s="376" t="n">
        <f aca="false">+J79*(1+J46/100)</f>
        <v>0.17261121363644</v>
      </c>
      <c r="K80" s="1017" t="n">
        <f aca="false">+AP80+Constants!$B$8*Traffic!C89</f>
        <v>0</v>
      </c>
      <c r="L80" s="376" t="n">
        <f aca="false">+AQ80+Constants!$B$8*Traffic!D89</f>
        <v>0</v>
      </c>
      <c r="M80" s="376" t="n">
        <f aca="false">+AR80+Constants!$B$8*Traffic!E89</f>
        <v>0</v>
      </c>
      <c r="N80" s="376" t="n">
        <f aca="false">+AS80+Constants!$B$8*Traffic!F89</f>
        <v>0</v>
      </c>
      <c r="O80" s="376" t="n">
        <f aca="false">+AT80+Constants!$B$8*Traffic!G89</f>
        <v>0</v>
      </c>
      <c r="P80" s="376" t="n">
        <f aca="false">+AU80+Constants!$B$8*Traffic!H89</f>
        <v>0</v>
      </c>
      <c r="Q80" s="376" t="n">
        <f aca="false">+AV80+Constants!$B$8*Traffic!I89</f>
        <v>0</v>
      </c>
      <c r="R80" s="376" t="n">
        <f aca="false">+AW80+Constants!$B$8*Traffic!J89</f>
        <v>0</v>
      </c>
      <c r="S80" s="376" t="n">
        <f aca="false">+AX80+Constants!$B$8*Traffic!K89</f>
        <v>0</v>
      </c>
      <c r="T80" s="1017" t="n">
        <f aca="false">+B80*AD$68/1000000</f>
        <v>1.55295142160458E-005</v>
      </c>
      <c r="U80" s="376" t="n">
        <f aca="false">+C80*AE$68/1000000</f>
        <v>2.41786753732316E-005</v>
      </c>
      <c r="V80" s="376" t="n">
        <f aca="false">+D80*AF$68/1000000</f>
        <v>0</v>
      </c>
      <c r="W80" s="376" t="n">
        <f aca="false">+E80*AG$68/1000000</f>
        <v>2.60417011789065E-006</v>
      </c>
      <c r="X80" s="376" t="n">
        <f aca="false">+F80*AH$68/1000000</f>
        <v>0</v>
      </c>
      <c r="Y80" s="376" t="n">
        <f aca="false">+G80*AI$68/1000000</f>
        <v>0</v>
      </c>
      <c r="Z80" s="376" t="n">
        <f aca="false">+H80*AJ$68/1000000</f>
        <v>1.24008039293787E-005</v>
      </c>
      <c r="AA80" s="376" t="n">
        <f aca="false">+I80*AK$68/1000000</f>
        <v>1.44345542502034E-005</v>
      </c>
      <c r="AB80" s="257" t="n">
        <f aca="false">+J80*AL$68/1000000</f>
        <v>4.6344493431632E-007</v>
      </c>
      <c r="AC80" s="903" t="n">
        <f aca="false">SUM(T80:AB80)</f>
        <v>6.96111628210665E-005</v>
      </c>
      <c r="AD80" s="1017" t="n">
        <f aca="false">+K80*AD$68/1000000/2</f>
        <v>0</v>
      </c>
      <c r="AE80" s="376" t="n">
        <f aca="false">+L80*AE$68/1000000/2</f>
        <v>0</v>
      </c>
      <c r="AF80" s="376" t="n">
        <f aca="false">+M80*AF$68/1000000/2</f>
        <v>0</v>
      </c>
      <c r="AG80" s="376" t="n">
        <f aca="false">+N80*AG$68/1000000/2</f>
        <v>0</v>
      </c>
      <c r="AH80" s="376" t="n">
        <f aca="false">+O80*AH$68/1000000/2</f>
        <v>0</v>
      </c>
      <c r="AI80" s="376" t="n">
        <f aca="false">+P80*AI$68/1000000/2</f>
        <v>0</v>
      </c>
      <c r="AJ80" s="376" t="n">
        <f aca="false">+Q80*AJ$68/1000000/2</f>
        <v>0</v>
      </c>
      <c r="AK80" s="376" t="n">
        <f aca="false">+R80*AK$68/1000000/2</f>
        <v>0</v>
      </c>
      <c r="AL80" s="257" t="n">
        <f aca="false">+S80*AL$68/1000000/2</f>
        <v>0</v>
      </c>
      <c r="AM80" s="257" t="n">
        <f aca="false">SUM(AD80:AL80)</f>
        <v>0</v>
      </c>
      <c r="AN80" s="376"/>
      <c r="AO80" s="376"/>
      <c r="AP80" s="1017" t="n">
        <f aca="false">+AP79*(1+B46/100)</f>
        <v>0</v>
      </c>
      <c r="AQ80" s="376" t="n">
        <f aca="false">+AQ79*(1+C46/100)</f>
        <v>0</v>
      </c>
      <c r="AR80" s="376" t="n">
        <f aca="false">+AR79*(1+D46/100)</f>
        <v>-0</v>
      </c>
      <c r="AS80" s="376" t="n">
        <f aca="false">+AS79*(1+E46/100)</f>
        <v>0</v>
      </c>
      <c r="AT80" s="376" t="n">
        <f aca="false">+AT79*(1+F46/100)</f>
        <v>-0</v>
      </c>
      <c r="AU80" s="376" t="n">
        <f aca="false">+AU79*(1+G46/100)</f>
        <v>-0</v>
      </c>
      <c r="AV80" s="376" t="n">
        <f aca="false">+AV79*(1+H46/100)</f>
        <v>0</v>
      </c>
      <c r="AW80" s="376" t="n">
        <f aca="false">+AW79*(1+I46/100)</f>
        <v>0</v>
      </c>
      <c r="AX80" s="257" t="n">
        <f aca="false">+AX79*(1+J46/100)</f>
        <v>0</v>
      </c>
      <c r="AY80" s="376"/>
      <c r="BA80" s="1081" t="n">
        <f aca="false">+T$68*(B80)/1000000+T$100*(B112)/1000000</f>
        <v>0.000389964221661222</v>
      </c>
      <c r="BB80" s="1082" t="n">
        <f aca="false">+U$68*(C80)/1000000+U$100*(C112)/1000000</f>
        <v>0.000710245159432497</v>
      </c>
      <c r="BC80" s="1082" t="n">
        <f aca="false">+V$68*(D80)/1000000+V$100*(D112)/1000000</f>
        <v>0</v>
      </c>
      <c r="BD80" s="1082" t="n">
        <f aca="false">+W$68*(E80)/1000000+W$100*(E112)/1000000</f>
        <v>7.36255324871112E-005</v>
      </c>
      <c r="BE80" s="1082" t="n">
        <f aca="false">+X$68*(F80)/1000000+X$100*(F112)/1000000</f>
        <v>0</v>
      </c>
      <c r="BF80" s="1082" t="n">
        <f aca="false">+Y$68*(G80)/1000000+Y$100*(G112)/1000000</f>
        <v>0</v>
      </c>
      <c r="BG80" s="1082" t="n">
        <f aca="false">+Z$68*(H80)/1000000+Z$100*(H112)/1000000</f>
        <v>0.000292458415665122</v>
      </c>
      <c r="BH80" s="1082" t="n">
        <f aca="false">+AA$68*(I80)/1000000+AA$100*(I112)/1000000</f>
        <v>0.000299019290257364</v>
      </c>
      <c r="BI80" s="1083" t="n">
        <f aca="false">+AB$68*(J80)/1000000+AB$100*(J112)/1000000</f>
        <v>9.83038816387914E-006</v>
      </c>
      <c r="BJ80" s="1017" t="n">
        <f aca="false">+SUM(BA80:BI80)</f>
        <v>0.00177514300766719</v>
      </c>
      <c r="BK80" s="1084" t="n">
        <f aca="false">+IF($K$268="TYPES",F275,G275)/1000000</f>
        <v>0</v>
      </c>
      <c r="BL80" s="1085" t="n">
        <f aca="false">+BJ80+BK80</f>
        <v>0.00177514300766719</v>
      </c>
    </row>
    <row r="81" customFormat="false" ht="12.75" hidden="false" customHeight="false" outlineLevel="0" collapsed="false">
      <c r="A81" s="230" t="n">
        <f aca="false">+A80+1</f>
        <v>2014</v>
      </c>
      <c r="B81" s="1017" t="n">
        <f aca="false">+B80*(1+B46/100)</f>
        <v>16.280443082741</v>
      </c>
      <c r="C81" s="376" t="n">
        <f aca="false">+C80*(1+C46/100)</f>
        <v>29.1066891931687</v>
      </c>
      <c r="D81" s="376" t="n">
        <f aca="false">+D80*(1+D46/100)</f>
        <v>0</v>
      </c>
      <c r="E81" s="376" t="n">
        <f aca="false">+E80*(1+E46/100)</f>
        <v>1.75249699330597</v>
      </c>
      <c r="F81" s="376" t="n">
        <f aca="false">+F80*(1+F46/100)</f>
        <v>0</v>
      </c>
      <c r="G81" s="376" t="n">
        <f aca="false">+G80*(1+G46/100)</f>
        <v>0</v>
      </c>
      <c r="H81" s="376" t="n">
        <f aca="false">+H80*(1+H46/100)</f>
        <v>10.0070118168486</v>
      </c>
      <c r="I81" s="376" t="n">
        <f aca="false">+I80*(1+I46/100)</f>
        <v>6.62901036598345</v>
      </c>
      <c r="J81" s="376" t="n">
        <f aca="false">+J80*(1+J46/100)</f>
        <v>0.177789550045533</v>
      </c>
      <c r="K81" s="1017" t="n">
        <f aca="false">+AP81+Constants!$B$8*Traffic!C90</f>
        <v>0</v>
      </c>
      <c r="L81" s="376" t="n">
        <f aca="false">+AQ81+Constants!$B$8*Traffic!D90</f>
        <v>0</v>
      </c>
      <c r="M81" s="376" t="n">
        <f aca="false">+AR81+Constants!$B$8*Traffic!E90</f>
        <v>0</v>
      </c>
      <c r="N81" s="376" t="n">
        <f aca="false">+AS81+Constants!$B$8*Traffic!F90</f>
        <v>0</v>
      </c>
      <c r="O81" s="376" t="n">
        <f aca="false">+AT81+Constants!$B$8*Traffic!G90</f>
        <v>0</v>
      </c>
      <c r="P81" s="376" t="n">
        <f aca="false">+AU81+Constants!$B$8*Traffic!H90</f>
        <v>0</v>
      </c>
      <c r="Q81" s="376" t="n">
        <f aca="false">+AV81+Constants!$B$8*Traffic!I90</f>
        <v>0</v>
      </c>
      <c r="R81" s="376" t="n">
        <f aca="false">+AW81+Constants!$B$8*Traffic!J90</f>
        <v>0</v>
      </c>
      <c r="S81" s="376" t="n">
        <f aca="false">+AX81+Constants!$B$8*Traffic!K90</f>
        <v>0</v>
      </c>
      <c r="T81" s="1017" t="n">
        <f aca="false">+B81*AD$68/1000000</f>
        <v>1.59953996425272E-005</v>
      </c>
      <c r="U81" s="376" t="n">
        <f aca="false">+C81*AE$68/1000000</f>
        <v>2.49040356344286E-005</v>
      </c>
      <c r="V81" s="376" t="n">
        <f aca="false">+D81*AF$68/1000000</f>
        <v>0</v>
      </c>
      <c r="W81" s="376" t="n">
        <f aca="false">+E81*AG$68/1000000</f>
        <v>2.68229522142737E-006</v>
      </c>
      <c r="X81" s="376" t="n">
        <f aca="false">+F81*AH$68/1000000</f>
        <v>0</v>
      </c>
      <c r="Y81" s="376" t="n">
        <f aca="false">+G81*AI$68/1000000</f>
        <v>0</v>
      </c>
      <c r="Z81" s="376" t="n">
        <f aca="false">+H81*AJ$68/1000000</f>
        <v>1.27728280472601E-005</v>
      </c>
      <c r="AA81" s="376" t="n">
        <f aca="false">+I81*AK$68/1000000</f>
        <v>1.48675908777095E-005</v>
      </c>
      <c r="AB81" s="257" t="n">
        <f aca="false">+J81*AL$68/1000000</f>
        <v>4.77348282345809E-007</v>
      </c>
      <c r="AC81" s="903" t="n">
        <f aca="false">SUM(T81:AB81)</f>
        <v>7.16994977056985E-005</v>
      </c>
      <c r="AD81" s="1017" t="n">
        <f aca="false">+K81*AD$68/1000000/2</f>
        <v>0</v>
      </c>
      <c r="AE81" s="376" t="n">
        <f aca="false">+L81*AE$68/1000000/2</f>
        <v>0</v>
      </c>
      <c r="AF81" s="376" t="n">
        <f aca="false">+M81*AF$68/1000000/2</f>
        <v>0</v>
      </c>
      <c r="AG81" s="376" t="n">
        <f aca="false">+N81*AG$68/1000000/2</f>
        <v>0</v>
      </c>
      <c r="AH81" s="376" t="n">
        <f aca="false">+O81*AH$68/1000000/2</f>
        <v>0</v>
      </c>
      <c r="AI81" s="376" t="n">
        <f aca="false">+P81*AI$68/1000000/2</f>
        <v>0</v>
      </c>
      <c r="AJ81" s="376" t="n">
        <f aca="false">+Q81*AJ$68/1000000/2</f>
        <v>0</v>
      </c>
      <c r="AK81" s="376" t="n">
        <f aca="false">+R81*AK$68/1000000/2</f>
        <v>0</v>
      </c>
      <c r="AL81" s="257" t="n">
        <f aca="false">+S81*AL$68/1000000/2</f>
        <v>0</v>
      </c>
      <c r="AM81" s="257" t="n">
        <f aca="false">SUM(AD81:AL81)</f>
        <v>0</v>
      </c>
      <c r="AN81" s="376"/>
      <c r="AO81" s="376"/>
      <c r="AP81" s="1017" t="n">
        <f aca="false">+AP80*(1+B46/100)</f>
        <v>0</v>
      </c>
      <c r="AQ81" s="376" t="n">
        <f aca="false">+AQ80*(1+C46/100)</f>
        <v>0</v>
      </c>
      <c r="AR81" s="376" t="n">
        <f aca="false">+AR80*(1+D46/100)</f>
        <v>-0</v>
      </c>
      <c r="AS81" s="376" t="n">
        <f aca="false">+AS80*(1+E46/100)</f>
        <v>0</v>
      </c>
      <c r="AT81" s="376" t="n">
        <f aca="false">+AT80*(1+F46/100)</f>
        <v>-0</v>
      </c>
      <c r="AU81" s="376" t="n">
        <f aca="false">+AU80*(1+G46/100)</f>
        <v>-0</v>
      </c>
      <c r="AV81" s="376" t="n">
        <f aca="false">+AV80*(1+H46/100)</f>
        <v>0</v>
      </c>
      <c r="AW81" s="376" t="n">
        <f aca="false">+AW80*(1+I46/100)</f>
        <v>0</v>
      </c>
      <c r="AX81" s="257" t="n">
        <f aca="false">+AX80*(1+J46/100)</f>
        <v>0</v>
      </c>
      <c r="AY81" s="376"/>
      <c r="BA81" s="1081" t="n">
        <f aca="false">+T$68*(B81)/1000000+T$100*(B113)/1000000</f>
        <v>0.000401663148311058</v>
      </c>
      <c r="BB81" s="1082" t="n">
        <f aca="false">+U$68*(C81)/1000000+U$100*(C113)/1000000</f>
        <v>0.000731552514215472</v>
      </c>
      <c r="BC81" s="1082" t="n">
        <f aca="false">+V$68*(D81)/1000000+V$100*(D113)/1000000</f>
        <v>0</v>
      </c>
      <c r="BD81" s="1082" t="n">
        <f aca="false">+W$68*(E81)/1000000+W$100*(E113)/1000000</f>
        <v>7.58342984617245E-005</v>
      </c>
      <c r="BE81" s="1082" t="n">
        <f aca="false">+X$68*(F81)/1000000+X$100*(F113)/1000000</f>
        <v>0</v>
      </c>
      <c r="BF81" s="1082" t="n">
        <f aca="false">+Y$68*(G81)/1000000+Y$100*(G113)/1000000</f>
        <v>0</v>
      </c>
      <c r="BG81" s="1082" t="n">
        <f aca="false">+Z$68*(H81)/1000000+Z$100*(H113)/1000000</f>
        <v>0.000301232168135076</v>
      </c>
      <c r="BH81" s="1082" t="n">
        <f aca="false">+AA$68*(I81)/1000000+AA$100*(I113)/1000000</f>
        <v>0.000307989868965085</v>
      </c>
      <c r="BI81" s="1083" t="n">
        <f aca="false">+AB$68*(J81)/1000000+AB$100*(J113)/1000000</f>
        <v>1.01252998087955E-005</v>
      </c>
      <c r="BJ81" s="1017" t="n">
        <f aca="false">+SUM(BA81:BI81)</f>
        <v>0.00182839729789721</v>
      </c>
      <c r="BK81" s="1084" t="n">
        <f aca="false">+IF($K$268="TYPES",F276,G276)/1000000</f>
        <v>0</v>
      </c>
      <c r="BL81" s="1085" t="n">
        <f aca="false">+BJ81+BK81</f>
        <v>0.00182839729789721</v>
      </c>
    </row>
    <row r="82" customFormat="false" ht="12.75" hidden="false" customHeight="false" outlineLevel="0" collapsed="false">
      <c r="A82" s="230" t="n">
        <f aca="false">+A81+1</f>
        <v>2015</v>
      </c>
      <c r="B82" s="1017" t="n">
        <f aca="false">+B81*(1+B46/100)</f>
        <v>16.7688563752232</v>
      </c>
      <c r="C82" s="376" t="n">
        <f aca="false">+C81*(1+C46/100)</f>
        <v>29.9798898689638</v>
      </c>
      <c r="D82" s="376" t="n">
        <f aca="false">+D81*(1+D46/100)</f>
        <v>0</v>
      </c>
      <c r="E82" s="376" t="n">
        <f aca="false">+E81*(1+E46/100)</f>
        <v>1.80507190310515</v>
      </c>
      <c r="F82" s="376" t="n">
        <f aca="false">+F81*(1+F46/100)</f>
        <v>0</v>
      </c>
      <c r="G82" s="376" t="n">
        <f aca="false">+G81*(1+G46/100)</f>
        <v>0</v>
      </c>
      <c r="H82" s="376" t="n">
        <f aca="false">+H81*(1+H46/100)</f>
        <v>10.307222171354</v>
      </c>
      <c r="I82" s="376" t="n">
        <f aca="false">+I81*(1+I46/100)</f>
        <v>6.82788067696296</v>
      </c>
      <c r="J82" s="376" t="n">
        <f aca="false">+J81*(1+J46/100)</f>
        <v>0.183123236546899</v>
      </c>
      <c r="K82" s="1017" t="n">
        <f aca="false">+AP82+Constants!$B$8*Traffic!C91</f>
        <v>0</v>
      </c>
      <c r="L82" s="376" t="n">
        <f aca="false">+AQ82+Constants!$B$8*Traffic!D91</f>
        <v>0</v>
      </c>
      <c r="M82" s="376" t="n">
        <f aca="false">+AR82+Constants!$B$8*Traffic!E91</f>
        <v>0</v>
      </c>
      <c r="N82" s="376" t="n">
        <f aca="false">+AS82+Constants!$B$8*Traffic!F91</f>
        <v>0</v>
      </c>
      <c r="O82" s="376" t="n">
        <f aca="false">+AT82+Constants!$B$8*Traffic!G91</f>
        <v>0</v>
      </c>
      <c r="P82" s="376" t="n">
        <f aca="false">+AU82+Constants!$B$8*Traffic!H91</f>
        <v>0</v>
      </c>
      <c r="Q82" s="376" t="n">
        <f aca="false">+AV82+Constants!$B$8*Traffic!I91</f>
        <v>0</v>
      </c>
      <c r="R82" s="376" t="n">
        <f aca="false">+AW82+Constants!$B$8*Traffic!J91</f>
        <v>0</v>
      </c>
      <c r="S82" s="376" t="n">
        <f aca="false">+AX82+Constants!$B$8*Traffic!K91</f>
        <v>0</v>
      </c>
      <c r="T82" s="1017" t="n">
        <f aca="false">+B82*AD$68/1000000</f>
        <v>1.6475261631803E-005</v>
      </c>
      <c r="U82" s="376" t="n">
        <f aca="false">+C82*AE$68/1000000</f>
        <v>2.56511567034614E-005</v>
      </c>
      <c r="V82" s="376" t="n">
        <f aca="false">+D82*AF$68/1000000</f>
        <v>0</v>
      </c>
      <c r="W82" s="376" t="n">
        <f aca="false">+E82*AG$68/1000000</f>
        <v>2.76276407807019E-006</v>
      </c>
      <c r="X82" s="376" t="n">
        <f aca="false">+F82*AH$68/1000000</f>
        <v>0</v>
      </c>
      <c r="Y82" s="376" t="n">
        <f aca="false">+G82*AI$68/1000000</f>
        <v>0</v>
      </c>
      <c r="Z82" s="376" t="n">
        <f aca="false">+H82*AJ$68/1000000</f>
        <v>1.31560128886779E-005</v>
      </c>
      <c r="AA82" s="376" t="n">
        <f aca="false">+I82*AK$68/1000000</f>
        <v>1.53136186040408E-005</v>
      </c>
      <c r="AB82" s="257" t="n">
        <f aca="false">+J82*AL$68/1000000</f>
        <v>4.91668730816184E-007</v>
      </c>
      <c r="AC82" s="903" t="n">
        <f aca="false">SUM(T82:AB82)</f>
        <v>7.38504826368695E-005</v>
      </c>
      <c r="AD82" s="1017" t="n">
        <f aca="false">+K82*AD$68/1000000/2</f>
        <v>0</v>
      </c>
      <c r="AE82" s="376" t="n">
        <f aca="false">+L82*AE$68/1000000/2</f>
        <v>0</v>
      </c>
      <c r="AF82" s="376" t="n">
        <f aca="false">+M82*AF$68/1000000/2</f>
        <v>0</v>
      </c>
      <c r="AG82" s="376" t="n">
        <f aca="false">+N82*AG$68/1000000/2</f>
        <v>0</v>
      </c>
      <c r="AH82" s="376" t="n">
        <f aca="false">+O82*AH$68/1000000/2</f>
        <v>0</v>
      </c>
      <c r="AI82" s="376" t="n">
        <f aca="false">+P82*AI$68/1000000/2</f>
        <v>0</v>
      </c>
      <c r="AJ82" s="376" t="n">
        <f aca="false">+Q82*AJ$68/1000000/2</f>
        <v>0</v>
      </c>
      <c r="AK82" s="376" t="n">
        <f aca="false">+R82*AK$68/1000000/2</f>
        <v>0</v>
      </c>
      <c r="AL82" s="257" t="n">
        <f aca="false">+S82*AL$68/1000000/2</f>
        <v>0</v>
      </c>
      <c r="AM82" s="257" t="n">
        <f aca="false">SUM(AD82:AL82)</f>
        <v>0</v>
      </c>
      <c r="AN82" s="376"/>
      <c r="AO82" s="376"/>
      <c r="AP82" s="1017" t="n">
        <f aca="false">+AP81*(1+B46/100)</f>
        <v>0</v>
      </c>
      <c r="AQ82" s="376" t="n">
        <f aca="false">+AQ81*(1+C46/100)</f>
        <v>0</v>
      </c>
      <c r="AR82" s="376" t="n">
        <f aca="false">+AR81*(1+D46/100)</f>
        <v>-0</v>
      </c>
      <c r="AS82" s="376" t="n">
        <f aca="false">+AS81*(1+E46/100)</f>
        <v>0</v>
      </c>
      <c r="AT82" s="376" t="n">
        <f aca="false">+AT81*(1+F46/100)</f>
        <v>-0</v>
      </c>
      <c r="AU82" s="376" t="n">
        <f aca="false">+AU81*(1+G46/100)</f>
        <v>-0</v>
      </c>
      <c r="AV82" s="376" t="n">
        <f aca="false">+AV81*(1+H46/100)</f>
        <v>0</v>
      </c>
      <c r="AW82" s="376" t="n">
        <f aca="false">+AW81*(1+I46/100)</f>
        <v>0</v>
      </c>
      <c r="AX82" s="257" t="n">
        <f aca="false">+AX81*(1+J46/100)</f>
        <v>0</v>
      </c>
      <c r="AY82" s="376"/>
      <c r="BA82" s="1081" t="n">
        <f aca="false">+T$68*(B82)/1000000+T$100*(B114)/1000000</f>
        <v>0.00041371304276039</v>
      </c>
      <c r="BB82" s="1082" t="n">
        <f aca="false">+U$68*(C82)/1000000+U$100*(C114)/1000000</f>
        <v>0.000753499089641936</v>
      </c>
      <c r="BC82" s="1082" t="n">
        <f aca="false">+V$68*(D82)/1000000+V$100*(D114)/1000000</f>
        <v>0</v>
      </c>
      <c r="BD82" s="1082" t="n">
        <f aca="false">+W$68*(E82)/1000000+W$100*(E114)/1000000</f>
        <v>7.81093274155762E-005</v>
      </c>
      <c r="BE82" s="1082" t="n">
        <f aca="false">+X$68*(F82)/1000000+X$100*(F114)/1000000</f>
        <v>0</v>
      </c>
      <c r="BF82" s="1082" t="n">
        <f aca="false">+Y$68*(G82)/1000000+Y$100*(G114)/1000000</f>
        <v>0</v>
      </c>
      <c r="BG82" s="1082" t="n">
        <f aca="false">+Z$68*(H82)/1000000+Z$100*(H114)/1000000</f>
        <v>0.000310269133179128</v>
      </c>
      <c r="BH82" s="1082" t="n">
        <f aca="false">+AA$68*(I82)/1000000+AA$100*(I114)/1000000</f>
        <v>0.000317229565034037</v>
      </c>
      <c r="BI82" s="1083" t="n">
        <f aca="false">+AB$68*(J82)/1000000+AB$100*(J114)/1000000</f>
        <v>1.04290588030594E-005</v>
      </c>
      <c r="BJ82" s="1017" t="n">
        <f aca="false">+SUM(BA82:BI82)</f>
        <v>0.00188324921683413</v>
      </c>
      <c r="BK82" s="1084" t="n">
        <f aca="false">+IF($K$268="TYPES",F277,G277)/1000000</f>
        <v>0</v>
      </c>
      <c r="BL82" s="1085" t="n">
        <f aca="false">+BJ82+BK82</f>
        <v>0.00188324921683413</v>
      </c>
    </row>
    <row r="83" customFormat="false" ht="12.75" hidden="false" customHeight="false" outlineLevel="0" collapsed="false">
      <c r="A83" s="230" t="n">
        <f aca="false">+A82+1</f>
        <v>2016</v>
      </c>
      <c r="B83" s="1017" t="n">
        <f aca="false">+B82*(1+B46/100)</f>
        <v>17.2719220664799</v>
      </c>
      <c r="C83" s="376" t="n">
        <f aca="false">+C82*(1+C46/100)</f>
        <v>30.8792865650327</v>
      </c>
      <c r="D83" s="376" t="n">
        <f aca="false">+D82*(1+D46/100)</f>
        <v>0</v>
      </c>
      <c r="E83" s="376" t="n">
        <f aca="false">+E82*(1+E46/100)</f>
        <v>1.8592240601983</v>
      </c>
      <c r="F83" s="376" t="n">
        <f aca="false">+F82*(1+F46/100)</f>
        <v>0</v>
      </c>
      <c r="G83" s="376" t="n">
        <f aca="false">+G82*(1+G46/100)</f>
        <v>0</v>
      </c>
      <c r="H83" s="376" t="n">
        <f aca="false">+H82*(1+H46/100)</f>
        <v>10.6164388364947</v>
      </c>
      <c r="I83" s="376" t="n">
        <f aca="false">+I82*(1+I46/100)</f>
        <v>7.03271709727185</v>
      </c>
      <c r="J83" s="376" t="n">
        <f aca="false">+J82*(1+J46/100)</f>
        <v>0.188616933643306</v>
      </c>
      <c r="K83" s="1017" t="n">
        <f aca="false">+AP83+Constants!$B$8*Traffic!C92</f>
        <v>0</v>
      </c>
      <c r="L83" s="376" t="n">
        <f aca="false">+AQ83+Constants!$B$8*Traffic!D92</f>
        <v>0</v>
      </c>
      <c r="M83" s="376" t="n">
        <f aca="false">+AR83+Constants!$B$8*Traffic!E92</f>
        <v>0</v>
      </c>
      <c r="N83" s="376" t="n">
        <f aca="false">+AS83+Constants!$B$8*Traffic!F92</f>
        <v>0</v>
      </c>
      <c r="O83" s="376" t="n">
        <f aca="false">+AT83+Constants!$B$8*Traffic!G92</f>
        <v>0</v>
      </c>
      <c r="P83" s="376" t="n">
        <f aca="false">+AU83+Constants!$B$8*Traffic!H92</f>
        <v>0</v>
      </c>
      <c r="Q83" s="376" t="n">
        <f aca="false">+AV83+Constants!$B$8*Traffic!I92</f>
        <v>0</v>
      </c>
      <c r="R83" s="376" t="n">
        <f aca="false">+AW83+Constants!$B$8*Traffic!J92</f>
        <v>0</v>
      </c>
      <c r="S83" s="376" t="n">
        <f aca="false">+AX83+Constants!$B$8*Traffic!K92</f>
        <v>0</v>
      </c>
      <c r="T83" s="1017" t="n">
        <f aca="false">+B83*AD$68/1000000</f>
        <v>1.69695194807571E-005</v>
      </c>
      <c r="U83" s="376" t="n">
        <f aca="false">+C83*AE$68/1000000</f>
        <v>2.64206914045653E-005</v>
      </c>
      <c r="V83" s="376" t="n">
        <f aca="false">+D83*AF$68/1000000</f>
        <v>0</v>
      </c>
      <c r="W83" s="376" t="n">
        <f aca="false">+E83*AG$68/1000000</f>
        <v>2.8456470004123E-006</v>
      </c>
      <c r="X83" s="376" t="n">
        <f aca="false">+F83*AH$68/1000000</f>
        <v>0</v>
      </c>
      <c r="Y83" s="376" t="n">
        <f aca="false">+G83*AI$68/1000000</f>
        <v>0</v>
      </c>
      <c r="Z83" s="376" t="n">
        <f aca="false">+H83*AJ$68/1000000</f>
        <v>1.35506932753382E-005</v>
      </c>
      <c r="AA83" s="376" t="n">
        <f aca="false">+I83*AK$68/1000000</f>
        <v>1.5773027162162E-005</v>
      </c>
      <c r="AB83" s="257" t="n">
        <f aca="false">+J83*AL$68/1000000</f>
        <v>5.06418792740669E-007</v>
      </c>
      <c r="AC83" s="903" t="n">
        <f aca="false">SUM(T83:AB83)</f>
        <v>7.60659971159756E-005</v>
      </c>
      <c r="AD83" s="1017" t="n">
        <f aca="false">+K83*AD$68/1000000/2</f>
        <v>0</v>
      </c>
      <c r="AE83" s="376" t="n">
        <f aca="false">+L83*AE$68/1000000/2</f>
        <v>0</v>
      </c>
      <c r="AF83" s="376" t="n">
        <f aca="false">+M83*AF$68/1000000/2</f>
        <v>0</v>
      </c>
      <c r="AG83" s="376" t="n">
        <f aca="false">+N83*AG$68/1000000/2</f>
        <v>0</v>
      </c>
      <c r="AH83" s="376" t="n">
        <f aca="false">+O83*AH$68/1000000/2</f>
        <v>0</v>
      </c>
      <c r="AI83" s="376" t="n">
        <f aca="false">+P83*AI$68/1000000/2</f>
        <v>0</v>
      </c>
      <c r="AJ83" s="376" t="n">
        <f aca="false">+Q83*AJ$68/1000000/2</f>
        <v>0</v>
      </c>
      <c r="AK83" s="376" t="n">
        <f aca="false">+R83*AK$68/1000000/2</f>
        <v>0</v>
      </c>
      <c r="AL83" s="257" t="n">
        <f aca="false">+S83*AL$68/1000000/2</f>
        <v>0</v>
      </c>
      <c r="AM83" s="257" t="n">
        <f aca="false">SUM(AD83:AL83)</f>
        <v>0</v>
      </c>
      <c r="AN83" s="376"/>
      <c r="AO83" s="376"/>
      <c r="AP83" s="1017" t="n">
        <f aca="false">+AP82*(1+B46/100)</f>
        <v>0</v>
      </c>
      <c r="AQ83" s="376" t="n">
        <f aca="false">+AQ82*(1+C46/100)</f>
        <v>0</v>
      </c>
      <c r="AR83" s="376" t="n">
        <f aca="false">+AR82*(1+D46/100)</f>
        <v>-0</v>
      </c>
      <c r="AS83" s="376" t="n">
        <f aca="false">+AS82*(1+E46/100)</f>
        <v>0</v>
      </c>
      <c r="AT83" s="376" t="n">
        <f aca="false">+AT82*(1+F46/100)</f>
        <v>-0</v>
      </c>
      <c r="AU83" s="376" t="n">
        <f aca="false">+AU82*(1+G46/100)</f>
        <v>-0</v>
      </c>
      <c r="AV83" s="376" t="n">
        <f aca="false">+AV82*(1+H46/100)</f>
        <v>0</v>
      </c>
      <c r="AW83" s="376" t="n">
        <f aca="false">+AW82*(1+I46/100)</f>
        <v>0</v>
      </c>
      <c r="AX83" s="257" t="n">
        <f aca="false">+AX82*(1+J46/100)</f>
        <v>0</v>
      </c>
      <c r="AY83" s="376"/>
      <c r="BA83" s="1081" t="n">
        <f aca="false">+T$68*(B83)/1000000+T$100*(B115)/1000000</f>
        <v>0.000426124434043202</v>
      </c>
      <c r="BB83" s="1082" t="n">
        <f aca="false">+U$68*(C83)/1000000+U$100*(C115)/1000000</f>
        <v>0.000776104062331194</v>
      </c>
      <c r="BC83" s="1082" t="n">
        <f aca="false">+V$68*(D83)/1000000+V$100*(D115)/1000000</f>
        <v>0</v>
      </c>
      <c r="BD83" s="1082" t="n">
        <f aca="false">+W$68*(E83)/1000000+W$100*(E115)/1000000</f>
        <v>8.04526072380435E-005</v>
      </c>
      <c r="BE83" s="1082" t="n">
        <f aca="false">+X$68*(F83)/1000000+X$100*(F115)/1000000</f>
        <v>0</v>
      </c>
      <c r="BF83" s="1082" t="n">
        <f aca="false">+Y$68*(G83)/1000000+Y$100*(G115)/1000000</f>
        <v>0</v>
      </c>
      <c r="BG83" s="1082" t="n">
        <f aca="false">+Z$68*(H83)/1000000+Z$100*(H115)/1000000</f>
        <v>0.000319577207174502</v>
      </c>
      <c r="BH83" s="1082" t="n">
        <f aca="false">+AA$68*(I83)/1000000+AA$100*(I115)/1000000</f>
        <v>0.000326746451985059</v>
      </c>
      <c r="BI83" s="1083" t="n">
        <f aca="false">+AB$68*(J83)/1000000+AB$100*(J115)/1000000</f>
        <v>1.07419305671512E-005</v>
      </c>
      <c r="BJ83" s="1017" t="n">
        <f aca="false">+SUM(BA83:BI83)</f>
        <v>0.00193974669333915</v>
      </c>
      <c r="BK83" s="1084" t="n">
        <f aca="false">+IF($K$268="TYPES",F278,G278)/1000000</f>
        <v>0</v>
      </c>
      <c r="BL83" s="1085" t="n">
        <f aca="false">+BJ83+BK83</f>
        <v>0.00193974669333915</v>
      </c>
    </row>
    <row r="84" customFormat="false" ht="12.75" hidden="false" customHeight="false" outlineLevel="0" collapsed="false">
      <c r="A84" s="230" t="n">
        <f aca="false">+A83+1</f>
        <v>2017</v>
      </c>
      <c r="B84" s="1017" t="n">
        <f aca="false">+B83*(1+B47/100)</f>
        <v>17.7900797284743</v>
      </c>
      <c r="C84" s="376" t="n">
        <f aca="false">+C83*(1+C47/100)</f>
        <v>31.8056651619837</v>
      </c>
      <c r="D84" s="376" t="n">
        <f aca="false">+D83*(1+D47/100)</f>
        <v>0</v>
      </c>
      <c r="E84" s="376" t="n">
        <f aca="false">+E83*(1+E47/100)</f>
        <v>1.91500078200425</v>
      </c>
      <c r="F84" s="376" t="n">
        <f aca="false">+F83*(1+F47/100)</f>
        <v>0</v>
      </c>
      <c r="G84" s="376" t="n">
        <f aca="false">+G83*(1+G47/100)</f>
        <v>0</v>
      </c>
      <c r="H84" s="376" t="n">
        <f aca="false">+H83*(1+H47/100)</f>
        <v>10.9349320015895</v>
      </c>
      <c r="I84" s="376" t="n">
        <f aca="false">+I83*(1+I47/100)</f>
        <v>7.24369861019</v>
      </c>
      <c r="J84" s="376" t="n">
        <f aca="false">+J83*(1+J47/100)</f>
        <v>0.194275441652605</v>
      </c>
      <c r="K84" s="1017" t="n">
        <f aca="false">+AP84+Constants!$B$8*Traffic!C93</f>
        <v>0</v>
      </c>
      <c r="L84" s="376" t="n">
        <f aca="false">+AQ84+Constants!$B$8*Traffic!D93</f>
        <v>0</v>
      </c>
      <c r="M84" s="376" t="n">
        <f aca="false">+AR84+Constants!$B$8*Traffic!E93</f>
        <v>0</v>
      </c>
      <c r="N84" s="376" t="n">
        <f aca="false">+AS84+Constants!$B$8*Traffic!F93</f>
        <v>0</v>
      </c>
      <c r="O84" s="376" t="n">
        <f aca="false">+AT84+Constants!$B$8*Traffic!G93</f>
        <v>0</v>
      </c>
      <c r="P84" s="376" t="n">
        <f aca="false">+AU84+Constants!$B$8*Traffic!H93</f>
        <v>0</v>
      </c>
      <c r="Q84" s="376" t="n">
        <f aca="false">+AV84+Constants!$B$8*Traffic!I93</f>
        <v>0</v>
      </c>
      <c r="R84" s="376" t="n">
        <f aca="false">+AW84+Constants!$B$8*Traffic!J93</f>
        <v>0</v>
      </c>
      <c r="S84" s="376" t="n">
        <f aca="false">+AX84+Constants!$B$8*Traffic!K93</f>
        <v>0</v>
      </c>
      <c r="T84" s="1017" t="n">
        <f aca="false">+B84*AD$68/1000000</f>
        <v>1.74786050651798E-005</v>
      </c>
      <c r="U84" s="376" t="n">
        <f aca="false">+C84*AE$68/1000000</f>
        <v>2.72133121467022E-005</v>
      </c>
      <c r="V84" s="376" t="n">
        <f aca="false">+D84*AF$68/1000000</f>
        <v>0</v>
      </c>
      <c r="W84" s="376" t="n">
        <f aca="false">+E84*AG$68/1000000</f>
        <v>2.93101641042467E-006</v>
      </c>
      <c r="X84" s="376" t="n">
        <f aca="false">+F84*AH$68/1000000</f>
        <v>0</v>
      </c>
      <c r="Y84" s="376" t="n">
        <f aca="false">+G84*AI$68/1000000</f>
        <v>0</v>
      </c>
      <c r="Z84" s="376" t="n">
        <f aca="false">+H84*AJ$68/1000000</f>
        <v>1.39572140735983E-005</v>
      </c>
      <c r="AA84" s="376" t="n">
        <f aca="false">+I84*AK$68/1000000</f>
        <v>1.62462179770269E-005</v>
      </c>
      <c r="AB84" s="257" t="n">
        <f aca="false">+J84*AL$68/1000000</f>
        <v>5.21611356522889E-007</v>
      </c>
      <c r="AC84" s="903" t="n">
        <f aca="false">SUM(T84:AB84)</f>
        <v>7.83479770294549E-005</v>
      </c>
      <c r="AD84" s="1017" t="n">
        <f aca="false">+K84*AD$68/1000000/2</f>
        <v>0</v>
      </c>
      <c r="AE84" s="376" t="n">
        <f aca="false">+L84*AE$68/1000000/2</f>
        <v>0</v>
      </c>
      <c r="AF84" s="376" t="n">
        <f aca="false">+M84*AF$68/1000000/2</f>
        <v>0</v>
      </c>
      <c r="AG84" s="376" t="n">
        <f aca="false">+N84*AG$68/1000000/2</f>
        <v>0</v>
      </c>
      <c r="AH84" s="376" t="n">
        <f aca="false">+O84*AH$68/1000000/2</f>
        <v>0</v>
      </c>
      <c r="AI84" s="376" t="n">
        <f aca="false">+P84*AI$68/1000000/2</f>
        <v>0</v>
      </c>
      <c r="AJ84" s="376" t="n">
        <f aca="false">+Q84*AJ$68/1000000/2</f>
        <v>0</v>
      </c>
      <c r="AK84" s="376" t="n">
        <f aca="false">+R84*AK$68/1000000/2</f>
        <v>0</v>
      </c>
      <c r="AL84" s="257" t="n">
        <f aca="false">+S84*AL$68/1000000/2</f>
        <v>0</v>
      </c>
      <c r="AM84" s="257" t="n">
        <f aca="false">SUM(AD84:AL84)</f>
        <v>0</v>
      </c>
      <c r="AN84" s="376"/>
      <c r="AO84" s="376"/>
      <c r="AP84" s="1017" t="n">
        <f aca="false">+AP83*(1+B47/100)</f>
        <v>0</v>
      </c>
      <c r="AQ84" s="376" t="n">
        <f aca="false">+AQ83*(1+C47/100)</f>
        <v>0</v>
      </c>
      <c r="AR84" s="376" t="n">
        <f aca="false">+AR83*(1+D47/100)</f>
        <v>-0</v>
      </c>
      <c r="AS84" s="376" t="n">
        <f aca="false">+AS83*(1+E47/100)</f>
        <v>0</v>
      </c>
      <c r="AT84" s="376" t="n">
        <f aca="false">+AT83*(1+F47/100)</f>
        <v>-0</v>
      </c>
      <c r="AU84" s="376" t="n">
        <f aca="false">+AU83*(1+G47/100)</f>
        <v>-0</v>
      </c>
      <c r="AV84" s="376" t="n">
        <f aca="false">+AV83*(1+H47/100)</f>
        <v>0</v>
      </c>
      <c r="AW84" s="376" t="n">
        <f aca="false">+AW83*(1+I47/100)</f>
        <v>0</v>
      </c>
      <c r="AX84" s="257" t="n">
        <f aca="false">+AX83*(1+J47/100)</f>
        <v>0</v>
      </c>
      <c r="AY84" s="376"/>
      <c r="BA84" s="1081" t="n">
        <f aca="false">+T$68*(B84)/1000000+T$100*(B116)/1000000</f>
        <v>0.000438908167064498</v>
      </c>
      <c r="BB84" s="1082" t="n">
        <f aca="false">+U$68*(C84)/1000000+U$100*(C116)/1000000</f>
        <v>0.00079938718420113</v>
      </c>
      <c r="BC84" s="1082" t="n">
        <f aca="false">+V$68*(D84)/1000000+V$100*(D116)/1000000</f>
        <v>0</v>
      </c>
      <c r="BD84" s="1082" t="n">
        <f aca="false">+W$68*(E84)/1000000+W$100*(E116)/1000000</f>
        <v>8.28661854551849E-005</v>
      </c>
      <c r="BE84" s="1082" t="n">
        <f aca="false">+X$68*(F84)/1000000+X$100*(F116)/1000000</f>
        <v>0</v>
      </c>
      <c r="BF84" s="1082" t="n">
        <f aca="false">+Y$68*(G84)/1000000+Y$100*(G116)/1000000</f>
        <v>0</v>
      </c>
      <c r="BG84" s="1082" t="n">
        <f aca="false">+Z$68*(H84)/1000000+Z$100*(H116)/1000000</f>
        <v>0.000329164523389737</v>
      </c>
      <c r="BH84" s="1082" t="n">
        <f aca="false">+AA$68*(I84)/1000000+AA$100*(I116)/1000000</f>
        <v>0.00033654884554461</v>
      </c>
      <c r="BI84" s="1083" t="n">
        <f aca="false">+AB$68*(J84)/1000000+AB$100*(J116)/1000000</f>
        <v>1.10641884841657E-005</v>
      </c>
      <c r="BJ84" s="1017" t="n">
        <f aca="false">+SUM(BA84:BI84)</f>
        <v>0.00199793909413933</v>
      </c>
      <c r="BK84" s="1084" t="n">
        <f aca="false">+IF($K$268="TYPES",F279,G279)/1000000</f>
        <v>0</v>
      </c>
      <c r="BL84" s="1085" t="n">
        <f aca="false">+BJ84+BK84</f>
        <v>0.00199793909413933</v>
      </c>
    </row>
    <row r="85" customFormat="false" ht="12.75" hidden="false" customHeight="false" outlineLevel="0" collapsed="false">
      <c r="A85" s="230" t="n">
        <f aca="false">+A84+1</f>
        <v>2018</v>
      </c>
      <c r="B85" s="1017" t="n">
        <f aca="false">+B84*(1+B47/100)</f>
        <v>18.3237821203285</v>
      </c>
      <c r="C85" s="376" t="n">
        <f aca="false">+C84*(1+C47/100)</f>
        <v>32.7598351168432</v>
      </c>
      <c r="D85" s="376" t="n">
        <f aca="false">+D84*(1+D47/100)</f>
        <v>0</v>
      </c>
      <c r="E85" s="376" t="n">
        <f aca="false">+E84*(1+E47/100)</f>
        <v>1.97245080546438</v>
      </c>
      <c r="F85" s="376" t="n">
        <f aca="false">+F84*(1+F47/100)</f>
        <v>0</v>
      </c>
      <c r="G85" s="376" t="n">
        <f aca="false">+G84*(1+G47/100)</f>
        <v>0</v>
      </c>
      <c r="H85" s="376" t="n">
        <f aca="false">+H84*(1+H47/100)</f>
        <v>11.2629799616372</v>
      </c>
      <c r="I85" s="376" t="n">
        <f aca="false">+I84*(1+I47/100)</f>
        <v>7.4610095684957</v>
      </c>
      <c r="J85" s="376" t="n">
        <f aca="false">+J84*(1+J47/100)</f>
        <v>0.200103704902184</v>
      </c>
      <c r="K85" s="1017" t="n">
        <f aca="false">+AP85+Constants!$B$8*Traffic!C94</f>
        <v>0</v>
      </c>
      <c r="L85" s="376" t="n">
        <f aca="false">+AQ85+Constants!$B$8*Traffic!D94</f>
        <v>0</v>
      </c>
      <c r="M85" s="376" t="n">
        <f aca="false">+AR85+Constants!$B$8*Traffic!E94</f>
        <v>0</v>
      </c>
      <c r="N85" s="376" t="n">
        <f aca="false">+AS85+Constants!$B$8*Traffic!F94</f>
        <v>0</v>
      </c>
      <c r="O85" s="376" t="n">
        <f aca="false">+AT85+Constants!$B$8*Traffic!G94</f>
        <v>0</v>
      </c>
      <c r="P85" s="376" t="n">
        <f aca="false">+AU85+Constants!$B$8*Traffic!H94</f>
        <v>0</v>
      </c>
      <c r="Q85" s="376" t="n">
        <f aca="false">+AV85+Constants!$B$8*Traffic!I94</f>
        <v>0</v>
      </c>
      <c r="R85" s="376" t="n">
        <f aca="false">+AW85+Constants!$B$8*Traffic!J94</f>
        <v>0</v>
      </c>
      <c r="S85" s="376" t="n">
        <f aca="false">+AX85+Constants!$B$8*Traffic!K94</f>
        <v>0</v>
      </c>
      <c r="T85" s="1017" t="n">
        <f aca="false">+B85*AD$68/1000000</f>
        <v>1.80029632171352E-005</v>
      </c>
      <c r="U85" s="376" t="n">
        <f aca="false">+C85*AE$68/1000000</f>
        <v>2.80297115111033E-005</v>
      </c>
      <c r="V85" s="376" t="n">
        <f aca="false">+D85*AF$68/1000000</f>
        <v>0</v>
      </c>
      <c r="W85" s="376" t="n">
        <f aca="false">+E85*AG$68/1000000</f>
        <v>3.01894690273741E-006</v>
      </c>
      <c r="X85" s="376" t="n">
        <f aca="false">+F85*AH$68/1000000</f>
        <v>0</v>
      </c>
      <c r="Y85" s="376" t="n">
        <f aca="false">+G85*AI$68/1000000</f>
        <v>0</v>
      </c>
      <c r="Z85" s="376" t="n">
        <f aca="false">+H85*AJ$68/1000000</f>
        <v>1.43759304958063E-005</v>
      </c>
      <c r="AA85" s="376" t="n">
        <f aca="false">+I85*AK$68/1000000</f>
        <v>1.67336045163377E-005</v>
      </c>
      <c r="AB85" s="257" t="n">
        <f aca="false">+J85*AL$68/1000000</f>
        <v>5.37259697218576E-007</v>
      </c>
      <c r="AC85" s="903" t="n">
        <f aca="false">SUM(T85:AB85)</f>
        <v>8.06984163403385E-005</v>
      </c>
      <c r="AD85" s="1017" t="n">
        <f aca="false">+K85*AD$68/1000000/2</f>
        <v>0</v>
      </c>
      <c r="AE85" s="376" t="n">
        <f aca="false">+L85*AE$68/1000000/2</f>
        <v>0</v>
      </c>
      <c r="AF85" s="376" t="n">
        <f aca="false">+M85*AF$68/1000000/2</f>
        <v>0</v>
      </c>
      <c r="AG85" s="376" t="n">
        <f aca="false">+N85*AG$68/1000000/2</f>
        <v>0</v>
      </c>
      <c r="AH85" s="376" t="n">
        <f aca="false">+O85*AH$68/1000000/2</f>
        <v>0</v>
      </c>
      <c r="AI85" s="376" t="n">
        <f aca="false">+P85*AI$68/1000000/2</f>
        <v>0</v>
      </c>
      <c r="AJ85" s="376" t="n">
        <f aca="false">+Q85*AJ$68/1000000/2</f>
        <v>0</v>
      </c>
      <c r="AK85" s="376" t="n">
        <f aca="false">+R85*AK$68/1000000/2</f>
        <v>0</v>
      </c>
      <c r="AL85" s="257" t="n">
        <f aca="false">+S85*AL$68/1000000/2</f>
        <v>0</v>
      </c>
      <c r="AM85" s="257" t="n">
        <f aca="false">SUM(AD85:AL85)</f>
        <v>0</v>
      </c>
      <c r="AN85" s="376"/>
      <c r="AO85" s="376"/>
      <c r="AP85" s="1017" t="n">
        <f aca="false">+AP84*(1+B47/100)</f>
        <v>0</v>
      </c>
      <c r="AQ85" s="376" t="n">
        <f aca="false">+AQ84*(1+C47/100)</f>
        <v>0</v>
      </c>
      <c r="AR85" s="376" t="n">
        <f aca="false">+AR84*(1+D47/100)</f>
        <v>-0</v>
      </c>
      <c r="AS85" s="376" t="n">
        <f aca="false">+AS84*(1+E47/100)</f>
        <v>0</v>
      </c>
      <c r="AT85" s="376" t="n">
        <f aca="false">+AT84*(1+F47/100)</f>
        <v>-0</v>
      </c>
      <c r="AU85" s="376" t="n">
        <f aca="false">+AU84*(1+G47/100)</f>
        <v>-0</v>
      </c>
      <c r="AV85" s="376" t="n">
        <f aca="false">+AV84*(1+H47/100)</f>
        <v>0</v>
      </c>
      <c r="AW85" s="376" t="n">
        <f aca="false">+AW84*(1+I47/100)</f>
        <v>0</v>
      </c>
      <c r="AX85" s="257" t="n">
        <f aca="false">+AX84*(1+J47/100)</f>
        <v>0</v>
      </c>
      <c r="AY85" s="376"/>
      <c r="BA85" s="1081" t="n">
        <f aca="false">+T$68*(B85)/1000000+T$100*(B117)/1000000</f>
        <v>0.000452075412076433</v>
      </c>
      <c r="BB85" s="1082" t="n">
        <f aca="false">+U$68*(C85)/1000000+U$100*(C117)/1000000</f>
        <v>0.000823368799727164</v>
      </c>
      <c r="BC85" s="1082" t="n">
        <f aca="false">+V$68*(D85)/1000000+V$100*(D117)/1000000</f>
        <v>0</v>
      </c>
      <c r="BD85" s="1082" t="n">
        <f aca="false">+W$68*(E85)/1000000+W$100*(E117)/1000000</f>
        <v>8.53521710188404E-005</v>
      </c>
      <c r="BE85" s="1082" t="n">
        <f aca="false">+X$68*(F85)/1000000+X$100*(F117)/1000000</f>
        <v>0</v>
      </c>
      <c r="BF85" s="1082" t="n">
        <f aca="false">+Y$68*(G85)/1000000+Y$100*(G117)/1000000</f>
        <v>0</v>
      </c>
      <c r="BG85" s="1082" t="n">
        <f aca="false">+Z$68*(H85)/1000000+Z$100*(H117)/1000000</f>
        <v>0.000339039459091429</v>
      </c>
      <c r="BH85" s="1082" t="n">
        <f aca="false">+AA$68*(I85)/1000000+AA$100*(I117)/1000000</f>
        <v>0.000346645310910949</v>
      </c>
      <c r="BI85" s="1083" t="n">
        <f aca="false">+AB$68*(J85)/1000000+AB$100*(J117)/1000000</f>
        <v>1.13961141386907E-005</v>
      </c>
      <c r="BJ85" s="1017" t="n">
        <f aca="false">+SUM(BA85:BI85)</f>
        <v>0.00205787726696351</v>
      </c>
      <c r="BK85" s="1084" t="n">
        <f aca="false">+IF($K$268="TYPES",F280,G280)/1000000</f>
        <v>0</v>
      </c>
      <c r="BL85" s="1085" t="n">
        <f aca="false">+BJ85+BK85</f>
        <v>0.00205787726696351</v>
      </c>
    </row>
    <row r="86" customFormat="false" ht="12.75" hidden="false" customHeight="false" outlineLevel="0" collapsed="false">
      <c r="A86" s="230" t="n">
        <f aca="false">+A85+1</f>
        <v>2019</v>
      </c>
      <c r="B86" s="1017" t="n">
        <f aca="false">+B85*(1+B47/100)</f>
        <v>18.8734955839384</v>
      </c>
      <c r="C86" s="376" t="n">
        <f aca="false">+C85*(1+C47/100)</f>
        <v>33.7426301703485</v>
      </c>
      <c r="D86" s="376" t="n">
        <f aca="false">+D85*(1+D47/100)</f>
        <v>0</v>
      </c>
      <c r="E86" s="376" t="n">
        <f aca="false">+E85*(1+E47/100)</f>
        <v>2.03162432962831</v>
      </c>
      <c r="F86" s="376" t="n">
        <f aca="false">+F85*(1+F47/100)</f>
        <v>0</v>
      </c>
      <c r="G86" s="376" t="n">
        <f aca="false">+G85*(1+G47/100)</f>
        <v>0</v>
      </c>
      <c r="H86" s="376" t="n">
        <f aca="false">+H85*(1+H47/100)</f>
        <v>11.6008693604863</v>
      </c>
      <c r="I86" s="376" t="n">
        <f aca="false">+I85*(1+I47/100)</f>
        <v>7.68483985555057</v>
      </c>
      <c r="J86" s="376" t="n">
        <f aca="false">+J85*(1+J47/100)</f>
        <v>0.206106816049249</v>
      </c>
      <c r="K86" s="1017" t="n">
        <f aca="false">+AP86+Constants!$B$8*Traffic!C95</f>
        <v>0</v>
      </c>
      <c r="L86" s="376" t="n">
        <f aca="false">+AQ86+Constants!$B$8*Traffic!D95</f>
        <v>0</v>
      </c>
      <c r="M86" s="376" t="n">
        <f aca="false">+AR86+Constants!$B$8*Traffic!E95</f>
        <v>0</v>
      </c>
      <c r="N86" s="376" t="n">
        <f aca="false">+AS86+Constants!$B$8*Traffic!F95</f>
        <v>0</v>
      </c>
      <c r="O86" s="376" t="n">
        <f aca="false">+AT86+Constants!$B$8*Traffic!G95</f>
        <v>0</v>
      </c>
      <c r="P86" s="376" t="n">
        <f aca="false">+AU86+Constants!$B$8*Traffic!H95</f>
        <v>0</v>
      </c>
      <c r="Q86" s="376" t="n">
        <f aca="false">+AV86+Constants!$B$8*Traffic!I95</f>
        <v>0</v>
      </c>
      <c r="R86" s="376" t="n">
        <f aca="false">+AW86+Constants!$B$8*Traffic!J95</f>
        <v>0</v>
      </c>
      <c r="S86" s="376" t="n">
        <f aca="false">+AX86+Constants!$B$8*Traffic!K95</f>
        <v>0</v>
      </c>
      <c r="T86" s="1017" t="n">
        <f aca="false">+B86*AD$68/1000000</f>
        <v>1.85430521136493E-005</v>
      </c>
      <c r="U86" s="376" t="n">
        <f aca="false">+C86*AE$68/1000000</f>
        <v>2.88706028564364E-005</v>
      </c>
      <c r="V86" s="376" t="n">
        <f aca="false">+D86*AF$68/1000000</f>
        <v>0</v>
      </c>
      <c r="W86" s="376" t="n">
        <f aca="false">+E86*AG$68/1000000</f>
        <v>3.10951530981953E-006</v>
      </c>
      <c r="X86" s="376" t="n">
        <f aca="false">+F86*AH$68/1000000</f>
        <v>0</v>
      </c>
      <c r="Y86" s="376" t="n">
        <f aca="false">+G86*AI$68/1000000</f>
        <v>0</v>
      </c>
      <c r="Z86" s="376" t="n">
        <f aca="false">+H86*AJ$68/1000000</f>
        <v>1.48072084106805E-005</v>
      </c>
      <c r="AA86" s="376" t="n">
        <f aca="false">+I86*AK$68/1000000</f>
        <v>1.72356126518278E-005</v>
      </c>
      <c r="AB86" s="257" t="n">
        <f aca="false">+J86*AL$68/1000000</f>
        <v>5.53377488135133E-007</v>
      </c>
      <c r="AC86" s="903" t="n">
        <f aca="false">SUM(T86:AB86)</f>
        <v>8.31193688305486E-005</v>
      </c>
      <c r="AD86" s="1017" t="n">
        <f aca="false">+K86*AD$68/1000000/2</f>
        <v>0</v>
      </c>
      <c r="AE86" s="376" t="n">
        <f aca="false">+L86*AE$68/1000000/2</f>
        <v>0</v>
      </c>
      <c r="AF86" s="376" t="n">
        <f aca="false">+M86*AF$68/1000000/2</f>
        <v>0</v>
      </c>
      <c r="AG86" s="376" t="n">
        <f aca="false">+N86*AG$68/1000000/2</f>
        <v>0</v>
      </c>
      <c r="AH86" s="376" t="n">
        <f aca="false">+O86*AH$68/1000000/2</f>
        <v>0</v>
      </c>
      <c r="AI86" s="376" t="n">
        <f aca="false">+P86*AI$68/1000000/2</f>
        <v>0</v>
      </c>
      <c r="AJ86" s="376" t="n">
        <f aca="false">+Q86*AJ$68/1000000/2</f>
        <v>0</v>
      </c>
      <c r="AK86" s="376" t="n">
        <f aca="false">+R86*AK$68/1000000/2</f>
        <v>0</v>
      </c>
      <c r="AL86" s="257" t="n">
        <f aca="false">+S86*AL$68/1000000/2</f>
        <v>0</v>
      </c>
      <c r="AM86" s="257" t="n">
        <f aca="false">SUM(AD86:AL86)</f>
        <v>0</v>
      </c>
      <c r="AN86" s="376"/>
      <c r="AO86" s="376"/>
      <c r="AP86" s="1017" t="n">
        <f aca="false">+AP85*(1+B47/100)</f>
        <v>0</v>
      </c>
      <c r="AQ86" s="376" t="n">
        <f aca="false">+AQ85*(1+C47/100)</f>
        <v>0</v>
      </c>
      <c r="AR86" s="376" t="n">
        <f aca="false">+AR85*(1+D47/100)</f>
        <v>-0</v>
      </c>
      <c r="AS86" s="376" t="n">
        <f aca="false">+AS85*(1+E47/100)</f>
        <v>0</v>
      </c>
      <c r="AT86" s="376" t="n">
        <f aca="false">+AT85*(1+F47/100)</f>
        <v>-0</v>
      </c>
      <c r="AU86" s="376" t="n">
        <f aca="false">+AU85*(1+G47/100)</f>
        <v>-0</v>
      </c>
      <c r="AV86" s="376" t="n">
        <f aca="false">+AV85*(1+H47/100)</f>
        <v>0</v>
      </c>
      <c r="AW86" s="376" t="n">
        <f aca="false">+AW85*(1+I47/100)</f>
        <v>0</v>
      </c>
      <c r="AX86" s="257" t="n">
        <f aca="false">+AX85*(1+J47/100)</f>
        <v>0</v>
      </c>
      <c r="AY86" s="376"/>
      <c r="BA86" s="1081" t="n">
        <f aca="false">+T$68*(B86)/1000000+T$100*(B118)/1000000</f>
        <v>0.000465637674438726</v>
      </c>
      <c r="BB86" s="1082" t="n">
        <f aca="false">+U$68*(C86)/1000000+U$100*(C118)/1000000</f>
        <v>0.000848069863718979</v>
      </c>
      <c r="BC86" s="1082" t="n">
        <f aca="false">+V$68*(D86)/1000000+V$100*(D118)/1000000</f>
        <v>0</v>
      </c>
      <c r="BD86" s="1082" t="n">
        <f aca="false">+W$68*(E86)/1000000+W$100*(E118)/1000000</f>
        <v>8.79127361494056E-005</v>
      </c>
      <c r="BE86" s="1082" t="n">
        <f aca="false">+X$68*(F86)/1000000+X$100*(F118)/1000000</f>
        <v>0</v>
      </c>
      <c r="BF86" s="1082" t="n">
        <f aca="false">+Y$68*(G86)/1000000+Y$100*(G118)/1000000</f>
        <v>0</v>
      </c>
      <c r="BG86" s="1082" t="n">
        <f aca="false">+Z$68*(H86)/1000000+Z$100*(H118)/1000000</f>
        <v>0.000349210642864172</v>
      </c>
      <c r="BH86" s="1082" t="n">
        <f aca="false">+AA$68*(I86)/1000000+AA$100*(I118)/1000000</f>
        <v>0.000357044670238277</v>
      </c>
      <c r="BI86" s="1083" t="n">
        <f aca="false">+AB$68*(J86)/1000000+AB$100*(J118)/1000000</f>
        <v>1.17379975628514E-005</v>
      </c>
      <c r="BJ86" s="1017" t="n">
        <f aca="false">+SUM(BA86:BI86)</f>
        <v>0.00211961358497241</v>
      </c>
      <c r="BK86" s="1084" t="n">
        <f aca="false">+IF($K$268="TYPES",F281,G281)/1000000</f>
        <v>0</v>
      </c>
      <c r="BL86" s="1085" t="n">
        <f aca="false">+BJ86+BK86</f>
        <v>0.00211961358497241</v>
      </c>
    </row>
    <row r="87" customFormat="false" ht="12.75" hidden="false" customHeight="false" outlineLevel="0" collapsed="false">
      <c r="A87" s="230" t="n">
        <f aca="false">+A86+1</f>
        <v>2020</v>
      </c>
      <c r="B87" s="1017" t="n">
        <f aca="false">+B86*(1+B47/100)</f>
        <v>19.4397004514565</v>
      </c>
      <c r="C87" s="376" t="n">
        <f aca="false">+C86*(1+C47/100)</f>
        <v>34.754909075459</v>
      </c>
      <c r="D87" s="376" t="n">
        <f aca="false">+D86*(1+D47/100)</f>
        <v>0</v>
      </c>
      <c r="E87" s="376" t="n">
        <f aca="false">+E86*(1+E47/100)</f>
        <v>2.09257305951716</v>
      </c>
      <c r="F87" s="376" t="n">
        <f aca="false">+F86*(1+F47/100)</f>
        <v>0</v>
      </c>
      <c r="G87" s="376" t="n">
        <f aca="false">+G86*(1+G47/100)</f>
        <v>0</v>
      </c>
      <c r="H87" s="376" t="n">
        <f aca="false">+H86*(1+H47/100)</f>
        <v>11.9488954413009</v>
      </c>
      <c r="I87" s="376" t="n">
        <f aca="false">+I86*(1+I47/100)</f>
        <v>7.91538505121709</v>
      </c>
      <c r="J87" s="376" t="n">
        <f aca="false">+J86*(1+J47/100)</f>
        <v>0.212290020530727</v>
      </c>
      <c r="K87" s="1017" t="n">
        <f aca="false">+AP87+Constants!$B$8*Traffic!C96</f>
        <v>0</v>
      </c>
      <c r="L87" s="376" t="n">
        <f aca="false">+AQ87+Constants!$B$8*Traffic!D96</f>
        <v>0</v>
      </c>
      <c r="M87" s="376" t="n">
        <f aca="false">+AR87+Constants!$B$8*Traffic!E96</f>
        <v>0</v>
      </c>
      <c r="N87" s="376" t="n">
        <f aca="false">+AS87+Constants!$B$8*Traffic!F96</f>
        <v>0</v>
      </c>
      <c r="O87" s="376" t="n">
        <f aca="false">+AT87+Constants!$B$8*Traffic!G96</f>
        <v>0</v>
      </c>
      <c r="P87" s="376" t="n">
        <f aca="false">+AU87+Constants!$B$8*Traffic!H96</f>
        <v>0</v>
      </c>
      <c r="Q87" s="376" t="n">
        <f aca="false">+AV87+Constants!$B$8*Traffic!I96</f>
        <v>0</v>
      </c>
      <c r="R87" s="376" t="n">
        <f aca="false">+AW87+Constants!$B$8*Traffic!J96</f>
        <v>0</v>
      </c>
      <c r="S87" s="376" t="n">
        <f aca="false">+AX87+Constants!$B$8*Traffic!K96</f>
        <v>0</v>
      </c>
      <c r="T87" s="1017" t="n">
        <f aca="false">+B87*AD$68/1000000</f>
        <v>1.90993436770588E-005</v>
      </c>
      <c r="U87" s="376" t="n">
        <f aca="false">+C87*AE$68/1000000</f>
        <v>2.97367209421295E-005</v>
      </c>
      <c r="V87" s="376" t="n">
        <f aca="false">+D87*AF$68/1000000</f>
        <v>0</v>
      </c>
      <c r="W87" s="376" t="n">
        <f aca="false">+E87*AG$68/1000000</f>
        <v>3.20280076911411E-006</v>
      </c>
      <c r="X87" s="376" t="n">
        <f aca="false">+F87*AH$68/1000000</f>
        <v>0</v>
      </c>
      <c r="Y87" s="376" t="n">
        <f aca="false">+G87*AI$68/1000000</f>
        <v>0</v>
      </c>
      <c r="Z87" s="376" t="n">
        <f aca="false">+H87*AJ$68/1000000</f>
        <v>1.52514246630009E-005</v>
      </c>
      <c r="AA87" s="376" t="n">
        <f aca="false">+I87*AK$68/1000000</f>
        <v>1.77526810313827E-005</v>
      </c>
      <c r="AB87" s="257" t="n">
        <f aca="false">+J87*AL$68/1000000</f>
        <v>5.69978812779187E-007</v>
      </c>
      <c r="AC87" s="903" t="n">
        <f aca="false">SUM(T87:AB87)</f>
        <v>8.56129498954651E-005</v>
      </c>
      <c r="AD87" s="1017" t="n">
        <f aca="false">+K87*AD$68/1000000/2</f>
        <v>0</v>
      </c>
      <c r="AE87" s="376" t="n">
        <f aca="false">+L87*AE$68/1000000/2</f>
        <v>0</v>
      </c>
      <c r="AF87" s="376" t="n">
        <f aca="false">+M87*AF$68/1000000/2</f>
        <v>0</v>
      </c>
      <c r="AG87" s="376" t="n">
        <f aca="false">+N87*AG$68/1000000/2</f>
        <v>0</v>
      </c>
      <c r="AH87" s="376" t="n">
        <f aca="false">+O87*AH$68/1000000/2</f>
        <v>0</v>
      </c>
      <c r="AI87" s="376" t="n">
        <f aca="false">+P87*AI$68/1000000/2</f>
        <v>0</v>
      </c>
      <c r="AJ87" s="376" t="n">
        <f aca="false">+Q87*AJ$68/1000000/2</f>
        <v>0</v>
      </c>
      <c r="AK87" s="376" t="n">
        <f aca="false">+R87*AK$68/1000000/2</f>
        <v>0</v>
      </c>
      <c r="AL87" s="257" t="n">
        <f aca="false">+S87*AL$68/1000000/2</f>
        <v>0</v>
      </c>
      <c r="AM87" s="257" t="n">
        <f aca="false">SUM(AD87:AL87)</f>
        <v>0</v>
      </c>
      <c r="AN87" s="376"/>
      <c r="AO87" s="376"/>
      <c r="AP87" s="1017" t="n">
        <f aca="false">+AP86*(1+B47/100)</f>
        <v>0</v>
      </c>
      <c r="AQ87" s="376" t="n">
        <f aca="false">+AQ86*(1+C47/100)</f>
        <v>0</v>
      </c>
      <c r="AR87" s="376" t="n">
        <f aca="false">+AR86*(1+D47/100)</f>
        <v>-0</v>
      </c>
      <c r="AS87" s="376" t="n">
        <f aca="false">+AS86*(1+E47/100)</f>
        <v>0</v>
      </c>
      <c r="AT87" s="376" t="n">
        <f aca="false">+AT86*(1+F47/100)</f>
        <v>-0</v>
      </c>
      <c r="AU87" s="376" t="n">
        <f aca="false">+AU86*(1+G47/100)</f>
        <v>-0</v>
      </c>
      <c r="AV87" s="376" t="n">
        <f aca="false">+AV86*(1+H47/100)</f>
        <v>0</v>
      </c>
      <c r="AW87" s="376" t="n">
        <f aca="false">+AW86*(1+I47/100)</f>
        <v>0</v>
      </c>
      <c r="AX87" s="257" t="n">
        <f aca="false">+AX86*(1+J47/100)</f>
        <v>0</v>
      </c>
      <c r="AY87" s="376"/>
      <c r="BA87" s="1081" t="n">
        <f aca="false">+T$68*(B87)/1000000+T$100*(B119)/1000000</f>
        <v>0.000479606804671888</v>
      </c>
      <c r="BB87" s="1082" t="n">
        <f aca="false">+U$68*(C87)/1000000+U$100*(C119)/1000000</f>
        <v>0.000873511959630549</v>
      </c>
      <c r="BC87" s="1082" t="n">
        <f aca="false">+V$68*(D87)/1000000+V$100*(D119)/1000000</f>
        <v>0</v>
      </c>
      <c r="BD87" s="1082" t="n">
        <f aca="false">+W$68*(E87)/1000000+W$100*(E119)/1000000</f>
        <v>9.05501182338878E-005</v>
      </c>
      <c r="BE87" s="1082" t="n">
        <f aca="false">+X$68*(F87)/1000000+X$100*(F119)/1000000</f>
        <v>0</v>
      </c>
      <c r="BF87" s="1082" t="n">
        <f aca="false">+Y$68*(G87)/1000000+Y$100*(G119)/1000000</f>
        <v>0</v>
      </c>
      <c r="BG87" s="1082" t="n">
        <f aca="false">+Z$68*(H87)/1000000+Z$100*(H119)/1000000</f>
        <v>0.000359686962150097</v>
      </c>
      <c r="BH87" s="1082" t="n">
        <f aca="false">+AA$68*(I87)/1000000+AA$100*(I119)/1000000</f>
        <v>0.000367756010345425</v>
      </c>
      <c r="BI87" s="1083" t="n">
        <f aca="false">+AB$68*(J87)/1000000+AB$100*(J119)/1000000</f>
        <v>1.20901374897369E-005</v>
      </c>
      <c r="BJ87" s="1017" t="n">
        <f aca="false">+SUM(BA87:BI87)</f>
        <v>0.00218320199252158</v>
      </c>
      <c r="BK87" s="1084" t="n">
        <f aca="false">+IF($K$268="TYPES",F282,G282)/1000000</f>
        <v>0</v>
      </c>
      <c r="BL87" s="1085" t="n">
        <f aca="false">+BJ87+BK87</f>
        <v>0.00218320199252158</v>
      </c>
    </row>
    <row r="88" customFormat="false" ht="12.75" hidden="false" customHeight="false" outlineLevel="0" collapsed="false">
      <c r="A88" s="230" t="n">
        <f aca="false">+A87+1</f>
        <v>2021</v>
      </c>
      <c r="B88" s="1017" t="n">
        <f aca="false">+B87*(1+B47/100)</f>
        <v>20.0228914650002</v>
      </c>
      <c r="C88" s="376" t="n">
        <f aca="false">+C87*(1+C47/100)</f>
        <v>35.7975563477227</v>
      </c>
      <c r="D88" s="376" t="n">
        <f aca="false">+D87*(1+D47/100)</f>
        <v>0</v>
      </c>
      <c r="E88" s="376" t="n">
        <f aca="false">+E87*(1+E47/100)</f>
        <v>2.15535025130268</v>
      </c>
      <c r="F88" s="376" t="n">
        <f aca="false">+F87*(1+F47/100)</f>
        <v>0</v>
      </c>
      <c r="G88" s="376" t="n">
        <f aca="false">+G87*(1+G47/100)</f>
        <v>0</v>
      </c>
      <c r="H88" s="376" t="n">
        <f aca="false">+H87*(1+H47/100)</f>
        <v>12.3073623045399</v>
      </c>
      <c r="I88" s="376" t="n">
        <f aca="false">+I87*(1+I47/100)</f>
        <v>8.1528466027536</v>
      </c>
      <c r="J88" s="376" t="n">
        <f aca="false">+J87*(1+J47/100)</f>
        <v>0.218658721146648</v>
      </c>
      <c r="K88" s="1017" t="n">
        <f aca="false">+AP88+Constants!$B$8*Traffic!C97</f>
        <v>0</v>
      </c>
      <c r="L88" s="376" t="n">
        <f aca="false">+AQ88+Constants!$B$8*Traffic!D97</f>
        <v>0</v>
      </c>
      <c r="M88" s="376" t="n">
        <f aca="false">+AR88+Constants!$B$8*Traffic!E97</f>
        <v>0</v>
      </c>
      <c r="N88" s="376" t="n">
        <f aca="false">+AS88+Constants!$B$8*Traffic!F97</f>
        <v>0</v>
      </c>
      <c r="O88" s="376" t="n">
        <f aca="false">+AT88+Constants!$B$8*Traffic!G97</f>
        <v>0</v>
      </c>
      <c r="P88" s="376" t="n">
        <f aca="false">+AU88+Constants!$B$8*Traffic!H97</f>
        <v>0</v>
      </c>
      <c r="Q88" s="376" t="n">
        <f aca="false">+AV88+Constants!$B$8*Traffic!I97</f>
        <v>0</v>
      </c>
      <c r="R88" s="376" t="n">
        <f aca="false">+AW88+Constants!$B$8*Traffic!J97</f>
        <v>0</v>
      </c>
      <c r="S88" s="376" t="n">
        <f aca="false">+AX88+Constants!$B$8*Traffic!K97</f>
        <v>0</v>
      </c>
      <c r="T88" s="1017" t="n">
        <f aca="false">+B88*AD$68/1000000</f>
        <v>1.96723239873705E-005</v>
      </c>
      <c r="U88" s="376" t="n">
        <f aca="false">+C88*AE$68/1000000</f>
        <v>3.06288225703934E-005</v>
      </c>
      <c r="V88" s="376" t="n">
        <f aca="false">+D88*AF$68/1000000</f>
        <v>0</v>
      </c>
      <c r="W88" s="376" t="n">
        <f aca="false">+E88*AG$68/1000000</f>
        <v>3.29888479218754E-006</v>
      </c>
      <c r="X88" s="376" t="n">
        <f aca="false">+F88*AH$68/1000000</f>
        <v>0</v>
      </c>
      <c r="Y88" s="376" t="n">
        <f aca="false">+G88*AI$68/1000000</f>
        <v>0</v>
      </c>
      <c r="Z88" s="376" t="n">
        <f aca="false">+H88*AJ$68/1000000</f>
        <v>1.57089674028909E-005</v>
      </c>
      <c r="AA88" s="376" t="n">
        <f aca="false">+I88*AK$68/1000000</f>
        <v>1.82852614623241E-005</v>
      </c>
      <c r="AB88" s="257" t="n">
        <f aca="false">+J88*AL$68/1000000</f>
        <v>5.87078177162563E-007</v>
      </c>
      <c r="AC88" s="903" t="n">
        <f aca="false">SUM(T88:AB88)</f>
        <v>8.81813383923291E-005</v>
      </c>
      <c r="AD88" s="1017" t="n">
        <f aca="false">+K88*AD$68/1000000/2</f>
        <v>0</v>
      </c>
      <c r="AE88" s="376" t="n">
        <f aca="false">+L88*AE$68/1000000/2</f>
        <v>0</v>
      </c>
      <c r="AF88" s="376" t="n">
        <f aca="false">+M88*AF$68/1000000/2</f>
        <v>0</v>
      </c>
      <c r="AG88" s="376" t="n">
        <f aca="false">+N88*AG$68/1000000/2</f>
        <v>0</v>
      </c>
      <c r="AH88" s="376" t="n">
        <f aca="false">+O88*AH$68/1000000/2</f>
        <v>0</v>
      </c>
      <c r="AI88" s="376" t="n">
        <f aca="false">+P88*AI$68/1000000/2</f>
        <v>0</v>
      </c>
      <c r="AJ88" s="376" t="n">
        <f aca="false">+Q88*AJ$68/1000000/2</f>
        <v>0</v>
      </c>
      <c r="AK88" s="376" t="n">
        <f aca="false">+R88*AK$68/1000000/2</f>
        <v>0</v>
      </c>
      <c r="AL88" s="257" t="n">
        <f aca="false">+S88*AL$68/1000000/2</f>
        <v>0</v>
      </c>
      <c r="AM88" s="257" t="n">
        <f aca="false">SUM(AD88:AL88)</f>
        <v>0</v>
      </c>
      <c r="AN88" s="376"/>
      <c r="AO88" s="376"/>
      <c r="AP88" s="1017" t="n">
        <f aca="false">+AP87*(1+B47/100)</f>
        <v>0</v>
      </c>
      <c r="AQ88" s="376" t="n">
        <f aca="false">+AQ87*(1+C47/100)</f>
        <v>0</v>
      </c>
      <c r="AR88" s="376" t="n">
        <f aca="false">+AR87*(1+D47/100)</f>
        <v>-0</v>
      </c>
      <c r="AS88" s="376" t="n">
        <f aca="false">+AS87*(1+E47/100)</f>
        <v>0</v>
      </c>
      <c r="AT88" s="376" t="n">
        <f aca="false">+AT87*(1+F47/100)</f>
        <v>-0</v>
      </c>
      <c r="AU88" s="376" t="n">
        <f aca="false">+AU87*(1+G47/100)</f>
        <v>-0</v>
      </c>
      <c r="AV88" s="376" t="n">
        <f aca="false">+AV87*(1+H47/100)</f>
        <v>0</v>
      </c>
      <c r="AW88" s="376" t="n">
        <f aca="false">+AW87*(1+I47/100)</f>
        <v>0</v>
      </c>
      <c r="AX88" s="257" t="n">
        <f aca="false">+AX87*(1+J47/100)</f>
        <v>0</v>
      </c>
      <c r="AY88" s="376"/>
      <c r="BA88" s="1081" t="n">
        <f aca="false">+T$68*(B88)/1000000+T$100*(B120)/1000000</f>
        <v>0.000493995008812044</v>
      </c>
      <c r="BB88" s="1082" t="n">
        <f aca="false">+U$68*(C88)/1000000+U$100*(C120)/1000000</f>
        <v>0.000899717318419465</v>
      </c>
      <c r="BC88" s="1082" t="n">
        <f aca="false">+V$68*(D88)/1000000+V$100*(D120)/1000000</f>
        <v>0</v>
      </c>
      <c r="BD88" s="1082" t="n">
        <f aca="false">+W$68*(E88)/1000000+W$100*(E120)/1000000</f>
        <v>9.32666217809044E-005</v>
      </c>
      <c r="BE88" s="1082" t="n">
        <f aca="false">+X$68*(F88)/1000000+X$100*(F120)/1000000</f>
        <v>0</v>
      </c>
      <c r="BF88" s="1082" t="n">
        <f aca="false">+Y$68*(G88)/1000000+Y$100*(G120)/1000000</f>
        <v>0</v>
      </c>
      <c r="BG88" s="1082" t="n">
        <f aca="false">+Z$68*(H88)/1000000+Z$100*(H120)/1000000</f>
        <v>0.0003704775710146</v>
      </c>
      <c r="BH88" s="1082" t="n">
        <f aca="false">+AA$68*(I88)/1000000+AA$100*(I120)/1000000</f>
        <v>0.000378788690655788</v>
      </c>
      <c r="BI88" s="1083" t="n">
        <f aca="false">+AB$68*(J88)/1000000+AB$100*(J120)/1000000</f>
        <v>1.2452841614429E-005</v>
      </c>
      <c r="BJ88" s="1017" t="n">
        <f aca="false">+SUM(BA88:BI88)</f>
        <v>0.00224869805229723</v>
      </c>
      <c r="BK88" s="1084" t="n">
        <f aca="false">+IF($K$268="TYPES",F283,G283)/1000000</f>
        <v>0</v>
      </c>
      <c r="BL88" s="1085" t="n">
        <f aca="false">+BJ88+BK88</f>
        <v>0.00224869805229723</v>
      </c>
    </row>
    <row r="89" customFormat="false" ht="12.75" hidden="false" customHeight="false" outlineLevel="0" collapsed="false">
      <c r="A89" s="230" t="n">
        <f aca="false">+A88+1</f>
        <v>2022</v>
      </c>
      <c r="B89" s="1017" t="n">
        <f aca="false">+B88*(1+B48/100)</f>
        <v>20.6235782089502</v>
      </c>
      <c r="C89" s="376" t="n">
        <f aca="false">+C88*(1+C48/100)</f>
        <v>36.8714830381544</v>
      </c>
      <c r="D89" s="376" t="n">
        <f aca="false">+D88*(1+D48/100)</f>
        <v>0</v>
      </c>
      <c r="E89" s="376" t="n">
        <f aca="false">+E88*(1+E48/100)</f>
        <v>2.22001075884176</v>
      </c>
      <c r="F89" s="376" t="n">
        <f aca="false">+F88*(1+F48/100)</f>
        <v>0</v>
      </c>
      <c r="G89" s="376" t="n">
        <f aca="false">+G88*(1+G48/100)</f>
        <v>0</v>
      </c>
      <c r="H89" s="376" t="n">
        <f aca="false">+H88*(1+H48/100)</f>
        <v>12.6765831736761</v>
      </c>
      <c r="I89" s="376" t="n">
        <f aca="false">+I88*(1+I48/100)</f>
        <v>8.39743200083621</v>
      </c>
      <c r="J89" s="376" t="n">
        <f aca="false">+J88*(1+J48/100)</f>
        <v>0.225218482781048</v>
      </c>
      <c r="K89" s="1017" t="n">
        <f aca="false">+AP89+Constants!$B$8*Traffic!C98</f>
        <v>0</v>
      </c>
      <c r="L89" s="376" t="n">
        <f aca="false">+AQ89+Constants!$B$8*Traffic!D98</f>
        <v>0</v>
      </c>
      <c r="M89" s="376" t="n">
        <f aca="false">+AR89+Constants!$B$8*Traffic!E98</f>
        <v>0</v>
      </c>
      <c r="N89" s="376" t="n">
        <f aca="false">+AS89+Constants!$B$8*Traffic!F98</f>
        <v>0</v>
      </c>
      <c r="O89" s="376" t="n">
        <f aca="false">+AT89+Constants!$B$8*Traffic!G98</f>
        <v>0</v>
      </c>
      <c r="P89" s="376" t="n">
        <f aca="false">+AU89+Constants!$B$8*Traffic!H98</f>
        <v>0</v>
      </c>
      <c r="Q89" s="376" t="n">
        <f aca="false">+AV89+Constants!$B$8*Traffic!I98</f>
        <v>0</v>
      </c>
      <c r="R89" s="376" t="n">
        <f aca="false">+AW89+Constants!$B$8*Traffic!J98</f>
        <v>0</v>
      </c>
      <c r="S89" s="376" t="n">
        <f aca="false">+AX89+Constants!$B$8*Traffic!K98</f>
        <v>0</v>
      </c>
      <c r="T89" s="1017" t="n">
        <f aca="false">+B89*AD$68/1000000</f>
        <v>2.02624937069916E-005</v>
      </c>
      <c r="U89" s="376" t="n">
        <f aca="false">+C89*AE$68/1000000</f>
        <v>3.15476872475052E-005</v>
      </c>
      <c r="V89" s="376" t="n">
        <f aca="false">+D89*AF$68/1000000</f>
        <v>0</v>
      </c>
      <c r="W89" s="376" t="n">
        <f aca="false">+E89*AG$68/1000000</f>
        <v>3.39785133595316E-006</v>
      </c>
      <c r="X89" s="376" t="n">
        <f aca="false">+F89*AH$68/1000000</f>
        <v>0</v>
      </c>
      <c r="Y89" s="376" t="n">
        <f aca="false">+G89*AI$68/1000000</f>
        <v>0</v>
      </c>
      <c r="Z89" s="376" t="n">
        <f aca="false">+H89*AJ$68/1000000</f>
        <v>1.61802364249776E-005</v>
      </c>
      <c r="AA89" s="376" t="n">
        <f aca="false">+I89*AK$68/1000000</f>
        <v>1.88338193061939E-005</v>
      </c>
      <c r="AB89" s="257" t="n">
        <f aca="false">+J89*AL$68/1000000</f>
        <v>6.0469052247744E-007</v>
      </c>
      <c r="AC89" s="903" t="n">
        <f aca="false">SUM(T89:AB89)</f>
        <v>9.08267785440989E-005</v>
      </c>
      <c r="AD89" s="1017" t="n">
        <f aca="false">+K89*AD$68/1000000/2</f>
        <v>0</v>
      </c>
      <c r="AE89" s="376" t="n">
        <f aca="false">+L89*AE$68/1000000/2</f>
        <v>0</v>
      </c>
      <c r="AF89" s="376" t="n">
        <f aca="false">+M89*AF$68/1000000/2</f>
        <v>0</v>
      </c>
      <c r="AG89" s="376" t="n">
        <f aca="false">+N89*AG$68/1000000/2</f>
        <v>0</v>
      </c>
      <c r="AH89" s="376" t="n">
        <f aca="false">+O89*AH$68/1000000/2</f>
        <v>0</v>
      </c>
      <c r="AI89" s="376" t="n">
        <f aca="false">+P89*AI$68/1000000/2</f>
        <v>0</v>
      </c>
      <c r="AJ89" s="376" t="n">
        <f aca="false">+Q89*AJ$68/1000000/2</f>
        <v>0</v>
      </c>
      <c r="AK89" s="376" t="n">
        <f aca="false">+R89*AK$68/1000000/2</f>
        <v>0</v>
      </c>
      <c r="AL89" s="257" t="n">
        <f aca="false">+S89*AL$68/1000000/2</f>
        <v>0</v>
      </c>
      <c r="AM89" s="257" t="n">
        <f aca="false">SUM(AD89:AL89)</f>
        <v>0</v>
      </c>
      <c r="AN89" s="376"/>
      <c r="AO89" s="376"/>
      <c r="AP89" s="1017" t="n">
        <f aca="false">+AP88*(1+B48/100)</f>
        <v>0</v>
      </c>
      <c r="AQ89" s="376" t="n">
        <f aca="false">+AQ88*(1+C48/100)</f>
        <v>0</v>
      </c>
      <c r="AR89" s="376" t="n">
        <f aca="false">+AR88*(1+D48/100)</f>
        <v>-0</v>
      </c>
      <c r="AS89" s="376" t="n">
        <f aca="false">+AS88*(1+E48/100)</f>
        <v>0</v>
      </c>
      <c r="AT89" s="376" t="n">
        <f aca="false">+AT88*(1+F48/100)</f>
        <v>-0</v>
      </c>
      <c r="AU89" s="376" t="n">
        <f aca="false">+AU88*(1+G48/100)</f>
        <v>-0</v>
      </c>
      <c r="AV89" s="376" t="n">
        <f aca="false">+AV88*(1+H48/100)</f>
        <v>0</v>
      </c>
      <c r="AW89" s="376" t="n">
        <f aca="false">+AW88*(1+I48/100)</f>
        <v>0</v>
      </c>
      <c r="AX89" s="257" t="n">
        <f aca="false">+AX88*(1+J48/100)</f>
        <v>0</v>
      </c>
      <c r="AY89" s="376"/>
      <c r="BA89" s="1081" t="n">
        <f aca="false">+T$68*(B89)/1000000+T$100*(B121)/1000000</f>
        <v>0.000508814859076406</v>
      </c>
      <c r="BB89" s="1082" t="n">
        <f aca="false">+U$68*(C89)/1000000+U$100*(C121)/1000000</f>
        <v>0.000926708837972049</v>
      </c>
      <c r="BC89" s="1082" t="n">
        <f aca="false">+V$68*(D89)/1000000+V$100*(D121)/1000000</f>
        <v>0</v>
      </c>
      <c r="BD89" s="1082" t="n">
        <f aca="false">+W$68*(E89)/1000000+W$100*(E121)/1000000</f>
        <v>9.60646204343316E-005</v>
      </c>
      <c r="BE89" s="1082" t="n">
        <f aca="false">+X$68*(F89)/1000000+X$100*(F121)/1000000</f>
        <v>0</v>
      </c>
      <c r="BF89" s="1082" t="n">
        <f aca="false">+Y$68*(G89)/1000000+Y$100*(G121)/1000000</f>
        <v>0</v>
      </c>
      <c r="BG89" s="1082" t="n">
        <f aca="false">+Z$68*(H89)/1000000+Z$100*(H121)/1000000</f>
        <v>0.000381591898145038</v>
      </c>
      <c r="BH89" s="1082" t="n">
        <f aca="false">+AA$68*(I89)/1000000+AA$100*(I121)/1000000</f>
        <v>0.000390152351375462</v>
      </c>
      <c r="BI89" s="1083" t="n">
        <f aca="false">+AB$68*(J89)/1000000+AB$100*(J121)/1000000</f>
        <v>1.28264268628619E-005</v>
      </c>
      <c r="BJ89" s="1017" t="n">
        <f aca="false">+SUM(BA89:BI89)</f>
        <v>0.00231615899386615</v>
      </c>
      <c r="BK89" s="1084" t="n">
        <f aca="false">+IF($K$268="TYPES",F284,G284)/1000000</f>
        <v>0</v>
      </c>
      <c r="BL89" s="1085" t="n">
        <f aca="false">+BJ89+BK89</f>
        <v>0.00231615899386615</v>
      </c>
    </row>
    <row r="90" customFormat="false" ht="12.75" hidden="false" customHeight="false" outlineLevel="0" collapsed="false">
      <c r="A90" s="230" t="n">
        <f aca="false">+A89+1</f>
        <v>2023</v>
      </c>
      <c r="B90" s="1017" t="n">
        <f aca="false">+B89*(1+B48/100)</f>
        <v>21.2422855552187</v>
      </c>
      <c r="C90" s="376" t="n">
        <f aca="false">+C89*(1+C48/100)</f>
        <v>37.977627529299</v>
      </c>
      <c r="D90" s="376" t="n">
        <f aca="false">+D89*(1+D48/100)</f>
        <v>0</v>
      </c>
      <c r="E90" s="376" t="n">
        <f aca="false">+E89*(1+E48/100)</f>
        <v>2.28661108160701</v>
      </c>
      <c r="F90" s="376" t="n">
        <f aca="false">+F89*(1+F48/100)</f>
        <v>0</v>
      </c>
      <c r="G90" s="376" t="n">
        <f aca="false">+G89*(1+G48/100)</f>
        <v>0</v>
      </c>
      <c r="H90" s="376" t="n">
        <f aca="false">+H89*(1+H48/100)</f>
        <v>13.0568806688864</v>
      </c>
      <c r="I90" s="376" t="n">
        <f aca="false">+I89*(1+I48/100)</f>
        <v>8.6493549608613</v>
      </c>
      <c r="J90" s="376" t="n">
        <f aca="false">+J89*(1+J48/100)</f>
        <v>0.231975037264479</v>
      </c>
      <c r="K90" s="1017" t="n">
        <f aca="false">+AP90+Constants!$B$8*Traffic!C99</f>
        <v>0</v>
      </c>
      <c r="L90" s="376" t="n">
        <f aca="false">+AQ90+Constants!$B$8*Traffic!D99</f>
        <v>0</v>
      </c>
      <c r="M90" s="376" t="n">
        <f aca="false">+AR90+Constants!$B$8*Traffic!E99</f>
        <v>0</v>
      </c>
      <c r="N90" s="376" t="n">
        <f aca="false">+AS90+Constants!$B$8*Traffic!F99</f>
        <v>0</v>
      </c>
      <c r="O90" s="376" t="n">
        <f aca="false">+AT90+Constants!$B$8*Traffic!G99</f>
        <v>0</v>
      </c>
      <c r="P90" s="376" t="n">
        <f aca="false">+AU90+Constants!$B$8*Traffic!H99</f>
        <v>0</v>
      </c>
      <c r="Q90" s="376" t="n">
        <f aca="false">+AV90+Constants!$B$8*Traffic!I99</f>
        <v>0</v>
      </c>
      <c r="R90" s="376" t="n">
        <f aca="false">+AW90+Constants!$B$8*Traffic!J99</f>
        <v>0</v>
      </c>
      <c r="S90" s="376" t="n">
        <f aca="false">+AX90+Constants!$B$8*Traffic!K99</f>
        <v>0</v>
      </c>
      <c r="T90" s="1017" t="n">
        <f aca="false">+B90*AD$68/1000000</f>
        <v>2.08703685182014E-005</v>
      </c>
      <c r="U90" s="376" t="n">
        <f aca="false">+C90*AE$68/1000000</f>
        <v>3.24941178649303E-005</v>
      </c>
      <c r="V90" s="376" t="n">
        <f aca="false">+D90*AF$68/1000000</f>
        <v>0</v>
      </c>
      <c r="W90" s="376" t="n">
        <f aca="false">+E90*AG$68/1000000</f>
        <v>3.49978687603176E-006</v>
      </c>
      <c r="X90" s="376" t="n">
        <f aca="false">+F90*AH$68/1000000</f>
        <v>0</v>
      </c>
      <c r="Y90" s="376" t="n">
        <f aca="false">+G90*AI$68/1000000</f>
        <v>0</v>
      </c>
      <c r="Z90" s="376" t="n">
        <f aca="false">+H90*AJ$68/1000000</f>
        <v>1.6665643517727E-005</v>
      </c>
      <c r="AA90" s="376" t="n">
        <f aca="false">+I90*AK$68/1000000</f>
        <v>1.93988338853797E-005</v>
      </c>
      <c r="AB90" s="257" t="n">
        <f aca="false">+J90*AL$68/1000000</f>
        <v>6.22831238151763E-007</v>
      </c>
      <c r="AC90" s="903" t="n">
        <f aca="false">SUM(T90:AB90)</f>
        <v>9.35515819004219E-005</v>
      </c>
      <c r="AD90" s="1017" t="n">
        <f aca="false">+K90*AD$68/1000000/2</f>
        <v>0</v>
      </c>
      <c r="AE90" s="376" t="n">
        <f aca="false">+L90*AE$68/1000000/2</f>
        <v>0</v>
      </c>
      <c r="AF90" s="376" t="n">
        <f aca="false">+M90*AF$68/1000000/2</f>
        <v>0</v>
      </c>
      <c r="AG90" s="376" t="n">
        <f aca="false">+N90*AG$68/1000000/2</f>
        <v>0</v>
      </c>
      <c r="AH90" s="376" t="n">
        <f aca="false">+O90*AH$68/1000000/2</f>
        <v>0</v>
      </c>
      <c r="AI90" s="376" t="n">
        <f aca="false">+P90*AI$68/1000000/2</f>
        <v>0</v>
      </c>
      <c r="AJ90" s="376" t="n">
        <f aca="false">+Q90*AJ$68/1000000/2</f>
        <v>0</v>
      </c>
      <c r="AK90" s="376" t="n">
        <f aca="false">+R90*AK$68/1000000/2</f>
        <v>0</v>
      </c>
      <c r="AL90" s="257" t="n">
        <f aca="false">+S90*AL$68/1000000/2</f>
        <v>0</v>
      </c>
      <c r="AM90" s="257" t="n">
        <f aca="false">SUM(AD90:AL90)</f>
        <v>0</v>
      </c>
      <c r="AN90" s="376"/>
      <c r="AO90" s="376"/>
      <c r="AP90" s="1017" t="n">
        <f aca="false">+AP89*(1+B48/100)</f>
        <v>0</v>
      </c>
      <c r="AQ90" s="376" t="n">
        <f aca="false">+AQ89*(1+C48/100)</f>
        <v>0</v>
      </c>
      <c r="AR90" s="376" t="n">
        <f aca="false">+AR89*(1+D48/100)</f>
        <v>-0</v>
      </c>
      <c r="AS90" s="376" t="n">
        <f aca="false">+AS89*(1+E48/100)</f>
        <v>0</v>
      </c>
      <c r="AT90" s="376" t="n">
        <f aca="false">+AT89*(1+F48/100)</f>
        <v>-0</v>
      </c>
      <c r="AU90" s="376" t="n">
        <f aca="false">+AU89*(1+G48/100)</f>
        <v>-0</v>
      </c>
      <c r="AV90" s="376" t="n">
        <f aca="false">+AV89*(1+H48/100)</f>
        <v>0</v>
      </c>
      <c r="AW90" s="376" t="n">
        <f aca="false">+AW89*(1+I48/100)</f>
        <v>0</v>
      </c>
      <c r="AX90" s="257" t="n">
        <f aca="false">+AX89*(1+J48/100)</f>
        <v>0</v>
      </c>
      <c r="AY90" s="376"/>
      <c r="BA90" s="1081" t="n">
        <f aca="false">+T$68*(B90)/1000000+T$100*(B122)/1000000</f>
        <v>0.000524079304848698</v>
      </c>
      <c r="BB90" s="1082" t="n">
        <f aca="false">+U$68*(C90)/1000000+U$100*(C122)/1000000</f>
        <v>0.00095451010311121</v>
      </c>
      <c r="BC90" s="1082" t="n">
        <f aca="false">+V$68*(D90)/1000000+V$100*(D122)/1000000</f>
        <v>0</v>
      </c>
      <c r="BD90" s="1082" t="n">
        <f aca="false">+W$68*(E90)/1000000+W$100*(E122)/1000000</f>
        <v>9.89465590473615E-005</v>
      </c>
      <c r="BE90" s="1082" t="n">
        <f aca="false">+X$68*(F90)/1000000+X$100*(F122)/1000000</f>
        <v>0</v>
      </c>
      <c r="BF90" s="1082" t="n">
        <f aca="false">+Y$68*(G90)/1000000+Y$100*(G122)/1000000</f>
        <v>0</v>
      </c>
      <c r="BG90" s="1082" t="n">
        <f aca="false">+Z$68*(H90)/1000000+Z$100*(H122)/1000000</f>
        <v>0.000393039655089389</v>
      </c>
      <c r="BH90" s="1082" t="n">
        <f aca="false">+AA$68*(I90)/1000000+AA$100*(I122)/1000000</f>
        <v>0.000401856921916726</v>
      </c>
      <c r="BI90" s="1083" t="n">
        <f aca="false">+AB$68*(J90)/1000000+AB$100*(J122)/1000000</f>
        <v>1.32112196687478E-005</v>
      </c>
      <c r="BJ90" s="1017" t="n">
        <f aca="false">+SUM(BA90:BI90)</f>
        <v>0.00238564376368213</v>
      </c>
      <c r="BK90" s="1084" t="n">
        <f aca="false">+IF($K$268="TYPES",F285,G285)/1000000</f>
        <v>0</v>
      </c>
      <c r="BL90" s="1085" t="n">
        <f aca="false">+BJ90+BK90</f>
        <v>0.00238564376368213</v>
      </c>
    </row>
    <row r="91" customFormat="false" ht="12.75" hidden="false" customHeight="false" outlineLevel="0" collapsed="false">
      <c r="A91" s="230" t="n">
        <f aca="false">+A90+1</f>
        <v>2024</v>
      </c>
      <c r="B91" s="1017" t="n">
        <f aca="false">+B90*(1+B48/100)</f>
        <v>21.8795541218753</v>
      </c>
      <c r="C91" s="376" t="n">
        <f aca="false">+C90*(1+C48/100)</f>
        <v>39.116956355178</v>
      </c>
      <c r="D91" s="376" t="n">
        <f aca="false">+D90*(1+D48/100)</f>
        <v>0</v>
      </c>
      <c r="E91" s="376" t="n">
        <f aca="false">+E90*(1+E48/100)</f>
        <v>2.35520941405522</v>
      </c>
      <c r="F91" s="376" t="n">
        <f aca="false">+F90*(1+F48/100)</f>
        <v>0</v>
      </c>
      <c r="G91" s="376" t="n">
        <f aca="false">+G90*(1+G48/100)</f>
        <v>0</v>
      </c>
      <c r="H91" s="376" t="n">
        <f aca="false">+H90*(1+H48/100)</f>
        <v>13.448587088953</v>
      </c>
      <c r="I91" s="376" t="n">
        <f aca="false">+I90*(1+I48/100)</f>
        <v>8.90883560968713</v>
      </c>
      <c r="J91" s="376" t="n">
        <f aca="false">+J90*(1+J48/100)</f>
        <v>0.238934288382414</v>
      </c>
      <c r="K91" s="1017" t="n">
        <f aca="false">+AP91+Constants!$B$8*Traffic!C100</f>
        <v>0</v>
      </c>
      <c r="L91" s="376" t="n">
        <f aca="false">+AQ91+Constants!$B$8*Traffic!D100</f>
        <v>0</v>
      </c>
      <c r="M91" s="376" t="n">
        <f aca="false">+AR91+Constants!$B$8*Traffic!E100</f>
        <v>0</v>
      </c>
      <c r="N91" s="376" t="n">
        <f aca="false">+AS91+Constants!$B$8*Traffic!F100</f>
        <v>0</v>
      </c>
      <c r="O91" s="376" t="n">
        <f aca="false">+AT91+Constants!$B$8*Traffic!G100</f>
        <v>0</v>
      </c>
      <c r="P91" s="376" t="n">
        <f aca="false">+AU91+Constants!$B$8*Traffic!H100</f>
        <v>0</v>
      </c>
      <c r="Q91" s="376" t="n">
        <f aca="false">+AV91+Constants!$B$8*Traffic!I100</f>
        <v>0</v>
      </c>
      <c r="R91" s="376" t="n">
        <f aca="false">+AW91+Constants!$B$8*Traffic!J100</f>
        <v>0</v>
      </c>
      <c r="S91" s="376" t="n">
        <f aca="false">+AX91+Constants!$B$8*Traffic!K100</f>
        <v>0</v>
      </c>
      <c r="T91" s="1017" t="n">
        <f aca="false">+B91*AD$68/1000000</f>
        <v>2.14964795737474E-005</v>
      </c>
      <c r="U91" s="376" t="n">
        <f aca="false">+C91*AE$68/1000000</f>
        <v>3.34689414008782E-005</v>
      </c>
      <c r="V91" s="376" t="n">
        <f aca="false">+D91*AF$68/1000000</f>
        <v>0</v>
      </c>
      <c r="W91" s="376" t="n">
        <f aca="false">+E91*AG$68/1000000</f>
        <v>3.60478048231271E-006</v>
      </c>
      <c r="X91" s="376" t="n">
        <f aca="false">+F91*AH$68/1000000</f>
        <v>0</v>
      </c>
      <c r="Y91" s="376" t="n">
        <f aca="false">+G91*AI$68/1000000</f>
        <v>0</v>
      </c>
      <c r="Z91" s="376" t="n">
        <f aca="false">+H91*AJ$68/1000000</f>
        <v>1.71656128232588E-005</v>
      </c>
      <c r="AA91" s="376" t="n">
        <f aca="false">+I91*AK$68/1000000</f>
        <v>1.99807989019411E-005</v>
      </c>
      <c r="AB91" s="257" t="n">
        <f aca="false">+J91*AL$68/1000000</f>
        <v>6.41516175296316E-007</v>
      </c>
      <c r="AC91" s="903" t="n">
        <f aca="false">SUM(T91:AB91)</f>
        <v>9.63581293574346E-005</v>
      </c>
      <c r="AD91" s="1017" t="n">
        <f aca="false">+K91*AD$68/1000000/2</f>
        <v>0</v>
      </c>
      <c r="AE91" s="376" t="n">
        <f aca="false">+L91*AE$68/1000000/2</f>
        <v>0</v>
      </c>
      <c r="AF91" s="376" t="n">
        <f aca="false">+M91*AF$68/1000000/2</f>
        <v>0</v>
      </c>
      <c r="AG91" s="376" t="n">
        <f aca="false">+N91*AG$68/1000000/2</f>
        <v>0</v>
      </c>
      <c r="AH91" s="376" t="n">
        <f aca="false">+O91*AH$68/1000000/2</f>
        <v>0</v>
      </c>
      <c r="AI91" s="376" t="n">
        <f aca="false">+P91*AI$68/1000000/2</f>
        <v>0</v>
      </c>
      <c r="AJ91" s="376" t="n">
        <f aca="false">+Q91*AJ$68/1000000/2</f>
        <v>0</v>
      </c>
      <c r="AK91" s="376" t="n">
        <f aca="false">+R91*AK$68/1000000/2</f>
        <v>0</v>
      </c>
      <c r="AL91" s="257" t="n">
        <f aca="false">+S91*AL$68/1000000/2</f>
        <v>0</v>
      </c>
      <c r="AM91" s="257" t="n">
        <f aca="false">SUM(AD91:AL91)</f>
        <v>0</v>
      </c>
      <c r="AN91" s="376"/>
      <c r="AO91" s="376"/>
      <c r="AP91" s="1017" t="n">
        <f aca="false">+AP90*(1+B48/100)</f>
        <v>0</v>
      </c>
      <c r="AQ91" s="376" t="n">
        <f aca="false">+AQ90*(1+C48/100)</f>
        <v>0</v>
      </c>
      <c r="AR91" s="376" t="n">
        <f aca="false">+AR90*(1+D48/100)</f>
        <v>-0</v>
      </c>
      <c r="AS91" s="376" t="n">
        <f aca="false">+AS90*(1+E48/100)</f>
        <v>0</v>
      </c>
      <c r="AT91" s="376" t="n">
        <f aca="false">+AT90*(1+F48/100)</f>
        <v>-0</v>
      </c>
      <c r="AU91" s="376" t="n">
        <f aca="false">+AU90*(1+G48/100)</f>
        <v>-0</v>
      </c>
      <c r="AV91" s="376" t="n">
        <f aca="false">+AV90*(1+H48/100)</f>
        <v>0</v>
      </c>
      <c r="AW91" s="376" t="n">
        <f aca="false">+AW90*(1+I48/100)</f>
        <v>0</v>
      </c>
      <c r="AX91" s="257" t="n">
        <f aca="false">+AX90*(1+J48/100)</f>
        <v>0</v>
      </c>
      <c r="AY91" s="376"/>
      <c r="BA91" s="1081" t="n">
        <f aca="false">+T$68*(B91)/1000000+T$100*(B123)/1000000</f>
        <v>0.000539801683994159</v>
      </c>
      <c r="BB91" s="1082" t="n">
        <f aca="false">+U$68*(C91)/1000000+U$100*(C123)/1000000</f>
        <v>0.000983145406204547</v>
      </c>
      <c r="BC91" s="1082" t="n">
        <f aca="false">+V$68*(D91)/1000000+V$100*(D123)/1000000</f>
        <v>0</v>
      </c>
      <c r="BD91" s="1082" t="n">
        <f aca="false">+W$68*(E91)/1000000+W$100*(E123)/1000000</f>
        <v>0.000101914955818782</v>
      </c>
      <c r="BE91" s="1082" t="n">
        <f aca="false">+X$68*(F91)/1000000+X$100*(F123)/1000000</f>
        <v>0</v>
      </c>
      <c r="BF91" s="1082" t="n">
        <f aca="false">+Y$68*(G91)/1000000+Y$100*(G123)/1000000</f>
        <v>0</v>
      </c>
      <c r="BG91" s="1082" t="n">
        <f aca="false">+Z$68*(H91)/1000000+Z$100*(H123)/1000000</f>
        <v>0.000404830844742071</v>
      </c>
      <c r="BH91" s="1082" t="n">
        <f aca="false">+AA$68*(I91)/1000000+AA$100*(I123)/1000000</f>
        <v>0.000413912629574227</v>
      </c>
      <c r="BI91" s="1083" t="n">
        <f aca="false">+AB$68*(J91)/1000000+AB$100*(J123)/1000000</f>
        <v>1.36075562588102E-005</v>
      </c>
      <c r="BJ91" s="1017" t="n">
        <f aca="false">+SUM(BA91:BI91)</f>
        <v>0.0024572130765926</v>
      </c>
      <c r="BK91" s="1084" t="n">
        <f aca="false">+IF($K$268="TYPES",F286,G286)/1000000</f>
        <v>0</v>
      </c>
      <c r="BL91" s="1085" t="n">
        <f aca="false">+BJ91+BK91</f>
        <v>0.0024572130765926</v>
      </c>
    </row>
    <row r="92" customFormat="false" ht="12.75" hidden="false" customHeight="false" outlineLevel="0" collapsed="false">
      <c r="A92" s="230" t="n">
        <f aca="false">+A91+1</f>
        <v>2025</v>
      </c>
      <c r="B92" s="1017" t="n">
        <f aca="false">+B91*(1+B48/100)</f>
        <v>22.5359407455316</v>
      </c>
      <c r="C92" s="376" t="n">
        <f aca="false">+C91*(1+C48/100)</f>
        <v>40.2904650458334</v>
      </c>
      <c r="D92" s="376" t="n">
        <f aca="false">+D91*(1+D48/100)</f>
        <v>0</v>
      </c>
      <c r="E92" s="376" t="n">
        <f aca="false">+E91*(1+E48/100)</f>
        <v>2.42586569647688</v>
      </c>
      <c r="F92" s="376" t="n">
        <f aca="false">+F91*(1+F48/100)</f>
        <v>0</v>
      </c>
      <c r="G92" s="376" t="n">
        <f aca="false">+G91*(1+G48/100)</f>
        <v>0</v>
      </c>
      <c r="H92" s="376" t="n">
        <f aca="false">+H91*(1+H48/100)</f>
        <v>13.8520447016216</v>
      </c>
      <c r="I92" s="376" t="n">
        <f aca="false">+I91*(1+I48/100)</f>
        <v>9.17610067797775</v>
      </c>
      <c r="J92" s="376" t="n">
        <f aca="false">+J91*(1+J48/100)</f>
        <v>0.246102317033886</v>
      </c>
      <c r="K92" s="1017" t="n">
        <f aca="false">+AP92+Constants!$B$8*Traffic!C101</f>
        <v>0</v>
      </c>
      <c r="L92" s="376" t="n">
        <f aca="false">+AQ92+Constants!$B$8*Traffic!D101</f>
        <v>0</v>
      </c>
      <c r="M92" s="376" t="n">
        <f aca="false">+AR92+Constants!$B$8*Traffic!E101</f>
        <v>0</v>
      </c>
      <c r="N92" s="376" t="n">
        <f aca="false">+AS92+Constants!$B$8*Traffic!F101</f>
        <v>0</v>
      </c>
      <c r="O92" s="376" t="n">
        <f aca="false">+AT92+Constants!$B$8*Traffic!G101</f>
        <v>0</v>
      </c>
      <c r="P92" s="376" t="n">
        <f aca="false">+AU92+Constants!$B$8*Traffic!H101</f>
        <v>0</v>
      </c>
      <c r="Q92" s="376" t="n">
        <f aca="false">+AV92+Constants!$B$8*Traffic!I101</f>
        <v>0</v>
      </c>
      <c r="R92" s="376" t="n">
        <f aca="false">+AW92+Constants!$B$8*Traffic!J101</f>
        <v>0</v>
      </c>
      <c r="S92" s="376" t="n">
        <f aca="false">+AX92+Constants!$B$8*Traffic!K101</f>
        <v>0</v>
      </c>
      <c r="T92" s="1017" t="n">
        <f aca="false">+B92*AD$68/1000000</f>
        <v>2.21413739609599E-005</v>
      </c>
      <c r="U92" s="376" t="n">
        <f aca="false">+C92*AE$68/1000000</f>
        <v>3.44730096429046E-005</v>
      </c>
      <c r="V92" s="376" t="n">
        <f aca="false">+D92*AF$68/1000000</f>
        <v>0</v>
      </c>
      <c r="W92" s="376" t="n">
        <f aca="false">+E92*AG$68/1000000</f>
        <v>3.71292389678209E-006</v>
      </c>
      <c r="X92" s="376" t="n">
        <f aca="false">+F92*AH$68/1000000</f>
        <v>0</v>
      </c>
      <c r="Y92" s="376" t="n">
        <f aca="false">+G92*AI$68/1000000</f>
        <v>0</v>
      </c>
      <c r="Z92" s="376" t="n">
        <f aca="false">+H92*AJ$68/1000000</f>
        <v>1.76805812079565E-005</v>
      </c>
      <c r="AA92" s="376" t="n">
        <f aca="false">+I92*AK$68/1000000</f>
        <v>2.05802228689993E-005</v>
      </c>
      <c r="AB92" s="257" t="n">
        <f aca="false">+J92*AL$68/1000000</f>
        <v>6.60761660555205E-007</v>
      </c>
      <c r="AC92" s="903" t="n">
        <f aca="false">SUM(T92:AB92)</f>
        <v>9.92488732381576E-005</v>
      </c>
      <c r="AD92" s="1017" t="n">
        <f aca="false">+K92*AD$68/1000000/2</f>
        <v>0</v>
      </c>
      <c r="AE92" s="376" t="n">
        <f aca="false">+L92*AE$68/1000000/2</f>
        <v>0</v>
      </c>
      <c r="AF92" s="376" t="n">
        <f aca="false">+M92*AF$68/1000000/2</f>
        <v>0</v>
      </c>
      <c r="AG92" s="376" t="n">
        <f aca="false">+N92*AG$68/1000000/2</f>
        <v>0</v>
      </c>
      <c r="AH92" s="376" t="n">
        <f aca="false">+O92*AH$68/1000000/2</f>
        <v>0</v>
      </c>
      <c r="AI92" s="376" t="n">
        <f aca="false">+P92*AI$68/1000000/2</f>
        <v>0</v>
      </c>
      <c r="AJ92" s="376" t="n">
        <f aca="false">+Q92*AJ$68/1000000/2</f>
        <v>0</v>
      </c>
      <c r="AK92" s="376" t="n">
        <f aca="false">+R92*AK$68/1000000/2</f>
        <v>0</v>
      </c>
      <c r="AL92" s="257" t="n">
        <f aca="false">+S92*AL$68/1000000/2</f>
        <v>0</v>
      </c>
      <c r="AM92" s="257" t="n">
        <f aca="false">SUM(AD92:AL92)</f>
        <v>0</v>
      </c>
      <c r="AN92" s="376"/>
      <c r="AO92" s="376"/>
      <c r="AP92" s="1017" t="n">
        <f aca="false">+AP91*(1+B48/100)</f>
        <v>0</v>
      </c>
      <c r="AQ92" s="376" t="n">
        <f aca="false">+AQ91*(1+C48/100)</f>
        <v>0</v>
      </c>
      <c r="AR92" s="376" t="n">
        <f aca="false">+AR91*(1+D48/100)</f>
        <v>-0</v>
      </c>
      <c r="AS92" s="376" t="n">
        <f aca="false">+AS91*(1+E48/100)</f>
        <v>0</v>
      </c>
      <c r="AT92" s="376" t="n">
        <f aca="false">+AT91*(1+F48/100)</f>
        <v>-0</v>
      </c>
      <c r="AU92" s="376" t="n">
        <f aca="false">+AU91*(1+G48/100)</f>
        <v>-0</v>
      </c>
      <c r="AV92" s="376" t="n">
        <f aca="false">+AV91*(1+H48/100)</f>
        <v>0</v>
      </c>
      <c r="AW92" s="376" t="n">
        <f aca="false">+AW91*(1+I48/100)</f>
        <v>0</v>
      </c>
      <c r="AX92" s="257" t="n">
        <f aca="false">+AX91*(1+J48/100)</f>
        <v>0</v>
      </c>
      <c r="AY92" s="376"/>
      <c r="BA92" s="1081" t="n">
        <f aca="false">+T$68*(B92)/1000000+T$100*(B124)/1000000</f>
        <v>0.000555995734513984</v>
      </c>
      <c r="BB92" s="1082" t="n">
        <f aca="false">+U$68*(C92)/1000000+U$100*(C124)/1000000</f>
        <v>0.00101263976839068</v>
      </c>
      <c r="BC92" s="1082" t="n">
        <f aca="false">+V$68*(D92)/1000000+V$100*(D124)/1000000</f>
        <v>0</v>
      </c>
      <c r="BD92" s="1082" t="n">
        <f aca="false">+W$68*(E92)/1000000+W$100*(E124)/1000000</f>
        <v>0.000104972404493346</v>
      </c>
      <c r="BE92" s="1082" t="n">
        <f aca="false">+X$68*(F92)/1000000+X$100*(F124)/1000000</f>
        <v>0</v>
      </c>
      <c r="BF92" s="1082" t="n">
        <f aca="false">+Y$68*(G92)/1000000+Y$100*(G124)/1000000</f>
        <v>0</v>
      </c>
      <c r="BG92" s="1082" t="n">
        <f aca="false">+Z$68*(H92)/1000000+Z$100*(H124)/1000000</f>
        <v>0.000416975770084333</v>
      </c>
      <c r="BH92" s="1082" t="n">
        <f aca="false">+AA$68*(I92)/1000000+AA$100*(I124)/1000000</f>
        <v>0.000426330008461454</v>
      </c>
      <c r="BI92" s="1083" t="n">
        <f aca="false">+AB$68*(J92)/1000000+AB$100*(J124)/1000000</f>
        <v>1.40157829465745E-005</v>
      </c>
      <c r="BJ92" s="1017" t="n">
        <f aca="false">+SUM(BA92:BI92)</f>
        <v>0.00253092946889037</v>
      </c>
      <c r="BK92" s="1084" t="n">
        <f aca="false">+IF($K$268="TYPES",F287,G287)/1000000</f>
        <v>0</v>
      </c>
      <c r="BL92" s="1085" t="n">
        <f aca="false">+BJ92+BK92</f>
        <v>0.00253092946889037</v>
      </c>
    </row>
    <row r="93" customFormat="false" ht="12.75" hidden="false" customHeight="false" outlineLevel="0" collapsed="false">
      <c r="A93" s="232" t="n">
        <f aca="false">+A92+1</f>
        <v>2026</v>
      </c>
      <c r="B93" s="1023" t="n">
        <f aca="false">+B92*(1+B48/100)</f>
        <v>23.2120189678975</v>
      </c>
      <c r="C93" s="1022" t="n">
        <f aca="false">+C92*(1+C48/100)</f>
        <v>41.4991789972084</v>
      </c>
      <c r="D93" s="1022" t="n">
        <f aca="false">+D92*(1+D48/100)</f>
        <v>0</v>
      </c>
      <c r="E93" s="1022" t="n">
        <f aca="false">+E92*(1+E48/100)</f>
        <v>2.49864166737118</v>
      </c>
      <c r="F93" s="1022" t="n">
        <f aca="false">+F92*(1+F48/100)</f>
        <v>0</v>
      </c>
      <c r="G93" s="1022" t="n">
        <f aca="false">+G92*(1+G48/100)</f>
        <v>0</v>
      </c>
      <c r="H93" s="1022" t="n">
        <f aca="false">+H92*(1+H48/100)</f>
        <v>14.2676060426702</v>
      </c>
      <c r="I93" s="1022" t="n">
        <f aca="false">+I92*(1+I48/100)</f>
        <v>9.45138369831708</v>
      </c>
      <c r="J93" s="1022" t="n">
        <f aca="false">+J92*(1+J48/100)</f>
        <v>0.253485386544903</v>
      </c>
      <c r="K93" s="1023" t="n">
        <f aca="false">+AP93+Constants!$B$8*Traffic!C102</f>
        <v>0</v>
      </c>
      <c r="L93" s="1022" t="n">
        <f aca="false">+AQ93+Constants!$B$8*Traffic!D102</f>
        <v>0</v>
      </c>
      <c r="M93" s="1022" t="n">
        <f aca="false">+AR93+Constants!$B$8*Traffic!E102</f>
        <v>0</v>
      </c>
      <c r="N93" s="1022" t="n">
        <f aca="false">+AS93+Constants!$B$8*Traffic!F102</f>
        <v>0</v>
      </c>
      <c r="O93" s="1022" t="n">
        <f aca="false">+AT93+Constants!$B$8*Traffic!G102</f>
        <v>0</v>
      </c>
      <c r="P93" s="1022" t="n">
        <f aca="false">+AU93+Constants!$B$8*Traffic!H102</f>
        <v>0</v>
      </c>
      <c r="Q93" s="1022" t="n">
        <f aca="false">+AV93+Constants!$B$8*Traffic!I102</f>
        <v>0</v>
      </c>
      <c r="R93" s="1022" t="n">
        <f aca="false">+AW93+Constants!$B$8*Traffic!J102</f>
        <v>0</v>
      </c>
      <c r="S93" s="1022" t="n">
        <f aca="false">+AX93+Constants!$B$8*Traffic!K102</f>
        <v>0</v>
      </c>
      <c r="T93" s="1023" t="n">
        <f aca="false">+B93*AD$68/1000000</f>
        <v>2.28056151797887E-005</v>
      </c>
      <c r="U93" s="1022" t="n">
        <f aca="false">+C93*AE$68/1000000</f>
        <v>3.55071999321917E-005</v>
      </c>
      <c r="V93" s="1022" t="n">
        <f aca="false">+D93*AF$68/1000000</f>
        <v>0</v>
      </c>
      <c r="W93" s="1022" t="n">
        <f aca="false">+E93*AG$68/1000000</f>
        <v>3.82431161368556E-006</v>
      </c>
      <c r="X93" s="1022" t="n">
        <f aca="false">+F93*AH$68/1000000</f>
        <v>0</v>
      </c>
      <c r="Y93" s="1022" t="n">
        <f aca="false">+G93*AI$68/1000000</f>
        <v>0</v>
      </c>
      <c r="Z93" s="1022" t="n">
        <f aca="false">+H93*AJ$68/1000000</f>
        <v>1.82109986441952E-005</v>
      </c>
      <c r="AA93" s="1022" t="n">
        <f aca="false">+I93*AK$68/1000000</f>
        <v>2.11976295550693E-005</v>
      </c>
      <c r="AB93" s="262" t="n">
        <f aca="false">+J93*AL$68/1000000</f>
        <v>6.80584510371861E-007</v>
      </c>
      <c r="AC93" s="1046" t="n">
        <f aca="false">SUM(T93:AB93)</f>
        <v>0.000102226339435302</v>
      </c>
      <c r="AD93" s="1023" t="n">
        <f aca="false">+K93*AD$68/1000000/2</f>
        <v>0</v>
      </c>
      <c r="AE93" s="1022" t="n">
        <f aca="false">+L93*AE$68/1000000/2</f>
        <v>0</v>
      </c>
      <c r="AF93" s="1022" t="n">
        <f aca="false">+M93*AF$68/1000000/2</f>
        <v>0</v>
      </c>
      <c r="AG93" s="1022" t="n">
        <f aca="false">+N93*AG$68/1000000/2</f>
        <v>0</v>
      </c>
      <c r="AH93" s="1022" t="n">
        <f aca="false">+O93*AH$68/1000000/2</f>
        <v>0</v>
      </c>
      <c r="AI93" s="1022" t="n">
        <f aca="false">+P93*AI$68/1000000/2</f>
        <v>0</v>
      </c>
      <c r="AJ93" s="1022" t="n">
        <f aca="false">+Q93*AJ$68/1000000/2</f>
        <v>0</v>
      </c>
      <c r="AK93" s="1022" t="n">
        <f aca="false">+R93*AK$68/1000000/2</f>
        <v>0</v>
      </c>
      <c r="AL93" s="262" t="n">
        <f aca="false">+S93*AL$68/1000000/2</f>
        <v>0</v>
      </c>
      <c r="AM93" s="262" t="n">
        <f aca="false">SUM(AD93:AL93)</f>
        <v>0</v>
      </c>
      <c r="AN93" s="376"/>
      <c r="AO93" s="376"/>
      <c r="AP93" s="1023" t="n">
        <f aca="false">+AP92*(1+B48/100)</f>
        <v>0</v>
      </c>
      <c r="AQ93" s="1022" t="n">
        <f aca="false">+AQ92*(1+C48/100)</f>
        <v>0</v>
      </c>
      <c r="AR93" s="1022" t="n">
        <f aca="false">+AR92*(1+D48/100)</f>
        <v>-0</v>
      </c>
      <c r="AS93" s="1022" t="n">
        <f aca="false">+AS92*(1+E48/100)</f>
        <v>0</v>
      </c>
      <c r="AT93" s="1022" t="n">
        <f aca="false">+AT92*(1+F48/100)</f>
        <v>-0</v>
      </c>
      <c r="AU93" s="1022" t="n">
        <f aca="false">+AU92*(1+G48/100)</f>
        <v>-0</v>
      </c>
      <c r="AV93" s="1022" t="n">
        <f aca="false">+AV92*(1+H48/100)</f>
        <v>0</v>
      </c>
      <c r="AW93" s="1022" t="n">
        <f aca="false">+AW92*(1+I48/100)</f>
        <v>0</v>
      </c>
      <c r="AX93" s="262" t="n">
        <f aca="false">+AX92*(1+J48/100)</f>
        <v>0</v>
      </c>
      <c r="AY93" s="376"/>
      <c r="BA93" s="1086" t="n">
        <f aca="false">+T$68*(B93)/1000000+T$100*(B125)/1000000</f>
        <v>0.000572675606549403</v>
      </c>
      <c r="BB93" s="1087" t="n">
        <f aca="false">+U$68*(C93)/1000000+U$100*(C125)/1000000</f>
        <v>0.0010430189614424</v>
      </c>
      <c r="BC93" s="1087" t="n">
        <f aca="false">+V$68*(D93)/1000000+V$100*(D125)/1000000</f>
        <v>0</v>
      </c>
      <c r="BD93" s="1087" t="n">
        <f aca="false">+W$68*(E93)/1000000+W$100*(E125)/1000000</f>
        <v>0.000108121576628146</v>
      </c>
      <c r="BE93" s="1087" t="n">
        <f aca="false">+X$68*(F93)/1000000+X$100*(F125)/1000000</f>
        <v>0</v>
      </c>
      <c r="BF93" s="1087" t="n">
        <f aca="false">+Y$68*(G93)/1000000+Y$100*(G125)/1000000</f>
        <v>0</v>
      </c>
      <c r="BG93" s="1087" t="n">
        <f aca="false">+Z$68*(H93)/1000000+Z$100*(H125)/1000000</f>
        <v>0.000429485043186863</v>
      </c>
      <c r="BH93" s="1087" t="n">
        <f aca="false">+AA$68*(I93)/1000000+AA$100*(I125)/1000000</f>
        <v>0.000439119908715298</v>
      </c>
      <c r="BI93" s="1088" t="n">
        <f aca="false">+AB$68*(J93)/1000000+AB$100*(J125)/1000000</f>
        <v>1.44362564349717E-005</v>
      </c>
      <c r="BJ93" s="1023" t="n">
        <f aca="false">+SUM(BA93:BI93)</f>
        <v>0.00260685735295709</v>
      </c>
      <c r="BK93" s="925" t="n">
        <f aca="false">+IF($K$268="TYPES",F288,G288)/1000000</f>
        <v>0</v>
      </c>
      <c r="BL93" s="918" t="n">
        <f aca="false">+BJ93+BK93</f>
        <v>0.00260685735295709</v>
      </c>
    </row>
    <row r="94" customFormat="false" ht="12.75" hidden="false" customHeight="false" outlineLevel="0" collapsed="false">
      <c r="T94" s="376"/>
      <c r="U94" s="376"/>
      <c r="V94" s="376"/>
      <c r="W94" s="376"/>
      <c r="X94" s="376"/>
      <c r="Y94" s="376"/>
      <c r="Z94" s="376"/>
      <c r="AA94" s="376"/>
      <c r="AB94" s="376"/>
      <c r="AC94" s="376"/>
      <c r="AD94" s="376"/>
      <c r="AE94" s="376"/>
      <c r="AF94" s="376"/>
      <c r="AG94" s="376"/>
      <c r="AH94" s="376"/>
      <c r="AI94" s="376"/>
      <c r="AJ94" s="376"/>
      <c r="AK94" s="376"/>
      <c r="AL94" s="376"/>
      <c r="AM94" s="376"/>
      <c r="AN94" s="32"/>
      <c r="AO94" s="32"/>
      <c r="AP94" s="32"/>
      <c r="AQ94" s="32"/>
      <c r="AR94" s="32"/>
      <c r="AS94" s="32"/>
      <c r="AT94" s="32"/>
      <c r="AU94" s="32"/>
      <c r="AV94" s="32"/>
      <c r="BA94" s="433"/>
      <c r="BB94" s="191"/>
      <c r="BC94" s="191"/>
      <c r="BD94" s="191"/>
      <c r="BE94" s="191"/>
      <c r="BF94" s="191"/>
      <c r="BG94" s="191"/>
      <c r="BH94" s="227" t="s">
        <v>839</v>
      </c>
      <c r="BI94" s="227" t="n">
        <v>0</v>
      </c>
      <c r="BJ94" s="1079" t="n">
        <f aca="true">+NPV('Control and Setup'!$B$17,OFFSET(BJ75,0,0,'Control and Setup'!$B$18-1))+'Benefits 1'!BJ100</f>
        <v>0.0129076966099654</v>
      </c>
      <c r="BK94" s="1084" t="n">
        <f aca="true">+NPV('Control and Setup'!$B$17,OFFSET(BK75,0,0,'Control and Setup'!$B$18-1))+'Benefits 1'!BK100</f>
        <v>0</v>
      </c>
      <c r="BL94" s="1079" t="n">
        <f aca="true">+NPV('Control and Setup'!$B$17,OFFSET(BL75,0,0,'Control and Setup'!$B$18-1))+'Benefits 1'!BL100</f>
        <v>0.0129076966099654</v>
      </c>
    </row>
    <row r="95" customFormat="false" ht="12.75" hidden="false" customHeight="false" outlineLevel="0" collapsed="false">
      <c r="A95" s="1060" t="s">
        <v>840</v>
      </c>
      <c r="AD95" s="1059"/>
      <c r="AE95" s="1059"/>
      <c r="BA95" s="433"/>
      <c r="BB95" s="191"/>
      <c r="BC95" s="191"/>
      <c r="BD95" s="191"/>
      <c r="BE95" s="191"/>
      <c r="BF95" s="191"/>
      <c r="BG95" s="191"/>
      <c r="BH95" s="230" t="s">
        <v>546</v>
      </c>
      <c r="BI95" s="230" t="n">
        <v>1</v>
      </c>
      <c r="BJ95" s="1084" t="n">
        <f aca="true">+NPV('Control and Setup'!$B$17,OFFSET(BJ75,0,0,'Control and Setup'!$B$18-1))</f>
        <v>0.0129076966099654</v>
      </c>
      <c r="BK95" s="1084" t="n">
        <f aca="true">+NPV('Control and Setup'!$B$17,OFFSET(BK75,0,0,'Control and Setup'!$B$18-1))</f>
        <v>0</v>
      </c>
      <c r="BL95" s="1084" t="n">
        <f aca="true">+NPV('Control and Setup'!$B$17,OFFSET(BL75,0,0,'Control and Setup'!$B$18-1))</f>
        <v>0.0129076966099654</v>
      </c>
    </row>
    <row r="96" customFormat="false" ht="12.75" hidden="false" customHeight="false" outlineLevel="0" collapsed="false">
      <c r="BA96" s="433"/>
      <c r="BB96" s="191"/>
      <c r="BC96" s="191"/>
      <c r="BD96" s="191"/>
      <c r="BE96" s="191"/>
      <c r="BF96" s="191"/>
      <c r="BG96" s="191"/>
      <c r="BH96" s="230"/>
      <c r="BI96" s="230" t="n">
        <v>2</v>
      </c>
      <c r="BJ96" s="1084" t="n">
        <f aca="true">+NPV('Control and Setup'!$B$17,OFFSET(BJ76,0,0,'Control and Setup'!$B$18-2))</f>
        <v>0.0141984662709619</v>
      </c>
      <c r="BK96" s="1084" t="n">
        <f aca="true">+NPV('Control and Setup'!$B$17,OFFSET(BK76,0,0,'Control and Setup'!$B$18-2))</f>
        <v>0</v>
      </c>
      <c r="BL96" s="1084" t="n">
        <f aca="true">+NPV('Control and Setup'!$B$17,OFFSET(BL76,0,0,'Control and Setup'!$B$18-2))</f>
        <v>0.0141984662709619</v>
      </c>
    </row>
    <row r="97" customFormat="false" ht="12.75" hidden="false" customHeight="true" outlineLevel="0" collapsed="false">
      <c r="A97" s="981"/>
      <c r="B97" s="226" t="s">
        <v>825</v>
      </c>
      <c r="C97" s="226"/>
      <c r="D97" s="226"/>
      <c r="E97" s="226"/>
      <c r="F97" s="226"/>
      <c r="G97" s="226"/>
      <c r="H97" s="226"/>
      <c r="I97" s="226"/>
      <c r="J97" s="226"/>
      <c r="K97" s="226" t="s">
        <v>826</v>
      </c>
      <c r="L97" s="226"/>
      <c r="M97" s="226"/>
      <c r="N97" s="226"/>
      <c r="O97" s="226"/>
      <c r="P97" s="226"/>
      <c r="Q97" s="226"/>
      <c r="R97" s="226"/>
      <c r="S97" s="226"/>
      <c r="T97" s="226" t="s">
        <v>827</v>
      </c>
      <c r="U97" s="226"/>
      <c r="V97" s="226"/>
      <c r="W97" s="226"/>
      <c r="X97" s="226"/>
      <c r="Y97" s="226"/>
      <c r="Z97" s="226"/>
      <c r="AA97" s="226"/>
      <c r="AB97" s="226"/>
      <c r="AD97" s="226" t="s">
        <v>828</v>
      </c>
      <c r="AE97" s="226"/>
      <c r="AF97" s="226"/>
      <c r="AG97" s="226"/>
      <c r="AH97" s="226"/>
      <c r="AI97" s="226"/>
      <c r="AJ97" s="226"/>
      <c r="AK97" s="226"/>
      <c r="AL97" s="226"/>
      <c r="BA97" s="433"/>
      <c r="BB97" s="191"/>
      <c r="BC97" s="191"/>
      <c r="BD97" s="191"/>
      <c r="BE97" s="191"/>
      <c r="BF97" s="191"/>
      <c r="BG97" s="191"/>
      <c r="BH97" s="232"/>
      <c r="BI97" s="232" t="n">
        <v>3</v>
      </c>
      <c r="BJ97" s="925" t="n">
        <f aca="true">+NPV('Control and Setup'!$B$17,OFFSET(BJ77,0,0,'Control and Setup'!$B$18-3))</f>
        <v>0.0156183128980581</v>
      </c>
      <c r="BK97" s="925" t="n">
        <f aca="true">+NPV('Control and Setup'!$B$17,OFFSET(BK77,0,0,'Control and Setup'!$B$18-3))</f>
        <v>0</v>
      </c>
      <c r="BL97" s="925" t="n">
        <f aca="true">+NPV('Control and Setup'!$B$17,OFFSET(BL77,0,0,'Control and Setup'!$B$18-3))</f>
        <v>0.0156183128980581</v>
      </c>
    </row>
    <row r="98" customFormat="false" ht="12.75" hidden="false" customHeight="false" outlineLevel="0" collapsed="false">
      <c r="A98" s="981"/>
      <c r="B98" s="246" t="s">
        <v>789</v>
      </c>
      <c r="C98" s="247" t="s">
        <v>789</v>
      </c>
      <c r="D98" s="247" t="s">
        <v>789</v>
      </c>
      <c r="E98" s="247" t="s">
        <v>789</v>
      </c>
      <c r="F98" s="247" t="s">
        <v>789</v>
      </c>
      <c r="G98" s="247" t="s">
        <v>789</v>
      </c>
      <c r="H98" s="247" t="s">
        <v>789</v>
      </c>
      <c r="I98" s="247" t="s">
        <v>789</v>
      </c>
      <c r="J98" s="248" t="s">
        <v>789</v>
      </c>
      <c r="K98" s="246" t="s">
        <v>789</v>
      </c>
      <c r="L98" s="247" t="s">
        <v>789</v>
      </c>
      <c r="M98" s="247" t="s">
        <v>789</v>
      </c>
      <c r="N98" s="247" t="s">
        <v>789</v>
      </c>
      <c r="O98" s="247" t="s">
        <v>789</v>
      </c>
      <c r="P98" s="247" t="s">
        <v>789</v>
      </c>
      <c r="Q98" s="247" t="s">
        <v>789</v>
      </c>
      <c r="R98" s="247" t="s">
        <v>789</v>
      </c>
      <c r="S98" s="248" t="s">
        <v>789</v>
      </c>
      <c r="T98" s="246" t="s">
        <v>789</v>
      </c>
      <c r="U98" s="247" t="s">
        <v>789</v>
      </c>
      <c r="V98" s="247" t="s">
        <v>789</v>
      </c>
      <c r="W98" s="247" t="s">
        <v>789</v>
      </c>
      <c r="X98" s="247" t="s">
        <v>789</v>
      </c>
      <c r="Y98" s="247" t="s">
        <v>789</v>
      </c>
      <c r="Z98" s="247" t="s">
        <v>789</v>
      </c>
      <c r="AA98" s="247" t="s">
        <v>789</v>
      </c>
      <c r="AB98" s="248" t="s">
        <v>789</v>
      </c>
      <c r="AD98" s="246" t="s">
        <v>789</v>
      </c>
      <c r="AE98" s="247" t="s">
        <v>789</v>
      </c>
      <c r="AF98" s="247" t="s">
        <v>789</v>
      </c>
      <c r="AG98" s="247" t="s">
        <v>789</v>
      </c>
      <c r="AH98" s="247" t="s">
        <v>789</v>
      </c>
      <c r="AI98" s="247" t="s">
        <v>789</v>
      </c>
      <c r="AJ98" s="247" t="s">
        <v>789</v>
      </c>
      <c r="AK98" s="247" t="s">
        <v>789</v>
      </c>
      <c r="AL98" s="248" t="s">
        <v>789</v>
      </c>
      <c r="BA98" s="433"/>
      <c r="BB98" s="191"/>
      <c r="BC98" s="191"/>
      <c r="BD98" s="191"/>
      <c r="BE98" s="191"/>
      <c r="BF98" s="191"/>
      <c r="BG98" s="191"/>
      <c r="BH98" s="1089"/>
      <c r="BI98" s="1090"/>
      <c r="BJ98" s="1091" t="n">
        <f aca="false">+IF($I$20=0,BJ94,IF($I$20=1,BJ95,IF($I$20=2,BJ96,IF($I$20=3,BJ97,0))))</f>
        <v>0.0156183128980581</v>
      </c>
      <c r="BK98" s="1091" t="n">
        <f aca="false">+IF($I$20=0,BK94,IF($I$20=1,BK95,IF($I$20=2,BK96,IF($I$20=3,BK97,0))))</f>
        <v>0</v>
      </c>
      <c r="BL98" s="1091" t="n">
        <f aca="false">+IF($I$20=0,BL94,IF($I$20=1,BL95,IF($I$20=2,BL96,IF($I$20=3,BL97,0))))</f>
        <v>0.0156183128980581</v>
      </c>
    </row>
    <row r="99" customFormat="false" ht="12.75" hidden="false" customHeight="false" outlineLevel="0" collapsed="false">
      <c r="A99" s="981"/>
      <c r="B99" s="251" t="n">
        <v>1</v>
      </c>
      <c r="C99" s="252" t="n">
        <v>2</v>
      </c>
      <c r="D99" s="252" t="n">
        <v>3</v>
      </c>
      <c r="E99" s="252" t="n">
        <v>4</v>
      </c>
      <c r="F99" s="252" t="n">
        <v>5</v>
      </c>
      <c r="G99" s="252" t="n">
        <v>6</v>
      </c>
      <c r="H99" s="252" t="n">
        <v>7</v>
      </c>
      <c r="I99" s="252" t="n">
        <v>8</v>
      </c>
      <c r="J99" s="253" t="n">
        <v>9</v>
      </c>
      <c r="K99" s="251" t="n">
        <v>1</v>
      </c>
      <c r="L99" s="252" t="n">
        <v>2</v>
      </c>
      <c r="M99" s="252" t="n">
        <v>3</v>
      </c>
      <c r="N99" s="252" t="n">
        <v>4</v>
      </c>
      <c r="O99" s="252" t="n">
        <v>5</v>
      </c>
      <c r="P99" s="252" t="n">
        <v>6</v>
      </c>
      <c r="Q99" s="252" t="n">
        <v>7</v>
      </c>
      <c r="R99" s="252" t="n">
        <v>8</v>
      </c>
      <c r="S99" s="253" t="n">
        <v>9</v>
      </c>
      <c r="T99" s="1036" t="n">
        <v>1</v>
      </c>
      <c r="U99" s="517" t="n">
        <v>2</v>
      </c>
      <c r="V99" s="517" t="n">
        <v>3</v>
      </c>
      <c r="W99" s="517" t="n">
        <v>4</v>
      </c>
      <c r="X99" s="517" t="n">
        <v>5</v>
      </c>
      <c r="Y99" s="517" t="n">
        <v>6</v>
      </c>
      <c r="Z99" s="517" t="n">
        <v>7</v>
      </c>
      <c r="AA99" s="517" t="n">
        <v>8</v>
      </c>
      <c r="AB99" s="1040" t="n">
        <v>9</v>
      </c>
      <c r="AD99" s="1036" t="n">
        <v>1</v>
      </c>
      <c r="AE99" s="517" t="n">
        <v>2</v>
      </c>
      <c r="AF99" s="517" t="n">
        <v>3</v>
      </c>
      <c r="AG99" s="517" t="n">
        <v>4</v>
      </c>
      <c r="AH99" s="517" t="n">
        <v>5</v>
      </c>
      <c r="AI99" s="517" t="n">
        <v>6</v>
      </c>
      <c r="AJ99" s="517" t="n">
        <v>7</v>
      </c>
      <c r="AK99" s="517" t="n">
        <v>8</v>
      </c>
      <c r="AL99" s="1040" t="n">
        <v>9</v>
      </c>
    </row>
    <row r="100" customFormat="false" ht="12.75" hidden="false" customHeight="false" outlineLevel="0" collapsed="false">
      <c r="B100" s="1023" t="n">
        <f aca="false">+($B$33+$B$34*$I$15+$B$35*$I$15^2+$B$36*$I$15^3)*100</f>
        <v>15.3278414428116</v>
      </c>
      <c r="C100" s="1022" t="n">
        <f aca="false">+($C$33+$C$34*$I$15+$C$35*$I$15^2+$C$36*$I$15^3)*100</f>
        <v>17.215817393778</v>
      </c>
      <c r="D100" s="1022" t="n">
        <f aca="false">+($D$33+$D$34*$I$15+$D$35*$I$15^2+$D$36*$I$15^3)*100</f>
        <v>0</v>
      </c>
      <c r="E100" s="1022" t="n">
        <f aca="false">+($E$33+$E$34*$I$15+$E$35*$I$15^2+$E$36*$I$15^3)*100</f>
        <v>28.5571526245835</v>
      </c>
      <c r="F100" s="1022" t="n">
        <f aca="false">+($F$33+$F$34*$I$15+$F$35*$I$15^2+$F$36*$I$15^3)*100</f>
        <v>0</v>
      </c>
      <c r="G100" s="1022" t="n">
        <f aca="false">+($G$33+$G$34*$I$15+$G$35*$I$15^2+$G$36*$I$15^3)*100</f>
        <v>0</v>
      </c>
      <c r="H100" s="1022" t="n">
        <f aca="false">+($H$33+$H$34*$I$15+$H$35*$I$15^2+$H$36*$I$15^3)*100</f>
        <v>31.4382347419994</v>
      </c>
      <c r="I100" s="1022" t="n">
        <f aca="false">+($I$33+$I$34*$I$15+$I$35*$I$15^2+$I$36*$I$15^3)*100</f>
        <v>48.5231459603738</v>
      </c>
      <c r="J100" s="262" t="n">
        <f aca="false">+($J$33+$J$34*$I$15+$J$35*$I$15^2+$J$36*$I$15^3)*100</f>
        <v>53.7191908970797</v>
      </c>
      <c r="K100" s="1029" t="n">
        <f aca="false">IF(O27=0,0,+(B41*B42*Constants!$B$9+B43*Constants!$B$10)*100/O27)</f>
        <v>10.4387508160178</v>
      </c>
      <c r="L100" s="1029" t="n">
        <f aca="false">IF(P27=0,0,+(C41*C42*Constants!$B$9+C43*Constants!$B$10)*100/P27)</f>
        <v>9.03325231217394</v>
      </c>
      <c r="M100" s="1029" t="n">
        <f aca="false">IF(Q27=0,0,+(D41*D42*Constants!$B$9+D43*Constants!$B$10)*100/Q27)</f>
        <v>0</v>
      </c>
      <c r="N100" s="1029" t="n">
        <f aca="false">IF(R27=0,0,+(E41*E42*Constants!$B$9+E43*Constants!$B$10)*100/R27)</f>
        <v>16.6356848021825</v>
      </c>
      <c r="O100" s="1029" t="n">
        <f aca="false">IF(S27=0,0,+(F41*F42*Constants!$B$9+F43*Constants!$B$10)*100/S27)</f>
        <v>0</v>
      </c>
      <c r="P100" s="1029" t="n">
        <f aca="false">IF(T27=0,0,+(G41*G42*Constants!$B$9+G43*Constants!$B$10)*100/T27)</f>
        <v>0</v>
      </c>
      <c r="Q100" s="1029" t="n">
        <f aca="false">IF(U27=0,0,+(H41*H42*Constants!$B$9+H43*Constants!$B$10)*100/U27)</f>
        <v>0</v>
      </c>
      <c r="R100" s="1029" t="n">
        <f aca="false">IF(V27=0,0,+(I41*I42*Constants!$B$9+I43*Constants!$B$10)*100/V27)</f>
        <v>0</v>
      </c>
      <c r="S100" s="1029" t="n">
        <f aca="false">IF(W27=0,0,+(J41*J42*Constants!$B$9+J43*Constants!$B$10)*100/W27)</f>
        <v>5.75970224463949</v>
      </c>
      <c r="T100" s="1063" t="n">
        <f aca="false">+(B100+K100)/100*$I$14*$I$9</f>
        <v>6.95697990988394</v>
      </c>
      <c r="U100" s="1064" t="n">
        <f aca="false">+(C100+L100)/100*$I$14*$I$9</f>
        <v>7.08724882060701</v>
      </c>
      <c r="V100" s="1064" t="n">
        <f aca="false">+(D100+M100)/100*$I$14*$I$9</f>
        <v>0</v>
      </c>
      <c r="W100" s="1064" t="n">
        <f aca="false">+(E100+N100)/100*$I$14*$I$9</f>
        <v>12.2020661052268</v>
      </c>
      <c r="X100" s="1064" t="n">
        <f aca="false">+(F100+O100)/100*$I$14*$I$9</f>
        <v>0</v>
      </c>
      <c r="Y100" s="1064" t="n">
        <f aca="false">+(G100+P100)/100*$I$14*$I$9</f>
        <v>0</v>
      </c>
      <c r="Z100" s="1064" t="n">
        <f aca="false">+(H100+Q100)/100*$I$14*$I$9</f>
        <v>8.48832338033984</v>
      </c>
      <c r="AA100" s="1064" t="n">
        <f aca="false">+(I100+R100)/100*$I$14*$I$9</f>
        <v>13.1012494093009</v>
      </c>
      <c r="AB100" s="1065" t="n">
        <f aca="false">+(J100+S100)/100*$I$14*$I$9</f>
        <v>16.0593011482642</v>
      </c>
      <c r="AD100" s="1006" t="n">
        <f aca="false">+'Benefits 0'!T100-T100</f>
        <v>533.666825330591</v>
      </c>
      <c r="AE100" s="1067" t="n">
        <f aca="false">+'Benefits 0'!U100-U100</f>
        <v>526.948749639876</v>
      </c>
      <c r="AF100" s="1067" t="n">
        <f aca="false">+'Benefits 0'!V100-V100</f>
        <v>0</v>
      </c>
      <c r="AG100" s="1067" t="n">
        <f aca="false">+'Benefits 0'!W100-W100</f>
        <v>908.539025823115</v>
      </c>
      <c r="AH100" s="1067" t="n">
        <f aca="false">+'Benefits 0'!X100-X100</f>
        <v>0</v>
      </c>
      <c r="AI100" s="1067" t="n">
        <f aca="false">+'Benefits 0'!Y100-Y100</f>
        <v>0</v>
      </c>
      <c r="AJ100" s="1067" t="n">
        <f aca="false">+'Benefits 0'!Z100-Z100</f>
        <v>565.93698816715</v>
      </c>
      <c r="AK100" s="1067" t="n">
        <f aca="false">+'Benefits 0'!AA100-AA100</f>
        <v>862.067536368217</v>
      </c>
      <c r="AL100" s="1037" t="n">
        <f aca="false">+'Benefits 0'!AB100-AB100</f>
        <v>1119.46469141849</v>
      </c>
    </row>
    <row r="101" customFormat="false" ht="12.75" hidden="false" customHeight="false" outlineLevel="0" collapsed="false">
      <c r="A101" s="507" t="s">
        <v>829</v>
      </c>
      <c r="B101" s="1061" t="n">
        <f aca="false">+B100/100*$I$14</f>
        <v>0.0459835243284348</v>
      </c>
      <c r="C101" s="1029" t="n">
        <f aca="false">+C100/100*$I$14</f>
        <v>0.0516474521813339</v>
      </c>
      <c r="D101" s="1029" t="n">
        <f aca="false">+D100/100*$I$14</f>
        <v>0</v>
      </c>
      <c r="E101" s="1029" t="n">
        <f aca="false">+E100/100*$I$14</f>
        <v>0.0856714578737504</v>
      </c>
      <c r="F101" s="1029" t="n">
        <f aca="false">+F100/100*$I$14</f>
        <v>0</v>
      </c>
      <c r="G101" s="1029" t="n">
        <f aca="false">+G100/100*$I$14</f>
        <v>0</v>
      </c>
      <c r="H101" s="1029" t="n">
        <f aca="false">+H100/100*$I$14</f>
        <v>0.0943147042259982</v>
      </c>
      <c r="I101" s="1029" t="n">
        <f aca="false">+I100/100*$I$14</f>
        <v>0.145569437881122</v>
      </c>
      <c r="J101" s="1062" t="n">
        <f aca="false">+J100/100*$I$14</f>
        <v>0.161157572691239</v>
      </c>
      <c r="K101" s="1061" t="n">
        <f aca="false">+K100/100*$I$14</f>
        <v>0.0313162524480534</v>
      </c>
      <c r="L101" s="1029" t="n">
        <f aca="false">+L100/100*$I$14</f>
        <v>0.0270997569365218</v>
      </c>
      <c r="M101" s="1029" t="n">
        <f aca="false">+M100/100*$I$14</f>
        <v>0</v>
      </c>
      <c r="N101" s="1029" t="n">
        <f aca="false">+N100/100*$I$14</f>
        <v>0.0499070544065474</v>
      </c>
      <c r="O101" s="1029" t="n">
        <f aca="false">+O100/100*$I$14</f>
        <v>0</v>
      </c>
      <c r="P101" s="1029" t="n">
        <f aca="false">+P100/100*$I$14</f>
        <v>0</v>
      </c>
      <c r="Q101" s="1029" t="n">
        <f aca="false">+Q100/100*$I$14</f>
        <v>0</v>
      </c>
      <c r="R101" s="1029" t="n">
        <f aca="false">+R100/100*$I$14</f>
        <v>0</v>
      </c>
      <c r="S101" s="1062" t="n">
        <f aca="false">+S100/100*$I$14</f>
        <v>0.0172791067339185</v>
      </c>
      <c r="T101" s="1068" t="n">
        <f aca="false">+(B101+K101)</f>
        <v>0.0772997767764882</v>
      </c>
      <c r="U101" s="1069" t="n">
        <f aca="false">+(C101+L101)</f>
        <v>0.0787472091178557</v>
      </c>
      <c r="V101" s="1069" t="n">
        <f aca="false">+(D101+M101)</f>
        <v>0</v>
      </c>
      <c r="W101" s="1069" t="n">
        <f aca="false">+(E101+N101)</f>
        <v>0.135578512280298</v>
      </c>
      <c r="X101" s="1069" t="n">
        <f aca="false">+(F101+O101)</f>
        <v>0</v>
      </c>
      <c r="Y101" s="1069" t="n">
        <f aca="false">+(G101+P101)</f>
        <v>0</v>
      </c>
      <c r="Z101" s="1069" t="n">
        <f aca="false">+(H101+Q101)</f>
        <v>0.0943147042259982</v>
      </c>
      <c r="AA101" s="1069" t="n">
        <f aca="false">+(I101+R101)</f>
        <v>0.145569437881122</v>
      </c>
      <c r="AB101" s="1039" t="n">
        <f aca="false">+(J101+S101)</f>
        <v>0.178436679425158</v>
      </c>
      <c r="AD101" s="1070" t="n">
        <f aca="false">IF('Benefits 0'!T100=0,0,(T100-'Benefits 0'!T100)/'Benefits 0'!T100)</f>
        <v>-0.987131569415836</v>
      </c>
      <c r="AE101" s="1071" t="n">
        <f aca="false">IF('Benefits 0'!U100=0,0,(U100-'Benefits 0'!U100)/'Benefits 0'!U100)</f>
        <v>-0.986728893106386</v>
      </c>
      <c r="AF101" s="1071" t="n">
        <f aca="false">IF('Benefits 0'!V100=0,0,(V100-'Benefits 0'!V100)/'Benefits 0'!V100)</f>
        <v>0</v>
      </c>
      <c r="AG101" s="1071" t="n">
        <f aca="false">IF('Benefits 0'!W100=0,0,(W100-'Benefits 0'!W100)/'Benefits 0'!W100)</f>
        <v>-0.986747559968599</v>
      </c>
      <c r="AH101" s="1071" t="n">
        <f aca="false">IF('Benefits 0'!X100=0,0,(X100-'Benefits 0'!X100)/'Benefits 0'!X100)</f>
        <v>0</v>
      </c>
      <c r="AI101" s="1071" t="n">
        <f aca="false">IF('Benefits 0'!Y100=0,0,(Y100-'Benefits 0'!Y100)/'Benefits 0'!Y100)</f>
        <v>0</v>
      </c>
      <c r="AJ101" s="1071" t="n">
        <f aca="false">IF('Benefits 0'!Z100=0,0,(Z100-'Benefits 0'!Z100)/'Benefits 0'!Z100)</f>
        <v>-0.985222929404917</v>
      </c>
      <c r="AK101" s="1071" t="n">
        <f aca="false">IF('Benefits 0'!AA100=0,0,(AA100-'Benefits 0'!AA100)/'Benefits 0'!AA100)</f>
        <v>-0.985030031209738</v>
      </c>
      <c r="AL101" s="1072" t="n">
        <f aca="false">IF('Benefits 0'!AB100=0,0,(AB100-'Benefits 0'!AB100)/'Benefits 0'!AB100)</f>
        <v>-0.985857365187006</v>
      </c>
    </row>
    <row r="103" customFormat="false" ht="12.75" hidden="false" customHeight="false" outlineLevel="0" collapsed="false">
      <c r="B103" s="226" t="s">
        <v>830</v>
      </c>
      <c r="C103" s="226"/>
      <c r="D103" s="226"/>
      <c r="E103" s="226"/>
      <c r="F103" s="226"/>
      <c r="G103" s="226"/>
      <c r="H103" s="226"/>
      <c r="I103" s="226"/>
      <c r="J103" s="226"/>
      <c r="K103" s="226" t="s">
        <v>831</v>
      </c>
      <c r="L103" s="226"/>
      <c r="M103" s="226"/>
      <c r="N103" s="226"/>
      <c r="O103" s="226"/>
      <c r="P103" s="226"/>
      <c r="Q103" s="226"/>
      <c r="R103" s="226"/>
      <c r="S103" s="226"/>
      <c r="T103" s="226" t="s">
        <v>832</v>
      </c>
      <c r="U103" s="226"/>
      <c r="V103" s="226"/>
      <c r="W103" s="226"/>
      <c r="X103" s="226"/>
      <c r="Y103" s="226"/>
      <c r="Z103" s="226"/>
      <c r="AA103" s="226"/>
      <c r="AB103" s="226"/>
      <c r="AC103" s="226"/>
      <c r="AD103" s="226" t="s">
        <v>833</v>
      </c>
      <c r="AE103" s="226"/>
      <c r="AF103" s="226"/>
      <c r="AG103" s="226"/>
      <c r="AH103" s="226"/>
      <c r="AI103" s="226"/>
      <c r="AJ103" s="226"/>
      <c r="AK103" s="226"/>
      <c r="AL103" s="226"/>
      <c r="AM103" s="226"/>
      <c r="AN103" s="229" t="s">
        <v>566</v>
      </c>
      <c r="AP103" s="226" t="s">
        <v>834</v>
      </c>
      <c r="AQ103" s="226"/>
      <c r="AR103" s="226"/>
      <c r="AS103" s="226"/>
      <c r="AT103" s="226"/>
      <c r="AU103" s="226"/>
      <c r="AV103" s="226"/>
      <c r="AW103" s="226"/>
      <c r="AX103" s="226"/>
      <c r="AY103" s="229" t="s">
        <v>566</v>
      </c>
      <c r="BA103" s="226" t="s">
        <v>841</v>
      </c>
      <c r="BB103" s="226"/>
      <c r="BC103" s="226"/>
      <c r="BD103" s="226"/>
      <c r="BE103" s="226"/>
      <c r="BF103" s="226"/>
      <c r="BG103" s="226"/>
      <c r="BH103" s="226"/>
      <c r="BI103" s="226"/>
      <c r="BJ103" s="226"/>
      <c r="BK103" s="249" t="s">
        <v>836</v>
      </c>
      <c r="BL103" s="249" t="s">
        <v>837</v>
      </c>
    </row>
    <row r="104" customFormat="false" ht="12.75" hidden="false" customHeight="false" outlineLevel="0" collapsed="false">
      <c r="B104" s="246" t="s">
        <v>789</v>
      </c>
      <c r="C104" s="247" t="s">
        <v>789</v>
      </c>
      <c r="D104" s="247" t="s">
        <v>789</v>
      </c>
      <c r="E104" s="247" t="s">
        <v>789</v>
      </c>
      <c r="F104" s="247" t="s">
        <v>789</v>
      </c>
      <c r="G104" s="247" t="s">
        <v>789</v>
      </c>
      <c r="H104" s="247" t="s">
        <v>789</v>
      </c>
      <c r="I104" s="247" t="s">
        <v>789</v>
      </c>
      <c r="J104" s="248" t="s">
        <v>789</v>
      </c>
      <c r="K104" s="246" t="s">
        <v>789</v>
      </c>
      <c r="L104" s="247" t="s">
        <v>789</v>
      </c>
      <c r="M104" s="247" t="s">
        <v>789</v>
      </c>
      <c r="N104" s="247" t="s">
        <v>789</v>
      </c>
      <c r="O104" s="247" t="s">
        <v>789</v>
      </c>
      <c r="P104" s="247" t="s">
        <v>789</v>
      </c>
      <c r="Q104" s="247" t="s">
        <v>789</v>
      </c>
      <c r="R104" s="247" t="s">
        <v>789</v>
      </c>
      <c r="S104" s="248" t="s">
        <v>789</v>
      </c>
      <c r="T104" s="246" t="s">
        <v>789</v>
      </c>
      <c r="U104" s="247" t="s">
        <v>789</v>
      </c>
      <c r="V104" s="247" t="s">
        <v>789</v>
      </c>
      <c r="W104" s="247" t="s">
        <v>789</v>
      </c>
      <c r="X104" s="247" t="s">
        <v>789</v>
      </c>
      <c r="Y104" s="247" t="s">
        <v>789</v>
      </c>
      <c r="Z104" s="247" t="s">
        <v>789</v>
      </c>
      <c r="AA104" s="247" t="s">
        <v>789</v>
      </c>
      <c r="AB104" s="248" t="s">
        <v>789</v>
      </c>
      <c r="AC104" s="228" t="s">
        <v>238</v>
      </c>
      <c r="AD104" s="246" t="s">
        <v>789</v>
      </c>
      <c r="AE104" s="247" t="s">
        <v>789</v>
      </c>
      <c r="AF104" s="247" t="s">
        <v>789</v>
      </c>
      <c r="AG104" s="247" t="s">
        <v>789</v>
      </c>
      <c r="AH104" s="247" t="s">
        <v>789</v>
      </c>
      <c r="AI104" s="247" t="s">
        <v>789</v>
      </c>
      <c r="AJ104" s="247" t="s">
        <v>789</v>
      </c>
      <c r="AK104" s="247" t="s">
        <v>789</v>
      </c>
      <c r="AL104" s="248" t="s">
        <v>789</v>
      </c>
      <c r="AM104" s="228" t="s">
        <v>238</v>
      </c>
      <c r="AN104" s="517"/>
      <c r="AP104" s="246" t="s">
        <v>789</v>
      </c>
      <c r="AQ104" s="247" t="s">
        <v>789</v>
      </c>
      <c r="AR104" s="247" t="s">
        <v>789</v>
      </c>
      <c r="AS104" s="247" t="s">
        <v>789</v>
      </c>
      <c r="AT104" s="247" t="s">
        <v>789</v>
      </c>
      <c r="AU104" s="247" t="s">
        <v>789</v>
      </c>
      <c r="AV104" s="247" t="s">
        <v>789</v>
      </c>
      <c r="AW104" s="247" t="s">
        <v>789</v>
      </c>
      <c r="AX104" s="248" t="s">
        <v>789</v>
      </c>
      <c r="AY104" s="517"/>
      <c r="BA104" s="246" t="s">
        <v>789</v>
      </c>
      <c r="BB104" s="247" t="s">
        <v>789</v>
      </c>
      <c r="BC104" s="247" t="s">
        <v>789</v>
      </c>
      <c r="BD104" s="247" t="s">
        <v>789</v>
      </c>
      <c r="BE104" s="247" t="s">
        <v>789</v>
      </c>
      <c r="BF104" s="247" t="s">
        <v>789</v>
      </c>
      <c r="BG104" s="247" t="s">
        <v>789</v>
      </c>
      <c r="BH104" s="247" t="s">
        <v>789</v>
      </c>
      <c r="BI104" s="248" t="s">
        <v>789</v>
      </c>
      <c r="BJ104" s="228" t="s">
        <v>238</v>
      </c>
      <c r="BK104" s="1073" t="s">
        <v>390</v>
      </c>
      <c r="BL104" s="1073" t="s">
        <v>390</v>
      </c>
    </row>
    <row r="105" customFormat="false" ht="12.75" hidden="false" customHeight="false" outlineLevel="0" collapsed="false">
      <c r="B105" s="1036" t="n">
        <v>1</v>
      </c>
      <c r="C105" s="517" t="n">
        <v>2</v>
      </c>
      <c r="D105" s="517" t="n">
        <v>3</v>
      </c>
      <c r="E105" s="517" t="n">
        <v>4</v>
      </c>
      <c r="F105" s="517" t="n">
        <v>5</v>
      </c>
      <c r="G105" s="517" t="n">
        <v>6</v>
      </c>
      <c r="H105" s="517" t="n">
        <v>7</v>
      </c>
      <c r="I105" s="517" t="n">
        <v>8</v>
      </c>
      <c r="J105" s="1040" t="n">
        <v>9</v>
      </c>
      <c r="K105" s="1036" t="n">
        <v>1</v>
      </c>
      <c r="L105" s="517" t="n">
        <v>2</v>
      </c>
      <c r="M105" s="517" t="n">
        <v>3</v>
      </c>
      <c r="N105" s="517" t="n">
        <v>4</v>
      </c>
      <c r="O105" s="517" t="n">
        <v>5</v>
      </c>
      <c r="P105" s="517" t="n">
        <v>6</v>
      </c>
      <c r="Q105" s="517" t="n">
        <v>7</v>
      </c>
      <c r="R105" s="517" t="n">
        <v>8</v>
      </c>
      <c r="S105" s="1040" t="n">
        <v>9</v>
      </c>
      <c r="T105" s="1036" t="n">
        <v>1</v>
      </c>
      <c r="U105" s="517" t="n">
        <v>2</v>
      </c>
      <c r="V105" s="517" t="n">
        <v>3</v>
      </c>
      <c r="W105" s="517" t="n">
        <v>4</v>
      </c>
      <c r="X105" s="517" t="n">
        <v>5</v>
      </c>
      <c r="Y105" s="517" t="n">
        <v>6</v>
      </c>
      <c r="Z105" s="517" t="n">
        <v>7</v>
      </c>
      <c r="AA105" s="517" t="n">
        <v>8</v>
      </c>
      <c r="AB105" s="1040" t="n">
        <v>9</v>
      </c>
      <c r="AC105" s="260"/>
      <c r="AD105" s="1036" t="n">
        <v>1</v>
      </c>
      <c r="AE105" s="517" t="n">
        <v>2</v>
      </c>
      <c r="AF105" s="517" t="n">
        <v>3</v>
      </c>
      <c r="AG105" s="517" t="n">
        <v>4</v>
      </c>
      <c r="AH105" s="517" t="n">
        <v>5</v>
      </c>
      <c r="AI105" s="517" t="n">
        <v>6</v>
      </c>
      <c r="AJ105" s="517" t="n">
        <v>7</v>
      </c>
      <c r="AK105" s="517" t="n">
        <v>8</v>
      </c>
      <c r="AL105" s="1040" t="n">
        <v>9</v>
      </c>
      <c r="AM105" s="260"/>
      <c r="AN105" s="517"/>
      <c r="AP105" s="1036" t="n">
        <v>1</v>
      </c>
      <c r="AQ105" s="517" t="n">
        <v>2</v>
      </c>
      <c r="AR105" s="517" t="n">
        <v>3</v>
      </c>
      <c r="AS105" s="517" t="n">
        <v>4</v>
      </c>
      <c r="AT105" s="517" t="n">
        <v>5</v>
      </c>
      <c r="AU105" s="517" t="n">
        <v>6</v>
      </c>
      <c r="AV105" s="517" t="n">
        <v>7</v>
      </c>
      <c r="AW105" s="517" t="n">
        <v>8</v>
      </c>
      <c r="AX105" s="1040" t="n">
        <v>9</v>
      </c>
      <c r="AY105" s="517"/>
      <c r="BA105" s="1036" t="n">
        <v>1</v>
      </c>
      <c r="BB105" s="517" t="n">
        <v>2</v>
      </c>
      <c r="BC105" s="517" t="n">
        <v>3</v>
      </c>
      <c r="BD105" s="517" t="n">
        <v>4</v>
      </c>
      <c r="BE105" s="517" t="n">
        <v>5</v>
      </c>
      <c r="BF105" s="517" t="n">
        <v>6</v>
      </c>
      <c r="BG105" s="517" t="n">
        <v>7</v>
      </c>
      <c r="BH105" s="517" t="n">
        <v>8</v>
      </c>
      <c r="BI105" s="1040" t="n">
        <v>9</v>
      </c>
      <c r="BJ105" s="228"/>
      <c r="BK105" s="254" t="s">
        <v>838</v>
      </c>
      <c r="BL105" s="254" t="s">
        <v>838</v>
      </c>
    </row>
    <row r="106" customFormat="false" ht="12.75" hidden="false" customHeight="false" outlineLevel="0" collapsed="false">
      <c r="A106" s="206" t="n">
        <f aca="false">+A74</f>
        <v>2007</v>
      </c>
      <c r="B106" s="1066" t="n">
        <f aca="false">+B52</f>
        <v>13.2374900714853</v>
      </c>
      <c r="C106" s="1075" t="n">
        <f aca="false">+C52</f>
        <v>23.6664019062748</v>
      </c>
      <c r="D106" s="1075" t="n">
        <f aca="false">+D52</f>
        <v>0</v>
      </c>
      <c r="E106" s="1075" t="n">
        <f aca="false">+E52</f>
        <v>1.42494042891183</v>
      </c>
      <c r="F106" s="1075" t="n">
        <f aca="false">+F52</f>
        <v>0</v>
      </c>
      <c r="G106" s="1075" t="n">
        <f aca="false">+G52</f>
        <v>0</v>
      </c>
      <c r="H106" s="1075" t="n">
        <f aca="false">+H52</f>
        <v>8.13661636219221</v>
      </c>
      <c r="I106" s="1075" t="n">
        <f aca="false">+I52</f>
        <v>5.38999205718824</v>
      </c>
      <c r="J106" s="1075" t="n">
        <f aca="false">+J52</f>
        <v>0.144559173947577</v>
      </c>
      <c r="K106" s="1066" t="n">
        <f aca="false">+AP106+Constants!$B$8*Traffic!C177</f>
        <v>1.90941168307261</v>
      </c>
      <c r="L106" s="1075" t="n">
        <f aca="false">+AQ106+Constants!$B$8*Traffic!D177</f>
        <v>2.90996518257577</v>
      </c>
      <c r="M106" s="1075" t="n">
        <f aca="false">+AR106+Constants!$B$8*Traffic!E177</f>
        <v>0</v>
      </c>
      <c r="N106" s="1075" t="n">
        <f aca="false">+AS106+Constants!$B$8*Traffic!F177</f>
        <v>0.218275951469989</v>
      </c>
      <c r="O106" s="1075" t="n">
        <f aca="false">+AT106+Constants!$B$8*Traffic!G177</f>
        <v>0</v>
      </c>
      <c r="P106" s="1075" t="n">
        <f aca="false">+AU106+Constants!$B$8*Traffic!H177</f>
        <v>0</v>
      </c>
      <c r="Q106" s="1075" t="n">
        <f aca="false">+AV106+Constants!$B$8*Traffic!I177</f>
        <v>0.923677307284595</v>
      </c>
      <c r="R106" s="1075" t="n">
        <f aca="false">+AW106+Constants!$B$8*Traffic!J177</f>
        <v>0.585258971839601</v>
      </c>
      <c r="S106" s="256" t="n">
        <f aca="false">+AX106+Constants!$B$8*Traffic!K177</f>
        <v>0.0186902570410708</v>
      </c>
      <c r="T106" s="1075" t="n">
        <f aca="false">+B106*AD$100/1000000</f>
        <v>0.00706440930179478</v>
      </c>
      <c r="U106" s="1075" t="n">
        <f aca="false">+C106*AE$100/1000000</f>
        <v>0.0124709808929863</v>
      </c>
      <c r="V106" s="1075" t="n">
        <f aca="false">+D106*AF$100/1000000</f>
        <v>0</v>
      </c>
      <c r="W106" s="1075" t="n">
        <f aca="false">+E106*AG$100/1000000</f>
        <v>0.00129461398913953</v>
      </c>
      <c r="X106" s="1075" t="n">
        <f aca="false">+F106*AH$100/1000000</f>
        <v>0</v>
      </c>
      <c r="Y106" s="1075" t="n">
        <f aca="false">+G106*AI$100/1000000</f>
        <v>0</v>
      </c>
      <c r="Z106" s="1075" t="n">
        <f aca="false">+H106*AJ$100/1000000</f>
        <v>0.00460481215789061</v>
      </c>
      <c r="AA106" s="1075" t="n">
        <f aca="false">+I106*AK$100/1000000</f>
        <v>0.00464653717378452</v>
      </c>
      <c r="AB106" s="256" t="n">
        <f aca="false">+J106*AL$100/1000000</f>
        <v>0.000161828891054937</v>
      </c>
      <c r="AC106" s="1075" t="n">
        <f aca="false">SUM(T106:AB106)</f>
        <v>0.0302431824066507</v>
      </c>
      <c r="AD106" s="1066" t="n">
        <f aca="false">+K106*AD$100/1000000/2</f>
        <v>0.000509494835577249</v>
      </c>
      <c r="AE106" s="1075" t="n">
        <f aca="false">+L106*AE$100/1000000/2</f>
        <v>0.000766701257226937</v>
      </c>
      <c r="AF106" s="1075" t="n">
        <f aca="false">+M106*AF$100/1000000/2</f>
        <v>0</v>
      </c>
      <c r="AG106" s="1075" t="n">
        <f aca="false">+N106*AG$100/1000000/2</f>
        <v>9.91561101545785E-005</v>
      </c>
      <c r="AH106" s="1075" t="n">
        <f aca="false">+O106*AH$100/1000000/2</f>
        <v>0</v>
      </c>
      <c r="AI106" s="1075" t="n">
        <f aca="false">+P106*AI$100/1000000/2</f>
        <v>0</v>
      </c>
      <c r="AJ106" s="1075" t="n">
        <f aca="false">+Q106*AJ$100/1000000/2</f>
        <v>0.000261371576661493</v>
      </c>
      <c r="AK106" s="1075" t="n">
        <f aca="false">+R106*AK$100/1000000/2</f>
        <v>0.00025226637999558</v>
      </c>
      <c r="AL106" s="256" t="n">
        <f aca="false">+S106*AL$100/1000000/2</f>
        <v>1.04615414155073E-005</v>
      </c>
      <c r="AM106" s="256" t="n">
        <f aca="false">SUM(AD106:AL106)</f>
        <v>0.00189945170103134</v>
      </c>
      <c r="AN106" s="376"/>
      <c r="AP106" s="1066" t="n">
        <f aca="false">+B59</f>
        <v>0</v>
      </c>
      <c r="AQ106" s="1075" t="n">
        <f aca="false">+C59</f>
        <v>0</v>
      </c>
      <c r="AR106" s="1075" t="n">
        <f aca="false">+D59</f>
        <v>-0</v>
      </c>
      <c r="AS106" s="1075" t="n">
        <f aca="false">+E59</f>
        <v>0</v>
      </c>
      <c r="AT106" s="1075" t="n">
        <f aca="false">+F59</f>
        <v>-0</v>
      </c>
      <c r="AU106" s="1075" t="n">
        <f aca="false">+G59</f>
        <v>-0</v>
      </c>
      <c r="AV106" s="1075" t="n">
        <f aca="false">+H59</f>
        <v>0</v>
      </c>
      <c r="AW106" s="1075" t="n">
        <f aca="false">+I59</f>
        <v>0</v>
      </c>
      <c r="AX106" s="256" t="n">
        <f aca="false">+J59</f>
        <v>0</v>
      </c>
      <c r="AY106" s="376"/>
      <c r="BA106" s="1076" t="n">
        <f aca="false">+T$68*(K74)/1000000+T$100*(K106)/1000000</f>
        <v>1.32837387188338E-005</v>
      </c>
      <c r="BB106" s="1077" t="n">
        <f aca="false">+U$68*(L74)/1000000+U$100*(L106)/1000000</f>
        <v>2.06236473082176E-005</v>
      </c>
      <c r="BC106" s="1077" t="n">
        <f aca="false">+V$68*(M74)/1000000+V$100*(M106)/1000000</f>
        <v>0</v>
      </c>
      <c r="BD106" s="1077" t="n">
        <f aca="false">+W$68*(N74)/1000000+W$100*(N106)/1000000</f>
        <v>2.66341758901808E-006</v>
      </c>
      <c r="BE106" s="1077" t="n">
        <f aca="false">+X$68*(O74)/1000000+X$100*(O106)/1000000</f>
        <v>0</v>
      </c>
      <c r="BF106" s="1077" t="n">
        <f aca="false">+Y$68*(P74)/1000000+Y$100*(P106)/1000000</f>
        <v>0</v>
      </c>
      <c r="BG106" s="1077" t="n">
        <f aca="false">+Z$68*(Q74)/1000000+Z$100*(Q106)/1000000</f>
        <v>7.84047168331317E-006</v>
      </c>
      <c r="BH106" s="1077" t="n">
        <f aca="false">+AA$68*(R74)/1000000+AA$100*(R106)/1000000</f>
        <v>7.66762375910164E-006</v>
      </c>
      <c r="BI106" s="1078" t="n">
        <f aca="false">+AB$68*(S74)/1000000+AB$100*(S106)/1000000</f>
        <v>3.00152466361021E-007</v>
      </c>
      <c r="BJ106" s="1066" t="n">
        <f aca="false">+IF(I20&lt;1,SUM(BA106:BI106),0)</f>
        <v>0</v>
      </c>
      <c r="BK106" s="1079"/>
      <c r="BL106" s="1079" t="n">
        <f aca="false">+BJ106+BK106</f>
        <v>0</v>
      </c>
    </row>
    <row r="107" customFormat="false" ht="12.75" hidden="false" customHeight="false" outlineLevel="0" collapsed="false">
      <c r="A107" s="149" t="n">
        <f aca="false">+A106+1</f>
        <v>2008</v>
      </c>
      <c r="B107" s="1017" t="n">
        <f aca="false">+B106*(1+B53/100)</f>
        <v>13.6346147736299</v>
      </c>
      <c r="C107" s="376" t="n">
        <f aca="false">+C106*(1+C53/100)</f>
        <v>24.3763939634631</v>
      </c>
      <c r="D107" s="376" t="n">
        <f aca="false">+D106*(1+D53/100)</f>
        <v>0</v>
      </c>
      <c r="E107" s="376" t="n">
        <f aca="false">+E106*(1+E53/100)</f>
        <v>1.46768864177919</v>
      </c>
      <c r="F107" s="376" t="n">
        <f aca="false">+F106*(1+F53/100)</f>
        <v>0</v>
      </c>
      <c r="G107" s="376" t="n">
        <f aca="false">+G106*(1+G53/100)</f>
        <v>0</v>
      </c>
      <c r="H107" s="376" t="n">
        <f aca="false">+H106*(1+H53/100)</f>
        <v>8.38071485305798</v>
      </c>
      <c r="I107" s="376" t="n">
        <f aca="false">+I106*(1+I53/100)</f>
        <v>5.55169181890389</v>
      </c>
      <c r="J107" s="376" t="n">
        <f aca="false">+J106*(1+J53/100)</f>
        <v>0.148895949166005</v>
      </c>
      <c r="K107" s="1017" t="n">
        <f aca="false">+AP107+Constants!$B$8*Traffic!C178</f>
        <v>1.96669403356478</v>
      </c>
      <c r="L107" s="376" t="n">
        <f aca="false">+AQ107+Constants!$B$8*Traffic!D178</f>
        <v>2.99726413805304</v>
      </c>
      <c r="M107" s="376" t="n">
        <f aca="false">+AR107+Constants!$B$8*Traffic!E178</f>
        <v>0</v>
      </c>
      <c r="N107" s="376" t="n">
        <f aca="false">+AS107+Constants!$B$8*Traffic!F178</f>
        <v>0.224824230014088</v>
      </c>
      <c r="O107" s="376" t="n">
        <f aca="false">+AT107+Constants!$B$8*Traffic!G178</f>
        <v>0</v>
      </c>
      <c r="P107" s="376" t="n">
        <f aca="false">+AU107+Constants!$B$8*Traffic!H178</f>
        <v>0</v>
      </c>
      <c r="Q107" s="376" t="n">
        <f aca="false">+AV107+Constants!$B$8*Traffic!I178</f>
        <v>0.951387626503133</v>
      </c>
      <c r="R107" s="376" t="n">
        <f aca="false">+AW107+Constants!$B$8*Traffic!J178</f>
        <v>0.602816740994789</v>
      </c>
      <c r="S107" s="257" t="n">
        <f aca="false">+AX107+Constants!$B$8*Traffic!K178</f>
        <v>0.0192509647523029</v>
      </c>
      <c r="T107" s="376" t="n">
        <f aca="false">+B107*AD$100/1000000</f>
        <v>0.00727634158084862</v>
      </c>
      <c r="U107" s="376" t="n">
        <f aca="false">+C107*AE$100/1000000</f>
        <v>0.0128451103197759</v>
      </c>
      <c r="V107" s="376" t="n">
        <f aca="false">+D107*AF$100/1000000</f>
        <v>0</v>
      </c>
      <c r="W107" s="376" t="n">
        <f aca="false">+E107*AG$100/1000000</f>
        <v>0.00133345240881372</v>
      </c>
      <c r="X107" s="376" t="n">
        <f aca="false">+F107*AH$100/1000000</f>
        <v>0</v>
      </c>
      <c r="Y107" s="376" t="n">
        <f aca="false">+G107*AI$100/1000000</f>
        <v>0</v>
      </c>
      <c r="Z107" s="376" t="n">
        <f aca="false">+H107*AJ$100/1000000</f>
        <v>0.00474295652262733</v>
      </c>
      <c r="AA107" s="376" t="n">
        <f aca="false">+I107*AK$100/1000000</f>
        <v>0.00478593328899806</v>
      </c>
      <c r="AB107" s="257" t="n">
        <f aca="false">+J107*AL$100/1000000</f>
        <v>0.000166683757786585</v>
      </c>
      <c r="AC107" s="376" t="n">
        <f aca="false">SUM(T107:AB107)</f>
        <v>0.0311504778788502</v>
      </c>
      <c r="AD107" s="1017" t="n">
        <f aca="false">+K107*AD$100/1000000/2</f>
        <v>0.000524779680644566</v>
      </c>
      <c r="AE107" s="376" t="n">
        <f aca="false">+L107*AE$100/1000000/2</f>
        <v>0.000789702294943746</v>
      </c>
      <c r="AF107" s="376" t="n">
        <f aca="false">+M107*AF$100/1000000/2</f>
        <v>0</v>
      </c>
      <c r="AG107" s="376" t="n">
        <f aca="false">+N107*AG$100/1000000/2</f>
        <v>0.000102130793459216</v>
      </c>
      <c r="AH107" s="376" t="n">
        <f aca="false">+O107*AH$100/1000000/2</f>
        <v>0</v>
      </c>
      <c r="AI107" s="376" t="n">
        <f aca="false">+P107*AI$100/1000000/2</f>
        <v>0</v>
      </c>
      <c r="AJ107" s="376" t="n">
        <f aca="false">+Q107*AJ$100/1000000/2</f>
        <v>0.000269212723961338</v>
      </c>
      <c r="AK107" s="376" t="n">
        <f aca="false">+R107*AK$100/1000000/2</f>
        <v>0.000259834371395447</v>
      </c>
      <c r="AL107" s="257" t="n">
        <f aca="false">+S107*AL$100/1000000/2</f>
        <v>1.07753876579725E-005</v>
      </c>
      <c r="AM107" s="257" t="n">
        <f aca="false">SUM(AD107:AL107)</f>
        <v>0.00195643525206229</v>
      </c>
      <c r="AN107" s="376"/>
      <c r="AP107" s="1017" t="n">
        <f aca="false">+AP106*(1+B53/100)</f>
        <v>0</v>
      </c>
      <c r="AQ107" s="376" t="n">
        <f aca="false">+AQ106*(1+C53/100)</f>
        <v>0</v>
      </c>
      <c r="AR107" s="376" t="n">
        <f aca="false">+AR106*(1+D53/100)</f>
        <v>-0</v>
      </c>
      <c r="AS107" s="376" t="n">
        <f aca="false">+AS106*(1+E53/100)</f>
        <v>0</v>
      </c>
      <c r="AT107" s="376" t="n">
        <f aca="false">+AT106*(1+F53/100)</f>
        <v>-0</v>
      </c>
      <c r="AU107" s="376" t="n">
        <f aca="false">+AU106*(1+G53/100)</f>
        <v>-0</v>
      </c>
      <c r="AV107" s="376" t="n">
        <f aca="false">+AV106*(1+H53/100)</f>
        <v>0</v>
      </c>
      <c r="AW107" s="376" t="n">
        <f aca="false">+AW106*(1+I53/100)</f>
        <v>0</v>
      </c>
      <c r="AX107" s="257" t="n">
        <f aca="false">+AX106*(1+J53/100)</f>
        <v>0</v>
      </c>
      <c r="AY107" s="376"/>
      <c r="BA107" s="1081" t="n">
        <f aca="false">+T$68*(K75)/1000000+T$100*(K107)/1000000</f>
        <v>1.36822508803988E-005</v>
      </c>
      <c r="BB107" s="1082" t="n">
        <f aca="false">+U$68*(L75)/1000000+U$100*(L107)/1000000</f>
        <v>2.12423567274641E-005</v>
      </c>
      <c r="BC107" s="1082" t="n">
        <f aca="false">+V$68*(M75)/1000000+V$100*(M107)/1000000</f>
        <v>0</v>
      </c>
      <c r="BD107" s="1082" t="n">
        <f aca="false">+W$68*(N75)/1000000+W$100*(N107)/1000000</f>
        <v>2.74332011668862E-006</v>
      </c>
      <c r="BE107" s="1082" t="n">
        <f aca="false">+X$68*(O75)/1000000+X$100*(O107)/1000000</f>
        <v>0</v>
      </c>
      <c r="BF107" s="1082" t="n">
        <f aca="false">+Y$68*(P75)/1000000+Y$100*(P107)/1000000</f>
        <v>0</v>
      </c>
      <c r="BG107" s="1082" t="n">
        <f aca="false">+Z$68*(Q75)/1000000+Z$100*(Q107)/1000000</f>
        <v>8.07568583381256E-006</v>
      </c>
      <c r="BH107" s="1082" t="n">
        <f aca="false">+AA$68*(R75)/1000000+AA$100*(R107)/1000000</f>
        <v>7.89765247187469E-006</v>
      </c>
      <c r="BI107" s="1083" t="n">
        <f aca="false">+AB$68*(S75)/1000000+AB$100*(S107)/1000000</f>
        <v>3.09157040351851E-007</v>
      </c>
      <c r="BJ107" s="1017" t="n">
        <f aca="false">+IF(I20&lt;2,SUM(BA107:BI107),0)</f>
        <v>0</v>
      </c>
      <c r="BK107" s="1084"/>
      <c r="BL107" s="1084" t="n">
        <f aca="false">+BJ107+BK107</f>
        <v>0</v>
      </c>
    </row>
    <row r="108" customFormat="false" ht="12.75" hidden="false" customHeight="false" outlineLevel="0" collapsed="false">
      <c r="A108" s="149" t="n">
        <f aca="false">+A107+1</f>
        <v>2009</v>
      </c>
      <c r="B108" s="1017" t="n">
        <f aca="false">+B107*(1+B53/100)</f>
        <v>14.0436532168388</v>
      </c>
      <c r="C108" s="376" t="n">
        <f aca="false">+C107*(1+C53/100)</f>
        <v>25.107685782367</v>
      </c>
      <c r="D108" s="376" t="n">
        <f aca="false">+D107*(1+D53/100)</f>
        <v>0</v>
      </c>
      <c r="E108" s="376" t="n">
        <f aca="false">+E107*(1+E53/100)</f>
        <v>1.51171930103257</v>
      </c>
      <c r="F108" s="376" t="n">
        <f aca="false">+F107*(1+F53/100)</f>
        <v>0</v>
      </c>
      <c r="G108" s="376" t="n">
        <f aca="false">+G107*(1+G53/100)</f>
        <v>0</v>
      </c>
      <c r="H108" s="376" t="n">
        <f aca="false">+H107*(1+H53/100)</f>
        <v>8.63213629864972</v>
      </c>
      <c r="I108" s="376" t="n">
        <f aca="false">+I107*(1+I53/100)</f>
        <v>5.71824257347101</v>
      </c>
      <c r="J108" s="376" t="n">
        <f aca="false">+J107*(1+J53/100)</f>
        <v>0.153362827640985</v>
      </c>
      <c r="K108" s="1017" t="n">
        <f aca="false">+AP108+Constants!$B$8*Traffic!C179</f>
        <v>2.02569485457173</v>
      </c>
      <c r="L108" s="376" t="n">
        <f aca="false">+AQ108+Constants!$B$8*Traffic!D179</f>
        <v>3.08718206219463</v>
      </c>
      <c r="M108" s="376" t="n">
        <f aca="false">+AR108+Constants!$B$8*Traffic!E179</f>
        <v>0</v>
      </c>
      <c r="N108" s="376" t="n">
        <f aca="false">+AS108+Constants!$B$8*Traffic!F179</f>
        <v>0.231568956914511</v>
      </c>
      <c r="O108" s="376" t="n">
        <f aca="false">+AT108+Constants!$B$8*Traffic!G179</f>
        <v>0</v>
      </c>
      <c r="P108" s="376" t="n">
        <f aca="false">+AU108+Constants!$B$8*Traffic!H179</f>
        <v>0</v>
      </c>
      <c r="Q108" s="376" t="n">
        <f aca="false">+AV108+Constants!$B$8*Traffic!I179</f>
        <v>0.979929255298227</v>
      </c>
      <c r="R108" s="376" t="n">
        <f aca="false">+AW108+Constants!$B$8*Traffic!J179</f>
        <v>0.620901243224633</v>
      </c>
      <c r="S108" s="257" t="n">
        <f aca="false">+AX108+Constants!$B$8*Traffic!K179</f>
        <v>0.019828493694872</v>
      </c>
      <c r="T108" s="376" t="n">
        <f aca="false">+B108*AD$100/1000000</f>
        <v>0.00749463182827408</v>
      </c>
      <c r="U108" s="376" t="n">
        <f aca="false">+C108*AE$100/1000000</f>
        <v>0.0132304636293692</v>
      </c>
      <c r="V108" s="376" t="n">
        <f aca="false">+D108*AF$100/1000000</f>
        <v>0</v>
      </c>
      <c r="W108" s="376" t="n">
        <f aca="false">+E108*AG$100/1000000</f>
        <v>0.00137345598107813</v>
      </c>
      <c r="X108" s="376" t="n">
        <f aca="false">+F108*AH$100/1000000</f>
        <v>0</v>
      </c>
      <c r="Y108" s="376" t="n">
        <f aca="false">+G108*AI$100/1000000</f>
        <v>0</v>
      </c>
      <c r="Z108" s="376" t="n">
        <f aca="false">+H108*AJ$100/1000000</f>
        <v>0.00488524521830615</v>
      </c>
      <c r="AA108" s="376" t="n">
        <f aca="false">+I108*AK$100/1000000</f>
        <v>0.004929511287668</v>
      </c>
      <c r="AB108" s="257" t="n">
        <f aca="false">+J108*AL$100/1000000</f>
        <v>0.000171684270520182</v>
      </c>
      <c r="AC108" s="376" t="n">
        <f aca="false">SUM(T108:AB108)</f>
        <v>0.0320849922152157</v>
      </c>
      <c r="AD108" s="1017" t="n">
        <f aca="false">+K108*AD$100/1000000/2</f>
        <v>0.000540523071063903</v>
      </c>
      <c r="AE108" s="376" t="n">
        <f aca="false">+L108*AE$100/1000000/2</f>
        <v>0.000813393363792058</v>
      </c>
      <c r="AF108" s="376" t="n">
        <f aca="false">+M108*AF$100/1000000/2</f>
        <v>0</v>
      </c>
      <c r="AG108" s="376" t="n">
        <f aca="false">+N108*AG$100/1000000/2</f>
        <v>0.000105194717262992</v>
      </c>
      <c r="AH108" s="376" t="n">
        <f aca="false">+O108*AH$100/1000000/2</f>
        <v>0</v>
      </c>
      <c r="AI108" s="376" t="n">
        <f aca="false">+P108*AI$100/1000000/2</f>
        <v>0</v>
      </c>
      <c r="AJ108" s="376" t="n">
        <f aca="false">+Q108*AJ$100/1000000/2</f>
        <v>0.000277289105680178</v>
      </c>
      <c r="AK108" s="376" t="n">
        <f aca="false">+R108*AK$100/1000000/2</f>
        <v>0.000267629402537311</v>
      </c>
      <c r="AL108" s="257" t="n">
        <f aca="false">+S108*AL$100/1000000/2</f>
        <v>1.10986492877117E-005</v>
      </c>
      <c r="AM108" s="257" t="n">
        <f aca="false">SUM(AD108:AL108)</f>
        <v>0.00201512830962415</v>
      </c>
      <c r="AN108" s="376"/>
      <c r="AP108" s="1017" t="n">
        <f aca="false">+AP107*(1+B53/100)</f>
        <v>0</v>
      </c>
      <c r="AQ108" s="376" t="n">
        <f aca="false">+AQ107*(1+C53/100)</f>
        <v>0</v>
      </c>
      <c r="AR108" s="376" t="n">
        <f aca="false">+AR107*(1+D53/100)</f>
        <v>-0</v>
      </c>
      <c r="AS108" s="376" t="n">
        <f aca="false">+AS107*(1+E53/100)</f>
        <v>0</v>
      </c>
      <c r="AT108" s="376" t="n">
        <f aca="false">+AT107*(1+F53/100)</f>
        <v>-0</v>
      </c>
      <c r="AU108" s="376" t="n">
        <f aca="false">+AU107*(1+G53/100)</f>
        <v>-0</v>
      </c>
      <c r="AV108" s="376" t="n">
        <f aca="false">+AV107*(1+H53/100)</f>
        <v>0</v>
      </c>
      <c r="AW108" s="376" t="n">
        <f aca="false">+AW107*(1+I53/100)</f>
        <v>0</v>
      </c>
      <c r="AX108" s="257" t="n">
        <f aca="false">+AX107*(1+J53/100)</f>
        <v>0</v>
      </c>
      <c r="AY108" s="376"/>
      <c r="BA108" s="1081" t="n">
        <f aca="false">+T$68*(K76)/1000000+T$100*(K108)/1000000</f>
        <v>1.40927184068108E-005</v>
      </c>
      <c r="BB108" s="1082" t="n">
        <f aca="false">+U$68*(L76)/1000000+U$100*(L108)/1000000</f>
        <v>2.1879627429288E-005</v>
      </c>
      <c r="BC108" s="1082" t="n">
        <f aca="false">+V$68*(M76)/1000000+V$100*(M108)/1000000</f>
        <v>0</v>
      </c>
      <c r="BD108" s="1082" t="n">
        <f aca="false">+W$68*(N76)/1000000+W$100*(N108)/1000000</f>
        <v>2.82561972018928E-006</v>
      </c>
      <c r="BE108" s="1082" t="n">
        <f aca="false">+X$68*(O76)/1000000+X$100*(O108)/1000000</f>
        <v>0</v>
      </c>
      <c r="BF108" s="1082" t="n">
        <f aca="false">+Y$68*(P76)/1000000+Y$100*(P108)/1000000</f>
        <v>0</v>
      </c>
      <c r="BG108" s="1082" t="n">
        <f aca="false">+Z$68*(Q76)/1000000+Z$100*(Q108)/1000000</f>
        <v>8.31795640882694E-006</v>
      </c>
      <c r="BH108" s="1082" t="n">
        <f aca="false">+AA$68*(R76)/1000000+AA$100*(R108)/1000000</f>
        <v>8.13458204603093E-006</v>
      </c>
      <c r="BI108" s="1083" t="n">
        <f aca="false">+AB$68*(S76)/1000000+AB$100*(S108)/1000000</f>
        <v>3.18431751562407E-007</v>
      </c>
      <c r="BJ108" s="1017" t="n">
        <f aca="false">+IF(I20&lt;3,SUM(BA108:BI108),0)</f>
        <v>0</v>
      </c>
      <c r="BK108" s="1084"/>
      <c r="BL108" s="1084" t="n">
        <f aca="false">+BJ108+BK108</f>
        <v>0</v>
      </c>
    </row>
    <row r="109" customFormat="false" ht="12.75" hidden="false" customHeight="false" outlineLevel="0" collapsed="false">
      <c r="A109" s="149" t="n">
        <f aca="false">+A108+1</f>
        <v>2010</v>
      </c>
      <c r="B109" s="1017" t="n">
        <f aca="false">+B108*(1+B53/100)</f>
        <v>14.4649628133439</v>
      </c>
      <c r="C109" s="376" t="n">
        <f aca="false">+C108*(1+C53/100)</f>
        <v>25.860916355838</v>
      </c>
      <c r="D109" s="376" t="n">
        <f aca="false">+D108*(1+D53/100)</f>
        <v>0</v>
      </c>
      <c r="E109" s="376" t="n">
        <f aca="false">+E108*(1+E53/100)</f>
        <v>1.55707088006354</v>
      </c>
      <c r="F109" s="376" t="n">
        <f aca="false">+F108*(1+F53/100)</f>
        <v>0</v>
      </c>
      <c r="G109" s="376" t="n">
        <f aca="false">+G108*(1+G53/100)</f>
        <v>0</v>
      </c>
      <c r="H109" s="376" t="n">
        <f aca="false">+H108*(1+H53/100)</f>
        <v>8.89110038760921</v>
      </c>
      <c r="I109" s="376" t="n">
        <f aca="false">+I108*(1+I53/100)</f>
        <v>5.88978985067514</v>
      </c>
      <c r="J109" s="376" t="n">
        <f aca="false">+J108*(1+J53/100)</f>
        <v>0.157963712470214</v>
      </c>
      <c r="K109" s="1017" t="n">
        <f aca="false">+AP109+Constants!$B$8*Traffic!C180</f>
        <v>2.08646570020888</v>
      </c>
      <c r="L109" s="376" t="n">
        <f aca="false">+AQ109+Constants!$B$8*Traffic!D180</f>
        <v>3.17979752406047</v>
      </c>
      <c r="M109" s="376" t="n">
        <f aca="false">+AR109+Constants!$B$8*Traffic!E180</f>
        <v>0</v>
      </c>
      <c r="N109" s="376" t="n">
        <f aca="false">+AS109+Constants!$B$8*Traffic!F180</f>
        <v>0.238516025621946</v>
      </c>
      <c r="O109" s="376" t="n">
        <f aca="false">+AT109+Constants!$B$8*Traffic!G180</f>
        <v>0</v>
      </c>
      <c r="P109" s="376" t="n">
        <f aca="false">+AU109+Constants!$B$8*Traffic!H180</f>
        <v>0</v>
      </c>
      <c r="Q109" s="376" t="n">
        <f aca="false">+AV109+Constants!$B$8*Traffic!I180</f>
        <v>1.00932713295717</v>
      </c>
      <c r="R109" s="376" t="n">
        <f aca="false">+AW109+Constants!$B$8*Traffic!J180</f>
        <v>0.639528280521371</v>
      </c>
      <c r="S109" s="257" t="n">
        <f aca="false">+AX109+Constants!$B$8*Traffic!K180</f>
        <v>0.0204233485057182</v>
      </c>
      <c r="T109" s="376" t="n">
        <f aca="false">+B109*AD$100/1000000</f>
        <v>0.0077194707831223</v>
      </c>
      <c r="U109" s="376" t="n">
        <f aca="false">+C109*AE$100/1000000</f>
        <v>0.0136273775382502</v>
      </c>
      <c r="V109" s="376" t="n">
        <f aca="false">+D109*AF$100/1000000</f>
        <v>0</v>
      </c>
      <c r="W109" s="376" t="n">
        <f aca="false">+E109*AG$100/1000000</f>
        <v>0.00141465966051047</v>
      </c>
      <c r="X109" s="376" t="n">
        <f aca="false">+F109*AH$100/1000000</f>
        <v>0</v>
      </c>
      <c r="Y109" s="376" t="n">
        <f aca="false">+G109*AI$100/1000000</f>
        <v>0</v>
      </c>
      <c r="Z109" s="376" t="n">
        <f aca="false">+H109*AJ$100/1000000</f>
        <v>0.00503180257485533</v>
      </c>
      <c r="AA109" s="376" t="n">
        <f aca="false">+I109*AK$100/1000000</f>
        <v>0.00507739662629804</v>
      </c>
      <c r="AB109" s="257" t="n">
        <f aca="false">+J109*AL$100/1000000</f>
        <v>0.000176834798635788</v>
      </c>
      <c r="AC109" s="376" t="n">
        <f aca="false">SUM(T109:AB109)</f>
        <v>0.0330475419816722</v>
      </c>
      <c r="AD109" s="1017" t="n">
        <f aca="false">+K109*AD$100/1000000/2</f>
        <v>0.00055673876319582</v>
      </c>
      <c r="AE109" s="376" t="n">
        <f aca="false">+L109*AE$100/1000000/2</f>
        <v>0.00083779516470582</v>
      </c>
      <c r="AF109" s="376" t="n">
        <f aca="false">+M109*AF$100/1000000/2</f>
        <v>0</v>
      </c>
      <c r="AG109" s="376" t="n">
        <f aca="false">+N109*AG$100/1000000/2</f>
        <v>0.000108350558780882</v>
      </c>
      <c r="AH109" s="376" t="n">
        <f aca="false">+O109*AH$100/1000000/2</f>
        <v>0</v>
      </c>
      <c r="AI109" s="376" t="n">
        <f aca="false">+P109*AI$100/1000000/2</f>
        <v>0</v>
      </c>
      <c r="AJ109" s="376" t="n">
        <f aca="false">+Q109*AJ$100/1000000/2</f>
        <v>0.000285607778850583</v>
      </c>
      <c r="AK109" s="376" t="n">
        <f aca="false">+R109*AK$100/1000000/2</f>
        <v>0.00027565828461343</v>
      </c>
      <c r="AL109" s="257" t="n">
        <f aca="false">+S109*AL$100/1000000/2</f>
        <v>1.1431608766343E-005</v>
      </c>
      <c r="AM109" s="257" t="n">
        <f aca="false">SUM(AD109:AL109)</f>
        <v>0.00207558215891288</v>
      </c>
      <c r="AN109" s="376"/>
      <c r="AP109" s="1017" t="n">
        <f aca="false">+AP108*(1+B53/100)</f>
        <v>0</v>
      </c>
      <c r="AQ109" s="376" t="n">
        <f aca="false">+AQ108*(1+C53/100)</f>
        <v>0</v>
      </c>
      <c r="AR109" s="376" t="n">
        <f aca="false">+AR108*(1+D53/100)</f>
        <v>-0</v>
      </c>
      <c r="AS109" s="376" t="n">
        <f aca="false">+AS108*(1+E53/100)</f>
        <v>0</v>
      </c>
      <c r="AT109" s="376" t="n">
        <f aca="false">+AT108*(1+F53/100)</f>
        <v>-0</v>
      </c>
      <c r="AU109" s="376" t="n">
        <f aca="false">+AU108*(1+G53/100)</f>
        <v>-0</v>
      </c>
      <c r="AV109" s="376" t="n">
        <f aca="false">+AV108*(1+H53/100)</f>
        <v>0</v>
      </c>
      <c r="AW109" s="376" t="n">
        <f aca="false">+AW108*(1+I53/100)</f>
        <v>0</v>
      </c>
      <c r="AX109" s="257" t="n">
        <f aca="false">+AX108*(1+J53/100)</f>
        <v>0</v>
      </c>
      <c r="AY109" s="376"/>
      <c r="BA109" s="1081" t="n">
        <f aca="false">+T$68*(K77)/1000000+T$100*(K109)/1000000</f>
        <v>1.45154999590151E-005</v>
      </c>
      <c r="BB109" s="1082" t="n">
        <f aca="false">+U$68*(L77)/1000000+U$100*(L109)/1000000</f>
        <v>2.25360162521667E-005</v>
      </c>
      <c r="BC109" s="1082" t="n">
        <f aca="false">+V$68*(M77)/1000000+V$100*(M109)/1000000</f>
        <v>0</v>
      </c>
      <c r="BD109" s="1082" t="n">
        <f aca="false">+W$68*(N77)/1000000+W$100*(N109)/1000000</f>
        <v>2.91038831179496E-006</v>
      </c>
      <c r="BE109" s="1082" t="n">
        <f aca="false">+X$68*(O77)/1000000+X$100*(O109)/1000000</f>
        <v>0</v>
      </c>
      <c r="BF109" s="1082" t="n">
        <f aca="false">+Y$68*(P77)/1000000+Y$100*(P109)/1000000</f>
        <v>0</v>
      </c>
      <c r="BG109" s="1082" t="n">
        <f aca="false">+Z$68*(Q77)/1000000+Z$100*(Q109)/1000000</f>
        <v>8.56749510109175E-006</v>
      </c>
      <c r="BH109" s="1082" t="n">
        <f aca="false">+AA$68*(R77)/1000000+AA$100*(R109)/1000000</f>
        <v>8.37861950741186E-006</v>
      </c>
      <c r="BI109" s="1083" t="n">
        <f aca="false">+AB$68*(S77)/1000000+AB$100*(S109)/1000000</f>
        <v>3.27984704109279E-007</v>
      </c>
      <c r="BJ109" s="1017" t="n">
        <f aca="false">+SUM(BA109:BI109)</f>
        <v>5.72360038355896E-005</v>
      </c>
      <c r="BK109" s="1084"/>
      <c r="BL109" s="1084" t="n">
        <f aca="false">+BJ109+BK109</f>
        <v>5.72360038355896E-005</v>
      </c>
    </row>
    <row r="110" customFormat="false" ht="12.75" hidden="false" customHeight="false" outlineLevel="0" collapsed="false">
      <c r="A110" s="149" t="n">
        <f aca="false">+A109+1</f>
        <v>2011</v>
      </c>
      <c r="B110" s="1017" t="n">
        <f aca="false">+B109*(1+B53/100)</f>
        <v>14.8989116977442</v>
      </c>
      <c r="C110" s="376" t="n">
        <f aca="false">+C109*(1+C53/100)</f>
        <v>26.6367438465131</v>
      </c>
      <c r="D110" s="376" t="n">
        <f aca="false">+D109*(1+D53/100)</f>
        <v>0</v>
      </c>
      <c r="E110" s="376" t="n">
        <f aca="false">+E109*(1+E53/100)</f>
        <v>1.60378300646545</v>
      </c>
      <c r="F110" s="376" t="n">
        <f aca="false">+F109*(1+F53/100)</f>
        <v>0</v>
      </c>
      <c r="G110" s="376" t="n">
        <f aca="false">+G109*(1+G53/100)</f>
        <v>0</v>
      </c>
      <c r="H110" s="376" t="n">
        <f aca="false">+H109*(1+H53/100)</f>
        <v>9.15783339923749</v>
      </c>
      <c r="I110" s="376" t="n">
        <f aca="false">+I109*(1+I53/100)</f>
        <v>6.06648354619539</v>
      </c>
      <c r="J110" s="376" t="n">
        <f aca="false">+J109*(1+J53/100)</f>
        <v>0.162702623844321</v>
      </c>
      <c r="K110" s="1017" t="n">
        <f aca="false">+AP110+Constants!$B$8*Traffic!C181</f>
        <v>2.14905967121515</v>
      </c>
      <c r="L110" s="376" t="n">
        <f aca="false">+AQ110+Constants!$B$8*Traffic!D181</f>
        <v>3.27519144978229</v>
      </c>
      <c r="M110" s="376" t="n">
        <f aca="false">+AR110+Constants!$B$8*Traffic!E181</f>
        <v>0</v>
      </c>
      <c r="N110" s="376" t="n">
        <f aca="false">+AS110+Constants!$B$8*Traffic!F181</f>
        <v>0.245671506390605</v>
      </c>
      <c r="O110" s="376" t="n">
        <f aca="false">+AT110+Constants!$B$8*Traffic!G181</f>
        <v>0</v>
      </c>
      <c r="P110" s="376" t="n">
        <f aca="false">+AU110+Constants!$B$8*Traffic!H181</f>
        <v>0</v>
      </c>
      <c r="Q110" s="376" t="n">
        <f aca="false">+AV110+Constants!$B$8*Traffic!I181</f>
        <v>1.03960694694589</v>
      </c>
      <c r="R110" s="376" t="n">
        <f aca="false">+AW110+Constants!$B$8*Traffic!J181</f>
        <v>0.658714128937013</v>
      </c>
      <c r="S110" s="257" t="n">
        <f aca="false">+AX110+Constants!$B$8*Traffic!K181</f>
        <v>0.0210360489608897</v>
      </c>
      <c r="T110" s="376" t="n">
        <f aca="false">+B110*AD$100/1000000</f>
        <v>0.00795105490661597</v>
      </c>
      <c r="U110" s="376" t="n">
        <f aca="false">+C110*AE$100/1000000</f>
        <v>0.0140361988643977</v>
      </c>
      <c r="V110" s="376" t="n">
        <f aca="false">+D110*AF$100/1000000</f>
        <v>0</v>
      </c>
      <c r="W110" s="376" t="n">
        <f aca="false">+E110*AG$100/1000000</f>
        <v>0.00145709945032579</v>
      </c>
      <c r="X110" s="376" t="n">
        <f aca="false">+F110*AH$100/1000000</f>
        <v>0</v>
      </c>
      <c r="Y110" s="376" t="n">
        <f aca="false">+G110*AI$100/1000000</f>
        <v>0</v>
      </c>
      <c r="Z110" s="376" t="n">
        <f aca="false">+H110*AJ$100/1000000</f>
        <v>0.00518275665210099</v>
      </c>
      <c r="AA110" s="376" t="n">
        <f aca="false">+I110*AK$100/1000000</f>
        <v>0.00522971852508698</v>
      </c>
      <c r="AB110" s="257" t="n">
        <f aca="false">+J110*AL$100/1000000</f>
        <v>0.000182139842594862</v>
      </c>
      <c r="AC110" s="376" t="n">
        <f aca="false">SUM(T110:AB110)</f>
        <v>0.0340389682411223</v>
      </c>
      <c r="AD110" s="1017" t="n">
        <f aca="false">+K110*AD$100/1000000/2</f>
        <v>0.000573440926091695</v>
      </c>
      <c r="AE110" s="376" t="n">
        <f aca="false">+L110*AE$100/1000000/2</f>
        <v>0.000862929019646994</v>
      </c>
      <c r="AF110" s="376" t="n">
        <f aca="false">+M110*AF$100/1000000/2</f>
        <v>0</v>
      </c>
      <c r="AG110" s="376" t="n">
        <f aca="false">+N110*AG$100/1000000/2</f>
        <v>0.000111601075544309</v>
      </c>
      <c r="AH110" s="376" t="n">
        <f aca="false">+O110*AH$100/1000000/2</f>
        <v>0</v>
      </c>
      <c r="AI110" s="376" t="n">
        <f aca="false">+P110*AI$100/1000000/2</f>
        <v>0</v>
      </c>
      <c r="AJ110" s="376" t="n">
        <f aca="false">+Q110*AJ$100/1000000/2</f>
        <v>0.000294176012216101</v>
      </c>
      <c r="AK110" s="376" t="n">
        <f aca="false">+R110*AK$100/1000000/2</f>
        <v>0.000283928033151833</v>
      </c>
      <c r="AL110" s="257" t="n">
        <f aca="false">+S110*AL$100/1000000/2</f>
        <v>1.17745570293333E-005</v>
      </c>
      <c r="AM110" s="257" t="n">
        <f aca="false">SUM(AD110:AL110)</f>
        <v>0.00213784962368027</v>
      </c>
      <c r="AN110" s="376"/>
      <c r="AP110" s="1017" t="n">
        <f aca="false">+AP109*(1+B53/100)</f>
        <v>0</v>
      </c>
      <c r="AQ110" s="376" t="n">
        <f aca="false">+AQ109*(1+C53/100)</f>
        <v>0</v>
      </c>
      <c r="AR110" s="376" t="n">
        <f aca="false">+AR109*(1+D53/100)</f>
        <v>-0</v>
      </c>
      <c r="AS110" s="376" t="n">
        <f aca="false">+AS109*(1+E53/100)</f>
        <v>0</v>
      </c>
      <c r="AT110" s="376" t="n">
        <f aca="false">+AT109*(1+F53/100)</f>
        <v>-0</v>
      </c>
      <c r="AU110" s="376" t="n">
        <f aca="false">+AU109*(1+G53/100)</f>
        <v>-0</v>
      </c>
      <c r="AV110" s="376" t="n">
        <f aca="false">+AV109*(1+H53/100)</f>
        <v>0</v>
      </c>
      <c r="AW110" s="376" t="n">
        <f aca="false">+AW109*(1+I53/100)</f>
        <v>0</v>
      </c>
      <c r="AX110" s="257" t="n">
        <f aca="false">+AX109*(1+J53/100)</f>
        <v>0</v>
      </c>
      <c r="AY110" s="376"/>
      <c r="BA110" s="1081" t="n">
        <f aca="false">+T$68*(K78)/1000000+T$100*(K110)/1000000</f>
        <v>1.49509649577855E-005</v>
      </c>
      <c r="BB110" s="1082" t="n">
        <f aca="false">+U$68*(L78)/1000000+U$100*(L110)/1000000</f>
        <v>2.32120967397317E-005</v>
      </c>
      <c r="BC110" s="1082" t="n">
        <f aca="false">+V$68*(M78)/1000000+V$100*(M110)/1000000</f>
        <v>0</v>
      </c>
      <c r="BD110" s="1082" t="n">
        <f aca="false">+W$68*(N78)/1000000+W$100*(N110)/1000000</f>
        <v>2.99769996114881E-006</v>
      </c>
      <c r="BE110" s="1082" t="n">
        <f aca="false">+X$68*(O78)/1000000+X$100*(O110)/1000000</f>
        <v>0</v>
      </c>
      <c r="BF110" s="1082" t="n">
        <f aca="false">+Y$68*(P78)/1000000+Y$100*(P110)/1000000</f>
        <v>0</v>
      </c>
      <c r="BG110" s="1082" t="n">
        <f aca="false">+Z$68*(Q78)/1000000+Z$100*(Q110)/1000000</f>
        <v>8.8245199541245E-006</v>
      </c>
      <c r="BH110" s="1082" t="n">
        <f aca="false">+AA$68*(R78)/1000000+AA$100*(R110)/1000000</f>
        <v>8.62997809263422E-006</v>
      </c>
      <c r="BI110" s="1083" t="n">
        <f aca="false">+AB$68*(S78)/1000000+AB$100*(S110)/1000000</f>
        <v>3.37824245232557E-007</v>
      </c>
      <c r="BJ110" s="1017" t="n">
        <f aca="false">+SUM(BA110:BI110)</f>
        <v>5.89530839506573E-005</v>
      </c>
      <c r="BK110" s="1084"/>
      <c r="BL110" s="1084" t="n">
        <f aca="false">+BJ110+BK110</f>
        <v>5.89530839506573E-005</v>
      </c>
    </row>
    <row r="111" customFormat="false" ht="12.75" hidden="false" customHeight="false" outlineLevel="0" collapsed="false">
      <c r="A111" s="149" t="n">
        <f aca="false">+A110+1</f>
        <v>2012</v>
      </c>
      <c r="B111" s="1017" t="n">
        <f aca="false">+B110*(1+B54/100)</f>
        <v>15.3458790486766</v>
      </c>
      <c r="C111" s="376" t="n">
        <f aca="false">+C110*(1+C54/100)</f>
        <v>27.4358461619085</v>
      </c>
      <c r="D111" s="376" t="n">
        <f aca="false">+D110*(1+D54/100)</f>
        <v>0</v>
      </c>
      <c r="E111" s="376" t="n">
        <f aca="false">+E110*(1+E54/100)</f>
        <v>1.65189649665941</v>
      </c>
      <c r="F111" s="376" t="n">
        <f aca="false">+F110*(1+F54/100)</f>
        <v>0</v>
      </c>
      <c r="G111" s="376" t="n">
        <f aca="false">+G110*(1+G54/100)</f>
        <v>0</v>
      </c>
      <c r="H111" s="376" t="n">
        <f aca="false">+H110*(1+H54/100)</f>
        <v>9.43256840121462</v>
      </c>
      <c r="I111" s="376" t="n">
        <f aca="false">+I110*(1+I54/100)</f>
        <v>6.24847805258125</v>
      </c>
      <c r="J111" s="376" t="n">
        <f aca="false">+J110*(1+J54/100)</f>
        <v>0.167583702559651</v>
      </c>
      <c r="K111" s="1017" t="n">
        <f aca="false">+AP111+Constants!$B$8*Traffic!C182</f>
        <v>2.2135314613516</v>
      </c>
      <c r="L111" s="376" t="n">
        <f aca="false">+AQ111+Constants!$B$8*Traffic!D182</f>
        <v>3.37344719327576</v>
      </c>
      <c r="M111" s="376" t="n">
        <f aca="false">+AR111+Constants!$B$8*Traffic!E182</f>
        <v>0</v>
      </c>
      <c r="N111" s="376" t="n">
        <f aca="false">+AS111+Constants!$B$8*Traffic!F182</f>
        <v>0.253041651582323</v>
      </c>
      <c r="O111" s="376" t="n">
        <f aca="false">+AT111+Constants!$B$8*Traffic!G182</f>
        <v>0</v>
      </c>
      <c r="P111" s="376" t="n">
        <f aca="false">+AU111+Constants!$B$8*Traffic!H182</f>
        <v>0</v>
      </c>
      <c r="Q111" s="376" t="n">
        <f aca="false">+AV111+Constants!$B$8*Traffic!I182</f>
        <v>1.07079515535427</v>
      </c>
      <c r="R111" s="376" t="n">
        <f aca="false">+AW111+Constants!$B$8*Traffic!J182</f>
        <v>0.678475552805123</v>
      </c>
      <c r="S111" s="257" t="n">
        <f aca="false">+AX111+Constants!$B$8*Traffic!K182</f>
        <v>0.0216671304297164</v>
      </c>
      <c r="T111" s="376" t="n">
        <f aca="false">+B111*AD$100/1000000</f>
        <v>0.00818958655381445</v>
      </c>
      <c r="U111" s="376" t="n">
        <f aca="false">+C111*AE$100/1000000</f>
        <v>0.0144572848303297</v>
      </c>
      <c r="V111" s="376" t="n">
        <f aca="false">+D111*AF$100/1000000</f>
        <v>0</v>
      </c>
      <c r="W111" s="376" t="n">
        <f aca="false">+E111*AG$100/1000000</f>
        <v>0.00150081243383556</v>
      </c>
      <c r="X111" s="376" t="n">
        <f aca="false">+F111*AH$100/1000000</f>
        <v>0</v>
      </c>
      <c r="Y111" s="376" t="n">
        <f aca="false">+G111*AI$100/1000000</f>
        <v>0</v>
      </c>
      <c r="Z111" s="376" t="n">
        <f aca="false">+H111*AJ$100/1000000</f>
        <v>0.00533823935166403</v>
      </c>
      <c r="AA111" s="376" t="n">
        <f aca="false">+I111*AK$100/1000000</f>
        <v>0.00538661008083959</v>
      </c>
      <c r="AB111" s="257" t="n">
        <f aca="false">+J111*AL$100/1000000</f>
        <v>0.000187604037872707</v>
      </c>
      <c r="AC111" s="376" t="n">
        <f aca="false">SUM(T111:AB111)</f>
        <v>0.035060137288356</v>
      </c>
      <c r="AD111" s="1017" t="n">
        <f aca="false">+K111*AD$100/1000000/2</f>
        <v>0.000590644153874446</v>
      </c>
      <c r="AE111" s="376" t="n">
        <f aca="false">+L111*AE$100/1000000/2</f>
        <v>0.000888816890236404</v>
      </c>
      <c r="AF111" s="376" t="n">
        <f aca="false">+M111*AF$100/1000000/2</f>
        <v>0</v>
      </c>
      <c r="AG111" s="376" t="n">
        <f aca="false">+N111*AG$100/1000000/2</f>
        <v>0.000114949107810638</v>
      </c>
      <c r="AH111" s="376" t="n">
        <f aca="false">+O111*AH$100/1000000/2</f>
        <v>0</v>
      </c>
      <c r="AI111" s="376" t="n">
        <f aca="false">+P111*AI$100/1000000/2</f>
        <v>0</v>
      </c>
      <c r="AJ111" s="376" t="n">
        <f aca="false">+Q111*AJ$100/1000000/2</f>
        <v>0.000303001292582584</v>
      </c>
      <c r="AK111" s="376" t="n">
        <f aca="false">+R111*AK$100/1000000/2</f>
        <v>0.000292445874146388</v>
      </c>
      <c r="AL111" s="257" t="n">
        <f aca="false">+S111*AL$100/1000000/2</f>
        <v>1.21277937402133E-005</v>
      </c>
      <c r="AM111" s="257" t="n">
        <f aca="false">SUM(AD111:AL111)</f>
        <v>0.00220198511239067</v>
      </c>
      <c r="AN111" s="376"/>
      <c r="AP111" s="1017" t="n">
        <f aca="false">+AP110*(1+B54/100)</f>
        <v>0</v>
      </c>
      <c r="AQ111" s="376" t="n">
        <f aca="false">+AQ110*(1+C54/100)</f>
        <v>0</v>
      </c>
      <c r="AR111" s="376" t="n">
        <f aca="false">+AR110*(1+D54/100)</f>
        <v>-0</v>
      </c>
      <c r="AS111" s="376" t="n">
        <f aca="false">+AS110*(1+E54/100)</f>
        <v>0</v>
      </c>
      <c r="AT111" s="376" t="n">
        <f aca="false">+AT110*(1+F54/100)</f>
        <v>-0</v>
      </c>
      <c r="AU111" s="376" t="n">
        <f aca="false">+AU110*(1+G54/100)</f>
        <v>-0</v>
      </c>
      <c r="AV111" s="376" t="n">
        <f aca="false">+AV110*(1+H54/100)</f>
        <v>0</v>
      </c>
      <c r="AW111" s="376" t="n">
        <f aca="false">+AW110*(1+I54/100)</f>
        <v>0</v>
      </c>
      <c r="AX111" s="257" t="n">
        <f aca="false">+AX110*(1+J54/100)</f>
        <v>0</v>
      </c>
      <c r="AY111" s="376"/>
      <c r="BA111" s="1081" t="n">
        <f aca="false">+T$68*(K79)/1000000+T$100*(K111)/1000000</f>
        <v>1.53994939065191E-005</v>
      </c>
      <c r="BB111" s="1082" t="n">
        <f aca="false">+U$68*(L79)/1000000+U$100*(L111)/1000000</f>
        <v>2.39084596419236E-005</v>
      </c>
      <c r="BC111" s="1082" t="n">
        <f aca="false">+V$68*(M79)/1000000+V$100*(M111)/1000000</f>
        <v>0</v>
      </c>
      <c r="BD111" s="1082" t="n">
        <f aca="false">+W$68*(N79)/1000000+W$100*(N111)/1000000</f>
        <v>3.08763095998327E-006</v>
      </c>
      <c r="BE111" s="1082" t="n">
        <f aca="false">+X$68*(O79)/1000000+X$100*(O111)/1000000</f>
        <v>0</v>
      </c>
      <c r="BF111" s="1082" t="n">
        <f aca="false">+Y$68*(P79)/1000000+Y$100*(P111)/1000000</f>
        <v>0</v>
      </c>
      <c r="BG111" s="1082" t="n">
        <f aca="false">+Z$68*(Q79)/1000000+Z$100*(Q111)/1000000</f>
        <v>9.08925555274824E-006</v>
      </c>
      <c r="BH111" s="1082" t="n">
        <f aca="false">+AA$68*(R79)/1000000+AA$100*(R111)/1000000</f>
        <v>8.88887743541324E-006</v>
      </c>
      <c r="BI111" s="1083" t="n">
        <f aca="false">+AB$68*(S79)/1000000+AB$100*(S111)/1000000</f>
        <v>3.47958972589534E-007</v>
      </c>
      <c r="BJ111" s="1017" t="n">
        <f aca="false">+SUM(BA111:BI111)</f>
        <v>6.0721676469177E-005</v>
      </c>
      <c r="BK111" s="1084"/>
      <c r="BL111" s="1084" t="n">
        <f aca="false">+BJ111+BK111</f>
        <v>6.0721676469177E-005</v>
      </c>
    </row>
    <row r="112" customFormat="false" ht="12.75" hidden="false" customHeight="false" outlineLevel="0" collapsed="false">
      <c r="A112" s="149" t="n">
        <f aca="false">+A111+1</f>
        <v>2013</v>
      </c>
      <c r="B112" s="1017" t="n">
        <f aca="false">+B111*(1+B54/100)</f>
        <v>15.8062554201369</v>
      </c>
      <c r="C112" s="376" t="n">
        <f aca="false">+C111*(1+C54/100)</f>
        <v>28.2589215467658</v>
      </c>
      <c r="D112" s="376" t="n">
        <f aca="false">+D111*(1+D54/100)</f>
        <v>0</v>
      </c>
      <c r="E112" s="376" t="n">
        <f aca="false">+E111*(1+E54/100)</f>
        <v>1.70145339155919</v>
      </c>
      <c r="F112" s="376" t="n">
        <f aca="false">+F111*(1+F54/100)</f>
        <v>0</v>
      </c>
      <c r="G112" s="376" t="n">
        <f aca="false">+G111*(1+G54/100)</f>
        <v>0</v>
      </c>
      <c r="H112" s="376" t="n">
        <f aca="false">+H111*(1+H54/100)</f>
        <v>9.71554545325105</v>
      </c>
      <c r="I112" s="376" t="n">
        <f aca="false">+I111*(1+I54/100)</f>
        <v>6.43593239415869</v>
      </c>
      <c r="J112" s="376" t="n">
        <f aca="false">+J111*(1+J54/100)</f>
        <v>0.17261121363644</v>
      </c>
      <c r="K112" s="1017" t="n">
        <f aca="false">+AP112+Constants!$B$8*Traffic!C183</f>
        <v>2.27993740519215</v>
      </c>
      <c r="L112" s="376" t="n">
        <f aca="false">+AQ112+Constants!$B$8*Traffic!D183</f>
        <v>3.47465060907403</v>
      </c>
      <c r="M112" s="376" t="n">
        <f aca="false">+AR112+Constants!$B$8*Traffic!E183</f>
        <v>0</v>
      </c>
      <c r="N112" s="376" t="n">
        <f aca="false">+AS112+Constants!$B$8*Traffic!F183</f>
        <v>0.260632901129792</v>
      </c>
      <c r="O112" s="376" t="n">
        <f aca="false">+AT112+Constants!$B$8*Traffic!G183</f>
        <v>0</v>
      </c>
      <c r="P112" s="376" t="n">
        <f aca="false">+AU112+Constants!$B$8*Traffic!H183</f>
        <v>0</v>
      </c>
      <c r="Q112" s="376" t="n">
        <f aca="false">+AV112+Constants!$B$8*Traffic!I183</f>
        <v>1.10291901001489</v>
      </c>
      <c r="R112" s="376" t="n">
        <f aca="false">+AW112+Constants!$B$8*Traffic!J183</f>
        <v>0.698829819389277</v>
      </c>
      <c r="S112" s="257" t="n">
        <f aca="false">+AX112+Constants!$B$8*Traffic!K183</f>
        <v>0.0223171443426079</v>
      </c>
      <c r="T112" s="376" t="n">
        <f aca="false">+B112*AD$100/1000000</f>
        <v>0.00843527415042888</v>
      </c>
      <c r="U112" s="376" t="n">
        <f aca="false">+C112*AE$100/1000000</f>
        <v>0.0148910033752396</v>
      </c>
      <c r="V112" s="376" t="n">
        <f aca="false">+D112*AF$100/1000000</f>
        <v>0</v>
      </c>
      <c r="W112" s="376" t="n">
        <f aca="false">+E112*AG$100/1000000</f>
        <v>0.00154583680685063</v>
      </c>
      <c r="X112" s="376" t="n">
        <f aca="false">+F112*AH$100/1000000</f>
        <v>0</v>
      </c>
      <c r="Y112" s="376" t="n">
        <f aca="false">+G112*AI$100/1000000</f>
        <v>0</v>
      </c>
      <c r="Z112" s="376" t="n">
        <f aca="false">+H112*AJ$100/1000000</f>
        <v>0.00549838653221395</v>
      </c>
      <c r="AA112" s="376" t="n">
        <f aca="false">+I112*AK$100/1000000</f>
        <v>0.00554820838326478</v>
      </c>
      <c r="AB112" s="257" t="n">
        <f aca="false">+J112*AL$100/1000000</f>
        <v>0.000193232159008889</v>
      </c>
      <c r="AC112" s="376" t="n">
        <f aca="false">SUM(T112:AB112)</f>
        <v>0.0361119414070067</v>
      </c>
      <c r="AD112" s="1017" t="n">
        <f aca="false">+K112*AD$100/1000000/2</f>
        <v>0.000608363478490679</v>
      </c>
      <c r="AE112" s="376" t="n">
        <f aca="false">+L112*AE$100/1000000/2</f>
        <v>0.000915481396943496</v>
      </c>
      <c r="AF112" s="376" t="n">
        <f aca="false">+M112*AF$100/1000000/2</f>
        <v>0</v>
      </c>
      <c r="AG112" s="376" t="n">
        <f aca="false">+N112*AG$100/1000000/2</f>
        <v>0.000118397581044957</v>
      </c>
      <c r="AH112" s="376" t="n">
        <f aca="false">+O112*AH$100/1000000/2</f>
        <v>0</v>
      </c>
      <c r="AI112" s="376" t="n">
        <f aca="false">+P112*AI$100/1000000/2</f>
        <v>0</v>
      </c>
      <c r="AJ112" s="376" t="n">
        <f aca="false">+Q112*AJ$100/1000000/2</f>
        <v>0.000312091331360062</v>
      </c>
      <c r="AK112" s="376" t="n">
        <f aca="false">+R112*AK$100/1000000/2</f>
        <v>0.00030121925037078</v>
      </c>
      <c r="AL112" s="257" t="n">
        <f aca="false">+S112*AL$100/1000000/2</f>
        <v>1.24916275524197E-005</v>
      </c>
      <c r="AM112" s="257" t="n">
        <f aca="false">SUM(AD112:AL112)</f>
        <v>0.00226804466576239</v>
      </c>
      <c r="AN112" s="376"/>
      <c r="AP112" s="1017" t="n">
        <f aca="false">+AP111*(1+B54/100)</f>
        <v>0</v>
      </c>
      <c r="AQ112" s="376" t="n">
        <f aca="false">+AQ111*(1+C54/100)</f>
        <v>0</v>
      </c>
      <c r="AR112" s="376" t="n">
        <f aca="false">+AR111*(1+D54/100)</f>
        <v>-0</v>
      </c>
      <c r="AS112" s="376" t="n">
        <f aca="false">+AS111*(1+E54/100)</f>
        <v>0</v>
      </c>
      <c r="AT112" s="376" t="n">
        <f aca="false">+AT111*(1+F54/100)</f>
        <v>-0</v>
      </c>
      <c r="AU112" s="376" t="n">
        <f aca="false">+AU111*(1+G54/100)</f>
        <v>-0</v>
      </c>
      <c r="AV112" s="376" t="n">
        <f aca="false">+AV111*(1+H54/100)</f>
        <v>0</v>
      </c>
      <c r="AW112" s="376" t="n">
        <f aca="false">+AW111*(1+I54/100)</f>
        <v>0</v>
      </c>
      <c r="AX112" s="257" t="n">
        <f aca="false">+AX111*(1+J54/100)</f>
        <v>0</v>
      </c>
      <c r="AY112" s="376"/>
      <c r="BA112" s="1081" t="n">
        <f aca="false">+T$68*(K80)/1000000+T$100*(K112)/1000000</f>
        <v>1.58614787237147E-005</v>
      </c>
      <c r="BB112" s="1082" t="n">
        <f aca="false">+U$68*(L80)/1000000+U$100*(L112)/1000000</f>
        <v>2.46257134311814E-005</v>
      </c>
      <c r="BC112" s="1082" t="n">
        <f aca="false">+V$68*(M80)/1000000+V$100*(M112)/1000000</f>
        <v>0</v>
      </c>
      <c r="BD112" s="1082" t="n">
        <f aca="false">+W$68*(N80)/1000000+W$100*(N112)/1000000</f>
        <v>3.18025988878277E-006</v>
      </c>
      <c r="BE112" s="1082" t="n">
        <f aca="false">+X$68*(O80)/1000000+X$100*(O112)/1000000</f>
        <v>0</v>
      </c>
      <c r="BF112" s="1082" t="n">
        <f aca="false">+Y$68*(P80)/1000000+Y$100*(P112)/1000000</f>
        <v>0</v>
      </c>
      <c r="BG112" s="1082" t="n">
        <f aca="false">+Z$68*(Q80)/1000000+Z$100*(Q112)/1000000</f>
        <v>9.36193321933068E-006</v>
      </c>
      <c r="BH112" s="1082" t="n">
        <f aca="false">+AA$68*(R80)/1000000+AA$100*(R112)/1000000</f>
        <v>9.15554375847564E-006</v>
      </c>
      <c r="BI112" s="1083" t="n">
        <f aca="false">+AB$68*(S80)/1000000+AB$100*(S112)/1000000</f>
        <v>3.5839774176722E-007</v>
      </c>
      <c r="BJ112" s="1017" t="n">
        <f aca="false">+SUM(BA112:BI112)</f>
        <v>6.25433267632524E-005</v>
      </c>
      <c r="BK112" s="1084"/>
      <c r="BL112" s="1084" t="n">
        <f aca="false">+BJ112+BK112</f>
        <v>6.25433267632524E-005</v>
      </c>
    </row>
    <row r="113" customFormat="false" ht="12.75" hidden="false" customHeight="false" outlineLevel="0" collapsed="false">
      <c r="A113" s="149" t="n">
        <f aca="false">+A112+1</f>
        <v>2014</v>
      </c>
      <c r="B113" s="1017" t="n">
        <f aca="false">+B112*(1+B54/100)</f>
        <v>16.280443082741</v>
      </c>
      <c r="C113" s="376" t="n">
        <f aca="false">+C112*(1+C54/100)</f>
        <v>29.1066891931687</v>
      </c>
      <c r="D113" s="376" t="n">
        <f aca="false">+D112*(1+D54/100)</f>
        <v>0</v>
      </c>
      <c r="E113" s="376" t="n">
        <f aca="false">+E112*(1+E54/100)</f>
        <v>1.75249699330597</v>
      </c>
      <c r="F113" s="376" t="n">
        <f aca="false">+F112*(1+F54/100)</f>
        <v>0</v>
      </c>
      <c r="G113" s="376" t="n">
        <f aca="false">+G112*(1+G54/100)</f>
        <v>0</v>
      </c>
      <c r="H113" s="376" t="n">
        <f aca="false">+H112*(1+H54/100)</f>
        <v>10.0070118168486</v>
      </c>
      <c r="I113" s="376" t="n">
        <f aca="false">+I112*(1+I54/100)</f>
        <v>6.62901036598345</v>
      </c>
      <c r="J113" s="376" t="n">
        <f aca="false">+J112*(1+J54/100)</f>
        <v>0.177789550045533</v>
      </c>
      <c r="K113" s="1017" t="n">
        <f aca="false">+AP113+Constants!$B$8*Traffic!C184</f>
        <v>2.34833552734791</v>
      </c>
      <c r="L113" s="376" t="n">
        <f aca="false">+AQ113+Constants!$B$8*Traffic!D184</f>
        <v>3.57889012734625</v>
      </c>
      <c r="M113" s="376" t="n">
        <f aca="false">+AR113+Constants!$B$8*Traffic!E184</f>
        <v>0</v>
      </c>
      <c r="N113" s="376" t="n">
        <f aca="false">+AS113+Constants!$B$8*Traffic!F184</f>
        <v>0.268451888163686</v>
      </c>
      <c r="O113" s="376" t="n">
        <f aca="false">+AT113+Constants!$B$8*Traffic!G184</f>
        <v>0</v>
      </c>
      <c r="P113" s="376" t="n">
        <f aca="false">+AU113+Constants!$B$8*Traffic!H184</f>
        <v>0</v>
      </c>
      <c r="Q113" s="376" t="n">
        <f aca="false">+AV113+Constants!$B$8*Traffic!I184</f>
        <v>1.13600658031534</v>
      </c>
      <c r="R113" s="376" t="n">
        <f aca="false">+AW113+Constants!$B$8*Traffic!J184</f>
        <v>0.719794713970955</v>
      </c>
      <c r="S113" s="257" t="n">
        <f aca="false">+AX113+Constants!$B$8*Traffic!K184</f>
        <v>0.0229866586728861</v>
      </c>
      <c r="T113" s="376" t="n">
        <f aca="false">+B113*AD$100/1000000</f>
        <v>0.00868833237494175</v>
      </c>
      <c r="U113" s="376" t="n">
        <f aca="false">+C113*AE$100/1000000</f>
        <v>0.0153377334764968</v>
      </c>
      <c r="V113" s="376" t="n">
        <f aca="false">+D113*AF$100/1000000</f>
        <v>0</v>
      </c>
      <c r="W113" s="376" t="n">
        <f aca="false">+E113*AG$100/1000000</f>
        <v>0.00159221191105614</v>
      </c>
      <c r="X113" s="376" t="n">
        <f aca="false">+F113*AH$100/1000000</f>
        <v>0</v>
      </c>
      <c r="Y113" s="376" t="n">
        <f aca="false">+G113*AI$100/1000000</f>
        <v>0</v>
      </c>
      <c r="Z113" s="376" t="n">
        <f aca="false">+H113*AJ$100/1000000</f>
        <v>0.00566333812818036</v>
      </c>
      <c r="AA113" s="376" t="n">
        <f aca="false">+I113*AK$100/1000000</f>
        <v>0.00571465463476273</v>
      </c>
      <c r="AB113" s="257" t="n">
        <f aca="false">+J113*AL$100/1000000</f>
        <v>0.000199029123779155</v>
      </c>
      <c r="AC113" s="376" t="n">
        <f aca="false">SUM(T113:AB113)</f>
        <v>0.0371952996492169</v>
      </c>
      <c r="AD113" s="1017" t="n">
        <f aca="false">+K113*AD$100/1000000/2</f>
        <v>0.000626614382845399</v>
      </c>
      <c r="AE113" s="376" t="n">
        <f aca="false">+L113*AE$100/1000000/2</f>
        <v>0.000942945838851801</v>
      </c>
      <c r="AF113" s="376" t="n">
        <f aca="false">+M113*AF$100/1000000/2</f>
        <v>0</v>
      </c>
      <c r="AG113" s="376" t="n">
        <f aca="false">+N113*AG$100/1000000/2</f>
        <v>0.000121949508476306</v>
      </c>
      <c r="AH113" s="376" t="n">
        <f aca="false">+O113*AH$100/1000000/2</f>
        <v>0</v>
      </c>
      <c r="AI113" s="376" t="n">
        <f aca="false">+P113*AI$100/1000000/2</f>
        <v>0</v>
      </c>
      <c r="AJ113" s="376" t="n">
        <f aca="false">+Q113*AJ$100/1000000/2</f>
        <v>0.000321454071300863</v>
      </c>
      <c r="AK113" s="376" t="n">
        <f aca="false">+R113*AK$100/1000000/2</f>
        <v>0.000310255827881903</v>
      </c>
      <c r="AL113" s="257" t="n">
        <f aca="false">+S113*AL$100/1000000/2</f>
        <v>1.28663763789923E-005</v>
      </c>
      <c r="AM113" s="257" t="n">
        <f aca="false">SUM(AD113:AL113)</f>
        <v>0.00233608600573527</v>
      </c>
      <c r="AN113" s="376"/>
      <c r="AP113" s="1017" t="n">
        <f aca="false">+AP112*(1+B54/100)</f>
        <v>0</v>
      </c>
      <c r="AQ113" s="376" t="n">
        <f aca="false">+AQ112*(1+C54/100)</f>
        <v>0</v>
      </c>
      <c r="AR113" s="376" t="n">
        <f aca="false">+AR112*(1+D54/100)</f>
        <v>-0</v>
      </c>
      <c r="AS113" s="376" t="n">
        <f aca="false">+AS112*(1+E54/100)</f>
        <v>0</v>
      </c>
      <c r="AT113" s="376" t="n">
        <f aca="false">+AT112*(1+F54/100)</f>
        <v>-0</v>
      </c>
      <c r="AU113" s="376" t="n">
        <f aca="false">+AU112*(1+G54/100)</f>
        <v>-0</v>
      </c>
      <c r="AV113" s="376" t="n">
        <f aca="false">+AV112*(1+H54/100)</f>
        <v>0</v>
      </c>
      <c r="AW113" s="376" t="n">
        <f aca="false">+AW112*(1+I54/100)</f>
        <v>0</v>
      </c>
      <c r="AX113" s="257" t="n">
        <f aca="false">+AX112*(1+J54/100)</f>
        <v>0</v>
      </c>
      <c r="AY113" s="376"/>
      <c r="BA113" s="1081" t="n">
        <f aca="false">+T$68*(K81)/1000000+T$100*(K113)/1000000</f>
        <v>1.63373230854261E-005</v>
      </c>
      <c r="BB113" s="1082" t="n">
        <f aca="false">+U$68*(L81)/1000000+U$100*(L113)/1000000</f>
        <v>2.53644848341168E-005</v>
      </c>
      <c r="BC113" s="1082" t="n">
        <f aca="false">+V$68*(M81)/1000000+V$100*(M113)/1000000</f>
        <v>0</v>
      </c>
      <c r="BD113" s="1082" t="n">
        <f aca="false">+W$68*(N81)/1000000+W$100*(N113)/1000000</f>
        <v>3.27566768544625E-006</v>
      </c>
      <c r="BE113" s="1082" t="n">
        <f aca="false">+X$68*(O81)/1000000+X$100*(O113)/1000000</f>
        <v>0</v>
      </c>
      <c r="BF113" s="1082" t="n">
        <f aca="false">+Y$68*(P81)/1000000+Y$100*(P113)/1000000</f>
        <v>0</v>
      </c>
      <c r="BG113" s="1082" t="n">
        <f aca="false">+Z$68*(Q81)/1000000+Z$100*(Q113)/1000000</f>
        <v>9.64279121591061E-006</v>
      </c>
      <c r="BH113" s="1082" t="n">
        <f aca="false">+AA$68*(R81)/1000000+AA$100*(R113)/1000000</f>
        <v>9.43021007122991E-006</v>
      </c>
      <c r="BI113" s="1083" t="n">
        <f aca="false">+AB$68*(S81)/1000000+AB$100*(S113)/1000000</f>
        <v>3.69149674020237E-007</v>
      </c>
      <c r="BJ113" s="1017" t="n">
        <f aca="false">+SUM(BA113:BI113)</f>
        <v>6.44196265661499E-005</v>
      </c>
      <c r="BK113" s="1084"/>
      <c r="BL113" s="1084" t="n">
        <f aca="false">+BJ113+BK113</f>
        <v>6.44196265661499E-005</v>
      </c>
    </row>
    <row r="114" customFormat="false" ht="12.75" hidden="false" customHeight="false" outlineLevel="0" collapsed="false">
      <c r="A114" s="149" t="n">
        <f aca="false">+A113+1</f>
        <v>2015</v>
      </c>
      <c r="B114" s="1017" t="n">
        <f aca="false">+B113*(1+B54/100)</f>
        <v>16.7688563752232</v>
      </c>
      <c r="C114" s="376" t="n">
        <f aca="false">+C113*(1+C54/100)</f>
        <v>29.9798898689638</v>
      </c>
      <c r="D114" s="376" t="n">
        <f aca="false">+D113*(1+D54/100)</f>
        <v>0</v>
      </c>
      <c r="E114" s="376" t="n">
        <f aca="false">+E113*(1+E54/100)</f>
        <v>1.80507190310515</v>
      </c>
      <c r="F114" s="376" t="n">
        <f aca="false">+F113*(1+F54/100)</f>
        <v>0</v>
      </c>
      <c r="G114" s="376" t="n">
        <f aca="false">+G113*(1+G54/100)</f>
        <v>0</v>
      </c>
      <c r="H114" s="376" t="n">
        <f aca="false">+H113*(1+H54/100)</f>
        <v>10.307222171354</v>
      </c>
      <c r="I114" s="376" t="n">
        <f aca="false">+I113*(1+I54/100)</f>
        <v>6.82788067696296</v>
      </c>
      <c r="J114" s="376" t="n">
        <f aca="false">+J113*(1+J54/100)</f>
        <v>0.183123236546899</v>
      </c>
      <c r="K114" s="1017" t="n">
        <f aca="false">+AP114+Constants!$B$8*Traffic!C185</f>
        <v>2.41878559316835</v>
      </c>
      <c r="L114" s="376" t="n">
        <f aca="false">+AQ114+Constants!$B$8*Traffic!D185</f>
        <v>3.68625683116664</v>
      </c>
      <c r="M114" s="376" t="n">
        <f aca="false">+AR114+Constants!$B$8*Traffic!E185</f>
        <v>0</v>
      </c>
      <c r="N114" s="376" t="n">
        <f aca="false">+AS114+Constants!$B$8*Traffic!F185</f>
        <v>0.276505444808597</v>
      </c>
      <c r="O114" s="376" t="n">
        <f aca="false">+AT114+Constants!$B$8*Traffic!G185</f>
        <v>0</v>
      </c>
      <c r="P114" s="376" t="n">
        <f aca="false">+AU114+Constants!$B$8*Traffic!H185</f>
        <v>0</v>
      </c>
      <c r="Q114" s="376" t="n">
        <f aca="false">+AV114+Constants!$B$8*Traffic!I185</f>
        <v>1.1700867777248</v>
      </c>
      <c r="R114" s="376" t="n">
        <f aca="false">+AW114+Constants!$B$8*Traffic!J185</f>
        <v>0.741388555390084</v>
      </c>
      <c r="S114" s="257" t="n">
        <f aca="false">+AX114+Constants!$B$8*Traffic!K185</f>
        <v>0.0236762584330727</v>
      </c>
      <c r="T114" s="376" t="n">
        <f aca="false">+B114*AD$100/1000000</f>
        <v>0.00894898234619</v>
      </c>
      <c r="U114" s="376" t="n">
        <f aca="false">+C114*AE$100/1000000</f>
        <v>0.0157978654807917</v>
      </c>
      <c r="V114" s="376" t="n">
        <f aca="false">+D114*AF$100/1000000</f>
        <v>0</v>
      </c>
      <c r="W114" s="376" t="n">
        <f aca="false">+E114*AG$100/1000000</f>
        <v>0.00163997826838783</v>
      </c>
      <c r="X114" s="376" t="n">
        <f aca="false">+F114*AH$100/1000000</f>
        <v>0</v>
      </c>
      <c r="Y114" s="376" t="n">
        <f aca="false">+G114*AI$100/1000000</f>
        <v>0</v>
      </c>
      <c r="Z114" s="376" t="n">
        <f aca="false">+H114*AJ$100/1000000</f>
        <v>0.00583323827202577</v>
      </c>
      <c r="AA114" s="376" t="n">
        <f aca="false">+I114*AK$100/1000000</f>
        <v>0.00588609427380561</v>
      </c>
      <c r="AB114" s="257" t="n">
        <f aca="false">+J114*AL$100/1000000</f>
        <v>0.00020499999749253</v>
      </c>
      <c r="AC114" s="376" t="n">
        <f aca="false">SUM(T114:AB114)</f>
        <v>0.0383111586386934</v>
      </c>
      <c r="AD114" s="1017" t="n">
        <f aca="false">+K114*AD$100/1000000/2</f>
        <v>0.000645412814330761</v>
      </c>
      <c r="AE114" s="376" t="n">
        <f aca="false">+L114*AE$100/1000000/2</f>
        <v>0.000971234214017355</v>
      </c>
      <c r="AF114" s="376" t="n">
        <f aca="false">+M114*AF$100/1000000/2</f>
        <v>0</v>
      </c>
      <c r="AG114" s="376" t="n">
        <f aca="false">+N114*AG$100/1000000/2</f>
        <v>0.000125607993730595</v>
      </c>
      <c r="AH114" s="376" t="n">
        <f aca="false">+O114*AH$100/1000000/2</f>
        <v>0</v>
      </c>
      <c r="AI114" s="376" t="n">
        <f aca="false">+P114*AI$100/1000000/2</f>
        <v>0</v>
      </c>
      <c r="AJ114" s="376" t="n">
        <f aca="false">+Q114*AJ$100/1000000/2</f>
        <v>0.000331097693439889</v>
      </c>
      <c r="AK114" s="376" t="n">
        <f aca="false">+R114*AK$100/1000000/2</f>
        <v>0.00031956350271836</v>
      </c>
      <c r="AL114" s="257" t="n">
        <f aca="false">+S114*AL$100/1000000/2</f>
        <v>1.32523676703621E-005</v>
      </c>
      <c r="AM114" s="257" t="n">
        <f aca="false">SUM(AD114:AL114)</f>
        <v>0.00240616858590732</v>
      </c>
      <c r="AN114" s="376"/>
      <c r="AP114" s="1017" t="n">
        <f aca="false">+AP113*(1+B54/100)</f>
        <v>0</v>
      </c>
      <c r="AQ114" s="376" t="n">
        <f aca="false">+AQ113*(1+C54/100)</f>
        <v>0</v>
      </c>
      <c r="AR114" s="376" t="n">
        <f aca="false">+AR113*(1+D54/100)</f>
        <v>-0</v>
      </c>
      <c r="AS114" s="376" t="n">
        <f aca="false">+AS113*(1+E54/100)</f>
        <v>0</v>
      </c>
      <c r="AT114" s="376" t="n">
        <f aca="false">+AT113*(1+F54/100)</f>
        <v>-0</v>
      </c>
      <c r="AU114" s="376" t="n">
        <f aca="false">+AU113*(1+G54/100)</f>
        <v>-0</v>
      </c>
      <c r="AV114" s="376" t="n">
        <f aca="false">+AV113*(1+H54/100)</f>
        <v>0</v>
      </c>
      <c r="AW114" s="376" t="n">
        <f aca="false">+AW113*(1+I54/100)</f>
        <v>0</v>
      </c>
      <c r="AX114" s="257" t="n">
        <f aca="false">+AX113*(1+J54/100)</f>
        <v>0</v>
      </c>
      <c r="AY114" s="376"/>
      <c r="BA114" s="1081" t="n">
        <f aca="false">+T$68*(K82)/1000000+T$100*(K114)/1000000</f>
        <v>1.68274427779889E-005</v>
      </c>
      <c r="BB114" s="1082" t="n">
        <f aca="false">+U$68*(L82)/1000000+U$100*(L114)/1000000</f>
        <v>2.61254193791403E-005</v>
      </c>
      <c r="BC114" s="1082" t="n">
        <f aca="false">+V$68*(M82)/1000000+V$100*(M114)/1000000</f>
        <v>0</v>
      </c>
      <c r="BD114" s="1082" t="n">
        <f aca="false">+W$68*(N82)/1000000+W$100*(N114)/1000000</f>
        <v>3.37393771600964E-006</v>
      </c>
      <c r="BE114" s="1082" t="n">
        <f aca="false">+X$68*(O82)/1000000+X$100*(O114)/1000000</f>
        <v>0</v>
      </c>
      <c r="BF114" s="1082" t="n">
        <f aca="false">+Y$68*(P82)/1000000+Y$100*(P114)/1000000</f>
        <v>0</v>
      </c>
      <c r="BG114" s="1082" t="n">
        <f aca="false">+Z$68*(Q82)/1000000+Z$100*(Q114)/1000000</f>
        <v>9.93207495238793E-006</v>
      </c>
      <c r="BH114" s="1082" t="n">
        <f aca="false">+AA$68*(R82)/1000000+AA$100*(R114)/1000000</f>
        <v>9.71311637336681E-006</v>
      </c>
      <c r="BI114" s="1083" t="n">
        <f aca="false">+AB$68*(S82)/1000000+AB$100*(S114)/1000000</f>
        <v>3.80224164240844E-007</v>
      </c>
      <c r="BJ114" s="1017" t="n">
        <f aca="false">+SUM(BA114:BI114)</f>
        <v>6.63522153631344E-005</v>
      </c>
      <c r="BK114" s="1084"/>
      <c r="BL114" s="1084" t="n">
        <f aca="false">+BJ114+BK114</f>
        <v>6.63522153631344E-005</v>
      </c>
    </row>
    <row r="115" customFormat="false" ht="12.75" hidden="false" customHeight="false" outlineLevel="0" collapsed="false">
      <c r="A115" s="149" t="n">
        <f aca="false">+A114+1</f>
        <v>2016</v>
      </c>
      <c r="B115" s="1017" t="n">
        <f aca="false">+B114*(1+B54/100)</f>
        <v>17.2719220664799</v>
      </c>
      <c r="C115" s="376" t="n">
        <f aca="false">+C114*(1+C54/100)</f>
        <v>30.8792865650327</v>
      </c>
      <c r="D115" s="376" t="n">
        <f aca="false">+D114*(1+D54/100)</f>
        <v>0</v>
      </c>
      <c r="E115" s="376" t="n">
        <f aca="false">+E114*(1+E54/100)</f>
        <v>1.8592240601983</v>
      </c>
      <c r="F115" s="376" t="n">
        <f aca="false">+F114*(1+F54/100)</f>
        <v>0</v>
      </c>
      <c r="G115" s="376" t="n">
        <f aca="false">+G114*(1+G54/100)</f>
        <v>0</v>
      </c>
      <c r="H115" s="376" t="n">
        <f aca="false">+H114*(1+H54/100)</f>
        <v>10.6164388364947</v>
      </c>
      <c r="I115" s="376" t="n">
        <f aca="false">+I114*(1+I54/100)</f>
        <v>7.03271709727185</v>
      </c>
      <c r="J115" s="376" t="n">
        <f aca="false">+J114*(1+J54/100)</f>
        <v>0.188616933643306</v>
      </c>
      <c r="K115" s="1017" t="n">
        <f aca="false">+AP115+Constants!$B$8*Traffic!C186</f>
        <v>2.4913491609634</v>
      </c>
      <c r="L115" s="376" t="n">
        <f aca="false">+AQ115+Constants!$B$8*Traffic!D186</f>
        <v>3.79684453610164</v>
      </c>
      <c r="M115" s="376" t="n">
        <f aca="false">+AR115+Constants!$B$8*Traffic!E186</f>
        <v>0</v>
      </c>
      <c r="N115" s="376" t="n">
        <f aca="false">+AS115+Constants!$B$8*Traffic!F186</f>
        <v>0.284800608152855</v>
      </c>
      <c r="O115" s="376" t="n">
        <f aca="false">+AT115+Constants!$B$8*Traffic!G186</f>
        <v>0</v>
      </c>
      <c r="P115" s="376" t="n">
        <f aca="false">+AU115+Constants!$B$8*Traffic!H186</f>
        <v>0</v>
      </c>
      <c r="Q115" s="376" t="n">
        <f aca="false">+AV115+Constants!$B$8*Traffic!I186</f>
        <v>1.20518938105654</v>
      </c>
      <c r="R115" s="376" t="n">
        <f aca="false">+AW115+Constants!$B$8*Traffic!J186</f>
        <v>0.763630212051786</v>
      </c>
      <c r="S115" s="257" t="n">
        <f aca="false">+AX115+Constants!$B$8*Traffic!K186</f>
        <v>0.0243865461860649</v>
      </c>
      <c r="T115" s="376" t="n">
        <f aca="false">+B115*AD$100/1000000</f>
        <v>0.0092174518165757</v>
      </c>
      <c r="U115" s="376" t="n">
        <f aca="false">+C115*AE$100/1000000</f>
        <v>0.0162718014452154</v>
      </c>
      <c r="V115" s="376" t="n">
        <f aca="false">+D115*AF$100/1000000</f>
        <v>0</v>
      </c>
      <c r="W115" s="376" t="n">
        <f aca="false">+E115*AG$100/1000000</f>
        <v>0.00168917761643946</v>
      </c>
      <c r="X115" s="376" t="n">
        <f aca="false">+F115*AH$100/1000000</f>
        <v>0</v>
      </c>
      <c r="Y115" s="376" t="n">
        <f aca="false">+G115*AI$100/1000000</f>
        <v>0</v>
      </c>
      <c r="Z115" s="376" t="n">
        <f aca="false">+H115*AJ$100/1000000</f>
        <v>0.00600823542018655</v>
      </c>
      <c r="AA115" s="376" t="n">
        <f aca="false">+I115*AK$100/1000000</f>
        <v>0.00606267710201977</v>
      </c>
      <c r="AB115" s="257" t="n">
        <f aca="false">+J115*AL$100/1000000</f>
        <v>0.000211149997417306</v>
      </c>
      <c r="AC115" s="376" t="n">
        <f aca="false">SUM(T115:AB115)</f>
        <v>0.0394604933978542</v>
      </c>
      <c r="AD115" s="1017" t="n">
        <f aca="false">+K115*AD$100/1000000/2</f>
        <v>0.000664775198760684</v>
      </c>
      <c r="AE115" s="376" t="n">
        <f aca="false">+L115*AE$100/1000000/2</f>
        <v>0.00100037124043788</v>
      </c>
      <c r="AF115" s="376" t="n">
        <f aca="false">+M115*AF$100/1000000/2</f>
        <v>0</v>
      </c>
      <c r="AG115" s="376" t="n">
        <f aca="false">+N115*AG$100/1000000/2</f>
        <v>0.000129376233542513</v>
      </c>
      <c r="AH115" s="376" t="n">
        <f aca="false">+O115*AH$100/1000000/2</f>
        <v>0</v>
      </c>
      <c r="AI115" s="376" t="n">
        <f aca="false">+P115*AI$100/1000000/2</f>
        <v>0</v>
      </c>
      <c r="AJ115" s="376" t="n">
        <f aca="false">+Q115*AJ$100/1000000/2</f>
        <v>0.000341030624243086</v>
      </c>
      <c r="AK115" s="376" t="n">
        <f aca="false">+R115*AK$100/1000000/2</f>
        <v>0.000329150407799911</v>
      </c>
      <c r="AL115" s="257" t="n">
        <f aca="false">+S115*AL$100/1000000/2</f>
        <v>1.3649938700473E-005</v>
      </c>
      <c r="AM115" s="257" t="n">
        <f aca="false">SUM(AD115:AL115)</f>
        <v>0.00247835364348454</v>
      </c>
      <c r="AN115" s="376"/>
      <c r="AP115" s="1017" t="n">
        <f aca="false">+AP114*(1+B54/100)</f>
        <v>0</v>
      </c>
      <c r="AQ115" s="376" t="n">
        <f aca="false">+AQ114*(1+C54/100)</f>
        <v>0</v>
      </c>
      <c r="AR115" s="376" t="n">
        <f aca="false">+AR114*(1+D54/100)</f>
        <v>-0</v>
      </c>
      <c r="AS115" s="376" t="n">
        <f aca="false">+AS114*(1+E54/100)</f>
        <v>0</v>
      </c>
      <c r="AT115" s="376" t="n">
        <f aca="false">+AT114*(1+F54/100)</f>
        <v>-0</v>
      </c>
      <c r="AU115" s="376" t="n">
        <f aca="false">+AU114*(1+G54/100)</f>
        <v>-0</v>
      </c>
      <c r="AV115" s="376" t="n">
        <f aca="false">+AV114*(1+H54/100)</f>
        <v>0</v>
      </c>
      <c r="AW115" s="376" t="n">
        <f aca="false">+AW114*(1+I54/100)</f>
        <v>0</v>
      </c>
      <c r="AX115" s="257" t="n">
        <f aca="false">+AX114*(1+J54/100)</f>
        <v>0</v>
      </c>
      <c r="AY115" s="376"/>
      <c r="BA115" s="1081" t="n">
        <f aca="false">+T$68*(K83)/1000000+T$100*(K115)/1000000</f>
        <v>1.73322660613286E-005</v>
      </c>
      <c r="BB115" s="1082" t="n">
        <f aca="false">+U$68*(L83)/1000000+U$100*(L115)/1000000</f>
        <v>2.69091819605145E-005</v>
      </c>
      <c r="BC115" s="1082" t="n">
        <f aca="false">+V$68*(M83)/1000000+V$100*(M115)/1000000</f>
        <v>0</v>
      </c>
      <c r="BD115" s="1082" t="n">
        <f aca="false">+W$68*(N83)/1000000+W$100*(N115)/1000000</f>
        <v>3.47515584748993E-006</v>
      </c>
      <c r="BE115" s="1082" t="n">
        <f aca="false">+X$68*(O83)/1000000+X$100*(O115)/1000000</f>
        <v>0</v>
      </c>
      <c r="BF115" s="1082" t="n">
        <f aca="false">+Y$68*(P83)/1000000+Y$100*(P115)/1000000</f>
        <v>0</v>
      </c>
      <c r="BG115" s="1082" t="n">
        <f aca="false">+Z$68*(Q83)/1000000+Z$100*(Q115)/1000000</f>
        <v>1.02300372009596E-005</v>
      </c>
      <c r="BH115" s="1082" t="n">
        <f aca="false">+AA$68*(R83)/1000000+AA$100*(R115)/1000000</f>
        <v>1.00045098645678E-005</v>
      </c>
      <c r="BI115" s="1083" t="n">
        <f aca="false">+AB$68*(S83)/1000000+AB$100*(S115)/1000000</f>
        <v>3.91630889168069E-007</v>
      </c>
      <c r="BJ115" s="1017" t="n">
        <f aca="false">+SUM(BA115:BI115)</f>
        <v>6.83427818240285E-005</v>
      </c>
      <c r="BK115" s="1084"/>
      <c r="BL115" s="1084" t="n">
        <f aca="false">+BJ115+BK115</f>
        <v>6.83427818240285E-005</v>
      </c>
    </row>
    <row r="116" customFormat="false" ht="12.75" hidden="false" customHeight="false" outlineLevel="0" collapsed="false">
      <c r="A116" s="149" t="n">
        <f aca="false">+A115+1</f>
        <v>2017</v>
      </c>
      <c r="B116" s="1017" t="n">
        <f aca="false">+B115*(1+B55/100)</f>
        <v>17.7900797284743</v>
      </c>
      <c r="C116" s="376" t="n">
        <f aca="false">+C115*(1+C55/100)</f>
        <v>31.8056651619837</v>
      </c>
      <c r="D116" s="376" t="n">
        <f aca="false">+D115*(1+D55/100)</f>
        <v>0</v>
      </c>
      <c r="E116" s="376" t="n">
        <f aca="false">+E115*(1+E55/100)</f>
        <v>1.91500078200425</v>
      </c>
      <c r="F116" s="376" t="n">
        <f aca="false">+F115*(1+F55/100)</f>
        <v>0</v>
      </c>
      <c r="G116" s="376" t="n">
        <f aca="false">+G115*(1+G55/100)</f>
        <v>0</v>
      </c>
      <c r="H116" s="376" t="n">
        <f aca="false">+H115*(1+H55/100)</f>
        <v>10.9349320015895</v>
      </c>
      <c r="I116" s="376" t="n">
        <f aca="false">+I115*(1+I55/100)</f>
        <v>7.24369861019</v>
      </c>
      <c r="J116" s="376" t="n">
        <f aca="false">+J115*(1+J55/100)</f>
        <v>0.194275441652605</v>
      </c>
      <c r="K116" s="1017" t="n">
        <f aca="false">+AP116+Constants!$B$8*Traffic!C187</f>
        <v>2.5660896357923</v>
      </c>
      <c r="L116" s="376" t="n">
        <f aca="false">+AQ116+Constants!$B$8*Traffic!D187</f>
        <v>3.91074987218469</v>
      </c>
      <c r="M116" s="376" t="n">
        <f aca="false">+AR116+Constants!$B$8*Traffic!E187</f>
        <v>0</v>
      </c>
      <c r="N116" s="376" t="n">
        <f aca="false">+AS116+Constants!$B$8*Traffic!F187</f>
        <v>0.29334462639744</v>
      </c>
      <c r="O116" s="376" t="n">
        <f aca="false">+AT116+Constants!$B$8*Traffic!G187</f>
        <v>0</v>
      </c>
      <c r="P116" s="376" t="n">
        <f aca="false">+AU116+Constants!$B$8*Traffic!H187</f>
        <v>0</v>
      </c>
      <c r="Q116" s="376" t="n">
        <f aca="false">+AV116+Constants!$B$8*Traffic!I187</f>
        <v>1.24134506248824</v>
      </c>
      <c r="R116" s="376" t="n">
        <f aca="false">+AW116+Constants!$B$8*Traffic!J187</f>
        <v>0.78653911841334</v>
      </c>
      <c r="S116" s="257" t="n">
        <f aca="false">+AX116+Constants!$B$8*Traffic!K187</f>
        <v>0.0251181425716468</v>
      </c>
      <c r="T116" s="376" t="n">
        <f aca="false">+B116*AD$100/1000000</f>
        <v>0.00949397537107297</v>
      </c>
      <c r="U116" s="376" t="n">
        <f aca="false">+C116*AE$100/1000000</f>
        <v>0.0167599554885719</v>
      </c>
      <c r="V116" s="376" t="n">
        <f aca="false">+D116*AF$100/1000000</f>
        <v>0</v>
      </c>
      <c r="W116" s="376" t="n">
        <f aca="false">+E116*AG$100/1000000</f>
        <v>0.00173985294493265</v>
      </c>
      <c r="X116" s="376" t="n">
        <f aca="false">+F116*AH$100/1000000</f>
        <v>0</v>
      </c>
      <c r="Y116" s="376" t="n">
        <f aca="false">+G116*AI$100/1000000</f>
        <v>0</v>
      </c>
      <c r="Z116" s="376" t="n">
        <f aca="false">+H116*AJ$100/1000000</f>
        <v>0.00618848248279215</v>
      </c>
      <c r="AA116" s="376" t="n">
        <f aca="false">+I116*AK$100/1000000</f>
        <v>0.00624455741508037</v>
      </c>
      <c r="AB116" s="257" t="n">
        <f aca="false">+J116*AL$100/1000000</f>
        <v>0.000217484497339825</v>
      </c>
      <c r="AC116" s="376" t="n">
        <f aca="false">SUM(T116:AB116)</f>
        <v>0.0406443081997898</v>
      </c>
      <c r="AD116" s="1017" t="n">
        <f aca="false">+K116*AD$100/1000000/2</f>
        <v>0.000684718454723505</v>
      </c>
      <c r="AE116" s="376" t="n">
        <f aca="false">+L116*AE$100/1000000/2</f>
        <v>0.00103038237765101</v>
      </c>
      <c r="AF116" s="376" t="n">
        <f aca="false">+M116*AF$100/1000000/2</f>
        <v>0</v>
      </c>
      <c r="AG116" s="376" t="n">
        <f aca="false">+N116*AG$100/1000000/2</f>
        <v>0.000133257520548788</v>
      </c>
      <c r="AH116" s="376" t="n">
        <f aca="false">+O116*AH$100/1000000/2</f>
        <v>0</v>
      </c>
      <c r="AI116" s="376" t="n">
        <f aca="false">+P116*AI$100/1000000/2</f>
        <v>0</v>
      </c>
      <c r="AJ116" s="376" t="n">
        <f aca="false">+Q116*AJ$100/1000000/2</f>
        <v>0.000351261542970379</v>
      </c>
      <c r="AK116" s="376" t="n">
        <f aca="false">+R116*AK$100/1000000/2</f>
        <v>0.000339024920033908</v>
      </c>
      <c r="AL116" s="257" t="n">
        <f aca="false">+S116*AL$100/1000000/2</f>
        <v>1.40594368614871E-005</v>
      </c>
      <c r="AM116" s="257" t="n">
        <f aca="false">SUM(AD116:AL116)</f>
        <v>0.00255270425278908</v>
      </c>
      <c r="AN116" s="376"/>
      <c r="AP116" s="1017" t="n">
        <f aca="false">+AP115*(1+B55/100)</f>
        <v>0</v>
      </c>
      <c r="AQ116" s="376" t="n">
        <f aca="false">+AQ115*(1+C55/100)</f>
        <v>0</v>
      </c>
      <c r="AR116" s="376" t="n">
        <f aca="false">+AR115*(1+D55/100)</f>
        <v>-0</v>
      </c>
      <c r="AS116" s="376" t="n">
        <f aca="false">+AS115*(1+E55/100)</f>
        <v>0</v>
      </c>
      <c r="AT116" s="376" t="n">
        <f aca="false">+AT115*(1+F55/100)</f>
        <v>-0</v>
      </c>
      <c r="AU116" s="376" t="n">
        <f aca="false">+AU115*(1+G55/100)</f>
        <v>-0</v>
      </c>
      <c r="AV116" s="376" t="n">
        <f aca="false">+AV115*(1+H55/100)</f>
        <v>0</v>
      </c>
      <c r="AW116" s="376" t="n">
        <f aca="false">+AW115*(1+I55/100)</f>
        <v>0</v>
      </c>
      <c r="AX116" s="257" t="n">
        <f aca="false">+AX115*(1+J55/100)</f>
        <v>0</v>
      </c>
      <c r="AY116" s="376"/>
      <c r="BA116" s="1081" t="n">
        <f aca="false">+T$68*(K84)/1000000+T$100*(K116)/1000000</f>
        <v>1.78522340431684E-005</v>
      </c>
      <c r="BB116" s="1082" t="n">
        <f aca="false">+U$68*(L84)/1000000+U$100*(L116)/1000000</f>
        <v>2.77164574193299E-005</v>
      </c>
      <c r="BC116" s="1082" t="n">
        <f aca="false">+V$68*(M84)/1000000+V$100*(M116)/1000000</f>
        <v>0</v>
      </c>
      <c r="BD116" s="1082" t="n">
        <f aca="false">+W$68*(N84)/1000000+W$100*(N116)/1000000</f>
        <v>3.57941052291463E-006</v>
      </c>
      <c r="BE116" s="1082" t="n">
        <f aca="false">+X$68*(O84)/1000000+X$100*(O116)/1000000</f>
        <v>0</v>
      </c>
      <c r="BF116" s="1082" t="n">
        <f aca="false">+Y$68*(P84)/1000000+Y$100*(P116)/1000000</f>
        <v>0</v>
      </c>
      <c r="BG116" s="1082" t="n">
        <f aca="false">+Z$68*(Q84)/1000000+Z$100*(Q116)/1000000</f>
        <v>1.05369383169884E-005</v>
      </c>
      <c r="BH116" s="1082" t="n">
        <f aca="false">+AA$68*(R84)/1000000+AA$100*(R116)/1000000</f>
        <v>1.03046451605048E-005</v>
      </c>
      <c r="BI116" s="1083" t="n">
        <f aca="false">+AB$68*(S84)/1000000+AB$100*(S116)/1000000</f>
        <v>4.03379815843111E-007</v>
      </c>
      <c r="BJ116" s="1017" t="n">
        <f aca="false">+SUM(BA116:BI116)</f>
        <v>7.03930652787493E-005</v>
      </c>
      <c r="BK116" s="1084"/>
      <c r="BL116" s="1084" t="n">
        <f aca="false">+BJ116+BK116</f>
        <v>7.03930652787493E-005</v>
      </c>
    </row>
    <row r="117" customFormat="false" ht="12.75" hidden="false" customHeight="false" outlineLevel="0" collapsed="false">
      <c r="A117" s="149" t="n">
        <f aca="false">+A116+1</f>
        <v>2018</v>
      </c>
      <c r="B117" s="1017" t="n">
        <f aca="false">+B116*(1+B55/100)</f>
        <v>18.3237821203285</v>
      </c>
      <c r="C117" s="376" t="n">
        <f aca="false">+C116*(1+C55/100)</f>
        <v>32.7598351168432</v>
      </c>
      <c r="D117" s="376" t="n">
        <f aca="false">+D116*(1+D55/100)</f>
        <v>0</v>
      </c>
      <c r="E117" s="376" t="n">
        <f aca="false">+E116*(1+E55/100)</f>
        <v>1.97245080546438</v>
      </c>
      <c r="F117" s="376" t="n">
        <f aca="false">+F116*(1+F55/100)</f>
        <v>0</v>
      </c>
      <c r="G117" s="376" t="n">
        <f aca="false">+G116*(1+G55/100)</f>
        <v>0</v>
      </c>
      <c r="H117" s="376" t="n">
        <f aca="false">+H116*(1+H55/100)</f>
        <v>11.2629799616372</v>
      </c>
      <c r="I117" s="376" t="n">
        <f aca="false">+I116*(1+I55/100)</f>
        <v>7.4610095684957</v>
      </c>
      <c r="J117" s="376" t="n">
        <f aca="false">+J116*(1+J55/100)</f>
        <v>0.200103704902184</v>
      </c>
      <c r="K117" s="1017" t="n">
        <f aca="false">+AP117+Constants!$B$8*Traffic!C188</f>
        <v>2.64307232486607</v>
      </c>
      <c r="L117" s="376" t="n">
        <f aca="false">+AQ117+Constants!$B$8*Traffic!D188</f>
        <v>4.02807236835023</v>
      </c>
      <c r="M117" s="376" t="n">
        <f aca="false">+AR117+Constants!$B$8*Traffic!E188</f>
        <v>0</v>
      </c>
      <c r="N117" s="376" t="n">
        <f aca="false">+AS117+Constants!$B$8*Traffic!F188</f>
        <v>0.302144965189364</v>
      </c>
      <c r="O117" s="376" t="n">
        <f aca="false">+AT117+Constants!$B$8*Traffic!G188</f>
        <v>0</v>
      </c>
      <c r="P117" s="376" t="n">
        <f aca="false">+AU117+Constants!$B$8*Traffic!H188</f>
        <v>0</v>
      </c>
      <c r="Q117" s="376" t="n">
        <f aca="false">+AV117+Constants!$B$8*Traffic!I188</f>
        <v>1.27858541436289</v>
      </c>
      <c r="R117" s="376" t="n">
        <f aca="false">+AW117+Constants!$B$8*Traffic!J188</f>
        <v>0.81013529196574</v>
      </c>
      <c r="S117" s="257" t="n">
        <f aca="false">+AX117+Constants!$B$8*Traffic!K188</f>
        <v>0.0258716868487962</v>
      </c>
      <c r="T117" s="376" t="n">
        <f aca="false">+B117*AD$100/1000000</f>
        <v>0.00977879463220517</v>
      </c>
      <c r="U117" s="376" t="n">
        <f aca="false">+C117*AE$100/1000000</f>
        <v>0.017262754153229</v>
      </c>
      <c r="V117" s="376" t="n">
        <f aca="false">+D117*AF$100/1000000</f>
        <v>0</v>
      </c>
      <c r="W117" s="376" t="n">
        <f aca="false">+E117*AG$100/1000000</f>
        <v>0.00179204853328063</v>
      </c>
      <c r="X117" s="376" t="n">
        <f aca="false">+F117*AH$100/1000000</f>
        <v>0</v>
      </c>
      <c r="Y117" s="376" t="n">
        <f aca="false">+G117*AI$100/1000000</f>
        <v>0</v>
      </c>
      <c r="Z117" s="376" t="n">
        <f aca="false">+H117*AJ$100/1000000</f>
        <v>0.00637413695727591</v>
      </c>
      <c r="AA117" s="376" t="n">
        <f aca="false">+I117*AK$100/1000000</f>
        <v>0.00643189413753278</v>
      </c>
      <c r="AB117" s="257" t="n">
        <f aca="false">+J117*AL$100/1000000</f>
        <v>0.00022400903226002</v>
      </c>
      <c r="AC117" s="376" t="n">
        <f aca="false">SUM(T117:AB117)</f>
        <v>0.0418636374457835</v>
      </c>
      <c r="AD117" s="1017" t="n">
        <f aca="false">+K117*AD$100/1000000/2</f>
        <v>0.00070526000836521</v>
      </c>
      <c r="AE117" s="376" t="n">
        <f aca="false">+L117*AE$100/1000000/2</f>
        <v>0.00106129384898054</v>
      </c>
      <c r="AF117" s="376" t="n">
        <f aca="false">+M117*AF$100/1000000/2</f>
        <v>0</v>
      </c>
      <c r="AG117" s="376" t="n">
        <f aca="false">+N117*AG$100/1000000/2</f>
        <v>0.000137255246165252</v>
      </c>
      <c r="AH117" s="376" t="n">
        <f aca="false">+O117*AH$100/1000000/2</f>
        <v>0</v>
      </c>
      <c r="AI117" s="376" t="n">
        <f aca="false">+P117*AI$100/1000000/2</f>
        <v>0</v>
      </c>
      <c r="AJ117" s="376" t="n">
        <f aca="false">+Q117*AJ$100/1000000/2</f>
        <v>0.00036179938925949</v>
      </c>
      <c r="AK117" s="376" t="n">
        <f aca="false">+R117*AK$100/1000000/2</f>
        <v>0.000349195667634926</v>
      </c>
      <c r="AL117" s="257" t="n">
        <f aca="false">+S117*AL$100/1000000/2</f>
        <v>1.44812199673318E-005</v>
      </c>
      <c r="AM117" s="257" t="n">
        <f aca="false">SUM(AD117:AL117)</f>
        <v>0.00262928538037275</v>
      </c>
      <c r="AN117" s="376"/>
      <c r="AP117" s="1017" t="n">
        <f aca="false">+AP116*(1+B55/100)</f>
        <v>0</v>
      </c>
      <c r="AQ117" s="376" t="n">
        <f aca="false">+AQ116*(1+C55/100)</f>
        <v>0</v>
      </c>
      <c r="AR117" s="376" t="n">
        <f aca="false">+AR116*(1+D55/100)</f>
        <v>-0</v>
      </c>
      <c r="AS117" s="376" t="n">
        <f aca="false">+AS116*(1+E55/100)</f>
        <v>0</v>
      </c>
      <c r="AT117" s="376" t="n">
        <f aca="false">+AT116*(1+F55/100)</f>
        <v>-0</v>
      </c>
      <c r="AU117" s="376" t="n">
        <f aca="false">+AU116*(1+G55/100)</f>
        <v>-0</v>
      </c>
      <c r="AV117" s="376" t="n">
        <f aca="false">+AV116*(1+H55/100)</f>
        <v>0</v>
      </c>
      <c r="AW117" s="376" t="n">
        <f aca="false">+AW116*(1+I55/100)</f>
        <v>0</v>
      </c>
      <c r="AX117" s="257" t="n">
        <f aca="false">+AX116*(1+J55/100)</f>
        <v>0</v>
      </c>
      <c r="AY117" s="376"/>
      <c r="BA117" s="1081" t="n">
        <f aca="false">+T$68*(K85)/1000000+T$100*(K117)/1000000</f>
        <v>1.83878010644635E-005</v>
      </c>
      <c r="BB117" s="1082" t="n">
        <f aca="false">+U$68*(L85)/1000000+U$100*(L117)/1000000</f>
        <v>2.85479511419098E-005</v>
      </c>
      <c r="BC117" s="1082" t="n">
        <f aca="false">+V$68*(M85)/1000000+V$100*(M117)/1000000</f>
        <v>0</v>
      </c>
      <c r="BD117" s="1082" t="n">
        <f aca="false">+W$68*(N85)/1000000+W$100*(N117)/1000000</f>
        <v>3.68679283860207E-006</v>
      </c>
      <c r="BE117" s="1082" t="n">
        <f aca="false">+X$68*(O85)/1000000+X$100*(O117)/1000000</f>
        <v>0</v>
      </c>
      <c r="BF117" s="1082" t="n">
        <f aca="false">+Y$68*(P85)/1000000+Y$100*(P117)/1000000</f>
        <v>0</v>
      </c>
      <c r="BG117" s="1082" t="n">
        <f aca="false">+Z$68*(Q85)/1000000+Z$100*(Q117)/1000000</f>
        <v>1.0853046466498E-005</v>
      </c>
      <c r="BH117" s="1082" t="n">
        <f aca="false">+AA$68*(R85)/1000000+AA$100*(R117)/1000000</f>
        <v>1.061378451532E-005</v>
      </c>
      <c r="BI117" s="1083" t="n">
        <f aca="false">+AB$68*(S85)/1000000+AB$100*(S117)/1000000</f>
        <v>4.15481210318405E-007</v>
      </c>
      <c r="BJ117" s="1017" t="n">
        <f aca="false">+SUM(BA117:BI117)</f>
        <v>7.25048572371118E-005</v>
      </c>
      <c r="BK117" s="1084"/>
      <c r="BL117" s="1084" t="n">
        <f aca="false">+BJ117+BK117</f>
        <v>7.25048572371118E-005</v>
      </c>
    </row>
    <row r="118" customFormat="false" ht="12.75" hidden="false" customHeight="false" outlineLevel="0" collapsed="false">
      <c r="A118" s="149" t="n">
        <f aca="false">+A117+1</f>
        <v>2019</v>
      </c>
      <c r="B118" s="1017" t="n">
        <f aca="false">+B117*(1+B55/100)</f>
        <v>18.8734955839384</v>
      </c>
      <c r="C118" s="376" t="n">
        <f aca="false">+C117*(1+C55/100)</f>
        <v>33.7426301703485</v>
      </c>
      <c r="D118" s="376" t="n">
        <f aca="false">+D117*(1+D55/100)</f>
        <v>0</v>
      </c>
      <c r="E118" s="376" t="n">
        <f aca="false">+E117*(1+E55/100)</f>
        <v>2.03162432962831</v>
      </c>
      <c r="F118" s="376" t="n">
        <f aca="false">+F117*(1+F55/100)</f>
        <v>0</v>
      </c>
      <c r="G118" s="376" t="n">
        <f aca="false">+G117*(1+G55/100)</f>
        <v>0</v>
      </c>
      <c r="H118" s="376" t="n">
        <f aca="false">+H117*(1+H55/100)</f>
        <v>11.6008693604863</v>
      </c>
      <c r="I118" s="376" t="n">
        <f aca="false">+I117*(1+I55/100)</f>
        <v>7.68483985555057</v>
      </c>
      <c r="J118" s="376" t="n">
        <f aca="false">+J117*(1+J55/100)</f>
        <v>0.206106816049249</v>
      </c>
      <c r="K118" s="1017" t="n">
        <f aca="false">+AP118+Constants!$B$8*Traffic!C189</f>
        <v>2.72236449461205</v>
      </c>
      <c r="L118" s="376" t="n">
        <f aca="false">+AQ118+Constants!$B$8*Traffic!D189</f>
        <v>4.14891453940073</v>
      </c>
      <c r="M118" s="376" t="n">
        <f aca="false">+AR118+Constants!$B$8*Traffic!E189</f>
        <v>0</v>
      </c>
      <c r="N118" s="376" t="n">
        <f aca="false">+AS118+Constants!$B$8*Traffic!F189</f>
        <v>0.311209314145044</v>
      </c>
      <c r="O118" s="376" t="n">
        <f aca="false">+AT118+Constants!$B$8*Traffic!G189</f>
        <v>0</v>
      </c>
      <c r="P118" s="376" t="n">
        <f aca="false">+AU118+Constants!$B$8*Traffic!H189</f>
        <v>0</v>
      </c>
      <c r="Q118" s="376" t="n">
        <f aca="false">+AV118+Constants!$B$8*Traffic!I189</f>
        <v>1.31694297679378</v>
      </c>
      <c r="R118" s="376" t="n">
        <f aca="false">+AW118+Constants!$B$8*Traffic!J189</f>
        <v>0.834439350724712</v>
      </c>
      <c r="S118" s="257" t="n">
        <f aca="false">+AX118+Constants!$B$8*Traffic!K189</f>
        <v>0.0266478374542601</v>
      </c>
      <c r="T118" s="376" t="n">
        <f aca="false">+B118*AD$100/1000000</f>
        <v>0.0100721584711713</v>
      </c>
      <c r="U118" s="376" t="n">
        <f aca="false">+C118*AE$100/1000000</f>
        <v>0.0177806367778259</v>
      </c>
      <c r="V118" s="376" t="n">
        <f aca="false">+D118*AF$100/1000000</f>
        <v>0</v>
      </c>
      <c r="W118" s="376" t="n">
        <f aca="false">+E118*AG$100/1000000</f>
        <v>0.00184580998927905</v>
      </c>
      <c r="X118" s="376" t="n">
        <f aca="false">+F118*AH$100/1000000</f>
        <v>0</v>
      </c>
      <c r="Y118" s="376" t="n">
        <f aca="false">+G118*AI$100/1000000</f>
        <v>0</v>
      </c>
      <c r="Z118" s="376" t="n">
        <f aca="false">+H118*AJ$100/1000000</f>
        <v>0.00656536106599419</v>
      </c>
      <c r="AA118" s="376" t="n">
        <f aca="false">+I118*AK$100/1000000</f>
        <v>0.00662485096165876</v>
      </c>
      <c r="AB118" s="257" t="n">
        <f aca="false">+J118*AL$100/1000000</f>
        <v>0.00023072930322782</v>
      </c>
      <c r="AC118" s="376" t="n">
        <f aca="false">SUM(T118:AB118)</f>
        <v>0.043119546569157</v>
      </c>
      <c r="AD118" s="1017" t="n">
        <f aca="false">+K118*AD$100/1000000/2</f>
        <v>0.000726417808616166</v>
      </c>
      <c r="AE118" s="376" t="n">
        <f aca="false">+L118*AE$100/1000000/2</f>
        <v>0.00109313266444996</v>
      </c>
      <c r="AF118" s="376" t="n">
        <f aca="false">+M118*AF$100/1000000/2</f>
        <v>0</v>
      </c>
      <c r="AG118" s="376" t="n">
        <f aca="false">+N118*AG$100/1000000/2</f>
        <v>0.000141372903550209</v>
      </c>
      <c r="AH118" s="376" t="n">
        <f aca="false">+O118*AH$100/1000000/2</f>
        <v>0</v>
      </c>
      <c r="AI118" s="376" t="n">
        <f aca="false">+P118*AI$100/1000000/2</f>
        <v>0</v>
      </c>
      <c r="AJ118" s="376" t="n">
        <f aca="false">+Q118*AJ$100/1000000/2</f>
        <v>0.000372653370937275</v>
      </c>
      <c r="AK118" s="376" t="n">
        <f aca="false">+R118*AK$100/1000000/2</f>
        <v>0.000359671537663973</v>
      </c>
      <c r="AL118" s="257" t="n">
        <f aca="false">+S118*AL$100/1000000/2</f>
        <v>1.49156565663517E-005</v>
      </c>
      <c r="AM118" s="257" t="n">
        <f aca="false">SUM(AD118:AL118)</f>
        <v>0.00270816394178393</v>
      </c>
      <c r="AN118" s="376"/>
      <c r="AP118" s="1017" t="n">
        <f aca="false">+AP117*(1+B55/100)</f>
        <v>0</v>
      </c>
      <c r="AQ118" s="376" t="n">
        <f aca="false">+AQ117*(1+C55/100)</f>
        <v>0</v>
      </c>
      <c r="AR118" s="376" t="n">
        <f aca="false">+AR117*(1+D55/100)</f>
        <v>-0</v>
      </c>
      <c r="AS118" s="376" t="n">
        <f aca="false">+AS117*(1+E55/100)</f>
        <v>0</v>
      </c>
      <c r="AT118" s="376" t="n">
        <f aca="false">+AT117*(1+F55/100)</f>
        <v>-0</v>
      </c>
      <c r="AU118" s="376" t="n">
        <f aca="false">+AU117*(1+G55/100)</f>
        <v>-0</v>
      </c>
      <c r="AV118" s="376" t="n">
        <f aca="false">+AV117*(1+H55/100)</f>
        <v>0</v>
      </c>
      <c r="AW118" s="376" t="n">
        <f aca="false">+AW117*(1+I55/100)</f>
        <v>0</v>
      </c>
      <c r="AX118" s="257" t="n">
        <f aca="false">+AX117*(1+J55/100)</f>
        <v>0</v>
      </c>
      <c r="AY118" s="376"/>
      <c r="BA118" s="1081" t="n">
        <f aca="false">+T$68*(K86)/1000000+T$100*(K118)/1000000</f>
        <v>1.89394350963974E-005</v>
      </c>
      <c r="BB118" s="1082" t="n">
        <f aca="false">+U$68*(L86)/1000000+U$100*(L118)/1000000</f>
        <v>2.94043896761671E-005</v>
      </c>
      <c r="BC118" s="1082" t="n">
        <f aca="false">+V$68*(M86)/1000000+V$100*(M118)/1000000</f>
        <v>0</v>
      </c>
      <c r="BD118" s="1082" t="n">
        <f aca="false">+W$68*(N86)/1000000+W$100*(N118)/1000000</f>
        <v>3.79739662376013E-006</v>
      </c>
      <c r="BE118" s="1082" t="n">
        <f aca="false">+X$68*(O86)/1000000+X$100*(O118)/1000000</f>
        <v>0</v>
      </c>
      <c r="BF118" s="1082" t="n">
        <f aca="false">+Y$68*(P86)/1000000+Y$100*(P118)/1000000</f>
        <v>0</v>
      </c>
      <c r="BG118" s="1082" t="n">
        <f aca="false">+Z$68*(Q86)/1000000+Z$100*(Q118)/1000000</f>
        <v>1.11786378604929E-005</v>
      </c>
      <c r="BH118" s="1082" t="n">
        <f aca="false">+AA$68*(R86)/1000000+AA$100*(R118)/1000000</f>
        <v>1.09321980507796E-005</v>
      </c>
      <c r="BI118" s="1083" t="n">
        <f aca="false">+AB$68*(S86)/1000000+AB$100*(S118)/1000000</f>
        <v>4.27945646627957E-007</v>
      </c>
      <c r="BJ118" s="1017" t="n">
        <f aca="false">+SUM(BA118:BI118)</f>
        <v>7.46800029542252E-005</v>
      </c>
      <c r="BK118" s="1084"/>
      <c r="BL118" s="1084" t="n">
        <f aca="false">+BJ118+BK118</f>
        <v>7.46800029542252E-005</v>
      </c>
    </row>
    <row r="119" customFormat="false" ht="12.75" hidden="false" customHeight="false" outlineLevel="0" collapsed="false">
      <c r="A119" s="149" t="n">
        <f aca="false">+A118+1</f>
        <v>2020</v>
      </c>
      <c r="B119" s="1017" t="n">
        <f aca="false">+B118*(1+B55/100)</f>
        <v>19.4397004514565</v>
      </c>
      <c r="C119" s="376" t="n">
        <f aca="false">+C118*(1+C55/100)</f>
        <v>34.754909075459</v>
      </c>
      <c r="D119" s="376" t="n">
        <f aca="false">+D118*(1+D55/100)</f>
        <v>0</v>
      </c>
      <c r="E119" s="376" t="n">
        <f aca="false">+E118*(1+E55/100)</f>
        <v>2.09257305951716</v>
      </c>
      <c r="F119" s="376" t="n">
        <f aca="false">+F118*(1+F55/100)</f>
        <v>0</v>
      </c>
      <c r="G119" s="376" t="n">
        <f aca="false">+G118*(1+G55/100)</f>
        <v>0</v>
      </c>
      <c r="H119" s="376" t="n">
        <f aca="false">+H118*(1+H55/100)</f>
        <v>11.9488954413009</v>
      </c>
      <c r="I119" s="376" t="n">
        <f aca="false">+I118*(1+I55/100)</f>
        <v>7.91538505121709</v>
      </c>
      <c r="J119" s="376" t="n">
        <f aca="false">+J118*(1+J55/100)</f>
        <v>0.212290020530727</v>
      </c>
      <c r="K119" s="1017" t="n">
        <f aca="false">+AP119+Constants!$B$8*Traffic!C190</f>
        <v>2.80403542945042</v>
      </c>
      <c r="L119" s="376" t="n">
        <f aca="false">+AQ119+Constants!$B$8*Traffic!D190</f>
        <v>4.27338197558276</v>
      </c>
      <c r="M119" s="376" t="n">
        <f aca="false">+AR119+Constants!$B$8*Traffic!E190</f>
        <v>0</v>
      </c>
      <c r="N119" s="376" t="n">
        <f aca="false">+AS119+Constants!$B$8*Traffic!F190</f>
        <v>0.320545593569396</v>
      </c>
      <c r="O119" s="376" t="n">
        <f aca="false">+AT119+Constants!$B$8*Traffic!G190</f>
        <v>0</v>
      </c>
      <c r="P119" s="376" t="n">
        <f aca="false">+AU119+Constants!$B$8*Traffic!H190</f>
        <v>0</v>
      </c>
      <c r="Q119" s="376" t="n">
        <f aca="false">+AV119+Constants!$B$8*Traffic!I190</f>
        <v>1.35645126609759</v>
      </c>
      <c r="R119" s="376" t="n">
        <f aca="false">+AW119+Constants!$B$8*Traffic!J190</f>
        <v>0.859472531246454</v>
      </c>
      <c r="S119" s="257" t="n">
        <f aca="false">+AX119+Constants!$B$8*Traffic!K190</f>
        <v>0.0274472725778879</v>
      </c>
      <c r="T119" s="376" t="n">
        <f aca="false">+B119*AD$100/1000000</f>
        <v>0.0103743232253065</v>
      </c>
      <c r="U119" s="376" t="n">
        <f aca="false">+C119*AE$100/1000000</f>
        <v>0.0183140558811607</v>
      </c>
      <c r="V119" s="376" t="n">
        <f aca="false">+D119*AF$100/1000000</f>
        <v>0</v>
      </c>
      <c r="W119" s="376" t="n">
        <f aca="false">+E119*AG$100/1000000</f>
        <v>0.00190118428895742</v>
      </c>
      <c r="X119" s="376" t="n">
        <f aca="false">+F119*AH$100/1000000</f>
        <v>0</v>
      </c>
      <c r="Y119" s="376" t="n">
        <f aca="false">+G119*AI$100/1000000</f>
        <v>0</v>
      </c>
      <c r="Z119" s="376" t="n">
        <f aca="false">+H119*AJ$100/1000000</f>
        <v>0.00676232189797401</v>
      </c>
      <c r="AA119" s="376" t="n">
        <f aca="false">+I119*AK$100/1000000</f>
        <v>0.00682359649050853</v>
      </c>
      <c r="AB119" s="257" t="n">
        <f aca="false">+J119*AL$100/1000000</f>
        <v>0.000237651182324655</v>
      </c>
      <c r="AC119" s="376" t="n">
        <f aca="false">SUM(T119:AB119)</f>
        <v>0.0444131329662317</v>
      </c>
      <c r="AD119" s="1017" t="n">
        <f aca="false">+K119*AD$100/1000000/2</f>
        <v>0.000748210342874651</v>
      </c>
      <c r="AE119" s="376" t="n">
        <f aca="false">+L119*AE$100/1000000/2</f>
        <v>0.00112592664438346</v>
      </c>
      <c r="AF119" s="376" t="n">
        <f aca="false">+M119*AF$100/1000000/2</f>
        <v>0</v>
      </c>
      <c r="AG119" s="376" t="n">
        <f aca="false">+N119*AG$100/1000000/2</f>
        <v>0.000145614090656716</v>
      </c>
      <c r="AH119" s="376" t="n">
        <f aca="false">+O119*AH$100/1000000/2</f>
        <v>0</v>
      </c>
      <c r="AI119" s="376" t="n">
        <f aca="false">+P119*AI$100/1000000/2</f>
        <v>0</v>
      </c>
      <c r="AJ119" s="376" t="n">
        <f aca="false">+Q119*AJ$100/1000000/2</f>
        <v>0.000383832972065393</v>
      </c>
      <c r="AK119" s="376" t="n">
        <f aca="false">+R119*AK$100/1000000/2</f>
        <v>0.000370461683793893</v>
      </c>
      <c r="AL119" s="257" t="n">
        <f aca="false">+S119*AL$100/1000000/2</f>
        <v>1.53631262633423E-005</v>
      </c>
      <c r="AM119" s="257" t="n">
        <f aca="false">SUM(AD119:AL119)</f>
        <v>0.00278940886003745</v>
      </c>
      <c r="AN119" s="376"/>
      <c r="AP119" s="1017" t="n">
        <f aca="false">+AP118*(1+B55/100)</f>
        <v>0</v>
      </c>
      <c r="AQ119" s="376" t="n">
        <f aca="false">+AQ118*(1+C55/100)</f>
        <v>0</v>
      </c>
      <c r="AR119" s="376" t="n">
        <f aca="false">+AR118*(1+D55/100)</f>
        <v>-0</v>
      </c>
      <c r="AS119" s="376" t="n">
        <f aca="false">+AS118*(1+E55/100)</f>
        <v>0</v>
      </c>
      <c r="AT119" s="376" t="n">
        <f aca="false">+AT118*(1+F55/100)</f>
        <v>-0</v>
      </c>
      <c r="AU119" s="376" t="n">
        <f aca="false">+AU118*(1+G55/100)</f>
        <v>-0</v>
      </c>
      <c r="AV119" s="376" t="n">
        <f aca="false">+AV118*(1+H55/100)</f>
        <v>0</v>
      </c>
      <c r="AW119" s="376" t="n">
        <f aca="false">+AW118*(1+I55/100)</f>
        <v>0</v>
      </c>
      <c r="AX119" s="257" t="n">
        <f aca="false">+AX118*(1+J55/100)</f>
        <v>0</v>
      </c>
      <c r="AY119" s="376"/>
      <c r="BA119" s="1081" t="n">
        <f aca="false">+T$68*(K87)/1000000+T$100*(K119)/1000000</f>
        <v>1.95076181492893E-005</v>
      </c>
      <c r="BB119" s="1082" t="n">
        <f aca="false">+U$68*(L87)/1000000+U$100*(L119)/1000000</f>
        <v>3.02865213664521E-005</v>
      </c>
      <c r="BC119" s="1082" t="n">
        <f aca="false">+V$68*(M87)/1000000+V$100*(M119)/1000000</f>
        <v>0</v>
      </c>
      <c r="BD119" s="1082" t="n">
        <f aca="false">+W$68*(N87)/1000000+W$100*(N119)/1000000</f>
        <v>3.91131852247293E-006</v>
      </c>
      <c r="BE119" s="1082" t="n">
        <f aca="false">+X$68*(O87)/1000000+X$100*(O119)/1000000</f>
        <v>0</v>
      </c>
      <c r="BF119" s="1082" t="n">
        <f aca="false">+Y$68*(P87)/1000000+Y$100*(P119)/1000000</f>
        <v>0</v>
      </c>
      <c r="BG119" s="1082" t="n">
        <f aca="false">+Z$68*(Q87)/1000000+Z$100*(Q119)/1000000</f>
        <v>1.15139969963077E-005</v>
      </c>
      <c r="BH119" s="1082" t="n">
        <f aca="false">+AA$68*(R87)/1000000+AA$100*(R119)/1000000</f>
        <v>1.1260163992303E-005</v>
      </c>
      <c r="BI119" s="1083" t="n">
        <f aca="false">+AB$68*(S87)/1000000+AB$100*(S119)/1000000</f>
        <v>4.40784016026796E-007</v>
      </c>
      <c r="BJ119" s="1017" t="n">
        <f aca="false">+SUM(BA119:BI119)</f>
        <v>7.69204030428519E-005</v>
      </c>
      <c r="BK119" s="1084"/>
      <c r="BL119" s="1084" t="n">
        <f aca="false">+BJ119+BK119</f>
        <v>7.69204030428519E-005</v>
      </c>
    </row>
    <row r="120" customFormat="false" ht="12.75" hidden="false" customHeight="false" outlineLevel="0" collapsed="false">
      <c r="A120" s="149" t="n">
        <f aca="false">+A119+1</f>
        <v>2021</v>
      </c>
      <c r="B120" s="1017" t="n">
        <f aca="false">+B119*(1+B55/100)</f>
        <v>20.0228914650002</v>
      </c>
      <c r="C120" s="376" t="n">
        <f aca="false">+C119*(1+C55/100)</f>
        <v>35.7975563477227</v>
      </c>
      <c r="D120" s="376" t="n">
        <f aca="false">+D119*(1+D55/100)</f>
        <v>0</v>
      </c>
      <c r="E120" s="376" t="n">
        <f aca="false">+E119*(1+E55/100)</f>
        <v>2.15535025130268</v>
      </c>
      <c r="F120" s="376" t="n">
        <f aca="false">+F119*(1+F55/100)</f>
        <v>0</v>
      </c>
      <c r="G120" s="376" t="n">
        <f aca="false">+G119*(1+G55/100)</f>
        <v>0</v>
      </c>
      <c r="H120" s="376" t="n">
        <f aca="false">+H119*(1+H55/100)</f>
        <v>12.3073623045399</v>
      </c>
      <c r="I120" s="376" t="n">
        <f aca="false">+I119*(1+I55/100)</f>
        <v>8.1528466027536</v>
      </c>
      <c r="J120" s="376" t="n">
        <f aca="false">+J119*(1+J55/100)</f>
        <v>0.218658721146648</v>
      </c>
      <c r="K120" s="1017" t="n">
        <f aca="false">+AP120+Constants!$B$8*Traffic!C191</f>
        <v>2.88815649233393</v>
      </c>
      <c r="L120" s="376" t="n">
        <f aca="false">+AQ120+Constants!$B$8*Traffic!D191</f>
        <v>4.40158343485024</v>
      </c>
      <c r="M120" s="376" t="n">
        <f aca="false">+AR120+Constants!$B$8*Traffic!E191</f>
        <v>0</v>
      </c>
      <c r="N120" s="376" t="n">
        <f aca="false">+AS120+Constants!$B$8*Traffic!F191</f>
        <v>0.330161961376478</v>
      </c>
      <c r="O120" s="376" t="n">
        <f aca="false">+AT120+Constants!$B$8*Traffic!G191</f>
        <v>0</v>
      </c>
      <c r="P120" s="376" t="n">
        <f aca="false">+AU120+Constants!$B$8*Traffic!H191</f>
        <v>0</v>
      </c>
      <c r="Q120" s="376" t="n">
        <f aca="false">+AV120+Constants!$B$8*Traffic!I191</f>
        <v>1.39714480408052</v>
      </c>
      <c r="R120" s="376" t="n">
        <f aca="false">+AW120+Constants!$B$8*Traffic!J191</f>
        <v>0.885256707183847</v>
      </c>
      <c r="S120" s="257" t="n">
        <f aca="false">+AX120+Constants!$B$8*Traffic!K191</f>
        <v>0.0282706907552246</v>
      </c>
      <c r="T120" s="376" t="n">
        <f aca="false">+B120*AD$100/1000000</f>
        <v>0.0106855529220657</v>
      </c>
      <c r="U120" s="376" t="n">
        <f aca="false">+C120*AE$100/1000000</f>
        <v>0.0188634775575955</v>
      </c>
      <c r="V120" s="376" t="n">
        <f aca="false">+D120*AF$100/1000000</f>
        <v>0</v>
      </c>
      <c r="W120" s="376" t="n">
        <f aca="false">+E120*AG$100/1000000</f>
        <v>0.00195821981762614</v>
      </c>
      <c r="X120" s="376" t="n">
        <f aca="false">+F120*AH$100/1000000</f>
        <v>0</v>
      </c>
      <c r="Y120" s="376" t="n">
        <f aca="false">+G120*AI$100/1000000</f>
        <v>0</v>
      </c>
      <c r="Z120" s="376" t="n">
        <f aca="false">+H120*AJ$100/1000000</f>
        <v>0.00696519155491323</v>
      </c>
      <c r="AA120" s="376" t="n">
        <f aca="false">+I120*AK$100/1000000</f>
        <v>0.00702830438522378</v>
      </c>
      <c r="AB120" s="257" t="n">
        <f aca="false">+J120*AL$100/1000000</f>
        <v>0.000244780717794395</v>
      </c>
      <c r="AC120" s="376" t="n">
        <f aca="false">SUM(T120:AB120)</f>
        <v>0.0457455269552187</v>
      </c>
      <c r="AD120" s="1017" t="n">
        <f aca="false">+K120*AD$100/1000000/2</f>
        <v>0.000770656653160891</v>
      </c>
      <c r="AE120" s="376" t="n">
        <f aca="false">+L120*AE$100/1000000/2</f>
        <v>0.00115970444371496</v>
      </c>
      <c r="AF120" s="376" t="n">
        <f aca="false">+M120*AF$100/1000000/2</f>
        <v>0</v>
      </c>
      <c r="AG120" s="376" t="n">
        <f aca="false">+N120*AG$100/1000000/2</f>
        <v>0.000149982513376417</v>
      </c>
      <c r="AH120" s="376" t="n">
        <f aca="false">+O120*AH$100/1000000/2</f>
        <v>0</v>
      </c>
      <c r="AI120" s="376" t="n">
        <f aca="false">+P120*AI$100/1000000/2</f>
        <v>0</v>
      </c>
      <c r="AJ120" s="376" t="n">
        <f aca="false">+Q120*AJ$100/1000000/2</f>
        <v>0.000395347961227355</v>
      </c>
      <c r="AK120" s="376" t="n">
        <f aca="false">+R120*AK$100/1000000/2</f>
        <v>0.000381575534307709</v>
      </c>
      <c r="AL120" s="257" t="n">
        <f aca="false">+S120*AL$100/1000000/2</f>
        <v>1.58240200512425E-005</v>
      </c>
      <c r="AM120" s="257" t="n">
        <f aca="false">SUM(AD120:AL120)</f>
        <v>0.00287309112583858</v>
      </c>
      <c r="AN120" s="376"/>
      <c r="AP120" s="1017" t="n">
        <f aca="false">+AP119*(1+B55/100)</f>
        <v>0</v>
      </c>
      <c r="AQ120" s="376" t="n">
        <f aca="false">+AQ119*(1+C55/100)</f>
        <v>0</v>
      </c>
      <c r="AR120" s="376" t="n">
        <f aca="false">+AR119*(1+D55/100)</f>
        <v>-0</v>
      </c>
      <c r="AS120" s="376" t="n">
        <f aca="false">+AS119*(1+E55/100)</f>
        <v>0</v>
      </c>
      <c r="AT120" s="376" t="n">
        <f aca="false">+AT119*(1+F55/100)</f>
        <v>-0</v>
      </c>
      <c r="AU120" s="376" t="n">
        <f aca="false">+AU119*(1+G55/100)</f>
        <v>-0</v>
      </c>
      <c r="AV120" s="376" t="n">
        <f aca="false">+AV119*(1+H55/100)</f>
        <v>0</v>
      </c>
      <c r="AW120" s="376" t="n">
        <f aca="false">+AW119*(1+I55/100)</f>
        <v>0</v>
      </c>
      <c r="AX120" s="257" t="n">
        <f aca="false">+AX119*(1+J55/100)</f>
        <v>0</v>
      </c>
      <c r="AY120" s="376"/>
      <c r="BA120" s="1081" t="n">
        <f aca="false">+T$68*(K88)/1000000+T$100*(K120)/1000000</f>
        <v>2.0092846693768E-005</v>
      </c>
      <c r="BB120" s="1082" t="n">
        <f aca="false">+U$68*(L88)/1000000+U$100*(L120)/1000000</f>
        <v>3.11951170074457E-005</v>
      </c>
      <c r="BC120" s="1082" t="n">
        <f aca="false">+V$68*(M88)/1000000+V$100*(M120)/1000000</f>
        <v>0</v>
      </c>
      <c r="BD120" s="1082" t="n">
        <f aca="false">+W$68*(N88)/1000000+W$100*(N120)/1000000</f>
        <v>4.02865807814712E-006</v>
      </c>
      <c r="BE120" s="1082" t="n">
        <f aca="false">+X$68*(O88)/1000000+X$100*(O120)/1000000</f>
        <v>0</v>
      </c>
      <c r="BF120" s="1082" t="n">
        <f aca="false">+Y$68*(P88)/1000000+Y$100*(P120)/1000000</f>
        <v>0</v>
      </c>
      <c r="BG120" s="1082" t="n">
        <f aca="false">+Z$68*(Q88)/1000000+Z$100*(Q120)/1000000</f>
        <v>1.1859416906197E-005</v>
      </c>
      <c r="BH120" s="1082" t="n">
        <f aca="false">+AA$68*(R88)/1000000+AA$100*(R120)/1000000</f>
        <v>1.15979689120721E-005</v>
      </c>
      <c r="BI120" s="1083" t="n">
        <f aca="false">+AB$68*(S88)/1000000+AB$100*(S120)/1000000</f>
        <v>4.54007536507599E-007</v>
      </c>
      <c r="BJ120" s="1017" t="n">
        <f aca="false">+SUM(BA120:BI120)</f>
        <v>7.92280151341375E-005</v>
      </c>
      <c r="BK120" s="1084"/>
      <c r="BL120" s="1084" t="n">
        <f aca="false">+BJ120+BK120</f>
        <v>7.92280151341375E-005</v>
      </c>
    </row>
    <row r="121" customFormat="false" ht="12.75" hidden="false" customHeight="false" outlineLevel="0" collapsed="false">
      <c r="A121" s="149" t="n">
        <f aca="false">+A120+1</f>
        <v>2022</v>
      </c>
      <c r="B121" s="1017" t="n">
        <f aca="false">+B120*(1+B56/100)</f>
        <v>20.6235782089502</v>
      </c>
      <c r="C121" s="376" t="n">
        <f aca="false">+C120*(1+C56/100)</f>
        <v>36.8714830381544</v>
      </c>
      <c r="D121" s="376" t="n">
        <f aca="false">+D120*(1+D56/100)</f>
        <v>0</v>
      </c>
      <c r="E121" s="376" t="n">
        <f aca="false">+E120*(1+E56/100)</f>
        <v>2.22001075884176</v>
      </c>
      <c r="F121" s="376" t="n">
        <f aca="false">+F120*(1+F56/100)</f>
        <v>0</v>
      </c>
      <c r="G121" s="376" t="n">
        <f aca="false">+G120*(1+G56/100)</f>
        <v>0</v>
      </c>
      <c r="H121" s="376" t="n">
        <f aca="false">+H120*(1+H56/100)</f>
        <v>12.6765831736761</v>
      </c>
      <c r="I121" s="376" t="n">
        <f aca="false">+I120*(1+I56/100)</f>
        <v>8.39743200083621</v>
      </c>
      <c r="J121" s="376" t="n">
        <f aca="false">+J120*(1+J56/100)</f>
        <v>0.225218482781048</v>
      </c>
      <c r="K121" s="1017" t="n">
        <f aca="false">+AP121+Constants!$B$8*Traffic!C192</f>
        <v>2.97480118710395</v>
      </c>
      <c r="L121" s="376" t="n">
        <f aca="false">+AQ121+Constants!$B$8*Traffic!D192</f>
        <v>4.53363093789575</v>
      </c>
      <c r="M121" s="376" t="n">
        <f aca="false">+AR121+Constants!$B$8*Traffic!E192</f>
        <v>0</v>
      </c>
      <c r="N121" s="376" t="n">
        <f aca="false">+AS121+Constants!$B$8*Traffic!F192</f>
        <v>0.340066820217772</v>
      </c>
      <c r="O121" s="376" t="n">
        <f aca="false">+AT121+Constants!$B$8*Traffic!G192</f>
        <v>0</v>
      </c>
      <c r="P121" s="376" t="n">
        <f aca="false">+AU121+Constants!$B$8*Traffic!H192</f>
        <v>0</v>
      </c>
      <c r="Q121" s="376" t="n">
        <f aca="false">+AV121+Constants!$B$8*Traffic!I192</f>
        <v>1.43905914820293</v>
      </c>
      <c r="R121" s="376" t="n">
        <f aca="false">+AW121+Constants!$B$8*Traffic!J192</f>
        <v>0.911814408399363</v>
      </c>
      <c r="S121" s="257" t="n">
        <f aca="false">+AX121+Constants!$B$8*Traffic!K192</f>
        <v>0.0291188114778813</v>
      </c>
      <c r="T121" s="376" t="n">
        <f aca="false">+B121*AD$100/1000000</f>
        <v>0.0110061195097276</v>
      </c>
      <c r="U121" s="376" t="n">
        <f aca="false">+C121*AE$100/1000000</f>
        <v>0.0194293818843234</v>
      </c>
      <c r="V121" s="376" t="n">
        <f aca="false">+D121*AF$100/1000000</f>
        <v>0</v>
      </c>
      <c r="W121" s="376" t="n">
        <f aca="false">+E121*AG$100/1000000</f>
        <v>0.00201696641215493</v>
      </c>
      <c r="X121" s="376" t="n">
        <f aca="false">+F121*AH$100/1000000</f>
        <v>0</v>
      </c>
      <c r="Y121" s="376" t="n">
        <f aca="false">+G121*AI$100/1000000</f>
        <v>0</v>
      </c>
      <c r="Z121" s="376" t="n">
        <f aca="false">+H121*AJ$100/1000000</f>
        <v>0.00717414730156063</v>
      </c>
      <c r="AA121" s="376" t="n">
        <f aca="false">+I121*AK$100/1000000</f>
        <v>0.0072391535167805</v>
      </c>
      <c r="AB121" s="257" t="n">
        <f aca="false">+J121*AL$100/1000000</f>
        <v>0.000252124139328227</v>
      </c>
      <c r="AC121" s="376" t="n">
        <f aca="false">SUM(T121:AB121)</f>
        <v>0.0471178927638753</v>
      </c>
      <c r="AD121" s="1017" t="n">
        <f aca="false">+K121*AD$100/1000000/2</f>
        <v>0.000793776352755718</v>
      </c>
      <c r="AE121" s="376" t="n">
        <f aca="false">+L121*AE$100/1000000/2</f>
        <v>0.00119449557702641</v>
      </c>
      <c r="AF121" s="376" t="n">
        <f aca="false">+M121*AF$100/1000000/2</f>
        <v>0</v>
      </c>
      <c r="AG121" s="376" t="n">
        <f aca="false">+N121*AG$100/1000000/2</f>
        <v>0.00015448198877771</v>
      </c>
      <c r="AH121" s="376" t="n">
        <f aca="false">+O121*AH$100/1000000/2</f>
        <v>0</v>
      </c>
      <c r="AI121" s="376" t="n">
        <f aca="false">+P121*AI$100/1000000/2</f>
        <v>0</v>
      </c>
      <c r="AJ121" s="376" t="n">
        <f aca="false">+Q121*AJ$100/1000000/2</f>
        <v>0.000407208400064175</v>
      </c>
      <c r="AK121" s="376" t="n">
        <f aca="false">+R121*AK$100/1000000/2</f>
        <v>0.000393022800336941</v>
      </c>
      <c r="AL121" s="257" t="n">
        <f aca="false">+S121*AL$100/1000000/2</f>
        <v>1.62987406527798E-005</v>
      </c>
      <c r="AM121" s="257" t="n">
        <f aca="false">SUM(AD121:AL121)</f>
        <v>0.00295928385961373</v>
      </c>
      <c r="AN121" s="376"/>
      <c r="AP121" s="1017" t="n">
        <f aca="false">+AP120*(1+B56/100)</f>
        <v>0</v>
      </c>
      <c r="AQ121" s="376" t="n">
        <f aca="false">+AQ120*(1+C56/100)</f>
        <v>0</v>
      </c>
      <c r="AR121" s="376" t="n">
        <f aca="false">+AR120*(1+D56/100)</f>
        <v>-0</v>
      </c>
      <c r="AS121" s="376" t="n">
        <f aca="false">+AS120*(1+E56/100)</f>
        <v>0</v>
      </c>
      <c r="AT121" s="376" t="n">
        <f aca="false">+AT120*(1+F56/100)</f>
        <v>-0</v>
      </c>
      <c r="AU121" s="376" t="n">
        <f aca="false">+AU120*(1+G56/100)</f>
        <v>-0</v>
      </c>
      <c r="AV121" s="376" t="n">
        <f aca="false">+AV120*(1+H56/100)</f>
        <v>0</v>
      </c>
      <c r="AW121" s="376" t="n">
        <f aca="false">+AW120*(1+I56/100)</f>
        <v>0</v>
      </c>
      <c r="AX121" s="257" t="n">
        <f aca="false">+AX120*(1+J56/100)</f>
        <v>0</v>
      </c>
      <c r="AY121" s="376"/>
      <c r="BA121" s="1081" t="n">
        <f aca="false">+T$68*(K89)/1000000+T$100*(K121)/1000000</f>
        <v>2.0695632094581E-005</v>
      </c>
      <c r="BB121" s="1082" t="n">
        <f aca="false">+U$68*(L89)/1000000+U$100*(L121)/1000000</f>
        <v>3.21309705176691E-005</v>
      </c>
      <c r="BC121" s="1082" t="n">
        <f aca="false">+V$68*(M89)/1000000+V$100*(M121)/1000000</f>
        <v>0</v>
      </c>
      <c r="BD121" s="1082" t="n">
        <f aca="false">+W$68*(N89)/1000000+W$100*(N121)/1000000</f>
        <v>4.14951782049153E-006</v>
      </c>
      <c r="BE121" s="1082" t="n">
        <f aca="false">+X$68*(O89)/1000000+X$100*(O121)/1000000</f>
        <v>0</v>
      </c>
      <c r="BF121" s="1082" t="n">
        <f aca="false">+Y$68*(P89)/1000000+Y$100*(P121)/1000000</f>
        <v>0</v>
      </c>
      <c r="BG121" s="1082" t="n">
        <f aca="false">+Z$68*(Q89)/1000000+Z$100*(Q121)/1000000</f>
        <v>1.22151994133829E-005</v>
      </c>
      <c r="BH121" s="1082" t="n">
        <f aca="false">+AA$68*(R89)/1000000+AA$100*(R121)/1000000</f>
        <v>1.19459079794342E-005</v>
      </c>
      <c r="BI121" s="1083" t="n">
        <f aca="false">+AB$68*(S89)/1000000+AB$100*(S121)/1000000</f>
        <v>4.67627762602827E-007</v>
      </c>
      <c r="BJ121" s="1017" t="n">
        <f aca="false">+SUM(BA121:BI121)</f>
        <v>8.16048555881616E-005</v>
      </c>
      <c r="BK121" s="1084"/>
      <c r="BL121" s="1084" t="n">
        <f aca="false">+BJ121+BK121</f>
        <v>8.16048555881616E-005</v>
      </c>
    </row>
    <row r="122" customFormat="false" ht="12.75" hidden="false" customHeight="false" outlineLevel="0" collapsed="false">
      <c r="A122" s="149" t="n">
        <f aca="false">+A121+1</f>
        <v>2023</v>
      </c>
      <c r="B122" s="1017" t="n">
        <f aca="false">+B121*(1+B56/100)</f>
        <v>21.2422855552187</v>
      </c>
      <c r="C122" s="376" t="n">
        <f aca="false">+C121*(1+C56/100)</f>
        <v>37.977627529299</v>
      </c>
      <c r="D122" s="376" t="n">
        <f aca="false">+D121*(1+D56/100)</f>
        <v>0</v>
      </c>
      <c r="E122" s="376" t="n">
        <f aca="false">+E121*(1+E56/100)</f>
        <v>2.28661108160701</v>
      </c>
      <c r="F122" s="376" t="n">
        <f aca="false">+F121*(1+F56/100)</f>
        <v>0</v>
      </c>
      <c r="G122" s="376" t="n">
        <f aca="false">+G121*(1+G56/100)</f>
        <v>0</v>
      </c>
      <c r="H122" s="376" t="n">
        <f aca="false">+H121*(1+H56/100)</f>
        <v>13.0568806688864</v>
      </c>
      <c r="I122" s="376" t="n">
        <f aca="false">+I121*(1+I56/100)</f>
        <v>8.6493549608613</v>
      </c>
      <c r="J122" s="376" t="n">
        <f aca="false">+J121*(1+J56/100)</f>
        <v>0.231975037264479</v>
      </c>
      <c r="K122" s="1017" t="n">
        <f aca="false">+AP122+Constants!$B$8*Traffic!C193</f>
        <v>3.06404522271706</v>
      </c>
      <c r="L122" s="376" t="n">
        <f aca="false">+AQ122+Constants!$B$8*Traffic!D193</f>
        <v>4.66963986603262</v>
      </c>
      <c r="M122" s="376" t="n">
        <f aca="false">+AR122+Constants!$B$8*Traffic!E193</f>
        <v>0</v>
      </c>
      <c r="N122" s="376" t="n">
        <f aca="false">+AS122+Constants!$B$8*Traffic!F193</f>
        <v>0.350268824824305</v>
      </c>
      <c r="O122" s="376" t="n">
        <f aca="false">+AT122+Constants!$B$8*Traffic!G193</f>
        <v>0</v>
      </c>
      <c r="P122" s="376" t="n">
        <f aca="false">+AU122+Constants!$B$8*Traffic!H193</f>
        <v>0</v>
      </c>
      <c r="Q122" s="376" t="n">
        <f aca="false">+AV122+Constants!$B$8*Traffic!I193</f>
        <v>1.48223092264902</v>
      </c>
      <c r="R122" s="376" t="n">
        <f aca="false">+AW122+Constants!$B$8*Traffic!J193</f>
        <v>0.939168840651343</v>
      </c>
      <c r="S122" s="257" t="n">
        <f aca="false">+AX122+Constants!$B$8*Traffic!K193</f>
        <v>0.0299923758222177</v>
      </c>
      <c r="T122" s="376" t="n">
        <f aca="false">+B122*AD$100/1000000</f>
        <v>0.0113363030950195</v>
      </c>
      <c r="U122" s="376" t="n">
        <f aca="false">+C122*AE$100/1000000</f>
        <v>0.0200122633408531</v>
      </c>
      <c r="V122" s="376" t="n">
        <f aca="false">+D122*AF$100/1000000</f>
        <v>0</v>
      </c>
      <c r="W122" s="376" t="n">
        <f aca="false">+E122*AG$100/1000000</f>
        <v>0.00207747540451957</v>
      </c>
      <c r="X122" s="376" t="n">
        <f aca="false">+F122*AH$100/1000000</f>
        <v>0</v>
      </c>
      <c r="Y122" s="376" t="n">
        <f aca="false">+G122*AI$100/1000000</f>
        <v>0</v>
      </c>
      <c r="Z122" s="376" t="n">
        <f aca="false">+H122*AJ$100/1000000</f>
        <v>0.00738937172060745</v>
      </c>
      <c r="AA122" s="376" t="n">
        <f aca="false">+I122*AK$100/1000000</f>
        <v>0.00745632812228391</v>
      </c>
      <c r="AB122" s="257" t="n">
        <f aca="false">+J122*AL$100/1000000</f>
        <v>0.000259687863508073</v>
      </c>
      <c r="AC122" s="376" t="n">
        <f aca="false">SUM(T122:AB122)</f>
        <v>0.0485314295467915</v>
      </c>
      <c r="AD122" s="1017" t="n">
        <f aca="false">+K122*AD$100/1000000/2</f>
        <v>0.000817589643338389</v>
      </c>
      <c r="AE122" s="376" t="n">
        <f aca="false">+L122*AE$100/1000000/2</f>
        <v>0.0012303304443372</v>
      </c>
      <c r="AF122" s="376" t="n">
        <f aca="false">+M122*AF$100/1000000/2</f>
        <v>0</v>
      </c>
      <c r="AG122" s="376" t="n">
        <f aca="false">+N122*AG$100/1000000/2</f>
        <v>0.000159116448441041</v>
      </c>
      <c r="AH122" s="376" t="n">
        <f aca="false">+O122*AH$100/1000000/2</f>
        <v>0</v>
      </c>
      <c r="AI122" s="376" t="n">
        <f aca="false">+P122*AI$100/1000000/2</f>
        <v>0</v>
      </c>
      <c r="AJ122" s="376" t="n">
        <f aca="false">+Q122*AJ$100/1000000/2</f>
        <v>0.000419424652066101</v>
      </c>
      <c r="AK122" s="376" t="n">
        <f aca="false">+R122*AK$100/1000000/2</f>
        <v>0.000404813484347049</v>
      </c>
      <c r="AL122" s="257" t="n">
        <f aca="false">+S122*AL$100/1000000/2</f>
        <v>1.67877028723632E-005</v>
      </c>
      <c r="AM122" s="257" t="n">
        <f aca="false">SUM(AD122:AL122)</f>
        <v>0.00304806237540215</v>
      </c>
      <c r="AN122" s="376"/>
      <c r="AP122" s="1017" t="n">
        <f aca="false">+AP121*(1+B56/100)</f>
        <v>0</v>
      </c>
      <c r="AQ122" s="376" t="n">
        <f aca="false">+AQ121*(1+C56/100)</f>
        <v>0</v>
      </c>
      <c r="AR122" s="376" t="n">
        <f aca="false">+AR121*(1+D56/100)</f>
        <v>-0</v>
      </c>
      <c r="AS122" s="376" t="n">
        <f aca="false">+AS121*(1+E56/100)</f>
        <v>0</v>
      </c>
      <c r="AT122" s="376" t="n">
        <f aca="false">+AT121*(1+F56/100)</f>
        <v>-0</v>
      </c>
      <c r="AU122" s="376" t="n">
        <f aca="false">+AU121*(1+G56/100)</f>
        <v>-0</v>
      </c>
      <c r="AV122" s="376" t="n">
        <f aca="false">+AV121*(1+H56/100)</f>
        <v>0</v>
      </c>
      <c r="AW122" s="376" t="n">
        <f aca="false">+AW121*(1+I56/100)</f>
        <v>0</v>
      </c>
      <c r="AX122" s="257" t="n">
        <f aca="false">+AX121*(1+J56/100)</f>
        <v>0</v>
      </c>
      <c r="AY122" s="376"/>
      <c r="BA122" s="1081" t="n">
        <f aca="false">+T$68*(K90)/1000000+T$100*(K122)/1000000</f>
        <v>2.13165010574185E-005</v>
      </c>
      <c r="BB122" s="1082" t="n">
        <f aca="false">+U$68*(L90)/1000000+U$100*(L122)/1000000</f>
        <v>3.30948996331992E-005</v>
      </c>
      <c r="BC122" s="1082" t="n">
        <f aca="false">+V$68*(M90)/1000000+V$100*(M122)/1000000</f>
        <v>0</v>
      </c>
      <c r="BD122" s="1082" t="n">
        <f aca="false">+W$68*(N90)/1000000+W$100*(N122)/1000000</f>
        <v>4.27400335510628E-006</v>
      </c>
      <c r="BE122" s="1082" t="n">
        <f aca="false">+X$68*(O90)/1000000+X$100*(O122)/1000000</f>
        <v>0</v>
      </c>
      <c r="BF122" s="1082" t="n">
        <f aca="false">+Y$68*(P90)/1000000+Y$100*(P122)/1000000</f>
        <v>0</v>
      </c>
      <c r="BG122" s="1082" t="n">
        <f aca="false">+Z$68*(Q90)/1000000+Z$100*(Q122)/1000000</f>
        <v>1.25816553957844E-005</v>
      </c>
      <c r="BH122" s="1082" t="n">
        <f aca="false">+AA$68*(R90)/1000000+AA$100*(R122)/1000000</f>
        <v>1.23042852188173E-005</v>
      </c>
      <c r="BI122" s="1083" t="n">
        <f aca="false">+AB$68*(S90)/1000000+AB$100*(S122)/1000000</f>
        <v>4.81656595480912E-007</v>
      </c>
      <c r="BJ122" s="1017" t="n">
        <f aca="false">+SUM(BA122:BI122)</f>
        <v>8.40530012558064E-005</v>
      </c>
      <c r="BK122" s="1084"/>
      <c r="BL122" s="1084" t="n">
        <f aca="false">+BJ122+BK122</f>
        <v>8.40530012558064E-005</v>
      </c>
    </row>
    <row r="123" customFormat="false" ht="12.75" hidden="false" customHeight="false" outlineLevel="0" collapsed="false">
      <c r="A123" s="149" t="n">
        <f aca="false">+A122+1</f>
        <v>2024</v>
      </c>
      <c r="B123" s="1017" t="n">
        <f aca="false">+B122*(1+B56/100)</f>
        <v>21.8795541218753</v>
      </c>
      <c r="C123" s="376" t="n">
        <f aca="false">+C122*(1+C56/100)</f>
        <v>39.116956355178</v>
      </c>
      <c r="D123" s="376" t="n">
        <f aca="false">+D122*(1+D56/100)</f>
        <v>0</v>
      </c>
      <c r="E123" s="376" t="n">
        <f aca="false">+E122*(1+E56/100)</f>
        <v>2.35520941405522</v>
      </c>
      <c r="F123" s="376" t="n">
        <f aca="false">+F122*(1+F56/100)</f>
        <v>0</v>
      </c>
      <c r="G123" s="376" t="n">
        <f aca="false">+G122*(1+G56/100)</f>
        <v>0</v>
      </c>
      <c r="H123" s="376" t="n">
        <f aca="false">+H122*(1+H56/100)</f>
        <v>13.448587088953</v>
      </c>
      <c r="I123" s="376" t="n">
        <f aca="false">+I122*(1+I56/100)</f>
        <v>8.90883560968713</v>
      </c>
      <c r="J123" s="376" t="n">
        <f aca="false">+J122*(1+J56/100)</f>
        <v>0.238934288382414</v>
      </c>
      <c r="K123" s="1017" t="n">
        <f aca="false">+AP123+Constants!$B$8*Traffic!C194</f>
        <v>3.15596657939858</v>
      </c>
      <c r="L123" s="376" t="n">
        <f aca="false">+AQ123+Constants!$B$8*Traffic!D194</f>
        <v>4.8097290620136</v>
      </c>
      <c r="M123" s="376" t="n">
        <f aca="false">+AR123+Constants!$B$8*Traffic!E194</f>
        <v>0</v>
      </c>
      <c r="N123" s="376" t="n">
        <f aca="false">+AS123+Constants!$B$8*Traffic!F194</f>
        <v>0.360776889569034</v>
      </c>
      <c r="O123" s="376" t="n">
        <f aca="false">+AT123+Constants!$B$8*Traffic!G194</f>
        <v>0</v>
      </c>
      <c r="P123" s="376" t="n">
        <f aca="false">+AU123+Constants!$B$8*Traffic!H194</f>
        <v>0</v>
      </c>
      <c r="Q123" s="376" t="n">
        <f aca="false">+AV123+Constants!$B$8*Traffic!I194</f>
        <v>1.52669785032849</v>
      </c>
      <c r="R123" s="376" t="n">
        <f aca="false">+AW123+Constants!$B$8*Traffic!J194</f>
        <v>0.967343905870884</v>
      </c>
      <c r="S123" s="257" t="n">
        <f aca="false">+AX123+Constants!$B$8*Traffic!K194</f>
        <v>0.0308921470968843</v>
      </c>
      <c r="T123" s="376" t="n">
        <f aca="false">+B123*AD$100/1000000</f>
        <v>0.01167639218787</v>
      </c>
      <c r="U123" s="376" t="n">
        <f aca="false">+C123*AE$100/1000000</f>
        <v>0.0206126312410787</v>
      </c>
      <c r="V123" s="376" t="n">
        <f aca="false">+D123*AF$100/1000000</f>
        <v>0</v>
      </c>
      <c r="W123" s="376" t="n">
        <f aca="false">+E123*AG$100/1000000</f>
        <v>0.00213979966665516</v>
      </c>
      <c r="X123" s="376" t="n">
        <f aca="false">+F123*AH$100/1000000</f>
        <v>0</v>
      </c>
      <c r="Y123" s="376" t="n">
        <f aca="false">+G123*AI$100/1000000</f>
        <v>0</v>
      </c>
      <c r="Z123" s="376" t="n">
        <f aca="false">+H123*AJ$100/1000000</f>
        <v>0.00761105287222567</v>
      </c>
      <c r="AA123" s="376" t="n">
        <f aca="false">+I123*AK$100/1000000</f>
        <v>0.00768001796595243</v>
      </c>
      <c r="AB123" s="257" t="n">
        <f aca="false">+J123*AL$100/1000000</f>
        <v>0.000267478499413316</v>
      </c>
      <c r="AC123" s="376" t="n">
        <f aca="false">SUM(T123:AB123)</f>
        <v>0.0499873724331953</v>
      </c>
      <c r="AD123" s="1017" t="n">
        <f aca="false">+K123*AD$100/1000000/2</f>
        <v>0.000842117332638541</v>
      </c>
      <c r="AE123" s="376" t="n">
        <f aca="false">+L123*AE$100/1000000/2</f>
        <v>0.00126724035766732</v>
      </c>
      <c r="AF123" s="376" t="n">
        <f aca="false">+M123*AF$100/1000000/2</f>
        <v>0</v>
      </c>
      <c r="AG123" s="376" t="n">
        <f aca="false">+N123*AG$100/1000000/2</f>
        <v>0.000163889941894272</v>
      </c>
      <c r="AH123" s="376" t="n">
        <f aca="false">+O123*AH$100/1000000/2</f>
        <v>0</v>
      </c>
      <c r="AI123" s="376" t="n">
        <f aca="false">+P123*AI$100/1000000/2</f>
        <v>0</v>
      </c>
      <c r="AJ123" s="376" t="n">
        <f aca="false">+Q123*AJ$100/1000000/2</f>
        <v>0.000432007391628084</v>
      </c>
      <c r="AK123" s="376" t="n">
        <f aca="false">+R123*AK$100/1000000/2</f>
        <v>0.00041695788887746</v>
      </c>
      <c r="AL123" s="257" t="n">
        <f aca="false">+S123*AL$100/1000000/2</f>
        <v>1.72913339585341E-005</v>
      </c>
      <c r="AM123" s="257" t="n">
        <f aca="false">SUM(AD123:AL123)</f>
        <v>0.00313950424666421</v>
      </c>
      <c r="AN123" s="376"/>
      <c r="AP123" s="1017" t="n">
        <f aca="false">+AP122*(1+B56/100)</f>
        <v>0</v>
      </c>
      <c r="AQ123" s="376" t="n">
        <f aca="false">+AQ122*(1+C56/100)</f>
        <v>0</v>
      </c>
      <c r="AR123" s="376" t="n">
        <f aca="false">+AR122*(1+D56/100)</f>
        <v>-0</v>
      </c>
      <c r="AS123" s="376" t="n">
        <f aca="false">+AS122*(1+E56/100)</f>
        <v>0</v>
      </c>
      <c r="AT123" s="376" t="n">
        <f aca="false">+AT122*(1+F56/100)</f>
        <v>-0</v>
      </c>
      <c r="AU123" s="376" t="n">
        <f aca="false">+AU122*(1+G56/100)</f>
        <v>-0</v>
      </c>
      <c r="AV123" s="376" t="n">
        <f aca="false">+AV122*(1+H56/100)</f>
        <v>0</v>
      </c>
      <c r="AW123" s="376" t="n">
        <f aca="false">+AW122*(1+I56/100)</f>
        <v>0</v>
      </c>
      <c r="AX123" s="257" t="n">
        <f aca="false">+AX122*(1+J56/100)</f>
        <v>0</v>
      </c>
      <c r="AY123" s="376"/>
      <c r="BA123" s="1081" t="n">
        <f aca="false">+T$68*(K91)/1000000+T$100*(K123)/1000000</f>
        <v>2.1955996089141E-005</v>
      </c>
      <c r="BB123" s="1082" t="n">
        <f aca="false">+U$68*(L91)/1000000+U$100*(L123)/1000000</f>
        <v>3.40877466221951E-005</v>
      </c>
      <c r="BC123" s="1082" t="n">
        <f aca="false">+V$68*(M91)/1000000+V$100*(M123)/1000000</f>
        <v>0</v>
      </c>
      <c r="BD123" s="1082" t="n">
        <f aca="false">+W$68*(N91)/1000000+W$100*(N123)/1000000</f>
        <v>4.40222345575947E-006</v>
      </c>
      <c r="BE123" s="1082" t="n">
        <f aca="false">+X$68*(O91)/1000000+X$100*(O123)/1000000</f>
        <v>0</v>
      </c>
      <c r="BF123" s="1082" t="n">
        <f aca="false">+Y$68*(P91)/1000000+Y$100*(P123)/1000000</f>
        <v>0</v>
      </c>
      <c r="BG123" s="1082" t="n">
        <f aca="false">+Z$68*(Q91)/1000000+Z$100*(Q123)/1000000</f>
        <v>1.29591050576579E-005</v>
      </c>
      <c r="BH123" s="1082" t="n">
        <f aca="false">+AA$68*(R91)/1000000+AA$100*(R123)/1000000</f>
        <v>1.26734137753818E-005</v>
      </c>
      <c r="BI123" s="1083" t="n">
        <f aca="false">+AB$68*(S91)/1000000+AB$100*(S123)/1000000</f>
        <v>4.9610629334534E-007</v>
      </c>
      <c r="BJ123" s="1017" t="n">
        <f aca="false">+SUM(BA123:BI123)</f>
        <v>8.65745912934806E-005</v>
      </c>
      <c r="BK123" s="1084"/>
      <c r="BL123" s="1084" t="n">
        <f aca="false">+BJ123+BK123</f>
        <v>8.65745912934806E-005</v>
      </c>
    </row>
    <row r="124" customFormat="false" ht="12.75" hidden="false" customHeight="false" outlineLevel="0" collapsed="false">
      <c r="A124" s="149" t="n">
        <f aca="false">+A123+1</f>
        <v>2025</v>
      </c>
      <c r="B124" s="1017" t="n">
        <f aca="false">+B123*(1+B56/100)</f>
        <v>22.5359407455316</v>
      </c>
      <c r="C124" s="376" t="n">
        <f aca="false">+C123*(1+C56/100)</f>
        <v>40.2904650458334</v>
      </c>
      <c r="D124" s="376" t="n">
        <f aca="false">+D123*(1+D56/100)</f>
        <v>0</v>
      </c>
      <c r="E124" s="376" t="n">
        <f aca="false">+E123*(1+E56/100)</f>
        <v>2.42586569647688</v>
      </c>
      <c r="F124" s="376" t="n">
        <f aca="false">+F123*(1+F56/100)</f>
        <v>0</v>
      </c>
      <c r="G124" s="376" t="n">
        <f aca="false">+G123*(1+G56/100)</f>
        <v>0</v>
      </c>
      <c r="H124" s="376" t="n">
        <f aca="false">+H123*(1+H56/100)</f>
        <v>13.8520447016216</v>
      </c>
      <c r="I124" s="376" t="n">
        <f aca="false">+I123*(1+I56/100)</f>
        <v>9.17610067797775</v>
      </c>
      <c r="J124" s="376" t="n">
        <f aca="false">+J123*(1+J56/100)</f>
        <v>0.246102317033886</v>
      </c>
      <c r="K124" s="1017" t="n">
        <f aca="false">+AP124+Constants!$B$8*Traffic!C195</f>
        <v>3.25064557678053</v>
      </c>
      <c r="L124" s="376" t="n">
        <f aca="false">+AQ124+Constants!$B$8*Traffic!D195</f>
        <v>4.95402093387401</v>
      </c>
      <c r="M124" s="376" t="n">
        <f aca="false">+AR124+Constants!$B$8*Traffic!E195</f>
        <v>0</v>
      </c>
      <c r="N124" s="376" t="n">
        <f aca="false">+AS124+Constants!$B$8*Traffic!F195</f>
        <v>0.371600196256105</v>
      </c>
      <c r="O124" s="376" t="n">
        <f aca="false">+AT124+Constants!$B$8*Traffic!G195</f>
        <v>0</v>
      </c>
      <c r="P124" s="376" t="n">
        <f aca="false">+AU124+Constants!$B$8*Traffic!H195</f>
        <v>0</v>
      </c>
      <c r="Q124" s="376" t="n">
        <f aca="false">+AV124+Constants!$B$8*Traffic!I195</f>
        <v>1.57249878583835</v>
      </c>
      <c r="R124" s="376" t="n">
        <f aca="false">+AW124+Constants!$B$8*Traffic!J195</f>
        <v>0.99636422304701</v>
      </c>
      <c r="S124" s="257" t="n">
        <f aca="false">+AX124+Constants!$B$8*Traffic!K195</f>
        <v>0.0318189115097908</v>
      </c>
      <c r="T124" s="376" t="n">
        <f aca="false">+B124*AD$100/1000000</f>
        <v>0.0120266839535061</v>
      </c>
      <c r="U124" s="376" t="n">
        <f aca="false">+C124*AE$100/1000000</f>
        <v>0.021231010178311</v>
      </c>
      <c r="V124" s="376" t="n">
        <f aca="false">+D124*AF$100/1000000</f>
        <v>0</v>
      </c>
      <c r="W124" s="376" t="n">
        <f aca="false">+E124*AG$100/1000000</f>
        <v>0.00220399365665482</v>
      </c>
      <c r="X124" s="376" t="n">
        <f aca="false">+F124*AH$100/1000000</f>
        <v>0</v>
      </c>
      <c r="Y124" s="376" t="n">
        <f aca="false">+G124*AI$100/1000000</f>
        <v>0</v>
      </c>
      <c r="Z124" s="376" t="n">
        <f aca="false">+H124*AJ$100/1000000</f>
        <v>0.00783938445839244</v>
      </c>
      <c r="AA124" s="376" t="n">
        <f aca="false">+I124*AK$100/1000000</f>
        <v>0.007910418504931</v>
      </c>
      <c r="AB124" s="257" t="n">
        <f aca="false">+J124*AL$100/1000000</f>
        <v>0.000275502854395715</v>
      </c>
      <c r="AC124" s="376" t="n">
        <f aca="false">SUM(T124:AB124)</f>
        <v>0.0514869936061911</v>
      </c>
      <c r="AD124" s="1017" t="n">
        <f aca="false">+K124*AD$100/1000000/2</f>
        <v>0.000867380852617697</v>
      </c>
      <c r="AE124" s="376" t="n">
        <f aca="false">+L124*AE$100/1000000/2</f>
        <v>0.00130525756839734</v>
      </c>
      <c r="AF124" s="376" t="n">
        <f aca="false">+M124*AF$100/1000000/2</f>
        <v>0</v>
      </c>
      <c r="AG124" s="376" t="n">
        <f aca="false">+N124*AG$100/1000000/2</f>
        <v>0.0001688066401511</v>
      </c>
      <c r="AH124" s="376" t="n">
        <f aca="false">+O124*AH$100/1000000/2</f>
        <v>0</v>
      </c>
      <c r="AI124" s="376" t="n">
        <f aca="false">+P124*AI$100/1000000/2</f>
        <v>0</v>
      </c>
      <c r="AJ124" s="376" t="n">
        <f aca="false">+Q124*AJ$100/1000000/2</f>
        <v>0.000444967613376926</v>
      </c>
      <c r="AK124" s="376" t="n">
        <f aca="false">+R124*AK$100/1000000/2</f>
        <v>0.000429466625543784</v>
      </c>
      <c r="AL124" s="257" t="n">
        <f aca="false">+S124*AL$100/1000000/2</f>
        <v>1.78100739772901E-005</v>
      </c>
      <c r="AM124" s="257" t="n">
        <f aca="false">SUM(AD124:AL124)</f>
        <v>0.00323368937406414</v>
      </c>
      <c r="AN124" s="376"/>
      <c r="AP124" s="1017" t="n">
        <f aca="false">+AP123*(1+B56/100)</f>
        <v>0</v>
      </c>
      <c r="AQ124" s="376" t="n">
        <f aca="false">+AQ123*(1+C56/100)</f>
        <v>0</v>
      </c>
      <c r="AR124" s="376" t="n">
        <f aca="false">+AR123*(1+D56/100)</f>
        <v>-0</v>
      </c>
      <c r="AS124" s="376" t="n">
        <f aca="false">+AS123*(1+E56/100)</f>
        <v>0</v>
      </c>
      <c r="AT124" s="376" t="n">
        <f aca="false">+AT123*(1+F56/100)</f>
        <v>-0</v>
      </c>
      <c r="AU124" s="376" t="n">
        <f aca="false">+AU123*(1+G56/100)</f>
        <v>-0</v>
      </c>
      <c r="AV124" s="376" t="n">
        <f aca="false">+AV123*(1+H56/100)</f>
        <v>0</v>
      </c>
      <c r="AW124" s="376" t="n">
        <f aca="false">+AW123*(1+I56/100)</f>
        <v>0</v>
      </c>
      <c r="AX124" s="257" t="n">
        <f aca="false">+AX123*(1+J56/100)</f>
        <v>0</v>
      </c>
      <c r="AY124" s="376"/>
      <c r="BA124" s="1081" t="n">
        <f aca="false">+T$68*(K92)/1000000+T$100*(K124)/1000000</f>
        <v>2.26146759718153E-005</v>
      </c>
      <c r="BB124" s="1082" t="n">
        <f aca="false">+U$68*(L92)/1000000+U$100*(L124)/1000000</f>
        <v>3.5110379020861E-005</v>
      </c>
      <c r="BC124" s="1082" t="n">
        <f aca="false">+V$68*(M92)/1000000+V$100*(M124)/1000000</f>
        <v>0</v>
      </c>
      <c r="BD124" s="1082" t="n">
        <f aca="false">+W$68*(N92)/1000000+W$100*(N124)/1000000</f>
        <v>4.53429015943225E-006</v>
      </c>
      <c r="BE124" s="1082" t="n">
        <f aca="false">+X$68*(O92)/1000000+X$100*(O124)/1000000</f>
        <v>0</v>
      </c>
      <c r="BF124" s="1082" t="n">
        <f aca="false">+Y$68*(P92)/1000000+Y$100*(P124)/1000000</f>
        <v>0</v>
      </c>
      <c r="BG124" s="1082" t="n">
        <f aca="false">+Z$68*(Q92)/1000000+Z$100*(Q124)/1000000</f>
        <v>1.33478782093876E-005</v>
      </c>
      <c r="BH124" s="1082" t="n">
        <f aca="false">+AA$68*(R92)/1000000+AA$100*(R124)/1000000</f>
        <v>1.30536161886432E-005</v>
      </c>
      <c r="BI124" s="1083" t="n">
        <f aca="false">+AB$68*(S92)/1000000+AB$100*(S124)/1000000</f>
        <v>5.109894821457E-007</v>
      </c>
      <c r="BJ124" s="1017" t="n">
        <f aca="false">+SUM(BA124:BI124)</f>
        <v>8.91718290322851E-005</v>
      </c>
      <c r="BK124" s="1084"/>
      <c r="BL124" s="1084" t="n">
        <f aca="false">+BJ124+BK124</f>
        <v>8.91718290322851E-005</v>
      </c>
    </row>
    <row r="125" customFormat="false" ht="12.75" hidden="false" customHeight="false" outlineLevel="0" collapsed="false">
      <c r="A125" s="261" t="n">
        <f aca="false">+A124+1</f>
        <v>2026</v>
      </c>
      <c r="B125" s="1023" t="n">
        <f aca="false">+B124*(1+B56/100)</f>
        <v>23.2120189678975</v>
      </c>
      <c r="C125" s="1022" t="n">
        <f aca="false">+C124*(1+C56/100)</f>
        <v>41.4991789972084</v>
      </c>
      <c r="D125" s="1022" t="n">
        <f aca="false">+D124*(1+D56/100)</f>
        <v>0</v>
      </c>
      <c r="E125" s="1022" t="n">
        <f aca="false">+E124*(1+E56/100)</f>
        <v>2.49864166737118</v>
      </c>
      <c r="F125" s="1022" t="n">
        <f aca="false">+F124*(1+F56/100)</f>
        <v>0</v>
      </c>
      <c r="G125" s="1022" t="n">
        <f aca="false">+G124*(1+G56/100)</f>
        <v>0</v>
      </c>
      <c r="H125" s="1022" t="n">
        <f aca="false">+H124*(1+H56/100)</f>
        <v>14.2676060426702</v>
      </c>
      <c r="I125" s="1022" t="n">
        <f aca="false">+I124*(1+I56/100)</f>
        <v>9.45138369831708</v>
      </c>
      <c r="J125" s="1022" t="n">
        <f aca="false">+J124*(1+J56/100)</f>
        <v>0.253485386544903</v>
      </c>
      <c r="K125" s="1023" t="n">
        <f aca="false">+AP125+Constants!$B$8*Traffic!C196</f>
        <v>3.34816494408395</v>
      </c>
      <c r="L125" s="1022" t="n">
        <f aca="false">+AQ125+Constants!$B$8*Traffic!D196</f>
        <v>5.10264156189022</v>
      </c>
      <c r="M125" s="1022" t="n">
        <f aca="false">+AR125+Constants!$B$8*Traffic!E196</f>
        <v>0</v>
      </c>
      <c r="N125" s="1022" t="n">
        <f aca="false">+AS125+Constants!$B$8*Traffic!F196</f>
        <v>0.382748202143788</v>
      </c>
      <c r="O125" s="1022" t="n">
        <f aca="false">+AT125+Constants!$B$8*Traffic!G196</f>
        <v>0</v>
      </c>
      <c r="P125" s="1022" t="n">
        <f aca="false">+AU125+Constants!$B$8*Traffic!H196</f>
        <v>0</v>
      </c>
      <c r="Q125" s="1022" t="n">
        <f aca="false">+AV125+Constants!$B$8*Traffic!I196</f>
        <v>1.6196737494135</v>
      </c>
      <c r="R125" s="1022" t="n">
        <f aca="false">+AW125+Constants!$B$8*Traffic!J196</f>
        <v>1.02625514973842</v>
      </c>
      <c r="S125" s="262" t="n">
        <f aca="false">+AX125+Constants!$B$8*Traffic!K196</f>
        <v>0.0327734788550845</v>
      </c>
      <c r="T125" s="1022" t="n">
        <f aca="false">+B125*AD$100/1000000</f>
        <v>0.0123874844721113</v>
      </c>
      <c r="U125" s="1022" t="n">
        <f aca="false">+C125*AE$100/1000000</f>
        <v>0.0218679404836603</v>
      </c>
      <c r="V125" s="1022" t="n">
        <f aca="false">+D125*AF$100/1000000</f>
        <v>0</v>
      </c>
      <c r="W125" s="1022" t="n">
        <f aca="false">+E125*AG$100/1000000</f>
        <v>0.00227011346635446</v>
      </c>
      <c r="X125" s="1022" t="n">
        <f aca="false">+F125*AH$100/1000000</f>
        <v>0</v>
      </c>
      <c r="Y125" s="1022" t="n">
        <f aca="false">+G125*AI$100/1000000</f>
        <v>0</v>
      </c>
      <c r="Z125" s="1022" t="n">
        <f aca="false">+H125*AJ$100/1000000</f>
        <v>0.00807456599214422</v>
      </c>
      <c r="AA125" s="1022" t="n">
        <f aca="false">+I125*AK$100/1000000</f>
        <v>0.00814773106007893</v>
      </c>
      <c r="AB125" s="262" t="n">
        <f aca="false">+J125*AL$100/1000000</f>
        <v>0.000283767940027586</v>
      </c>
      <c r="AC125" s="1022" t="n">
        <f aca="false">SUM(T125:AB125)</f>
        <v>0.0530316034143769</v>
      </c>
      <c r="AD125" s="1023" t="n">
        <f aca="false">+K125*AD$100/1000000/2</f>
        <v>0.000893402278196228</v>
      </c>
      <c r="AE125" s="1022" t="n">
        <f aca="false">+L125*AE$100/1000000/2</f>
        <v>0.00134441529544926</v>
      </c>
      <c r="AF125" s="1022" t="n">
        <f aca="false">+M125*AF$100/1000000/2</f>
        <v>0</v>
      </c>
      <c r="AG125" s="1022" t="n">
        <f aca="false">+N125*AG$100/1000000/2</f>
        <v>0.000173870839355633</v>
      </c>
      <c r="AH125" s="1022" t="n">
        <f aca="false">+O125*AH$100/1000000/2</f>
        <v>0</v>
      </c>
      <c r="AI125" s="1022" t="n">
        <f aca="false">+P125*AI$100/1000000/2</f>
        <v>0</v>
      </c>
      <c r="AJ125" s="1022" t="n">
        <f aca="false">+Q125*AJ$100/1000000/2</f>
        <v>0.000458316641778234</v>
      </c>
      <c r="AK125" s="1022" t="n">
        <f aca="false">+R125*AK$100/1000000/2</f>
        <v>0.000442350624310098</v>
      </c>
      <c r="AL125" s="262" t="n">
        <f aca="false">+S125*AL$100/1000000/2</f>
        <v>1.83443761966088E-005</v>
      </c>
      <c r="AM125" s="262" t="n">
        <f aca="false">SUM(AD125:AL125)</f>
        <v>0.00333070005528606</v>
      </c>
      <c r="AN125" s="376"/>
      <c r="AP125" s="1023" t="n">
        <f aca="false">+AP124*(1+B56/100)</f>
        <v>0</v>
      </c>
      <c r="AQ125" s="1022" t="n">
        <f aca="false">+AQ124*(1+C56/100)</f>
        <v>0</v>
      </c>
      <c r="AR125" s="1022" t="n">
        <f aca="false">+AR124*(1+D56/100)</f>
        <v>-0</v>
      </c>
      <c r="AS125" s="1022" t="n">
        <f aca="false">+AS124*(1+E56/100)</f>
        <v>0</v>
      </c>
      <c r="AT125" s="1022" t="n">
        <f aca="false">+AT124*(1+F56/100)</f>
        <v>-0</v>
      </c>
      <c r="AU125" s="1022" t="n">
        <f aca="false">+AU124*(1+G56/100)</f>
        <v>-0</v>
      </c>
      <c r="AV125" s="1022" t="n">
        <f aca="false">+AV124*(1+H56/100)</f>
        <v>0</v>
      </c>
      <c r="AW125" s="1022" t="n">
        <f aca="false">+AW124*(1+I56/100)</f>
        <v>0</v>
      </c>
      <c r="AX125" s="262" t="n">
        <f aca="false">+AX124*(1+J56/100)</f>
        <v>0</v>
      </c>
      <c r="AY125" s="376"/>
      <c r="BA125" s="1086" t="n">
        <f aca="false">+T$68*(K93)/1000000+T$100*(K125)/1000000</f>
        <v>2.32931162509697E-005</v>
      </c>
      <c r="BB125" s="1087" t="n">
        <f aca="false">+U$68*(L93)/1000000+U$100*(L125)/1000000</f>
        <v>3.61636903914868E-005</v>
      </c>
      <c r="BC125" s="1087" t="n">
        <f aca="false">+V$68*(M93)/1000000+V$100*(M125)/1000000</f>
        <v>0</v>
      </c>
      <c r="BD125" s="1087" t="n">
        <f aca="false">+W$68*(N93)/1000000+W$100*(N125)/1000000</f>
        <v>4.67031886421522E-006</v>
      </c>
      <c r="BE125" s="1087" t="n">
        <f aca="false">+X$68*(O93)/1000000+X$100*(O125)/1000000</f>
        <v>0</v>
      </c>
      <c r="BF125" s="1087" t="n">
        <f aca="false">+Y$68*(P93)/1000000+Y$100*(P125)/1000000</f>
        <v>0</v>
      </c>
      <c r="BG125" s="1087" t="n">
        <f aca="false">+Z$68*(Q93)/1000000+Z$100*(Q125)/1000000</f>
        <v>1.37483145556693E-005</v>
      </c>
      <c r="BH125" s="1087" t="n">
        <f aca="false">+AA$68*(R93)/1000000+AA$100*(R125)/1000000</f>
        <v>1.34452246743025E-005</v>
      </c>
      <c r="BI125" s="1088" t="n">
        <f aca="false">+AB$68*(S93)/1000000+AB$100*(S125)/1000000</f>
        <v>5.26319166610071E-007</v>
      </c>
      <c r="BJ125" s="1023" t="n">
        <f aca="false">+SUM(BA125:BI125)</f>
        <v>9.18469839032536E-005</v>
      </c>
      <c r="BK125" s="925"/>
      <c r="BL125" s="925" t="n">
        <f aca="false">+BJ125+BK125</f>
        <v>9.18469839032536E-005</v>
      </c>
    </row>
    <row r="126" customFormat="false" ht="12.75" hidden="false" customHeight="false" outlineLevel="0" collapsed="false">
      <c r="T126" s="376"/>
      <c r="U126" s="376"/>
      <c r="V126" s="376"/>
      <c r="W126" s="376"/>
      <c r="X126" s="376"/>
      <c r="Y126" s="376"/>
      <c r="Z126" s="376"/>
      <c r="AA126" s="376"/>
      <c r="AB126" s="376"/>
      <c r="AC126" s="376"/>
      <c r="AD126" s="376"/>
      <c r="AE126" s="376"/>
      <c r="AF126" s="376"/>
      <c r="AG126" s="376"/>
      <c r="AH126" s="376"/>
      <c r="AI126" s="376"/>
      <c r="AJ126" s="376"/>
      <c r="AK126" s="376"/>
      <c r="AL126" s="376"/>
      <c r="AM126" s="376"/>
      <c r="AN126" s="32"/>
      <c r="BA126" s="433"/>
      <c r="BB126" s="191"/>
      <c r="BC126" s="191"/>
      <c r="BD126" s="191"/>
      <c r="BE126" s="191"/>
      <c r="BF126" s="191"/>
      <c r="BG126" s="191"/>
      <c r="BH126" s="227" t="s">
        <v>839</v>
      </c>
      <c r="BI126" s="227" t="n">
        <v>0</v>
      </c>
      <c r="BJ126" s="1079" t="n">
        <f aca="true">+NPV('Control and Setup'!$B$17,OFFSET(BJ107,0,0,'Control and Setup'!$B$18-1))+'Benefits 1'!BJ132</f>
        <v>0.000454774789045807</v>
      </c>
      <c r="BK126" s="1079" t="n">
        <f aca="true">+NPV('Control and Setup'!$B$17,OFFSET(BK107,0,0,'Control and Setup'!$B$18-1))+'Benefits 1'!BK132</f>
        <v>0</v>
      </c>
      <c r="BL126" s="1079" t="n">
        <f aca="true">+NPV('Control and Setup'!$B$17,OFFSET(BL107,0,0,'Control and Setup'!$B$18-1))+'Benefits 1'!BL132</f>
        <v>0.000454774789045807</v>
      </c>
    </row>
    <row r="127" customFormat="false" ht="12.75" hidden="false" customHeight="false" outlineLevel="0" collapsed="false">
      <c r="A127" s="1092" t="s">
        <v>842</v>
      </c>
      <c r="T127" s="376"/>
      <c r="U127" s="376"/>
      <c r="V127" s="376"/>
      <c r="W127" s="376"/>
      <c r="X127" s="376"/>
      <c r="Y127" s="376"/>
      <c r="Z127" s="376"/>
      <c r="AA127" s="376"/>
      <c r="AB127" s="376"/>
      <c r="AC127" s="376"/>
      <c r="AD127" s="366" t="s">
        <v>843</v>
      </c>
      <c r="AE127" s="366"/>
      <c r="AF127" s="366"/>
      <c r="AG127" s="366"/>
      <c r="AH127" s="366"/>
      <c r="AI127" s="366"/>
      <c r="AJ127" s="366"/>
      <c r="AK127" s="366"/>
      <c r="AL127" s="366"/>
      <c r="AM127" s="376"/>
      <c r="AN127" s="32"/>
      <c r="BA127" s="433"/>
      <c r="BB127" s="191"/>
      <c r="BC127" s="191"/>
      <c r="BD127" s="191"/>
      <c r="BE127" s="191"/>
      <c r="BF127" s="191"/>
      <c r="BG127" s="191"/>
      <c r="BH127" s="230" t="s">
        <v>546</v>
      </c>
      <c r="BI127" s="230" t="n">
        <v>1</v>
      </c>
      <c r="BJ127" s="1084" t="n">
        <f aca="true">+NPV('Control and Setup'!$B$17,OFFSET(BJ107,0,0,'Control and Setup'!$B$18-1))</f>
        <v>0.000454774789045807</v>
      </c>
      <c r="BK127" s="1084" t="n">
        <f aca="true">+NPV('Control and Setup'!$B$17,OFFSET(BK107,0,0,'Control and Setup'!$B$18-1))</f>
        <v>0</v>
      </c>
      <c r="BL127" s="1084" t="n">
        <f aca="true">+NPV('Control and Setup'!$B$17,OFFSET(BL107,0,0,'Control and Setup'!$B$18-1))</f>
        <v>0.000454774789045807</v>
      </c>
    </row>
    <row r="128" customFormat="false" ht="12.75" hidden="false" customHeight="false" outlineLevel="0" collapsed="false">
      <c r="T128" s="376"/>
      <c r="U128" s="376"/>
      <c r="V128" s="376"/>
      <c r="W128" s="376"/>
      <c r="X128" s="376"/>
      <c r="Y128" s="376"/>
      <c r="Z128" s="376"/>
      <c r="AA128" s="376"/>
      <c r="AB128" s="376"/>
      <c r="AC128" s="376"/>
      <c r="AD128" s="1093" t="n">
        <f aca="false">IF('Benefits 0'!T68+'Benefits 0'!T100=0,0,(T68+T100-'Benefits 0'!T68-'Benefits 0'!T100)/('Benefits 0'!T68+'Benefits 0'!T100))</f>
        <v>-0.955890231858111</v>
      </c>
      <c r="AE128" s="1094" t="n">
        <f aca="false">IF('Benefits 0'!U68+'Benefits 0'!U100=0,0,(U68+U100-'Benefits 0'!U68-'Benefits 0'!U100)/('Benefits 0'!U68+'Benefits 0'!U100))</f>
        <v>-0.954545552586499</v>
      </c>
      <c r="AF128" s="1094" t="n">
        <f aca="false">IF('Benefits 0'!V68+'Benefits 0'!V100=0,0,(V68+V100-'Benefits 0'!V68-'Benefits 0'!V100)/('Benefits 0'!V68+'Benefits 0'!V100))</f>
        <v>0</v>
      </c>
      <c r="AG128" s="1094" t="n">
        <f aca="false">IF('Benefits 0'!W68+'Benefits 0'!W100=0,0,(W68+W100-'Benefits 0'!W68-'Benefits 0'!W100)/('Benefits 0'!W68+'Benefits 0'!W100))</f>
        <v>-0.954610040921306</v>
      </c>
      <c r="AH128" s="1094" t="n">
        <f aca="false">IF('Benefits 0'!X68+'Benefits 0'!X100=0,0,(X68+X100-'Benefits 0'!X68-'Benefits 0'!X100)/('Benefits 0'!X68+'Benefits 0'!X100))</f>
        <v>0</v>
      </c>
      <c r="AI128" s="1094" t="n">
        <f aca="false">IF('Benefits 0'!Y68+'Benefits 0'!Y100=0,0,(Y68+Y100-'Benefits 0'!Y68-'Benefits 0'!Y100)/('Benefits 0'!Y68+'Benefits 0'!Y100))</f>
        <v>0</v>
      </c>
      <c r="AJ128" s="1094" t="n">
        <f aca="false">IF('Benefits 0'!Z68+'Benefits 0'!Z100=0,0,(Z68+Z100-'Benefits 0'!Z68-'Benefits 0'!Z100)/('Benefits 0'!Z68+'Benefits 0'!Z100))</f>
        <v>-0.949604337266954</v>
      </c>
      <c r="AK128" s="1094" t="n">
        <f aca="false">IF('Benefits 0'!AA68+'Benefits 0'!AA100=0,0,(AA68+AA100-'Benefits 0'!AA68-'Benefits 0'!AA100)/('Benefits 0'!AA68+'Benefits 0'!AA100))</f>
        <v>-0.94898728745566</v>
      </c>
      <c r="AL128" s="1095" t="n">
        <f aca="false">IF('Benefits 0'!AB68+'Benefits 0'!AB100=0,0,(AB68+AB100-'Benefits 0'!AB68-'Benefits 0'!AB100)/('Benefits 0'!AB68+'Benefits 0'!AB100))</f>
        <v>-0.951699593442066</v>
      </c>
      <c r="AM128" s="376"/>
      <c r="AN128" s="32"/>
      <c r="BA128" s="433"/>
      <c r="BB128" s="191"/>
      <c r="BC128" s="191"/>
      <c r="BD128" s="191"/>
      <c r="BE128" s="191"/>
      <c r="BF128" s="191"/>
      <c r="BG128" s="191"/>
      <c r="BH128" s="230"/>
      <c r="BI128" s="230" t="n">
        <v>2</v>
      </c>
      <c r="BJ128" s="1084" t="n">
        <f aca="true">+NPV('Control and Setup'!$B$17,OFFSET(BJ108,0,0,'Control and Setup'!$B$18-2))</f>
        <v>0.000500252267950388</v>
      </c>
      <c r="BK128" s="1084" t="n">
        <f aca="true">+NPV('Control and Setup'!$B$17,OFFSET(BK108,0,0,'Control and Setup'!$B$18-2))</f>
        <v>0</v>
      </c>
      <c r="BL128" s="1084" t="n">
        <f aca="true">+NPV('Control and Setup'!$B$17,OFFSET(BL108,0,0,'Control and Setup'!$B$18-2))</f>
        <v>0.000500252267950388</v>
      </c>
    </row>
    <row r="129" customFormat="false" ht="12.75" hidden="false" customHeight="false" outlineLevel="0" collapsed="false">
      <c r="B129" s="226" t="s">
        <v>830</v>
      </c>
      <c r="C129" s="226"/>
      <c r="D129" s="226"/>
      <c r="E129" s="226"/>
      <c r="F129" s="226"/>
      <c r="G129" s="226"/>
      <c r="H129" s="226"/>
      <c r="I129" s="226"/>
      <c r="J129" s="226"/>
      <c r="K129" s="226" t="s">
        <v>831</v>
      </c>
      <c r="L129" s="226"/>
      <c r="M129" s="226"/>
      <c r="N129" s="226"/>
      <c r="O129" s="226"/>
      <c r="P129" s="226"/>
      <c r="Q129" s="226"/>
      <c r="R129" s="226"/>
      <c r="S129" s="226"/>
      <c r="T129" s="226" t="s">
        <v>832</v>
      </c>
      <c r="U129" s="226"/>
      <c r="V129" s="226"/>
      <c r="W129" s="226"/>
      <c r="X129" s="226"/>
      <c r="Y129" s="226"/>
      <c r="Z129" s="226"/>
      <c r="AA129" s="226"/>
      <c r="AB129" s="226"/>
      <c r="AC129" s="226"/>
      <c r="AD129" s="912" t="s">
        <v>833</v>
      </c>
      <c r="AE129" s="912"/>
      <c r="AF129" s="912"/>
      <c r="AG129" s="912"/>
      <c r="AH129" s="912"/>
      <c r="AI129" s="912"/>
      <c r="AJ129" s="912"/>
      <c r="AK129" s="912"/>
      <c r="AL129" s="912"/>
      <c r="AM129" s="912"/>
      <c r="BA129" s="433"/>
      <c r="BB129" s="191"/>
      <c r="BC129" s="191"/>
      <c r="BD129" s="191"/>
      <c r="BE129" s="191"/>
      <c r="BF129" s="191"/>
      <c r="BG129" s="191"/>
      <c r="BH129" s="232"/>
      <c r="BI129" s="232" t="n">
        <v>3</v>
      </c>
      <c r="BJ129" s="925" t="n">
        <f aca="true">+NPV('Control and Setup'!$B$17,OFFSET(BJ109,0,0,'Control and Setup'!$B$18-3))</f>
        <v>0.000550277494745427</v>
      </c>
      <c r="BK129" s="925" t="n">
        <f aca="true">+NPV('Control and Setup'!$B$17,OFFSET(BK109,0,0,'Control and Setup'!$B$18-3))</f>
        <v>0</v>
      </c>
      <c r="BL129" s="925" t="n">
        <f aca="true">+NPV('Control and Setup'!$B$17,OFFSET(BL109,0,0,'Control and Setup'!$B$18-3))</f>
        <v>0.000550277494745427</v>
      </c>
    </row>
    <row r="130" customFormat="false" ht="12.75" hidden="false" customHeight="false" outlineLevel="0" collapsed="false">
      <c r="B130" s="246" t="s">
        <v>789</v>
      </c>
      <c r="C130" s="247" t="s">
        <v>789</v>
      </c>
      <c r="D130" s="247" t="s">
        <v>789</v>
      </c>
      <c r="E130" s="247" t="s">
        <v>789</v>
      </c>
      <c r="F130" s="247" t="s">
        <v>789</v>
      </c>
      <c r="G130" s="247" t="s">
        <v>789</v>
      </c>
      <c r="H130" s="247" t="s">
        <v>789</v>
      </c>
      <c r="I130" s="247" t="s">
        <v>789</v>
      </c>
      <c r="J130" s="248" t="s">
        <v>789</v>
      </c>
      <c r="K130" s="246" t="s">
        <v>789</v>
      </c>
      <c r="L130" s="247" t="s">
        <v>789</v>
      </c>
      <c r="M130" s="247" t="s">
        <v>789</v>
      </c>
      <c r="N130" s="247" t="s">
        <v>789</v>
      </c>
      <c r="O130" s="247" t="s">
        <v>789</v>
      </c>
      <c r="P130" s="247" t="s">
        <v>789</v>
      </c>
      <c r="Q130" s="247" t="s">
        <v>789</v>
      </c>
      <c r="R130" s="247" t="s">
        <v>789</v>
      </c>
      <c r="S130" s="248" t="s">
        <v>789</v>
      </c>
      <c r="T130" s="246" t="s">
        <v>789</v>
      </c>
      <c r="U130" s="247" t="s">
        <v>789</v>
      </c>
      <c r="V130" s="247" t="s">
        <v>789</v>
      </c>
      <c r="W130" s="247" t="s">
        <v>789</v>
      </c>
      <c r="X130" s="247" t="s">
        <v>789</v>
      </c>
      <c r="Y130" s="247" t="s">
        <v>789</v>
      </c>
      <c r="Z130" s="247" t="s">
        <v>789</v>
      </c>
      <c r="AA130" s="247" t="s">
        <v>789</v>
      </c>
      <c r="AB130" s="248" t="s">
        <v>789</v>
      </c>
      <c r="AC130" s="228" t="s">
        <v>238</v>
      </c>
      <c r="AD130" s="246" t="s">
        <v>789</v>
      </c>
      <c r="AE130" s="247" t="s">
        <v>789</v>
      </c>
      <c r="AF130" s="247" t="s">
        <v>789</v>
      </c>
      <c r="AG130" s="247" t="s">
        <v>789</v>
      </c>
      <c r="AH130" s="247" t="s">
        <v>789</v>
      </c>
      <c r="AI130" s="247" t="s">
        <v>789</v>
      </c>
      <c r="AJ130" s="247" t="s">
        <v>789</v>
      </c>
      <c r="AK130" s="247" t="s">
        <v>789</v>
      </c>
      <c r="AL130" s="248" t="s">
        <v>789</v>
      </c>
      <c r="AM130" s="228" t="s">
        <v>238</v>
      </c>
      <c r="BA130" s="433"/>
      <c r="BB130" s="191"/>
      <c r="BC130" s="191"/>
      <c r="BD130" s="191"/>
      <c r="BE130" s="191"/>
      <c r="BF130" s="191"/>
      <c r="BG130" s="191"/>
      <c r="BH130" s="1089"/>
      <c r="BI130" s="1090"/>
      <c r="BJ130" s="1091" t="n">
        <f aca="false">+IF($I$20=0,BJ126,IF($I$20=1,BJ127,IF($I$20=2,BJ128,IF($I$20=3,BJ129,0))))</f>
        <v>0.000550277494745427</v>
      </c>
      <c r="BK130" s="1091" t="n">
        <f aca="false">+IF($I$20=0,BK126,IF($I$20=1,BK127,IF($I$20=2,BK128,IF($I$20=3,BK129,0))))</f>
        <v>0</v>
      </c>
      <c r="BL130" s="1091" t="n">
        <f aca="false">+IF($I$20=0,BL126,IF($I$20=1,BL127,IF($I$20=2,BL128,IF($I$20=3,BL129,0))))</f>
        <v>0.000550277494745427</v>
      </c>
    </row>
    <row r="131" customFormat="false" ht="12.75" hidden="false" customHeight="false" outlineLevel="0" collapsed="false">
      <c r="B131" s="1036" t="n">
        <v>1</v>
      </c>
      <c r="C131" s="517" t="n">
        <v>2</v>
      </c>
      <c r="D131" s="517" t="n">
        <v>3</v>
      </c>
      <c r="E131" s="517" t="n">
        <v>4</v>
      </c>
      <c r="F131" s="517" t="n">
        <v>5</v>
      </c>
      <c r="G131" s="517" t="n">
        <v>6</v>
      </c>
      <c r="H131" s="517" t="n">
        <v>7</v>
      </c>
      <c r="I131" s="517" t="n">
        <v>8</v>
      </c>
      <c r="J131" s="1040" t="n">
        <v>9</v>
      </c>
      <c r="K131" s="1036" t="n">
        <v>1</v>
      </c>
      <c r="L131" s="517" t="n">
        <v>2</v>
      </c>
      <c r="M131" s="517" t="n">
        <v>3</v>
      </c>
      <c r="N131" s="517" t="n">
        <v>4</v>
      </c>
      <c r="O131" s="517" t="n">
        <v>5</v>
      </c>
      <c r="P131" s="517" t="n">
        <v>6</v>
      </c>
      <c r="Q131" s="517" t="n">
        <v>7</v>
      </c>
      <c r="R131" s="517" t="n">
        <v>8</v>
      </c>
      <c r="S131" s="1040" t="n">
        <v>9</v>
      </c>
      <c r="T131" s="1036" t="n">
        <v>1</v>
      </c>
      <c r="U131" s="517" t="n">
        <v>2</v>
      </c>
      <c r="V131" s="517" t="n">
        <v>3</v>
      </c>
      <c r="W131" s="517" t="n">
        <v>4</v>
      </c>
      <c r="X131" s="517" t="n">
        <v>5</v>
      </c>
      <c r="Y131" s="517" t="n">
        <v>6</v>
      </c>
      <c r="Z131" s="517" t="n">
        <v>7</v>
      </c>
      <c r="AA131" s="517" t="n">
        <v>8</v>
      </c>
      <c r="AB131" s="1040" t="n">
        <v>9</v>
      </c>
      <c r="AC131" s="228"/>
      <c r="AD131" s="1036" t="n">
        <v>1</v>
      </c>
      <c r="AE131" s="517" t="n">
        <v>2</v>
      </c>
      <c r="AF131" s="517" t="n">
        <v>3</v>
      </c>
      <c r="AG131" s="517" t="n">
        <v>4</v>
      </c>
      <c r="AH131" s="517" t="n">
        <v>5</v>
      </c>
      <c r="AI131" s="517" t="n">
        <v>6</v>
      </c>
      <c r="AJ131" s="517" t="n">
        <v>7</v>
      </c>
      <c r="AK131" s="517" t="n">
        <v>8</v>
      </c>
      <c r="AL131" s="1040" t="n">
        <v>9</v>
      </c>
      <c r="AM131" s="228"/>
    </row>
    <row r="132" customFormat="false" ht="12.75" hidden="false" customHeight="false" outlineLevel="0" collapsed="false">
      <c r="A132" s="206" t="n">
        <f aca="false">+A106</f>
        <v>2007</v>
      </c>
      <c r="B132" s="1066" t="n">
        <f aca="false">+(B74*(365-$I$9)+B106*$I$9)/365</f>
        <v>13.2374900714853</v>
      </c>
      <c r="C132" s="1075" t="n">
        <f aca="false">+(C74*(365-$I$9)+C106*$I$9)/365</f>
        <v>23.6664019062748</v>
      </c>
      <c r="D132" s="1075" t="n">
        <f aca="false">+(D74*(365-$I$9)+D106*$I$9)/365</f>
        <v>0</v>
      </c>
      <c r="E132" s="1075" t="n">
        <f aca="false">+(E74*(365-$I$9)+E106*$I$9)/365</f>
        <v>1.42494042891183</v>
      </c>
      <c r="F132" s="1075" t="n">
        <f aca="false">+(F74*(365-$I$9)+F106*$I$9)/365</f>
        <v>0</v>
      </c>
      <c r="G132" s="1075" t="n">
        <f aca="false">+(G74*(365-$I$9)+G106*$I$9)/365</f>
        <v>0</v>
      </c>
      <c r="H132" s="1075" t="n">
        <f aca="false">+(H74*(365-$I$9)+H106*$I$9)/365</f>
        <v>8.13661636219221</v>
      </c>
      <c r="I132" s="1075" t="n">
        <f aca="false">+(I74*(365-$I$9)+I106*$I$9)/365</f>
        <v>5.38999205718824</v>
      </c>
      <c r="J132" s="256" t="n">
        <f aca="false">+(J74*(365-$I$9)+J106*$I$9)/365</f>
        <v>0.144559173947577</v>
      </c>
      <c r="K132" s="1066" t="n">
        <f aca="false">+(K74*(365-$I$9)+K106*$I$9)/365</f>
        <v>0.470813839661738</v>
      </c>
      <c r="L132" s="1075" t="n">
        <f aca="false">+(L74*(365-$I$9)+L106*$I$9)/365</f>
        <v>0.717525661457039</v>
      </c>
      <c r="M132" s="1075" t="n">
        <f aca="false">+(M74*(365-$I$9)+M106*$I$9)/365</f>
        <v>0</v>
      </c>
      <c r="N132" s="1075" t="n">
        <f aca="false">+(N74*(365-$I$9)+N106*$I$9)/365</f>
        <v>0.0538214674857506</v>
      </c>
      <c r="O132" s="1075" t="n">
        <f aca="false">+(O74*(365-$I$9)+O106*$I$9)/365</f>
        <v>0</v>
      </c>
      <c r="P132" s="1075" t="n">
        <f aca="false">+(P74*(365-$I$9)+P106*$I$9)/365</f>
        <v>0</v>
      </c>
      <c r="Q132" s="1075" t="n">
        <f aca="false">+(Q74*(365-$I$9)+Q106*$I$9)/365</f>
        <v>0.227756048371544</v>
      </c>
      <c r="R132" s="1075" t="n">
        <f aca="false">+(R74*(365-$I$9)+R106*$I$9)/365</f>
        <v>0.144310431412504</v>
      </c>
      <c r="S132" s="256" t="n">
        <f aca="false">+(S74*(365-$I$9)+S106*$I$9)/365</f>
        <v>0.00460855653067499</v>
      </c>
      <c r="T132" s="1066" t="n">
        <f aca="false">+T74+T106</f>
        <v>0.00707741502546466</v>
      </c>
      <c r="U132" s="1075" t="n">
        <f aca="false">+U74+U106</f>
        <v>0.0124912301529588</v>
      </c>
      <c r="V132" s="1075" t="n">
        <f aca="false">+V74+V106</f>
        <v>0</v>
      </c>
      <c r="W132" s="1075" t="n">
        <f aca="false">+W74+W106</f>
        <v>0.00129679494061499</v>
      </c>
      <c r="X132" s="1075" t="n">
        <f aca="false">+X74+X106</f>
        <v>0</v>
      </c>
      <c r="Y132" s="1075" t="n">
        <f aca="false">+Y74+Y106</f>
        <v>0</v>
      </c>
      <c r="Z132" s="1075" t="n">
        <f aca="false">+Z74+Z106</f>
        <v>0.00461519763595169</v>
      </c>
      <c r="AA132" s="1075" t="n">
        <f aca="false">+AA74+AA106</f>
        <v>0.00465862588572132</v>
      </c>
      <c r="AB132" s="1075" t="n">
        <f aca="false">+AB74+AB106</f>
        <v>0.000162217018891267</v>
      </c>
      <c r="AC132" s="1044" t="n">
        <f aca="false">+AC74+AC106</f>
        <v>0.0303014806596028</v>
      </c>
      <c r="AD132" s="1075" t="n">
        <f aca="false">+AD74+AD106</f>
        <v>0.000509494835577249</v>
      </c>
      <c r="AE132" s="1075" t="n">
        <f aca="false">+AE74+AE106</f>
        <v>0.000766701257226937</v>
      </c>
      <c r="AF132" s="1075" t="n">
        <f aca="false">+AF74+AF106</f>
        <v>0</v>
      </c>
      <c r="AG132" s="1075" t="n">
        <f aca="false">+AG74+AG106</f>
        <v>9.91561101545785E-005</v>
      </c>
      <c r="AH132" s="1075" t="n">
        <f aca="false">+AH74+AH106</f>
        <v>0</v>
      </c>
      <c r="AI132" s="1075" t="n">
        <f aca="false">+AI74+AI106</f>
        <v>0</v>
      </c>
      <c r="AJ132" s="1075" t="n">
        <f aca="false">+AJ74+AJ106</f>
        <v>0.000261371576661493</v>
      </c>
      <c r="AK132" s="1075" t="n">
        <f aca="false">+AK74+AK106</f>
        <v>0.00025226637999558</v>
      </c>
      <c r="AL132" s="1075" t="n">
        <f aca="false">+AL74+AL106</f>
        <v>1.04615414155073E-005</v>
      </c>
      <c r="AM132" s="1044" t="n">
        <f aca="false">+AM74+AM106</f>
        <v>0.00189945170103134</v>
      </c>
      <c r="AO132" s="403"/>
    </row>
    <row r="133" customFormat="false" ht="12.75" hidden="false" customHeight="false" outlineLevel="0" collapsed="false">
      <c r="A133" s="149" t="n">
        <f aca="false">+A132+1</f>
        <v>2008</v>
      </c>
      <c r="B133" s="1017" t="n">
        <f aca="false">+(B75*(365-$I$9)+B107*$I$9)/365</f>
        <v>13.6346147736299</v>
      </c>
      <c r="C133" s="376" t="n">
        <f aca="false">+(C75*(365-$I$9)+C107*$I$9)/365</f>
        <v>24.3763939634631</v>
      </c>
      <c r="D133" s="376" t="n">
        <f aca="false">+(D75*(365-$I$9)+D107*$I$9)/365</f>
        <v>0</v>
      </c>
      <c r="E133" s="376" t="n">
        <f aca="false">+(E75*(365-$I$9)+E107*$I$9)/365</f>
        <v>1.46768864177919</v>
      </c>
      <c r="F133" s="376" t="n">
        <f aca="false">+(F75*(365-$I$9)+F107*$I$9)/365</f>
        <v>0</v>
      </c>
      <c r="G133" s="376" t="n">
        <f aca="false">+(G75*(365-$I$9)+G107*$I$9)/365</f>
        <v>0</v>
      </c>
      <c r="H133" s="376" t="n">
        <f aca="false">+(H75*(365-$I$9)+H107*$I$9)/365</f>
        <v>8.38071485305798</v>
      </c>
      <c r="I133" s="376" t="n">
        <f aca="false">+(I75*(365-$I$9)+I107*$I$9)/365</f>
        <v>5.55169181890389</v>
      </c>
      <c r="J133" s="257" t="n">
        <f aca="false">+(J75*(365-$I$9)+J107*$I$9)/365</f>
        <v>0.148895949166005</v>
      </c>
      <c r="K133" s="1017" t="n">
        <f aca="false">+(K75*(365-$I$9)+K107*$I$9)/365</f>
        <v>0.484938254851591</v>
      </c>
      <c r="L133" s="376" t="n">
        <f aca="false">+(L75*(365-$I$9)+L107*$I$9)/365</f>
        <v>0.73905143130075</v>
      </c>
      <c r="M133" s="376" t="n">
        <f aca="false">+(M75*(365-$I$9)+M107*$I$9)/365</f>
        <v>0</v>
      </c>
      <c r="N133" s="376" t="n">
        <f aca="false">+(N75*(365-$I$9)+N107*$I$9)/365</f>
        <v>0.0554361115103231</v>
      </c>
      <c r="O133" s="376" t="n">
        <f aca="false">+(O75*(365-$I$9)+O107*$I$9)/365</f>
        <v>0</v>
      </c>
      <c r="P133" s="376" t="n">
        <f aca="false">+(P75*(365-$I$9)+P107*$I$9)/365</f>
        <v>0</v>
      </c>
      <c r="Q133" s="376" t="n">
        <f aca="false">+(Q75*(365-$I$9)+Q107*$I$9)/365</f>
        <v>0.23458872982269</v>
      </c>
      <c r="R133" s="376" t="n">
        <f aca="false">+(R75*(365-$I$9)+R107*$I$9)/365</f>
        <v>0.148639744354879</v>
      </c>
      <c r="S133" s="257" t="n">
        <f aca="false">+(S75*(365-$I$9)+S107*$I$9)/365</f>
        <v>0.00474681322659524</v>
      </c>
      <c r="T133" s="1017" t="n">
        <f aca="false">+T75+T107</f>
        <v>0.0072897374762286</v>
      </c>
      <c r="U133" s="376" t="n">
        <f aca="false">+U75+U107</f>
        <v>0.0128659670575476</v>
      </c>
      <c r="V133" s="376" t="n">
        <f aca="false">+V75+V107</f>
        <v>0</v>
      </c>
      <c r="W133" s="376" t="n">
        <f aca="false">+W75+W107</f>
        <v>0.00133569878883344</v>
      </c>
      <c r="X133" s="376" t="n">
        <f aca="false">+X75+X107</f>
        <v>0</v>
      </c>
      <c r="Y133" s="376" t="n">
        <f aca="false">+Y75+Y107</f>
        <v>0</v>
      </c>
      <c r="Z133" s="376" t="n">
        <f aca="false">+Z75+Z107</f>
        <v>0.00475365356503024</v>
      </c>
      <c r="AA133" s="376" t="n">
        <f aca="false">+AA75+AA107</f>
        <v>0.00479838466229296</v>
      </c>
      <c r="AB133" s="376" t="n">
        <f aca="false">+AB75+AB107</f>
        <v>0.000167083529458005</v>
      </c>
      <c r="AC133" s="1096" t="n">
        <f aca="false">+AC75+AC107</f>
        <v>0.0312105250793908</v>
      </c>
      <c r="AD133" s="376" t="n">
        <f aca="false">+AD75+AD107</f>
        <v>0.000524779680644566</v>
      </c>
      <c r="AE133" s="376" t="n">
        <f aca="false">+AE75+AE107</f>
        <v>0.000789702294943746</v>
      </c>
      <c r="AF133" s="376" t="n">
        <f aca="false">+AF75+AF107</f>
        <v>0</v>
      </c>
      <c r="AG133" s="376" t="n">
        <f aca="false">+AG75+AG107</f>
        <v>0.000102130793459216</v>
      </c>
      <c r="AH133" s="376" t="n">
        <f aca="false">+AH75+AH107</f>
        <v>0</v>
      </c>
      <c r="AI133" s="376" t="n">
        <f aca="false">+AI75+AI107</f>
        <v>0</v>
      </c>
      <c r="AJ133" s="376" t="n">
        <f aca="false">+AJ75+AJ107</f>
        <v>0.000269212723961338</v>
      </c>
      <c r="AK133" s="376" t="n">
        <f aca="false">+AK75+AK107</f>
        <v>0.000259834371395447</v>
      </c>
      <c r="AL133" s="376" t="n">
        <f aca="false">+AL75+AL107</f>
        <v>1.07753876579725E-005</v>
      </c>
      <c r="AM133" s="1096" t="n">
        <f aca="false">+AM75+AM107</f>
        <v>0.00195643525206229</v>
      </c>
      <c r="AO133" s="403"/>
    </row>
    <row r="134" customFormat="false" ht="12.75" hidden="false" customHeight="false" outlineLevel="0" collapsed="false">
      <c r="A134" s="149" t="n">
        <f aca="false">+A133+1</f>
        <v>2009</v>
      </c>
      <c r="B134" s="1017" t="n">
        <f aca="false">+(B76*(365-$I$9)+B108*$I$9)/365</f>
        <v>14.0436532168388</v>
      </c>
      <c r="C134" s="376" t="n">
        <f aca="false">+(C76*(365-$I$9)+C108*$I$9)/365</f>
        <v>25.107685782367</v>
      </c>
      <c r="D134" s="376" t="n">
        <f aca="false">+(D76*(365-$I$9)+D108*$I$9)/365</f>
        <v>0</v>
      </c>
      <c r="E134" s="376" t="n">
        <f aca="false">+(E76*(365-$I$9)+E108*$I$9)/365</f>
        <v>1.51171930103257</v>
      </c>
      <c r="F134" s="376" t="n">
        <f aca="false">+(F76*(365-$I$9)+F108*$I$9)/365</f>
        <v>0</v>
      </c>
      <c r="G134" s="376" t="n">
        <f aca="false">+(G76*(365-$I$9)+G108*$I$9)/365</f>
        <v>0</v>
      </c>
      <c r="H134" s="376" t="n">
        <f aca="false">+(H76*(365-$I$9)+H108*$I$9)/365</f>
        <v>8.63213629864972</v>
      </c>
      <c r="I134" s="376" t="n">
        <f aca="false">+(I76*(365-$I$9)+I108*$I$9)/365</f>
        <v>5.71824257347101</v>
      </c>
      <c r="J134" s="257" t="n">
        <f aca="false">+(J76*(365-$I$9)+J108*$I$9)/365</f>
        <v>0.153362827640985</v>
      </c>
      <c r="K134" s="1017" t="n">
        <f aca="false">+(K76*(365-$I$9)+K108*$I$9)/365</f>
        <v>0.499486402497138</v>
      </c>
      <c r="L134" s="376" t="n">
        <f aca="false">+(L76*(365-$I$9)+L108*$I$9)/365</f>
        <v>0.761222974239773</v>
      </c>
      <c r="M134" s="376" t="n">
        <f aca="false">+(M76*(365-$I$9)+M108*$I$9)/365</f>
        <v>0</v>
      </c>
      <c r="N134" s="376" t="n">
        <f aca="false">+(N76*(365-$I$9)+N108*$I$9)/365</f>
        <v>0.0570991948556328</v>
      </c>
      <c r="O134" s="376" t="n">
        <f aca="false">+(O76*(365-$I$9)+O108*$I$9)/365</f>
        <v>0</v>
      </c>
      <c r="P134" s="376" t="n">
        <f aca="false">+(P76*(365-$I$9)+P108*$I$9)/365</f>
        <v>0</v>
      </c>
      <c r="Q134" s="376" t="n">
        <f aca="false">+(Q76*(365-$I$9)+Q108*$I$9)/365</f>
        <v>0.241626391717371</v>
      </c>
      <c r="R134" s="376" t="n">
        <f aca="false">+(R76*(365-$I$9)+R108*$I$9)/365</f>
        <v>0.153098936685526</v>
      </c>
      <c r="S134" s="257" t="n">
        <f aca="false">+(S76*(365-$I$9)+S108*$I$9)/365</f>
        <v>0.00488921762339309</v>
      </c>
      <c r="T134" s="1017" t="n">
        <f aca="false">+T76+T108</f>
        <v>0.00750842960051546</v>
      </c>
      <c r="U134" s="376" t="n">
        <f aca="false">+U76+U108</f>
        <v>0.013251946069274</v>
      </c>
      <c r="V134" s="376" t="n">
        <f aca="false">+V76+V108</f>
        <v>0</v>
      </c>
      <c r="W134" s="376" t="n">
        <f aca="false">+W76+W108</f>
        <v>0.00137576975249844</v>
      </c>
      <c r="X134" s="376" t="n">
        <f aca="false">+X76+X108</f>
        <v>0</v>
      </c>
      <c r="Y134" s="376" t="n">
        <f aca="false">+Y76+Y108</f>
        <v>0</v>
      </c>
      <c r="Z134" s="376" t="n">
        <f aca="false">+Z76+Z108</f>
        <v>0.00489626317198115</v>
      </c>
      <c r="AA134" s="376" t="n">
        <f aca="false">+AA76+AA108</f>
        <v>0.00494233620216174</v>
      </c>
      <c r="AB134" s="376" t="n">
        <f aca="false">+AB76+AB108</f>
        <v>0.000172096035341745</v>
      </c>
      <c r="AC134" s="1096" t="n">
        <f aca="false">+AC76+AC108</f>
        <v>0.0321468408317726</v>
      </c>
      <c r="AD134" s="376" t="n">
        <f aca="false">+AD76+AD108</f>
        <v>0.000540523071063903</v>
      </c>
      <c r="AE134" s="376" t="n">
        <f aca="false">+AE76+AE108</f>
        <v>0.000813393363792058</v>
      </c>
      <c r="AF134" s="376" t="n">
        <f aca="false">+AF76+AF108</f>
        <v>0</v>
      </c>
      <c r="AG134" s="376" t="n">
        <f aca="false">+AG76+AG108</f>
        <v>0.000105194717262992</v>
      </c>
      <c r="AH134" s="376" t="n">
        <f aca="false">+AH76+AH108</f>
        <v>0</v>
      </c>
      <c r="AI134" s="376" t="n">
        <f aca="false">+AI76+AI108</f>
        <v>0</v>
      </c>
      <c r="AJ134" s="376" t="n">
        <f aca="false">+AJ76+AJ108</f>
        <v>0.000277289105680178</v>
      </c>
      <c r="AK134" s="376" t="n">
        <f aca="false">+AK76+AK108</f>
        <v>0.000267629402537311</v>
      </c>
      <c r="AL134" s="376" t="n">
        <f aca="false">+AL76+AL108</f>
        <v>1.10986492877117E-005</v>
      </c>
      <c r="AM134" s="1096" t="n">
        <f aca="false">+AM76+AM108</f>
        <v>0.00201512830962415</v>
      </c>
      <c r="AO134" s="403"/>
    </row>
    <row r="135" customFormat="false" ht="12.75" hidden="false" customHeight="false" outlineLevel="0" collapsed="false">
      <c r="A135" s="149" t="n">
        <f aca="false">+A134+1</f>
        <v>2010</v>
      </c>
      <c r="B135" s="1017" t="n">
        <f aca="false">+(B77*(365-$I$9)+B109*$I$9)/365</f>
        <v>14.4649628133439</v>
      </c>
      <c r="C135" s="376" t="n">
        <f aca="false">+(C77*(365-$I$9)+C109*$I$9)/365</f>
        <v>25.860916355838</v>
      </c>
      <c r="D135" s="376" t="n">
        <f aca="false">+(D77*(365-$I$9)+D109*$I$9)/365</f>
        <v>0</v>
      </c>
      <c r="E135" s="376" t="n">
        <f aca="false">+(E77*(365-$I$9)+E109*$I$9)/365</f>
        <v>1.55707088006354</v>
      </c>
      <c r="F135" s="376" t="n">
        <f aca="false">+(F77*(365-$I$9)+F109*$I$9)/365</f>
        <v>0</v>
      </c>
      <c r="G135" s="376" t="n">
        <f aca="false">+(G77*(365-$I$9)+G109*$I$9)/365</f>
        <v>0</v>
      </c>
      <c r="H135" s="376" t="n">
        <f aca="false">+(H77*(365-$I$9)+H109*$I$9)/365</f>
        <v>8.89110038760921</v>
      </c>
      <c r="I135" s="376" t="n">
        <f aca="false">+(I77*(365-$I$9)+I109*$I$9)/365</f>
        <v>5.88978985067514</v>
      </c>
      <c r="J135" s="257" t="n">
        <f aca="false">+(J77*(365-$I$9)+J109*$I$9)/365</f>
        <v>0.157963712470214</v>
      </c>
      <c r="K135" s="1017" t="n">
        <f aca="false">+(K77*(365-$I$9)+K109*$I$9)/365</f>
        <v>0.514470994572053</v>
      </c>
      <c r="L135" s="376" t="n">
        <f aca="false">+(L77*(365-$I$9)+L109*$I$9)/365</f>
        <v>0.784059663466966</v>
      </c>
      <c r="M135" s="376" t="n">
        <f aca="false">+(M77*(365-$I$9)+M109*$I$9)/365</f>
        <v>0</v>
      </c>
      <c r="N135" s="376" t="n">
        <f aca="false">+(N77*(365-$I$9)+N109*$I$9)/365</f>
        <v>0.0588121707013018</v>
      </c>
      <c r="O135" s="376" t="n">
        <f aca="false">+(O77*(365-$I$9)+O109*$I$9)/365</f>
        <v>0</v>
      </c>
      <c r="P135" s="376" t="n">
        <f aca="false">+(P77*(365-$I$9)+P109*$I$9)/365</f>
        <v>0</v>
      </c>
      <c r="Q135" s="376" t="n">
        <f aca="false">+(Q77*(365-$I$9)+Q109*$I$9)/365</f>
        <v>0.248875183468892</v>
      </c>
      <c r="R135" s="376" t="n">
        <f aca="false">+(R77*(365-$I$9)+R109*$I$9)/365</f>
        <v>0.157691904786092</v>
      </c>
      <c r="S135" s="257" t="n">
        <f aca="false">+(S77*(365-$I$9)+S109*$I$9)/365</f>
        <v>0.00503589415209489</v>
      </c>
      <c r="T135" s="1017" t="n">
        <f aca="false">+T77+T109</f>
        <v>0.00773368248853092</v>
      </c>
      <c r="U135" s="376" t="n">
        <f aca="false">+U77+U109</f>
        <v>0.0136495044513523</v>
      </c>
      <c r="V135" s="376" t="n">
        <f aca="false">+V77+V109</f>
        <v>0</v>
      </c>
      <c r="W135" s="376" t="n">
        <f aca="false">+W77+W109</f>
        <v>0.0014170428450734</v>
      </c>
      <c r="X135" s="376" t="n">
        <f aca="false">+X77+X109</f>
        <v>0</v>
      </c>
      <c r="Y135" s="376" t="n">
        <f aca="false">+Y77+Y109</f>
        <v>0</v>
      </c>
      <c r="Z135" s="376" t="n">
        <f aca="false">+Z77+Z109</f>
        <v>0.00504315106714058</v>
      </c>
      <c r="AA135" s="376" t="n">
        <f aca="false">+AA77+AA109</f>
        <v>0.0050906062882266</v>
      </c>
      <c r="AB135" s="376" t="n">
        <f aca="false">+AB77+AB109</f>
        <v>0.000177258916401997</v>
      </c>
      <c r="AC135" s="1096" t="n">
        <f aca="false">+AC77+AC109</f>
        <v>0.0331112460567257</v>
      </c>
      <c r="AD135" s="376" t="n">
        <f aca="false">+AD77+AD109</f>
        <v>0.00055673876319582</v>
      </c>
      <c r="AE135" s="376" t="n">
        <f aca="false">+AE77+AE109</f>
        <v>0.00083779516470582</v>
      </c>
      <c r="AF135" s="376" t="n">
        <f aca="false">+AF77+AF109</f>
        <v>0</v>
      </c>
      <c r="AG135" s="376" t="n">
        <f aca="false">+AG77+AG109</f>
        <v>0.000108350558780882</v>
      </c>
      <c r="AH135" s="376" t="n">
        <f aca="false">+AH77+AH109</f>
        <v>0</v>
      </c>
      <c r="AI135" s="376" t="n">
        <f aca="false">+AI77+AI109</f>
        <v>0</v>
      </c>
      <c r="AJ135" s="376" t="n">
        <f aca="false">+AJ77+AJ109</f>
        <v>0.000285607778850583</v>
      </c>
      <c r="AK135" s="376" t="n">
        <f aca="false">+AK77+AK109</f>
        <v>0.00027565828461343</v>
      </c>
      <c r="AL135" s="376" t="n">
        <f aca="false">+AL77+AL109</f>
        <v>1.1431608766343E-005</v>
      </c>
      <c r="AM135" s="1096" t="n">
        <f aca="false">+AM77+AM109</f>
        <v>0.00207558215891288</v>
      </c>
      <c r="AO135" s="403"/>
    </row>
    <row r="136" customFormat="false" ht="12.75" hidden="false" customHeight="false" outlineLevel="0" collapsed="false">
      <c r="A136" s="149" t="n">
        <f aca="false">+A135+1</f>
        <v>2011</v>
      </c>
      <c r="B136" s="1017" t="n">
        <f aca="false">+(B78*(365-$I$9)+B110*$I$9)/365</f>
        <v>14.8989116977442</v>
      </c>
      <c r="C136" s="376" t="n">
        <f aca="false">+(C78*(365-$I$9)+C110*$I$9)/365</f>
        <v>26.6367438465131</v>
      </c>
      <c r="D136" s="376" t="n">
        <f aca="false">+(D78*(365-$I$9)+D110*$I$9)/365</f>
        <v>0</v>
      </c>
      <c r="E136" s="376" t="n">
        <f aca="false">+(E78*(365-$I$9)+E110*$I$9)/365</f>
        <v>1.60378300646545</v>
      </c>
      <c r="F136" s="376" t="n">
        <f aca="false">+(F78*(365-$I$9)+F110*$I$9)/365</f>
        <v>0</v>
      </c>
      <c r="G136" s="376" t="n">
        <f aca="false">+(G78*(365-$I$9)+G110*$I$9)/365</f>
        <v>0</v>
      </c>
      <c r="H136" s="376" t="n">
        <f aca="false">+(H78*(365-$I$9)+H110*$I$9)/365</f>
        <v>9.15783339923749</v>
      </c>
      <c r="I136" s="376" t="n">
        <f aca="false">+(I78*(365-$I$9)+I110*$I$9)/365</f>
        <v>6.06648354619539</v>
      </c>
      <c r="J136" s="257" t="n">
        <f aca="false">+(J78*(365-$I$9)+J110*$I$9)/365</f>
        <v>0.162702623844321</v>
      </c>
      <c r="K136" s="1017" t="n">
        <f aca="false">+(K78*(365-$I$9)+K110*$I$9)/365</f>
        <v>0.529905124409214</v>
      </c>
      <c r="L136" s="376" t="n">
        <f aca="false">+(L78*(365-$I$9)+L110*$I$9)/365</f>
        <v>0.807581453370975</v>
      </c>
      <c r="M136" s="376" t="n">
        <f aca="false">+(M78*(365-$I$9)+M110*$I$9)/365</f>
        <v>0</v>
      </c>
      <c r="N136" s="376" t="n">
        <f aca="false">+(N78*(365-$I$9)+N110*$I$9)/365</f>
        <v>0.0605765358223408</v>
      </c>
      <c r="O136" s="376" t="n">
        <f aca="false">+(O78*(365-$I$9)+O110*$I$9)/365</f>
        <v>0</v>
      </c>
      <c r="P136" s="376" t="n">
        <f aca="false">+(P78*(365-$I$9)+P110*$I$9)/365</f>
        <v>0</v>
      </c>
      <c r="Q136" s="376" t="n">
        <f aca="false">+(Q78*(365-$I$9)+Q110*$I$9)/365</f>
        <v>0.256341438972959</v>
      </c>
      <c r="R136" s="376" t="n">
        <f aca="false">+(R78*(365-$I$9)+R110*$I$9)/365</f>
        <v>0.162422661929674</v>
      </c>
      <c r="S136" s="257" t="n">
        <f aca="false">+(S78*(365-$I$9)+S110*$I$9)/365</f>
        <v>0.00518697097665773</v>
      </c>
      <c r="T136" s="1017" t="n">
        <f aca="false">+T78+T110</f>
        <v>0.00796569296318685</v>
      </c>
      <c r="U136" s="376" t="n">
        <f aca="false">+U78+U110</f>
        <v>0.0140589895848928</v>
      </c>
      <c r="V136" s="376" t="n">
        <f aca="false">+V78+V110</f>
        <v>0</v>
      </c>
      <c r="W136" s="376" t="n">
        <f aca="false">+W78+W110</f>
        <v>0.0014595541304256</v>
      </c>
      <c r="X136" s="376" t="n">
        <f aca="false">+X78+X110</f>
        <v>0</v>
      </c>
      <c r="Y136" s="376" t="n">
        <f aca="false">+Y78+Y110</f>
        <v>0</v>
      </c>
      <c r="Z136" s="376" t="n">
        <f aca="false">+Z78+Z110</f>
        <v>0.0051944455991548</v>
      </c>
      <c r="AA136" s="376" t="n">
        <f aca="false">+AA78+AA110</f>
        <v>0.00524332447687339</v>
      </c>
      <c r="AB136" s="376" t="n">
        <f aca="false">+AB78+AB110</f>
        <v>0.000182576683894057</v>
      </c>
      <c r="AC136" s="1096" t="n">
        <f aca="false">+AC78+AC110</f>
        <v>0.0341045834384275</v>
      </c>
      <c r="AD136" s="376" t="n">
        <f aca="false">+AD78+AD110</f>
        <v>0.000573440926091695</v>
      </c>
      <c r="AE136" s="376" t="n">
        <f aca="false">+AE78+AE110</f>
        <v>0.000862929019646994</v>
      </c>
      <c r="AF136" s="376" t="n">
        <f aca="false">+AF78+AF110</f>
        <v>0</v>
      </c>
      <c r="AG136" s="376" t="n">
        <f aca="false">+AG78+AG110</f>
        <v>0.000111601075544309</v>
      </c>
      <c r="AH136" s="376" t="n">
        <f aca="false">+AH78+AH110</f>
        <v>0</v>
      </c>
      <c r="AI136" s="376" t="n">
        <f aca="false">+AI78+AI110</f>
        <v>0</v>
      </c>
      <c r="AJ136" s="376" t="n">
        <f aca="false">+AJ78+AJ110</f>
        <v>0.000294176012216101</v>
      </c>
      <c r="AK136" s="376" t="n">
        <f aca="false">+AK78+AK110</f>
        <v>0.000283928033151833</v>
      </c>
      <c r="AL136" s="376" t="n">
        <f aca="false">+AL78+AL110</f>
        <v>1.17745570293333E-005</v>
      </c>
      <c r="AM136" s="1096" t="n">
        <f aca="false">+AM78+AM110</f>
        <v>0.00213784962368027</v>
      </c>
      <c r="AO136" s="403"/>
    </row>
    <row r="137" customFormat="false" ht="12.75" hidden="false" customHeight="false" outlineLevel="0" collapsed="false">
      <c r="A137" s="149" t="n">
        <f aca="false">+A136+1</f>
        <v>2012</v>
      </c>
      <c r="B137" s="1017" t="n">
        <f aca="false">+(B79*(365-$I$9)+B111*$I$9)/365</f>
        <v>15.3458790486766</v>
      </c>
      <c r="C137" s="376" t="n">
        <f aca="false">+(C79*(365-$I$9)+C111*$I$9)/365</f>
        <v>27.4358461619085</v>
      </c>
      <c r="D137" s="376" t="n">
        <f aca="false">+(D79*(365-$I$9)+D111*$I$9)/365</f>
        <v>0</v>
      </c>
      <c r="E137" s="376" t="n">
        <f aca="false">+(E79*(365-$I$9)+E111*$I$9)/365</f>
        <v>1.65189649665941</v>
      </c>
      <c r="F137" s="376" t="n">
        <f aca="false">+(F79*(365-$I$9)+F111*$I$9)/365</f>
        <v>0</v>
      </c>
      <c r="G137" s="376" t="n">
        <f aca="false">+(G79*(365-$I$9)+G111*$I$9)/365</f>
        <v>0</v>
      </c>
      <c r="H137" s="376" t="n">
        <f aca="false">+(H79*(365-$I$9)+H111*$I$9)/365</f>
        <v>9.43256840121462</v>
      </c>
      <c r="I137" s="376" t="n">
        <f aca="false">+(I79*(365-$I$9)+I111*$I$9)/365</f>
        <v>6.24847805258125</v>
      </c>
      <c r="J137" s="257" t="n">
        <f aca="false">+(J79*(365-$I$9)+J111*$I$9)/365</f>
        <v>0.167583702559651</v>
      </c>
      <c r="K137" s="1017" t="n">
        <f aca="false">+(K79*(365-$I$9)+K111*$I$9)/365</f>
        <v>0.54580227814149</v>
      </c>
      <c r="L137" s="376" t="n">
        <f aca="false">+(L79*(365-$I$9)+L111*$I$9)/365</f>
        <v>0.831808896972104</v>
      </c>
      <c r="M137" s="376" t="n">
        <f aca="false">+(M79*(365-$I$9)+M111*$I$9)/365</f>
        <v>0</v>
      </c>
      <c r="N137" s="376" t="n">
        <f aca="false">+(N79*(365-$I$9)+N111*$I$9)/365</f>
        <v>0.0623938318970111</v>
      </c>
      <c r="O137" s="376" t="n">
        <f aca="false">+(O79*(365-$I$9)+O111*$I$9)/365</f>
        <v>0</v>
      </c>
      <c r="P137" s="376" t="n">
        <f aca="false">+(P79*(365-$I$9)+P111*$I$9)/365</f>
        <v>0</v>
      </c>
      <c r="Q137" s="376" t="n">
        <f aca="false">+(Q79*(365-$I$9)+Q111*$I$9)/365</f>
        <v>0.264031682142148</v>
      </c>
      <c r="R137" s="376" t="n">
        <f aca="false">+(R79*(365-$I$9)+R111*$I$9)/365</f>
        <v>0.167295341787565</v>
      </c>
      <c r="S137" s="257" t="n">
        <f aca="false">+(S79*(365-$I$9)+S111*$I$9)/365</f>
        <v>0.00534258010595747</v>
      </c>
      <c r="T137" s="1017" t="n">
        <f aca="false">+T79+T111</f>
        <v>0.00820466375208246</v>
      </c>
      <c r="U137" s="376" t="n">
        <f aca="false">+U79+U111</f>
        <v>0.0144807592724396</v>
      </c>
      <c r="V137" s="376" t="n">
        <f aca="false">+V79+V111</f>
        <v>0</v>
      </c>
      <c r="W137" s="376" t="n">
        <f aca="false">+W79+W111</f>
        <v>0.00150334075433837</v>
      </c>
      <c r="X137" s="376" t="n">
        <f aca="false">+X79+X111</f>
        <v>0</v>
      </c>
      <c r="Y137" s="376" t="n">
        <f aca="false">+Y79+Y111</f>
        <v>0</v>
      </c>
      <c r="Z137" s="376" t="n">
        <f aca="false">+Z79+Z111</f>
        <v>0.00535027896712944</v>
      </c>
      <c r="AA137" s="376" t="n">
        <f aca="false">+AA79+AA111</f>
        <v>0.0054006242111796</v>
      </c>
      <c r="AB137" s="376" t="n">
        <f aca="false">+AB79+AB111</f>
        <v>0.000188053984410879</v>
      </c>
      <c r="AC137" s="1096" t="n">
        <f aca="false">+AC79+AC111</f>
        <v>0.0351277209415804</v>
      </c>
      <c r="AD137" s="376" t="n">
        <f aca="false">+AD79+AD111</f>
        <v>0.000590644153874446</v>
      </c>
      <c r="AE137" s="376" t="n">
        <f aca="false">+AE79+AE111</f>
        <v>0.000888816890236404</v>
      </c>
      <c r="AF137" s="376" t="n">
        <f aca="false">+AF79+AF111</f>
        <v>0</v>
      </c>
      <c r="AG137" s="376" t="n">
        <f aca="false">+AG79+AG111</f>
        <v>0.000114949107810638</v>
      </c>
      <c r="AH137" s="376" t="n">
        <f aca="false">+AH79+AH111</f>
        <v>0</v>
      </c>
      <c r="AI137" s="376" t="n">
        <f aca="false">+AI79+AI111</f>
        <v>0</v>
      </c>
      <c r="AJ137" s="376" t="n">
        <f aca="false">+AJ79+AJ111</f>
        <v>0.000303001292582584</v>
      </c>
      <c r="AK137" s="376" t="n">
        <f aca="false">+AK79+AK111</f>
        <v>0.000292445874146388</v>
      </c>
      <c r="AL137" s="376" t="n">
        <f aca="false">+AL79+AL111</f>
        <v>1.21277937402133E-005</v>
      </c>
      <c r="AM137" s="1096" t="n">
        <f aca="false">+AM79+AM111</f>
        <v>0.00220198511239067</v>
      </c>
      <c r="AO137" s="403"/>
    </row>
    <row r="138" customFormat="false" ht="12.75" hidden="false" customHeight="false" outlineLevel="0" collapsed="false">
      <c r="A138" s="149" t="n">
        <f aca="false">+A137+1</f>
        <v>2013</v>
      </c>
      <c r="B138" s="1017" t="n">
        <f aca="false">+(B80*(365-$I$9)+B112*$I$9)/365</f>
        <v>15.8062554201369</v>
      </c>
      <c r="C138" s="376" t="n">
        <f aca="false">+(C80*(365-$I$9)+C112*$I$9)/365</f>
        <v>28.2589215467658</v>
      </c>
      <c r="D138" s="376" t="n">
        <f aca="false">+(D80*(365-$I$9)+D112*$I$9)/365</f>
        <v>0</v>
      </c>
      <c r="E138" s="376" t="n">
        <f aca="false">+(E80*(365-$I$9)+E112*$I$9)/365</f>
        <v>1.70145339155919</v>
      </c>
      <c r="F138" s="376" t="n">
        <f aca="false">+(F80*(365-$I$9)+F112*$I$9)/365</f>
        <v>0</v>
      </c>
      <c r="G138" s="376" t="n">
        <f aca="false">+(G80*(365-$I$9)+G112*$I$9)/365</f>
        <v>0</v>
      </c>
      <c r="H138" s="376" t="n">
        <f aca="false">+(H80*(365-$I$9)+H112*$I$9)/365</f>
        <v>9.71554545325105</v>
      </c>
      <c r="I138" s="376" t="n">
        <f aca="false">+(I80*(365-$I$9)+I112*$I$9)/365</f>
        <v>6.43593239415869</v>
      </c>
      <c r="J138" s="257" t="n">
        <f aca="false">+(J80*(365-$I$9)+J112*$I$9)/365</f>
        <v>0.17261121363644</v>
      </c>
      <c r="K138" s="1017" t="n">
        <f aca="false">+(K80*(365-$I$9)+K112*$I$9)/365</f>
        <v>0.562176346485735</v>
      </c>
      <c r="L138" s="376" t="n">
        <f aca="false">+(L80*(365-$I$9)+L112*$I$9)/365</f>
        <v>0.856763163881267</v>
      </c>
      <c r="M138" s="376" t="n">
        <f aca="false">+(M80*(365-$I$9)+M112*$I$9)/365</f>
        <v>0</v>
      </c>
      <c r="N138" s="376" t="n">
        <f aca="false">+(N80*(365-$I$9)+N112*$I$9)/365</f>
        <v>0.0642656468539214</v>
      </c>
      <c r="O138" s="376" t="n">
        <f aca="false">+(O80*(365-$I$9)+O112*$I$9)/365</f>
        <v>0</v>
      </c>
      <c r="P138" s="376" t="n">
        <f aca="false">+(P80*(365-$I$9)+P112*$I$9)/365</f>
        <v>0</v>
      </c>
      <c r="Q138" s="376" t="n">
        <f aca="false">+(Q80*(365-$I$9)+Q112*$I$9)/365</f>
        <v>0.271952632606412</v>
      </c>
      <c r="R138" s="376" t="n">
        <f aca="false">+(R80*(365-$I$9)+R112*$I$9)/365</f>
        <v>0.172314202041191</v>
      </c>
      <c r="S138" s="257" t="n">
        <f aca="false">+(S80*(365-$I$9)+S112*$I$9)/365</f>
        <v>0.00550285750913619</v>
      </c>
      <c r="T138" s="1017" t="n">
        <f aca="false">+T80+T112</f>
        <v>0.00845080366464493</v>
      </c>
      <c r="U138" s="376" t="n">
        <f aca="false">+U80+U112</f>
        <v>0.0149151820506128</v>
      </c>
      <c r="V138" s="376" t="n">
        <f aca="false">+V80+V112</f>
        <v>0</v>
      </c>
      <c r="W138" s="376" t="n">
        <f aca="false">+W80+W112</f>
        <v>0.00154844097696852</v>
      </c>
      <c r="X138" s="376" t="n">
        <f aca="false">+X80+X112</f>
        <v>0</v>
      </c>
      <c r="Y138" s="376" t="n">
        <f aca="false">+Y80+Y112</f>
        <v>0</v>
      </c>
      <c r="Z138" s="376" t="n">
        <f aca="false">+Z80+Z112</f>
        <v>0.00551078733614333</v>
      </c>
      <c r="AA138" s="376" t="n">
        <f aca="false">+AA80+AA112</f>
        <v>0.00556264293751499</v>
      </c>
      <c r="AB138" s="376" t="n">
        <f aca="false">+AB80+AB112</f>
        <v>0.000193695603943205</v>
      </c>
      <c r="AC138" s="1096" t="n">
        <f aca="false">+AC80+AC112</f>
        <v>0.0361815525698278</v>
      </c>
      <c r="AD138" s="376" t="n">
        <f aca="false">+AD80+AD112</f>
        <v>0.000608363478490679</v>
      </c>
      <c r="AE138" s="376" t="n">
        <f aca="false">+AE80+AE112</f>
        <v>0.000915481396943496</v>
      </c>
      <c r="AF138" s="376" t="n">
        <f aca="false">+AF80+AF112</f>
        <v>0</v>
      </c>
      <c r="AG138" s="376" t="n">
        <f aca="false">+AG80+AG112</f>
        <v>0.000118397581044957</v>
      </c>
      <c r="AH138" s="376" t="n">
        <f aca="false">+AH80+AH112</f>
        <v>0</v>
      </c>
      <c r="AI138" s="376" t="n">
        <f aca="false">+AI80+AI112</f>
        <v>0</v>
      </c>
      <c r="AJ138" s="376" t="n">
        <f aca="false">+AJ80+AJ112</f>
        <v>0.000312091331360062</v>
      </c>
      <c r="AK138" s="376" t="n">
        <f aca="false">+AK80+AK112</f>
        <v>0.00030121925037078</v>
      </c>
      <c r="AL138" s="376" t="n">
        <f aca="false">+AL80+AL112</f>
        <v>1.24916275524197E-005</v>
      </c>
      <c r="AM138" s="1096" t="n">
        <f aca="false">+AM80+AM112</f>
        <v>0.00226804466576239</v>
      </c>
      <c r="AO138" s="403"/>
    </row>
    <row r="139" customFormat="false" ht="12.75" hidden="false" customHeight="false" outlineLevel="0" collapsed="false">
      <c r="A139" s="149" t="n">
        <f aca="false">+A138+1</f>
        <v>2014</v>
      </c>
      <c r="B139" s="1017" t="n">
        <f aca="false">+(B81*(365-$I$9)+B113*$I$9)/365</f>
        <v>16.280443082741</v>
      </c>
      <c r="C139" s="376" t="n">
        <f aca="false">+(C81*(365-$I$9)+C113*$I$9)/365</f>
        <v>29.1066891931687</v>
      </c>
      <c r="D139" s="376" t="n">
        <f aca="false">+(D81*(365-$I$9)+D113*$I$9)/365</f>
        <v>0</v>
      </c>
      <c r="E139" s="376" t="n">
        <f aca="false">+(E81*(365-$I$9)+E113*$I$9)/365</f>
        <v>1.75249699330597</v>
      </c>
      <c r="F139" s="376" t="n">
        <f aca="false">+(F81*(365-$I$9)+F113*$I$9)/365</f>
        <v>0</v>
      </c>
      <c r="G139" s="376" t="n">
        <f aca="false">+(G81*(365-$I$9)+G113*$I$9)/365</f>
        <v>0</v>
      </c>
      <c r="H139" s="376" t="n">
        <f aca="false">+(H81*(365-$I$9)+H113*$I$9)/365</f>
        <v>10.0070118168486</v>
      </c>
      <c r="I139" s="376" t="n">
        <f aca="false">+(I81*(365-$I$9)+I113*$I$9)/365</f>
        <v>6.62901036598345</v>
      </c>
      <c r="J139" s="257" t="n">
        <f aca="false">+(J81*(365-$I$9)+J113*$I$9)/365</f>
        <v>0.177789550045533</v>
      </c>
      <c r="K139" s="1017" t="n">
        <f aca="false">+(K81*(365-$I$9)+K113*$I$9)/365</f>
        <v>0.579041636880307</v>
      </c>
      <c r="L139" s="376" t="n">
        <f aca="false">+(L81*(365-$I$9)+L113*$I$9)/365</f>
        <v>0.882466058797705</v>
      </c>
      <c r="M139" s="376" t="n">
        <f aca="false">+(M81*(365-$I$9)+M113*$I$9)/365</f>
        <v>0</v>
      </c>
      <c r="N139" s="376" t="n">
        <f aca="false">+(N81*(365-$I$9)+N113*$I$9)/365</f>
        <v>0.0661936162595391</v>
      </c>
      <c r="O139" s="376" t="n">
        <f aca="false">+(O81*(365-$I$9)+O113*$I$9)/365</f>
        <v>0</v>
      </c>
      <c r="P139" s="376" t="n">
        <f aca="false">+(P81*(365-$I$9)+P113*$I$9)/365</f>
        <v>0</v>
      </c>
      <c r="Q139" s="376" t="n">
        <f aca="false">+(Q81*(365-$I$9)+Q113*$I$9)/365</f>
        <v>0.280111211584604</v>
      </c>
      <c r="R139" s="376" t="n">
        <f aca="false">+(R81*(365-$I$9)+R113*$I$9)/365</f>
        <v>0.177483628102427</v>
      </c>
      <c r="S139" s="257" t="n">
        <f aca="false">+(S81*(365-$I$9)+S113*$I$9)/365</f>
        <v>0.00566794323441028</v>
      </c>
      <c r="T139" s="1017" t="n">
        <f aca="false">+T81+T113</f>
        <v>0.00870432777458428</v>
      </c>
      <c r="U139" s="376" t="n">
        <f aca="false">+U81+U113</f>
        <v>0.0153626375121312</v>
      </c>
      <c r="V139" s="376" t="n">
        <f aca="false">+V81+V113</f>
        <v>0</v>
      </c>
      <c r="W139" s="376" t="n">
        <f aca="false">+W81+W113</f>
        <v>0.00159489420627757</v>
      </c>
      <c r="X139" s="376" t="n">
        <f aca="false">+X81+X113</f>
        <v>0</v>
      </c>
      <c r="Y139" s="376" t="n">
        <f aca="false">+Y81+Y113</f>
        <v>0</v>
      </c>
      <c r="Z139" s="376" t="n">
        <f aca="false">+Z81+Z113</f>
        <v>0.00567611095622763</v>
      </c>
      <c r="AA139" s="376" t="n">
        <f aca="false">+AA81+AA113</f>
        <v>0.00572952222564043</v>
      </c>
      <c r="AB139" s="376" t="n">
        <f aca="false">+AB81+AB113</f>
        <v>0.000199506472061501</v>
      </c>
      <c r="AC139" s="1096" t="n">
        <f aca="false">+AC81+AC113</f>
        <v>0.0372669991469226</v>
      </c>
      <c r="AD139" s="376" t="n">
        <f aca="false">+AD81+AD113</f>
        <v>0.000626614382845399</v>
      </c>
      <c r="AE139" s="376" t="n">
        <f aca="false">+AE81+AE113</f>
        <v>0.000942945838851801</v>
      </c>
      <c r="AF139" s="376" t="n">
        <f aca="false">+AF81+AF113</f>
        <v>0</v>
      </c>
      <c r="AG139" s="376" t="n">
        <f aca="false">+AG81+AG113</f>
        <v>0.000121949508476306</v>
      </c>
      <c r="AH139" s="376" t="n">
        <f aca="false">+AH81+AH113</f>
        <v>0</v>
      </c>
      <c r="AI139" s="376" t="n">
        <f aca="false">+AI81+AI113</f>
        <v>0</v>
      </c>
      <c r="AJ139" s="376" t="n">
        <f aca="false">+AJ81+AJ113</f>
        <v>0.000321454071300863</v>
      </c>
      <c r="AK139" s="376" t="n">
        <f aca="false">+AK81+AK113</f>
        <v>0.000310255827881903</v>
      </c>
      <c r="AL139" s="376" t="n">
        <f aca="false">+AL81+AL113</f>
        <v>1.28663763789923E-005</v>
      </c>
      <c r="AM139" s="1096" t="n">
        <f aca="false">+AM81+AM113</f>
        <v>0.00233608600573527</v>
      </c>
      <c r="AO139" s="403"/>
    </row>
    <row r="140" customFormat="false" ht="12.75" hidden="false" customHeight="false" outlineLevel="0" collapsed="false">
      <c r="A140" s="149" t="n">
        <f aca="false">+A139+1</f>
        <v>2015</v>
      </c>
      <c r="B140" s="1017" t="n">
        <f aca="false">+(B82*(365-$I$9)+B114*$I$9)/365</f>
        <v>16.7688563752232</v>
      </c>
      <c r="C140" s="376" t="n">
        <f aca="false">+(C82*(365-$I$9)+C114*$I$9)/365</f>
        <v>29.9798898689638</v>
      </c>
      <c r="D140" s="376" t="n">
        <f aca="false">+(D82*(365-$I$9)+D114*$I$9)/365</f>
        <v>0</v>
      </c>
      <c r="E140" s="376" t="n">
        <f aca="false">+(E82*(365-$I$9)+E114*$I$9)/365</f>
        <v>1.80507190310515</v>
      </c>
      <c r="F140" s="376" t="n">
        <f aca="false">+(F82*(365-$I$9)+F114*$I$9)/365</f>
        <v>0</v>
      </c>
      <c r="G140" s="376" t="n">
        <f aca="false">+(G82*(365-$I$9)+G114*$I$9)/365</f>
        <v>0</v>
      </c>
      <c r="H140" s="376" t="n">
        <f aca="false">+(H82*(365-$I$9)+H114*$I$9)/365</f>
        <v>10.307222171354</v>
      </c>
      <c r="I140" s="376" t="n">
        <f aca="false">+(I82*(365-$I$9)+I114*$I$9)/365</f>
        <v>6.82788067696296</v>
      </c>
      <c r="J140" s="257" t="n">
        <f aca="false">+(J82*(365-$I$9)+J114*$I$9)/365</f>
        <v>0.183123236546899</v>
      </c>
      <c r="K140" s="1017" t="n">
        <f aca="false">+(K82*(365-$I$9)+K114*$I$9)/365</f>
        <v>0.596412885986716</v>
      </c>
      <c r="L140" s="376" t="n">
        <f aca="false">+(L82*(365-$I$9)+L114*$I$9)/365</f>
        <v>0.908940040561637</v>
      </c>
      <c r="M140" s="376" t="n">
        <f aca="false">+(M82*(365-$I$9)+M114*$I$9)/365</f>
        <v>0</v>
      </c>
      <c r="N140" s="376" t="n">
        <f aca="false">+(N82*(365-$I$9)+N114*$I$9)/365</f>
        <v>0.0681794247473252</v>
      </c>
      <c r="O140" s="376" t="n">
        <f aca="false">+(O82*(365-$I$9)+O114*$I$9)/365</f>
        <v>0</v>
      </c>
      <c r="P140" s="376" t="n">
        <f aca="false">+(P82*(365-$I$9)+P114*$I$9)/365</f>
        <v>0</v>
      </c>
      <c r="Q140" s="376" t="n">
        <f aca="false">+(Q82*(365-$I$9)+Q114*$I$9)/365</f>
        <v>0.288514547932143</v>
      </c>
      <c r="R140" s="376" t="n">
        <f aca="false">+(R82*(365-$I$9)+R114*$I$9)/365</f>
        <v>0.1828081369455</v>
      </c>
      <c r="S140" s="257" t="n">
        <f aca="false">+(S82*(365-$I$9)+S114*$I$9)/365</f>
        <v>0.00583798153144258</v>
      </c>
      <c r="T140" s="1017" t="n">
        <f aca="false">+T82+T114</f>
        <v>0.00896545760782181</v>
      </c>
      <c r="U140" s="376" t="n">
        <f aca="false">+U82+U114</f>
        <v>0.0158235166374951</v>
      </c>
      <c r="V140" s="376" t="n">
        <f aca="false">+V82+V114</f>
        <v>0</v>
      </c>
      <c r="W140" s="376" t="n">
        <f aca="false">+W82+W114</f>
        <v>0.0016427410324659</v>
      </c>
      <c r="X140" s="376" t="n">
        <f aca="false">+X82+X114</f>
        <v>0</v>
      </c>
      <c r="Y140" s="376" t="n">
        <f aca="false">+Y82+Y114</f>
        <v>0</v>
      </c>
      <c r="Z140" s="376" t="n">
        <f aca="false">+Z82+Z114</f>
        <v>0.00584639428491445</v>
      </c>
      <c r="AA140" s="376" t="n">
        <f aca="false">+AA82+AA114</f>
        <v>0.00590140789240965</v>
      </c>
      <c r="AB140" s="376" t="n">
        <f aca="false">+AB82+AB114</f>
        <v>0.000205491666223346</v>
      </c>
      <c r="AC140" s="1096" t="n">
        <f aca="false">+AC82+AC114</f>
        <v>0.0383850091213303</v>
      </c>
      <c r="AD140" s="376" t="n">
        <f aca="false">+AD82+AD114</f>
        <v>0.000645412814330761</v>
      </c>
      <c r="AE140" s="376" t="n">
        <f aca="false">+AE82+AE114</f>
        <v>0.000971234214017355</v>
      </c>
      <c r="AF140" s="376" t="n">
        <f aca="false">+AF82+AF114</f>
        <v>0</v>
      </c>
      <c r="AG140" s="376" t="n">
        <f aca="false">+AG82+AG114</f>
        <v>0.000125607993730595</v>
      </c>
      <c r="AH140" s="376" t="n">
        <f aca="false">+AH82+AH114</f>
        <v>0</v>
      </c>
      <c r="AI140" s="376" t="n">
        <f aca="false">+AI82+AI114</f>
        <v>0</v>
      </c>
      <c r="AJ140" s="376" t="n">
        <f aca="false">+AJ82+AJ114</f>
        <v>0.000331097693439889</v>
      </c>
      <c r="AK140" s="376" t="n">
        <f aca="false">+AK82+AK114</f>
        <v>0.00031956350271836</v>
      </c>
      <c r="AL140" s="376" t="n">
        <f aca="false">+AL82+AL114</f>
        <v>1.32523676703621E-005</v>
      </c>
      <c r="AM140" s="1096" t="n">
        <f aca="false">+AM82+AM114</f>
        <v>0.00240616858590732</v>
      </c>
      <c r="AO140" s="403"/>
    </row>
    <row r="141" customFormat="false" ht="12.75" hidden="false" customHeight="false" outlineLevel="0" collapsed="false">
      <c r="A141" s="149" t="n">
        <f aca="false">+A140+1</f>
        <v>2016</v>
      </c>
      <c r="B141" s="1017" t="n">
        <f aca="false">+(B83*(365-$I$9)+B115*$I$9)/365</f>
        <v>17.2719220664799</v>
      </c>
      <c r="C141" s="376" t="n">
        <f aca="false">+(C83*(365-$I$9)+C115*$I$9)/365</f>
        <v>30.8792865650327</v>
      </c>
      <c r="D141" s="376" t="n">
        <f aca="false">+(D83*(365-$I$9)+D115*$I$9)/365</f>
        <v>0</v>
      </c>
      <c r="E141" s="376" t="n">
        <f aca="false">+(E83*(365-$I$9)+E115*$I$9)/365</f>
        <v>1.8592240601983</v>
      </c>
      <c r="F141" s="376" t="n">
        <f aca="false">+(F83*(365-$I$9)+F115*$I$9)/365</f>
        <v>0</v>
      </c>
      <c r="G141" s="376" t="n">
        <f aca="false">+(G83*(365-$I$9)+G115*$I$9)/365</f>
        <v>0</v>
      </c>
      <c r="H141" s="376" t="n">
        <f aca="false">+(H83*(365-$I$9)+H115*$I$9)/365</f>
        <v>10.6164388364947</v>
      </c>
      <c r="I141" s="376" t="n">
        <f aca="false">+(I83*(365-$I$9)+I115*$I$9)/365</f>
        <v>7.03271709727185</v>
      </c>
      <c r="J141" s="257" t="n">
        <f aca="false">+(J83*(365-$I$9)+J115*$I$9)/365</f>
        <v>0.188616933643306</v>
      </c>
      <c r="K141" s="1017" t="n">
        <f aca="false">+(K83*(365-$I$9)+K115*$I$9)/365</f>
        <v>0.614305272566318</v>
      </c>
      <c r="L141" s="376" t="n">
        <f aca="false">+(L83*(365-$I$9)+L115*$I$9)/365</f>
        <v>0.936208241778486</v>
      </c>
      <c r="M141" s="376" t="n">
        <f aca="false">+(M83*(365-$I$9)+M115*$I$9)/365</f>
        <v>0</v>
      </c>
      <c r="N141" s="376" t="n">
        <f aca="false">+(N83*(365-$I$9)+N115*$I$9)/365</f>
        <v>0.070224807489745</v>
      </c>
      <c r="O141" s="376" t="n">
        <f aca="false">+(O83*(365-$I$9)+O115*$I$9)/365</f>
        <v>0</v>
      </c>
      <c r="P141" s="376" t="n">
        <f aca="false">+(P83*(365-$I$9)+P115*$I$9)/365</f>
        <v>0</v>
      </c>
      <c r="Q141" s="376" t="n">
        <f aca="false">+(Q83*(365-$I$9)+Q115*$I$9)/365</f>
        <v>0.297169984370107</v>
      </c>
      <c r="R141" s="376" t="n">
        <f aca="false">+(R83*(365-$I$9)+R115*$I$9)/365</f>
        <v>0.188292381053865</v>
      </c>
      <c r="S141" s="257" t="n">
        <f aca="false">+(S83*(365-$I$9)+S115*$I$9)/365</f>
        <v>0.00601312097738586</v>
      </c>
      <c r="T141" s="1017" t="n">
        <f aca="false">+T83+T115</f>
        <v>0.00923442133605646</v>
      </c>
      <c r="U141" s="376" t="n">
        <f aca="false">+U83+U115</f>
        <v>0.01629822213662</v>
      </c>
      <c r="V141" s="376" t="n">
        <f aca="false">+V83+V115</f>
        <v>0</v>
      </c>
      <c r="W141" s="376" t="n">
        <f aca="false">+W83+W115</f>
        <v>0.00169202326343988</v>
      </c>
      <c r="X141" s="376" t="n">
        <f aca="false">+X83+X115</f>
        <v>0</v>
      </c>
      <c r="Y141" s="376" t="n">
        <f aca="false">+Y83+Y115</f>
        <v>0</v>
      </c>
      <c r="Z141" s="376" t="n">
        <f aca="false">+Z83+Z115</f>
        <v>0.00602178611346189</v>
      </c>
      <c r="AA141" s="376" t="n">
        <f aca="false">+AA83+AA115</f>
        <v>0.00607845012918194</v>
      </c>
      <c r="AB141" s="376" t="n">
        <f aca="false">+AB83+AB115</f>
        <v>0.000211656416210047</v>
      </c>
      <c r="AC141" s="1096" t="n">
        <f aca="false">+AC83+AC115</f>
        <v>0.0395365593949702</v>
      </c>
      <c r="AD141" s="376" t="n">
        <f aca="false">+AD83+AD115</f>
        <v>0.000664775198760684</v>
      </c>
      <c r="AE141" s="376" t="n">
        <f aca="false">+AE83+AE115</f>
        <v>0.00100037124043788</v>
      </c>
      <c r="AF141" s="376" t="n">
        <f aca="false">+AF83+AF115</f>
        <v>0</v>
      </c>
      <c r="AG141" s="376" t="n">
        <f aca="false">+AG83+AG115</f>
        <v>0.000129376233542513</v>
      </c>
      <c r="AH141" s="376" t="n">
        <f aca="false">+AH83+AH115</f>
        <v>0</v>
      </c>
      <c r="AI141" s="376" t="n">
        <f aca="false">+AI83+AI115</f>
        <v>0</v>
      </c>
      <c r="AJ141" s="376" t="n">
        <f aca="false">+AJ83+AJ115</f>
        <v>0.000341030624243086</v>
      </c>
      <c r="AK141" s="376" t="n">
        <f aca="false">+AK83+AK115</f>
        <v>0.000329150407799911</v>
      </c>
      <c r="AL141" s="376" t="n">
        <f aca="false">+AL83+AL115</f>
        <v>1.3649938700473E-005</v>
      </c>
      <c r="AM141" s="1096" t="n">
        <f aca="false">+AM83+AM115</f>
        <v>0.00247835364348454</v>
      </c>
      <c r="AO141" s="403"/>
    </row>
    <row r="142" customFormat="false" ht="12.75" hidden="false" customHeight="false" outlineLevel="0" collapsed="false">
      <c r="A142" s="149" t="n">
        <f aca="false">+A141+1</f>
        <v>2017</v>
      </c>
      <c r="B142" s="1017" t="n">
        <f aca="false">+(B84*(365-$I$9)+B116*$I$9)/365</f>
        <v>17.7900797284743</v>
      </c>
      <c r="C142" s="376" t="n">
        <f aca="false">+(C84*(365-$I$9)+C116*$I$9)/365</f>
        <v>31.8056651619837</v>
      </c>
      <c r="D142" s="376" t="n">
        <f aca="false">+(D84*(365-$I$9)+D116*$I$9)/365</f>
        <v>0</v>
      </c>
      <c r="E142" s="376" t="n">
        <f aca="false">+(E84*(365-$I$9)+E116*$I$9)/365</f>
        <v>1.91500078200425</v>
      </c>
      <c r="F142" s="376" t="n">
        <f aca="false">+(F84*(365-$I$9)+F116*$I$9)/365</f>
        <v>0</v>
      </c>
      <c r="G142" s="376" t="n">
        <f aca="false">+(G84*(365-$I$9)+G116*$I$9)/365</f>
        <v>0</v>
      </c>
      <c r="H142" s="376" t="n">
        <f aca="false">+(H84*(365-$I$9)+H116*$I$9)/365</f>
        <v>10.9349320015895</v>
      </c>
      <c r="I142" s="376" t="n">
        <f aca="false">+(I84*(365-$I$9)+I116*$I$9)/365</f>
        <v>7.24369861019</v>
      </c>
      <c r="J142" s="257" t="n">
        <f aca="false">+(J84*(365-$I$9)+J116*$I$9)/365</f>
        <v>0.194275441652605</v>
      </c>
      <c r="K142" s="1017" t="n">
        <f aca="false">+(K84*(365-$I$9)+K116*$I$9)/365</f>
        <v>0.632734430743308</v>
      </c>
      <c r="L142" s="376" t="n">
        <f aca="false">+(L84*(365-$I$9)+L116*$I$9)/365</f>
        <v>0.96429448903184</v>
      </c>
      <c r="M142" s="376" t="n">
        <f aca="false">+(M84*(365-$I$9)+M116*$I$9)/365</f>
        <v>0</v>
      </c>
      <c r="N142" s="376" t="n">
        <f aca="false">+(N84*(365-$I$9)+N116*$I$9)/365</f>
        <v>0.0723315517144374</v>
      </c>
      <c r="O142" s="376" t="n">
        <f aca="false">+(O84*(365-$I$9)+O116*$I$9)/365</f>
        <v>0</v>
      </c>
      <c r="P142" s="376" t="n">
        <f aca="false">+(P84*(365-$I$9)+P116*$I$9)/365</f>
        <v>0</v>
      </c>
      <c r="Q142" s="376" t="n">
        <f aca="false">+(Q84*(365-$I$9)+Q116*$I$9)/365</f>
        <v>0.30608508390121</v>
      </c>
      <c r="R142" s="376" t="n">
        <f aca="false">+(R84*(365-$I$9)+R116*$I$9)/365</f>
        <v>0.193941152485481</v>
      </c>
      <c r="S142" s="257" t="n">
        <f aca="false">+(S84*(365-$I$9)+S116*$I$9)/365</f>
        <v>0.00619351460670744</v>
      </c>
      <c r="T142" s="1017" t="n">
        <f aca="false">+T84+T116</f>
        <v>0.00951145397613815</v>
      </c>
      <c r="U142" s="376" t="n">
        <f aca="false">+U84+U116</f>
        <v>0.0167871688007186</v>
      </c>
      <c r="V142" s="376" t="n">
        <f aca="false">+V84+V116</f>
        <v>0</v>
      </c>
      <c r="W142" s="376" t="n">
        <f aca="false">+W84+W116</f>
        <v>0.00174278396134307</v>
      </c>
      <c r="X142" s="376" t="n">
        <f aca="false">+X84+X116</f>
        <v>0</v>
      </c>
      <c r="Y142" s="376" t="n">
        <f aca="false">+Y84+Y116</f>
        <v>0</v>
      </c>
      <c r="Z142" s="376" t="n">
        <f aca="false">+Z84+Z116</f>
        <v>0.00620243969686574</v>
      </c>
      <c r="AA142" s="376" t="n">
        <f aca="false">+AA84+AA116</f>
        <v>0.0062608036330574</v>
      </c>
      <c r="AB142" s="376" t="n">
        <f aca="false">+AB84+AB116</f>
        <v>0.000218006108696348</v>
      </c>
      <c r="AC142" s="1096" t="n">
        <f aca="false">+AC84+AC116</f>
        <v>0.0407226561768193</v>
      </c>
      <c r="AD142" s="376" t="n">
        <f aca="false">+AD84+AD116</f>
        <v>0.000684718454723505</v>
      </c>
      <c r="AE142" s="376" t="n">
        <f aca="false">+AE84+AE116</f>
        <v>0.00103038237765101</v>
      </c>
      <c r="AF142" s="376" t="n">
        <f aca="false">+AF84+AF116</f>
        <v>0</v>
      </c>
      <c r="AG142" s="376" t="n">
        <f aca="false">+AG84+AG116</f>
        <v>0.000133257520548788</v>
      </c>
      <c r="AH142" s="376" t="n">
        <f aca="false">+AH84+AH116</f>
        <v>0</v>
      </c>
      <c r="AI142" s="376" t="n">
        <f aca="false">+AI84+AI116</f>
        <v>0</v>
      </c>
      <c r="AJ142" s="376" t="n">
        <f aca="false">+AJ84+AJ116</f>
        <v>0.000351261542970379</v>
      </c>
      <c r="AK142" s="376" t="n">
        <f aca="false">+AK84+AK116</f>
        <v>0.000339024920033908</v>
      </c>
      <c r="AL142" s="376" t="n">
        <f aca="false">+AL84+AL116</f>
        <v>1.40594368614871E-005</v>
      </c>
      <c r="AM142" s="1096" t="n">
        <f aca="false">+AM84+AM116</f>
        <v>0.00255270425278908</v>
      </c>
      <c r="AO142" s="403"/>
    </row>
    <row r="143" customFormat="false" ht="12.75" hidden="false" customHeight="false" outlineLevel="0" collapsed="false">
      <c r="A143" s="149" t="n">
        <f aca="false">+A142+1</f>
        <v>2018</v>
      </c>
      <c r="B143" s="1017" t="n">
        <f aca="false">+(B85*(365-$I$9)+B117*$I$9)/365</f>
        <v>18.3237821203285</v>
      </c>
      <c r="C143" s="376" t="n">
        <f aca="false">+(C85*(365-$I$9)+C117*$I$9)/365</f>
        <v>32.7598351168432</v>
      </c>
      <c r="D143" s="376" t="n">
        <f aca="false">+(D85*(365-$I$9)+D117*$I$9)/365</f>
        <v>0</v>
      </c>
      <c r="E143" s="376" t="n">
        <f aca="false">+(E85*(365-$I$9)+E117*$I$9)/365</f>
        <v>1.97245080546438</v>
      </c>
      <c r="F143" s="376" t="n">
        <f aca="false">+(F85*(365-$I$9)+F117*$I$9)/365</f>
        <v>0</v>
      </c>
      <c r="G143" s="376" t="n">
        <f aca="false">+(G85*(365-$I$9)+G117*$I$9)/365</f>
        <v>0</v>
      </c>
      <c r="H143" s="376" t="n">
        <f aca="false">+(H85*(365-$I$9)+H117*$I$9)/365</f>
        <v>11.2629799616372</v>
      </c>
      <c r="I143" s="376" t="n">
        <f aca="false">+(I85*(365-$I$9)+I117*$I$9)/365</f>
        <v>7.4610095684957</v>
      </c>
      <c r="J143" s="257" t="n">
        <f aca="false">+(J85*(365-$I$9)+J117*$I$9)/365</f>
        <v>0.200103704902184</v>
      </c>
      <c r="K143" s="1017" t="n">
        <f aca="false">+(K85*(365-$I$9)+K117*$I$9)/365</f>
        <v>0.651716463665607</v>
      </c>
      <c r="L143" s="376" t="n">
        <f aca="false">+(L85*(365-$I$9)+L117*$I$9)/365</f>
        <v>0.993223323702796</v>
      </c>
      <c r="M143" s="376" t="n">
        <f aca="false">+(M85*(365-$I$9)+M117*$I$9)/365</f>
        <v>0</v>
      </c>
      <c r="N143" s="376" t="n">
        <f aca="false">+(N85*(365-$I$9)+N117*$I$9)/365</f>
        <v>0.0745014982658705</v>
      </c>
      <c r="O143" s="376" t="n">
        <f aca="false">+(O85*(365-$I$9)+O117*$I$9)/365</f>
        <v>0</v>
      </c>
      <c r="P143" s="376" t="n">
        <f aca="false">+(P85*(365-$I$9)+P117*$I$9)/365</f>
        <v>0</v>
      </c>
      <c r="Q143" s="376" t="n">
        <f aca="false">+(Q85*(365-$I$9)+Q117*$I$9)/365</f>
        <v>0.315267636418246</v>
      </c>
      <c r="R143" s="376" t="n">
        <f aca="false">+(R85*(365-$I$9)+R117*$I$9)/365</f>
        <v>0.199759387060045</v>
      </c>
      <c r="S143" s="257" t="n">
        <f aca="false">+(S85*(365-$I$9)+S117*$I$9)/365</f>
        <v>0.00637932004490866</v>
      </c>
      <c r="T143" s="1017" t="n">
        <f aca="false">+T85+T117</f>
        <v>0.0097967975954223</v>
      </c>
      <c r="U143" s="376" t="n">
        <f aca="false">+U85+U117</f>
        <v>0.0172907838647401</v>
      </c>
      <c r="V143" s="376" t="n">
        <f aca="false">+V85+V117</f>
        <v>0</v>
      </c>
      <c r="W143" s="376" t="n">
        <f aca="false">+W85+W117</f>
        <v>0.00179506748018336</v>
      </c>
      <c r="X143" s="376" t="n">
        <f aca="false">+X85+X117</f>
        <v>0</v>
      </c>
      <c r="Y143" s="376" t="n">
        <f aca="false">+Y85+Y117</f>
        <v>0</v>
      </c>
      <c r="Z143" s="376" t="n">
        <f aca="false">+Z85+Z117</f>
        <v>0.00638851288777172</v>
      </c>
      <c r="AA143" s="376" t="n">
        <f aca="false">+AA85+AA117</f>
        <v>0.00644862774204912</v>
      </c>
      <c r="AB143" s="376" t="n">
        <f aca="false">+AB85+AB117</f>
        <v>0.000224546291957238</v>
      </c>
      <c r="AC143" s="1096" t="n">
        <f aca="false">+AC85+AC117</f>
        <v>0.0419443358621239</v>
      </c>
      <c r="AD143" s="376" t="n">
        <f aca="false">+AD85+AD117</f>
        <v>0.00070526000836521</v>
      </c>
      <c r="AE143" s="376" t="n">
        <f aca="false">+AE85+AE117</f>
        <v>0.00106129384898054</v>
      </c>
      <c r="AF143" s="376" t="n">
        <f aca="false">+AF85+AF117</f>
        <v>0</v>
      </c>
      <c r="AG143" s="376" t="n">
        <f aca="false">+AG85+AG117</f>
        <v>0.000137255246165252</v>
      </c>
      <c r="AH143" s="376" t="n">
        <f aca="false">+AH85+AH117</f>
        <v>0</v>
      </c>
      <c r="AI143" s="376" t="n">
        <f aca="false">+AI85+AI117</f>
        <v>0</v>
      </c>
      <c r="AJ143" s="376" t="n">
        <f aca="false">+AJ85+AJ117</f>
        <v>0.00036179938925949</v>
      </c>
      <c r="AK143" s="376" t="n">
        <f aca="false">+AK85+AK117</f>
        <v>0.000349195667634926</v>
      </c>
      <c r="AL143" s="376" t="n">
        <f aca="false">+AL85+AL117</f>
        <v>1.44812199673318E-005</v>
      </c>
      <c r="AM143" s="1096" t="n">
        <f aca="false">+AM85+AM117</f>
        <v>0.00262928538037275</v>
      </c>
      <c r="AO143" s="403"/>
    </row>
    <row r="144" customFormat="false" ht="12.75" hidden="false" customHeight="false" outlineLevel="0" collapsed="false">
      <c r="A144" s="149" t="n">
        <f aca="false">+A143+1</f>
        <v>2019</v>
      </c>
      <c r="B144" s="1017" t="n">
        <f aca="false">+(B86*(365-$I$9)+B118*$I$9)/365</f>
        <v>18.8734955839384</v>
      </c>
      <c r="C144" s="376" t="n">
        <f aca="false">+(C86*(365-$I$9)+C118*$I$9)/365</f>
        <v>33.7426301703485</v>
      </c>
      <c r="D144" s="376" t="n">
        <f aca="false">+(D86*(365-$I$9)+D118*$I$9)/365</f>
        <v>0</v>
      </c>
      <c r="E144" s="376" t="n">
        <f aca="false">+(E86*(365-$I$9)+E118*$I$9)/365</f>
        <v>2.03162432962831</v>
      </c>
      <c r="F144" s="376" t="n">
        <f aca="false">+(F86*(365-$I$9)+F118*$I$9)/365</f>
        <v>0</v>
      </c>
      <c r="G144" s="376" t="n">
        <f aca="false">+(G86*(365-$I$9)+G118*$I$9)/365</f>
        <v>0</v>
      </c>
      <c r="H144" s="376" t="n">
        <f aca="false">+(H86*(365-$I$9)+H118*$I$9)/365</f>
        <v>11.6008693604863</v>
      </c>
      <c r="I144" s="376" t="n">
        <f aca="false">+(I86*(365-$I$9)+I118*$I$9)/365</f>
        <v>7.68483985555057</v>
      </c>
      <c r="J144" s="257" t="n">
        <f aca="false">+(J86*(365-$I$9)+J118*$I$9)/365</f>
        <v>0.206106816049249</v>
      </c>
      <c r="K144" s="1017" t="n">
        <f aca="false">+(K86*(365-$I$9)+K118*$I$9)/365</f>
        <v>0.671267957575575</v>
      </c>
      <c r="L144" s="376" t="n">
        <f aca="false">+(L86*(365-$I$9)+L118*$I$9)/365</f>
        <v>1.02302002341388</v>
      </c>
      <c r="M144" s="376" t="n">
        <f aca="false">+(M86*(365-$I$9)+M118*$I$9)/365</f>
        <v>0</v>
      </c>
      <c r="N144" s="376" t="n">
        <f aca="false">+(N86*(365-$I$9)+N118*$I$9)/365</f>
        <v>0.0767365432138466</v>
      </c>
      <c r="O144" s="376" t="n">
        <f aca="false">+(O86*(365-$I$9)+O118*$I$9)/365</f>
        <v>0</v>
      </c>
      <c r="P144" s="376" t="n">
        <f aca="false">+(P86*(365-$I$9)+P118*$I$9)/365</f>
        <v>0</v>
      </c>
      <c r="Q144" s="376" t="n">
        <f aca="false">+(Q86*(365-$I$9)+Q118*$I$9)/365</f>
        <v>0.324725665510794</v>
      </c>
      <c r="R144" s="376" t="n">
        <f aca="false">+(R86*(365-$I$9)+R118*$I$9)/365</f>
        <v>0.205752168671847</v>
      </c>
      <c r="S144" s="257" t="n">
        <f aca="false">+(S86*(365-$I$9)+S118*$I$9)/365</f>
        <v>0.00657069964625592</v>
      </c>
      <c r="T144" s="1017" t="n">
        <f aca="false">+T86+T118</f>
        <v>0.010090701523285</v>
      </c>
      <c r="U144" s="376" t="n">
        <f aca="false">+U86+U118</f>
        <v>0.0178095073806823</v>
      </c>
      <c r="V144" s="376" t="n">
        <f aca="false">+V86+V118</f>
        <v>0</v>
      </c>
      <c r="W144" s="376" t="n">
        <f aca="false">+W86+W118</f>
        <v>0.00184891950458887</v>
      </c>
      <c r="X144" s="376" t="n">
        <f aca="false">+X86+X118</f>
        <v>0</v>
      </c>
      <c r="Y144" s="376" t="n">
        <f aca="false">+Y86+Y118</f>
        <v>0</v>
      </c>
      <c r="Z144" s="376" t="n">
        <f aca="false">+Z86+Z118</f>
        <v>0.00658016827440487</v>
      </c>
      <c r="AA144" s="376" t="n">
        <f aca="false">+AA86+AA118</f>
        <v>0.00664208657431059</v>
      </c>
      <c r="AB144" s="376" t="n">
        <f aca="false">+AB86+AB118</f>
        <v>0.000231282680715956</v>
      </c>
      <c r="AC144" s="1096" t="n">
        <f aca="false">+AC86+AC118</f>
        <v>0.0432026659379876</v>
      </c>
      <c r="AD144" s="376" t="n">
        <f aca="false">+AD86+AD118</f>
        <v>0.000726417808616166</v>
      </c>
      <c r="AE144" s="376" t="n">
        <f aca="false">+AE86+AE118</f>
        <v>0.00109313266444996</v>
      </c>
      <c r="AF144" s="376" t="n">
        <f aca="false">+AF86+AF118</f>
        <v>0</v>
      </c>
      <c r="AG144" s="376" t="n">
        <f aca="false">+AG86+AG118</f>
        <v>0.000141372903550209</v>
      </c>
      <c r="AH144" s="376" t="n">
        <f aca="false">+AH86+AH118</f>
        <v>0</v>
      </c>
      <c r="AI144" s="376" t="n">
        <f aca="false">+AI86+AI118</f>
        <v>0</v>
      </c>
      <c r="AJ144" s="376" t="n">
        <f aca="false">+AJ86+AJ118</f>
        <v>0.000372653370937275</v>
      </c>
      <c r="AK144" s="376" t="n">
        <f aca="false">+AK86+AK118</f>
        <v>0.000359671537663973</v>
      </c>
      <c r="AL144" s="376" t="n">
        <f aca="false">+AL86+AL118</f>
        <v>1.49156565663517E-005</v>
      </c>
      <c r="AM144" s="1096" t="n">
        <f aca="false">+AM86+AM118</f>
        <v>0.00270816394178393</v>
      </c>
      <c r="AO144" s="403"/>
    </row>
    <row r="145" customFormat="false" ht="12.75" hidden="false" customHeight="false" outlineLevel="0" collapsed="false">
      <c r="A145" s="149" t="n">
        <f aca="false">+A144+1</f>
        <v>2020</v>
      </c>
      <c r="B145" s="1017" t="n">
        <f aca="false">+(B87*(365-$I$9)+B119*$I$9)/365</f>
        <v>19.4397004514565</v>
      </c>
      <c r="C145" s="376" t="n">
        <f aca="false">+(C87*(365-$I$9)+C119*$I$9)/365</f>
        <v>34.754909075459</v>
      </c>
      <c r="D145" s="376" t="n">
        <f aca="false">+(D87*(365-$I$9)+D119*$I$9)/365</f>
        <v>0</v>
      </c>
      <c r="E145" s="376" t="n">
        <f aca="false">+(E87*(365-$I$9)+E119*$I$9)/365</f>
        <v>2.09257305951716</v>
      </c>
      <c r="F145" s="376" t="n">
        <f aca="false">+(F87*(365-$I$9)+F119*$I$9)/365</f>
        <v>0</v>
      </c>
      <c r="G145" s="376" t="n">
        <f aca="false">+(G87*(365-$I$9)+G119*$I$9)/365</f>
        <v>0</v>
      </c>
      <c r="H145" s="376" t="n">
        <f aca="false">+(H87*(365-$I$9)+H119*$I$9)/365</f>
        <v>11.9488954413009</v>
      </c>
      <c r="I145" s="376" t="n">
        <f aca="false">+(I87*(365-$I$9)+I119*$I$9)/365</f>
        <v>7.91538505121709</v>
      </c>
      <c r="J145" s="257" t="n">
        <f aca="false">+(J87*(365-$I$9)+J119*$I$9)/365</f>
        <v>0.212290020530727</v>
      </c>
      <c r="K145" s="1017" t="n">
        <f aca="false">+(K87*(365-$I$9)+K119*$I$9)/365</f>
        <v>0.691405996302842</v>
      </c>
      <c r="L145" s="376" t="n">
        <f aca="false">+(L87*(365-$I$9)+L119*$I$9)/365</f>
        <v>1.0537106241163</v>
      </c>
      <c r="M145" s="376" t="n">
        <f aca="false">+(M87*(365-$I$9)+M119*$I$9)/365</f>
        <v>0</v>
      </c>
      <c r="N145" s="376" t="n">
        <f aca="false">+(N87*(365-$I$9)+N119*$I$9)/365</f>
        <v>0.079038639510262</v>
      </c>
      <c r="O145" s="376" t="n">
        <f aca="false">+(O87*(365-$I$9)+O119*$I$9)/365</f>
        <v>0</v>
      </c>
      <c r="P145" s="376" t="n">
        <f aca="false">+(P87*(365-$I$9)+P119*$I$9)/365</f>
        <v>0</v>
      </c>
      <c r="Q145" s="376" t="n">
        <f aca="false">+(Q87*(365-$I$9)+Q119*$I$9)/365</f>
        <v>0.334467435476118</v>
      </c>
      <c r="R145" s="376" t="n">
        <f aca="false">+(R87*(365-$I$9)+R119*$I$9)/365</f>
        <v>0.211924733732002</v>
      </c>
      <c r="S145" s="257" t="n">
        <f aca="false">+(S87*(365-$I$9)+S119*$I$9)/365</f>
        <v>0.0067678206356436</v>
      </c>
      <c r="T145" s="1017" t="n">
        <f aca="false">+T87+T119</f>
        <v>0.0103934225689835</v>
      </c>
      <c r="U145" s="376" t="n">
        <f aca="false">+U87+U119</f>
        <v>0.0183437926021028</v>
      </c>
      <c r="V145" s="376" t="n">
        <f aca="false">+V87+V119</f>
        <v>0</v>
      </c>
      <c r="W145" s="376" t="n">
        <f aca="false">+W87+W119</f>
        <v>0.00190438708972653</v>
      </c>
      <c r="X145" s="376" t="n">
        <f aca="false">+X87+X119</f>
        <v>0</v>
      </c>
      <c r="Y145" s="376" t="n">
        <f aca="false">+Y87+Y119</f>
        <v>0</v>
      </c>
      <c r="Z145" s="376" t="n">
        <f aca="false">+Z87+Z119</f>
        <v>0.00677757332263701</v>
      </c>
      <c r="AA145" s="376" t="n">
        <f aca="false">+AA87+AA119</f>
        <v>0.00684134917153991</v>
      </c>
      <c r="AB145" s="376" t="n">
        <f aca="false">+AB87+AB119</f>
        <v>0.000238221161137434</v>
      </c>
      <c r="AC145" s="1096" t="n">
        <f aca="false">+AC87+AC119</f>
        <v>0.0444987459161272</v>
      </c>
      <c r="AD145" s="376" t="n">
        <f aca="false">+AD87+AD119</f>
        <v>0.000748210342874651</v>
      </c>
      <c r="AE145" s="376" t="n">
        <f aca="false">+AE87+AE119</f>
        <v>0.00112592664438346</v>
      </c>
      <c r="AF145" s="376" t="n">
        <f aca="false">+AF87+AF119</f>
        <v>0</v>
      </c>
      <c r="AG145" s="376" t="n">
        <f aca="false">+AG87+AG119</f>
        <v>0.000145614090656716</v>
      </c>
      <c r="AH145" s="376" t="n">
        <f aca="false">+AH87+AH119</f>
        <v>0</v>
      </c>
      <c r="AI145" s="376" t="n">
        <f aca="false">+AI87+AI119</f>
        <v>0</v>
      </c>
      <c r="AJ145" s="376" t="n">
        <f aca="false">+AJ87+AJ119</f>
        <v>0.000383832972065393</v>
      </c>
      <c r="AK145" s="376" t="n">
        <f aca="false">+AK87+AK119</f>
        <v>0.000370461683793893</v>
      </c>
      <c r="AL145" s="376" t="n">
        <f aca="false">+AL87+AL119</f>
        <v>1.53631262633423E-005</v>
      </c>
      <c r="AM145" s="1096" t="n">
        <f aca="false">+AM87+AM119</f>
        <v>0.00278940886003745</v>
      </c>
      <c r="AO145" s="403"/>
    </row>
    <row r="146" customFormat="false" ht="12.75" hidden="false" customHeight="false" outlineLevel="0" collapsed="false">
      <c r="A146" s="149" t="n">
        <f aca="false">+A145+1</f>
        <v>2021</v>
      </c>
      <c r="B146" s="1017" t="n">
        <f aca="false">+(B88*(365-$I$9)+B120*$I$9)/365</f>
        <v>20.0228914650002</v>
      </c>
      <c r="C146" s="376" t="n">
        <f aca="false">+(C88*(365-$I$9)+C120*$I$9)/365</f>
        <v>35.7975563477227</v>
      </c>
      <c r="D146" s="376" t="n">
        <f aca="false">+(D88*(365-$I$9)+D120*$I$9)/365</f>
        <v>0</v>
      </c>
      <c r="E146" s="376" t="n">
        <f aca="false">+(E88*(365-$I$9)+E120*$I$9)/365</f>
        <v>2.15535025130268</v>
      </c>
      <c r="F146" s="376" t="n">
        <f aca="false">+(F88*(365-$I$9)+F120*$I$9)/365</f>
        <v>0</v>
      </c>
      <c r="G146" s="376" t="n">
        <f aca="false">+(G88*(365-$I$9)+G120*$I$9)/365</f>
        <v>0</v>
      </c>
      <c r="H146" s="376" t="n">
        <f aca="false">+(H88*(365-$I$9)+H120*$I$9)/365</f>
        <v>12.3073623045399</v>
      </c>
      <c r="I146" s="376" t="n">
        <f aca="false">+(I88*(365-$I$9)+I120*$I$9)/365</f>
        <v>8.1528466027536</v>
      </c>
      <c r="J146" s="257" t="n">
        <f aca="false">+(J88*(365-$I$9)+J120*$I$9)/365</f>
        <v>0.218658721146648</v>
      </c>
      <c r="K146" s="1017" t="n">
        <f aca="false">+(K88*(365-$I$9)+K120*$I$9)/365</f>
        <v>0.712148176191928</v>
      </c>
      <c r="L146" s="376" t="n">
        <f aca="false">+(L88*(365-$I$9)+L120*$I$9)/365</f>
        <v>1.08532194283978</v>
      </c>
      <c r="M146" s="376" t="n">
        <f aca="false">+(M88*(365-$I$9)+M120*$I$9)/365</f>
        <v>0</v>
      </c>
      <c r="N146" s="376" t="n">
        <f aca="false">+(N88*(365-$I$9)+N120*$I$9)/365</f>
        <v>0.0814097986955698</v>
      </c>
      <c r="O146" s="376" t="n">
        <f aca="false">+(O88*(365-$I$9)+O120*$I$9)/365</f>
        <v>0</v>
      </c>
      <c r="P146" s="376" t="n">
        <f aca="false">+(P88*(365-$I$9)+P120*$I$9)/365</f>
        <v>0</v>
      </c>
      <c r="Q146" s="376" t="n">
        <f aca="false">+(Q88*(365-$I$9)+Q120*$I$9)/365</f>
        <v>0.344501458540401</v>
      </c>
      <c r="R146" s="376" t="n">
        <f aca="false">+(R88*(365-$I$9)+R120*$I$9)/365</f>
        <v>0.218282475743962</v>
      </c>
      <c r="S146" s="257" t="n">
        <f aca="false">+(S88*(365-$I$9)+S120*$I$9)/365</f>
        <v>0.00697085525471291</v>
      </c>
      <c r="T146" s="1017" t="n">
        <f aca="false">+T88+T120</f>
        <v>0.010705225246053</v>
      </c>
      <c r="U146" s="376" t="n">
        <f aca="false">+U88+U120</f>
        <v>0.0188941063801659</v>
      </c>
      <c r="V146" s="376" t="n">
        <f aca="false">+V88+V120</f>
        <v>0</v>
      </c>
      <c r="W146" s="376" t="n">
        <f aca="false">+W88+W120</f>
        <v>0.00196151870241833</v>
      </c>
      <c r="X146" s="376" t="n">
        <f aca="false">+X88+X120</f>
        <v>0</v>
      </c>
      <c r="Y146" s="376" t="n">
        <f aca="false">+Y88+Y120</f>
        <v>0</v>
      </c>
      <c r="Z146" s="376" t="n">
        <f aca="false">+Z88+Z120</f>
        <v>0.00698090052231612</v>
      </c>
      <c r="AA146" s="376" t="n">
        <f aca="false">+AA88+AA120</f>
        <v>0.00704658964668611</v>
      </c>
      <c r="AB146" s="376" t="n">
        <f aca="false">+AB88+AB120</f>
        <v>0.000245367795971557</v>
      </c>
      <c r="AC146" s="1096" t="n">
        <f aca="false">+AC88+AC120</f>
        <v>0.045833708293611</v>
      </c>
      <c r="AD146" s="376" t="n">
        <f aca="false">+AD88+AD120</f>
        <v>0.000770656653160891</v>
      </c>
      <c r="AE146" s="376" t="n">
        <f aca="false">+AE88+AE120</f>
        <v>0.00115970444371496</v>
      </c>
      <c r="AF146" s="376" t="n">
        <f aca="false">+AF88+AF120</f>
        <v>0</v>
      </c>
      <c r="AG146" s="376" t="n">
        <f aca="false">+AG88+AG120</f>
        <v>0.000149982513376417</v>
      </c>
      <c r="AH146" s="376" t="n">
        <f aca="false">+AH88+AH120</f>
        <v>0</v>
      </c>
      <c r="AI146" s="376" t="n">
        <f aca="false">+AI88+AI120</f>
        <v>0</v>
      </c>
      <c r="AJ146" s="376" t="n">
        <f aca="false">+AJ88+AJ120</f>
        <v>0.000395347961227355</v>
      </c>
      <c r="AK146" s="376" t="n">
        <f aca="false">+AK88+AK120</f>
        <v>0.000381575534307709</v>
      </c>
      <c r="AL146" s="376" t="n">
        <f aca="false">+AL88+AL120</f>
        <v>1.58240200512425E-005</v>
      </c>
      <c r="AM146" s="1096" t="n">
        <f aca="false">+AM88+AM120</f>
        <v>0.00287309112583858</v>
      </c>
      <c r="AO146" s="403"/>
    </row>
    <row r="147" customFormat="false" ht="12.75" hidden="false" customHeight="false" outlineLevel="0" collapsed="false">
      <c r="A147" s="149" t="n">
        <f aca="false">+A146+1</f>
        <v>2022</v>
      </c>
      <c r="B147" s="1017" t="n">
        <f aca="false">+(B89*(365-$I$9)+B121*$I$9)/365</f>
        <v>20.6235782089502</v>
      </c>
      <c r="C147" s="376" t="n">
        <f aca="false">+(C89*(365-$I$9)+C121*$I$9)/365</f>
        <v>36.8714830381544</v>
      </c>
      <c r="D147" s="376" t="n">
        <f aca="false">+(D89*(365-$I$9)+D121*$I$9)/365</f>
        <v>0</v>
      </c>
      <c r="E147" s="376" t="n">
        <f aca="false">+(E89*(365-$I$9)+E121*$I$9)/365</f>
        <v>2.22001075884176</v>
      </c>
      <c r="F147" s="376" t="n">
        <f aca="false">+(F89*(365-$I$9)+F121*$I$9)/365</f>
        <v>0</v>
      </c>
      <c r="G147" s="376" t="n">
        <f aca="false">+(G89*(365-$I$9)+G121*$I$9)/365</f>
        <v>0</v>
      </c>
      <c r="H147" s="376" t="n">
        <f aca="false">+(H89*(365-$I$9)+H121*$I$9)/365</f>
        <v>12.6765831736761</v>
      </c>
      <c r="I147" s="376" t="n">
        <f aca="false">+(I89*(365-$I$9)+I121*$I$9)/365</f>
        <v>8.39743200083621</v>
      </c>
      <c r="J147" s="257" t="n">
        <f aca="false">+(J89*(365-$I$9)+J121*$I$9)/365</f>
        <v>0.225218482781048</v>
      </c>
      <c r="K147" s="1017" t="n">
        <f aca="false">+(K89*(365-$I$9)+K121*$I$9)/365</f>
        <v>0.733512621477686</v>
      </c>
      <c r="L147" s="376" t="n">
        <f aca="false">+(L89*(365-$I$9)+L121*$I$9)/365</f>
        <v>1.11788160112498</v>
      </c>
      <c r="M147" s="376" t="n">
        <f aca="false">+(M89*(365-$I$9)+M121*$I$9)/365</f>
        <v>0</v>
      </c>
      <c r="N147" s="376" t="n">
        <f aca="false">+(N89*(365-$I$9)+N121*$I$9)/365</f>
        <v>0.0838520926564369</v>
      </c>
      <c r="O147" s="376" t="n">
        <f aca="false">+(O89*(365-$I$9)+O121*$I$9)/365</f>
        <v>0</v>
      </c>
      <c r="P147" s="376" t="n">
        <f aca="false">+(P89*(365-$I$9)+P121*$I$9)/365</f>
        <v>0</v>
      </c>
      <c r="Q147" s="376" t="n">
        <f aca="false">+(Q89*(365-$I$9)+Q121*$I$9)/365</f>
        <v>0.354836502296613</v>
      </c>
      <c r="R147" s="376" t="n">
        <f aca="false">+(R89*(365-$I$9)+R121*$I$9)/365</f>
        <v>0.224830950016281</v>
      </c>
      <c r="S147" s="257" t="n">
        <f aca="false">+(S89*(365-$I$9)+S121*$I$9)/365</f>
        <v>0.00717998091235429</v>
      </c>
      <c r="T147" s="1017" t="n">
        <f aca="false">+T89+T121</f>
        <v>0.0110263820034346</v>
      </c>
      <c r="U147" s="376" t="n">
        <f aca="false">+U89+U121</f>
        <v>0.0194609295715709</v>
      </c>
      <c r="V147" s="376" t="n">
        <f aca="false">+V89+V121</f>
        <v>0</v>
      </c>
      <c r="W147" s="376" t="n">
        <f aca="false">+W89+W121</f>
        <v>0.00202036426349088</v>
      </c>
      <c r="X147" s="376" t="n">
        <f aca="false">+X89+X121</f>
        <v>0</v>
      </c>
      <c r="Y147" s="376" t="n">
        <f aca="false">+Y89+Y121</f>
        <v>0</v>
      </c>
      <c r="Z147" s="376" t="n">
        <f aca="false">+Z89+Z121</f>
        <v>0.00719032753798561</v>
      </c>
      <c r="AA147" s="376" t="n">
        <f aca="false">+AA89+AA121</f>
        <v>0.00725798733608669</v>
      </c>
      <c r="AB147" s="376" t="n">
        <f aca="false">+AB89+AB121</f>
        <v>0.000252728829850704</v>
      </c>
      <c r="AC147" s="1096" t="n">
        <f aca="false">+AC89+AC121</f>
        <v>0.0472087195424194</v>
      </c>
      <c r="AD147" s="376" t="n">
        <f aca="false">+AD89+AD121</f>
        <v>0.000793776352755718</v>
      </c>
      <c r="AE147" s="376" t="n">
        <f aca="false">+AE89+AE121</f>
        <v>0.00119449557702641</v>
      </c>
      <c r="AF147" s="376" t="n">
        <f aca="false">+AF89+AF121</f>
        <v>0</v>
      </c>
      <c r="AG147" s="376" t="n">
        <f aca="false">+AG89+AG121</f>
        <v>0.00015448198877771</v>
      </c>
      <c r="AH147" s="376" t="n">
        <f aca="false">+AH89+AH121</f>
        <v>0</v>
      </c>
      <c r="AI147" s="376" t="n">
        <f aca="false">+AI89+AI121</f>
        <v>0</v>
      </c>
      <c r="AJ147" s="376" t="n">
        <f aca="false">+AJ89+AJ121</f>
        <v>0.000407208400064175</v>
      </c>
      <c r="AK147" s="376" t="n">
        <f aca="false">+AK89+AK121</f>
        <v>0.000393022800336941</v>
      </c>
      <c r="AL147" s="376" t="n">
        <f aca="false">+AL89+AL121</f>
        <v>1.62987406527798E-005</v>
      </c>
      <c r="AM147" s="1096" t="n">
        <f aca="false">+AM89+AM121</f>
        <v>0.00295928385961373</v>
      </c>
      <c r="AO147" s="403"/>
    </row>
    <row r="148" customFormat="false" ht="12.75" hidden="false" customHeight="false" outlineLevel="0" collapsed="false">
      <c r="A148" s="149" t="n">
        <f aca="false">+A147+1</f>
        <v>2023</v>
      </c>
      <c r="B148" s="1017" t="n">
        <f aca="false">+(B90*(365-$I$9)+B122*$I$9)/365</f>
        <v>21.2422855552187</v>
      </c>
      <c r="C148" s="376" t="n">
        <f aca="false">+(C90*(365-$I$9)+C122*$I$9)/365</f>
        <v>37.977627529299</v>
      </c>
      <c r="D148" s="376" t="n">
        <f aca="false">+(D90*(365-$I$9)+D122*$I$9)/365</f>
        <v>0</v>
      </c>
      <c r="E148" s="376" t="n">
        <f aca="false">+(E90*(365-$I$9)+E122*$I$9)/365</f>
        <v>2.28661108160701</v>
      </c>
      <c r="F148" s="376" t="n">
        <f aca="false">+(F90*(365-$I$9)+F122*$I$9)/365</f>
        <v>0</v>
      </c>
      <c r="G148" s="376" t="n">
        <f aca="false">+(G90*(365-$I$9)+G122*$I$9)/365</f>
        <v>0</v>
      </c>
      <c r="H148" s="376" t="n">
        <f aca="false">+(H90*(365-$I$9)+H122*$I$9)/365</f>
        <v>13.0568806688864</v>
      </c>
      <c r="I148" s="376" t="n">
        <f aca="false">+(I90*(365-$I$9)+I122*$I$9)/365</f>
        <v>8.6493549608613</v>
      </c>
      <c r="J148" s="257" t="n">
        <f aca="false">+(J90*(365-$I$9)+J122*$I$9)/365</f>
        <v>0.231975037264479</v>
      </c>
      <c r="K148" s="1017" t="n">
        <f aca="false">+(K90*(365-$I$9)+K122*$I$9)/365</f>
        <v>0.755518000122016</v>
      </c>
      <c r="L148" s="376" t="n">
        <f aca="false">+(L90*(365-$I$9)+L122*$I$9)/365</f>
        <v>1.15141804915873</v>
      </c>
      <c r="M148" s="376" t="n">
        <f aca="false">+(M90*(365-$I$9)+M122*$I$9)/365</f>
        <v>0</v>
      </c>
      <c r="N148" s="376" t="n">
        <f aca="false">+(N90*(365-$I$9)+N122*$I$9)/365</f>
        <v>0.08636765543613</v>
      </c>
      <c r="O148" s="376" t="n">
        <f aca="false">+(O90*(365-$I$9)+O122*$I$9)/365</f>
        <v>0</v>
      </c>
      <c r="P148" s="376" t="n">
        <f aca="false">+(P90*(365-$I$9)+P122*$I$9)/365</f>
        <v>0</v>
      </c>
      <c r="Q148" s="376" t="n">
        <f aca="false">+(Q90*(365-$I$9)+Q122*$I$9)/365</f>
        <v>0.365481597365512</v>
      </c>
      <c r="R148" s="376" t="n">
        <f aca="false">+(R90*(365-$I$9)+R122*$I$9)/365</f>
        <v>0.23157587851677</v>
      </c>
      <c r="S148" s="257" t="n">
        <f aca="false">+(S90*(365-$I$9)+S122*$I$9)/365</f>
        <v>0.00739538033972492</v>
      </c>
      <c r="T148" s="1017" t="n">
        <f aca="false">+T90+T122</f>
        <v>0.0113571734635377</v>
      </c>
      <c r="U148" s="376" t="n">
        <f aca="false">+U90+U122</f>
        <v>0.020044757458718</v>
      </c>
      <c r="V148" s="376" t="n">
        <f aca="false">+V90+V122</f>
        <v>0</v>
      </c>
      <c r="W148" s="376" t="n">
        <f aca="false">+W90+W122</f>
        <v>0.00208097519139561</v>
      </c>
      <c r="X148" s="376" t="n">
        <f aca="false">+X90+X122</f>
        <v>0</v>
      </c>
      <c r="Y148" s="376" t="n">
        <f aca="false">+Y90+Y122</f>
        <v>0</v>
      </c>
      <c r="Z148" s="376" t="n">
        <f aca="false">+Z90+Z122</f>
        <v>0.00740603736412518</v>
      </c>
      <c r="AA148" s="376" t="n">
        <f aca="false">+AA90+AA122</f>
        <v>0.00747572695616929</v>
      </c>
      <c r="AB148" s="376" t="n">
        <f aca="false">+AB90+AB122</f>
        <v>0.000260310694746225</v>
      </c>
      <c r="AC148" s="1096" t="n">
        <f aca="false">+AC90+AC122</f>
        <v>0.0486249811286919</v>
      </c>
      <c r="AD148" s="376" t="n">
        <f aca="false">+AD90+AD122</f>
        <v>0.000817589643338389</v>
      </c>
      <c r="AE148" s="376" t="n">
        <f aca="false">+AE90+AE122</f>
        <v>0.0012303304443372</v>
      </c>
      <c r="AF148" s="376" t="n">
        <f aca="false">+AF90+AF122</f>
        <v>0</v>
      </c>
      <c r="AG148" s="376" t="n">
        <f aca="false">+AG90+AG122</f>
        <v>0.000159116448441041</v>
      </c>
      <c r="AH148" s="376" t="n">
        <f aca="false">+AH90+AH122</f>
        <v>0</v>
      </c>
      <c r="AI148" s="376" t="n">
        <f aca="false">+AI90+AI122</f>
        <v>0</v>
      </c>
      <c r="AJ148" s="376" t="n">
        <f aca="false">+AJ90+AJ122</f>
        <v>0.000419424652066101</v>
      </c>
      <c r="AK148" s="376" t="n">
        <f aca="false">+AK90+AK122</f>
        <v>0.000404813484347049</v>
      </c>
      <c r="AL148" s="376" t="n">
        <f aca="false">+AL90+AL122</f>
        <v>1.67877028723632E-005</v>
      </c>
      <c r="AM148" s="1096" t="n">
        <f aca="false">+AM90+AM122</f>
        <v>0.00304806237540215</v>
      </c>
      <c r="AO148" s="403"/>
    </row>
    <row r="149" customFormat="false" ht="12.75" hidden="false" customHeight="false" outlineLevel="0" collapsed="false">
      <c r="A149" s="149" t="n">
        <f aca="false">+A148+1</f>
        <v>2024</v>
      </c>
      <c r="B149" s="1017" t="n">
        <f aca="false">+(B91*(365-$I$9)+B123*$I$9)/365</f>
        <v>21.8795541218753</v>
      </c>
      <c r="C149" s="376" t="n">
        <f aca="false">+(C91*(365-$I$9)+C123*$I$9)/365</f>
        <v>39.116956355178</v>
      </c>
      <c r="D149" s="376" t="n">
        <f aca="false">+(D91*(365-$I$9)+D123*$I$9)/365</f>
        <v>0</v>
      </c>
      <c r="E149" s="376" t="n">
        <f aca="false">+(E91*(365-$I$9)+E123*$I$9)/365</f>
        <v>2.35520941405522</v>
      </c>
      <c r="F149" s="376" t="n">
        <f aca="false">+(F91*(365-$I$9)+F123*$I$9)/365</f>
        <v>0</v>
      </c>
      <c r="G149" s="376" t="n">
        <f aca="false">+(G91*(365-$I$9)+G123*$I$9)/365</f>
        <v>0</v>
      </c>
      <c r="H149" s="376" t="n">
        <f aca="false">+(H91*(365-$I$9)+H123*$I$9)/365</f>
        <v>13.448587088953</v>
      </c>
      <c r="I149" s="376" t="n">
        <f aca="false">+(I91*(365-$I$9)+I123*$I$9)/365</f>
        <v>8.90883560968713</v>
      </c>
      <c r="J149" s="257" t="n">
        <f aca="false">+(J91*(365-$I$9)+J123*$I$9)/365</f>
        <v>0.238934288382414</v>
      </c>
      <c r="K149" s="1017" t="n">
        <f aca="false">+(K91*(365-$I$9)+K123*$I$9)/365</f>
        <v>0.778183540125676</v>
      </c>
      <c r="L149" s="376" t="n">
        <f aca="false">+(L91*(365-$I$9)+L123*$I$9)/365</f>
        <v>1.18596059063349</v>
      </c>
      <c r="M149" s="376" t="n">
        <f aca="false">+(M91*(365-$I$9)+M123*$I$9)/365</f>
        <v>0</v>
      </c>
      <c r="N149" s="376" t="n">
        <f aca="false">+(N91*(365-$I$9)+N123*$I$9)/365</f>
        <v>0.0889586850992139</v>
      </c>
      <c r="O149" s="376" t="n">
        <f aca="false">+(O91*(365-$I$9)+O123*$I$9)/365</f>
        <v>0</v>
      </c>
      <c r="P149" s="376" t="n">
        <f aca="false">+(P91*(365-$I$9)+P123*$I$9)/365</f>
        <v>0</v>
      </c>
      <c r="Q149" s="376" t="n">
        <f aca="false">+(Q91*(365-$I$9)+Q123*$I$9)/365</f>
        <v>0.376446045286477</v>
      </c>
      <c r="R149" s="376" t="n">
        <f aca="false">+(R91*(365-$I$9)+R123*$I$9)/365</f>
        <v>0.238523154872273</v>
      </c>
      <c r="S149" s="257" t="n">
        <f aca="false">+(S91*(365-$I$9)+S123*$I$9)/365</f>
        <v>0.00761724174991667</v>
      </c>
      <c r="T149" s="1017" t="n">
        <f aca="false">+T91+T123</f>
        <v>0.0116978886674438</v>
      </c>
      <c r="U149" s="376" t="n">
        <f aca="false">+U91+U123</f>
        <v>0.0206461001824795</v>
      </c>
      <c r="V149" s="376" t="n">
        <f aca="false">+V91+V123</f>
        <v>0</v>
      </c>
      <c r="W149" s="376" t="n">
        <f aca="false">+W91+W123</f>
        <v>0.00214340444713747</v>
      </c>
      <c r="X149" s="376" t="n">
        <f aca="false">+X91+X123</f>
        <v>0</v>
      </c>
      <c r="Y149" s="376" t="n">
        <f aca="false">+Y91+Y123</f>
        <v>0</v>
      </c>
      <c r="Z149" s="376" t="n">
        <f aca="false">+Z91+Z123</f>
        <v>0.00762821848504893</v>
      </c>
      <c r="AA149" s="376" t="n">
        <f aca="false">+AA91+AA123</f>
        <v>0.00769999876485437</v>
      </c>
      <c r="AB149" s="376" t="n">
        <f aca="false">+AB91+AB123</f>
        <v>0.000268120015588612</v>
      </c>
      <c r="AC149" s="1096" t="n">
        <f aca="false">+AC91+AC123</f>
        <v>0.0500837305625527</v>
      </c>
      <c r="AD149" s="376" t="n">
        <f aca="false">+AD91+AD123</f>
        <v>0.000842117332638541</v>
      </c>
      <c r="AE149" s="376" t="n">
        <f aca="false">+AE91+AE123</f>
        <v>0.00126724035766732</v>
      </c>
      <c r="AF149" s="376" t="n">
        <f aca="false">+AF91+AF123</f>
        <v>0</v>
      </c>
      <c r="AG149" s="376" t="n">
        <f aca="false">+AG91+AG123</f>
        <v>0.000163889941894272</v>
      </c>
      <c r="AH149" s="376" t="n">
        <f aca="false">+AH91+AH123</f>
        <v>0</v>
      </c>
      <c r="AI149" s="376" t="n">
        <f aca="false">+AI91+AI123</f>
        <v>0</v>
      </c>
      <c r="AJ149" s="376" t="n">
        <f aca="false">+AJ91+AJ123</f>
        <v>0.000432007391628084</v>
      </c>
      <c r="AK149" s="376" t="n">
        <f aca="false">+AK91+AK123</f>
        <v>0.00041695788887746</v>
      </c>
      <c r="AL149" s="376" t="n">
        <f aca="false">+AL91+AL123</f>
        <v>1.72913339585341E-005</v>
      </c>
      <c r="AM149" s="1096" t="n">
        <f aca="false">+AM91+AM123</f>
        <v>0.00313950424666421</v>
      </c>
      <c r="AO149" s="403"/>
    </row>
    <row r="150" customFormat="false" ht="12.75" hidden="false" customHeight="false" outlineLevel="0" collapsed="false">
      <c r="A150" s="149" t="n">
        <f aca="false">+A149+1</f>
        <v>2025</v>
      </c>
      <c r="B150" s="1017" t="n">
        <f aca="false">+(B92*(365-$I$9)+B124*$I$9)/365</f>
        <v>22.5359407455316</v>
      </c>
      <c r="C150" s="376" t="n">
        <f aca="false">+(C92*(365-$I$9)+C124*$I$9)/365</f>
        <v>40.2904650458333</v>
      </c>
      <c r="D150" s="376" t="n">
        <f aca="false">+(D92*(365-$I$9)+D124*$I$9)/365</f>
        <v>0</v>
      </c>
      <c r="E150" s="376" t="n">
        <f aca="false">+(E92*(365-$I$9)+E124*$I$9)/365</f>
        <v>2.42586569647688</v>
      </c>
      <c r="F150" s="376" t="n">
        <f aca="false">+(F92*(365-$I$9)+F124*$I$9)/365</f>
        <v>0</v>
      </c>
      <c r="G150" s="376" t="n">
        <f aca="false">+(G92*(365-$I$9)+G124*$I$9)/365</f>
        <v>0</v>
      </c>
      <c r="H150" s="376" t="n">
        <f aca="false">+(H92*(365-$I$9)+H124*$I$9)/365</f>
        <v>13.8520447016216</v>
      </c>
      <c r="I150" s="376" t="n">
        <f aca="false">+(I92*(365-$I$9)+I124*$I$9)/365</f>
        <v>9.17610067797775</v>
      </c>
      <c r="J150" s="257" t="n">
        <f aca="false">+(J92*(365-$I$9)+J124*$I$9)/365</f>
        <v>0.246102317033886</v>
      </c>
      <c r="K150" s="1017" t="n">
        <f aca="false">+(K92*(365-$I$9)+K124*$I$9)/365</f>
        <v>0.801529046329447</v>
      </c>
      <c r="L150" s="376" t="n">
        <f aca="false">+(L92*(365-$I$9)+L124*$I$9)/365</f>
        <v>1.22153940835249</v>
      </c>
      <c r="M150" s="376" t="n">
        <f aca="false">+(M92*(365-$I$9)+M124*$I$9)/365</f>
        <v>0</v>
      </c>
      <c r="N150" s="376" t="n">
        <f aca="false">+(N92*(365-$I$9)+N124*$I$9)/365</f>
        <v>0.0916274456521904</v>
      </c>
      <c r="O150" s="376" t="n">
        <f aca="false">+(O92*(365-$I$9)+O124*$I$9)/365</f>
        <v>0</v>
      </c>
      <c r="P150" s="376" t="n">
        <f aca="false">+(P92*(365-$I$9)+P124*$I$9)/365</f>
        <v>0</v>
      </c>
      <c r="Q150" s="376" t="n">
        <f aca="false">+(Q92*(365-$I$9)+Q124*$I$9)/365</f>
        <v>0.387739426645071</v>
      </c>
      <c r="R150" s="376" t="n">
        <f aca="false">+(R92*(365-$I$9)+R124*$I$9)/365</f>
        <v>0.245678849518441</v>
      </c>
      <c r="S150" s="257" t="n">
        <f aca="false">+(S92*(365-$I$9)+S124*$I$9)/365</f>
        <v>0.00784575900241417</v>
      </c>
      <c r="T150" s="1017" t="n">
        <f aca="false">+T92+T124</f>
        <v>0.0120488253274671</v>
      </c>
      <c r="U150" s="376" t="n">
        <f aca="false">+U92+U124</f>
        <v>0.0212654831879539</v>
      </c>
      <c r="V150" s="376" t="n">
        <f aca="false">+V92+V124</f>
        <v>0</v>
      </c>
      <c r="W150" s="376" t="n">
        <f aca="false">+W92+W124</f>
        <v>0.0022077065805516</v>
      </c>
      <c r="X150" s="376" t="n">
        <f aca="false">+X92+X124</f>
        <v>0</v>
      </c>
      <c r="Y150" s="376" t="n">
        <f aca="false">+Y92+Y124</f>
        <v>0</v>
      </c>
      <c r="Z150" s="376" t="n">
        <f aca="false">+Z92+Z124</f>
        <v>0.0078570650396004</v>
      </c>
      <c r="AA150" s="376" t="n">
        <f aca="false">+AA92+AA124</f>
        <v>0.0079309987278</v>
      </c>
      <c r="AB150" s="376" t="n">
        <f aca="false">+AB92+AB124</f>
        <v>0.00027616361605627</v>
      </c>
      <c r="AC150" s="1096" t="n">
        <f aca="false">+AC92+AC124</f>
        <v>0.0515862424794293</v>
      </c>
      <c r="AD150" s="376" t="n">
        <f aca="false">+AD92+AD124</f>
        <v>0.000867380852617697</v>
      </c>
      <c r="AE150" s="376" t="n">
        <f aca="false">+AE92+AE124</f>
        <v>0.00130525756839734</v>
      </c>
      <c r="AF150" s="376" t="n">
        <f aca="false">+AF92+AF124</f>
        <v>0</v>
      </c>
      <c r="AG150" s="376" t="n">
        <f aca="false">+AG92+AG124</f>
        <v>0.0001688066401511</v>
      </c>
      <c r="AH150" s="376" t="n">
        <f aca="false">+AH92+AH124</f>
        <v>0</v>
      </c>
      <c r="AI150" s="376" t="n">
        <f aca="false">+AI92+AI124</f>
        <v>0</v>
      </c>
      <c r="AJ150" s="376" t="n">
        <f aca="false">+AJ92+AJ124</f>
        <v>0.000444967613376926</v>
      </c>
      <c r="AK150" s="376" t="n">
        <f aca="false">+AK92+AK124</f>
        <v>0.000429466625543784</v>
      </c>
      <c r="AL150" s="376" t="n">
        <f aca="false">+AL92+AL124</f>
        <v>1.78100739772901E-005</v>
      </c>
      <c r="AM150" s="1096" t="n">
        <f aca="false">+AM92+AM124</f>
        <v>0.00323368937406414</v>
      </c>
      <c r="AO150" s="403"/>
    </row>
    <row r="151" customFormat="false" ht="12.75" hidden="false" customHeight="false" outlineLevel="0" collapsed="false">
      <c r="A151" s="261" t="n">
        <f aca="false">+A150+1</f>
        <v>2026</v>
      </c>
      <c r="B151" s="1023" t="n">
        <f aca="false">+(B93*(365-$I$9)+B125*$I$9)/365</f>
        <v>23.2120189678975</v>
      </c>
      <c r="C151" s="1022" t="n">
        <f aca="false">+(C93*(365-$I$9)+C125*$I$9)/365</f>
        <v>41.4991789972084</v>
      </c>
      <c r="D151" s="1022" t="n">
        <f aca="false">+(D93*(365-$I$9)+D125*$I$9)/365</f>
        <v>0</v>
      </c>
      <c r="E151" s="1022" t="n">
        <f aca="false">+(E93*(365-$I$9)+E125*$I$9)/365</f>
        <v>2.49864166737118</v>
      </c>
      <c r="F151" s="1022" t="n">
        <f aca="false">+(F93*(365-$I$9)+F125*$I$9)/365</f>
        <v>0</v>
      </c>
      <c r="G151" s="1022" t="n">
        <f aca="false">+(G93*(365-$I$9)+G125*$I$9)/365</f>
        <v>0</v>
      </c>
      <c r="H151" s="1022" t="n">
        <f aca="false">+(H93*(365-$I$9)+H125*$I$9)/365</f>
        <v>14.2676060426702</v>
      </c>
      <c r="I151" s="1022" t="n">
        <f aca="false">+(I93*(365-$I$9)+I125*$I$9)/365</f>
        <v>9.45138369831708</v>
      </c>
      <c r="J151" s="262" t="n">
        <f aca="false">+(J93*(365-$I$9)+J125*$I$9)/365</f>
        <v>0.253485386544903</v>
      </c>
      <c r="K151" s="1023" t="n">
        <f aca="false">+(K93*(365-$I$9)+K125*$I$9)/365</f>
        <v>0.82557491771933</v>
      </c>
      <c r="L151" s="1022" t="n">
        <f aca="false">+(L93*(365-$I$9)+L125*$I$9)/365</f>
        <v>1.25818559060307</v>
      </c>
      <c r="M151" s="1022" t="n">
        <f aca="false">+(M93*(365-$I$9)+M125*$I$9)/365</f>
        <v>0</v>
      </c>
      <c r="N151" s="1022" t="n">
        <f aca="false">+(N93*(365-$I$9)+N125*$I$9)/365</f>
        <v>0.0943762690217561</v>
      </c>
      <c r="O151" s="1022" t="n">
        <f aca="false">+(O93*(365-$I$9)+O125*$I$9)/365</f>
        <v>0</v>
      </c>
      <c r="P151" s="1022" t="n">
        <f aca="false">+(P93*(365-$I$9)+P125*$I$9)/365</f>
        <v>0</v>
      </c>
      <c r="Q151" s="1022" t="n">
        <f aca="false">+(Q93*(365-$I$9)+Q125*$I$9)/365</f>
        <v>0.399371609444424</v>
      </c>
      <c r="R151" s="1022" t="n">
        <f aca="false">+(R93*(365-$I$9)+R125*$I$9)/365</f>
        <v>0.253049215003994</v>
      </c>
      <c r="S151" s="262" t="n">
        <f aca="false">+(S93*(365-$I$9)+S125*$I$9)/365</f>
        <v>0.0080811317724866</v>
      </c>
      <c r="T151" s="1023" t="n">
        <f aca="false">+T93+T125</f>
        <v>0.0124102900872911</v>
      </c>
      <c r="U151" s="1022" t="n">
        <f aca="false">+U93+U125</f>
        <v>0.0219034476835925</v>
      </c>
      <c r="V151" s="1022" t="n">
        <f aca="false">+V93+V125</f>
        <v>0</v>
      </c>
      <c r="W151" s="1022" t="n">
        <f aca="false">+W93+W125</f>
        <v>0.00227393777796815</v>
      </c>
      <c r="X151" s="1022" t="n">
        <f aca="false">+X93+X125</f>
        <v>0</v>
      </c>
      <c r="Y151" s="1022" t="n">
        <f aca="false">+Y93+Y125</f>
        <v>0</v>
      </c>
      <c r="Z151" s="1022" t="n">
        <f aca="false">+Z93+Z125</f>
        <v>0.00809277699078841</v>
      </c>
      <c r="AA151" s="1022" t="n">
        <f aca="false">+AA93+AA125</f>
        <v>0.008168928689634</v>
      </c>
      <c r="AB151" s="1022" t="n">
        <f aca="false">+AB93+AB125</f>
        <v>0.000284448524537958</v>
      </c>
      <c r="AC151" s="1096" t="n">
        <f aca="false">+AC93+AC125</f>
        <v>0.0531338297538122</v>
      </c>
      <c r="AD151" s="376" t="n">
        <f aca="false">+AD93+AD125</f>
        <v>0.000893402278196228</v>
      </c>
      <c r="AE151" s="376" t="n">
        <f aca="false">+AE93+AE125</f>
        <v>0.00134441529544926</v>
      </c>
      <c r="AF151" s="376" t="n">
        <f aca="false">+AF93+AF125</f>
        <v>0</v>
      </c>
      <c r="AG151" s="376" t="n">
        <f aca="false">+AG93+AG125</f>
        <v>0.000173870839355633</v>
      </c>
      <c r="AH151" s="376" t="n">
        <f aca="false">+AH93+AH125</f>
        <v>0</v>
      </c>
      <c r="AI151" s="376" t="n">
        <f aca="false">+AI93+AI125</f>
        <v>0</v>
      </c>
      <c r="AJ151" s="376" t="n">
        <f aca="false">+AJ93+AJ125</f>
        <v>0.000458316641778234</v>
      </c>
      <c r="AK151" s="376" t="n">
        <f aca="false">+AK93+AK125</f>
        <v>0.000442350624310098</v>
      </c>
      <c r="AL151" s="376" t="n">
        <f aca="false">+AL93+AL125</f>
        <v>1.83443761966088E-005</v>
      </c>
      <c r="AM151" s="1096" t="n">
        <f aca="false">+AM93+AM125</f>
        <v>0.00333070005528606</v>
      </c>
      <c r="AO151" s="403"/>
      <c r="AY151" s="32"/>
    </row>
    <row r="152" customFormat="false" ht="12.75" hidden="false" customHeight="false" outlineLevel="0" collapsed="false">
      <c r="A152" s="32"/>
      <c r="B152" s="32"/>
      <c r="C152" s="32"/>
      <c r="R152" s="227" t="s">
        <v>839</v>
      </c>
      <c r="S152" s="230" t="n">
        <v>0</v>
      </c>
      <c r="T152" s="1097" t="n">
        <f aca="true">+NPV('Control and Setup'!$B$17,OFFSET(T133,0,0,'Control and Setup'!$B$18-1))+'Benefits 1'!T132</f>
        <v>0.0813585640332996</v>
      </c>
      <c r="U152" s="420" t="n">
        <f aca="true">+NPV('Control and Setup'!$B$17,OFFSET(U133,0,0,'Control and Setup'!$B$18-1))+'Benefits 1'!U132</f>
        <v>0.143593182623547</v>
      </c>
      <c r="V152" s="420" t="n">
        <f aca="true">+NPV('Control and Setup'!$B$17,OFFSET(V133,0,0,'Control and Setup'!$B$18-1))+'Benefits 1'!V132</f>
        <v>0</v>
      </c>
      <c r="W152" s="420" t="n">
        <f aca="true">+NPV('Control and Setup'!$B$17,OFFSET(W133,0,0,'Control and Setup'!$B$18-1))+'Benefits 1'!W132</f>
        <v>0.0149073318202301</v>
      </c>
      <c r="X152" s="420" t="n">
        <f aca="true">+NPV('Control and Setup'!$B$17,OFFSET(X133,0,0,'Control and Setup'!$B$18-1))+'Benefits 1'!X132</f>
        <v>0</v>
      </c>
      <c r="Y152" s="420" t="n">
        <f aca="true">+NPV('Control and Setup'!$B$17,OFFSET(Y133,0,0,'Control and Setup'!$B$18-1))+'Benefits 1'!Y132</f>
        <v>0</v>
      </c>
      <c r="Z152" s="420" t="n">
        <f aca="true">+NPV('Control and Setup'!$B$17,OFFSET(Z133,0,0,'Control and Setup'!$B$18-1))+'Benefits 1'!Z132</f>
        <v>0.0530540954628072</v>
      </c>
      <c r="AA152" s="420" t="n">
        <f aca="true">+NPV('Control and Setup'!$B$17,OFFSET(AA133,0,0,'Control and Setup'!$B$18-1))+'Benefits 1'!AA132</f>
        <v>0.0535533257646934</v>
      </c>
      <c r="AB152" s="420" t="n">
        <f aca="true">+NPV('Control and Setup'!$B$17,OFFSET(AB133,0,0,'Control and Setup'!$B$18-1))+'Benefits 1'!AB132</f>
        <v>0.00186476894053413</v>
      </c>
      <c r="AC152" s="1079" t="n">
        <f aca="true">+NPV('Control and Setup'!$B$17,OFFSET(AC133,0,0,'Control and Setup'!$B$18-1))+'Benefits 1'!AC132</f>
        <v>0.348331268645112</v>
      </c>
      <c r="AD152" s="420" t="n">
        <f aca="true">+NPV('Control and Setup'!$B$17,OFFSET(AD133,0,0,'Control and Setup'!$B$18-1))+'Benefits 1'!AD132</f>
        <v>0.00585690793260009</v>
      </c>
      <c r="AE152" s="420" t="n">
        <f aca="true">+NPV('Control and Setup'!$B$17,OFFSET(AE133,0,0,'Control and Setup'!$B$18-1))+'Benefits 1'!AE132</f>
        <v>0.00881362942629096</v>
      </c>
      <c r="AF152" s="420" t="n">
        <f aca="true">+NPV('Control and Setup'!$B$17,OFFSET(AF133,0,0,'Control and Setup'!$B$18-1))+'Benefits 1'!AF132</f>
        <v>0</v>
      </c>
      <c r="AG152" s="420" t="n">
        <f aca="true">+NPV('Control and Setup'!$B$17,OFFSET(AG133,0,0,'Control and Setup'!$B$18-1))+'Benefits 1'!AG132</f>
        <v>0.00113985102022112</v>
      </c>
      <c r="AH152" s="420" t="n">
        <f aca="true">+NPV('Control and Setup'!$B$17,OFFSET(AH133,0,0,'Control and Setup'!$B$18-1))+'Benefits 1'!AH132</f>
        <v>0</v>
      </c>
      <c r="AI152" s="420" t="n">
        <f aca="true">+NPV('Control and Setup'!$B$17,OFFSET(AI133,0,0,'Control and Setup'!$B$18-1))+'Benefits 1'!AI132</f>
        <v>0</v>
      </c>
      <c r="AJ152" s="420" t="n">
        <f aca="true">+NPV('Control and Setup'!$B$17,OFFSET(AJ133,0,0,'Control and Setup'!$B$18-1))+'Benefits 1'!AJ132</f>
        <v>0.00300460211529032</v>
      </c>
      <c r="AK152" s="420" t="n">
        <f aca="true">+NPV('Control and Setup'!$B$17,OFFSET(AK133,0,0,'Control and Setup'!$B$18-1))+'Benefits 1'!AK132</f>
        <v>0.00289993314740951</v>
      </c>
      <c r="AL152" s="420" t="n">
        <f aca="true">+NPV('Control and Setup'!$B$17,OFFSET(AL133,0,0,'Control and Setup'!$B$18-1))+'Benefits 1'!AL132</f>
        <v>0.000120260855704825</v>
      </c>
      <c r="AM152" s="1079" t="n">
        <f aca="true">+NPV('Control and Setup'!$B$17,OFFSET(AM133,0,0,'Control and Setup'!$B$18-1))+'Benefits 1'!AM132</f>
        <v>0.0218351844975168</v>
      </c>
      <c r="AN152" s="191"/>
      <c r="AO152" s="191"/>
      <c r="AP152" s="191"/>
      <c r="AQ152" s="191"/>
      <c r="AR152" s="191"/>
      <c r="AS152" s="191"/>
      <c r="AT152" s="191"/>
      <c r="AU152" s="191"/>
      <c r="AV152" s="191"/>
      <c r="AW152" s="191"/>
      <c r="AY152" s="32"/>
      <c r="AZ152" s="32"/>
    </row>
    <row r="153" customFormat="false" ht="12.75" hidden="false" customHeight="false" outlineLevel="0" collapsed="false">
      <c r="A153" s="32"/>
      <c r="B153" s="1006" t="n">
        <f aca="false">+SUM(B132:B151)+SUM(K132:K151)</f>
        <v>368.347259701277</v>
      </c>
      <c r="C153" s="1067" t="n">
        <f aca="false">+SUM(C132:C151)+SUM(L132:L151)</f>
        <v>655.20526525713</v>
      </c>
      <c r="D153" s="1067" t="n">
        <f aca="false">+SUM(D132:D151)+SUM(M132:M151)</f>
        <v>0</v>
      </c>
      <c r="E153" s="1067" t="n">
        <f aca="false">+SUM(E132:E151)+SUM(N132:N151)</f>
        <v>39.7348859362381</v>
      </c>
      <c r="F153" s="1067" t="n">
        <f aca="false">+SUM(F132:F151)+SUM(O132:O151)</f>
        <v>0</v>
      </c>
      <c r="G153" s="1067" t="n">
        <f aca="false">+SUM(G132:G151)+SUM(P132:P151)</f>
        <v>0</v>
      </c>
      <c r="H153" s="1067" t="n">
        <f aca="false">+SUM(H132:H151)+SUM(Q132:Q151)</f>
        <v>224.753819037145</v>
      </c>
      <c r="I153" s="1067" t="n">
        <f aca="false">+SUM(I132:I151)+SUM(R132:R151)</f>
        <v>148.708780403999</v>
      </c>
      <c r="J153" s="1037" t="n">
        <f aca="false">+SUM(J132:J151)+SUM(S132:S151)</f>
        <v>4.00819277962195</v>
      </c>
      <c r="K153" s="430" t="n">
        <f aca="false">SUM(B151:S151)</f>
        <v>94.0209534935743</v>
      </c>
      <c r="L153" s="430" t="n">
        <f aca="false">SUM(B132:S132)</f>
        <v>53.6188360049193</v>
      </c>
      <c r="R153" s="230" t="s">
        <v>546</v>
      </c>
      <c r="S153" s="230" t="n">
        <v>1</v>
      </c>
      <c r="T153" s="1098" t="n">
        <f aca="true">+NPV('Control and Setup'!$B$17,OFFSET(T133,0,0,'Control and Setup'!$B$18-1))</f>
        <v>0.074281149007835</v>
      </c>
      <c r="U153" s="191" t="n">
        <f aca="true">+NPV('Control and Setup'!$B$17,OFFSET(U133,0,0,'Control and Setup'!$B$18-1))</f>
        <v>0.131101952470588</v>
      </c>
      <c r="V153" s="191" t="n">
        <f aca="true">+NPV('Control and Setup'!$B$17,OFFSET(V133,0,0,'Control and Setup'!$B$18-1))</f>
        <v>0</v>
      </c>
      <c r="W153" s="191" t="n">
        <f aca="true">+NPV('Control and Setup'!$B$17,OFFSET(W133,0,0,'Control and Setup'!$B$18-1))</f>
        <v>0.0136105368796151</v>
      </c>
      <c r="X153" s="191" t="n">
        <f aca="true">+NPV('Control and Setup'!$B$17,OFFSET(X133,0,0,'Control and Setup'!$B$18-1))</f>
        <v>0</v>
      </c>
      <c r="Y153" s="191" t="n">
        <f aca="true">+NPV('Control and Setup'!$B$17,OFFSET(Y133,0,0,'Control and Setup'!$B$18-1))</f>
        <v>0</v>
      </c>
      <c r="Z153" s="191" t="n">
        <f aca="true">+NPV('Control and Setup'!$B$17,OFFSET(Z133,0,0,'Control and Setup'!$B$18-1))</f>
        <v>0.0484388978268556</v>
      </c>
      <c r="AA153" s="191" t="n">
        <f aca="true">+NPV('Control and Setup'!$B$17,OFFSET(AA133,0,0,'Control and Setup'!$B$18-1))</f>
        <v>0.0488946998789721</v>
      </c>
      <c r="AB153" s="191" t="n">
        <f aca="true">+NPV('Control and Setup'!$B$17,OFFSET(AB133,0,0,'Control and Setup'!$B$18-1))</f>
        <v>0.00170255192164287</v>
      </c>
      <c r="AC153" s="1084" t="n">
        <f aca="true">+NPV('Control and Setup'!$B$17,OFFSET(AC133,0,0,'Control and Setup'!$B$18-1))</f>
        <v>0.318029787985509</v>
      </c>
      <c r="AD153" s="191" t="n">
        <f aca="true">+NPV('Control and Setup'!$B$17,OFFSET(AD133,0,0,'Control and Setup'!$B$18-1))</f>
        <v>0.00534741309702284</v>
      </c>
      <c r="AE153" s="191" t="n">
        <f aca="true">+NPV('Control and Setup'!$B$17,OFFSET(AE133,0,0,'Control and Setup'!$B$18-1))</f>
        <v>0.00804692816906402</v>
      </c>
      <c r="AF153" s="191" t="n">
        <f aca="true">+NPV('Control and Setup'!$B$17,OFFSET(AF133,0,0,'Control and Setup'!$B$18-1))</f>
        <v>0</v>
      </c>
      <c r="AG153" s="191" t="n">
        <f aca="true">+NPV('Control and Setup'!$B$17,OFFSET(AG133,0,0,'Control and Setup'!$B$18-1))</f>
        <v>0.00104069491006654</v>
      </c>
      <c r="AH153" s="191" t="n">
        <f aca="true">+NPV('Control and Setup'!$B$17,OFFSET(AH133,0,0,'Control and Setup'!$B$18-1))</f>
        <v>0</v>
      </c>
      <c r="AI153" s="191" t="n">
        <f aca="true">+NPV('Control and Setup'!$B$17,OFFSET(AI133,0,0,'Control and Setup'!$B$18-1))</f>
        <v>0</v>
      </c>
      <c r="AJ153" s="191" t="n">
        <f aca="true">+NPV('Control and Setup'!$B$17,OFFSET(AJ133,0,0,'Control and Setup'!$B$18-1))</f>
        <v>0.00274323053862882</v>
      </c>
      <c r="AK153" s="191" t="n">
        <f aca="true">+NPV('Control and Setup'!$B$17,OFFSET(AK133,0,0,'Control and Setup'!$B$18-1))</f>
        <v>0.00264766676741393</v>
      </c>
      <c r="AL153" s="191" t="n">
        <f aca="true">+NPV('Control and Setup'!$B$17,OFFSET(AL133,0,0,'Control and Setup'!$B$18-1))</f>
        <v>0.000109799314289318</v>
      </c>
      <c r="AM153" s="1084" t="n">
        <f aca="true">+NPV('Control and Setup'!$B$17,OFFSET(AM133,0,0,'Control and Setup'!$B$18-1))</f>
        <v>0.0199357327964855</v>
      </c>
      <c r="AN153" s="191"/>
      <c r="AO153" s="191"/>
      <c r="AP153" s="191"/>
      <c r="AQ153" s="191"/>
      <c r="AR153" s="191"/>
      <c r="AS153" s="191"/>
      <c r="AT153" s="191"/>
      <c r="AU153" s="191"/>
      <c r="AV153" s="191"/>
      <c r="AW153" s="191"/>
      <c r="AY153" s="32"/>
      <c r="AZ153" s="32"/>
    </row>
    <row r="154" customFormat="false" ht="12.75" hidden="false" customHeight="false" outlineLevel="0" collapsed="false">
      <c r="A154" s="32"/>
      <c r="B154" s="1023" t="n">
        <f aca="false">+B153/SUM($B$153:$J$153)</f>
        <v>0.255662094378352</v>
      </c>
      <c r="C154" s="1022" t="n">
        <f aca="false">+C153/SUM($B$153:$J$153)</f>
        <v>0.454764209456072</v>
      </c>
      <c r="D154" s="1022" t="n">
        <f aca="false">+D153/SUM($B$153:$J$153)</f>
        <v>0</v>
      </c>
      <c r="E154" s="1022" t="n">
        <f aca="false">+E153/SUM($B$153:$J$153)</f>
        <v>0.0275791495410664</v>
      </c>
      <c r="F154" s="1022" t="n">
        <f aca="false">+F153/SUM($B$153:$J$153)</f>
        <v>0</v>
      </c>
      <c r="G154" s="1022" t="n">
        <f aca="false">+G153/SUM($B$153:$J$153)</f>
        <v>0</v>
      </c>
      <c r="H154" s="1022" t="n">
        <f aca="false">+H153/SUM($B$153:$J$153)</f>
        <v>0.15599690395734</v>
      </c>
      <c r="I154" s="1022" t="n">
        <f aca="false">+I153/SUM($B$153:$J$153)</f>
        <v>0.103215640266659</v>
      </c>
      <c r="J154" s="262" t="n">
        <f aca="false">+J153/SUM($B$153:$J$153)</f>
        <v>0.00278200240051028</v>
      </c>
      <c r="R154" s="230"/>
      <c r="S154" s="230" t="n">
        <v>2</v>
      </c>
      <c r="T154" s="1098" t="n">
        <f aca="true">+NPV('Control and Setup'!$B$17,OFFSET(T134,0,0,'Control and Setup'!$B$18-2))</f>
        <v>0.0744195264323899</v>
      </c>
      <c r="U154" s="191" t="n">
        <f aca="true">+NPV('Control and Setup'!$B$17,OFFSET(U134,0,0,'Control and Setup'!$B$18-2))</f>
        <v>0.1313461806601</v>
      </c>
      <c r="V154" s="191" t="n">
        <f aca="true">+NPV('Control and Setup'!$B$17,OFFSET(V134,0,0,'Control and Setup'!$B$18-2))</f>
        <v>0</v>
      </c>
      <c r="W154" s="191" t="n">
        <f aca="true">+NPV('Control and Setup'!$B$17,OFFSET(W134,0,0,'Control and Setup'!$B$18-2))</f>
        <v>0.0136358917787431</v>
      </c>
      <c r="X154" s="191" t="n">
        <f aca="true">+NPV('Control and Setup'!$B$17,OFFSET(X134,0,0,'Control and Setup'!$B$18-2))</f>
        <v>0</v>
      </c>
      <c r="Y154" s="191" t="n">
        <f aca="true">+NPV('Control and Setup'!$B$17,OFFSET(Y134,0,0,'Control and Setup'!$B$18-2))</f>
        <v>0</v>
      </c>
      <c r="Z154" s="191" t="n">
        <f aca="true">+NPV('Control and Setup'!$B$17,OFFSET(Z134,0,0,'Control and Setup'!$B$18-2))</f>
        <v>0.0485291340445109</v>
      </c>
      <c r="AA154" s="191" t="n">
        <f aca="true">+NPV('Control and Setup'!$B$17,OFFSET(AA134,0,0,'Control and Setup'!$B$18-2))</f>
        <v>0.0489857852045763</v>
      </c>
      <c r="AB154" s="191" t="n">
        <f aca="true">+NPV('Control and Setup'!$B$17,OFFSET(AB134,0,0,'Control and Setup'!$B$18-2))</f>
        <v>0.00170572358434915</v>
      </c>
      <c r="AC154" s="1084" t="n">
        <f aca="true">+NPV('Control and Setup'!$B$17,OFFSET(AC134,0,0,'Control and Setup'!$B$18-2))</f>
        <v>0.318622241704669</v>
      </c>
      <c r="AD154" s="191" t="n">
        <f aca="true">+NPV('Control and Setup'!$B$17,OFFSET(AD134,0,0,'Control and Setup'!$B$18-2))</f>
        <v>0.00535737472608056</v>
      </c>
      <c r="AE154" s="191" t="n">
        <f aca="true">+NPV('Control and Setup'!$B$17,OFFSET(AE134,0,0,'Control and Setup'!$B$18-2))</f>
        <v>0.00806191869102668</v>
      </c>
      <c r="AF154" s="191" t="n">
        <f aca="true">+NPV('Control and Setup'!$B$17,OFFSET(AF134,0,0,'Control and Setup'!$B$18-2))</f>
        <v>0</v>
      </c>
      <c r="AG154" s="191" t="n">
        <f aca="true">+NPV('Control and Setup'!$B$17,OFFSET(AG134,0,0,'Control and Setup'!$B$18-2))</f>
        <v>0.00104263360761398</v>
      </c>
      <c r="AH154" s="191" t="n">
        <f aca="true">+NPV('Control and Setup'!$B$17,OFFSET(AH134,0,0,'Control and Setup'!$B$18-2))</f>
        <v>0</v>
      </c>
      <c r="AI154" s="191" t="n">
        <f aca="true">+NPV('Control and Setup'!$B$17,OFFSET(AI134,0,0,'Control and Setup'!$B$18-2))</f>
        <v>0</v>
      </c>
      <c r="AJ154" s="191" t="n">
        <f aca="true">+NPV('Control and Setup'!$B$17,OFFSET(AJ134,0,0,'Control and Setup'!$B$18-2))</f>
        <v>0.00274834086853037</v>
      </c>
      <c r="AK154" s="191" t="n">
        <f aca="true">+NPV('Control and Setup'!$B$17,OFFSET(AK134,0,0,'Control and Setup'!$B$18-2))</f>
        <v>0.00265259907275988</v>
      </c>
      <c r="AL154" s="191" t="n">
        <f aca="true">+NPV('Control and Setup'!$B$17,OFFSET(AL134,0,0,'Control and Setup'!$B$18-2))</f>
        <v>0.000110003858060277</v>
      </c>
      <c r="AM154" s="1084" t="n">
        <f aca="true">+NPV('Control and Setup'!$B$17,OFFSET(AM134,0,0,'Control and Setup'!$B$18-2))</f>
        <v>0.0199728708240717</v>
      </c>
      <c r="AN154" s="191"/>
      <c r="AO154" s="191"/>
      <c r="AP154" s="191"/>
      <c r="AQ154" s="191"/>
      <c r="AR154" s="191"/>
      <c r="AS154" s="191"/>
      <c r="AT154" s="191"/>
      <c r="AU154" s="191"/>
      <c r="AV154" s="191"/>
      <c r="AW154" s="191"/>
      <c r="AY154" s="32"/>
      <c r="AZ154" s="32"/>
    </row>
    <row r="155" customFormat="false" ht="12.75" hidden="false" customHeight="false" outlineLevel="0" collapsed="false">
      <c r="A155" s="32"/>
      <c r="B155" s="32"/>
      <c r="C155" s="32"/>
      <c r="R155" s="232"/>
      <c r="S155" s="232" t="n">
        <v>3</v>
      </c>
      <c r="T155" s="915" t="n">
        <f aca="true">+NPV('Control and Setup'!$B$17,OFFSET(T135,0,0,'Control and Setup'!$B$18-3))</f>
        <v>0.0743530494751134</v>
      </c>
      <c r="U155" s="1099" t="n">
        <f aca="true">+NPV('Control and Setup'!$B$17,OFFSET(U135,0,0,'Control and Setup'!$B$18-3))</f>
        <v>0.131228852656836</v>
      </c>
      <c r="V155" s="1099" t="n">
        <f aca="true">+NPV('Control and Setup'!$B$17,OFFSET(V135,0,0,'Control and Setup'!$B$18-3))</f>
        <v>0</v>
      </c>
      <c r="W155" s="1099" t="n">
        <f aca="true">+NPV('Control and Setup'!$B$17,OFFSET(W135,0,0,'Control and Setup'!$B$18-3))</f>
        <v>0.013623711204119</v>
      </c>
      <c r="X155" s="1099" t="n">
        <f aca="true">+NPV('Control and Setup'!$B$17,OFFSET(X135,0,0,'Control and Setup'!$B$18-3))</f>
        <v>0</v>
      </c>
      <c r="Y155" s="1099" t="n">
        <f aca="true">+NPV('Control and Setup'!$B$17,OFFSET(Y135,0,0,'Control and Setup'!$B$18-3))</f>
        <v>0</v>
      </c>
      <c r="Z155" s="1099" t="n">
        <f aca="true">+NPV('Control and Setup'!$B$17,OFFSET(Z135,0,0,'Control and Setup'!$B$18-3))</f>
        <v>0.0484857842769808</v>
      </c>
      <c r="AA155" s="1099" t="n">
        <f aca="true">+NPV('Control and Setup'!$B$17,OFFSET(AA135,0,0,'Control and Setup'!$B$18-3))</f>
        <v>0.0489420275228722</v>
      </c>
      <c r="AB155" s="1099" t="n">
        <f aca="true">+NPV('Control and Setup'!$B$17,OFFSET(AB135,0,0,'Control and Setup'!$B$18-3))</f>
        <v>0.00170419990744232</v>
      </c>
      <c r="AC155" s="925" t="n">
        <f aca="true">+NPV('Control and Setup'!$B$17,OFFSET(AC135,0,0,'Control and Setup'!$B$18-3))</f>
        <v>0.318337625043364</v>
      </c>
      <c r="AD155" s="1099" t="n">
        <f aca="true">+NPV('Control and Setup'!$B$17,OFFSET(AD135,0,0,'Control and Setup'!$B$18-3))</f>
        <v>0.00535258912762472</v>
      </c>
      <c r="AE155" s="1099" t="n">
        <f aca="true">+NPV('Control and Setup'!$B$17,OFFSET(AE135,0,0,'Control and Setup'!$B$18-3))</f>
        <v>0.00805471719633729</v>
      </c>
      <c r="AF155" s="1099" t="n">
        <f aca="true">+NPV('Control and Setup'!$B$17,OFFSET(AF135,0,0,'Control and Setup'!$B$18-3))</f>
        <v>0</v>
      </c>
      <c r="AG155" s="1099" t="n">
        <f aca="true">+NPV('Control and Setup'!$B$17,OFFSET(AG135,0,0,'Control and Setup'!$B$18-3))</f>
        <v>0.00104170225111239</v>
      </c>
      <c r="AH155" s="1099" t="n">
        <f aca="true">+NPV('Control and Setup'!$B$17,OFFSET(AH135,0,0,'Control and Setup'!$B$18-3))</f>
        <v>0</v>
      </c>
      <c r="AI155" s="1099" t="n">
        <f aca="true">+NPV('Control and Setup'!$B$17,OFFSET(AI135,0,0,'Control and Setup'!$B$18-3))</f>
        <v>0</v>
      </c>
      <c r="AJ155" s="1099" t="n">
        <f aca="true">+NPV('Control and Setup'!$B$17,OFFSET(AJ135,0,0,'Control and Setup'!$B$18-3))</f>
        <v>0.00274588584970323</v>
      </c>
      <c r="AK155" s="1099" t="n">
        <f aca="true">+NPV('Control and Setup'!$B$17,OFFSET(AK135,0,0,'Control and Setup'!$B$18-3))</f>
        <v>0.00265022957749855</v>
      </c>
      <c r="AL155" s="1099" t="n">
        <f aca="true">+NPV('Control and Setup'!$B$17,OFFSET(AL135,0,0,'Control and Setup'!$B$18-3))</f>
        <v>0.000109905594578593</v>
      </c>
      <c r="AM155" s="925" t="n">
        <f aca="true">+NPV('Control and Setup'!$B$17,OFFSET(AM135,0,0,'Control and Setup'!$B$18-3))</f>
        <v>0.0199550295968548</v>
      </c>
      <c r="AN155" s="191"/>
      <c r="AO155" s="191"/>
      <c r="AP155" s="191"/>
      <c r="AQ155" s="191"/>
      <c r="AR155" s="191"/>
      <c r="AS155" s="191"/>
      <c r="AT155" s="191"/>
      <c r="AU155" s="191"/>
      <c r="AV155" s="191"/>
      <c r="AW155" s="191"/>
      <c r="AY155" s="32"/>
      <c r="AZ155" s="32"/>
    </row>
    <row r="156" customFormat="false" ht="12.75" hidden="false" customHeight="false" outlineLevel="0" collapsed="false">
      <c r="A156" s="32"/>
      <c r="B156" s="32"/>
      <c r="C156" s="32"/>
      <c r="T156" s="1100" t="n">
        <f aca="false">+IF($I$20=0,T152,IF($I$20=1,T153,IF($I$20=2,T154,IF($I$20=3,T155,0))))</f>
        <v>0.0743530494751134</v>
      </c>
      <c r="U156" s="1101" t="n">
        <f aca="false">+IF($I$20=0,U152,IF($I$20=1,U153,IF($I$20=2,U154,IF($I$20=3,U155,0))))</f>
        <v>0.131228852656836</v>
      </c>
      <c r="V156" s="1101" t="n">
        <f aca="false">+IF($I$20=0,V152,IF($I$20=1,V153,IF($I$20=2,V154,IF($I$20=3,V155,0))))</f>
        <v>0</v>
      </c>
      <c r="W156" s="1101" t="n">
        <f aca="false">+IF($I$20=0,W152,IF($I$20=1,W153,IF($I$20=2,W154,IF($I$20=3,W155,0))))</f>
        <v>0.013623711204119</v>
      </c>
      <c r="X156" s="1101" t="n">
        <f aca="false">+IF($I$20=0,X152,IF($I$20=1,X153,IF($I$20=2,X154,IF($I$20=3,X155,0))))</f>
        <v>0</v>
      </c>
      <c r="Y156" s="1101" t="n">
        <f aca="false">+IF($I$20=0,Y152,IF($I$20=1,Y153,IF($I$20=2,Y154,IF($I$20=3,Y155,0))))</f>
        <v>0</v>
      </c>
      <c r="Z156" s="1101" t="n">
        <f aca="false">+IF($I$20=0,Z152,IF($I$20=1,Z153,IF($I$20=2,Z154,IF($I$20=3,Z155,0))))</f>
        <v>0.0484857842769808</v>
      </c>
      <c r="AA156" s="1101" t="n">
        <f aca="false">+IF($I$20=0,AA152,IF($I$20=1,AA153,IF($I$20=2,AA154,IF($I$20=3,AA155,0))))</f>
        <v>0.0489420275228722</v>
      </c>
      <c r="AB156" s="1101" t="n">
        <f aca="false">+IF($I$20=0,AB152,IF($I$20=1,AB153,IF($I$20=2,AB154,IF($I$20=3,AB155,0))))</f>
        <v>0.00170419990744232</v>
      </c>
      <c r="AC156" s="1116" t="n">
        <f aca="false">+IF($I$20=0,AC152,IF($I$20=1,AC153,IF($I$20=2,AC154,IF($I$20=3,AC155,0))))</f>
        <v>0.318337625043364</v>
      </c>
      <c r="AD156" s="1101" t="n">
        <f aca="false">+IF($I$20=0,AD152,IF($I$20=1,AD153,IF($I$20=2,AD154,IF($I$20=3,AD155,0))))</f>
        <v>0.00535258912762472</v>
      </c>
      <c r="AE156" s="1101" t="n">
        <f aca="false">+IF($I$20=0,AE152,IF($I$20=1,AE153,IF($I$20=2,AE154,IF($I$20=3,AE155,0))))</f>
        <v>0.00805471719633729</v>
      </c>
      <c r="AF156" s="1101" t="n">
        <f aca="false">+IF($I$20=0,AF152,IF($I$20=1,AF153,IF($I$20=2,AF154,IF($I$20=3,AF155,0))))</f>
        <v>0</v>
      </c>
      <c r="AG156" s="1101" t="n">
        <f aca="false">+IF($I$20=0,AG152,IF($I$20=1,AG153,IF($I$20=2,AG154,IF($I$20=3,AG155,0))))</f>
        <v>0.00104170225111239</v>
      </c>
      <c r="AH156" s="1101" t="n">
        <f aca="false">+IF($I$20=0,AH152,IF($I$20=1,AH153,IF($I$20=2,AH154,IF($I$20=3,AH155,0))))</f>
        <v>0</v>
      </c>
      <c r="AI156" s="1101" t="n">
        <f aca="false">+IF($I$20=0,AI152,IF($I$20=1,AI153,IF($I$20=2,AI154,IF($I$20=3,AI155,0))))</f>
        <v>0</v>
      </c>
      <c r="AJ156" s="1101" t="n">
        <f aca="false">+IF($I$20=0,AJ152,IF($I$20=1,AJ153,IF($I$20=2,AJ154,IF($I$20=3,AJ155,0))))</f>
        <v>0.00274588584970323</v>
      </c>
      <c r="AK156" s="1101" t="n">
        <f aca="false">+IF($I$20=0,AK152,IF($I$20=1,AK153,IF($I$20=2,AK154,IF($I$20=3,AK155,0))))</f>
        <v>0.00265022957749855</v>
      </c>
      <c r="AL156" s="1101" t="n">
        <f aca="false">+IF($I$20=0,AL152,IF($I$20=1,AL153,IF($I$20=2,AL154,IF($I$20=3,AL155,0))))</f>
        <v>0.000109905594578593</v>
      </c>
      <c r="AM156" s="1091" t="n">
        <f aca="false">+IF($I$20=0,AM152,IF($I$20=1,AM153,IF($I$20=2,AM154,IF($I$20=3,AM155,0))))</f>
        <v>0.0199550295968548</v>
      </c>
      <c r="AN156" s="191"/>
      <c r="AO156" s="191"/>
      <c r="AP156" s="191"/>
      <c r="AQ156" s="191"/>
      <c r="AR156" s="191"/>
      <c r="AS156" s="191"/>
      <c r="AT156" s="191"/>
      <c r="AU156" s="191"/>
      <c r="AV156" s="191"/>
      <c r="AW156" s="191"/>
      <c r="AY156" s="32"/>
      <c r="AZ156" s="32"/>
    </row>
    <row r="157" customFormat="false" ht="12.75" hidden="false" customHeight="false" outlineLevel="0" collapsed="false">
      <c r="A157" s="32"/>
      <c r="B157" s="32"/>
      <c r="C157" s="32"/>
      <c r="BA157" s="32"/>
      <c r="BB157" s="32"/>
      <c r="BC157" s="32"/>
      <c r="BD157" s="32"/>
      <c r="BE157" s="32"/>
      <c r="BF157" s="32"/>
      <c r="BG157" s="32"/>
    </row>
    <row r="158" customFormat="false" ht="12.75" hidden="false" customHeight="false" outlineLevel="0" collapsed="false">
      <c r="A158" s="584" t="s">
        <v>844</v>
      </c>
      <c r="B158" s="288"/>
      <c r="C158" s="288"/>
      <c r="D158" s="312"/>
    </row>
    <row r="160" customFormat="false" ht="12.75" hidden="false" customHeight="false" outlineLevel="0" collapsed="false">
      <c r="A160" s="1060" t="s">
        <v>824</v>
      </c>
    </row>
    <row r="162" customFormat="false" ht="12.75" hidden="false" customHeight="false" outlineLevel="0" collapsed="false">
      <c r="A162" s="981"/>
      <c r="B162" s="226" t="s">
        <v>825</v>
      </c>
      <c r="C162" s="226"/>
      <c r="D162" s="226"/>
      <c r="E162" s="226"/>
      <c r="F162" s="226"/>
      <c r="G162" s="226"/>
      <c r="H162" s="226"/>
      <c r="I162" s="226"/>
      <c r="J162" s="226"/>
      <c r="K162" s="226" t="s">
        <v>826</v>
      </c>
      <c r="L162" s="226"/>
      <c r="M162" s="226"/>
      <c r="N162" s="226"/>
      <c r="O162" s="226"/>
      <c r="P162" s="226"/>
      <c r="Q162" s="226"/>
      <c r="R162" s="226"/>
      <c r="S162" s="226"/>
      <c r="T162" s="226" t="s">
        <v>827</v>
      </c>
      <c r="U162" s="226"/>
      <c r="V162" s="226"/>
      <c r="W162" s="226"/>
      <c r="X162" s="226"/>
      <c r="Y162" s="226"/>
      <c r="Z162" s="226"/>
      <c r="AA162" s="226"/>
      <c r="AB162" s="226"/>
      <c r="AD162" s="226" t="s">
        <v>828</v>
      </c>
      <c r="AE162" s="226"/>
      <c r="AF162" s="226"/>
      <c r="AG162" s="226"/>
      <c r="AH162" s="226"/>
      <c r="AI162" s="226"/>
      <c r="AJ162" s="226"/>
      <c r="AK162" s="226"/>
      <c r="AL162" s="226"/>
    </row>
    <row r="163" customFormat="false" ht="12.75" hidden="false" customHeight="false" outlineLevel="0" collapsed="false">
      <c r="A163" s="981"/>
      <c r="B163" s="246" t="s">
        <v>789</v>
      </c>
      <c r="C163" s="247" t="s">
        <v>789</v>
      </c>
      <c r="D163" s="247" t="s">
        <v>789</v>
      </c>
      <c r="E163" s="247" t="s">
        <v>789</v>
      </c>
      <c r="F163" s="247" t="s">
        <v>789</v>
      </c>
      <c r="G163" s="247" t="s">
        <v>789</v>
      </c>
      <c r="H163" s="247" t="s">
        <v>789</v>
      </c>
      <c r="I163" s="247" t="s">
        <v>789</v>
      </c>
      <c r="J163" s="248" t="s">
        <v>789</v>
      </c>
      <c r="K163" s="246" t="s">
        <v>789</v>
      </c>
      <c r="L163" s="247" t="s">
        <v>789</v>
      </c>
      <c r="M163" s="247" t="s">
        <v>789</v>
      </c>
      <c r="N163" s="247" t="s">
        <v>789</v>
      </c>
      <c r="O163" s="247" t="s">
        <v>789</v>
      </c>
      <c r="P163" s="247" t="s">
        <v>789</v>
      </c>
      <c r="Q163" s="247" t="s">
        <v>789</v>
      </c>
      <c r="R163" s="247" t="s">
        <v>789</v>
      </c>
      <c r="S163" s="248" t="s">
        <v>789</v>
      </c>
      <c r="T163" s="246" t="s">
        <v>789</v>
      </c>
      <c r="U163" s="247" t="s">
        <v>789</v>
      </c>
      <c r="V163" s="247" t="s">
        <v>789</v>
      </c>
      <c r="W163" s="247" t="s">
        <v>789</v>
      </c>
      <c r="X163" s="247" t="s">
        <v>789</v>
      </c>
      <c r="Y163" s="247" t="s">
        <v>789</v>
      </c>
      <c r="Z163" s="247" t="s">
        <v>789</v>
      </c>
      <c r="AA163" s="247" t="s">
        <v>789</v>
      </c>
      <c r="AB163" s="248" t="s">
        <v>789</v>
      </c>
      <c r="AD163" s="246" t="s">
        <v>789</v>
      </c>
      <c r="AE163" s="247" t="s">
        <v>789</v>
      </c>
      <c r="AF163" s="247" t="s">
        <v>789</v>
      </c>
      <c r="AG163" s="247" t="s">
        <v>789</v>
      </c>
      <c r="AH163" s="247" t="s">
        <v>789</v>
      </c>
      <c r="AI163" s="247" t="s">
        <v>789</v>
      </c>
      <c r="AJ163" s="247" t="s">
        <v>789</v>
      </c>
      <c r="AK163" s="247" t="s">
        <v>789</v>
      </c>
      <c r="AL163" s="248" t="s">
        <v>789</v>
      </c>
    </row>
    <row r="164" customFormat="false" ht="12.75" hidden="false" customHeight="false" outlineLevel="0" collapsed="false">
      <c r="A164" s="981"/>
      <c r="B164" s="251" t="n">
        <v>1</v>
      </c>
      <c r="C164" s="252" t="n">
        <v>2</v>
      </c>
      <c r="D164" s="252" t="n">
        <v>3</v>
      </c>
      <c r="E164" s="252" t="n">
        <v>4</v>
      </c>
      <c r="F164" s="252" t="n">
        <v>5</v>
      </c>
      <c r="G164" s="252" t="n">
        <v>6</v>
      </c>
      <c r="H164" s="252" t="n">
        <v>7</v>
      </c>
      <c r="I164" s="252" t="n">
        <v>8</v>
      </c>
      <c r="J164" s="253" t="n">
        <v>9</v>
      </c>
      <c r="K164" s="251" t="n">
        <v>1</v>
      </c>
      <c r="L164" s="252" t="n">
        <v>2</v>
      </c>
      <c r="M164" s="252" t="n">
        <v>3</v>
      </c>
      <c r="N164" s="252" t="n">
        <v>4</v>
      </c>
      <c r="O164" s="252" t="n">
        <v>5</v>
      </c>
      <c r="P164" s="252" t="n">
        <v>6</v>
      </c>
      <c r="Q164" s="252" t="n">
        <v>7</v>
      </c>
      <c r="R164" s="252" t="n">
        <v>8</v>
      </c>
      <c r="S164" s="253" t="n">
        <v>9</v>
      </c>
      <c r="T164" s="1036" t="n">
        <v>1</v>
      </c>
      <c r="U164" s="517" t="n">
        <v>2</v>
      </c>
      <c r="V164" s="517" t="n">
        <v>3</v>
      </c>
      <c r="W164" s="517" t="n">
        <v>4</v>
      </c>
      <c r="X164" s="517" t="n">
        <v>5</v>
      </c>
      <c r="Y164" s="517" t="n">
        <v>6</v>
      </c>
      <c r="Z164" s="517" t="n">
        <v>7</v>
      </c>
      <c r="AA164" s="517" t="n">
        <v>8</v>
      </c>
      <c r="AB164" s="1040" t="n">
        <v>9</v>
      </c>
      <c r="AD164" s="1036" t="n">
        <v>1</v>
      </c>
      <c r="AE164" s="517" t="n">
        <v>2</v>
      </c>
      <c r="AF164" s="517" t="n">
        <v>3</v>
      </c>
      <c r="AG164" s="517" t="n">
        <v>4</v>
      </c>
      <c r="AH164" s="517" t="n">
        <v>5</v>
      </c>
      <c r="AI164" s="517" t="n">
        <v>6</v>
      </c>
      <c r="AJ164" s="517" t="n">
        <v>7</v>
      </c>
      <c r="AK164" s="517" t="n">
        <v>8</v>
      </c>
      <c r="AL164" s="1040" t="n">
        <v>9</v>
      </c>
    </row>
    <row r="165" customFormat="false" ht="12.75" hidden="false" customHeight="false" outlineLevel="0" collapsed="false">
      <c r="A165" s="32"/>
      <c r="B165" s="1061" t="n">
        <f aca="false">+($B$33+$B$34*$I$13+$B$35*$I$13^2+$B$36*$I$13^3)*100</f>
        <v>15.3278414428116</v>
      </c>
      <c r="C165" s="1029" t="n">
        <f aca="false">+($C$33+$C$34*$I$13+$C$35*$I$13^2+$C$36*$I$13^3)*100</f>
        <v>17.215817393778</v>
      </c>
      <c r="D165" s="1029" t="n">
        <f aca="false">+($D$33+$D$34*$I$13+$D$35*$I$13^2+$D$36*$I$13^3)*100</f>
        <v>0</v>
      </c>
      <c r="E165" s="1029" t="n">
        <f aca="false">+($E$33+$E$34*$I$13+$E$35*$I$13^2+$E$36*$I$13^3)*100</f>
        <v>28.5571526245835</v>
      </c>
      <c r="F165" s="1029" t="n">
        <f aca="false">+($F$33+$F$34*$I$13+$F$35*$I$13^2+$F$36*$I$13^3)*100</f>
        <v>0</v>
      </c>
      <c r="G165" s="1029" t="n">
        <f aca="false">+($G$33+$G$34*$I$13+$G$35*$I$13^2+$G$36*$I$13^3)*100</f>
        <v>0</v>
      </c>
      <c r="H165" s="1029" t="n">
        <f aca="false">+($H$33+$H$34*$I$13+$H$35*$I$13^2+$H$36*$I$13^3)*100</f>
        <v>31.4382347419994</v>
      </c>
      <c r="I165" s="1029" t="n">
        <f aca="false">+($I$33+$I$34*$I$13+$I$35*$I$13^2+$I$36*$I$13^3)*100</f>
        <v>48.5231459603738</v>
      </c>
      <c r="J165" s="1062" t="n">
        <f aca="false">+($J$33+$J$34*$I$13+$J$35*$I$13^2+$J$36*$I$13^3)*100</f>
        <v>53.7191908970797</v>
      </c>
      <c r="K165" s="1061"/>
      <c r="L165" s="1029"/>
      <c r="M165" s="1029"/>
      <c r="N165" s="1029"/>
      <c r="O165" s="1029"/>
      <c r="P165" s="1029"/>
      <c r="Q165" s="1029"/>
      <c r="R165" s="1029"/>
      <c r="S165" s="1029"/>
      <c r="T165" s="1063" t="n">
        <f aca="false">+(B165+K165)/100*$I$12*(365-$I$9)</f>
        <v>10.537890991933</v>
      </c>
      <c r="U165" s="1064" t="n">
        <f aca="false">+(C165+L165)/100*$I$12*(365-$I$9)</f>
        <v>11.8358744582223</v>
      </c>
      <c r="V165" s="1064" t="n">
        <f aca="false">+(D165+M165)/100*$I$12*(365-$I$9)</f>
        <v>0</v>
      </c>
      <c r="W165" s="1064" t="n">
        <f aca="false">+(E165+N165)/100*$I$12*(365-$I$9)</f>
        <v>19.6330424294011</v>
      </c>
      <c r="X165" s="1064" t="n">
        <f aca="false">+(F165+O165)/100*$I$12*(365-$I$9)</f>
        <v>0</v>
      </c>
      <c r="Y165" s="1064" t="n">
        <f aca="false">+(G165+P165)/100*$I$12*(365-$I$9)</f>
        <v>0</v>
      </c>
      <c r="Z165" s="1064" t="n">
        <f aca="false">+(H165+Q165)/100*$I$12*(365-$I$9)</f>
        <v>21.6137863851246</v>
      </c>
      <c r="AA165" s="1064" t="n">
        <f aca="false">+(I165+R165)/100*$I$12*(365-$I$9)</f>
        <v>33.359662847757</v>
      </c>
      <c r="AB165" s="1065" t="n">
        <f aca="false">+(J165+S165)/100*$I$12*(365-$I$9)</f>
        <v>36.9319437417423</v>
      </c>
      <c r="AD165" s="1006" t="n">
        <f aca="false">+'Benefits 0'!T165-T165</f>
        <v>0.413555618482592</v>
      </c>
      <c r="AE165" s="1067" t="n">
        <f aca="false">+'Benefits 0'!U165-U165</f>
        <v>0.410156491124056</v>
      </c>
      <c r="AF165" s="1067" t="n">
        <f aca="false">+'Benefits 0'!V165-V165</f>
        <v>0</v>
      </c>
      <c r="AG165" s="1067" t="n">
        <f aca="false">+'Benefits 0'!W165-W165</f>
        <v>0.836926520887786</v>
      </c>
      <c r="AH165" s="1067" t="n">
        <f aca="false">+'Benefits 0'!X165-X165</f>
        <v>0</v>
      </c>
      <c r="AI165" s="1067" t="n">
        <f aca="false">+'Benefits 0'!Y165-Y165</f>
        <v>0</v>
      </c>
      <c r="AJ165" s="1067" t="n">
        <f aca="false">+'Benefits 0'!Z165-Z165</f>
        <v>1.27638782496037</v>
      </c>
      <c r="AK165" s="1067" t="n">
        <f aca="false">+'Benefits 0'!AA165-AA165</f>
        <v>2.24280700389338</v>
      </c>
      <c r="AL165" s="1037" t="n">
        <f aca="false">+'Benefits 0'!AB165-AB165</f>
        <v>2.64399786804285</v>
      </c>
    </row>
    <row r="166" customFormat="false" ht="12.75" hidden="false" customHeight="false" outlineLevel="0" collapsed="false">
      <c r="A166" s="507" t="s">
        <v>829</v>
      </c>
      <c r="B166" s="1061" t="n">
        <f aca="false">+B165/100*$I$12</f>
        <v>0.038319603607029</v>
      </c>
      <c r="C166" s="1029" t="n">
        <f aca="false">+C165/100*$I$12</f>
        <v>0.0430395434844449</v>
      </c>
      <c r="D166" s="1029" t="n">
        <f aca="false">+D165/100*$I$12</f>
        <v>0</v>
      </c>
      <c r="E166" s="1029" t="n">
        <f aca="false">+E165/100*$I110</f>
        <v>1.73241496523226</v>
      </c>
      <c r="F166" s="1029" t="n">
        <f aca="false">+F165/100*$I$12</f>
        <v>0</v>
      </c>
      <c r="G166" s="1029" t="n">
        <f aca="false">+G165/100*$I$12</f>
        <v>0</v>
      </c>
      <c r="H166" s="1029" t="n">
        <f aca="false">+H165/100*$I$12</f>
        <v>0.0785955868549985</v>
      </c>
      <c r="I166" s="1029" t="n">
        <f aca="false">+I165/100*$I$12</f>
        <v>0.121307864900935</v>
      </c>
      <c r="J166" s="1062" t="n">
        <f aca="false">+J165/100*$I$12</f>
        <v>0.134297977242699</v>
      </c>
      <c r="K166" s="1029"/>
      <c r="L166" s="1029"/>
      <c r="M166" s="1029"/>
      <c r="N166" s="1029"/>
      <c r="O166" s="1029"/>
      <c r="P166" s="1029"/>
      <c r="Q166" s="1029"/>
      <c r="R166" s="1029"/>
      <c r="S166" s="1029"/>
      <c r="T166" s="1068" t="n">
        <f aca="false">+(B166+K166)</f>
        <v>0.038319603607029</v>
      </c>
      <c r="U166" s="1069" t="n">
        <f aca="false">+(C166+L166)</f>
        <v>0.0430395434844449</v>
      </c>
      <c r="V166" s="1069" t="n">
        <f aca="false">+(D166+M166)</f>
        <v>0</v>
      </c>
      <c r="W166" s="1069" t="n">
        <f aca="false">+(E166+N166)</f>
        <v>1.73241496523226</v>
      </c>
      <c r="X166" s="1069" t="n">
        <f aca="false">+(F166+O166)</f>
        <v>0</v>
      </c>
      <c r="Y166" s="1069" t="n">
        <f aca="false">+(G166+P166)</f>
        <v>0</v>
      </c>
      <c r="Z166" s="1069" t="n">
        <f aca="false">+(H166+Q166)</f>
        <v>0.0785955868549985</v>
      </c>
      <c r="AA166" s="1069" t="n">
        <f aca="false">+(I166+R166)</f>
        <v>0.121307864900935</v>
      </c>
      <c r="AB166" s="1039" t="n">
        <f aca="false">+(J166+S166)</f>
        <v>0.134297977242699</v>
      </c>
      <c r="AD166" s="1070" t="n">
        <f aca="false">IF('Benefits 0'!T165=0,0,(T165-'Benefits 0'!T165)/'Benefits 0'!T165)</f>
        <v>-0.0377626475473361</v>
      </c>
      <c r="AE166" s="1071" t="n">
        <f aca="false">IF('Benefits 0'!U165=0,0,(U165-'Benefits 0'!U165)/'Benefits 0'!U165)</f>
        <v>-0.0334930144159032</v>
      </c>
      <c r="AF166" s="1071" t="n">
        <f aca="false">IF('Benefits 0'!V165=0,0,(V165-'Benefits 0'!V165)/'Benefits 0'!V165)</f>
        <v>0</v>
      </c>
      <c r="AG166" s="1071" t="n">
        <f aca="false">IF('Benefits 0'!W165=0,0,(W165-'Benefits 0'!W165)/'Benefits 0'!W165)</f>
        <v>-0.0408855784256563</v>
      </c>
      <c r="AH166" s="1071" t="n">
        <f aca="false">IF('Benefits 0'!X165=0,0,(X165-'Benefits 0'!X165)/'Benefits 0'!X165)</f>
        <v>0</v>
      </c>
      <c r="AI166" s="1071" t="n">
        <f aca="false">IF('Benefits 0'!Y165=0,0,(Y165-'Benefits 0'!Y165)/'Benefits 0'!Y165)</f>
        <v>0</v>
      </c>
      <c r="AJ166" s="1071" t="n">
        <f aca="false">IF('Benefits 0'!Z165=0,0,(Z165-'Benefits 0'!Z165)/'Benefits 0'!Z165)</f>
        <v>-0.055761385354508</v>
      </c>
      <c r="AK166" s="1071" t="n">
        <f aca="false">IF('Benefits 0'!AA165=0,0,(AA165-'Benefits 0'!AA165)/'Benefits 0'!AA165)</f>
        <v>-0.0629958262232589</v>
      </c>
      <c r="AL166" s="1072" t="n">
        <f aca="false">IF('Benefits 0'!AB165=0,0,(AB165-'Benefits 0'!AB165)/'Benefits 0'!AB165)</f>
        <v>-0.066808211264116</v>
      </c>
    </row>
    <row r="168" customFormat="false" ht="12.75" hidden="false" customHeight="false" outlineLevel="0" collapsed="false">
      <c r="B168" s="226" t="s">
        <v>830</v>
      </c>
      <c r="C168" s="226"/>
      <c r="D168" s="226"/>
      <c r="E168" s="226"/>
      <c r="F168" s="226"/>
      <c r="G168" s="226"/>
      <c r="H168" s="226"/>
      <c r="I168" s="226"/>
      <c r="J168" s="226"/>
      <c r="K168" s="226" t="s">
        <v>831</v>
      </c>
      <c r="L168" s="226"/>
      <c r="M168" s="226"/>
      <c r="N168" s="226"/>
      <c r="O168" s="226"/>
      <c r="P168" s="226"/>
      <c r="Q168" s="226"/>
      <c r="R168" s="226"/>
      <c r="S168" s="226"/>
      <c r="T168" s="226" t="s">
        <v>832</v>
      </c>
      <c r="U168" s="226"/>
      <c r="V168" s="226"/>
      <c r="W168" s="226"/>
      <c r="X168" s="226"/>
      <c r="Y168" s="226"/>
      <c r="Z168" s="226"/>
      <c r="AA168" s="226"/>
      <c r="AB168" s="226"/>
      <c r="AC168" s="226"/>
      <c r="AD168" s="226" t="s">
        <v>833</v>
      </c>
      <c r="AE168" s="226"/>
      <c r="AF168" s="226"/>
      <c r="AG168" s="226"/>
      <c r="AH168" s="226"/>
      <c r="AI168" s="226"/>
      <c r="AJ168" s="226"/>
      <c r="AK168" s="226"/>
      <c r="AL168" s="226"/>
      <c r="AM168" s="226"/>
    </row>
    <row r="169" customFormat="false" ht="12.75" hidden="false" customHeight="false" outlineLevel="0" collapsed="false">
      <c r="B169" s="246" t="s">
        <v>789</v>
      </c>
      <c r="C169" s="247" t="s">
        <v>789</v>
      </c>
      <c r="D169" s="247" t="s">
        <v>789</v>
      </c>
      <c r="E169" s="247" t="s">
        <v>789</v>
      </c>
      <c r="F169" s="247" t="s">
        <v>789</v>
      </c>
      <c r="G169" s="247" t="s">
        <v>789</v>
      </c>
      <c r="H169" s="247" t="s">
        <v>789</v>
      </c>
      <c r="I169" s="247" t="s">
        <v>789</v>
      </c>
      <c r="J169" s="248" t="s">
        <v>789</v>
      </c>
      <c r="K169" s="246" t="s">
        <v>789</v>
      </c>
      <c r="L169" s="247" t="s">
        <v>789</v>
      </c>
      <c r="M169" s="247" t="s">
        <v>789</v>
      </c>
      <c r="N169" s="247" t="s">
        <v>789</v>
      </c>
      <c r="O169" s="247" t="s">
        <v>789</v>
      </c>
      <c r="P169" s="247" t="s">
        <v>789</v>
      </c>
      <c r="Q169" s="247" t="s">
        <v>789</v>
      </c>
      <c r="R169" s="247" t="s">
        <v>789</v>
      </c>
      <c r="S169" s="248" t="s">
        <v>789</v>
      </c>
      <c r="T169" s="246" t="s">
        <v>789</v>
      </c>
      <c r="U169" s="247" t="s">
        <v>789</v>
      </c>
      <c r="V169" s="247" t="s">
        <v>789</v>
      </c>
      <c r="W169" s="247" t="s">
        <v>789</v>
      </c>
      <c r="X169" s="247" t="s">
        <v>789</v>
      </c>
      <c r="Y169" s="247" t="s">
        <v>789</v>
      </c>
      <c r="Z169" s="247" t="s">
        <v>789</v>
      </c>
      <c r="AA169" s="247" t="s">
        <v>789</v>
      </c>
      <c r="AB169" s="248" t="s">
        <v>789</v>
      </c>
      <c r="AC169" s="228" t="s">
        <v>238</v>
      </c>
      <c r="AD169" s="246" t="s">
        <v>789</v>
      </c>
      <c r="AE169" s="247" t="s">
        <v>789</v>
      </c>
      <c r="AF169" s="247" t="s">
        <v>789</v>
      </c>
      <c r="AG169" s="247" t="s">
        <v>789</v>
      </c>
      <c r="AH169" s="247" t="s">
        <v>789</v>
      </c>
      <c r="AI169" s="247" t="s">
        <v>789</v>
      </c>
      <c r="AJ169" s="247" t="s">
        <v>789</v>
      </c>
      <c r="AK169" s="247" t="s">
        <v>789</v>
      </c>
      <c r="AL169" s="248" t="s">
        <v>789</v>
      </c>
      <c r="AM169" s="228" t="s">
        <v>238</v>
      </c>
    </row>
    <row r="170" customFormat="false" ht="12.75" hidden="false" customHeight="false" outlineLevel="0" collapsed="false">
      <c r="B170" s="1036" t="n">
        <v>1</v>
      </c>
      <c r="C170" s="517" t="n">
        <v>2</v>
      </c>
      <c r="D170" s="517" t="n">
        <v>3</v>
      </c>
      <c r="E170" s="517" t="n">
        <v>4</v>
      </c>
      <c r="F170" s="517" t="n">
        <v>5</v>
      </c>
      <c r="G170" s="517" t="n">
        <v>6</v>
      </c>
      <c r="H170" s="517" t="n">
        <v>7</v>
      </c>
      <c r="I170" s="517" t="n">
        <v>8</v>
      </c>
      <c r="J170" s="1040" t="n">
        <v>9</v>
      </c>
      <c r="K170" s="1036" t="n">
        <v>1</v>
      </c>
      <c r="L170" s="517" t="n">
        <v>2</v>
      </c>
      <c r="M170" s="517" t="n">
        <v>3</v>
      </c>
      <c r="N170" s="517" t="n">
        <v>4</v>
      </c>
      <c r="O170" s="517" t="n">
        <v>5</v>
      </c>
      <c r="P170" s="517" t="n">
        <v>6</v>
      </c>
      <c r="Q170" s="517" t="n">
        <v>7</v>
      </c>
      <c r="R170" s="517" t="n">
        <v>8</v>
      </c>
      <c r="S170" s="1040" t="n">
        <v>9</v>
      </c>
      <c r="T170" s="1036" t="n">
        <v>1</v>
      </c>
      <c r="U170" s="517" t="n">
        <v>2</v>
      </c>
      <c r="V170" s="517" t="n">
        <v>3</v>
      </c>
      <c r="W170" s="517" t="n">
        <v>4</v>
      </c>
      <c r="X170" s="517" t="n">
        <v>5</v>
      </c>
      <c r="Y170" s="517" t="n">
        <v>6</v>
      </c>
      <c r="Z170" s="517" t="n">
        <v>7</v>
      </c>
      <c r="AA170" s="517" t="n">
        <v>8</v>
      </c>
      <c r="AB170" s="1040" t="n">
        <v>9</v>
      </c>
      <c r="AC170" s="260"/>
      <c r="AD170" s="1036" t="n">
        <v>1</v>
      </c>
      <c r="AE170" s="517" t="n">
        <v>2</v>
      </c>
      <c r="AF170" s="517" t="n">
        <v>3</v>
      </c>
      <c r="AG170" s="517" t="n">
        <v>4</v>
      </c>
      <c r="AH170" s="517" t="n">
        <v>5</v>
      </c>
      <c r="AI170" s="517" t="n">
        <v>6</v>
      </c>
      <c r="AJ170" s="517" t="n">
        <v>7</v>
      </c>
      <c r="AK170" s="517" t="n">
        <v>8</v>
      </c>
      <c r="AL170" s="1040" t="n">
        <v>9</v>
      </c>
      <c r="AM170" s="260"/>
    </row>
    <row r="171" customFormat="false" ht="12.75" hidden="false" customHeight="false" outlineLevel="0" collapsed="false">
      <c r="A171" s="206" t="n">
        <f aca="false">+'Control and Setup'!B116</f>
        <v>0</v>
      </c>
      <c r="B171" s="1066" t="n">
        <f aca="false">+B74</f>
        <v>13.2374900714853</v>
      </c>
      <c r="C171" s="1075" t="n">
        <f aca="false">+C74</f>
        <v>23.6664019062748</v>
      </c>
      <c r="D171" s="1075" t="n">
        <f aca="false">+D74</f>
        <v>0</v>
      </c>
      <c r="E171" s="1075" t="n">
        <f aca="false">+E74</f>
        <v>1.42494042891183</v>
      </c>
      <c r="F171" s="1075" t="n">
        <f aca="false">+F74</f>
        <v>0</v>
      </c>
      <c r="G171" s="1075" t="n">
        <f aca="false">+G74</f>
        <v>0</v>
      </c>
      <c r="H171" s="1075" t="n">
        <f aca="false">+H74</f>
        <v>8.13661636219221</v>
      </c>
      <c r="I171" s="1075" t="n">
        <f aca="false">+I74</f>
        <v>5.38999205718824</v>
      </c>
      <c r="J171" s="1075" t="n">
        <f aca="false">+J74</f>
        <v>0.144559173947577</v>
      </c>
      <c r="K171" s="1066" t="n">
        <f aca="false">+K74</f>
        <v>0</v>
      </c>
      <c r="L171" s="1075" t="n">
        <f aca="false">+L74</f>
        <v>0</v>
      </c>
      <c r="M171" s="1075" t="n">
        <f aca="false">+M74</f>
        <v>0</v>
      </c>
      <c r="N171" s="1075" t="n">
        <f aca="false">+N74</f>
        <v>0</v>
      </c>
      <c r="O171" s="1075" t="n">
        <f aca="false">+O74</f>
        <v>0</v>
      </c>
      <c r="P171" s="1075" t="n">
        <f aca="false">+P74</f>
        <v>0</v>
      </c>
      <c r="Q171" s="1075" t="n">
        <f aca="false">+Q74</f>
        <v>0</v>
      </c>
      <c r="R171" s="1075" t="n">
        <f aca="false">+R74</f>
        <v>0</v>
      </c>
      <c r="S171" s="1075" t="n">
        <f aca="false">+S74</f>
        <v>0</v>
      </c>
      <c r="T171" s="1066" t="n">
        <f aca="false">+B171*AD$165/1000000</f>
        <v>5.47443839367028E-006</v>
      </c>
      <c r="U171" s="1075" t="n">
        <f aca="false">+C171*AE$165/1000000</f>
        <v>9.70692836340935E-006</v>
      </c>
      <c r="V171" s="1075" t="n">
        <f aca="false">+D171*AF$165/1000000</f>
        <v>0</v>
      </c>
      <c r="W171" s="1075" t="n">
        <f aca="false">+E171*AG$165/1000000</f>
        <v>1.19257043564153E-006</v>
      </c>
      <c r="X171" s="1075" t="n">
        <f aca="false">+F171*AH$165/1000000</f>
        <v>0</v>
      </c>
      <c r="Y171" s="1075" t="n">
        <f aca="false">+G171*AI$165/1000000</f>
        <v>0</v>
      </c>
      <c r="Z171" s="1075" t="n">
        <f aca="false">+H171*AJ$165/1000000</f>
        <v>1.03854780610755E-005</v>
      </c>
      <c r="AA171" s="1075" t="n">
        <f aca="false">+I171*AK$165/1000000</f>
        <v>1.20887119367915E-005</v>
      </c>
      <c r="AB171" s="256" t="n">
        <f aca="false">+J171*AL$165/1000000</f>
        <v>3.8221414772343E-007</v>
      </c>
      <c r="AC171" s="1075" t="n">
        <f aca="false">SUM(T171:AB171)</f>
        <v>3.92303413383115E-005</v>
      </c>
      <c r="AD171" s="1066" t="n">
        <f aca="false">+K171*AD$165/1000000/2</f>
        <v>0</v>
      </c>
      <c r="AE171" s="1075" t="n">
        <f aca="false">+L171*AE$165/1000000/2</f>
        <v>0</v>
      </c>
      <c r="AF171" s="1075" t="n">
        <f aca="false">+M171*AF$165/1000000/2</f>
        <v>0</v>
      </c>
      <c r="AG171" s="1075" t="n">
        <f aca="false">+N171*AG$165/1000000/2</f>
        <v>0</v>
      </c>
      <c r="AH171" s="1075" t="n">
        <f aca="false">+O171*AH$165/1000000/2</f>
        <v>0</v>
      </c>
      <c r="AI171" s="1075" t="n">
        <f aca="false">+P171*AI$165/1000000/2</f>
        <v>0</v>
      </c>
      <c r="AJ171" s="1075" t="n">
        <f aca="false">+Q171*AJ$165/1000000/2</f>
        <v>0</v>
      </c>
      <c r="AK171" s="1075" t="n">
        <f aca="false">+R171*AK$165/1000000/2</f>
        <v>0</v>
      </c>
      <c r="AL171" s="256" t="n">
        <f aca="false">+S171*AL$165/1000000/2</f>
        <v>0</v>
      </c>
      <c r="AM171" s="256" t="n">
        <f aca="false">SUM(AD171:AL171)</f>
        <v>0</v>
      </c>
    </row>
    <row r="172" customFormat="false" ht="12.75" hidden="false" customHeight="false" outlineLevel="0" collapsed="false">
      <c r="A172" s="149" t="n">
        <f aca="false">+A171+1</f>
        <v>1</v>
      </c>
      <c r="B172" s="1017" t="n">
        <f aca="false">+B75</f>
        <v>13.6346147736299</v>
      </c>
      <c r="C172" s="376" t="n">
        <f aca="false">+C75</f>
        <v>24.3763939634631</v>
      </c>
      <c r="D172" s="376" t="n">
        <f aca="false">+D75</f>
        <v>0</v>
      </c>
      <c r="E172" s="376" t="n">
        <f aca="false">+E75</f>
        <v>1.46768864177919</v>
      </c>
      <c r="F172" s="376" t="n">
        <f aca="false">+F75</f>
        <v>0</v>
      </c>
      <c r="G172" s="376" t="n">
        <f aca="false">+G75</f>
        <v>0</v>
      </c>
      <c r="H172" s="376" t="n">
        <f aca="false">+H75</f>
        <v>8.38071485305798</v>
      </c>
      <c r="I172" s="376" t="n">
        <f aca="false">+I75</f>
        <v>5.55169181890389</v>
      </c>
      <c r="J172" s="376" t="n">
        <f aca="false">+J75</f>
        <v>0.148895949166005</v>
      </c>
      <c r="K172" s="1017" t="n">
        <f aca="false">+K75</f>
        <v>0</v>
      </c>
      <c r="L172" s="376" t="n">
        <f aca="false">+L75</f>
        <v>0</v>
      </c>
      <c r="M172" s="376" t="n">
        <f aca="false">+M75</f>
        <v>0</v>
      </c>
      <c r="N172" s="376" t="n">
        <f aca="false">+N75</f>
        <v>0</v>
      </c>
      <c r="O172" s="376" t="n">
        <f aca="false">+O75</f>
        <v>0</v>
      </c>
      <c r="P172" s="376" t="n">
        <f aca="false">+P75</f>
        <v>0</v>
      </c>
      <c r="Q172" s="376" t="n">
        <f aca="false">+Q75</f>
        <v>0</v>
      </c>
      <c r="R172" s="376" t="n">
        <f aca="false">+R75</f>
        <v>0</v>
      </c>
      <c r="S172" s="376" t="n">
        <f aca="false">+S75</f>
        <v>0</v>
      </c>
      <c r="T172" s="1017" t="n">
        <f aca="false">+B172*AD$165/1000000</f>
        <v>5.63867154548038E-006</v>
      </c>
      <c r="U172" s="376" t="n">
        <f aca="false">+C172*AE$165/1000000</f>
        <v>9.99813621431163E-006</v>
      </c>
      <c r="V172" s="376" t="n">
        <f aca="false">+D172*AF$165/1000000</f>
        <v>0</v>
      </c>
      <c r="W172" s="376" t="n">
        <f aca="false">+E172*AG$165/1000000</f>
        <v>1.22834754871078E-006</v>
      </c>
      <c r="X172" s="376" t="n">
        <f aca="false">+F172*AH$165/1000000</f>
        <v>0</v>
      </c>
      <c r="Y172" s="376" t="n">
        <f aca="false">+G172*AI$165/1000000</f>
        <v>0</v>
      </c>
      <c r="Z172" s="376" t="n">
        <f aca="false">+H172*AJ$165/1000000</f>
        <v>1.06970424029077E-005</v>
      </c>
      <c r="AA172" s="376" t="n">
        <f aca="false">+I172*AK$165/1000000</f>
        <v>1.24513732948952E-005</v>
      </c>
      <c r="AB172" s="257" t="n">
        <f aca="false">+J172*AL$165/1000000</f>
        <v>3.93680572155132E-007</v>
      </c>
      <c r="AC172" s="376" t="n">
        <f aca="false">SUM(T172:AB172)</f>
        <v>4.04072515784609E-005</v>
      </c>
      <c r="AD172" s="1017" t="n">
        <f aca="false">+K172*AD$165/1000000/2</f>
        <v>0</v>
      </c>
      <c r="AE172" s="376" t="n">
        <f aca="false">+L172*AE$165/1000000/2</f>
        <v>0</v>
      </c>
      <c r="AF172" s="376" t="n">
        <f aca="false">+M172*AF$165/1000000/2</f>
        <v>0</v>
      </c>
      <c r="AG172" s="376" t="n">
        <f aca="false">+N172*AG$165/1000000/2</f>
        <v>0</v>
      </c>
      <c r="AH172" s="376" t="n">
        <f aca="false">+O172*AH$165/1000000/2</f>
        <v>0</v>
      </c>
      <c r="AI172" s="376" t="n">
        <f aca="false">+P172*AI$165/1000000/2</f>
        <v>0</v>
      </c>
      <c r="AJ172" s="376" t="n">
        <f aca="false">+Q172*AJ$165/1000000/2</f>
        <v>0</v>
      </c>
      <c r="AK172" s="376" t="n">
        <f aca="false">+R172*AK$165/1000000/2</f>
        <v>0</v>
      </c>
      <c r="AL172" s="257" t="n">
        <f aca="false">+S172*AL$165/1000000/2</f>
        <v>0</v>
      </c>
      <c r="AM172" s="257" t="n">
        <f aca="false">SUM(AD172:AL172)</f>
        <v>0</v>
      </c>
    </row>
    <row r="173" customFormat="false" ht="12.75" hidden="false" customHeight="false" outlineLevel="0" collapsed="false">
      <c r="A173" s="149" t="n">
        <f aca="false">+A172+1</f>
        <v>2</v>
      </c>
      <c r="B173" s="1017" t="n">
        <f aca="false">+B76</f>
        <v>14.0436532168388</v>
      </c>
      <c r="C173" s="376" t="n">
        <f aca="false">+C76</f>
        <v>25.107685782367</v>
      </c>
      <c r="D173" s="376" t="n">
        <f aca="false">+D76</f>
        <v>0</v>
      </c>
      <c r="E173" s="376" t="n">
        <f aca="false">+E76</f>
        <v>1.51171930103257</v>
      </c>
      <c r="F173" s="376" t="n">
        <f aca="false">+F76</f>
        <v>0</v>
      </c>
      <c r="G173" s="376" t="n">
        <f aca="false">+G76</f>
        <v>0</v>
      </c>
      <c r="H173" s="376" t="n">
        <f aca="false">+H76</f>
        <v>8.63213629864972</v>
      </c>
      <c r="I173" s="376" t="n">
        <f aca="false">+I76</f>
        <v>5.71824257347101</v>
      </c>
      <c r="J173" s="376" t="n">
        <f aca="false">+J76</f>
        <v>0.153362827640985</v>
      </c>
      <c r="K173" s="1017" t="n">
        <f aca="false">+K76</f>
        <v>0</v>
      </c>
      <c r="L173" s="376" t="n">
        <f aca="false">+L76</f>
        <v>0</v>
      </c>
      <c r="M173" s="376" t="n">
        <f aca="false">+M76</f>
        <v>0</v>
      </c>
      <c r="N173" s="376" t="n">
        <f aca="false">+N76</f>
        <v>0</v>
      </c>
      <c r="O173" s="376" t="n">
        <f aca="false">+O76</f>
        <v>0</v>
      </c>
      <c r="P173" s="376" t="n">
        <f aca="false">+P76</f>
        <v>0</v>
      </c>
      <c r="Q173" s="376" t="n">
        <f aca="false">+Q76</f>
        <v>0</v>
      </c>
      <c r="R173" s="376" t="n">
        <f aca="false">+R76</f>
        <v>0</v>
      </c>
      <c r="S173" s="376" t="n">
        <f aca="false">+S76</f>
        <v>0</v>
      </c>
      <c r="T173" s="1017" t="n">
        <f aca="false">+B173*AD$165/1000000</f>
        <v>5.8078316918448E-006</v>
      </c>
      <c r="U173" s="376" t="n">
        <f aca="false">+C173*AE$165/1000000</f>
        <v>1.0298080300741E-005</v>
      </c>
      <c r="V173" s="376" t="n">
        <f aca="false">+D173*AF$165/1000000</f>
        <v>0</v>
      </c>
      <c r="W173" s="376" t="n">
        <f aca="false">+E173*AG$165/1000000</f>
        <v>1.2651979751721E-006</v>
      </c>
      <c r="X173" s="376" t="n">
        <f aca="false">+F173*AH$165/1000000</f>
        <v>0</v>
      </c>
      <c r="Y173" s="376" t="n">
        <f aca="false">+G173*AI$165/1000000</f>
        <v>0</v>
      </c>
      <c r="Z173" s="376" t="n">
        <f aca="false">+H173*AJ$165/1000000</f>
        <v>1.10179536749949E-005</v>
      </c>
      <c r="AA173" s="376" t="n">
        <f aca="false">+I173*AK$165/1000000</f>
        <v>1.28249144937421E-005</v>
      </c>
      <c r="AB173" s="257" t="n">
        <f aca="false">+J173*AL$165/1000000</f>
        <v>4.05490989319786E-007</v>
      </c>
      <c r="AC173" s="376" t="n">
        <f aca="false">SUM(T173:AB173)</f>
        <v>4.16194691258147E-005</v>
      </c>
      <c r="AD173" s="1017" t="n">
        <f aca="false">+K173*AD$165/1000000/2</f>
        <v>0</v>
      </c>
      <c r="AE173" s="376" t="n">
        <f aca="false">+L173*AE$165/1000000/2</f>
        <v>0</v>
      </c>
      <c r="AF173" s="376" t="n">
        <f aca="false">+M173*AF$165/1000000/2</f>
        <v>0</v>
      </c>
      <c r="AG173" s="376" t="n">
        <f aca="false">+N173*AG$165/1000000/2</f>
        <v>0</v>
      </c>
      <c r="AH173" s="376" t="n">
        <f aca="false">+O173*AH$165/1000000/2</f>
        <v>0</v>
      </c>
      <c r="AI173" s="376" t="n">
        <f aca="false">+P173*AI$165/1000000/2</f>
        <v>0</v>
      </c>
      <c r="AJ173" s="376" t="n">
        <f aca="false">+Q173*AJ$165/1000000/2</f>
        <v>0</v>
      </c>
      <c r="AK173" s="376" t="n">
        <f aca="false">+R173*AK$165/1000000/2</f>
        <v>0</v>
      </c>
      <c r="AL173" s="257" t="n">
        <f aca="false">+S173*AL$165/1000000/2</f>
        <v>0</v>
      </c>
      <c r="AM173" s="257" t="n">
        <f aca="false">SUM(AD173:AL173)</f>
        <v>0</v>
      </c>
    </row>
    <row r="174" customFormat="false" ht="12.75" hidden="false" customHeight="false" outlineLevel="0" collapsed="false">
      <c r="A174" s="149" t="n">
        <f aca="false">+A173+1</f>
        <v>3</v>
      </c>
      <c r="B174" s="1017" t="n">
        <f aca="false">+B77</f>
        <v>14.4649628133439</v>
      </c>
      <c r="C174" s="376" t="n">
        <f aca="false">+C77</f>
        <v>25.860916355838</v>
      </c>
      <c r="D174" s="376" t="n">
        <f aca="false">+D77</f>
        <v>0</v>
      </c>
      <c r="E174" s="376" t="n">
        <f aca="false">+E77</f>
        <v>1.55707088006354</v>
      </c>
      <c r="F174" s="376" t="n">
        <f aca="false">+F77</f>
        <v>0</v>
      </c>
      <c r="G174" s="376" t="n">
        <f aca="false">+G77</f>
        <v>0</v>
      </c>
      <c r="H174" s="376" t="n">
        <f aca="false">+H77</f>
        <v>8.89110038760921</v>
      </c>
      <c r="I174" s="376" t="n">
        <f aca="false">+I77</f>
        <v>5.88978985067514</v>
      </c>
      <c r="J174" s="376" t="n">
        <f aca="false">+J77</f>
        <v>0.157963712470214</v>
      </c>
      <c r="K174" s="1017" t="n">
        <f aca="false">+K77</f>
        <v>0</v>
      </c>
      <c r="L174" s="376" t="n">
        <f aca="false">+L77</f>
        <v>0</v>
      </c>
      <c r="M174" s="376" t="n">
        <f aca="false">+M77</f>
        <v>0</v>
      </c>
      <c r="N174" s="376" t="n">
        <f aca="false">+N77</f>
        <v>0</v>
      </c>
      <c r="O174" s="376" t="n">
        <f aca="false">+O77</f>
        <v>0</v>
      </c>
      <c r="P174" s="376" t="n">
        <f aca="false">+P77</f>
        <v>0</v>
      </c>
      <c r="Q174" s="376" t="n">
        <f aca="false">+Q77</f>
        <v>0</v>
      </c>
      <c r="R174" s="376" t="n">
        <f aca="false">+R77</f>
        <v>0</v>
      </c>
      <c r="S174" s="376" t="n">
        <f aca="false">+S77</f>
        <v>0</v>
      </c>
      <c r="T174" s="1017" t="n">
        <f aca="false">+B174*AD$165/1000000</f>
        <v>5.98206664260014E-006</v>
      </c>
      <c r="U174" s="376" t="n">
        <f aca="false">+C174*AE$165/1000000</f>
        <v>1.06070227097632E-005</v>
      </c>
      <c r="V174" s="376" t="n">
        <f aca="false">+D174*AF$165/1000000</f>
        <v>0</v>
      </c>
      <c r="W174" s="376" t="n">
        <f aca="false">+E174*AG$165/1000000</f>
        <v>1.30315391442726E-006</v>
      </c>
      <c r="X174" s="376" t="n">
        <f aca="false">+F174*AH$165/1000000</f>
        <v>0</v>
      </c>
      <c r="Y174" s="376" t="n">
        <f aca="false">+G174*AI$165/1000000</f>
        <v>0</v>
      </c>
      <c r="Z174" s="376" t="n">
        <f aca="false">+H174*AJ$165/1000000</f>
        <v>1.13484922852448E-005</v>
      </c>
      <c r="AA174" s="376" t="n">
        <f aca="false">+I174*AK$165/1000000</f>
        <v>1.32096619285544E-005</v>
      </c>
      <c r="AB174" s="257" t="n">
        <f aca="false">+J174*AL$165/1000000</f>
        <v>4.1765571899938E-007</v>
      </c>
      <c r="AC174" s="376" t="n">
        <f aca="false">SUM(T174:AB174)</f>
        <v>4.28680531995891E-005</v>
      </c>
      <c r="AD174" s="1017" t="n">
        <f aca="false">+K174*AD$165/1000000/2</f>
        <v>0</v>
      </c>
      <c r="AE174" s="376" t="n">
        <f aca="false">+L174*AE$165/1000000/2</f>
        <v>0</v>
      </c>
      <c r="AF174" s="376" t="n">
        <f aca="false">+M174*AF$165/1000000/2</f>
        <v>0</v>
      </c>
      <c r="AG174" s="376" t="n">
        <f aca="false">+N174*AG$165/1000000/2</f>
        <v>0</v>
      </c>
      <c r="AH174" s="376" t="n">
        <f aca="false">+O174*AH$165/1000000/2</f>
        <v>0</v>
      </c>
      <c r="AI174" s="376" t="n">
        <f aca="false">+P174*AI$165/1000000/2</f>
        <v>0</v>
      </c>
      <c r="AJ174" s="376" t="n">
        <f aca="false">+Q174*AJ$165/1000000/2</f>
        <v>0</v>
      </c>
      <c r="AK174" s="376" t="n">
        <f aca="false">+R174*AK$165/1000000/2</f>
        <v>0</v>
      </c>
      <c r="AL174" s="257" t="n">
        <f aca="false">+S174*AL$165/1000000/2</f>
        <v>0</v>
      </c>
      <c r="AM174" s="257" t="n">
        <f aca="false">SUM(AD174:AL174)</f>
        <v>0</v>
      </c>
    </row>
    <row r="175" customFormat="false" ht="12.75" hidden="false" customHeight="false" outlineLevel="0" collapsed="false">
      <c r="A175" s="149" t="n">
        <f aca="false">+A174+1</f>
        <v>4</v>
      </c>
      <c r="B175" s="1017" t="n">
        <f aca="false">+B78</f>
        <v>14.8989116977442</v>
      </c>
      <c r="C175" s="376" t="n">
        <f aca="false">+C78</f>
        <v>26.6367438465131</v>
      </c>
      <c r="D175" s="376" t="n">
        <f aca="false">+D78</f>
        <v>0</v>
      </c>
      <c r="E175" s="376" t="n">
        <f aca="false">+E78</f>
        <v>1.60378300646545</v>
      </c>
      <c r="F175" s="376" t="n">
        <f aca="false">+F78</f>
        <v>0</v>
      </c>
      <c r="G175" s="376" t="n">
        <f aca="false">+G78</f>
        <v>0</v>
      </c>
      <c r="H175" s="376" t="n">
        <f aca="false">+H78</f>
        <v>9.15783339923749</v>
      </c>
      <c r="I175" s="376" t="n">
        <f aca="false">+I78</f>
        <v>6.06648354619539</v>
      </c>
      <c r="J175" s="376" t="n">
        <f aca="false">+J78</f>
        <v>0.162702623844321</v>
      </c>
      <c r="K175" s="1017" t="n">
        <f aca="false">+K78</f>
        <v>0</v>
      </c>
      <c r="L175" s="376" t="n">
        <f aca="false">+L78</f>
        <v>0</v>
      </c>
      <c r="M175" s="376" t="n">
        <f aca="false">+M78</f>
        <v>0</v>
      </c>
      <c r="N175" s="376" t="n">
        <f aca="false">+N78</f>
        <v>0</v>
      </c>
      <c r="O175" s="376" t="n">
        <f aca="false">+O78</f>
        <v>0</v>
      </c>
      <c r="P175" s="376" t="n">
        <f aca="false">+P78</f>
        <v>0</v>
      </c>
      <c r="Q175" s="376" t="n">
        <f aca="false">+Q78</f>
        <v>0</v>
      </c>
      <c r="R175" s="376" t="n">
        <f aca="false">+R78</f>
        <v>0</v>
      </c>
      <c r="S175" s="376" t="n">
        <f aca="false">+S78</f>
        <v>0</v>
      </c>
      <c r="T175" s="1017" t="n">
        <f aca="false">+B175*AD$165/1000000</f>
        <v>6.16152864187814E-006</v>
      </c>
      <c r="U175" s="376" t="n">
        <f aca="false">+C175*AE$165/1000000</f>
        <v>1.09252333910561E-005</v>
      </c>
      <c r="V175" s="376" t="n">
        <f aca="false">+D175*AF$165/1000000</f>
        <v>0</v>
      </c>
      <c r="W175" s="376" t="n">
        <f aca="false">+E175*AG$165/1000000</f>
        <v>1.34224853186008E-006</v>
      </c>
      <c r="X175" s="376" t="n">
        <f aca="false">+F175*AH$165/1000000</f>
        <v>0</v>
      </c>
      <c r="Y175" s="376" t="n">
        <f aca="false">+G175*AI$165/1000000</f>
        <v>0</v>
      </c>
      <c r="Z175" s="376" t="n">
        <f aca="false">+H175*AJ$165/1000000</f>
        <v>1.16889470538021E-005</v>
      </c>
      <c r="AA175" s="376" t="n">
        <f aca="false">+I175*AK$165/1000000</f>
        <v>1.3605951786411E-005</v>
      </c>
      <c r="AB175" s="257" t="n">
        <f aca="false">+J175*AL$165/1000000</f>
        <v>4.30185390569361E-007</v>
      </c>
      <c r="AC175" s="376" t="n">
        <f aca="false">SUM(T175:AB175)</f>
        <v>4.41540947955768E-005</v>
      </c>
      <c r="AD175" s="1017" t="n">
        <f aca="false">+K175*AD$165/1000000/2</f>
        <v>0</v>
      </c>
      <c r="AE175" s="376" t="n">
        <f aca="false">+L175*AE$165/1000000/2</f>
        <v>0</v>
      </c>
      <c r="AF175" s="376" t="n">
        <f aca="false">+M175*AF$165/1000000/2</f>
        <v>0</v>
      </c>
      <c r="AG175" s="376" t="n">
        <f aca="false">+N175*AG$165/1000000/2</f>
        <v>0</v>
      </c>
      <c r="AH175" s="376" t="n">
        <f aca="false">+O175*AH$165/1000000/2</f>
        <v>0</v>
      </c>
      <c r="AI175" s="376" t="n">
        <f aca="false">+P175*AI$165/1000000/2</f>
        <v>0</v>
      </c>
      <c r="AJ175" s="376" t="n">
        <f aca="false">+Q175*AJ$165/1000000/2</f>
        <v>0</v>
      </c>
      <c r="AK175" s="376" t="n">
        <f aca="false">+R175*AK$165/1000000/2</f>
        <v>0</v>
      </c>
      <c r="AL175" s="257" t="n">
        <f aca="false">+S175*AL$165/1000000/2</f>
        <v>0</v>
      </c>
      <c r="AM175" s="257" t="n">
        <f aca="false">SUM(AD175:AL175)</f>
        <v>0</v>
      </c>
    </row>
    <row r="176" customFormat="false" ht="12.75" hidden="false" customHeight="false" outlineLevel="0" collapsed="false">
      <c r="A176" s="149" t="n">
        <f aca="false">+A175+1</f>
        <v>5</v>
      </c>
      <c r="B176" s="1017" t="n">
        <f aca="false">+B79</f>
        <v>15.3458790486766</v>
      </c>
      <c r="C176" s="376" t="n">
        <f aca="false">+C79</f>
        <v>27.4358461619085</v>
      </c>
      <c r="D176" s="376" t="n">
        <f aca="false">+D79</f>
        <v>0</v>
      </c>
      <c r="E176" s="376" t="n">
        <f aca="false">+E79</f>
        <v>1.65189649665941</v>
      </c>
      <c r="F176" s="376" t="n">
        <f aca="false">+F79</f>
        <v>0</v>
      </c>
      <c r="G176" s="376" t="n">
        <f aca="false">+G79</f>
        <v>0</v>
      </c>
      <c r="H176" s="376" t="n">
        <f aca="false">+H79</f>
        <v>9.43256840121462</v>
      </c>
      <c r="I176" s="376" t="n">
        <f aca="false">+I79</f>
        <v>6.24847805258125</v>
      </c>
      <c r="J176" s="376" t="n">
        <f aca="false">+J79</f>
        <v>0.167583702559651</v>
      </c>
      <c r="K176" s="1017" t="n">
        <f aca="false">+K79</f>
        <v>0</v>
      </c>
      <c r="L176" s="376" t="n">
        <f aca="false">+L79</f>
        <v>0</v>
      </c>
      <c r="M176" s="376" t="n">
        <f aca="false">+M79</f>
        <v>0</v>
      </c>
      <c r="N176" s="376" t="n">
        <f aca="false">+N79</f>
        <v>0</v>
      </c>
      <c r="O176" s="376" t="n">
        <f aca="false">+O79</f>
        <v>0</v>
      </c>
      <c r="P176" s="376" t="n">
        <f aca="false">+P79</f>
        <v>0</v>
      </c>
      <c r="Q176" s="376" t="n">
        <f aca="false">+Q79</f>
        <v>0</v>
      </c>
      <c r="R176" s="376" t="n">
        <f aca="false">+R79</f>
        <v>0</v>
      </c>
      <c r="S176" s="376" t="n">
        <f aca="false">+S79</f>
        <v>0</v>
      </c>
      <c r="T176" s="1017" t="n">
        <f aca="false">+B176*AD$165/1000000</f>
        <v>6.34637450113449E-006</v>
      </c>
      <c r="U176" s="376" t="n">
        <f aca="false">+C176*AE$165/1000000</f>
        <v>1.12529903927878E-005</v>
      </c>
      <c r="V176" s="376" t="n">
        <f aca="false">+D176*AF$165/1000000</f>
        <v>0</v>
      </c>
      <c r="W176" s="376" t="n">
        <f aca="false">+E176*AG$165/1000000</f>
        <v>1.38251598781588E-006</v>
      </c>
      <c r="X176" s="376" t="n">
        <f aca="false">+F176*AH$165/1000000</f>
        <v>0</v>
      </c>
      <c r="Y176" s="376" t="n">
        <f aca="false">+G176*AI$165/1000000</f>
        <v>0</v>
      </c>
      <c r="Z176" s="376" t="n">
        <f aca="false">+H176*AJ$165/1000000</f>
        <v>1.20396154654162E-005</v>
      </c>
      <c r="AA176" s="376" t="n">
        <f aca="false">+I176*AK$165/1000000</f>
        <v>1.40141303400033E-005</v>
      </c>
      <c r="AB176" s="257" t="n">
        <f aca="false">+J176*AL$165/1000000</f>
        <v>4.43090952286442E-007</v>
      </c>
      <c r="AC176" s="376" t="n">
        <f aca="false">SUM(T176:AB176)</f>
        <v>4.54787176394441E-005</v>
      </c>
      <c r="AD176" s="1017" t="n">
        <f aca="false">+K176*AD$165/1000000/2</f>
        <v>0</v>
      </c>
      <c r="AE176" s="376" t="n">
        <f aca="false">+L176*AE$165/1000000/2</f>
        <v>0</v>
      </c>
      <c r="AF176" s="376" t="n">
        <f aca="false">+M176*AF$165/1000000/2</f>
        <v>0</v>
      </c>
      <c r="AG176" s="376" t="n">
        <f aca="false">+N176*AG$165/1000000/2</f>
        <v>0</v>
      </c>
      <c r="AH176" s="376" t="n">
        <f aca="false">+O176*AH$165/1000000/2</f>
        <v>0</v>
      </c>
      <c r="AI176" s="376" t="n">
        <f aca="false">+P176*AI$165/1000000/2</f>
        <v>0</v>
      </c>
      <c r="AJ176" s="376" t="n">
        <f aca="false">+Q176*AJ$165/1000000/2</f>
        <v>0</v>
      </c>
      <c r="AK176" s="376" t="n">
        <f aca="false">+R176*AK$165/1000000/2</f>
        <v>0</v>
      </c>
      <c r="AL176" s="257" t="n">
        <f aca="false">+S176*AL$165/1000000/2</f>
        <v>0</v>
      </c>
      <c r="AM176" s="257" t="n">
        <f aca="false">SUM(AD176:AL176)</f>
        <v>0</v>
      </c>
    </row>
    <row r="177" customFormat="false" ht="12.75" hidden="false" customHeight="false" outlineLevel="0" collapsed="false">
      <c r="A177" s="149" t="n">
        <f aca="false">+A176+1</f>
        <v>6</v>
      </c>
      <c r="B177" s="1017" t="n">
        <f aca="false">+B80</f>
        <v>15.8062554201369</v>
      </c>
      <c r="C177" s="376" t="n">
        <f aca="false">+C80</f>
        <v>28.2589215467658</v>
      </c>
      <c r="D177" s="376" t="n">
        <f aca="false">+D80</f>
        <v>0</v>
      </c>
      <c r="E177" s="376" t="n">
        <f aca="false">+E80</f>
        <v>1.70145339155919</v>
      </c>
      <c r="F177" s="376" t="n">
        <f aca="false">+F80</f>
        <v>0</v>
      </c>
      <c r="G177" s="376" t="n">
        <f aca="false">+G80</f>
        <v>0</v>
      </c>
      <c r="H177" s="376" t="n">
        <f aca="false">+H80</f>
        <v>9.71554545325105</v>
      </c>
      <c r="I177" s="376" t="n">
        <f aca="false">+I80</f>
        <v>6.43593239415869</v>
      </c>
      <c r="J177" s="376" t="n">
        <f aca="false">+J80</f>
        <v>0.17261121363644</v>
      </c>
      <c r="K177" s="1017" t="n">
        <f aca="false">+K80</f>
        <v>0</v>
      </c>
      <c r="L177" s="376" t="n">
        <f aca="false">+L80</f>
        <v>0</v>
      </c>
      <c r="M177" s="376" t="n">
        <f aca="false">+M80</f>
        <v>0</v>
      </c>
      <c r="N177" s="376" t="n">
        <f aca="false">+N80</f>
        <v>0</v>
      </c>
      <c r="O177" s="376" t="n">
        <f aca="false">+O80</f>
        <v>0</v>
      </c>
      <c r="P177" s="376" t="n">
        <f aca="false">+P80</f>
        <v>0</v>
      </c>
      <c r="Q177" s="376" t="n">
        <f aca="false">+Q80</f>
        <v>0</v>
      </c>
      <c r="R177" s="376" t="n">
        <f aca="false">+R80</f>
        <v>0</v>
      </c>
      <c r="S177" s="376" t="n">
        <f aca="false">+S80</f>
        <v>0</v>
      </c>
      <c r="T177" s="1017" t="n">
        <f aca="false">+B177*AD$165/1000000</f>
        <v>6.53676573616852E-006</v>
      </c>
      <c r="U177" s="376" t="n">
        <f aca="false">+C177*AE$165/1000000</f>
        <v>1.15905801045714E-005</v>
      </c>
      <c r="V177" s="376" t="n">
        <f aca="false">+D177*AF$165/1000000</f>
        <v>0</v>
      </c>
      <c r="W177" s="376" t="n">
        <f aca="false">+E177*AG$165/1000000</f>
        <v>1.42399146745036E-006</v>
      </c>
      <c r="X177" s="376" t="n">
        <f aca="false">+F177*AH$165/1000000</f>
        <v>0</v>
      </c>
      <c r="Y177" s="376" t="n">
        <f aca="false">+G177*AI$165/1000000</f>
        <v>0</v>
      </c>
      <c r="Z177" s="376" t="n">
        <f aca="false">+H177*AJ$165/1000000</f>
        <v>1.24008039293787E-005</v>
      </c>
      <c r="AA177" s="376" t="n">
        <f aca="false">+I177*AK$165/1000000</f>
        <v>1.44345542502034E-005</v>
      </c>
      <c r="AB177" s="257" t="n">
        <f aca="false">+J177*AL$165/1000000</f>
        <v>4.56383680855036E-007</v>
      </c>
      <c r="AC177" s="376" t="n">
        <f aca="false">SUM(T177:AB177)</f>
        <v>4.68430791686275E-005</v>
      </c>
      <c r="AD177" s="1017" t="n">
        <f aca="false">+K177*AD$165/1000000/2</f>
        <v>0</v>
      </c>
      <c r="AE177" s="376" t="n">
        <f aca="false">+L177*AE$165/1000000/2</f>
        <v>0</v>
      </c>
      <c r="AF177" s="376" t="n">
        <f aca="false">+M177*AF$165/1000000/2</f>
        <v>0</v>
      </c>
      <c r="AG177" s="376" t="n">
        <f aca="false">+N177*AG$165/1000000/2</f>
        <v>0</v>
      </c>
      <c r="AH177" s="376" t="n">
        <f aca="false">+O177*AH$165/1000000/2</f>
        <v>0</v>
      </c>
      <c r="AI177" s="376" t="n">
        <f aca="false">+P177*AI$165/1000000/2</f>
        <v>0</v>
      </c>
      <c r="AJ177" s="376" t="n">
        <f aca="false">+Q177*AJ$165/1000000/2</f>
        <v>0</v>
      </c>
      <c r="AK177" s="376" t="n">
        <f aca="false">+R177*AK$165/1000000/2</f>
        <v>0</v>
      </c>
      <c r="AL177" s="257" t="n">
        <f aca="false">+S177*AL$165/1000000/2</f>
        <v>0</v>
      </c>
      <c r="AM177" s="257" t="n">
        <f aca="false">SUM(AD177:AL177)</f>
        <v>0</v>
      </c>
    </row>
    <row r="178" customFormat="false" ht="12.75" hidden="false" customHeight="false" outlineLevel="0" collapsed="false">
      <c r="A178" s="149" t="n">
        <f aca="false">+A177+1</f>
        <v>7</v>
      </c>
      <c r="B178" s="1017" t="n">
        <f aca="false">+B81</f>
        <v>16.280443082741</v>
      </c>
      <c r="C178" s="376" t="n">
        <f aca="false">+C81</f>
        <v>29.1066891931687</v>
      </c>
      <c r="D178" s="376" t="n">
        <f aca="false">+D81</f>
        <v>0</v>
      </c>
      <c r="E178" s="376" t="n">
        <f aca="false">+E81</f>
        <v>1.75249699330597</v>
      </c>
      <c r="F178" s="376" t="n">
        <f aca="false">+F81</f>
        <v>0</v>
      </c>
      <c r="G178" s="376" t="n">
        <f aca="false">+G81</f>
        <v>0</v>
      </c>
      <c r="H178" s="376" t="n">
        <f aca="false">+H81</f>
        <v>10.0070118168486</v>
      </c>
      <c r="I178" s="376" t="n">
        <f aca="false">+I81</f>
        <v>6.62901036598345</v>
      </c>
      <c r="J178" s="376" t="n">
        <f aca="false">+J81</f>
        <v>0.177789550045533</v>
      </c>
      <c r="K178" s="1017" t="n">
        <f aca="false">+K81</f>
        <v>0</v>
      </c>
      <c r="L178" s="376" t="n">
        <f aca="false">+L81</f>
        <v>0</v>
      </c>
      <c r="M178" s="376" t="n">
        <f aca="false">+M81</f>
        <v>0</v>
      </c>
      <c r="N178" s="376" t="n">
        <f aca="false">+N81</f>
        <v>0</v>
      </c>
      <c r="O178" s="376" t="n">
        <f aca="false">+O81</f>
        <v>0</v>
      </c>
      <c r="P178" s="376" t="n">
        <f aca="false">+P81</f>
        <v>0</v>
      </c>
      <c r="Q178" s="376" t="n">
        <f aca="false">+Q81</f>
        <v>0</v>
      </c>
      <c r="R178" s="376" t="n">
        <f aca="false">+R81</f>
        <v>0</v>
      </c>
      <c r="S178" s="376" t="n">
        <f aca="false">+S81</f>
        <v>0</v>
      </c>
      <c r="T178" s="1017" t="n">
        <f aca="false">+B178*AD$165/1000000</f>
        <v>6.73286870825358E-006</v>
      </c>
      <c r="U178" s="376" t="n">
        <f aca="false">+C178*AE$165/1000000</f>
        <v>1.19382975077086E-005</v>
      </c>
      <c r="V178" s="376" t="n">
        <f aca="false">+D178*AF$165/1000000</f>
        <v>0</v>
      </c>
      <c r="W178" s="376" t="n">
        <f aca="false">+E178*AG$165/1000000</f>
        <v>1.46671121147387E-006</v>
      </c>
      <c r="X178" s="376" t="n">
        <f aca="false">+F178*AH$165/1000000</f>
        <v>0</v>
      </c>
      <c r="Y178" s="376" t="n">
        <f aca="false">+G178*AI$165/1000000</f>
        <v>0</v>
      </c>
      <c r="Z178" s="376" t="n">
        <f aca="false">+H178*AJ$165/1000000</f>
        <v>1.27728280472601E-005</v>
      </c>
      <c r="AA178" s="376" t="n">
        <f aca="false">+I178*AK$165/1000000</f>
        <v>1.48675908777095E-005</v>
      </c>
      <c r="AB178" s="257" t="n">
        <f aca="false">+J178*AL$165/1000000</f>
        <v>4.70075191280687E-007</v>
      </c>
      <c r="AC178" s="376" t="n">
        <f aca="false">SUM(T178:AB178)</f>
        <v>4.82483715436863E-005</v>
      </c>
      <c r="AD178" s="1017" t="n">
        <f aca="false">+K178*AD$165/1000000/2</f>
        <v>0</v>
      </c>
      <c r="AE178" s="376" t="n">
        <f aca="false">+L178*AE$165/1000000/2</f>
        <v>0</v>
      </c>
      <c r="AF178" s="376" t="n">
        <f aca="false">+M178*AF$165/1000000/2</f>
        <v>0</v>
      </c>
      <c r="AG178" s="376" t="n">
        <f aca="false">+N178*AG$165/1000000/2</f>
        <v>0</v>
      </c>
      <c r="AH178" s="376" t="n">
        <f aca="false">+O178*AH$165/1000000/2</f>
        <v>0</v>
      </c>
      <c r="AI178" s="376" t="n">
        <f aca="false">+P178*AI$165/1000000/2</f>
        <v>0</v>
      </c>
      <c r="AJ178" s="376" t="n">
        <f aca="false">+Q178*AJ$165/1000000/2</f>
        <v>0</v>
      </c>
      <c r="AK178" s="376" t="n">
        <f aca="false">+R178*AK$165/1000000/2</f>
        <v>0</v>
      </c>
      <c r="AL178" s="257" t="n">
        <f aca="false">+S178*AL$165/1000000/2</f>
        <v>0</v>
      </c>
      <c r="AM178" s="257" t="n">
        <f aca="false">SUM(AD178:AL178)</f>
        <v>0</v>
      </c>
    </row>
    <row r="179" customFormat="false" ht="12.75" hidden="false" customHeight="false" outlineLevel="0" collapsed="false">
      <c r="A179" s="149" t="n">
        <f aca="false">+A178+1</f>
        <v>8</v>
      </c>
      <c r="B179" s="1017" t="n">
        <f aca="false">+B82</f>
        <v>16.7688563752232</v>
      </c>
      <c r="C179" s="376" t="n">
        <f aca="false">+C82</f>
        <v>29.9798898689638</v>
      </c>
      <c r="D179" s="376" t="n">
        <f aca="false">+D82</f>
        <v>0</v>
      </c>
      <c r="E179" s="376" t="n">
        <f aca="false">+E82</f>
        <v>1.80507190310515</v>
      </c>
      <c r="F179" s="376" t="n">
        <f aca="false">+F82</f>
        <v>0</v>
      </c>
      <c r="G179" s="376" t="n">
        <f aca="false">+G82</f>
        <v>0</v>
      </c>
      <c r="H179" s="376" t="n">
        <f aca="false">+H82</f>
        <v>10.307222171354</v>
      </c>
      <c r="I179" s="376" t="n">
        <f aca="false">+I82</f>
        <v>6.82788067696296</v>
      </c>
      <c r="J179" s="376" t="n">
        <f aca="false">+J82</f>
        <v>0.183123236546899</v>
      </c>
      <c r="K179" s="1017" t="n">
        <f aca="false">+K82</f>
        <v>0</v>
      </c>
      <c r="L179" s="376" t="n">
        <f aca="false">+L82</f>
        <v>0</v>
      </c>
      <c r="M179" s="376" t="n">
        <f aca="false">+M82</f>
        <v>0</v>
      </c>
      <c r="N179" s="376" t="n">
        <f aca="false">+N82</f>
        <v>0</v>
      </c>
      <c r="O179" s="376" t="n">
        <f aca="false">+O82</f>
        <v>0</v>
      </c>
      <c r="P179" s="376" t="n">
        <f aca="false">+P82</f>
        <v>0</v>
      </c>
      <c r="Q179" s="376" t="n">
        <f aca="false">+Q82</f>
        <v>0</v>
      </c>
      <c r="R179" s="376" t="n">
        <f aca="false">+R82</f>
        <v>0</v>
      </c>
      <c r="S179" s="376" t="n">
        <f aca="false">+S82</f>
        <v>0</v>
      </c>
      <c r="T179" s="1017" t="n">
        <f aca="false">+B179*AD$165/1000000</f>
        <v>6.93485476950119E-006</v>
      </c>
      <c r="U179" s="376" t="n">
        <f aca="false">+C179*AE$165/1000000</f>
        <v>1.22964464329398E-005</v>
      </c>
      <c r="V179" s="376" t="n">
        <f aca="false">+D179*AF$165/1000000</f>
        <v>0</v>
      </c>
      <c r="W179" s="376" t="n">
        <f aca="false">+E179*AG$165/1000000</f>
        <v>1.51071254781809E-006</v>
      </c>
      <c r="X179" s="376" t="n">
        <f aca="false">+F179*AH$165/1000000</f>
        <v>0</v>
      </c>
      <c r="Y179" s="376" t="n">
        <f aca="false">+G179*AI$165/1000000</f>
        <v>0</v>
      </c>
      <c r="Z179" s="376" t="n">
        <f aca="false">+H179*AJ$165/1000000</f>
        <v>1.31560128886779E-005</v>
      </c>
      <c r="AA179" s="376" t="n">
        <f aca="false">+I179*AK$165/1000000</f>
        <v>1.53136186040408E-005</v>
      </c>
      <c r="AB179" s="257" t="n">
        <f aca="false">+J179*AL$165/1000000</f>
        <v>4.84177447019107E-007</v>
      </c>
      <c r="AC179" s="376" t="n">
        <f aca="false">SUM(T179:AB179)</f>
        <v>4.96958226899969E-005</v>
      </c>
      <c r="AD179" s="1017" t="n">
        <f aca="false">+K179*AD$165/1000000/2</f>
        <v>0</v>
      </c>
      <c r="AE179" s="376" t="n">
        <f aca="false">+L179*AE$165/1000000/2</f>
        <v>0</v>
      </c>
      <c r="AF179" s="376" t="n">
        <f aca="false">+M179*AF$165/1000000/2</f>
        <v>0</v>
      </c>
      <c r="AG179" s="376" t="n">
        <f aca="false">+N179*AG$165/1000000/2</f>
        <v>0</v>
      </c>
      <c r="AH179" s="376" t="n">
        <f aca="false">+O179*AH$165/1000000/2</f>
        <v>0</v>
      </c>
      <c r="AI179" s="376" t="n">
        <f aca="false">+P179*AI$165/1000000/2</f>
        <v>0</v>
      </c>
      <c r="AJ179" s="376" t="n">
        <f aca="false">+Q179*AJ$165/1000000/2</f>
        <v>0</v>
      </c>
      <c r="AK179" s="376" t="n">
        <f aca="false">+R179*AK$165/1000000/2</f>
        <v>0</v>
      </c>
      <c r="AL179" s="257" t="n">
        <f aca="false">+S179*AL$165/1000000/2</f>
        <v>0</v>
      </c>
      <c r="AM179" s="257" t="n">
        <f aca="false">SUM(AD179:AL179)</f>
        <v>0</v>
      </c>
    </row>
    <row r="180" customFormat="false" ht="12.75" hidden="false" customHeight="false" outlineLevel="0" collapsed="false">
      <c r="A180" s="149" t="n">
        <f aca="false">+A179+1</f>
        <v>9</v>
      </c>
      <c r="B180" s="1017" t="n">
        <f aca="false">+B83</f>
        <v>17.2719220664799</v>
      </c>
      <c r="C180" s="376" t="n">
        <f aca="false">+C83</f>
        <v>30.8792865650327</v>
      </c>
      <c r="D180" s="376" t="n">
        <f aca="false">+D83</f>
        <v>0</v>
      </c>
      <c r="E180" s="376" t="n">
        <f aca="false">+E83</f>
        <v>1.8592240601983</v>
      </c>
      <c r="F180" s="376" t="n">
        <f aca="false">+F83</f>
        <v>0</v>
      </c>
      <c r="G180" s="376" t="n">
        <f aca="false">+G83</f>
        <v>0</v>
      </c>
      <c r="H180" s="376" t="n">
        <f aca="false">+H83</f>
        <v>10.6164388364947</v>
      </c>
      <c r="I180" s="376" t="n">
        <f aca="false">+I83</f>
        <v>7.03271709727185</v>
      </c>
      <c r="J180" s="376" t="n">
        <f aca="false">+J83</f>
        <v>0.188616933643306</v>
      </c>
      <c r="K180" s="1017" t="n">
        <f aca="false">+K83</f>
        <v>0</v>
      </c>
      <c r="L180" s="376" t="n">
        <f aca="false">+L83</f>
        <v>0</v>
      </c>
      <c r="M180" s="376" t="n">
        <f aca="false">+M83</f>
        <v>0</v>
      </c>
      <c r="N180" s="376" t="n">
        <f aca="false">+N83</f>
        <v>0</v>
      </c>
      <c r="O180" s="376" t="n">
        <f aca="false">+O83</f>
        <v>0</v>
      </c>
      <c r="P180" s="376" t="n">
        <f aca="false">+P83</f>
        <v>0</v>
      </c>
      <c r="Q180" s="376" t="n">
        <f aca="false">+Q83</f>
        <v>0</v>
      </c>
      <c r="R180" s="376" t="n">
        <f aca="false">+R83</f>
        <v>0</v>
      </c>
      <c r="S180" s="376" t="n">
        <f aca="false">+S83</f>
        <v>0</v>
      </c>
      <c r="T180" s="1017" t="n">
        <f aca="false">+B180*AD$165/1000000</f>
        <v>7.14290041258622E-006</v>
      </c>
      <c r="U180" s="376" t="n">
        <f aca="false">+C180*AE$165/1000000</f>
        <v>1.2665339825928E-005</v>
      </c>
      <c r="V180" s="376" t="n">
        <f aca="false">+D180*AF$165/1000000</f>
        <v>0</v>
      </c>
      <c r="W180" s="376" t="n">
        <f aca="false">+E180*AG$165/1000000</f>
        <v>1.55603392425263E-006</v>
      </c>
      <c r="X180" s="376" t="n">
        <f aca="false">+F180*AH$165/1000000</f>
        <v>0</v>
      </c>
      <c r="Y180" s="376" t="n">
        <f aca="false">+G180*AI$165/1000000</f>
        <v>0</v>
      </c>
      <c r="Z180" s="376" t="n">
        <f aca="false">+H180*AJ$165/1000000</f>
        <v>1.35506932753382E-005</v>
      </c>
      <c r="AA180" s="376" t="n">
        <f aca="false">+I180*AK$165/1000000</f>
        <v>1.5773027162162E-005</v>
      </c>
      <c r="AB180" s="257" t="n">
        <f aca="false">+J180*AL$165/1000000</f>
        <v>4.98702770429681E-007</v>
      </c>
      <c r="AC180" s="376" t="n">
        <f aca="false">SUM(T180:AB180)</f>
        <v>5.11866973706968E-005</v>
      </c>
      <c r="AD180" s="1017" t="n">
        <f aca="false">+K180*AD$165/1000000/2</f>
        <v>0</v>
      </c>
      <c r="AE180" s="376" t="n">
        <f aca="false">+L180*AE$165/1000000/2</f>
        <v>0</v>
      </c>
      <c r="AF180" s="376" t="n">
        <f aca="false">+M180*AF$165/1000000/2</f>
        <v>0</v>
      </c>
      <c r="AG180" s="376" t="n">
        <f aca="false">+N180*AG$165/1000000/2</f>
        <v>0</v>
      </c>
      <c r="AH180" s="376" t="n">
        <f aca="false">+O180*AH$165/1000000/2</f>
        <v>0</v>
      </c>
      <c r="AI180" s="376" t="n">
        <f aca="false">+P180*AI$165/1000000/2</f>
        <v>0</v>
      </c>
      <c r="AJ180" s="376" t="n">
        <f aca="false">+Q180*AJ$165/1000000/2</f>
        <v>0</v>
      </c>
      <c r="AK180" s="376" t="n">
        <f aca="false">+R180*AK$165/1000000/2</f>
        <v>0</v>
      </c>
      <c r="AL180" s="257" t="n">
        <f aca="false">+S180*AL$165/1000000/2</f>
        <v>0</v>
      </c>
      <c r="AM180" s="257" t="n">
        <f aca="false">SUM(AD180:AL180)</f>
        <v>0</v>
      </c>
    </row>
    <row r="181" customFormat="false" ht="12.75" hidden="false" customHeight="false" outlineLevel="0" collapsed="false">
      <c r="A181" s="149" t="n">
        <f aca="false">+A180+1</f>
        <v>10</v>
      </c>
      <c r="B181" s="1017" t="n">
        <f aca="false">+B84</f>
        <v>17.7900797284743</v>
      </c>
      <c r="C181" s="376" t="n">
        <f aca="false">+C84</f>
        <v>31.8056651619837</v>
      </c>
      <c r="D181" s="376" t="n">
        <f aca="false">+D84</f>
        <v>0</v>
      </c>
      <c r="E181" s="376" t="n">
        <f aca="false">+E84</f>
        <v>1.91500078200425</v>
      </c>
      <c r="F181" s="376" t="n">
        <f aca="false">+F84</f>
        <v>0</v>
      </c>
      <c r="G181" s="376" t="n">
        <f aca="false">+G84</f>
        <v>0</v>
      </c>
      <c r="H181" s="376" t="n">
        <f aca="false">+H84</f>
        <v>10.9349320015895</v>
      </c>
      <c r="I181" s="376" t="n">
        <f aca="false">+I84</f>
        <v>7.24369861019</v>
      </c>
      <c r="J181" s="376" t="n">
        <f aca="false">+J84</f>
        <v>0.194275441652605</v>
      </c>
      <c r="K181" s="1017" t="n">
        <f aca="false">+K84</f>
        <v>0</v>
      </c>
      <c r="L181" s="376" t="n">
        <f aca="false">+L84</f>
        <v>0</v>
      </c>
      <c r="M181" s="376" t="n">
        <f aca="false">+M84</f>
        <v>0</v>
      </c>
      <c r="N181" s="376" t="n">
        <f aca="false">+N84</f>
        <v>0</v>
      </c>
      <c r="O181" s="376" t="n">
        <f aca="false">+O84</f>
        <v>0</v>
      </c>
      <c r="P181" s="376" t="n">
        <f aca="false">+P84</f>
        <v>0</v>
      </c>
      <c r="Q181" s="376" t="n">
        <f aca="false">+Q84</f>
        <v>0</v>
      </c>
      <c r="R181" s="376" t="n">
        <f aca="false">+R84</f>
        <v>0</v>
      </c>
      <c r="S181" s="376" t="n">
        <f aca="false">+S84</f>
        <v>0</v>
      </c>
      <c r="T181" s="1017" t="n">
        <f aca="false">+B181*AD$165/1000000</f>
        <v>7.35718742496381E-006</v>
      </c>
      <c r="U181" s="376" t="n">
        <f aca="false">+C181*AE$165/1000000</f>
        <v>1.30453000207059E-005</v>
      </c>
      <c r="V181" s="376" t="n">
        <f aca="false">+D181*AF$165/1000000</f>
        <v>0</v>
      </c>
      <c r="W181" s="376" t="n">
        <f aca="false">+E181*AG$165/1000000</f>
        <v>1.60271494198021E-006</v>
      </c>
      <c r="X181" s="376" t="n">
        <f aca="false">+F181*AH$165/1000000</f>
        <v>0</v>
      </c>
      <c r="Y181" s="376" t="n">
        <f aca="false">+G181*AI$165/1000000</f>
        <v>0</v>
      </c>
      <c r="Z181" s="376" t="n">
        <f aca="false">+H181*AJ$165/1000000</f>
        <v>1.39572140735983E-005</v>
      </c>
      <c r="AA181" s="376" t="n">
        <f aca="false">+I181*AK$165/1000000</f>
        <v>1.62462179770269E-005</v>
      </c>
      <c r="AB181" s="257" t="n">
        <f aca="false">+J181*AL$165/1000000</f>
        <v>5.13663853542571E-007</v>
      </c>
      <c r="AC181" s="376" t="n">
        <f aca="false">SUM(T181:AB181)</f>
        <v>5.27222982918177E-005</v>
      </c>
      <c r="AD181" s="1017" t="n">
        <f aca="false">+K181*AD$165/1000000/2</f>
        <v>0</v>
      </c>
      <c r="AE181" s="376" t="n">
        <f aca="false">+L181*AE$165/1000000/2</f>
        <v>0</v>
      </c>
      <c r="AF181" s="376" t="n">
        <f aca="false">+M181*AF$165/1000000/2</f>
        <v>0</v>
      </c>
      <c r="AG181" s="376" t="n">
        <f aca="false">+N181*AG$165/1000000/2</f>
        <v>0</v>
      </c>
      <c r="AH181" s="376" t="n">
        <f aca="false">+O181*AH$165/1000000/2</f>
        <v>0</v>
      </c>
      <c r="AI181" s="376" t="n">
        <f aca="false">+P181*AI$165/1000000/2</f>
        <v>0</v>
      </c>
      <c r="AJ181" s="376" t="n">
        <f aca="false">+Q181*AJ$165/1000000/2</f>
        <v>0</v>
      </c>
      <c r="AK181" s="376" t="n">
        <f aca="false">+R181*AK$165/1000000/2</f>
        <v>0</v>
      </c>
      <c r="AL181" s="257" t="n">
        <f aca="false">+S181*AL$165/1000000/2</f>
        <v>0</v>
      </c>
      <c r="AM181" s="257" t="n">
        <f aca="false">SUM(AD181:AL181)</f>
        <v>0</v>
      </c>
    </row>
    <row r="182" customFormat="false" ht="12.75" hidden="false" customHeight="false" outlineLevel="0" collapsed="false">
      <c r="A182" s="149" t="n">
        <f aca="false">+A181+1</f>
        <v>11</v>
      </c>
      <c r="B182" s="1017" t="n">
        <f aca="false">+B85</f>
        <v>18.3237821203285</v>
      </c>
      <c r="C182" s="376" t="n">
        <f aca="false">+C85</f>
        <v>32.7598351168432</v>
      </c>
      <c r="D182" s="376" t="n">
        <f aca="false">+D85</f>
        <v>0</v>
      </c>
      <c r="E182" s="376" t="n">
        <f aca="false">+E85</f>
        <v>1.97245080546438</v>
      </c>
      <c r="F182" s="376" t="n">
        <f aca="false">+F85</f>
        <v>0</v>
      </c>
      <c r="G182" s="376" t="n">
        <f aca="false">+G85</f>
        <v>0</v>
      </c>
      <c r="H182" s="376" t="n">
        <f aca="false">+H85</f>
        <v>11.2629799616372</v>
      </c>
      <c r="I182" s="376" t="n">
        <f aca="false">+I85</f>
        <v>7.4610095684957</v>
      </c>
      <c r="J182" s="376" t="n">
        <f aca="false">+J85</f>
        <v>0.200103704902184</v>
      </c>
      <c r="K182" s="1017" t="n">
        <f aca="false">+K85</f>
        <v>0</v>
      </c>
      <c r="L182" s="376" t="n">
        <f aca="false">+L85</f>
        <v>0</v>
      </c>
      <c r="M182" s="376" t="n">
        <f aca="false">+M85</f>
        <v>0</v>
      </c>
      <c r="N182" s="376" t="n">
        <f aca="false">+N85</f>
        <v>0</v>
      </c>
      <c r="O182" s="376" t="n">
        <f aca="false">+O85</f>
        <v>0</v>
      </c>
      <c r="P182" s="376" t="n">
        <f aca="false">+P85</f>
        <v>0</v>
      </c>
      <c r="Q182" s="376" t="n">
        <f aca="false">+Q85</f>
        <v>0</v>
      </c>
      <c r="R182" s="376" t="n">
        <f aca="false">+R85</f>
        <v>0</v>
      </c>
      <c r="S182" s="376" t="n">
        <f aca="false">+S85</f>
        <v>0</v>
      </c>
      <c r="T182" s="1017" t="n">
        <f aca="false">+B182*AD$165/1000000</f>
        <v>7.57790304771272E-006</v>
      </c>
      <c r="U182" s="376" t="n">
        <f aca="false">+C182*AE$165/1000000</f>
        <v>1.3436659021327E-005</v>
      </c>
      <c r="V182" s="376" t="n">
        <f aca="false">+D182*AF$165/1000000</f>
        <v>0</v>
      </c>
      <c r="W182" s="376" t="n">
        <f aca="false">+E182*AG$165/1000000</f>
        <v>1.65079639023962E-006</v>
      </c>
      <c r="X182" s="376" t="n">
        <f aca="false">+F182*AH$165/1000000</f>
        <v>0</v>
      </c>
      <c r="Y182" s="376" t="n">
        <f aca="false">+G182*AI$165/1000000</f>
        <v>0</v>
      </c>
      <c r="Z182" s="376" t="n">
        <f aca="false">+H182*AJ$165/1000000</f>
        <v>1.43759304958063E-005</v>
      </c>
      <c r="AA182" s="376" t="n">
        <f aca="false">+I182*AK$165/1000000</f>
        <v>1.67336045163377E-005</v>
      </c>
      <c r="AB182" s="257" t="n">
        <f aca="false">+J182*AL$165/1000000</f>
        <v>5.29073769148848E-007</v>
      </c>
      <c r="AC182" s="376" t="n">
        <f aca="false">SUM(T182:AB182)</f>
        <v>5.43039672405722E-005</v>
      </c>
      <c r="AD182" s="1017" t="n">
        <f aca="false">+K182*AD$165/1000000/2</f>
        <v>0</v>
      </c>
      <c r="AE182" s="376" t="n">
        <f aca="false">+L182*AE$165/1000000/2</f>
        <v>0</v>
      </c>
      <c r="AF182" s="376" t="n">
        <f aca="false">+M182*AF$165/1000000/2</f>
        <v>0</v>
      </c>
      <c r="AG182" s="376" t="n">
        <f aca="false">+N182*AG$165/1000000/2</f>
        <v>0</v>
      </c>
      <c r="AH182" s="376" t="n">
        <f aca="false">+O182*AH$165/1000000/2</f>
        <v>0</v>
      </c>
      <c r="AI182" s="376" t="n">
        <f aca="false">+P182*AI$165/1000000/2</f>
        <v>0</v>
      </c>
      <c r="AJ182" s="376" t="n">
        <f aca="false">+Q182*AJ$165/1000000/2</f>
        <v>0</v>
      </c>
      <c r="AK182" s="376" t="n">
        <f aca="false">+R182*AK$165/1000000/2</f>
        <v>0</v>
      </c>
      <c r="AL182" s="257" t="n">
        <f aca="false">+S182*AL$165/1000000/2</f>
        <v>0</v>
      </c>
      <c r="AM182" s="257" t="n">
        <f aca="false">SUM(AD182:AL182)</f>
        <v>0</v>
      </c>
    </row>
    <row r="183" customFormat="false" ht="12.75" hidden="false" customHeight="false" outlineLevel="0" collapsed="false">
      <c r="A183" s="149" t="n">
        <f aca="false">+A182+1</f>
        <v>12</v>
      </c>
      <c r="B183" s="1017" t="n">
        <f aca="false">+B86</f>
        <v>18.8734955839384</v>
      </c>
      <c r="C183" s="376" t="n">
        <f aca="false">+C86</f>
        <v>33.7426301703485</v>
      </c>
      <c r="D183" s="376" t="n">
        <f aca="false">+D86</f>
        <v>0</v>
      </c>
      <c r="E183" s="376" t="n">
        <f aca="false">+E86</f>
        <v>2.03162432962831</v>
      </c>
      <c r="F183" s="376" t="n">
        <f aca="false">+F86</f>
        <v>0</v>
      </c>
      <c r="G183" s="376" t="n">
        <f aca="false">+G86</f>
        <v>0</v>
      </c>
      <c r="H183" s="376" t="n">
        <f aca="false">+H86</f>
        <v>11.6008693604863</v>
      </c>
      <c r="I183" s="376" t="n">
        <f aca="false">+I86</f>
        <v>7.68483985555057</v>
      </c>
      <c r="J183" s="376" t="n">
        <f aca="false">+J86</f>
        <v>0.206106816049249</v>
      </c>
      <c r="K183" s="1017" t="n">
        <f aca="false">+K86</f>
        <v>0</v>
      </c>
      <c r="L183" s="376" t="n">
        <f aca="false">+L86</f>
        <v>0</v>
      </c>
      <c r="M183" s="376" t="n">
        <f aca="false">+M86</f>
        <v>0</v>
      </c>
      <c r="N183" s="376" t="n">
        <f aca="false">+N86</f>
        <v>0</v>
      </c>
      <c r="O183" s="376" t="n">
        <f aca="false">+O86</f>
        <v>0</v>
      </c>
      <c r="P183" s="376" t="n">
        <f aca="false">+P86</f>
        <v>0</v>
      </c>
      <c r="Q183" s="376" t="n">
        <f aca="false">+Q86</f>
        <v>0</v>
      </c>
      <c r="R183" s="376" t="n">
        <f aca="false">+R86</f>
        <v>0</v>
      </c>
      <c r="S183" s="376" t="n">
        <f aca="false">+S86</f>
        <v>0</v>
      </c>
      <c r="T183" s="1017" t="n">
        <f aca="false">+B183*AD$165/1000000</f>
        <v>7.80524013914411E-006</v>
      </c>
      <c r="U183" s="376" t="n">
        <f aca="false">+C183*AE$165/1000000</f>
        <v>1.38397587919668E-005</v>
      </c>
      <c r="V183" s="376" t="n">
        <f aca="false">+D183*AF$165/1000000</f>
        <v>0</v>
      </c>
      <c r="W183" s="376" t="n">
        <f aca="false">+E183*AG$165/1000000</f>
        <v>1.7003202819468E-006</v>
      </c>
      <c r="X183" s="376" t="n">
        <f aca="false">+F183*AH$165/1000000</f>
        <v>0</v>
      </c>
      <c r="Y183" s="376" t="n">
        <f aca="false">+G183*AI$165/1000000</f>
        <v>0</v>
      </c>
      <c r="Z183" s="376" t="n">
        <f aca="false">+H183*AJ$165/1000000</f>
        <v>1.48072084106805E-005</v>
      </c>
      <c r="AA183" s="376" t="n">
        <f aca="false">+I183*AK$165/1000000</f>
        <v>1.72356126518278E-005</v>
      </c>
      <c r="AB183" s="257" t="n">
        <f aca="false">+J183*AL$165/1000000</f>
        <v>5.44945982223314E-007</v>
      </c>
      <c r="AC183" s="376" t="n">
        <f aca="false">SUM(T183:AB183)</f>
        <v>5.59330862577894E-005</v>
      </c>
      <c r="AD183" s="1017" t="n">
        <f aca="false">+K183*AD$165/1000000/2</f>
        <v>0</v>
      </c>
      <c r="AE183" s="376" t="n">
        <f aca="false">+L183*AE$165/1000000/2</f>
        <v>0</v>
      </c>
      <c r="AF183" s="376" t="n">
        <f aca="false">+M183*AF$165/1000000/2</f>
        <v>0</v>
      </c>
      <c r="AG183" s="376" t="n">
        <f aca="false">+N183*AG$165/1000000/2</f>
        <v>0</v>
      </c>
      <c r="AH183" s="376" t="n">
        <f aca="false">+O183*AH$165/1000000/2</f>
        <v>0</v>
      </c>
      <c r="AI183" s="376" t="n">
        <f aca="false">+P183*AI$165/1000000/2</f>
        <v>0</v>
      </c>
      <c r="AJ183" s="376" t="n">
        <f aca="false">+Q183*AJ$165/1000000/2</f>
        <v>0</v>
      </c>
      <c r="AK183" s="376" t="n">
        <f aca="false">+R183*AK$165/1000000/2</f>
        <v>0</v>
      </c>
      <c r="AL183" s="257" t="n">
        <f aca="false">+S183*AL$165/1000000/2</f>
        <v>0</v>
      </c>
      <c r="AM183" s="257" t="n">
        <f aca="false">SUM(AD183:AL183)</f>
        <v>0</v>
      </c>
    </row>
    <row r="184" customFormat="false" ht="12.75" hidden="false" customHeight="false" outlineLevel="0" collapsed="false">
      <c r="A184" s="149" t="n">
        <f aca="false">+A183+1</f>
        <v>13</v>
      </c>
      <c r="B184" s="1017" t="n">
        <f aca="false">+B87</f>
        <v>19.4397004514565</v>
      </c>
      <c r="C184" s="376" t="n">
        <f aca="false">+C87</f>
        <v>34.754909075459</v>
      </c>
      <c r="D184" s="376" t="n">
        <f aca="false">+D87</f>
        <v>0</v>
      </c>
      <c r="E184" s="376" t="n">
        <f aca="false">+E87</f>
        <v>2.09257305951716</v>
      </c>
      <c r="F184" s="376" t="n">
        <f aca="false">+F87</f>
        <v>0</v>
      </c>
      <c r="G184" s="376" t="n">
        <f aca="false">+G87</f>
        <v>0</v>
      </c>
      <c r="H184" s="376" t="n">
        <f aca="false">+H87</f>
        <v>11.9488954413009</v>
      </c>
      <c r="I184" s="376" t="n">
        <f aca="false">+I87</f>
        <v>7.91538505121709</v>
      </c>
      <c r="J184" s="376" t="n">
        <f aca="false">+J87</f>
        <v>0.212290020530727</v>
      </c>
      <c r="K184" s="1017" t="n">
        <f aca="false">+K87</f>
        <v>0</v>
      </c>
      <c r="L184" s="376" t="n">
        <f aca="false">+L87</f>
        <v>0</v>
      </c>
      <c r="M184" s="376" t="n">
        <f aca="false">+M87</f>
        <v>0</v>
      </c>
      <c r="N184" s="376" t="n">
        <f aca="false">+N87</f>
        <v>0</v>
      </c>
      <c r="O184" s="376" t="n">
        <f aca="false">+O87</f>
        <v>0</v>
      </c>
      <c r="P184" s="376" t="n">
        <f aca="false">+P87</f>
        <v>0</v>
      </c>
      <c r="Q184" s="376" t="n">
        <f aca="false">+Q87</f>
        <v>0</v>
      </c>
      <c r="R184" s="376" t="n">
        <f aca="false">+R87</f>
        <v>0</v>
      </c>
      <c r="S184" s="376" t="n">
        <f aca="false">+S87</f>
        <v>0</v>
      </c>
      <c r="T184" s="1017" t="n">
        <f aca="false">+B184*AD$165/1000000</f>
        <v>8.03939734331843E-006</v>
      </c>
      <c r="U184" s="376" t="n">
        <f aca="false">+C184*AE$165/1000000</f>
        <v>1.42549515557258E-005</v>
      </c>
      <c r="V184" s="376" t="n">
        <f aca="false">+D184*AF$165/1000000</f>
        <v>0</v>
      </c>
      <c r="W184" s="376" t="n">
        <f aca="false">+E184*AG$165/1000000</f>
        <v>1.75132989040521E-006</v>
      </c>
      <c r="X184" s="376" t="n">
        <f aca="false">+F184*AH$165/1000000</f>
        <v>0</v>
      </c>
      <c r="Y184" s="376" t="n">
        <f aca="false">+G184*AI$165/1000000</f>
        <v>0</v>
      </c>
      <c r="Z184" s="376" t="n">
        <f aca="false">+H184*AJ$165/1000000</f>
        <v>1.52514246630009E-005</v>
      </c>
      <c r="AA184" s="376" t="n">
        <f aca="false">+I184*AK$165/1000000</f>
        <v>1.77526810313827E-005</v>
      </c>
      <c r="AB184" s="257" t="n">
        <f aca="false">+J184*AL$165/1000000</f>
        <v>5.61294361690013E-007</v>
      </c>
      <c r="AC184" s="376" t="n">
        <f aca="false">SUM(T184:AB184)</f>
        <v>5.76110788455231E-005</v>
      </c>
      <c r="AD184" s="1017" t="n">
        <f aca="false">+K184*AD$165/1000000/2</f>
        <v>0</v>
      </c>
      <c r="AE184" s="376" t="n">
        <f aca="false">+L184*AE$165/1000000/2</f>
        <v>0</v>
      </c>
      <c r="AF184" s="376" t="n">
        <f aca="false">+M184*AF$165/1000000/2</f>
        <v>0</v>
      </c>
      <c r="AG184" s="376" t="n">
        <f aca="false">+N184*AG$165/1000000/2</f>
        <v>0</v>
      </c>
      <c r="AH184" s="376" t="n">
        <f aca="false">+O184*AH$165/1000000/2</f>
        <v>0</v>
      </c>
      <c r="AI184" s="376" t="n">
        <f aca="false">+P184*AI$165/1000000/2</f>
        <v>0</v>
      </c>
      <c r="AJ184" s="376" t="n">
        <f aca="false">+Q184*AJ$165/1000000/2</f>
        <v>0</v>
      </c>
      <c r="AK184" s="376" t="n">
        <f aca="false">+R184*AK$165/1000000/2</f>
        <v>0</v>
      </c>
      <c r="AL184" s="257" t="n">
        <f aca="false">+S184*AL$165/1000000/2</f>
        <v>0</v>
      </c>
      <c r="AM184" s="257" t="n">
        <f aca="false">SUM(AD184:AL184)</f>
        <v>0</v>
      </c>
    </row>
    <row r="185" customFormat="false" ht="12.75" hidden="false" customHeight="false" outlineLevel="0" collapsed="false">
      <c r="A185" s="149" t="n">
        <f aca="false">+A184+1</f>
        <v>14</v>
      </c>
      <c r="B185" s="1017" t="n">
        <f aca="false">+B88</f>
        <v>20.0228914650002</v>
      </c>
      <c r="C185" s="376" t="n">
        <f aca="false">+C88</f>
        <v>35.7975563477227</v>
      </c>
      <c r="D185" s="376" t="n">
        <f aca="false">+D88</f>
        <v>0</v>
      </c>
      <c r="E185" s="376" t="n">
        <f aca="false">+E88</f>
        <v>2.15535025130268</v>
      </c>
      <c r="F185" s="376" t="n">
        <f aca="false">+F88</f>
        <v>0</v>
      </c>
      <c r="G185" s="376" t="n">
        <f aca="false">+G88</f>
        <v>0</v>
      </c>
      <c r="H185" s="376" t="n">
        <f aca="false">+H88</f>
        <v>12.3073623045399</v>
      </c>
      <c r="I185" s="376" t="n">
        <f aca="false">+I88</f>
        <v>8.1528466027536</v>
      </c>
      <c r="J185" s="376" t="n">
        <f aca="false">+J88</f>
        <v>0.218658721146648</v>
      </c>
      <c r="K185" s="1017" t="n">
        <f aca="false">+K88</f>
        <v>0</v>
      </c>
      <c r="L185" s="376" t="n">
        <f aca="false">+L88</f>
        <v>0</v>
      </c>
      <c r="M185" s="376" t="n">
        <f aca="false">+M88</f>
        <v>0</v>
      </c>
      <c r="N185" s="376" t="n">
        <f aca="false">+N88</f>
        <v>0</v>
      </c>
      <c r="O185" s="376" t="n">
        <f aca="false">+O88</f>
        <v>0</v>
      </c>
      <c r="P185" s="376" t="n">
        <f aca="false">+P88</f>
        <v>0</v>
      </c>
      <c r="Q185" s="376" t="n">
        <f aca="false">+Q88</f>
        <v>0</v>
      </c>
      <c r="R185" s="376" t="n">
        <f aca="false">+R88</f>
        <v>0</v>
      </c>
      <c r="S185" s="376" t="n">
        <f aca="false">+S88</f>
        <v>0</v>
      </c>
      <c r="T185" s="1017" t="n">
        <f aca="false">+B185*AD$165/1000000</f>
        <v>8.28057926361798E-006</v>
      </c>
      <c r="U185" s="376" t="n">
        <f aca="false">+C185*AE$165/1000000</f>
        <v>1.46826001023976E-005</v>
      </c>
      <c r="V185" s="376" t="n">
        <f aca="false">+D185*AF$165/1000000</f>
        <v>0</v>
      </c>
      <c r="W185" s="376" t="n">
        <f aca="false">+E185*AG$165/1000000</f>
        <v>1.80386978711737E-006</v>
      </c>
      <c r="X185" s="376" t="n">
        <f aca="false">+F185*AH$165/1000000</f>
        <v>0</v>
      </c>
      <c r="Y185" s="376" t="n">
        <f aca="false">+G185*AI$165/1000000</f>
        <v>0</v>
      </c>
      <c r="Z185" s="376" t="n">
        <f aca="false">+H185*AJ$165/1000000</f>
        <v>1.57089674028909E-005</v>
      </c>
      <c r="AA185" s="376" t="n">
        <f aca="false">+I185*AK$165/1000000</f>
        <v>1.82852614623241E-005</v>
      </c>
      <c r="AB185" s="257" t="n">
        <f aca="false">+J185*AL$165/1000000</f>
        <v>5.78133192540713E-007</v>
      </c>
      <c r="AC185" s="376" t="n">
        <f aca="false">SUM(T185:AB185)</f>
        <v>5.93394112108888E-005</v>
      </c>
      <c r="AD185" s="1017" t="n">
        <f aca="false">+K185*AD$165/1000000/2</f>
        <v>0</v>
      </c>
      <c r="AE185" s="376" t="n">
        <f aca="false">+L185*AE$165/1000000/2</f>
        <v>0</v>
      </c>
      <c r="AF185" s="376" t="n">
        <f aca="false">+M185*AF$165/1000000/2</f>
        <v>0</v>
      </c>
      <c r="AG185" s="376" t="n">
        <f aca="false">+N185*AG$165/1000000/2</f>
        <v>0</v>
      </c>
      <c r="AH185" s="376" t="n">
        <f aca="false">+O185*AH$165/1000000/2</f>
        <v>0</v>
      </c>
      <c r="AI185" s="376" t="n">
        <f aca="false">+P185*AI$165/1000000/2</f>
        <v>0</v>
      </c>
      <c r="AJ185" s="376" t="n">
        <f aca="false">+Q185*AJ$165/1000000/2</f>
        <v>0</v>
      </c>
      <c r="AK185" s="376" t="n">
        <f aca="false">+R185*AK$165/1000000/2</f>
        <v>0</v>
      </c>
      <c r="AL185" s="257" t="n">
        <f aca="false">+S185*AL$165/1000000/2</f>
        <v>0</v>
      </c>
      <c r="AM185" s="257" t="n">
        <f aca="false">SUM(AD185:AL185)</f>
        <v>0</v>
      </c>
    </row>
    <row r="186" customFormat="false" ht="12.75" hidden="false" customHeight="false" outlineLevel="0" collapsed="false">
      <c r="A186" s="149" t="n">
        <f aca="false">+A185+1</f>
        <v>15</v>
      </c>
      <c r="B186" s="1017" t="n">
        <f aca="false">+B89</f>
        <v>20.6235782089502</v>
      </c>
      <c r="C186" s="376" t="n">
        <f aca="false">+C89</f>
        <v>36.8714830381544</v>
      </c>
      <c r="D186" s="376" t="n">
        <f aca="false">+D89</f>
        <v>0</v>
      </c>
      <c r="E186" s="376" t="n">
        <f aca="false">+E89</f>
        <v>2.22001075884176</v>
      </c>
      <c r="F186" s="376" t="n">
        <f aca="false">+F89</f>
        <v>0</v>
      </c>
      <c r="G186" s="376" t="n">
        <f aca="false">+G89</f>
        <v>0</v>
      </c>
      <c r="H186" s="376" t="n">
        <f aca="false">+H89</f>
        <v>12.6765831736761</v>
      </c>
      <c r="I186" s="376" t="n">
        <f aca="false">+I89</f>
        <v>8.39743200083621</v>
      </c>
      <c r="J186" s="376" t="n">
        <f aca="false">+J89</f>
        <v>0.225218482781048</v>
      </c>
      <c r="K186" s="1017" t="n">
        <f aca="false">+K89</f>
        <v>0</v>
      </c>
      <c r="L186" s="376" t="n">
        <f aca="false">+L89</f>
        <v>0</v>
      </c>
      <c r="M186" s="376" t="n">
        <f aca="false">+M89</f>
        <v>0</v>
      </c>
      <c r="N186" s="376" t="n">
        <f aca="false">+N89</f>
        <v>0</v>
      </c>
      <c r="O186" s="376" t="n">
        <f aca="false">+O89</f>
        <v>0</v>
      </c>
      <c r="P186" s="376" t="n">
        <f aca="false">+P89</f>
        <v>0</v>
      </c>
      <c r="Q186" s="376" t="n">
        <f aca="false">+Q89</f>
        <v>0</v>
      </c>
      <c r="R186" s="376" t="n">
        <f aca="false">+R89</f>
        <v>0</v>
      </c>
      <c r="S186" s="376" t="n">
        <f aca="false">+S89</f>
        <v>0</v>
      </c>
      <c r="T186" s="1017" t="n">
        <f aca="false">+B186*AD$165/1000000</f>
        <v>8.52899664152652E-006</v>
      </c>
      <c r="U186" s="376" t="n">
        <f aca="false">+C186*AE$165/1000000</f>
        <v>1.51230781054696E-005</v>
      </c>
      <c r="V186" s="376" t="n">
        <f aca="false">+D186*AF$165/1000000</f>
        <v>0</v>
      </c>
      <c r="W186" s="376" t="n">
        <f aca="false">+E186*AG$165/1000000</f>
        <v>1.85798588073089E-006</v>
      </c>
      <c r="X186" s="376" t="n">
        <f aca="false">+F186*AH$165/1000000</f>
        <v>0</v>
      </c>
      <c r="Y186" s="376" t="n">
        <f aca="false">+G186*AI$165/1000000</f>
        <v>0</v>
      </c>
      <c r="Z186" s="376" t="n">
        <f aca="false">+H186*AJ$165/1000000</f>
        <v>1.61802364249776E-005</v>
      </c>
      <c r="AA186" s="376" t="n">
        <f aca="false">+I186*AK$165/1000000</f>
        <v>1.88338193061939E-005</v>
      </c>
      <c r="AB186" s="257" t="n">
        <f aca="false">+J186*AL$165/1000000</f>
        <v>5.95477188316935E-007</v>
      </c>
      <c r="AC186" s="376" t="n">
        <f aca="false">SUM(T186:AB186)</f>
        <v>6.11195935472154E-005</v>
      </c>
      <c r="AD186" s="1017" t="n">
        <f aca="false">+K186*AD$165/1000000/2</f>
        <v>0</v>
      </c>
      <c r="AE186" s="376" t="n">
        <f aca="false">+L186*AE$165/1000000/2</f>
        <v>0</v>
      </c>
      <c r="AF186" s="376" t="n">
        <f aca="false">+M186*AF$165/1000000/2</f>
        <v>0</v>
      </c>
      <c r="AG186" s="376" t="n">
        <f aca="false">+N186*AG$165/1000000/2</f>
        <v>0</v>
      </c>
      <c r="AH186" s="376" t="n">
        <f aca="false">+O186*AH$165/1000000/2</f>
        <v>0</v>
      </c>
      <c r="AI186" s="376" t="n">
        <f aca="false">+P186*AI$165/1000000/2</f>
        <v>0</v>
      </c>
      <c r="AJ186" s="376" t="n">
        <f aca="false">+Q186*AJ$165/1000000/2</f>
        <v>0</v>
      </c>
      <c r="AK186" s="376" t="n">
        <f aca="false">+R186*AK$165/1000000/2</f>
        <v>0</v>
      </c>
      <c r="AL186" s="257" t="n">
        <f aca="false">+S186*AL$165/1000000/2</f>
        <v>0</v>
      </c>
      <c r="AM186" s="257" t="n">
        <f aca="false">SUM(AD186:AL186)</f>
        <v>0</v>
      </c>
    </row>
    <row r="187" customFormat="false" ht="12.75" hidden="false" customHeight="false" outlineLevel="0" collapsed="false">
      <c r="A187" s="149" t="n">
        <f aca="false">+A186+1</f>
        <v>16</v>
      </c>
      <c r="B187" s="1017" t="n">
        <f aca="false">+B90</f>
        <v>21.2422855552187</v>
      </c>
      <c r="C187" s="376" t="n">
        <f aca="false">+C90</f>
        <v>37.977627529299</v>
      </c>
      <c r="D187" s="376" t="n">
        <f aca="false">+D90</f>
        <v>0</v>
      </c>
      <c r="E187" s="376" t="n">
        <f aca="false">+E90</f>
        <v>2.28661108160701</v>
      </c>
      <c r="F187" s="376" t="n">
        <f aca="false">+F90</f>
        <v>0</v>
      </c>
      <c r="G187" s="376" t="n">
        <f aca="false">+G90</f>
        <v>0</v>
      </c>
      <c r="H187" s="376" t="n">
        <f aca="false">+H90</f>
        <v>13.0568806688864</v>
      </c>
      <c r="I187" s="376" t="n">
        <f aca="false">+I90</f>
        <v>8.6493549608613</v>
      </c>
      <c r="J187" s="376" t="n">
        <f aca="false">+J90</f>
        <v>0.231975037264479</v>
      </c>
      <c r="K187" s="1017" t="n">
        <f aca="false">+K90</f>
        <v>0</v>
      </c>
      <c r="L187" s="376" t="n">
        <f aca="false">+L90</f>
        <v>0</v>
      </c>
      <c r="M187" s="376" t="n">
        <f aca="false">+M90</f>
        <v>0</v>
      </c>
      <c r="N187" s="376" t="n">
        <f aca="false">+N90</f>
        <v>0</v>
      </c>
      <c r="O187" s="376" t="n">
        <f aca="false">+O90</f>
        <v>0</v>
      </c>
      <c r="P187" s="376" t="n">
        <f aca="false">+P90</f>
        <v>0</v>
      </c>
      <c r="Q187" s="376" t="n">
        <f aca="false">+Q90</f>
        <v>0</v>
      </c>
      <c r="R187" s="376" t="n">
        <f aca="false">+R90</f>
        <v>0</v>
      </c>
      <c r="S187" s="376" t="n">
        <f aca="false">+S90</f>
        <v>0</v>
      </c>
      <c r="T187" s="1017" t="n">
        <f aca="false">+B187*AD$165/1000000</f>
        <v>8.78486654077232E-006</v>
      </c>
      <c r="U187" s="376" t="n">
        <f aca="false">+C187*AE$165/1000000</f>
        <v>1.55767704486336E-005</v>
      </c>
      <c r="V187" s="376" t="n">
        <f aca="false">+D187*AF$165/1000000</f>
        <v>0</v>
      </c>
      <c r="W187" s="376" t="n">
        <f aca="false">+E187*AG$165/1000000</f>
        <v>1.91372545715281E-006</v>
      </c>
      <c r="X187" s="376" t="n">
        <f aca="false">+F187*AH$165/1000000</f>
        <v>0</v>
      </c>
      <c r="Y187" s="376" t="n">
        <f aca="false">+G187*AI$165/1000000</f>
        <v>0</v>
      </c>
      <c r="Z187" s="376" t="n">
        <f aca="false">+H187*AJ$165/1000000</f>
        <v>1.6665643517727E-005</v>
      </c>
      <c r="AA187" s="376" t="n">
        <f aca="false">+I187*AK$165/1000000</f>
        <v>1.93988338853797E-005</v>
      </c>
      <c r="AB187" s="257" t="n">
        <f aca="false">+J187*AL$165/1000000</f>
        <v>6.13341503966443E-007</v>
      </c>
      <c r="AC187" s="376" t="n">
        <f aca="false">SUM(T187:AB187)</f>
        <v>6.29531813536319E-005</v>
      </c>
      <c r="AD187" s="1017" t="n">
        <f aca="false">+K187*AD$165/1000000/2</f>
        <v>0</v>
      </c>
      <c r="AE187" s="376" t="n">
        <f aca="false">+L187*AE$165/1000000/2</f>
        <v>0</v>
      </c>
      <c r="AF187" s="376" t="n">
        <f aca="false">+M187*AF$165/1000000/2</f>
        <v>0</v>
      </c>
      <c r="AG187" s="376" t="n">
        <f aca="false">+N187*AG$165/1000000/2</f>
        <v>0</v>
      </c>
      <c r="AH187" s="376" t="n">
        <f aca="false">+O187*AH$165/1000000/2</f>
        <v>0</v>
      </c>
      <c r="AI187" s="376" t="n">
        <f aca="false">+P187*AI$165/1000000/2</f>
        <v>0</v>
      </c>
      <c r="AJ187" s="376" t="n">
        <f aca="false">+Q187*AJ$165/1000000/2</f>
        <v>0</v>
      </c>
      <c r="AK187" s="376" t="n">
        <f aca="false">+R187*AK$165/1000000/2</f>
        <v>0</v>
      </c>
      <c r="AL187" s="257" t="n">
        <f aca="false">+S187*AL$165/1000000/2</f>
        <v>0</v>
      </c>
      <c r="AM187" s="257" t="n">
        <f aca="false">SUM(AD187:AL187)</f>
        <v>0</v>
      </c>
    </row>
    <row r="188" customFormat="false" ht="12.75" hidden="false" customHeight="false" outlineLevel="0" collapsed="false">
      <c r="A188" s="149" t="n">
        <f aca="false">+A187+1</f>
        <v>17</v>
      </c>
      <c r="B188" s="1017" t="n">
        <f aca="false">+B91</f>
        <v>21.8795541218753</v>
      </c>
      <c r="C188" s="376" t="n">
        <f aca="false">+C91</f>
        <v>39.116956355178</v>
      </c>
      <c r="D188" s="376" t="n">
        <f aca="false">+D91</f>
        <v>0</v>
      </c>
      <c r="E188" s="376" t="n">
        <f aca="false">+E91</f>
        <v>2.35520941405522</v>
      </c>
      <c r="F188" s="376" t="n">
        <f aca="false">+F91</f>
        <v>0</v>
      </c>
      <c r="G188" s="376" t="n">
        <f aca="false">+G91</f>
        <v>0</v>
      </c>
      <c r="H188" s="376" t="n">
        <f aca="false">+H91</f>
        <v>13.448587088953</v>
      </c>
      <c r="I188" s="376" t="n">
        <f aca="false">+I91</f>
        <v>8.90883560968713</v>
      </c>
      <c r="J188" s="376" t="n">
        <f aca="false">+J91</f>
        <v>0.238934288382414</v>
      </c>
      <c r="K188" s="1017" t="n">
        <f aca="false">+K91</f>
        <v>0</v>
      </c>
      <c r="L188" s="376" t="n">
        <f aca="false">+L91</f>
        <v>0</v>
      </c>
      <c r="M188" s="376" t="n">
        <f aca="false">+M91</f>
        <v>0</v>
      </c>
      <c r="N188" s="376" t="n">
        <f aca="false">+N91</f>
        <v>0</v>
      </c>
      <c r="O188" s="376" t="n">
        <f aca="false">+O91</f>
        <v>0</v>
      </c>
      <c r="P188" s="376" t="n">
        <f aca="false">+P91</f>
        <v>0</v>
      </c>
      <c r="Q188" s="376" t="n">
        <f aca="false">+Q91</f>
        <v>0</v>
      </c>
      <c r="R188" s="376" t="n">
        <f aca="false">+R91</f>
        <v>0</v>
      </c>
      <c r="S188" s="376" t="n">
        <f aca="false">+S91</f>
        <v>0</v>
      </c>
      <c r="T188" s="1017" t="n">
        <f aca="false">+B188*AD$165/1000000</f>
        <v>9.04841253699549E-006</v>
      </c>
      <c r="U188" s="376" t="n">
        <f aca="false">+C188*AE$165/1000000</f>
        <v>1.60440735620927E-005</v>
      </c>
      <c r="V188" s="376" t="n">
        <f aca="false">+D188*AF$165/1000000</f>
        <v>0</v>
      </c>
      <c r="W188" s="376" t="n">
        <f aca="false">+E188*AG$165/1000000</f>
        <v>1.9711372208674E-006</v>
      </c>
      <c r="X188" s="376" t="n">
        <f aca="false">+F188*AH$165/1000000</f>
        <v>0</v>
      </c>
      <c r="Y188" s="376" t="n">
        <f aca="false">+G188*AI$165/1000000</f>
        <v>0</v>
      </c>
      <c r="Z188" s="376" t="n">
        <f aca="false">+H188*AJ$165/1000000</f>
        <v>1.71656128232588E-005</v>
      </c>
      <c r="AA188" s="376" t="n">
        <f aca="false">+I188*AK$165/1000000</f>
        <v>1.99807989019411E-005</v>
      </c>
      <c r="AB188" s="257" t="n">
        <f aca="false">+J188*AL$165/1000000</f>
        <v>6.31741749085436E-007</v>
      </c>
      <c r="AC188" s="376" t="n">
        <f aca="false">SUM(T188:AB188)</f>
        <v>6.48417767942408E-005</v>
      </c>
      <c r="AD188" s="1017" t="n">
        <f aca="false">+K188*AD$165/1000000/2</f>
        <v>0</v>
      </c>
      <c r="AE188" s="376" t="n">
        <f aca="false">+L188*AE$165/1000000/2</f>
        <v>0</v>
      </c>
      <c r="AF188" s="376" t="n">
        <f aca="false">+M188*AF$165/1000000/2</f>
        <v>0</v>
      </c>
      <c r="AG188" s="376" t="n">
        <f aca="false">+N188*AG$165/1000000/2</f>
        <v>0</v>
      </c>
      <c r="AH188" s="376" t="n">
        <f aca="false">+O188*AH$165/1000000/2</f>
        <v>0</v>
      </c>
      <c r="AI188" s="376" t="n">
        <f aca="false">+P188*AI$165/1000000/2</f>
        <v>0</v>
      </c>
      <c r="AJ188" s="376" t="n">
        <f aca="false">+Q188*AJ$165/1000000/2</f>
        <v>0</v>
      </c>
      <c r="AK188" s="376" t="n">
        <f aca="false">+R188*AK$165/1000000/2</f>
        <v>0</v>
      </c>
      <c r="AL188" s="257" t="n">
        <f aca="false">+S188*AL$165/1000000/2</f>
        <v>0</v>
      </c>
      <c r="AM188" s="257" t="n">
        <f aca="false">SUM(AD188:AL188)</f>
        <v>0</v>
      </c>
    </row>
    <row r="189" customFormat="false" ht="12.75" hidden="false" customHeight="false" outlineLevel="0" collapsed="false">
      <c r="A189" s="149" t="n">
        <f aca="false">+A188+1</f>
        <v>18</v>
      </c>
      <c r="B189" s="1017" t="n">
        <f aca="false">+B92</f>
        <v>22.5359407455316</v>
      </c>
      <c r="C189" s="376" t="n">
        <f aca="false">+C92</f>
        <v>40.2904650458334</v>
      </c>
      <c r="D189" s="376" t="n">
        <f aca="false">+D92</f>
        <v>0</v>
      </c>
      <c r="E189" s="376" t="n">
        <f aca="false">+E92</f>
        <v>2.42586569647688</v>
      </c>
      <c r="F189" s="376" t="n">
        <f aca="false">+F92</f>
        <v>0</v>
      </c>
      <c r="G189" s="376" t="n">
        <f aca="false">+G92</f>
        <v>0</v>
      </c>
      <c r="H189" s="376" t="n">
        <f aca="false">+H92</f>
        <v>13.8520447016216</v>
      </c>
      <c r="I189" s="376" t="n">
        <f aca="false">+I92</f>
        <v>9.17610067797775</v>
      </c>
      <c r="J189" s="376" t="n">
        <f aca="false">+J92</f>
        <v>0.246102317033886</v>
      </c>
      <c r="K189" s="1017" t="n">
        <f aca="false">+K92</f>
        <v>0</v>
      </c>
      <c r="L189" s="376" t="n">
        <f aca="false">+L92</f>
        <v>0</v>
      </c>
      <c r="M189" s="376" t="n">
        <f aca="false">+M92</f>
        <v>0</v>
      </c>
      <c r="N189" s="376" t="n">
        <f aca="false">+N92</f>
        <v>0</v>
      </c>
      <c r="O189" s="376" t="n">
        <f aca="false">+O92</f>
        <v>0</v>
      </c>
      <c r="P189" s="376" t="n">
        <f aca="false">+P92</f>
        <v>0</v>
      </c>
      <c r="Q189" s="376" t="n">
        <f aca="false">+Q92</f>
        <v>0</v>
      </c>
      <c r="R189" s="376" t="n">
        <f aca="false">+R92</f>
        <v>0</v>
      </c>
      <c r="S189" s="376" t="n">
        <f aca="false">+S92</f>
        <v>0</v>
      </c>
      <c r="T189" s="1017" t="n">
        <f aca="false">+B189*AD$165/1000000</f>
        <v>9.31986491310535E-006</v>
      </c>
      <c r="U189" s="376" t="n">
        <f aca="false">+C189*AE$165/1000000</f>
        <v>1.65253957689554E-005</v>
      </c>
      <c r="V189" s="376" t="n">
        <f aca="false">+D189*AF$165/1000000</f>
        <v>0</v>
      </c>
      <c r="W189" s="376" t="n">
        <f aca="false">+E189*AG$165/1000000</f>
        <v>2.03027133749342E-006</v>
      </c>
      <c r="X189" s="376" t="n">
        <f aca="false">+F189*AH$165/1000000</f>
        <v>0</v>
      </c>
      <c r="Y189" s="376" t="n">
        <f aca="false">+G189*AI$165/1000000</f>
        <v>0</v>
      </c>
      <c r="Z189" s="376" t="n">
        <f aca="false">+H189*AJ$165/1000000</f>
        <v>1.76805812079565E-005</v>
      </c>
      <c r="AA189" s="376" t="n">
        <f aca="false">+I189*AK$165/1000000</f>
        <v>2.05802228689993E-005</v>
      </c>
      <c r="AB189" s="257" t="n">
        <f aca="false">+J189*AL$165/1000000</f>
        <v>6.50694001557999E-007</v>
      </c>
      <c r="AC189" s="376" t="n">
        <f aca="false">SUM(T189:AB189)</f>
        <v>6.67870300980681E-005</v>
      </c>
      <c r="AD189" s="1017" t="n">
        <f aca="false">+K189*AD$165/1000000/2</f>
        <v>0</v>
      </c>
      <c r="AE189" s="376" t="n">
        <f aca="false">+L189*AE$165/1000000/2</f>
        <v>0</v>
      </c>
      <c r="AF189" s="376" t="n">
        <f aca="false">+M189*AF$165/1000000/2</f>
        <v>0</v>
      </c>
      <c r="AG189" s="376" t="n">
        <f aca="false">+N189*AG$165/1000000/2</f>
        <v>0</v>
      </c>
      <c r="AH189" s="376" t="n">
        <f aca="false">+O189*AH$165/1000000/2</f>
        <v>0</v>
      </c>
      <c r="AI189" s="376" t="n">
        <f aca="false">+P189*AI$165/1000000/2</f>
        <v>0</v>
      </c>
      <c r="AJ189" s="376" t="n">
        <f aca="false">+Q189*AJ$165/1000000/2</f>
        <v>0</v>
      </c>
      <c r="AK189" s="376" t="n">
        <f aca="false">+R189*AK$165/1000000/2</f>
        <v>0</v>
      </c>
      <c r="AL189" s="257" t="n">
        <f aca="false">+S189*AL$165/1000000/2</f>
        <v>0</v>
      </c>
      <c r="AM189" s="257" t="n">
        <f aca="false">SUM(AD189:AL189)</f>
        <v>0</v>
      </c>
    </row>
    <row r="190" customFormat="false" ht="12.75" hidden="false" customHeight="false" outlineLevel="0" collapsed="false">
      <c r="A190" s="261" t="n">
        <f aca="false">+A189+1</f>
        <v>19</v>
      </c>
      <c r="B190" s="1023" t="n">
        <f aca="false">+B93</f>
        <v>23.2120189678975</v>
      </c>
      <c r="C190" s="1022" t="n">
        <f aca="false">+C93</f>
        <v>41.4991789972084</v>
      </c>
      <c r="D190" s="1022" t="n">
        <f aca="false">+D93</f>
        <v>0</v>
      </c>
      <c r="E190" s="1022" t="n">
        <f aca="false">+E93</f>
        <v>2.49864166737118</v>
      </c>
      <c r="F190" s="1022" t="n">
        <f aca="false">+F93</f>
        <v>0</v>
      </c>
      <c r="G190" s="1022" t="n">
        <f aca="false">+G93</f>
        <v>0</v>
      </c>
      <c r="H190" s="1022" t="n">
        <f aca="false">+H93</f>
        <v>14.2676060426702</v>
      </c>
      <c r="I190" s="1022" t="n">
        <f aca="false">+I93</f>
        <v>9.45138369831708</v>
      </c>
      <c r="J190" s="1022" t="n">
        <f aca="false">+J93</f>
        <v>0.253485386544903</v>
      </c>
      <c r="K190" s="1023" t="n">
        <f aca="false">+K93</f>
        <v>0</v>
      </c>
      <c r="L190" s="1022" t="n">
        <f aca="false">+L93</f>
        <v>0</v>
      </c>
      <c r="M190" s="1022" t="n">
        <f aca="false">+M93</f>
        <v>0</v>
      </c>
      <c r="N190" s="1022" t="n">
        <f aca="false">+N93</f>
        <v>0</v>
      </c>
      <c r="O190" s="1022" t="n">
        <f aca="false">+O93</f>
        <v>0</v>
      </c>
      <c r="P190" s="1022" t="n">
        <f aca="false">+P93</f>
        <v>0</v>
      </c>
      <c r="Q190" s="1022" t="n">
        <f aca="false">+Q93</f>
        <v>0</v>
      </c>
      <c r="R190" s="1022" t="n">
        <f aca="false">+R93</f>
        <v>0</v>
      </c>
      <c r="S190" s="1022" t="n">
        <f aca="false">+S93</f>
        <v>0</v>
      </c>
      <c r="T190" s="1023" t="n">
        <f aca="false">+B190*AD$165/1000000</f>
        <v>9.59946086049851E-006</v>
      </c>
      <c r="U190" s="1022" t="n">
        <f aca="false">+C190*AE$165/1000000</f>
        <v>1.70211576420241E-005</v>
      </c>
      <c r="V190" s="1022" t="n">
        <f aca="false">+D190*AF$165/1000000</f>
        <v>0</v>
      </c>
      <c r="W190" s="1022" t="n">
        <f aca="false">+E190*AG$165/1000000</f>
        <v>2.09117947761822E-006</v>
      </c>
      <c r="X190" s="1022" t="n">
        <f aca="false">+F190*AH$165/1000000</f>
        <v>0</v>
      </c>
      <c r="Y190" s="1022" t="n">
        <f aca="false">+G190*AI$165/1000000</f>
        <v>0</v>
      </c>
      <c r="Z190" s="1022" t="n">
        <f aca="false">+H190*AJ$165/1000000</f>
        <v>1.82109986441952E-005</v>
      </c>
      <c r="AA190" s="1022" t="n">
        <f aca="false">+I190*AK$165/1000000</f>
        <v>2.11976295550693E-005</v>
      </c>
      <c r="AB190" s="262" t="n">
        <f aca="false">+J190*AL$165/1000000</f>
        <v>6.70214821604739E-007</v>
      </c>
      <c r="AC190" s="1022" t="n">
        <f aca="false">SUM(T190:AB190)</f>
        <v>6.87906410010101E-005</v>
      </c>
      <c r="AD190" s="1023" t="n">
        <f aca="false">+K190*AD$165/1000000/2</f>
        <v>0</v>
      </c>
      <c r="AE190" s="1022" t="n">
        <f aca="false">+L190*AE$165/1000000/2</f>
        <v>0</v>
      </c>
      <c r="AF190" s="1022" t="n">
        <f aca="false">+M190*AF$165/1000000/2</f>
        <v>0</v>
      </c>
      <c r="AG190" s="1022" t="n">
        <f aca="false">+N190*AG$165/1000000/2</f>
        <v>0</v>
      </c>
      <c r="AH190" s="1022" t="n">
        <f aca="false">+O190*AH$165/1000000/2</f>
        <v>0</v>
      </c>
      <c r="AI190" s="1022" t="n">
        <f aca="false">+P190*AI$165/1000000/2</f>
        <v>0</v>
      </c>
      <c r="AJ190" s="1022" t="n">
        <f aca="false">+Q190*AJ$165/1000000/2</f>
        <v>0</v>
      </c>
      <c r="AK190" s="1022" t="n">
        <f aca="false">+R190*AK$165/1000000/2</f>
        <v>0</v>
      </c>
      <c r="AL190" s="262" t="n">
        <f aca="false">+S190*AL$165/1000000/2</f>
        <v>0</v>
      </c>
      <c r="AM190" s="262" t="n">
        <f aca="false">SUM(AD190:AL190)</f>
        <v>0</v>
      </c>
    </row>
    <row r="191" customFormat="false" ht="12.75" hidden="false" customHeight="false" outlineLevel="0" collapsed="false">
      <c r="T191" s="376"/>
      <c r="U191" s="376"/>
      <c r="V191" s="376"/>
      <c r="W191" s="376"/>
      <c r="X191" s="376"/>
      <c r="Y191" s="376"/>
      <c r="Z191" s="376"/>
      <c r="AA191" s="376"/>
      <c r="AB191" s="376"/>
      <c r="AC191" s="376"/>
      <c r="AD191" s="376"/>
      <c r="AE191" s="376"/>
      <c r="AF191" s="376"/>
      <c r="AG191" s="376"/>
      <c r="AH191" s="376"/>
      <c r="AI191" s="376"/>
      <c r="AJ191" s="376"/>
      <c r="AK191" s="376"/>
      <c r="AL191" s="376"/>
      <c r="AM191" s="376"/>
      <c r="AN191" s="32"/>
    </row>
    <row r="192" customFormat="false" ht="12.75" hidden="false" customHeight="false" outlineLevel="0" collapsed="false">
      <c r="A192" s="1060" t="s">
        <v>840</v>
      </c>
    </row>
    <row r="194" customFormat="false" ht="12.75" hidden="false" customHeight="false" outlineLevel="0" collapsed="false">
      <c r="A194" s="981"/>
      <c r="B194" s="226" t="s">
        <v>825</v>
      </c>
      <c r="C194" s="226"/>
      <c r="D194" s="226"/>
      <c r="E194" s="226"/>
      <c r="F194" s="226"/>
      <c r="G194" s="226"/>
      <c r="H194" s="226"/>
      <c r="I194" s="226"/>
      <c r="J194" s="226"/>
      <c r="K194" s="226" t="s">
        <v>826</v>
      </c>
      <c r="L194" s="226"/>
      <c r="M194" s="226"/>
      <c r="N194" s="226"/>
      <c r="O194" s="226"/>
      <c r="P194" s="226"/>
      <c r="Q194" s="226"/>
      <c r="R194" s="226"/>
      <c r="S194" s="226"/>
      <c r="T194" s="226" t="s">
        <v>827</v>
      </c>
      <c r="U194" s="226"/>
      <c r="V194" s="226"/>
      <c r="W194" s="226"/>
      <c r="X194" s="226"/>
      <c r="Y194" s="226"/>
      <c r="Z194" s="226"/>
      <c r="AA194" s="226"/>
      <c r="AB194" s="226"/>
      <c r="AD194" s="226" t="s">
        <v>828</v>
      </c>
      <c r="AE194" s="226"/>
      <c r="AF194" s="226"/>
      <c r="AG194" s="226"/>
      <c r="AH194" s="226"/>
      <c r="AI194" s="226"/>
      <c r="AJ194" s="226"/>
      <c r="AK194" s="226"/>
      <c r="AL194" s="226"/>
    </row>
    <row r="195" customFormat="false" ht="12.75" hidden="false" customHeight="false" outlineLevel="0" collapsed="false">
      <c r="A195" s="981"/>
      <c r="B195" s="246" t="s">
        <v>789</v>
      </c>
      <c r="C195" s="247" t="s">
        <v>789</v>
      </c>
      <c r="D195" s="247" t="s">
        <v>789</v>
      </c>
      <c r="E195" s="247" t="s">
        <v>789</v>
      </c>
      <c r="F195" s="247" t="s">
        <v>789</v>
      </c>
      <c r="G195" s="247" t="s">
        <v>789</v>
      </c>
      <c r="H195" s="247" t="s">
        <v>789</v>
      </c>
      <c r="I195" s="247" t="s">
        <v>789</v>
      </c>
      <c r="J195" s="248" t="s">
        <v>789</v>
      </c>
      <c r="K195" s="246" t="s">
        <v>789</v>
      </c>
      <c r="L195" s="247" t="s">
        <v>789</v>
      </c>
      <c r="M195" s="247" t="s">
        <v>789</v>
      </c>
      <c r="N195" s="247" t="s">
        <v>789</v>
      </c>
      <c r="O195" s="247" t="s">
        <v>789</v>
      </c>
      <c r="P195" s="247" t="s">
        <v>789</v>
      </c>
      <c r="Q195" s="247" t="s">
        <v>789</v>
      </c>
      <c r="R195" s="247" t="s">
        <v>789</v>
      </c>
      <c r="S195" s="248" t="s">
        <v>789</v>
      </c>
      <c r="T195" s="246" t="s">
        <v>789</v>
      </c>
      <c r="U195" s="247" t="s">
        <v>789</v>
      </c>
      <c r="V195" s="247" t="s">
        <v>789</v>
      </c>
      <c r="W195" s="247" t="s">
        <v>789</v>
      </c>
      <c r="X195" s="247" t="s">
        <v>789</v>
      </c>
      <c r="Y195" s="247" t="s">
        <v>789</v>
      </c>
      <c r="Z195" s="247" t="s">
        <v>789</v>
      </c>
      <c r="AA195" s="247" t="s">
        <v>789</v>
      </c>
      <c r="AB195" s="248" t="s">
        <v>789</v>
      </c>
      <c r="AD195" s="246" t="s">
        <v>789</v>
      </c>
      <c r="AE195" s="247" t="s">
        <v>789</v>
      </c>
      <c r="AF195" s="247" t="s">
        <v>789</v>
      </c>
      <c r="AG195" s="247" t="s">
        <v>789</v>
      </c>
      <c r="AH195" s="247" t="s">
        <v>789</v>
      </c>
      <c r="AI195" s="247" t="s">
        <v>789</v>
      </c>
      <c r="AJ195" s="247" t="s">
        <v>789</v>
      </c>
      <c r="AK195" s="247" t="s">
        <v>789</v>
      </c>
      <c r="AL195" s="248" t="s">
        <v>789</v>
      </c>
    </row>
    <row r="196" customFormat="false" ht="12.75" hidden="false" customHeight="false" outlineLevel="0" collapsed="false">
      <c r="A196" s="981"/>
      <c r="B196" s="251" t="n">
        <v>1</v>
      </c>
      <c r="C196" s="252" t="n">
        <v>2</v>
      </c>
      <c r="D196" s="252" t="n">
        <v>3</v>
      </c>
      <c r="E196" s="252" t="n">
        <v>4</v>
      </c>
      <c r="F196" s="252" t="n">
        <v>5</v>
      </c>
      <c r="G196" s="252" t="n">
        <v>6</v>
      </c>
      <c r="H196" s="252" t="n">
        <v>7</v>
      </c>
      <c r="I196" s="252" t="n">
        <v>8</v>
      </c>
      <c r="J196" s="253" t="n">
        <v>9</v>
      </c>
      <c r="K196" s="251" t="n">
        <v>1</v>
      </c>
      <c r="L196" s="252" t="n">
        <v>2</v>
      </c>
      <c r="M196" s="252" t="n">
        <v>3</v>
      </c>
      <c r="N196" s="252" t="n">
        <v>4</v>
      </c>
      <c r="O196" s="252" t="n">
        <v>5</v>
      </c>
      <c r="P196" s="252" t="n">
        <v>6</v>
      </c>
      <c r="Q196" s="252" t="n">
        <v>7</v>
      </c>
      <c r="R196" s="252" t="n">
        <v>8</v>
      </c>
      <c r="S196" s="253" t="n">
        <v>9</v>
      </c>
      <c r="T196" s="1036" t="n">
        <v>1</v>
      </c>
      <c r="U196" s="517" t="n">
        <v>2</v>
      </c>
      <c r="V196" s="517" t="n">
        <v>3</v>
      </c>
      <c r="W196" s="517" t="n">
        <v>4</v>
      </c>
      <c r="X196" s="517" t="n">
        <v>5</v>
      </c>
      <c r="Y196" s="517" t="n">
        <v>6</v>
      </c>
      <c r="Z196" s="517" t="n">
        <v>7</v>
      </c>
      <c r="AA196" s="517" t="n">
        <v>8</v>
      </c>
      <c r="AB196" s="1040" t="n">
        <v>9</v>
      </c>
      <c r="AD196" s="1036" t="n">
        <v>1</v>
      </c>
      <c r="AE196" s="517" t="n">
        <v>2</v>
      </c>
      <c r="AF196" s="517" t="n">
        <v>3</v>
      </c>
      <c r="AG196" s="517" t="n">
        <v>4</v>
      </c>
      <c r="AH196" s="517" t="n">
        <v>5</v>
      </c>
      <c r="AI196" s="517" t="n">
        <v>6</v>
      </c>
      <c r="AJ196" s="517" t="n">
        <v>7</v>
      </c>
      <c r="AK196" s="517" t="n">
        <v>8</v>
      </c>
      <c r="AL196" s="1040" t="n">
        <v>9</v>
      </c>
    </row>
    <row r="197" customFormat="false" ht="12.75" hidden="false" customHeight="false" outlineLevel="0" collapsed="false">
      <c r="B197" s="1023" t="n">
        <f aca="false">+($B$33+$B$34*$I$15+$B$35*$I$15^2+$B$36*$I$15^3)*100</f>
        <v>15.3278414428116</v>
      </c>
      <c r="C197" s="1022" t="n">
        <f aca="false">+($C$33+$C$34*$I$15+$C$35*$I$15^2+$C$36*$I$15^3)*100</f>
        <v>17.215817393778</v>
      </c>
      <c r="D197" s="1022" t="n">
        <f aca="false">+($D$33+$D$34*$I$15+$D$35*$I$15^2+$D$36*$I$15^3)*100</f>
        <v>0</v>
      </c>
      <c r="E197" s="1022" t="n">
        <f aca="false">+($E$33+$E$34*$I$15+$E$35*$I$15^2+$E$36*$I$15^3)*100</f>
        <v>28.5571526245835</v>
      </c>
      <c r="F197" s="1022" t="n">
        <f aca="false">+($F$33+$F$34*$I$15+$F$35*$I$15^2+$F$36*$I$15^3)*100</f>
        <v>0</v>
      </c>
      <c r="G197" s="1022" t="n">
        <f aca="false">+($G$33+$G$34*$I$15+$G$35*$I$15^2+$G$36*$I$15^3)*100</f>
        <v>0</v>
      </c>
      <c r="H197" s="1022" t="n">
        <f aca="false">+($H$33+$H$34*$I$15+$H$35*$I$15^2+$H$36*$I$15^3)*100</f>
        <v>31.4382347419994</v>
      </c>
      <c r="I197" s="1022" t="n">
        <f aca="false">+($I$33+$I$34*$I$15+$I$35*$I$15^2+$I$36*$I$15^3)*100</f>
        <v>48.5231459603738</v>
      </c>
      <c r="J197" s="262" t="n">
        <f aca="false">+($J$33+$J$34*$I$15+$J$35*$I$15^2+$J$36*$I$15^3)*100</f>
        <v>53.7191908970797</v>
      </c>
      <c r="K197" s="1029"/>
      <c r="L197" s="1029"/>
      <c r="M197" s="1029"/>
      <c r="N197" s="1029"/>
      <c r="O197" s="1029"/>
      <c r="P197" s="1029"/>
      <c r="Q197" s="1029"/>
      <c r="R197" s="1029"/>
      <c r="S197" s="1029"/>
      <c r="T197" s="1063" t="n">
        <f aca="false">+(B197+K197)/100*$I$14*$I$9</f>
        <v>4.13851718955914</v>
      </c>
      <c r="U197" s="1064" t="n">
        <f aca="false">+(C197+L197)/100*$I$14*$I$9</f>
        <v>4.64827069632005</v>
      </c>
      <c r="V197" s="1064" t="n">
        <f aca="false">+(D197+M197)/100*$I$14*$I$9</f>
        <v>0</v>
      </c>
      <c r="W197" s="1064" t="n">
        <f aca="false">+(E197+N197)/100*$I$14*$I$9</f>
        <v>7.71043120863754</v>
      </c>
      <c r="X197" s="1064" t="n">
        <f aca="false">+(F197+O197)/100*$I$14*$I$9</f>
        <v>0</v>
      </c>
      <c r="Y197" s="1064" t="n">
        <f aca="false">+(G197+P197)/100*$I$14*$I$9</f>
        <v>0</v>
      </c>
      <c r="Z197" s="1064" t="n">
        <f aca="false">+(H197+Q197)/100*$I$14*$I$9</f>
        <v>8.48832338033984</v>
      </c>
      <c r="AA197" s="1064" t="n">
        <f aca="false">+(I197+R197)/100*$I$14*$I$9</f>
        <v>13.1012494093009</v>
      </c>
      <c r="AB197" s="1065" t="n">
        <f aca="false">+(J197+S197)/100*$I$14*$I$9</f>
        <v>14.5041815422115</v>
      </c>
      <c r="AD197" s="1006" t="n">
        <f aca="false">+'Benefits 0'!T197-T197</f>
        <v>271.274284452404</v>
      </c>
      <c r="AE197" s="1067" t="n">
        <f aca="false">+'Benefits 0'!U197-U197</f>
        <v>302.606036579127</v>
      </c>
      <c r="AF197" s="1067" t="n">
        <f aca="false">+'Benefits 0'!V197-V197</f>
        <v>0</v>
      </c>
      <c r="AG197" s="1067" t="n">
        <f aca="false">+'Benefits 0'!W197-W197</f>
        <v>530.972065221679</v>
      </c>
      <c r="AH197" s="1067" t="n">
        <f aca="false">+'Benefits 0'!X197-X197</f>
        <v>0</v>
      </c>
      <c r="AI197" s="1067" t="n">
        <f aca="false">+'Benefits 0'!Y197-Y197</f>
        <v>0</v>
      </c>
      <c r="AJ197" s="1067" t="n">
        <f aca="false">+'Benefits 0'!Z197-Z197</f>
        <v>565.93698816715</v>
      </c>
      <c r="AK197" s="1067" t="n">
        <f aca="false">+'Benefits 0'!AA197-AA197</f>
        <v>862.067536368217</v>
      </c>
      <c r="AL197" s="1037" t="n">
        <f aca="false">+'Benefits 0'!AB197-AB197</f>
        <v>1035.7579332046</v>
      </c>
    </row>
    <row r="198" customFormat="false" ht="12.75" hidden="false" customHeight="false" outlineLevel="0" collapsed="false">
      <c r="A198" s="507" t="s">
        <v>829</v>
      </c>
      <c r="B198" s="1061" t="n">
        <f aca="false">+B197/100*$I$14</f>
        <v>0.0459835243284348</v>
      </c>
      <c r="C198" s="1029" t="n">
        <f aca="false">+C197/100*$I$14</f>
        <v>0.0516474521813339</v>
      </c>
      <c r="D198" s="1029" t="n">
        <f aca="false">+D197/100*$I$14</f>
        <v>0</v>
      </c>
      <c r="E198" s="1029" t="n">
        <f aca="false">+E197/100*$I$14</f>
        <v>0.0856714578737504</v>
      </c>
      <c r="F198" s="1029" t="n">
        <f aca="false">+F197/100*$I$14</f>
        <v>0</v>
      </c>
      <c r="G198" s="1029" t="n">
        <f aca="false">+G197/100*$I$14</f>
        <v>0</v>
      </c>
      <c r="H198" s="1029" t="n">
        <f aca="false">+H197/100*$I$14</f>
        <v>0.0943147042259982</v>
      </c>
      <c r="I198" s="1029" t="n">
        <f aca="false">+I197/100*$I$14</f>
        <v>0.145569437881122</v>
      </c>
      <c r="J198" s="1062" t="n">
        <f aca="false">+J197/100*$I$14</f>
        <v>0.161157572691239</v>
      </c>
      <c r="K198" s="1061"/>
      <c r="L198" s="1029"/>
      <c r="M198" s="1029"/>
      <c r="N198" s="1029"/>
      <c r="O198" s="1029"/>
      <c r="P198" s="1029"/>
      <c r="Q198" s="1029"/>
      <c r="R198" s="1029"/>
      <c r="S198" s="1062"/>
      <c r="T198" s="1068" t="n">
        <f aca="false">+(B198+K198)</f>
        <v>0.0459835243284348</v>
      </c>
      <c r="U198" s="1069" t="n">
        <f aca="false">+(C198+L198)</f>
        <v>0.0516474521813339</v>
      </c>
      <c r="V198" s="1069" t="n">
        <f aca="false">+(D198+M198)</f>
        <v>0</v>
      </c>
      <c r="W198" s="1069" t="n">
        <f aca="false">+(E198+N198)</f>
        <v>0.0856714578737504</v>
      </c>
      <c r="X198" s="1069" t="n">
        <f aca="false">+(F198+O198)</f>
        <v>0</v>
      </c>
      <c r="Y198" s="1069" t="n">
        <f aca="false">+(G198+P198)</f>
        <v>0</v>
      </c>
      <c r="Z198" s="1069" t="n">
        <f aca="false">+(H198+Q198)</f>
        <v>0.0943147042259982</v>
      </c>
      <c r="AA198" s="1069" t="n">
        <f aca="false">+(I198+R198)</f>
        <v>0.145569437881122</v>
      </c>
      <c r="AB198" s="1039" t="n">
        <f aca="false">+(J198+S198)</f>
        <v>0.161157572691239</v>
      </c>
      <c r="AD198" s="1070" t="n">
        <f aca="false">IF('Benefits 0'!T197=0,0,(T197-'Benefits 0'!T197)/'Benefits 0'!T197)</f>
        <v>-0.984973402961351</v>
      </c>
      <c r="AE198" s="1071" t="n">
        <f aca="false">IF('Benefits 0'!U197=0,0,(U197-'Benefits 0'!U197)/'Benefits 0'!U197)</f>
        <v>-0.984871584917594</v>
      </c>
      <c r="AF198" s="1071" t="n">
        <f aca="false">IF('Benefits 0'!V197=0,0,(V197-'Benefits 0'!V197)/'Benefits 0'!V197)</f>
        <v>0</v>
      </c>
      <c r="AG198" s="1071" t="n">
        <f aca="false">IF('Benefits 0'!W197=0,0,(W197-'Benefits 0'!W197)/'Benefits 0'!W197)</f>
        <v>-0.985686501306926</v>
      </c>
      <c r="AH198" s="1071" t="n">
        <f aca="false">IF('Benefits 0'!X197=0,0,(X197-'Benefits 0'!X197)/'Benefits 0'!X197)</f>
        <v>0</v>
      </c>
      <c r="AI198" s="1071" t="n">
        <f aca="false">IF('Benefits 0'!Y197=0,0,(Y197-'Benefits 0'!Y197)/'Benefits 0'!Y197)</f>
        <v>0</v>
      </c>
      <c r="AJ198" s="1071" t="n">
        <f aca="false">IF('Benefits 0'!Z197=0,0,(Z197-'Benefits 0'!Z197)/'Benefits 0'!Z197)</f>
        <v>-0.985222929404917</v>
      </c>
      <c r="AK198" s="1071" t="n">
        <f aca="false">IF('Benefits 0'!AA197=0,0,(AA197-'Benefits 0'!AA197)/'Benefits 0'!AA197)</f>
        <v>-0.985030031209738</v>
      </c>
      <c r="AL198" s="1072" t="n">
        <f aca="false">IF('Benefits 0'!AB197=0,0,(AB197-'Benefits 0'!AB197)/'Benefits 0'!AB197)</f>
        <v>-0.986189941217</v>
      </c>
    </row>
    <row r="200" customFormat="false" ht="12.75" hidden="false" customHeight="false" outlineLevel="0" collapsed="false">
      <c r="B200" s="226" t="s">
        <v>830</v>
      </c>
      <c r="C200" s="226"/>
      <c r="D200" s="226"/>
      <c r="E200" s="226"/>
      <c r="F200" s="226"/>
      <c r="G200" s="226"/>
      <c r="H200" s="226"/>
      <c r="I200" s="226"/>
      <c r="J200" s="226"/>
      <c r="K200" s="226" t="s">
        <v>831</v>
      </c>
      <c r="L200" s="226"/>
      <c r="M200" s="226"/>
      <c r="N200" s="226"/>
      <c r="O200" s="226"/>
      <c r="P200" s="226"/>
      <c r="Q200" s="226"/>
      <c r="R200" s="226"/>
      <c r="S200" s="226"/>
      <c r="T200" s="226" t="s">
        <v>832</v>
      </c>
      <c r="U200" s="226"/>
      <c r="V200" s="226"/>
      <c r="W200" s="226"/>
      <c r="X200" s="226"/>
      <c r="Y200" s="226"/>
      <c r="Z200" s="226"/>
      <c r="AA200" s="226"/>
      <c r="AB200" s="226"/>
      <c r="AC200" s="226"/>
      <c r="AD200" s="226" t="s">
        <v>833</v>
      </c>
      <c r="AE200" s="226"/>
      <c r="AF200" s="226"/>
      <c r="AG200" s="226"/>
      <c r="AH200" s="226"/>
      <c r="AI200" s="226"/>
      <c r="AJ200" s="226"/>
      <c r="AK200" s="226"/>
      <c r="AL200" s="226"/>
      <c r="AM200" s="226"/>
    </row>
    <row r="201" customFormat="false" ht="12.75" hidden="false" customHeight="false" outlineLevel="0" collapsed="false">
      <c r="B201" s="246" t="s">
        <v>789</v>
      </c>
      <c r="C201" s="247" t="s">
        <v>789</v>
      </c>
      <c r="D201" s="247" t="s">
        <v>789</v>
      </c>
      <c r="E201" s="247" t="s">
        <v>789</v>
      </c>
      <c r="F201" s="247" t="s">
        <v>789</v>
      </c>
      <c r="G201" s="247" t="s">
        <v>789</v>
      </c>
      <c r="H201" s="247" t="s">
        <v>789</v>
      </c>
      <c r="I201" s="247" t="s">
        <v>789</v>
      </c>
      <c r="J201" s="248" t="s">
        <v>789</v>
      </c>
      <c r="K201" s="246" t="s">
        <v>789</v>
      </c>
      <c r="L201" s="247" t="s">
        <v>789</v>
      </c>
      <c r="M201" s="247" t="s">
        <v>789</v>
      </c>
      <c r="N201" s="247" t="s">
        <v>789</v>
      </c>
      <c r="O201" s="247" t="s">
        <v>789</v>
      </c>
      <c r="P201" s="247" t="s">
        <v>789</v>
      </c>
      <c r="Q201" s="247" t="s">
        <v>789</v>
      </c>
      <c r="R201" s="247" t="s">
        <v>789</v>
      </c>
      <c r="S201" s="248" t="s">
        <v>789</v>
      </c>
      <c r="T201" s="246" t="s">
        <v>789</v>
      </c>
      <c r="U201" s="247" t="s">
        <v>789</v>
      </c>
      <c r="V201" s="247" t="s">
        <v>789</v>
      </c>
      <c r="W201" s="247" t="s">
        <v>789</v>
      </c>
      <c r="X201" s="247" t="s">
        <v>789</v>
      </c>
      <c r="Y201" s="247" t="s">
        <v>789</v>
      </c>
      <c r="Z201" s="247" t="s">
        <v>789</v>
      </c>
      <c r="AA201" s="247" t="s">
        <v>789</v>
      </c>
      <c r="AB201" s="248" t="s">
        <v>789</v>
      </c>
      <c r="AC201" s="228" t="s">
        <v>238</v>
      </c>
      <c r="AD201" s="246" t="s">
        <v>789</v>
      </c>
      <c r="AE201" s="247" t="s">
        <v>789</v>
      </c>
      <c r="AF201" s="247" t="s">
        <v>789</v>
      </c>
      <c r="AG201" s="247" t="s">
        <v>789</v>
      </c>
      <c r="AH201" s="247" t="s">
        <v>789</v>
      </c>
      <c r="AI201" s="247" t="s">
        <v>789</v>
      </c>
      <c r="AJ201" s="247" t="s">
        <v>789</v>
      </c>
      <c r="AK201" s="247" t="s">
        <v>789</v>
      </c>
      <c r="AL201" s="248" t="s">
        <v>789</v>
      </c>
      <c r="AM201" s="228" t="s">
        <v>238</v>
      </c>
    </row>
    <row r="202" customFormat="false" ht="12.75" hidden="false" customHeight="false" outlineLevel="0" collapsed="false">
      <c r="B202" s="1036" t="n">
        <v>1</v>
      </c>
      <c r="C202" s="517" t="n">
        <v>2</v>
      </c>
      <c r="D202" s="517" t="n">
        <v>3</v>
      </c>
      <c r="E202" s="517" t="n">
        <v>4</v>
      </c>
      <c r="F202" s="517" t="n">
        <v>5</v>
      </c>
      <c r="G202" s="517" t="n">
        <v>6</v>
      </c>
      <c r="H202" s="517" t="n">
        <v>7</v>
      </c>
      <c r="I202" s="517" t="n">
        <v>8</v>
      </c>
      <c r="J202" s="1040" t="n">
        <v>9</v>
      </c>
      <c r="K202" s="1036" t="n">
        <v>1</v>
      </c>
      <c r="L202" s="517" t="n">
        <v>2</v>
      </c>
      <c r="M202" s="517" t="n">
        <v>3</v>
      </c>
      <c r="N202" s="517" t="n">
        <v>4</v>
      </c>
      <c r="O202" s="517" t="n">
        <v>5</v>
      </c>
      <c r="P202" s="517" t="n">
        <v>6</v>
      </c>
      <c r="Q202" s="517" t="n">
        <v>7</v>
      </c>
      <c r="R202" s="517" t="n">
        <v>8</v>
      </c>
      <c r="S202" s="1040" t="n">
        <v>9</v>
      </c>
      <c r="T202" s="1036" t="n">
        <v>1</v>
      </c>
      <c r="U202" s="517" t="n">
        <v>2</v>
      </c>
      <c r="V202" s="517" t="n">
        <v>3</v>
      </c>
      <c r="W202" s="517" t="n">
        <v>4</v>
      </c>
      <c r="X202" s="517" t="n">
        <v>5</v>
      </c>
      <c r="Y202" s="517" t="n">
        <v>6</v>
      </c>
      <c r="Z202" s="517" t="n">
        <v>7</v>
      </c>
      <c r="AA202" s="517" t="n">
        <v>8</v>
      </c>
      <c r="AB202" s="1040" t="n">
        <v>9</v>
      </c>
      <c r="AC202" s="260"/>
      <c r="AD202" s="1036" t="n">
        <v>1</v>
      </c>
      <c r="AE202" s="517" t="n">
        <v>2</v>
      </c>
      <c r="AF202" s="517" t="n">
        <v>3</v>
      </c>
      <c r="AG202" s="517" t="n">
        <v>4</v>
      </c>
      <c r="AH202" s="517" t="n">
        <v>5</v>
      </c>
      <c r="AI202" s="517" t="n">
        <v>6</v>
      </c>
      <c r="AJ202" s="517" t="n">
        <v>7</v>
      </c>
      <c r="AK202" s="517" t="n">
        <v>8</v>
      </c>
      <c r="AL202" s="1040" t="n">
        <v>9</v>
      </c>
      <c r="AM202" s="260"/>
    </row>
    <row r="203" customFormat="false" ht="12.75" hidden="false" customHeight="false" outlineLevel="0" collapsed="false">
      <c r="A203" s="206" t="n">
        <f aca="false">+A132</f>
        <v>2007</v>
      </c>
      <c r="B203" s="1066" t="n">
        <f aca="false">+B106</f>
        <v>13.2374900714853</v>
      </c>
      <c r="C203" s="1075" t="n">
        <f aca="false">+C106</f>
        <v>23.6664019062748</v>
      </c>
      <c r="D203" s="1075" t="n">
        <f aca="false">+D106</f>
        <v>0</v>
      </c>
      <c r="E203" s="1075" t="n">
        <f aca="false">+E106</f>
        <v>1.42494042891183</v>
      </c>
      <c r="F203" s="1075" t="n">
        <f aca="false">+F106</f>
        <v>0</v>
      </c>
      <c r="G203" s="1075" t="n">
        <f aca="false">+G106</f>
        <v>0</v>
      </c>
      <c r="H203" s="1075" t="n">
        <f aca="false">+H106</f>
        <v>8.13661636219221</v>
      </c>
      <c r="I203" s="1075" t="n">
        <f aca="false">+I106</f>
        <v>5.38999205718824</v>
      </c>
      <c r="J203" s="256" t="n">
        <f aca="false">+J106</f>
        <v>0.144559173947577</v>
      </c>
      <c r="K203" s="1066" t="n">
        <f aca="false">+K106</f>
        <v>1.90941168307261</v>
      </c>
      <c r="L203" s="1075" t="n">
        <f aca="false">+L106</f>
        <v>2.90996518257577</v>
      </c>
      <c r="M203" s="1075" t="n">
        <f aca="false">+M106</f>
        <v>0</v>
      </c>
      <c r="N203" s="1075" t="n">
        <f aca="false">+N106</f>
        <v>0.218275951469989</v>
      </c>
      <c r="O203" s="1075" t="n">
        <f aca="false">+O106</f>
        <v>0</v>
      </c>
      <c r="P203" s="1075" t="n">
        <f aca="false">+P106</f>
        <v>0</v>
      </c>
      <c r="Q203" s="1075" t="n">
        <f aca="false">+Q106</f>
        <v>0.923677307284595</v>
      </c>
      <c r="R203" s="1075" t="n">
        <f aca="false">+R106</f>
        <v>0.585258971839601</v>
      </c>
      <c r="S203" s="1075" t="n">
        <f aca="false">+S106</f>
        <v>0.0186902570410708</v>
      </c>
      <c r="T203" s="1066" t="n">
        <f aca="false">+B203*AD$197/1000000</f>
        <v>0.00359099064708798</v>
      </c>
      <c r="U203" s="1075" t="n">
        <f aca="false">+C203*AE$197/1000000</f>
        <v>0.00716159608094653</v>
      </c>
      <c r="V203" s="1075" t="n">
        <f aca="false">+D203*AF$197/1000000</f>
        <v>0</v>
      </c>
      <c r="W203" s="1075" t="n">
        <f aca="false">+E203*AG$197/1000000</f>
        <v>0.000756603562357182</v>
      </c>
      <c r="X203" s="1075" t="n">
        <f aca="false">+F203*AH$197/1000000</f>
        <v>0</v>
      </c>
      <c r="Y203" s="1075" t="n">
        <f aca="false">+G203*AI$197/1000000</f>
        <v>0</v>
      </c>
      <c r="Z203" s="1075" t="n">
        <f aca="false">+H203*AJ$197/1000000</f>
        <v>0.00460481215789061</v>
      </c>
      <c r="AA203" s="1075" t="n">
        <f aca="false">+I203*AK$197/1000000</f>
        <v>0.00464653717378452</v>
      </c>
      <c r="AB203" s="256" t="n">
        <f aca="false">+J203*AL$197/1000000</f>
        <v>0.000149728311233708</v>
      </c>
      <c r="AC203" s="1075" t="n">
        <f aca="false">SUM(T203:AB203)</f>
        <v>0.0209102679333005</v>
      </c>
      <c r="AD203" s="1066" t="n">
        <f aca="false">+K203*AD$197/1000000/2</f>
        <v>0.000258987144025291</v>
      </c>
      <c r="AE203" s="1075" t="n">
        <f aca="false">+L203*AE$197/1000000/2</f>
        <v>0.000440286515241255</v>
      </c>
      <c r="AF203" s="1075" t="n">
        <f aca="false">+M203*AF$197/1000000/2</f>
        <v>0</v>
      </c>
      <c r="AG203" s="1075" t="n">
        <f aca="false">+N203*AG$197/1000000/2</f>
        <v>5.79492163701234E-005</v>
      </c>
      <c r="AH203" s="1075" t="n">
        <f aca="false">+O203*AH$197/1000000/2</f>
        <v>0</v>
      </c>
      <c r="AI203" s="1075" t="n">
        <f aca="false">+P203*AI$197/1000000/2</f>
        <v>0</v>
      </c>
      <c r="AJ203" s="1075" t="n">
        <f aca="false">+Q203*AJ$197/1000000/2</f>
        <v>0.000261371576661493</v>
      </c>
      <c r="AK203" s="1075" t="n">
        <f aca="false">+R203*AK$197/1000000/2</f>
        <v>0.00025226637999558</v>
      </c>
      <c r="AL203" s="256" t="n">
        <f aca="false">+S203*AL$197/1000000/2</f>
        <v>9.67929100196114E-006</v>
      </c>
      <c r="AM203" s="256" t="n">
        <f aca="false">SUM(AD203:AL203)</f>
        <v>0.0012805401232957</v>
      </c>
    </row>
    <row r="204" customFormat="false" ht="12.75" hidden="false" customHeight="false" outlineLevel="0" collapsed="false">
      <c r="A204" s="149" t="n">
        <f aca="false">+A203+1</f>
        <v>2008</v>
      </c>
      <c r="B204" s="1017" t="n">
        <f aca="false">+B107</f>
        <v>13.6346147736299</v>
      </c>
      <c r="C204" s="376" t="n">
        <f aca="false">+C107</f>
        <v>24.3763939634631</v>
      </c>
      <c r="D204" s="376" t="n">
        <f aca="false">+D107</f>
        <v>0</v>
      </c>
      <c r="E204" s="376" t="n">
        <f aca="false">+E107</f>
        <v>1.46768864177919</v>
      </c>
      <c r="F204" s="376" t="n">
        <f aca="false">+F107</f>
        <v>0</v>
      </c>
      <c r="G204" s="376" t="n">
        <f aca="false">+G107</f>
        <v>0</v>
      </c>
      <c r="H204" s="376" t="n">
        <f aca="false">+H107</f>
        <v>8.38071485305798</v>
      </c>
      <c r="I204" s="376" t="n">
        <f aca="false">+I107</f>
        <v>5.55169181890389</v>
      </c>
      <c r="J204" s="257" t="n">
        <f aca="false">+J107</f>
        <v>0.148895949166005</v>
      </c>
      <c r="K204" s="1017" t="n">
        <f aca="false">+K107</f>
        <v>1.96669403356478</v>
      </c>
      <c r="L204" s="376" t="n">
        <f aca="false">+L107</f>
        <v>2.99726413805304</v>
      </c>
      <c r="M204" s="376" t="n">
        <f aca="false">+M107</f>
        <v>0</v>
      </c>
      <c r="N204" s="376" t="n">
        <f aca="false">+N107</f>
        <v>0.224824230014088</v>
      </c>
      <c r="O204" s="376" t="n">
        <f aca="false">+O107</f>
        <v>0</v>
      </c>
      <c r="P204" s="376" t="n">
        <f aca="false">+P107</f>
        <v>0</v>
      </c>
      <c r="Q204" s="376" t="n">
        <f aca="false">+Q107</f>
        <v>0.951387626503133</v>
      </c>
      <c r="R204" s="376" t="n">
        <f aca="false">+R107</f>
        <v>0.602816740994789</v>
      </c>
      <c r="S204" s="376" t="n">
        <f aca="false">+S107</f>
        <v>0.0192509647523029</v>
      </c>
      <c r="T204" s="1017" t="n">
        <f aca="false">+B204*AD$197/1000000</f>
        <v>0.00369872036650062</v>
      </c>
      <c r="U204" s="376" t="n">
        <f aca="false">+C204*AE$197/1000000</f>
        <v>0.00737644396337492</v>
      </c>
      <c r="V204" s="376" t="n">
        <f aca="false">+D204*AF$197/1000000</f>
        <v>0</v>
      </c>
      <c r="W204" s="376" t="n">
        <f aca="false">+E204*AG$197/1000000</f>
        <v>0.000779301669227898</v>
      </c>
      <c r="X204" s="376" t="n">
        <f aca="false">+F204*AH$197/1000000</f>
        <v>0</v>
      </c>
      <c r="Y204" s="376" t="n">
        <f aca="false">+G204*AI$197/1000000</f>
        <v>0</v>
      </c>
      <c r="Z204" s="376" t="n">
        <f aca="false">+H204*AJ$197/1000000</f>
        <v>0.00474295652262733</v>
      </c>
      <c r="AA204" s="376" t="n">
        <f aca="false">+I204*AK$197/1000000</f>
        <v>0.00478593328899806</v>
      </c>
      <c r="AB204" s="257" t="n">
        <f aca="false">+J204*AL$197/1000000</f>
        <v>0.000154220160570719</v>
      </c>
      <c r="AC204" s="376" t="n">
        <f aca="false">SUM(T204:AB204)</f>
        <v>0.0215375759712995</v>
      </c>
      <c r="AD204" s="1017" t="n">
        <f aca="false">+K204*AD$197/1000000/2</f>
        <v>0.000266756758346049</v>
      </c>
      <c r="AE204" s="376" t="n">
        <f aca="false">+L204*AE$197/1000000/2</f>
        <v>0.000453495110698493</v>
      </c>
      <c r="AF204" s="376" t="n">
        <f aca="false">+M204*AF$197/1000000/2</f>
        <v>0</v>
      </c>
      <c r="AG204" s="376" t="n">
        <f aca="false">+N204*AG$197/1000000/2</f>
        <v>5.96876928612271E-005</v>
      </c>
      <c r="AH204" s="376" t="n">
        <f aca="false">+O204*AH$197/1000000/2</f>
        <v>0</v>
      </c>
      <c r="AI204" s="376" t="n">
        <f aca="false">+P204*AI$197/1000000/2</f>
        <v>0</v>
      </c>
      <c r="AJ204" s="376" t="n">
        <f aca="false">+Q204*AJ$197/1000000/2</f>
        <v>0.000269212723961338</v>
      </c>
      <c r="AK204" s="376" t="n">
        <f aca="false">+R204*AK$197/1000000/2</f>
        <v>0.000259834371395447</v>
      </c>
      <c r="AL204" s="257" t="n">
        <f aca="false">+S204*AL$197/1000000/2</f>
        <v>9.96966973201997E-006</v>
      </c>
      <c r="AM204" s="257" t="n">
        <f aca="false">SUM(AD204:AL204)</f>
        <v>0.00131895632699457</v>
      </c>
    </row>
    <row r="205" customFormat="false" ht="12.75" hidden="false" customHeight="false" outlineLevel="0" collapsed="false">
      <c r="A205" s="149" t="n">
        <f aca="false">+A204+1</f>
        <v>2009</v>
      </c>
      <c r="B205" s="1017" t="n">
        <f aca="false">+B108</f>
        <v>14.0436532168388</v>
      </c>
      <c r="C205" s="376" t="n">
        <f aca="false">+C108</f>
        <v>25.107685782367</v>
      </c>
      <c r="D205" s="376" t="n">
        <f aca="false">+D108</f>
        <v>0</v>
      </c>
      <c r="E205" s="376" t="n">
        <f aca="false">+E108</f>
        <v>1.51171930103257</v>
      </c>
      <c r="F205" s="376" t="n">
        <f aca="false">+F108</f>
        <v>0</v>
      </c>
      <c r="G205" s="376" t="n">
        <f aca="false">+G108</f>
        <v>0</v>
      </c>
      <c r="H205" s="376" t="n">
        <f aca="false">+H108</f>
        <v>8.63213629864972</v>
      </c>
      <c r="I205" s="376" t="n">
        <f aca="false">+I108</f>
        <v>5.71824257347101</v>
      </c>
      <c r="J205" s="257" t="n">
        <f aca="false">+J108</f>
        <v>0.153362827640985</v>
      </c>
      <c r="K205" s="1017" t="n">
        <f aca="false">+K108</f>
        <v>2.02569485457173</v>
      </c>
      <c r="L205" s="376" t="n">
        <f aca="false">+L108</f>
        <v>3.08718206219463</v>
      </c>
      <c r="M205" s="376" t="n">
        <f aca="false">+M108</f>
        <v>0</v>
      </c>
      <c r="N205" s="376" t="n">
        <f aca="false">+N108</f>
        <v>0.231568956914511</v>
      </c>
      <c r="O205" s="376" t="n">
        <f aca="false">+O108</f>
        <v>0</v>
      </c>
      <c r="P205" s="376" t="n">
        <f aca="false">+P108</f>
        <v>0</v>
      </c>
      <c r="Q205" s="376" t="n">
        <f aca="false">+Q108</f>
        <v>0.979929255298227</v>
      </c>
      <c r="R205" s="376" t="n">
        <f aca="false">+R108</f>
        <v>0.620901243224633</v>
      </c>
      <c r="S205" s="376" t="n">
        <f aca="false">+S108</f>
        <v>0.019828493694872</v>
      </c>
      <c r="T205" s="1017" t="n">
        <f aca="false">+B205*AD$197/1000000</f>
        <v>0.00380968197749563</v>
      </c>
      <c r="U205" s="376" t="n">
        <f aca="false">+C205*AE$197/1000000</f>
        <v>0.00759773728227617</v>
      </c>
      <c r="V205" s="376" t="n">
        <f aca="false">+D205*AF$197/1000000</f>
        <v>0</v>
      </c>
      <c r="W205" s="376" t="n">
        <f aca="false">+E205*AG$197/1000000</f>
        <v>0.000802680719304735</v>
      </c>
      <c r="X205" s="376" t="n">
        <f aca="false">+F205*AH$197/1000000</f>
        <v>0</v>
      </c>
      <c r="Y205" s="376" t="n">
        <f aca="false">+G205*AI$197/1000000</f>
        <v>0</v>
      </c>
      <c r="Z205" s="376" t="n">
        <f aca="false">+H205*AJ$197/1000000</f>
        <v>0.00488524521830615</v>
      </c>
      <c r="AA205" s="376" t="n">
        <f aca="false">+I205*AK$197/1000000</f>
        <v>0.004929511287668</v>
      </c>
      <c r="AB205" s="257" t="n">
        <f aca="false">+J205*AL$197/1000000</f>
        <v>0.00015884676538784</v>
      </c>
      <c r="AC205" s="376" t="n">
        <f aca="false">SUM(T205:AB205)</f>
        <v>0.0221837032504385</v>
      </c>
      <c r="AD205" s="1017" t="n">
        <f aca="false">+K205*AD$197/1000000/2</f>
        <v>0.000274759461096431</v>
      </c>
      <c r="AE205" s="376" t="n">
        <f aca="false">+L205*AE$197/1000000/2</f>
        <v>0.000467099964019447</v>
      </c>
      <c r="AF205" s="376" t="n">
        <f aca="false">+M205*AF$197/1000000/2</f>
        <v>0</v>
      </c>
      <c r="AG205" s="376" t="n">
        <f aca="false">+N205*AG$197/1000000/2</f>
        <v>6.1478323647064E-005</v>
      </c>
      <c r="AH205" s="376" t="n">
        <f aca="false">+O205*AH$197/1000000/2</f>
        <v>0</v>
      </c>
      <c r="AI205" s="376" t="n">
        <f aca="false">+P205*AI$197/1000000/2</f>
        <v>0</v>
      </c>
      <c r="AJ205" s="376" t="n">
        <f aca="false">+Q205*AJ$197/1000000/2</f>
        <v>0.000277289105680178</v>
      </c>
      <c r="AK205" s="376" t="n">
        <f aca="false">+R205*AK$197/1000000/2</f>
        <v>0.000267629402537311</v>
      </c>
      <c r="AL205" s="257" t="n">
        <f aca="false">+S205*AL$197/1000000/2</f>
        <v>1.02687598239806E-005</v>
      </c>
      <c r="AM205" s="257" t="n">
        <f aca="false">SUM(AD205:AL205)</f>
        <v>0.00135852501680441</v>
      </c>
    </row>
    <row r="206" customFormat="false" ht="12.75" hidden="false" customHeight="false" outlineLevel="0" collapsed="false">
      <c r="A206" s="149" t="n">
        <f aca="false">+A205+1</f>
        <v>2010</v>
      </c>
      <c r="B206" s="1017" t="n">
        <f aca="false">+B109</f>
        <v>14.4649628133439</v>
      </c>
      <c r="C206" s="376" t="n">
        <f aca="false">+C109</f>
        <v>25.860916355838</v>
      </c>
      <c r="D206" s="376" t="n">
        <f aca="false">+D109</f>
        <v>0</v>
      </c>
      <c r="E206" s="376" t="n">
        <f aca="false">+E109</f>
        <v>1.55707088006354</v>
      </c>
      <c r="F206" s="376" t="n">
        <f aca="false">+F109</f>
        <v>0</v>
      </c>
      <c r="G206" s="376" t="n">
        <f aca="false">+G109</f>
        <v>0</v>
      </c>
      <c r="H206" s="376" t="n">
        <f aca="false">+H109</f>
        <v>8.89110038760921</v>
      </c>
      <c r="I206" s="376" t="n">
        <f aca="false">+I109</f>
        <v>5.88978985067514</v>
      </c>
      <c r="J206" s="257" t="n">
        <f aca="false">+J109</f>
        <v>0.157963712470214</v>
      </c>
      <c r="K206" s="1017" t="n">
        <f aca="false">+K109</f>
        <v>2.08646570020888</v>
      </c>
      <c r="L206" s="376" t="n">
        <f aca="false">+L109</f>
        <v>3.17979752406047</v>
      </c>
      <c r="M206" s="376" t="n">
        <f aca="false">+M109</f>
        <v>0</v>
      </c>
      <c r="N206" s="376" t="n">
        <f aca="false">+N109</f>
        <v>0.238516025621946</v>
      </c>
      <c r="O206" s="376" t="n">
        <f aca="false">+O109</f>
        <v>0</v>
      </c>
      <c r="P206" s="376" t="n">
        <f aca="false">+P109</f>
        <v>0</v>
      </c>
      <c r="Q206" s="376" t="n">
        <f aca="false">+Q109</f>
        <v>1.00932713295717</v>
      </c>
      <c r="R206" s="376" t="n">
        <f aca="false">+R109</f>
        <v>0.639528280521371</v>
      </c>
      <c r="S206" s="376" t="n">
        <f aca="false">+S109</f>
        <v>0.0204233485057182</v>
      </c>
      <c r="T206" s="1017" t="n">
        <f aca="false">+B206*AD$197/1000000</f>
        <v>0.0039239724368205</v>
      </c>
      <c r="U206" s="376" t="n">
        <f aca="false">+C206*AE$197/1000000</f>
        <v>0.00782566940074445</v>
      </c>
      <c r="V206" s="376" t="n">
        <f aca="false">+D206*AF$197/1000000</f>
        <v>0</v>
      </c>
      <c r="W206" s="376" t="n">
        <f aca="false">+E206*AG$197/1000000</f>
        <v>0.000826761140883877</v>
      </c>
      <c r="X206" s="376" t="n">
        <f aca="false">+F206*AH$197/1000000</f>
        <v>0</v>
      </c>
      <c r="Y206" s="376" t="n">
        <f aca="false">+G206*AI$197/1000000</f>
        <v>0</v>
      </c>
      <c r="Z206" s="376" t="n">
        <f aca="false">+H206*AJ$197/1000000</f>
        <v>0.00503180257485533</v>
      </c>
      <c r="AA206" s="376" t="n">
        <f aca="false">+I206*AK$197/1000000</f>
        <v>0.00507739662629804</v>
      </c>
      <c r="AB206" s="257" t="n">
        <f aca="false">+J206*AL$197/1000000</f>
        <v>0.000163612168349476</v>
      </c>
      <c r="AC206" s="376" t="n">
        <f aca="false">SUM(T206:AB206)</f>
        <v>0.0228492143479517</v>
      </c>
      <c r="AD206" s="1017" t="n">
        <f aca="false">+K206*AD$197/1000000/2</f>
        <v>0.000283002244929324</v>
      </c>
      <c r="AE206" s="376" t="n">
        <f aca="false">+L206*AE$197/1000000/2</f>
        <v>0.000481112962940031</v>
      </c>
      <c r="AF206" s="376" t="n">
        <f aca="false">+M206*AF$197/1000000/2</f>
        <v>0</v>
      </c>
      <c r="AG206" s="376" t="n">
        <f aca="false">+N206*AG$197/1000000/2</f>
        <v>6.33226733564759E-005</v>
      </c>
      <c r="AH206" s="376" t="n">
        <f aca="false">+O206*AH$197/1000000/2</f>
        <v>0</v>
      </c>
      <c r="AI206" s="376" t="n">
        <f aca="false">+P206*AI$197/1000000/2</f>
        <v>0</v>
      </c>
      <c r="AJ206" s="376" t="n">
        <f aca="false">+Q206*AJ$197/1000000/2</f>
        <v>0.000285607778850583</v>
      </c>
      <c r="AK206" s="376" t="n">
        <f aca="false">+R206*AK$197/1000000/2</f>
        <v>0.00027565828461343</v>
      </c>
      <c r="AL206" s="257" t="n">
        <f aca="false">+S206*AL$197/1000000/2</f>
        <v>1.05768226187E-005</v>
      </c>
      <c r="AM206" s="257" t="n">
        <f aca="false">SUM(AD206:AL206)</f>
        <v>0.00139928076730854</v>
      </c>
    </row>
    <row r="207" customFormat="false" ht="12.75" hidden="false" customHeight="false" outlineLevel="0" collapsed="false">
      <c r="A207" s="149" t="n">
        <f aca="false">+A206+1</f>
        <v>2011</v>
      </c>
      <c r="B207" s="1017" t="n">
        <f aca="false">+B110</f>
        <v>14.8989116977442</v>
      </c>
      <c r="C207" s="376" t="n">
        <f aca="false">+C110</f>
        <v>26.6367438465131</v>
      </c>
      <c r="D207" s="376" t="n">
        <f aca="false">+D110</f>
        <v>0</v>
      </c>
      <c r="E207" s="376" t="n">
        <f aca="false">+E110</f>
        <v>1.60378300646545</v>
      </c>
      <c r="F207" s="376" t="n">
        <f aca="false">+F110</f>
        <v>0</v>
      </c>
      <c r="G207" s="376" t="n">
        <f aca="false">+G110</f>
        <v>0</v>
      </c>
      <c r="H207" s="376" t="n">
        <f aca="false">+H110</f>
        <v>9.15783339923749</v>
      </c>
      <c r="I207" s="376" t="n">
        <f aca="false">+I110</f>
        <v>6.06648354619539</v>
      </c>
      <c r="J207" s="257" t="n">
        <f aca="false">+J110</f>
        <v>0.162702623844321</v>
      </c>
      <c r="K207" s="1017" t="n">
        <f aca="false">+K110</f>
        <v>2.14905967121515</v>
      </c>
      <c r="L207" s="376" t="n">
        <f aca="false">+L110</f>
        <v>3.27519144978229</v>
      </c>
      <c r="M207" s="376" t="n">
        <f aca="false">+M110</f>
        <v>0</v>
      </c>
      <c r="N207" s="376" t="n">
        <f aca="false">+N110</f>
        <v>0.245671506390605</v>
      </c>
      <c r="O207" s="376" t="n">
        <f aca="false">+O110</f>
        <v>0</v>
      </c>
      <c r="P207" s="376" t="n">
        <f aca="false">+P110</f>
        <v>0</v>
      </c>
      <c r="Q207" s="376" t="n">
        <f aca="false">+Q110</f>
        <v>1.03960694694589</v>
      </c>
      <c r="R207" s="376" t="n">
        <f aca="false">+R110</f>
        <v>0.658714128937013</v>
      </c>
      <c r="S207" s="376" t="n">
        <f aca="false">+S110</f>
        <v>0.0210360489608897</v>
      </c>
      <c r="T207" s="1017" t="n">
        <f aca="false">+B207*AD$197/1000000</f>
        <v>0.00404169160992512</v>
      </c>
      <c r="U207" s="376" t="n">
        <f aca="false">+C207*AE$197/1000000</f>
        <v>0.00806043948276679</v>
      </c>
      <c r="V207" s="376" t="n">
        <f aca="false">+D207*AF$197/1000000</f>
        <v>0</v>
      </c>
      <c r="W207" s="376" t="n">
        <f aca="false">+E207*AG$197/1000000</f>
        <v>0.000851563975110393</v>
      </c>
      <c r="X207" s="376" t="n">
        <f aca="false">+F207*AH$197/1000000</f>
        <v>0</v>
      </c>
      <c r="Y207" s="376" t="n">
        <f aca="false">+G207*AI$197/1000000</f>
        <v>0</v>
      </c>
      <c r="Z207" s="376" t="n">
        <f aca="false">+H207*AJ$197/1000000</f>
        <v>0.00518275665210099</v>
      </c>
      <c r="AA207" s="376" t="n">
        <f aca="false">+I207*AK$197/1000000</f>
        <v>0.00522971852508698</v>
      </c>
      <c r="AB207" s="257" t="n">
        <f aca="false">+J207*AL$197/1000000</f>
        <v>0.00016852053339996</v>
      </c>
      <c r="AC207" s="376" t="n">
        <f aca="false">SUM(T207:AB207)</f>
        <v>0.0235346907783902</v>
      </c>
      <c r="AD207" s="1017" t="n">
        <f aca="false">+K207*AD$197/1000000/2</f>
        <v>0.000291492312277203</v>
      </c>
      <c r="AE207" s="376" t="n">
        <f aca="false">+L207*AE$197/1000000/2</f>
        <v>0.000495546351828232</v>
      </c>
      <c r="AF207" s="376" t="n">
        <f aca="false">+M207*AF$197/1000000/2</f>
        <v>0</v>
      </c>
      <c r="AG207" s="376" t="n">
        <f aca="false">+N207*AG$197/1000000/2</f>
        <v>6.52223535571702E-005</v>
      </c>
      <c r="AH207" s="376" t="n">
        <f aca="false">+O207*AH$197/1000000/2</f>
        <v>0</v>
      </c>
      <c r="AI207" s="376" t="n">
        <f aca="false">+P207*AI$197/1000000/2</f>
        <v>0</v>
      </c>
      <c r="AJ207" s="376" t="n">
        <f aca="false">+Q207*AJ$197/1000000/2</f>
        <v>0.000294176012216101</v>
      </c>
      <c r="AK207" s="376" t="n">
        <f aca="false">+R207*AK$197/1000000/2</f>
        <v>0.000283928033151833</v>
      </c>
      <c r="AL207" s="257" t="n">
        <f aca="false">+S207*AL$197/1000000/2</f>
        <v>1.0894127297261E-005</v>
      </c>
      <c r="AM207" s="257" t="n">
        <f aca="false">SUM(AD207:AL207)</f>
        <v>0.0014412591903278</v>
      </c>
    </row>
    <row r="208" customFormat="false" ht="12.75" hidden="false" customHeight="false" outlineLevel="0" collapsed="false">
      <c r="A208" s="149" t="n">
        <f aca="false">+A207+1</f>
        <v>2012</v>
      </c>
      <c r="B208" s="1017" t="n">
        <f aca="false">+B111</f>
        <v>15.3458790486766</v>
      </c>
      <c r="C208" s="376" t="n">
        <f aca="false">+C111</f>
        <v>27.4358461619085</v>
      </c>
      <c r="D208" s="376" t="n">
        <f aca="false">+D111</f>
        <v>0</v>
      </c>
      <c r="E208" s="376" t="n">
        <f aca="false">+E111</f>
        <v>1.65189649665941</v>
      </c>
      <c r="F208" s="376" t="n">
        <f aca="false">+F111</f>
        <v>0</v>
      </c>
      <c r="G208" s="376" t="n">
        <f aca="false">+G111</f>
        <v>0</v>
      </c>
      <c r="H208" s="376" t="n">
        <f aca="false">+H111</f>
        <v>9.43256840121462</v>
      </c>
      <c r="I208" s="376" t="n">
        <f aca="false">+I111</f>
        <v>6.24847805258125</v>
      </c>
      <c r="J208" s="257" t="n">
        <f aca="false">+J111</f>
        <v>0.167583702559651</v>
      </c>
      <c r="K208" s="1017" t="n">
        <f aca="false">+K111</f>
        <v>2.2135314613516</v>
      </c>
      <c r="L208" s="376" t="n">
        <f aca="false">+L111</f>
        <v>3.37344719327576</v>
      </c>
      <c r="M208" s="376" t="n">
        <f aca="false">+M111</f>
        <v>0</v>
      </c>
      <c r="N208" s="376" t="n">
        <f aca="false">+N111</f>
        <v>0.253041651582323</v>
      </c>
      <c r="O208" s="376" t="n">
        <f aca="false">+O111</f>
        <v>0</v>
      </c>
      <c r="P208" s="376" t="n">
        <f aca="false">+P111</f>
        <v>0</v>
      </c>
      <c r="Q208" s="376" t="n">
        <f aca="false">+Q111</f>
        <v>1.07079515535427</v>
      </c>
      <c r="R208" s="376" t="n">
        <f aca="false">+R111</f>
        <v>0.678475552805123</v>
      </c>
      <c r="S208" s="376" t="n">
        <f aca="false">+S111</f>
        <v>0.0216671304297164</v>
      </c>
      <c r="T208" s="1017" t="n">
        <f aca="false">+B208*AD$197/1000000</f>
        <v>0.00416294235822287</v>
      </c>
      <c r="U208" s="376" t="n">
        <f aca="false">+C208*AE$197/1000000</f>
        <v>0.00830225266724979</v>
      </c>
      <c r="V208" s="376" t="n">
        <f aca="false">+D208*AF$197/1000000</f>
        <v>0</v>
      </c>
      <c r="W208" s="376" t="n">
        <f aca="false">+E208*AG$197/1000000</f>
        <v>0.000877110894363705</v>
      </c>
      <c r="X208" s="376" t="n">
        <f aca="false">+F208*AH$197/1000000</f>
        <v>0</v>
      </c>
      <c r="Y208" s="376" t="n">
        <f aca="false">+G208*AI$197/1000000</f>
        <v>0</v>
      </c>
      <c r="Z208" s="376" t="n">
        <f aca="false">+H208*AJ$197/1000000</f>
        <v>0.00533823935166403</v>
      </c>
      <c r="AA208" s="376" t="n">
        <f aca="false">+I208*AK$197/1000000</f>
        <v>0.00538661008083959</v>
      </c>
      <c r="AB208" s="257" t="n">
        <f aca="false">+J208*AL$197/1000000</f>
        <v>0.000173576149401959</v>
      </c>
      <c r="AC208" s="376" t="n">
        <f aca="false">SUM(T208:AB208)</f>
        <v>0.0242407315017419</v>
      </c>
      <c r="AD208" s="1017" t="n">
        <f aca="false">+K208*AD$197/1000000/2</f>
        <v>0.000300237081645519</v>
      </c>
      <c r="AE208" s="376" t="n">
        <f aca="false">+L208*AE$197/1000000/2</f>
        <v>0.000510412742383079</v>
      </c>
      <c r="AF208" s="376" t="n">
        <f aca="false">+M208*AF$197/1000000/2</f>
        <v>0</v>
      </c>
      <c r="AG208" s="376" t="n">
        <f aca="false">+N208*AG$197/1000000/2</f>
        <v>6.71790241638853E-005</v>
      </c>
      <c r="AH208" s="376" t="n">
        <f aca="false">+O208*AH$197/1000000/2</f>
        <v>0</v>
      </c>
      <c r="AI208" s="376" t="n">
        <f aca="false">+P208*AI$197/1000000/2</f>
        <v>0</v>
      </c>
      <c r="AJ208" s="376" t="n">
        <f aca="false">+Q208*AJ$197/1000000/2</f>
        <v>0.000303001292582584</v>
      </c>
      <c r="AK208" s="376" t="n">
        <f aca="false">+R208*AK$197/1000000/2</f>
        <v>0.000292445874146388</v>
      </c>
      <c r="AL208" s="257" t="n">
        <f aca="false">+S208*AL$197/1000000/2</f>
        <v>1.12209511161788E-005</v>
      </c>
      <c r="AM208" s="257" t="n">
        <f aca="false">SUM(AD208:AL208)</f>
        <v>0.00148449696603763</v>
      </c>
    </row>
    <row r="209" customFormat="false" ht="12.75" hidden="false" customHeight="false" outlineLevel="0" collapsed="false">
      <c r="A209" s="149" t="n">
        <f aca="false">+A208+1</f>
        <v>2013</v>
      </c>
      <c r="B209" s="1017" t="n">
        <f aca="false">+B112</f>
        <v>15.8062554201369</v>
      </c>
      <c r="C209" s="376" t="n">
        <f aca="false">+C112</f>
        <v>28.2589215467658</v>
      </c>
      <c r="D209" s="376" t="n">
        <f aca="false">+D112</f>
        <v>0</v>
      </c>
      <c r="E209" s="376" t="n">
        <f aca="false">+E112</f>
        <v>1.70145339155919</v>
      </c>
      <c r="F209" s="376" t="n">
        <f aca="false">+F112</f>
        <v>0</v>
      </c>
      <c r="G209" s="376" t="n">
        <f aca="false">+G112</f>
        <v>0</v>
      </c>
      <c r="H209" s="376" t="n">
        <f aca="false">+H112</f>
        <v>9.71554545325105</v>
      </c>
      <c r="I209" s="376" t="n">
        <f aca="false">+I112</f>
        <v>6.43593239415869</v>
      </c>
      <c r="J209" s="257" t="n">
        <f aca="false">+J112</f>
        <v>0.17261121363644</v>
      </c>
      <c r="K209" s="1017" t="n">
        <f aca="false">+K112</f>
        <v>2.27993740519215</v>
      </c>
      <c r="L209" s="376" t="n">
        <f aca="false">+L112</f>
        <v>3.47465060907403</v>
      </c>
      <c r="M209" s="376" t="n">
        <f aca="false">+M112</f>
        <v>0</v>
      </c>
      <c r="N209" s="376" t="n">
        <f aca="false">+N112</f>
        <v>0.260632901129792</v>
      </c>
      <c r="O209" s="376" t="n">
        <f aca="false">+O112</f>
        <v>0</v>
      </c>
      <c r="P209" s="376" t="n">
        <f aca="false">+P112</f>
        <v>0</v>
      </c>
      <c r="Q209" s="376" t="n">
        <f aca="false">+Q112</f>
        <v>1.10291901001489</v>
      </c>
      <c r="R209" s="376" t="n">
        <f aca="false">+R112</f>
        <v>0.698829819389277</v>
      </c>
      <c r="S209" s="376" t="n">
        <f aca="false">+S112</f>
        <v>0.0223171443426079</v>
      </c>
      <c r="T209" s="1017" t="n">
        <f aca="false">+B209*AD$197/1000000</f>
        <v>0.00428783062896956</v>
      </c>
      <c r="U209" s="376" t="n">
        <f aca="false">+C209*AE$197/1000000</f>
        <v>0.00855132024726729</v>
      </c>
      <c r="V209" s="376" t="n">
        <f aca="false">+D209*AF$197/1000000</f>
        <v>0</v>
      </c>
      <c r="W209" s="376" t="n">
        <f aca="false">+E209*AG$197/1000000</f>
        <v>0.000903424221194616</v>
      </c>
      <c r="X209" s="376" t="n">
        <f aca="false">+F209*AH$197/1000000</f>
        <v>0</v>
      </c>
      <c r="Y209" s="376" t="n">
        <f aca="false">+G209*AI$197/1000000</f>
        <v>0</v>
      </c>
      <c r="Z209" s="376" t="n">
        <f aca="false">+H209*AJ$197/1000000</f>
        <v>0.00549838653221395</v>
      </c>
      <c r="AA209" s="376" t="n">
        <f aca="false">+I209*AK$197/1000000</f>
        <v>0.00554820838326478</v>
      </c>
      <c r="AB209" s="257" t="n">
        <f aca="false">+J209*AL$197/1000000</f>
        <v>0.000178783433884018</v>
      </c>
      <c r="AC209" s="376" t="n">
        <f aca="false">SUM(T209:AB209)</f>
        <v>0.0249679534467942</v>
      </c>
      <c r="AD209" s="1017" t="n">
        <f aca="false">+K209*AD$197/1000000/2</f>
        <v>0.000309244194094885</v>
      </c>
      <c r="AE209" s="376" t="n">
        <f aca="false">+L209*AE$197/1000000/2</f>
        <v>0.000525725124654571</v>
      </c>
      <c r="AF209" s="376" t="n">
        <f aca="false">+M209*AF$197/1000000/2</f>
        <v>0</v>
      </c>
      <c r="AG209" s="376" t="n">
        <f aca="false">+N209*AG$197/1000000/2</f>
        <v>6.91943948888018E-005</v>
      </c>
      <c r="AH209" s="376" t="n">
        <f aca="false">+O209*AH$197/1000000/2</f>
        <v>0</v>
      </c>
      <c r="AI209" s="376" t="n">
        <f aca="false">+P209*AI$197/1000000/2</f>
        <v>0</v>
      </c>
      <c r="AJ209" s="376" t="n">
        <f aca="false">+Q209*AJ$197/1000000/2</f>
        <v>0.000312091331360062</v>
      </c>
      <c r="AK209" s="376" t="n">
        <f aca="false">+R209*AK$197/1000000/2</f>
        <v>0.00030121925037078</v>
      </c>
      <c r="AL209" s="257" t="n">
        <f aca="false">+S209*AL$197/1000000/2</f>
        <v>1.15575796496642E-005</v>
      </c>
      <c r="AM209" s="257" t="n">
        <f aca="false">SUM(AD209:AL209)</f>
        <v>0.00152903187501876</v>
      </c>
    </row>
    <row r="210" customFormat="false" ht="12.75" hidden="false" customHeight="false" outlineLevel="0" collapsed="false">
      <c r="A210" s="149" t="n">
        <f aca="false">+A209+1</f>
        <v>2014</v>
      </c>
      <c r="B210" s="1017" t="n">
        <f aca="false">+B113</f>
        <v>16.280443082741</v>
      </c>
      <c r="C210" s="376" t="n">
        <f aca="false">+C113</f>
        <v>29.1066891931687</v>
      </c>
      <c r="D210" s="376" t="n">
        <f aca="false">+D113</f>
        <v>0</v>
      </c>
      <c r="E210" s="376" t="n">
        <f aca="false">+E113</f>
        <v>1.75249699330597</v>
      </c>
      <c r="F210" s="376" t="n">
        <f aca="false">+F113</f>
        <v>0</v>
      </c>
      <c r="G210" s="376" t="n">
        <f aca="false">+G113</f>
        <v>0</v>
      </c>
      <c r="H210" s="376" t="n">
        <f aca="false">+H113</f>
        <v>10.0070118168486</v>
      </c>
      <c r="I210" s="376" t="n">
        <f aca="false">+I113</f>
        <v>6.62901036598345</v>
      </c>
      <c r="J210" s="257" t="n">
        <f aca="false">+J113</f>
        <v>0.177789550045533</v>
      </c>
      <c r="K210" s="1017" t="n">
        <f aca="false">+K113</f>
        <v>2.34833552734791</v>
      </c>
      <c r="L210" s="376" t="n">
        <f aca="false">+L113</f>
        <v>3.57889012734625</v>
      </c>
      <c r="M210" s="376" t="n">
        <f aca="false">+M113</f>
        <v>0</v>
      </c>
      <c r="N210" s="376" t="n">
        <f aca="false">+N113</f>
        <v>0.268451888163686</v>
      </c>
      <c r="O210" s="376" t="n">
        <f aca="false">+O113</f>
        <v>0</v>
      </c>
      <c r="P210" s="376" t="n">
        <f aca="false">+P113</f>
        <v>0</v>
      </c>
      <c r="Q210" s="376" t="n">
        <f aca="false">+Q113</f>
        <v>1.13600658031534</v>
      </c>
      <c r="R210" s="376" t="n">
        <f aca="false">+R113</f>
        <v>0.719794713970955</v>
      </c>
      <c r="S210" s="376" t="n">
        <f aca="false">+S113</f>
        <v>0.0229866586728861</v>
      </c>
      <c r="T210" s="1017" t="n">
        <f aca="false">+B210*AD$197/1000000</f>
        <v>0.00441646554783864</v>
      </c>
      <c r="U210" s="376" t="n">
        <f aca="false">+C210*AE$197/1000000</f>
        <v>0.00880785985468531</v>
      </c>
      <c r="V210" s="376" t="n">
        <f aca="false">+D210*AF$197/1000000</f>
        <v>0</v>
      </c>
      <c r="W210" s="376" t="n">
        <f aca="false">+E210*AG$197/1000000</f>
        <v>0.000930526947830455</v>
      </c>
      <c r="X210" s="376" t="n">
        <f aca="false">+F210*AH$197/1000000</f>
        <v>0</v>
      </c>
      <c r="Y210" s="376" t="n">
        <f aca="false">+G210*AI$197/1000000</f>
        <v>0</v>
      </c>
      <c r="Z210" s="376" t="n">
        <f aca="false">+H210*AJ$197/1000000</f>
        <v>0.00566333812818036</v>
      </c>
      <c r="AA210" s="376" t="n">
        <f aca="false">+I210*AK$197/1000000</f>
        <v>0.00571465463476273</v>
      </c>
      <c r="AB210" s="257" t="n">
        <f aca="false">+J210*AL$197/1000000</f>
        <v>0.000184146936900538</v>
      </c>
      <c r="AC210" s="376" t="n">
        <f aca="false">SUM(T210:AB210)</f>
        <v>0.025716992050198</v>
      </c>
      <c r="AD210" s="1017" t="n">
        <f aca="false">+K210*AD$197/1000000/2</f>
        <v>0.000318521519917732</v>
      </c>
      <c r="AE210" s="376" t="n">
        <f aca="false">+L210*AE$197/1000000/2</f>
        <v>0.000541496878394208</v>
      </c>
      <c r="AF210" s="376" t="n">
        <f aca="false">+M210*AF$197/1000000/2</f>
        <v>0</v>
      </c>
      <c r="AG210" s="376" t="n">
        <f aca="false">+N210*AG$197/1000000/2</f>
        <v>7.12702267354659E-005</v>
      </c>
      <c r="AH210" s="376" t="n">
        <f aca="false">+O210*AH$197/1000000/2</f>
        <v>0</v>
      </c>
      <c r="AI210" s="376" t="n">
        <f aca="false">+P210*AI$197/1000000/2</f>
        <v>0</v>
      </c>
      <c r="AJ210" s="376" t="n">
        <f aca="false">+Q210*AJ$197/1000000/2</f>
        <v>0.000321454071300863</v>
      </c>
      <c r="AK210" s="376" t="n">
        <f aca="false">+R210*AK$197/1000000/2</f>
        <v>0.000310255827881903</v>
      </c>
      <c r="AL210" s="257" t="n">
        <f aca="false">+S210*AL$197/1000000/2</f>
        <v>1.19043070391541E-005</v>
      </c>
      <c r="AM210" s="257" t="n">
        <f aca="false">SUM(AD210:AL210)</f>
        <v>0.00157490283126933</v>
      </c>
    </row>
    <row r="211" customFormat="false" ht="12.75" hidden="false" customHeight="false" outlineLevel="0" collapsed="false">
      <c r="A211" s="149" t="n">
        <f aca="false">+A210+1</f>
        <v>2015</v>
      </c>
      <c r="B211" s="1017" t="n">
        <f aca="false">+B114</f>
        <v>16.7688563752232</v>
      </c>
      <c r="C211" s="376" t="n">
        <f aca="false">+C114</f>
        <v>29.9798898689638</v>
      </c>
      <c r="D211" s="376" t="n">
        <f aca="false">+D114</f>
        <v>0</v>
      </c>
      <c r="E211" s="376" t="n">
        <f aca="false">+E114</f>
        <v>1.80507190310515</v>
      </c>
      <c r="F211" s="376" t="n">
        <f aca="false">+F114</f>
        <v>0</v>
      </c>
      <c r="G211" s="376" t="n">
        <f aca="false">+G114</f>
        <v>0</v>
      </c>
      <c r="H211" s="376" t="n">
        <f aca="false">+H114</f>
        <v>10.307222171354</v>
      </c>
      <c r="I211" s="376" t="n">
        <f aca="false">+I114</f>
        <v>6.82788067696296</v>
      </c>
      <c r="J211" s="257" t="n">
        <f aca="false">+J114</f>
        <v>0.183123236546899</v>
      </c>
      <c r="K211" s="1017" t="n">
        <f aca="false">+K114</f>
        <v>2.41878559316835</v>
      </c>
      <c r="L211" s="376" t="n">
        <f aca="false">+L114</f>
        <v>3.68625683116664</v>
      </c>
      <c r="M211" s="376" t="n">
        <f aca="false">+M114</f>
        <v>0</v>
      </c>
      <c r="N211" s="376" t="n">
        <f aca="false">+N114</f>
        <v>0.276505444808597</v>
      </c>
      <c r="O211" s="376" t="n">
        <f aca="false">+O114</f>
        <v>0</v>
      </c>
      <c r="P211" s="376" t="n">
        <f aca="false">+P114</f>
        <v>0</v>
      </c>
      <c r="Q211" s="376" t="n">
        <f aca="false">+Q114</f>
        <v>1.1700867777248</v>
      </c>
      <c r="R211" s="376" t="n">
        <f aca="false">+R114</f>
        <v>0.741388555390084</v>
      </c>
      <c r="S211" s="376" t="n">
        <f aca="false">+S114</f>
        <v>0.0236762584330727</v>
      </c>
      <c r="T211" s="1017" t="n">
        <f aca="false">+B211*AD$197/1000000</f>
        <v>0.0045489595142738</v>
      </c>
      <c r="U211" s="376" t="n">
        <f aca="false">+C211*AE$197/1000000</f>
        <v>0.00907209565032586</v>
      </c>
      <c r="V211" s="376" t="n">
        <f aca="false">+D211*AF$197/1000000</f>
        <v>0</v>
      </c>
      <c r="W211" s="376" t="n">
        <f aca="false">+E211*AG$197/1000000</f>
        <v>0.000958442756265369</v>
      </c>
      <c r="X211" s="376" t="n">
        <f aca="false">+F211*AH$197/1000000</f>
        <v>0</v>
      </c>
      <c r="Y211" s="376" t="n">
        <f aca="false">+G211*AI$197/1000000</f>
        <v>0</v>
      </c>
      <c r="Z211" s="376" t="n">
        <f aca="false">+H211*AJ$197/1000000</f>
        <v>0.00583323827202577</v>
      </c>
      <c r="AA211" s="376" t="n">
        <f aca="false">+I211*AK$197/1000000</f>
        <v>0.00588609427380561</v>
      </c>
      <c r="AB211" s="257" t="n">
        <f aca="false">+J211*AL$197/1000000</f>
        <v>0.000189671345007554</v>
      </c>
      <c r="AC211" s="376" t="n">
        <f aca="false">SUM(T211:AB211)</f>
        <v>0.026488501811704</v>
      </c>
      <c r="AD211" s="1017" t="n">
        <f aca="false">+K211*AD$197/1000000/2</f>
        <v>0.000328077165515264</v>
      </c>
      <c r="AE211" s="376" t="n">
        <f aca="false">+L211*AE$197/1000000/2</f>
        <v>0.000557741784746035</v>
      </c>
      <c r="AF211" s="376" t="n">
        <f aca="false">+M211*AF$197/1000000/2</f>
        <v>0</v>
      </c>
      <c r="AG211" s="376" t="n">
        <f aca="false">+N211*AG$197/1000000/2</f>
        <v>7.34083335375298E-005</v>
      </c>
      <c r="AH211" s="376" t="n">
        <f aca="false">+O211*AH$197/1000000/2</f>
        <v>0</v>
      </c>
      <c r="AI211" s="376" t="n">
        <f aca="false">+P211*AI$197/1000000/2</f>
        <v>0</v>
      </c>
      <c r="AJ211" s="376" t="n">
        <f aca="false">+Q211*AJ$197/1000000/2</f>
        <v>0.000331097693439889</v>
      </c>
      <c r="AK211" s="376" t="n">
        <f aca="false">+R211*AK$197/1000000/2</f>
        <v>0.00031956350271836</v>
      </c>
      <c r="AL211" s="257" t="n">
        <f aca="false">+S211*AL$197/1000000/2</f>
        <v>1.22614362503287E-005</v>
      </c>
      <c r="AM211" s="257" t="n">
        <f aca="false">SUM(AD211:AL211)</f>
        <v>0.00162214991620741</v>
      </c>
    </row>
    <row r="212" customFormat="false" ht="12.75" hidden="false" customHeight="false" outlineLevel="0" collapsed="false">
      <c r="A212" s="149" t="n">
        <f aca="false">+A211+1</f>
        <v>2016</v>
      </c>
      <c r="B212" s="1017" t="n">
        <f aca="false">+B115</f>
        <v>17.2719220664799</v>
      </c>
      <c r="C212" s="376" t="n">
        <f aca="false">+C115</f>
        <v>30.8792865650327</v>
      </c>
      <c r="D212" s="376" t="n">
        <f aca="false">+D115</f>
        <v>0</v>
      </c>
      <c r="E212" s="376" t="n">
        <f aca="false">+E115</f>
        <v>1.8592240601983</v>
      </c>
      <c r="F212" s="376" t="n">
        <f aca="false">+F115</f>
        <v>0</v>
      </c>
      <c r="G212" s="376" t="n">
        <f aca="false">+G115</f>
        <v>0</v>
      </c>
      <c r="H212" s="376" t="n">
        <f aca="false">+H115</f>
        <v>10.6164388364947</v>
      </c>
      <c r="I212" s="376" t="n">
        <f aca="false">+I115</f>
        <v>7.03271709727185</v>
      </c>
      <c r="J212" s="257" t="n">
        <f aca="false">+J115</f>
        <v>0.188616933643306</v>
      </c>
      <c r="K212" s="1017" t="n">
        <f aca="false">+K115</f>
        <v>2.4913491609634</v>
      </c>
      <c r="L212" s="376" t="n">
        <f aca="false">+L115</f>
        <v>3.79684453610164</v>
      </c>
      <c r="M212" s="376" t="n">
        <f aca="false">+M115</f>
        <v>0</v>
      </c>
      <c r="N212" s="376" t="n">
        <f aca="false">+N115</f>
        <v>0.284800608152855</v>
      </c>
      <c r="O212" s="376" t="n">
        <f aca="false">+O115</f>
        <v>0</v>
      </c>
      <c r="P212" s="376" t="n">
        <f aca="false">+P115</f>
        <v>0</v>
      </c>
      <c r="Q212" s="376" t="n">
        <f aca="false">+Q115</f>
        <v>1.20518938105654</v>
      </c>
      <c r="R212" s="376" t="n">
        <f aca="false">+R115</f>
        <v>0.763630212051786</v>
      </c>
      <c r="S212" s="376" t="n">
        <f aca="false">+S115</f>
        <v>0.0243865461860649</v>
      </c>
      <c r="T212" s="1017" t="n">
        <f aca="false">+B212*AD$197/1000000</f>
        <v>0.00468542829970202</v>
      </c>
      <c r="U212" s="376" t="n">
        <f aca="false">+C212*AE$197/1000000</f>
        <v>0.00934425851983564</v>
      </c>
      <c r="V212" s="376" t="n">
        <f aca="false">+D212*AF$197/1000000</f>
        <v>0</v>
      </c>
      <c r="W212" s="376" t="n">
        <f aca="false">+E212*AG$197/1000000</f>
        <v>0.000987196038953329</v>
      </c>
      <c r="X212" s="376" t="n">
        <f aca="false">+F212*AH$197/1000000</f>
        <v>0</v>
      </c>
      <c r="Y212" s="376" t="n">
        <f aca="false">+G212*AI$197/1000000</f>
        <v>0</v>
      </c>
      <c r="Z212" s="376" t="n">
        <f aca="false">+H212*AJ$197/1000000</f>
        <v>0.00600823542018655</v>
      </c>
      <c r="AA212" s="376" t="n">
        <f aca="false">+I212*AK$197/1000000</f>
        <v>0.00606267710201977</v>
      </c>
      <c r="AB212" s="257" t="n">
        <f aca="false">+J212*AL$197/1000000</f>
        <v>0.000195361485357781</v>
      </c>
      <c r="AC212" s="376" t="n">
        <f aca="false">SUM(T212:AB212)</f>
        <v>0.0272831568660551</v>
      </c>
      <c r="AD212" s="1017" t="n">
        <f aca="false">+K212*AD$197/1000000/2</f>
        <v>0.000337919480480721</v>
      </c>
      <c r="AE212" s="376" t="n">
        <f aca="false">+L212*AE$197/1000000/2</f>
        <v>0.000574474038288416</v>
      </c>
      <c r="AF212" s="376" t="n">
        <f aca="false">+M212*AF$197/1000000/2</f>
        <v>0</v>
      </c>
      <c r="AG212" s="376" t="n">
        <f aca="false">+N212*AG$197/1000000/2</f>
        <v>7.56105835436558E-005</v>
      </c>
      <c r="AH212" s="376" t="n">
        <f aca="false">+O212*AH$197/1000000/2</f>
        <v>0</v>
      </c>
      <c r="AI212" s="376" t="n">
        <f aca="false">+P212*AI$197/1000000/2</f>
        <v>0</v>
      </c>
      <c r="AJ212" s="376" t="n">
        <f aca="false">+Q212*AJ$197/1000000/2</f>
        <v>0.000341030624243086</v>
      </c>
      <c r="AK212" s="376" t="n">
        <f aca="false">+R212*AK$197/1000000/2</f>
        <v>0.000329150407799911</v>
      </c>
      <c r="AL212" s="257" t="n">
        <f aca="false">+S212*AL$197/1000000/2</f>
        <v>1.26292793378386E-005</v>
      </c>
      <c r="AM212" s="257" t="n">
        <f aca="false">SUM(AD212:AL212)</f>
        <v>0.00167081441369363</v>
      </c>
    </row>
    <row r="213" customFormat="false" ht="12.75" hidden="false" customHeight="false" outlineLevel="0" collapsed="false">
      <c r="A213" s="149" t="n">
        <f aca="false">+A212+1</f>
        <v>2017</v>
      </c>
      <c r="B213" s="1017" t="n">
        <f aca="false">+B116</f>
        <v>17.7900797284743</v>
      </c>
      <c r="C213" s="376" t="n">
        <f aca="false">+C116</f>
        <v>31.8056651619837</v>
      </c>
      <c r="D213" s="376" t="n">
        <f aca="false">+D116</f>
        <v>0</v>
      </c>
      <c r="E213" s="376" t="n">
        <f aca="false">+E116</f>
        <v>1.91500078200425</v>
      </c>
      <c r="F213" s="376" t="n">
        <f aca="false">+F116</f>
        <v>0</v>
      </c>
      <c r="G213" s="376" t="n">
        <f aca="false">+G116</f>
        <v>0</v>
      </c>
      <c r="H213" s="376" t="n">
        <f aca="false">+H116</f>
        <v>10.9349320015895</v>
      </c>
      <c r="I213" s="376" t="n">
        <f aca="false">+I116</f>
        <v>7.24369861019</v>
      </c>
      <c r="J213" s="257" t="n">
        <f aca="false">+J116</f>
        <v>0.194275441652605</v>
      </c>
      <c r="K213" s="1017" t="n">
        <f aca="false">+K116</f>
        <v>2.5660896357923</v>
      </c>
      <c r="L213" s="376" t="n">
        <f aca="false">+L116</f>
        <v>3.91074987218469</v>
      </c>
      <c r="M213" s="376" t="n">
        <f aca="false">+M116</f>
        <v>0</v>
      </c>
      <c r="N213" s="376" t="n">
        <f aca="false">+N116</f>
        <v>0.29334462639744</v>
      </c>
      <c r="O213" s="376" t="n">
        <f aca="false">+O116</f>
        <v>0</v>
      </c>
      <c r="P213" s="376" t="n">
        <f aca="false">+P116</f>
        <v>0</v>
      </c>
      <c r="Q213" s="376" t="n">
        <f aca="false">+Q116</f>
        <v>1.24134506248824</v>
      </c>
      <c r="R213" s="376" t="n">
        <f aca="false">+R116</f>
        <v>0.78653911841334</v>
      </c>
      <c r="S213" s="376" t="n">
        <f aca="false">+S116</f>
        <v>0.0251181425716468</v>
      </c>
      <c r="T213" s="1017" t="n">
        <f aca="false">+B213*AD$197/1000000</f>
        <v>0.00482599114869308</v>
      </c>
      <c r="U213" s="376" t="n">
        <f aca="false">+C213*AE$197/1000000</f>
        <v>0.00962458627543071</v>
      </c>
      <c r="V213" s="376" t="n">
        <f aca="false">+D213*AF$197/1000000</f>
        <v>0</v>
      </c>
      <c r="W213" s="376" t="n">
        <f aca="false">+E213*AG$197/1000000</f>
        <v>0.00101681192012193</v>
      </c>
      <c r="X213" s="376" t="n">
        <f aca="false">+F213*AH$197/1000000</f>
        <v>0</v>
      </c>
      <c r="Y213" s="376" t="n">
        <f aca="false">+G213*AI$197/1000000</f>
        <v>0</v>
      </c>
      <c r="Z213" s="376" t="n">
        <f aca="false">+H213*AJ$197/1000000</f>
        <v>0.00618848248279215</v>
      </c>
      <c r="AA213" s="376" t="n">
        <f aca="false">+I213*AK$197/1000000</f>
        <v>0.00624455741508037</v>
      </c>
      <c r="AB213" s="257" t="n">
        <f aca="false">+J213*AL$197/1000000</f>
        <v>0.000201222329918514</v>
      </c>
      <c r="AC213" s="376" t="n">
        <f aca="false">SUM(T213:AB213)</f>
        <v>0.0281016515720367</v>
      </c>
      <c r="AD213" s="1017" t="n">
        <f aca="false">+K213*AD$197/1000000/2</f>
        <v>0.000348057064895143</v>
      </c>
      <c r="AE213" s="376" t="n">
        <f aca="false">+L213*AE$197/1000000/2</f>
        <v>0.000591708259437068</v>
      </c>
      <c r="AF213" s="376" t="n">
        <f aca="false">+M213*AF$197/1000000/2</f>
        <v>0</v>
      </c>
      <c r="AG213" s="376" t="n">
        <f aca="false">+N213*AG$197/1000000/2</f>
        <v>7.78789010499654E-005</v>
      </c>
      <c r="AH213" s="376" t="n">
        <f aca="false">+O213*AH$197/1000000/2</f>
        <v>0</v>
      </c>
      <c r="AI213" s="376" t="n">
        <f aca="false">+P213*AI$197/1000000/2</f>
        <v>0</v>
      </c>
      <c r="AJ213" s="376" t="n">
        <f aca="false">+Q213*AJ$197/1000000/2</f>
        <v>0.000351261542970379</v>
      </c>
      <c r="AK213" s="376" t="n">
        <f aca="false">+R213*AK$197/1000000/2</f>
        <v>0.000339024920033908</v>
      </c>
      <c r="AL213" s="257" t="n">
        <f aca="false">+S213*AL$197/1000000/2</f>
        <v>1.30081577179738E-005</v>
      </c>
      <c r="AM213" s="257" t="n">
        <f aca="false">SUM(AD213:AL213)</f>
        <v>0.00172093884610444</v>
      </c>
    </row>
    <row r="214" customFormat="false" ht="12.75" hidden="false" customHeight="false" outlineLevel="0" collapsed="false">
      <c r="A214" s="149" t="n">
        <f aca="false">+A213+1</f>
        <v>2018</v>
      </c>
      <c r="B214" s="1017" t="n">
        <f aca="false">+B117</f>
        <v>18.3237821203285</v>
      </c>
      <c r="C214" s="376" t="n">
        <f aca="false">+C117</f>
        <v>32.7598351168432</v>
      </c>
      <c r="D214" s="376" t="n">
        <f aca="false">+D117</f>
        <v>0</v>
      </c>
      <c r="E214" s="376" t="n">
        <f aca="false">+E117</f>
        <v>1.97245080546438</v>
      </c>
      <c r="F214" s="376" t="n">
        <f aca="false">+F117</f>
        <v>0</v>
      </c>
      <c r="G214" s="376" t="n">
        <f aca="false">+G117</f>
        <v>0</v>
      </c>
      <c r="H214" s="376" t="n">
        <f aca="false">+H117</f>
        <v>11.2629799616372</v>
      </c>
      <c r="I214" s="376" t="n">
        <f aca="false">+I117</f>
        <v>7.4610095684957</v>
      </c>
      <c r="J214" s="257" t="n">
        <f aca="false">+J117</f>
        <v>0.200103704902184</v>
      </c>
      <c r="K214" s="1017" t="n">
        <f aca="false">+K117</f>
        <v>2.64307232486607</v>
      </c>
      <c r="L214" s="376" t="n">
        <f aca="false">+L117</f>
        <v>4.02807236835023</v>
      </c>
      <c r="M214" s="376" t="n">
        <f aca="false">+M117</f>
        <v>0</v>
      </c>
      <c r="N214" s="376" t="n">
        <f aca="false">+N117</f>
        <v>0.302144965189364</v>
      </c>
      <c r="O214" s="376" t="n">
        <f aca="false">+O117</f>
        <v>0</v>
      </c>
      <c r="P214" s="376" t="n">
        <f aca="false">+P117</f>
        <v>0</v>
      </c>
      <c r="Q214" s="376" t="n">
        <f aca="false">+Q117</f>
        <v>1.27858541436289</v>
      </c>
      <c r="R214" s="376" t="n">
        <f aca="false">+R117</f>
        <v>0.81013529196574</v>
      </c>
      <c r="S214" s="376" t="n">
        <f aca="false">+S117</f>
        <v>0.0258716868487962</v>
      </c>
      <c r="T214" s="1017" t="n">
        <f aca="false">+B214*AD$197/1000000</f>
        <v>0.00497077088315387</v>
      </c>
      <c r="U214" s="376" t="n">
        <f aca="false">+C214*AE$197/1000000</f>
        <v>0.00991332386369363</v>
      </c>
      <c r="V214" s="376" t="n">
        <f aca="false">+D214*AF$197/1000000</f>
        <v>0</v>
      </c>
      <c r="W214" s="376" t="n">
        <f aca="false">+E214*AG$197/1000000</f>
        <v>0.00104731627772559</v>
      </c>
      <c r="X214" s="376" t="n">
        <f aca="false">+F214*AH$197/1000000</f>
        <v>0</v>
      </c>
      <c r="Y214" s="376" t="n">
        <f aca="false">+G214*AI$197/1000000</f>
        <v>0</v>
      </c>
      <c r="Z214" s="376" t="n">
        <f aca="false">+H214*AJ$197/1000000</f>
        <v>0.00637413695727591</v>
      </c>
      <c r="AA214" s="376" t="n">
        <f aca="false">+I214*AK$197/1000000</f>
        <v>0.00643189413753278</v>
      </c>
      <c r="AB214" s="257" t="n">
        <f aca="false">+J214*AL$197/1000000</f>
        <v>0.00020725899981607</v>
      </c>
      <c r="AC214" s="376" t="n">
        <f aca="false">SUM(T214:AB214)</f>
        <v>0.0289447011191978</v>
      </c>
      <c r="AD214" s="1017" t="n">
        <f aca="false">+K214*AD$197/1000000/2</f>
        <v>0.000358498776841998</v>
      </c>
      <c r="AE214" s="376" t="n">
        <f aca="false">+L214*AE$197/1000000/2</f>
        <v>0.00060945950722018</v>
      </c>
      <c r="AF214" s="376" t="n">
        <f aca="false">+M214*AF$197/1000000/2</f>
        <v>0</v>
      </c>
      <c r="AG214" s="376" t="n">
        <f aca="false">+N214*AG$197/1000000/2</f>
        <v>8.02152680814644E-005</v>
      </c>
      <c r="AH214" s="376" t="n">
        <f aca="false">+O214*AH$197/1000000/2</f>
        <v>0</v>
      </c>
      <c r="AI214" s="376" t="n">
        <f aca="false">+P214*AI$197/1000000/2</f>
        <v>0</v>
      </c>
      <c r="AJ214" s="376" t="n">
        <f aca="false">+Q214*AJ$197/1000000/2</f>
        <v>0.00036179938925949</v>
      </c>
      <c r="AK214" s="376" t="n">
        <f aca="false">+R214*AK$197/1000000/2</f>
        <v>0.000349195667634926</v>
      </c>
      <c r="AL214" s="257" t="n">
        <f aca="false">+S214*AL$197/1000000/2</f>
        <v>1.3398402449513E-005</v>
      </c>
      <c r="AM214" s="257" t="n">
        <f aca="false">SUM(AD214:AL214)</f>
        <v>0.00177256701148757</v>
      </c>
    </row>
    <row r="215" customFormat="false" ht="12.75" hidden="false" customHeight="false" outlineLevel="0" collapsed="false">
      <c r="A215" s="149" t="n">
        <f aca="false">+A214+1</f>
        <v>2019</v>
      </c>
      <c r="B215" s="1017" t="n">
        <f aca="false">+B118</f>
        <v>18.8734955839384</v>
      </c>
      <c r="C215" s="376" t="n">
        <f aca="false">+C118</f>
        <v>33.7426301703485</v>
      </c>
      <c r="D215" s="376" t="n">
        <f aca="false">+D118</f>
        <v>0</v>
      </c>
      <c r="E215" s="376" t="n">
        <f aca="false">+E118</f>
        <v>2.03162432962831</v>
      </c>
      <c r="F215" s="376" t="n">
        <f aca="false">+F118</f>
        <v>0</v>
      </c>
      <c r="G215" s="376" t="n">
        <f aca="false">+G118</f>
        <v>0</v>
      </c>
      <c r="H215" s="376" t="n">
        <f aca="false">+H118</f>
        <v>11.6008693604863</v>
      </c>
      <c r="I215" s="376" t="n">
        <f aca="false">+I118</f>
        <v>7.68483985555057</v>
      </c>
      <c r="J215" s="257" t="n">
        <f aca="false">+J118</f>
        <v>0.206106816049249</v>
      </c>
      <c r="K215" s="1017" t="n">
        <f aca="false">+K118</f>
        <v>2.72236449461205</v>
      </c>
      <c r="L215" s="376" t="n">
        <f aca="false">+L118</f>
        <v>4.14891453940073</v>
      </c>
      <c r="M215" s="376" t="n">
        <f aca="false">+M118</f>
        <v>0</v>
      </c>
      <c r="N215" s="376" t="n">
        <f aca="false">+N118</f>
        <v>0.311209314145044</v>
      </c>
      <c r="O215" s="376" t="n">
        <f aca="false">+O118</f>
        <v>0</v>
      </c>
      <c r="P215" s="376" t="n">
        <f aca="false">+P118</f>
        <v>0</v>
      </c>
      <c r="Q215" s="376" t="n">
        <f aca="false">+Q118</f>
        <v>1.31694297679378</v>
      </c>
      <c r="R215" s="376" t="n">
        <f aca="false">+R118</f>
        <v>0.834439350724712</v>
      </c>
      <c r="S215" s="376" t="n">
        <f aca="false">+S118</f>
        <v>0.0266478374542601</v>
      </c>
      <c r="T215" s="1017" t="n">
        <f aca="false">+B215*AD$197/1000000</f>
        <v>0.00511989400964849</v>
      </c>
      <c r="U215" s="376" t="n">
        <f aca="false">+C215*AE$197/1000000</f>
        <v>0.0102107235796044</v>
      </c>
      <c r="V215" s="376" t="n">
        <f aca="false">+D215*AF$197/1000000</f>
        <v>0</v>
      </c>
      <c r="W215" s="376" t="n">
        <f aca="false">+E215*AG$197/1000000</f>
        <v>0.00107873576605736</v>
      </c>
      <c r="X215" s="376" t="n">
        <f aca="false">+F215*AH$197/1000000</f>
        <v>0</v>
      </c>
      <c r="Y215" s="376" t="n">
        <f aca="false">+G215*AI$197/1000000</f>
        <v>0</v>
      </c>
      <c r="Z215" s="376" t="n">
        <f aca="false">+H215*AJ$197/1000000</f>
        <v>0.00656536106599419</v>
      </c>
      <c r="AA215" s="376" t="n">
        <f aca="false">+I215*AK$197/1000000</f>
        <v>0.00662485096165876</v>
      </c>
      <c r="AB215" s="257" t="n">
        <f aca="false">+J215*AL$197/1000000</f>
        <v>0.000213476769810552</v>
      </c>
      <c r="AC215" s="376" t="n">
        <f aca="false">SUM(T215:AB215)</f>
        <v>0.0298130421527738</v>
      </c>
      <c r="AD215" s="1017" t="n">
        <f aca="false">+K215*AD$197/1000000/2</f>
        <v>0.000369253740147257</v>
      </c>
      <c r="AE215" s="376" t="n">
        <f aca="false">+L215*AE$197/1000000/2</f>
        <v>0.000627743292436786</v>
      </c>
      <c r="AF215" s="376" t="n">
        <f aca="false">+M215*AF$197/1000000/2</f>
        <v>0</v>
      </c>
      <c r="AG215" s="376" t="n">
        <f aca="false">+N215*AG$197/1000000/2</f>
        <v>8.26217261239083E-005</v>
      </c>
      <c r="AH215" s="376" t="n">
        <f aca="false">+O215*AH$197/1000000/2</f>
        <v>0</v>
      </c>
      <c r="AI215" s="376" t="n">
        <f aca="false">+P215*AI$197/1000000/2</f>
        <v>0</v>
      </c>
      <c r="AJ215" s="376" t="n">
        <f aca="false">+Q215*AJ$197/1000000/2</f>
        <v>0.000372653370937275</v>
      </c>
      <c r="AK215" s="376" t="n">
        <f aca="false">+R215*AK$197/1000000/2</f>
        <v>0.000359671537663973</v>
      </c>
      <c r="AL215" s="257" t="n">
        <f aca="false">+S215*AL$197/1000000/2</f>
        <v>1.38003545229984E-005</v>
      </c>
      <c r="AM215" s="257" t="n">
        <f aca="false">SUM(AD215:AL215)</f>
        <v>0.0018257440218322</v>
      </c>
    </row>
    <row r="216" customFormat="false" ht="12.75" hidden="false" customHeight="false" outlineLevel="0" collapsed="false">
      <c r="A216" s="149" t="n">
        <f aca="false">+A215+1</f>
        <v>2020</v>
      </c>
      <c r="B216" s="1017" t="n">
        <f aca="false">+B119</f>
        <v>19.4397004514565</v>
      </c>
      <c r="C216" s="376" t="n">
        <f aca="false">+C119</f>
        <v>34.754909075459</v>
      </c>
      <c r="D216" s="376" t="n">
        <f aca="false">+D119</f>
        <v>0</v>
      </c>
      <c r="E216" s="376" t="n">
        <f aca="false">+E119</f>
        <v>2.09257305951716</v>
      </c>
      <c r="F216" s="376" t="n">
        <f aca="false">+F119</f>
        <v>0</v>
      </c>
      <c r="G216" s="376" t="n">
        <f aca="false">+G119</f>
        <v>0</v>
      </c>
      <c r="H216" s="376" t="n">
        <f aca="false">+H119</f>
        <v>11.9488954413009</v>
      </c>
      <c r="I216" s="376" t="n">
        <f aca="false">+I119</f>
        <v>7.91538505121709</v>
      </c>
      <c r="J216" s="257" t="n">
        <f aca="false">+J119</f>
        <v>0.212290020530727</v>
      </c>
      <c r="K216" s="1017" t="n">
        <f aca="false">+K119</f>
        <v>2.80403542945042</v>
      </c>
      <c r="L216" s="376" t="n">
        <f aca="false">+L119</f>
        <v>4.27338197558276</v>
      </c>
      <c r="M216" s="376" t="n">
        <f aca="false">+M119</f>
        <v>0</v>
      </c>
      <c r="N216" s="376" t="n">
        <f aca="false">+N119</f>
        <v>0.320545593569396</v>
      </c>
      <c r="O216" s="376" t="n">
        <f aca="false">+O119</f>
        <v>0</v>
      </c>
      <c r="P216" s="376" t="n">
        <f aca="false">+P119</f>
        <v>0</v>
      </c>
      <c r="Q216" s="376" t="n">
        <f aca="false">+Q119</f>
        <v>1.35645126609759</v>
      </c>
      <c r="R216" s="376" t="n">
        <f aca="false">+R119</f>
        <v>0.859472531246454</v>
      </c>
      <c r="S216" s="376" t="n">
        <f aca="false">+S119</f>
        <v>0.0274472725778879</v>
      </c>
      <c r="T216" s="1017" t="n">
        <f aca="false">+B216*AD$197/1000000</f>
        <v>0.00527349082993794</v>
      </c>
      <c r="U216" s="376" t="n">
        <f aca="false">+C216*AE$197/1000000</f>
        <v>0.0105170452869926</v>
      </c>
      <c r="V216" s="376" t="n">
        <f aca="false">+D216*AF$197/1000000</f>
        <v>0</v>
      </c>
      <c r="W216" s="376" t="n">
        <f aca="false">+E216*AG$197/1000000</f>
        <v>0.00111109783903908</v>
      </c>
      <c r="X216" s="376" t="n">
        <f aca="false">+F216*AH$197/1000000</f>
        <v>0</v>
      </c>
      <c r="Y216" s="376" t="n">
        <f aca="false">+G216*AI$197/1000000</f>
        <v>0</v>
      </c>
      <c r="Z216" s="376" t="n">
        <f aca="false">+H216*AJ$197/1000000</f>
        <v>0.00676232189797401</v>
      </c>
      <c r="AA216" s="376" t="n">
        <f aca="false">+I216*AK$197/1000000</f>
        <v>0.00682359649050853</v>
      </c>
      <c r="AB216" s="257" t="n">
        <f aca="false">+J216*AL$197/1000000</f>
        <v>0.000219881072904868</v>
      </c>
      <c r="AC216" s="376" t="n">
        <f aca="false">SUM(T216:AB216)</f>
        <v>0.030707433417357</v>
      </c>
      <c r="AD216" s="1017" t="n">
        <f aca="false">+K216*AD$197/1000000/2</f>
        <v>0.000380331352351675</v>
      </c>
      <c r="AE216" s="376" t="n">
        <f aca="false">+L216*AE$197/1000000/2</f>
        <v>0.000646575591209889</v>
      </c>
      <c r="AF216" s="376" t="n">
        <f aca="false">+M216*AF$197/1000000/2</f>
        <v>0</v>
      </c>
      <c r="AG216" s="376" t="n">
        <f aca="false">+N216*AG$197/1000000/2</f>
        <v>8.51003779076256E-005</v>
      </c>
      <c r="AH216" s="376" t="n">
        <f aca="false">+O216*AH$197/1000000/2</f>
        <v>0</v>
      </c>
      <c r="AI216" s="376" t="n">
        <f aca="false">+P216*AI$197/1000000/2</f>
        <v>0</v>
      </c>
      <c r="AJ216" s="376" t="n">
        <f aca="false">+Q216*AJ$197/1000000/2</f>
        <v>0.000383832972065393</v>
      </c>
      <c r="AK216" s="376" t="n">
        <f aca="false">+R216*AK$197/1000000/2</f>
        <v>0.000370461683793893</v>
      </c>
      <c r="AL216" s="257" t="n">
        <f aca="false">+S216*AL$197/1000000/2</f>
        <v>1.42143651586883E-005</v>
      </c>
      <c r="AM216" s="257" t="n">
        <f aca="false">SUM(AD216:AL216)</f>
        <v>0.00188051634248716</v>
      </c>
    </row>
    <row r="217" customFormat="false" ht="12.75" hidden="false" customHeight="false" outlineLevel="0" collapsed="false">
      <c r="A217" s="149" t="n">
        <f aca="false">+A216+1</f>
        <v>2021</v>
      </c>
      <c r="B217" s="1017" t="n">
        <f aca="false">+B120</f>
        <v>20.0228914650002</v>
      </c>
      <c r="C217" s="376" t="n">
        <f aca="false">+C120</f>
        <v>35.7975563477227</v>
      </c>
      <c r="D217" s="376" t="n">
        <f aca="false">+D120</f>
        <v>0</v>
      </c>
      <c r="E217" s="376" t="n">
        <f aca="false">+E120</f>
        <v>2.15535025130268</v>
      </c>
      <c r="F217" s="376" t="n">
        <f aca="false">+F120</f>
        <v>0</v>
      </c>
      <c r="G217" s="376" t="n">
        <f aca="false">+G120</f>
        <v>0</v>
      </c>
      <c r="H217" s="376" t="n">
        <f aca="false">+H120</f>
        <v>12.3073623045399</v>
      </c>
      <c r="I217" s="376" t="n">
        <f aca="false">+I120</f>
        <v>8.1528466027536</v>
      </c>
      <c r="J217" s="257" t="n">
        <f aca="false">+J120</f>
        <v>0.218658721146648</v>
      </c>
      <c r="K217" s="1017" t="n">
        <f aca="false">+K120</f>
        <v>2.88815649233393</v>
      </c>
      <c r="L217" s="376" t="n">
        <f aca="false">+L120</f>
        <v>4.40158343485024</v>
      </c>
      <c r="M217" s="376" t="n">
        <f aca="false">+M120</f>
        <v>0</v>
      </c>
      <c r="N217" s="376" t="n">
        <f aca="false">+N120</f>
        <v>0.330161961376478</v>
      </c>
      <c r="O217" s="376" t="n">
        <f aca="false">+O120</f>
        <v>0</v>
      </c>
      <c r="P217" s="376" t="n">
        <f aca="false">+P120</f>
        <v>0</v>
      </c>
      <c r="Q217" s="376" t="n">
        <f aca="false">+Q120</f>
        <v>1.39714480408052</v>
      </c>
      <c r="R217" s="376" t="n">
        <f aca="false">+R120</f>
        <v>0.885256707183847</v>
      </c>
      <c r="S217" s="376" t="n">
        <f aca="false">+S120</f>
        <v>0.0282706907552246</v>
      </c>
      <c r="T217" s="1017" t="n">
        <f aca="false">+B217*AD$197/1000000</f>
        <v>0.00543169555483608</v>
      </c>
      <c r="U217" s="376" t="n">
        <f aca="false">+C217*AE$197/1000000</f>
        <v>0.0108325566456024</v>
      </c>
      <c r="V217" s="376" t="n">
        <f aca="false">+D217*AF$197/1000000</f>
        <v>0</v>
      </c>
      <c r="W217" s="376" t="n">
        <f aca="false">+E217*AG$197/1000000</f>
        <v>0.00114443077421025</v>
      </c>
      <c r="X217" s="376" t="n">
        <f aca="false">+F217*AH$197/1000000</f>
        <v>0</v>
      </c>
      <c r="Y217" s="376" t="n">
        <f aca="false">+G217*AI$197/1000000</f>
        <v>0</v>
      </c>
      <c r="Z217" s="376" t="n">
        <f aca="false">+H217*AJ$197/1000000</f>
        <v>0.00696519155491323</v>
      </c>
      <c r="AA217" s="376" t="n">
        <f aca="false">+I217*AK$197/1000000</f>
        <v>0.00702830438522378</v>
      </c>
      <c r="AB217" s="257" t="n">
        <f aca="false">+J217*AL$197/1000000</f>
        <v>0.000226477505092014</v>
      </c>
      <c r="AC217" s="376" t="n">
        <f aca="false">SUM(T217:AB217)</f>
        <v>0.0316286564198777</v>
      </c>
      <c r="AD217" s="1017" t="n">
        <f aca="false">+K217*AD$197/1000000/2</f>
        <v>0.000391741292922225</v>
      </c>
      <c r="AE217" s="376" t="n">
        <f aca="false">+L217*AE$197/1000000/2</f>
        <v>0.000665972858946186</v>
      </c>
      <c r="AF217" s="376" t="n">
        <f aca="false">+M217*AF$197/1000000/2</f>
        <v>0</v>
      </c>
      <c r="AG217" s="376" t="n">
        <f aca="false">+N217*AG$197/1000000/2</f>
        <v>8.76533892448544E-005</v>
      </c>
      <c r="AH217" s="376" t="n">
        <f aca="false">+O217*AH$197/1000000/2</f>
        <v>0</v>
      </c>
      <c r="AI217" s="376" t="n">
        <f aca="false">+P217*AI$197/1000000/2</f>
        <v>0</v>
      </c>
      <c r="AJ217" s="376" t="n">
        <f aca="false">+Q217*AJ$197/1000000/2</f>
        <v>0.000395347961227355</v>
      </c>
      <c r="AK217" s="376" t="n">
        <f aca="false">+R217*AK$197/1000000/2</f>
        <v>0.000381575534307709</v>
      </c>
      <c r="AL217" s="257" t="n">
        <f aca="false">+S217*AL$197/1000000/2</f>
        <v>1.4640796113449E-005</v>
      </c>
      <c r="AM217" s="257" t="n">
        <f aca="false">SUM(AD217:AL217)</f>
        <v>0.00193693183276178</v>
      </c>
    </row>
    <row r="218" customFormat="false" ht="12.75" hidden="false" customHeight="false" outlineLevel="0" collapsed="false">
      <c r="A218" s="149" t="n">
        <f aca="false">+A217+1</f>
        <v>2022</v>
      </c>
      <c r="B218" s="1017" t="n">
        <f aca="false">+B121</f>
        <v>20.6235782089502</v>
      </c>
      <c r="C218" s="376" t="n">
        <f aca="false">+C121</f>
        <v>36.8714830381544</v>
      </c>
      <c r="D218" s="376" t="n">
        <f aca="false">+D121</f>
        <v>0</v>
      </c>
      <c r="E218" s="376" t="n">
        <f aca="false">+E121</f>
        <v>2.22001075884176</v>
      </c>
      <c r="F218" s="376" t="n">
        <f aca="false">+F121</f>
        <v>0</v>
      </c>
      <c r="G218" s="376" t="n">
        <f aca="false">+G121</f>
        <v>0</v>
      </c>
      <c r="H218" s="376" t="n">
        <f aca="false">+H121</f>
        <v>12.6765831736761</v>
      </c>
      <c r="I218" s="376" t="n">
        <f aca="false">+I121</f>
        <v>8.39743200083621</v>
      </c>
      <c r="J218" s="257" t="n">
        <f aca="false">+J121</f>
        <v>0.225218482781048</v>
      </c>
      <c r="K218" s="1017" t="n">
        <f aca="false">+K121</f>
        <v>2.97480118710395</v>
      </c>
      <c r="L218" s="376" t="n">
        <f aca="false">+L121</f>
        <v>4.53363093789575</v>
      </c>
      <c r="M218" s="376" t="n">
        <f aca="false">+M121</f>
        <v>0</v>
      </c>
      <c r="N218" s="376" t="n">
        <f aca="false">+N121</f>
        <v>0.340066820217772</v>
      </c>
      <c r="O218" s="376" t="n">
        <f aca="false">+O121</f>
        <v>0</v>
      </c>
      <c r="P218" s="376" t="n">
        <f aca="false">+P121</f>
        <v>0</v>
      </c>
      <c r="Q218" s="376" t="n">
        <f aca="false">+Q121</f>
        <v>1.43905914820293</v>
      </c>
      <c r="R218" s="376" t="n">
        <f aca="false">+R121</f>
        <v>0.911814408399363</v>
      </c>
      <c r="S218" s="376" t="n">
        <f aca="false">+S121</f>
        <v>0.0291188114778813</v>
      </c>
      <c r="T218" s="1017" t="n">
        <f aca="false">+B218*AD$197/1000000</f>
        <v>0.00559464642148116</v>
      </c>
      <c r="U218" s="376" t="n">
        <f aca="false">+C218*AE$197/1000000</f>
        <v>0.0111575333449704</v>
      </c>
      <c r="V218" s="376" t="n">
        <f aca="false">+D218*AF$197/1000000</f>
        <v>0</v>
      </c>
      <c r="W218" s="376" t="n">
        <f aca="false">+E218*AG$197/1000000</f>
        <v>0.00117876369743656</v>
      </c>
      <c r="X218" s="376" t="n">
        <f aca="false">+F218*AH$197/1000000</f>
        <v>0</v>
      </c>
      <c r="Y218" s="376" t="n">
        <f aca="false">+G218*AI$197/1000000</f>
        <v>0</v>
      </c>
      <c r="Z218" s="376" t="n">
        <f aca="false">+H218*AJ$197/1000000</f>
        <v>0.00717414730156063</v>
      </c>
      <c r="AA218" s="376" t="n">
        <f aca="false">+I218*AK$197/1000000</f>
        <v>0.0072391535167805</v>
      </c>
      <c r="AB218" s="257" t="n">
        <f aca="false">+J218*AL$197/1000000</f>
        <v>0.000233271830244775</v>
      </c>
      <c r="AC218" s="376" t="n">
        <f aca="false">SUM(T218:AB218)</f>
        <v>0.032577516112474</v>
      </c>
      <c r="AD218" s="1017" t="n">
        <f aca="false">+K218*AD$197/1000000/2</f>
        <v>0.000403493531709892</v>
      </c>
      <c r="AE218" s="376" t="n">
        <f aca="false">+L218*AE$197/1000000/2</f>
        <v>0.000685952044714571</v>
      </c>
      <c r="AF218" s="376" t="n">
        <f aca="false">+M218*AF$197/1000000/2</f>
        <v>0</v>
      </c>
      <c r="AG218" s="376" t="n">
        <f aca="false">+N218*AG$197/1000000/2</f>
        <v>9.02829909222E-005</v>
      </c>
      <c r="AH218" s="376" t="n">
        <f aca="false">+O218*AH$197/1000000/2</f>
        <v>0</v>
      </c>
      <c r="AI218" s="376" t="n">
        <f aca="false">+P218*AI$197/1000000/2</f>
        <v>0</v>
      </c>
      <c r="AJ218" s="376" t="n">
        <f aca="false">+Q218*AJ$197/1000000/2</f>
        <v>0.000407208400064175</v>
      </c>
      <c r="AK218" s="376" t="n">
        <f aca="false">+R218*AK$197/1000000/2</f>
        <v>0.000393022800336941</v>
      </c>
      <c r="AL218" s="257" t="n">
        <f aca="false">+S218*AL$197/1000000/2</f>
        <v>1.50800199968524E-005</v>
      </c>
      <c r="AM218" s="257" t="n">
        <f aca="false">SUM(AD218:AL218)</f>
        <v>0.00199503978774463</v>
      </c>
    </row>
    <row r="219" customFormat="false" ht="12.75" hidden="false" customHeight="false" outlineLevel="0" collapsed="false">
      <c r="A219" s="149" t="n">
        <f aca="false">+A218+1</f>
        <v>2023</v>
      </c>
      <c r="B219" s="1017" t="n">
        <f aca="false">+B122</f>
        <v>21.2422855552187</v>
      </c>
      <c r="C219" s="376" t="n">
        <f aca="false">+C122</f>
        <v>37.977627529299</v>
      </c>
      <c r="D219" s="376" t="n">
        <f aca="false">+D122</f>
        <v>0</v>
      </c>
      <c r="E219" s="376" t="n">
        <f aca="false">+E122</f>
        <v>2.28661108160701</v>
      </c>
      <c r="F219" s="376" t="n">
        <f aca="false">+F122</f>
        <v>0</v>
      </c>
      <c r="G219" s="376" t="n">
        <f aca="false">+G122</f>
        <v>0</v>
      </c>
      <c r="H219" s="376" t="n">
        <f aca="false">+H122</f>
        <v>13.0568806688864</v>
      </c>
      <c r="I219" s="376" t="n">
        <f aca="false">+I122</f>
        <v>8.6493549608613</v>
      </c>
      <c r="J219" s="257" t="n">
        <f aca="false">+J122</f>
        <v>0.231975037264479</v>
      </c>
      <c r="K219" s="1017" t="n">
        <f aca="false">+K122</f>
        <v>3.06404522271706</v>
      </c>
      <c r="L219" s="376" t="n">
        <f aca="false">+L122</f>
        <v>4.66963986603262</v>
      </c>
      <c r="M219" s="376" t="n">
        <f aca="false">+M122</f>
        <v>0</v>
      </c>
      <c r="N219" s="376" t="n">
        <f aca="false">+N122</f>
        <v>0.350268824824305</v>
      </c>
      <c r="O219" s="376" t="n">
        <f aca="false">+O122</f>
        <v>0</v>
      </c>
      <c r="P219" s="376" t="n">
        <f aca="false">+P122</f>
        <v>0</v>
      </c>
      <c r="Q219" s="376" t="n">
        <f aca="false">+Q122</f>
        <v>1.48223092264902</v>
      </c>
      <c r="R219" s="376" t="n">
        <f aca="false">+R122</f>
        <v>0.939168840651343</v>
      </c>
      <c r="S219" s="376" t="n">
        <f aca="false">+S122</f>
        <v>0.0299923758222177</v>
      </c>
      <c r="T219" s="1017" t="n">
        <f aca="false">+B219*AD$197/1000000</f>
        <v>0.0057624858141256</v>
      </c>
      <c r="U219" s="376" t="n">
        <f aca="false">+C219*AE$197/1000000</f>
        <v>0.0114922593453195</v>
      </c>
      <c r="V219" s="376" t="n">
        <f aca="false">+D219*AF$197/1000000</f>
        <v>0</v>
      </c>
      <c r="W219" s="376" t="n">
        <f aca="false">+E219*AG$197/1000000</f>
        <v>0.00121412660835965</v>
      </c>
      <c r="X219" s="376" t="n">
        <f aca="false">+F219*AH$197/1000000</f>
        <v>0</v>
      </c>
      <c r="Y219" s="376" t="n">
        <f aca="false">+G219*AI$197/1000000</f>
        <v>0</v>
      </c>
      <c r="Z219" s="376" t="n">
        <f aca="false">+H219*AJ$197/1000000</f>
        <v>0.00738937172060745</v>
      </c>
      <c r="AA219" s="376" t="n">
        <f aca="false">+I219*AK$197/1000000</f>
        <v>0.00745632812228391</v>
      </c>
      <c r="AB219" s="257" t="n">
        <f aca="false">+J219*AL$197/1000000</f>
        <v>0.000240269985152118</v>
      </c>
      <c r="AC219" s="376" t="n">
        <f aca="false">SUM(T219:AB219)</f>
        <v>0.0335548415958483</v>
      </c>
      <c r="AD219" s="1017" t="n">
        <f aca="false">+K219*AD$197/1000000/2</f>
        <v>0.000415598337661189</v>
      </c>
      <c r="AE219" s="376" t="n">
        <f aca="false">+L219*AE$197/1000000/2</f>
        <v>0.000706530606056009</v>
      </c>
      <c r="AF219" s="376" t="n">
        <f aca="false">+M219*AF$197/1000000/2</f>
        <v>0</v>
      </c>
      <c r="AG219" s="376" t="n">
        <f aca="false">+N219*AG$197/1000000/2</f>
        <v>9.2991480649866E-005</v>
      </c>
      <c r="AH219" s="376" t="n">
        <f aca="false">+O219*AH$197/1000000/2</f>
        <v>0</v>
      </c>
      <c r="AI219" s="376" t="n">
        <f aca="false">+P219*AI$197/1000000/2</f>
        <v>0</v>
      </c>
      <c r="AJ219" s="376" t="n">
        <f aca="false">+Q219*AJ$197/1000000/2</f>
        <v>0.000419424652066101</v>
      </c>
      <c r="AK219" s="376" t="n">
        <f aca="false">+R219*AK$197/1000000/2</f>
        <v>0.000404813484347049</v>
      </c>
      <c r="AL219" s="257" t="n">
        <f aca="false">+S219*AL$197/1000000/2</f>
        <v>1.5532420596758E-005</v>
      </c>
      <c r="AM219" s="257" t="n">
        <f aca="false">SUM(AD219:AL219)</f>
        <v>0.00205489098137697</v>
      </c>
    </row>
    <row r="220" customFormat="false" ht="12.75" hidden="false" customHeight="false" outlineLevel="0" collapsed="false">
      <c r="A220" s="149" t="n">
        <f aca="false">+A219+1</f>
        <v>2024</v>
      </c>
      <c r="B220" s="1017" t="n">
        <f aca="false">+B123</f>
        <v>21.8795541218753</v>
      </c>
      <c r="C220" s="376" t="n">
        <f aca="false">+C123</f>
        <v>39.116956355178</v>
      </c>
      <c r="D220" s="376" t="n">
        <f aca="false">+D123</f>
        <v>0</v>
      </c>
      <c r="E220" s="376" t="n">
        <f aca="false">+E123</f>
        <v>2.35520941405522</v>
      </c>
      <c r="F220" s="376" t="n">
        <f aca="false">+F123</f>
        <v>0</v>
      </c>
      <c r="G220" s="376" t="n">
        <f aca="false">+G123</f>
        <v>0</v>
      </c>
      <c r="H220" s="376" t="n">
        <f aca="false">+H123</f>
        <v>13.448587088953</v>
      </c>
      <c r="I220" s="376" t="n">
        <f aca="false">+I123</f>
        <v>8.90883560968713</v>
      </c>
      <c r="J220" s="257" t="n">
        <f aca="false">+J123</f>
        <v>0.238934288382414</v>
      </c>
      <c r="K220" s="1017" t="n">
        <f aca="false">+K123</f>
        <v>3.15596657939858</v>
      </c>
      <c r="L220" s="376" t="n">
        <f aca="false">+L123</f>
        <v>4.8097290620136</v>
      </c>
      <c r="M220" s="376" t="n">
        <f aca="false">+M123</f>
        <v>0</v>
      </c>
      <c r="N220" s="376" t="n">
        <f aca="false">+N123</f>
        <v>0.360776889569034</v>
      </c>
      <c r="O220" s="376" t="n">
        <f aca="false">+O123</f>
        <v>0</v>
      </c>
      <c r="P220" s="376" t="n">
        <f aca="false">+P123</f>
        <v>0</v>
      </c>
      <c r="Q220" s="376" t="n">
        <f aca="false">+Q123</f>
        <v>1.52669785032849</v>
      </c>
      <c r="R220" s="376" t="n">
        <f aca="false">+R123</f>
        <v>0.967343905870884</v>
      </c>
      <c r="S220" s="376" t="n">
        <f aca="false">+S123</f>
        <v>0.0308921470968843</v>
      </c>
      <c r="T220" s="1017" t="n">
        <f aca="false">+B220*AD$197/1000000</f>
        <v>0.00593536038854937</v>
      </c>
      <c r="U220" s="376" t="n">
        <f aca="false">+C220*AE$197/1000000</f>
        <v>0.0118370271256791</v>
      </c>
      <c r="V220" s="376" t="n">
        <f aca="false">+D220*AF$197/1000000</f>
        <v>0</v>
      </c>
      <c r="W220" s="376" t="n">
        <f aca="false">+E220*AG$197/1000000</f>
        <v>0.00125055040661044</v>
      </c>
      <c r="X220" s="376" t="n">
        <f aca="false">+F220*AH$197/1000000</f>
        <v>0</v>
      </c>
      <c r="Y220" s="376" t="n">
        <f aca="false">+G220*AI$197/1000000</f>
        <v>0</v>
      </c>
      <c r="Z220" s="376" t="n">
        <f aca="false">+H220*AJ$197/1000000</f>
        <v>0.00761105287222567</v>
      </c>
      <c r="AA220" s="376" t="n">
        <f aca="false">+I220*AK$197/1000000</f>
        <v>0.00768001796595243</v>
      </c>
      <c r="AB220" s="257" t="n">
        <f aca="false">+J220*AL$197/1000000</f>
        <v>0.000247478084706682</v>
      </c>
      <c r="AC220" s="376" t="n">
        <f aca="false">SUM(T220:AB220)</f>
        <v>0.0345614868437237</v>
      </c>
      <c r="AD220" s="1017" t="n">
        <f aca="false">+K220*AD$197/1000000/2</f>
        <v>0.000428066287791025</v>
      </c>
      <c r="AE220" s="376" t="n">
        <f aca="false">+L220*AE$197/1000000/2</f>
        <v>0.000727726524237689</v>
      </c>
      <c r="AF220" s="376" t="n">
        <f aca="false">+M220*AF$197/1000000/2</f>
        <v>0</v>
      </c>
      <c r="AG220" s="376" t="n">
        <f aca="false">+N220*AG$197/1000000/2</f>
        <v>9.5781225069362E-005</v>
      </c>
      <c r="AH220" s="376" t="n">
        <f aca="false">+O220*AH$197/1000000/2</f>
        <v>0</v>
      </c>
      <c r="AI220" s="376" t="n">
        <f aca="false">+P220*AI$197/1000000/2</f>
        <v>0</v>
      </c>
      <c r="AJ220" s="376" t="n">
        <f aca="false">+Q220*AJ$197/1000000/2</f>
        <v>0.000432007391628084</v>
      </c>
      <c r="AK220" s="376" t="n">
        <f aca="false">+R220*AK$197/1000000/2</f>
        <v>0.00041695788887746</v>
      </c>
      <c r="AL220" s="257" t="n">
        <f aca="false">+S220*AL$197/1000000/2</f>
        <v>1.59983932146607E-005</v>
      </c>
      <c r="AM220" s="257" t="n">
        <f aca="false">SUM(AD220:AL220)</f>
        <v>0.00211653771081828</v>
      </c>
    </row>
    <row r="221" customFormat="false" ht="12.75" hidden="false" customHeight="false" outlineLevel="0" collapsed="false">
      <c r="A221" s="149" t="n">
        <f aca="false">+A220+1</f>
        <v>2025</v>
      </c>
      <c r="B221" s="1017" t="n">
        <f aca="false">+B124</f>
        <v>22.5359407455316</v>
      </c>
      <c r="C221" s="376" t="n">
        <f aca="false">+C124</f>
        <v>40.2904650458334</v>
      </c>
      <c r="D221" s="376" t="n">
        <f aca="false">+D124</f>
        <v>0</v>
      </c>
      <c r="E221" s="376" t="n">
        <f aca="false">+E124</f>
        <v>2.42586569647688</v>
      </c>
      <c r="F221" s="376" t="n">
        <f aca="false">+F124</f>
        <v>0</v>
      </c>
      <c r="G221" s="376" t="n">
        <f aca="false">+G124</f>
        <v>0</v>
      </c>
      <c r="H221" s="376" t="n">
        <f aca="false">+H124</f>
        <v>13.8520447016216</v>
      </c>
      <c r="I221" s="376" t="n">
        <f aca="false">+I124</f>
        <v>9.17610067797775</v>
      </c>
      <c r="J221" s="257" t="n">
        <f aca="false">+J124</f>
        <v>0.246102317033886</v>
      </c>
      <c r="K221" s="1017" t="n">
        <f aca="false">+K124</f>
        <v>3.25064557678053</v>
      </c>
      <c r="L221" s="376" t="n">
        <f aca="false">+L124</f>
        <v>4.95402093387401</v>
      </c>
      <c r="M221" s="376" t="n">
        <f aca="false">+M124</f>
        <v>0</v>
      </c>
      <c r="N221" s="376" t="n">
        <f aca="false">+N124</f>
        <v>0.371600196256105</v>
      </c>
      <c r="O221" s="376" t="n">
        <f aca="false">+O124</f>
        <v>0</v>
      </c>
      <c r="P221" s="376" t="n">
        <f aca="false">+P124</f>
        <v>0</v>
      </c>
      <c r="Q221" s="376" t="n">
        <f aca="false">+Q124</f>
        <v>1.57249878583835</v>
      </c>
      <c r="R221" s="376" t="n">
        <f aca="false">+R124</f>
        <v>0.99636422304701</v>
      </c>
      <c r="S221" s="376" t="n">
        <f aca="false">+S124</f>
        <v>0.0318189115097908</v>
      </c>
      <c r="T221" s="1017" t="n">
        <f aca="false">+B221*AD$197/1000000</f>
        <v>0.00611342120020585</v>
      </c>
      <c r="U221" s="376" t="n">
        <f aca="false">+C221*AE$197/1000000</f>
        <v>0.0121921379394495</v>
      </c>
      <c r="V221" s="376" t="n">
        <f aca="false">+D221*AF$197/1000000</f>
        <v>0</v>
      </c>
      <c r="W221" s="376" t="n">
        <f aca="false">+E221*AG$197/1000000</f>
        <v>0.00128806691880876</v>
      </c>
      <c r="X221" s="376" t="n">
        <f aca="false">+F221*AH$197/1000000</f>
        <v>0</v>
      </c>
      <c r="Y221" s="376" t="n">
        <f aca="false">+G221*AI$197/1000000</f>
        <v>0</v>
      </c>
      <c r="Z221" s="376" t="n">
        <f aca="false">+H221*AJ$197/1000000</f>
        <v>0.00783938445839244</v>
      </c>
      <c r="AA221" s="376" t="n">
        <f aca="false">+I221*AK$197/1000000</f>
        <v>0.007910418504931</v>
      </c>
      <c r="AB221" s="257" t="n">
        <f aca="false">+J221*AL$197/1000000</f>
        <v>0.000254902427247882</v>
      </c>
      <c r="AC221" s="376" t="n">
        <f aca="false">SUM(T221:AB221)</f>
        <v>0.0355983314490354</v>
      </c>
      <c r="AD221" s="1017" t="n">
        <f aca="false">+K221*AD$197/1000000/2</f>
        <v>0.000440908276424755</v>
      </c>
      <c r="AE221" s="376" t="n">
        <f aca="false">+L221*AE$197/1000000/2</f>
        <v>0.00074955831996482</v>
      </c>
      <c r="AF221" s="376" t="n">
        <f aca="false">+M221*AF$197/1000000/2</f>
        <v>0</v>
      </c>
      <c r="AG221" s="376" t="n">
        <f aca="false">+N221*AG$197/1000000/2</f>
        <v>9.86546618214428E-005</v>
      </c>
      <c r="AH221" s="376" t="n">
        <f aca="false">+O221*AH$197/1000000/2</f>
        <v>0</v>
      </c>
      <c r="AI221" s="376" t="n">
        <f aca="false">+P221*AI$197/1000000/2</f>
        <v>0</v>
      </c>
      <c r="AJ221" s="376" t="n">
        <f aca="false">+Q221*AJ$197/1000000/2</f>
        <v>0.000444967613376926</v>
      </c>
      <c r="AK221" s="376" t="n">
        <f aca="false">+R221*AK$197/1000000/2</f>
        <v>0.000429466625543784</v>
      </c>
      <c r="AL221" s="257" t="n">
        <f aca="false">+S221*AL$197/1000000/2</f>
        <v>1.64783450111006E-005</v>
      </c>
      <c r="AM221" s="257" t="n">
        <f aca="false">SUM(AD221:AL221)</f>
        <v>0.00218003384214283</v>
      </c>
    </row>
    <row r="222" customFormat="false" ht="12.75" hidden="false" customHeight="false" outlineLevel="0" collapsed="false">
      <c r="A222" s="261" t="n">
        <f aca="false">+A221+1</f>
        <v>2026</v>
      </c>
      <c r="B222" s="1023" t="n">
        <f aca="false">+B125</f>
        <v>23.2120189678975</v>
      </c>
      <c r="C222" s="1022" t="n">
        <f aca="false">+C125</f>
        <v>41.4991789972084</v>
      </c>
      <c r="D222" s="1022" t="n">
        <f aca="false">+D125</f>
        <v>0</v>
      </c>
      <c r="E222" s="1022" t="n">
        <f aca="false">+E125</f>
        <v>2.49864166737118</v>
      </c>
      <c r="F222" s="1022" t="n">
        <f aca="false">+F125</f>
        <v>0</v>
      </c>
      <c r="G222" s="1022" t="n">
        <f aca="false">+G125</f>
        <v>0</v>
      </c>
      <c r="H222" s="1022" t="n">
        <f aca="false">+H125</f>
        <v>14.2676060426702</v>
      </c>
      <c r="I222" s="1022" t="n">
        <f aca="false">+I125</f>
        <v>9.45138369831708</v>
      </c>
      <c r="J222" s="262" t="n">
        <f aca="false">+J125</f>
        <v>0.253485386544903</v>
      </c>
      <c r="K222" s="1023" t="n">
        <f aca="false">+K125</f>
        <v>3.34816494408395</v>
      </c>
      <c r="L222" s="1022" t="n">
        <f aca="false">+L125</f>
        <v>5.10264156189022</v>
      </c>
      <c r="M222" s="1022" t="n">
        <f aca="false">+M125</f>
        <v>0</v>
      </c>
      <c r="N222" s="1022" t="n">
        <f aca="false">+N125</f>
        <v>0.382748202143788</v>
      </c>
      <c r="O222" s="1022" t="n">
        <f aca="false">+O125</f>
        <v>0</v>
      </c>
      <c r="P222" s="1022" t="n">
        <f aca="false">+P125</f>
        <v>0</v>
      </c>
      <c r="Q222" s="1022" t="n">
        <f aca="false">+Q125</f>
        <v>1.6196737494135</v>
      </c>
      <c r="R222" s="1022" t="n">
        <f aca="false">+R125</f>
        <v>1.02625514973842</v>
      </c>
      <c r="S222" s="1022" t="n">
        <f aca="false">+S125</f>
        <v>0.0327734788550845</v>
      </c>
      <c r="T222" s="1023" t="n">
        <f aca="false">+B222*AD$197/1000000</f>
        <v>0.00629682383621202</v>
      </c>
      <c r="U222" s="1022" t="n">
        <f aca="false">+C222*AE$197/1000000</f>
        <v>0.012557902077633</v>
      </c>
      <c r="V222" s="1022" t="n">
        <f aca="false">+D222*AF$197/1000000</f>
        <v>0</v>
      </c>
      <c r="W222" s="1022" t="n">
        <f aca="false">+E222*AG$197/1000000</f>
        <v>0.00132670892637302</v>
      </c>
      <c r="X222" s="1022" t="n">
        <f aca="false">+F222*AH$197/1000000</f>
        <v>0</v>
      </c>
      <c r="Y222" s="1022" t="n">
        <f aca="false">+G222*AI$197/1000000</f>
        <v>0</v>
      </c>
      <c r="Z222" s="1022" t="n">
        <f aca="false">+H222*AJ$197/1000000</f>
        <v>0.00807456599214422</v>
      </c>
      <c r="AA222" s="1022" t="n">
        <f aca="false">+I222*AK$197/1000000</f>
        <v>0.00814773106007893</v>
      </c>
      <c r="AB222" s="262" t="n">
        <f aca="false">+J222*AL$197/1000000</f>
        <v>0.000262549500065319</v>
      </c>
      <c r="AC222" s="1022" t="n">
        <f aca="false">SUM(T222:AB222)</f>
        <v>0.0366662813925065</v>
      </c>
      <c r="AD222" s="1023" t="n">
        <f aca="false">+K222*AD$197/1000000/2</f>
        <v>0.000454135524717498</v>
      </c>
      <c r="AE222" s="1022" t="n">
        <f aca="false">+L222*AE$197/1000000/2</f>
        <v>0.000772045069563764</v>
      </c>
      <c r="AF222" s="1022" t="n">
        <f aca="false">+M222*AF$197/1000000/2</f>
        <v>0</v>
      </c>
      <c r="AG222" s="1022" t="n">
        <f aca="false">+N222*AG$197/1000000/2</f>
        <v>0.000101614301676086</v>
      </c>
      <c r="AH222" s="1022" t="n">
        <f aca="false">+O222*AH$197/1000000/2</f>
        <v>0</v>
      </c>
      <c r="AI222" s="1022" t="n">
        <f aca="false">+P222*AI$197/1000000/2</f>
        <v>0</v>
      </c>
      <c r="AJ222" s="1022" t="n">
        <f aca="false">+Q222*AJ$197/1000000/2</f>
        <v>0.000458316641778234</v>
      </c>
      <c r="AK222" s="1022" t="n">
        <f aca="false">+R222*AK$197/1000000/2</f>
        <v>0.000442350624310098</v>
      </c>
      <c r="AL222" s="262" t="n">
        <f aca="false">+S222*AL$197/1000000/2</f>
        <v>1.69726953614336E-005</v>
      </c>
      <c r="AM222" s="262" t="n">
        <f aca="false">SUM(AD222:AL222)</f>
        <v>0.00224543485740711</v>
      </c>
    </row>
    <row r="223" customFormat="false" ht="12.75" hidden="false" customHeight="false" outlineLevel="0" collapsed="false">
      <c r="T223" s="376"/>
      <c r="U223" s="376"/>
      <c r="V223" s="376"/>
      <c r="W223" s="376"/>
      <c r="X223" s="376"/>
      <c r="Y223" s="376"/>
      <c r="Z223" s="376"/>
      <c r="AA223" s="376"/>
      <c r="AB223" s="376"/>
      <c r="AC223" s="376"/>
      <c r="AD223" s="376"/>
      <c r="AE223" s="376"/>
      <c r="AF223" s="376"/>
      <c r="AG223" s="376"/>
      <c r="AH223" s="376"/>
      <c r="AI223" s="376"/>
      <c r="AJ223" s="376"/>
      <c r="AK223" s="376"/>
      <c r="AL223" s="376"/>
      <c r="AM223" s="376"/>
    </row>
    <row r="224" customFormat="false" ht="12.75" hidden="false" customHeight="false" outlineLevel="0" collapsed="false">
      <c r="A224" s="1092" t="s">
        <v>842</v>
      </c>
      <c r="T224" s="376"/>
      <c r="U224" s="376"/>
      <c r="V224" s="376"/>
      <c r="W224" s="376"/>
      <c r="X224" s="376"/>
      <c r="Y224" s="376"/>
      <c r="Z224" s="376"/>
      <c r="AA224" s="376"/>
      <c r="AB224" s="376"/>
      <c r="AC224" s="376"/>
      <c r="AD224" s="376"/>
      <c r="AE224" s="376"/>
      <c r="AF224" s="376"/>
      <c r="AG224" s="376"/>
      <c r="AH224" s="376"/>
      <c r="AI224" s="376"/>
      <c r="AJ224" s="376"/>
      <c r="AK224" s="376"/>
      <c r="AL224" s="376"/>
      <c r="AM224" s="376"/>
    </row>
    <row r="225" customFormat="false" ht="12.75" hidden="false" customHeight="false" outlineLevel="0" collapsed="false">
      <c r="T225" s="376"/>
      <c r="U225" s="376"/>
      <c r="V225" s="376"/>
      <c r="W225" s="376"/>
      <c r="X225" s="376"/>
      <c r="Y225" s="376"/>
      <c r="Z225" s="376"/>
      <c r="AA225" s="376"/>
      <c r="AB225" s="376"/>
      <c r="AC225" s="376"/>
      <c r="AD225" s="376"/>
      <c r="AE225" s="376"/>
      <c r="AF225" s="376"/>
      <c r="AG225" s="376"/>
      <c r="AH225" s="376"/>
      <c r="AI225" s="376"/>
      <c r="AJ225" s="376"/>
      <c r="AK225" s="376"/>
      <c r="AL225" s="376"/>
      <c r="AM225" s="376"/>
    </row>
    <row r="226" customFormat="false" ht="12.75" hidden="false" customHeight="false" outlineLevel="0" collapsed="false">
      <c r="B226" s="226" t="s">
        <v>830</v>
      </c>
      <c r="C226" s="226"/>
      <c r="D226" s="226"/>
      <c r="E226" s="226"/>
      <c r="F226" s="226"/>
      <c r="G226" s="226"/>
      <c r="H226" s="226"/>
      <c r="I226" s="226"/>
      <c r="J226" s="226"/>
      <c r="K226" s="226" t="s">
        <v>831</v>
      </c>
      <c r="L226" s="226"/>
      <c r="M226" s="226"/>
      <c r="N226" s="226"/>
      <c r="O226" s="226"/>
      <c r="P226" s="226"/>
      <c r="Q226" s="226"/>
      <c r="R226" s="226"/>
      <c r="S226" s="226"/>
      <c r="T226" s="226" t="s">
        <v>832</v>
      </c>
      <c r="U226" s="226"/>
      <c r="V226" s="226"/>
      <c r="W226" s="226"/>
      <c r="X226" s="226"/>
      <c r="Y226" s="226"/>
      <c r="Z226" s="226"/>
      <c r="AA226" s="226"/>
      <c r="AB226" s="226"/>
      <c r="AC226" s="226"/>
      <c r="AD226" s="226" t="s">
        <v>833</v>
      </c>
      <c r="AE226" s="226"/>
      <c r="AF226" s="226"/>
      <c r="AG226" s="226"/>
      <c r="AH226" s="226"/>
      <c r="AI226" s="226"/>
      <c r="AJ226" s="226"/>
      <c r="AK226" s="226"/>
      <c r="AL226" s="226"/>
      <c r="AM226" s="226"/>
    </row>
    <row r="227" customFormat="false" ht="12.75" hidden="false" customHeight="false" outlineLevel="0" collapsed="false">
      <c r="B227" s="246" t="s">
        <v>789</v>
      </c>
      <c r="C227" s="247" t="s">
        <v>789</v>
      </c>
      <c r="D227" s="247" t="s">
        <v>789</v>
      </c>
      <c r="E227" s="247" t="s">
        <v>789</v>
      </c>
      <c r="F227" s="247" t="s">
        <v>789</v>
      </c>
      <c r="G227" s="247" t="s">
        <v>789</v>
      </c>
      <c r="H227" s="247" t="s">
        <v>789</v>
      </c>
      <c r="I227" s="247" t="s">
        <v>789</v>
      </c>
      <c r="J227" s="248" t="s">
        <v>789</v>
      </c>
      <c r="K227" s="246" t="s">
        <v>789</v>
      </c>
      <c r="L227" s="247" t="s">
        <v>789</v>
      </c>
      <c r="M227" s="247" t="s">
        <v>789</v>
      </c>
      <c r="N227" s="247" t="s">
        <v>789</v>
      </c>
      <c r="O227" s="247" t="s">
        <v>789</v>
      </c>
      <c r="P227" s="247" t="s">
        <v>789</v>
      </c>
      <c r="Q227" s="247" t="s">
        <v>789</v>
      </c>
      <c r="R227" s="247" t="s">
        <v>789</v>
      </c>
      <c r="S227" s="248" t="s">
        <v>789</v>
      </c>
      <c r="T227" s="246" t="s">
        <v>789</v>
      </c>
      <c r="U227" s="247" t="s">
        <v>789</v>
      </c>
      <c r="V227" s="247" t="s">
        <v>789</v>
      </c>
      <c r="W227" s="247" t="s">
        <v>789</v>
      </c>
      <c r="X227" s="247" t="s">
        <v>789</v>
      </c>
      <c r="Y227" s="247" t="s">
        <v>789</v>
      </c>
      <c r="Z227" s="247" t="s">
        <v>789</v>
      </c>
      <c r="AA227" s="247" t="s">
        <v>789</v>
      </c>
      <c r="AB227" s="248" t="s">
        <v>789</v>
      </c>
      <c r="AC227" s="228" t="s">
        <v>238</v>
      </c>
      <c r="AD227" s="246" t="s">
        <v>789</v>
      </c>
      <c r="AE227" s="247" t="s">
        <v>789</v>
      </c>
      <c r="AF227" s="247" t="s">
        <v>789</v>
      </c>
      <c r="AG227" s="247" t="s">
        <v>789</v>
      </c>
      <c r="AH227" s="247" t="s">
        <v>789</v>
      </c>
      <c r="AI227" s="247" t="s">
        <v>789</v>
      </c>
      <c r="AJ227" s="247" t="s">
        <v>789</v>
      </c>
      <c r="AK227" s="247" t="s">
        <v>789</v>
      </c>
      <c r="AL227" s="248" t="s">
        <v>789</v>
      </c>
      <c r="AM227" s="228" t="s">
        <v>238</v>
      </c>
    </row>
    <row r="228" customFormat="false" ht="12.75" hidden="false" customHeight="false" outlineLevel="0" collapsed="false">
      <c r="B228" s="1036" t="n">
        <v>1</v>
      </c>
      <c r="C228" s="517" t="n">
        <v>2</v>
      </c>
      <c r="D228" s="517" t="n">
        <v>3</v>
      </c>
      <c r="E228" s="517" t="n">
        <v>4</v>
      </c>
      <c r="F228" s="517" t="n">
        <v>5</v>
      </c>
      <c r="G228" s="517" t="n">
        <v>6</v>
      </c>
      <c r="H228" s="517" t="n">
        <v>7</v>
      </c>
      <c r="I228" s="517" t="n">
        <v>8</v>
      </c>
      <c r="J228" s="1040" t="n">
        <v>9</v>
      </c>
      <c r="K228" s="1036" t="n">
        <v>1</v>
      </c>
      <c r="L228" s="517" t="n">
        <v>2</v>
      </c>
      <c r="M228" s="517" t="n">
        <v>3</v>
      </c>
      <c r="N228" s="517" t="n">
        <v>4</v>
      </c>
      <c r="O228" s="517" t="n">
        <v>5</v>
      </c>
      <c r="P228" s="517" t="n">
        <v>6</v>
      </c>
      <c r="Q228" s="517" t="n">
        <v>7</v>
      </c>
      <c r="R228" s="517" t="n">
        <v>8</v>
      </c>
      <c r="S228" s="1040" t="n">
        <v>9</v>
      </c>
      <c r="T228" s="1036" t="n">
        <v>1</v>
      </c>
      <c r="U228" s="517" t="n">
        <v>2</v>
      </c>
      <c r="V228" s="517" t="n">
        <v>3</v>
      </c>
      <c r="W228" s="517" t="n">
        <v>4</v>
      </c>
      <c r="X228" s="517" t="n">
        <v>5</v>
      </c>
      <c r="Y228" s="517" t="n">
        <v>6</v>
      </c>
      <c r="Z228" s="517" t="n">
        <v>7</v>
      </c>
      <c r="AA228" s="517" t="n">
        <v>8</v>
      </c>
      <c r="AB228" s="1040" t="n">
        <v>9</v>
      </c>
      <c r="AC228" s="228"/>
      <c r="AD228" s="1036" t="n">
        <v>1</v>
      </c>
      <c r="AE228" s="517" t="n">
        <v>2</v>
      </c>
      <c r="AF228" s="517" t="n">
        <v>3</v>
      </c>
      <c r="AG228" s="517" t="n">
        <v>4</v>
      </c>
      <c r="AH228" s="517" t="n">
        <v>5</v>
      </c>
      <c r="AI228" s="517" t="n">
        <v>6</v>
      </c>
      <c r="AJ228" s="517" t="n">
        <v>7</v>
      </c>
      <c r="AK228" s="517" t="n">
        <v>8</v>
      </c>
      <c r="AL228" s="1040" t="n">
        <v>9</v>
      </c>
      <c r="AM228" s="228"/>
    </row>
    <row r="229" customFormat="false" ht="12.75" hidden="false" customHeight="false" outlineLevel="0" collapsed="false">
      <c r="A229" s="206" t="n">
        <f aca="false">+A132</f>
        <v>2007</v>
      </c>
      <c r="B229" s="1066" t="n">
        <f aca="false">+(B171*(365-$I$9)+B203*$I$9)/365</f>
        <v>13.2374900714853</v>
      </c>
      <c r="C229" s="1075" t="n">
        <f aca="false">+(C171*(365-$I$9)+C203*$I$9)/365</f>
        <v>23.6664019062748</v>
      </c>
      <c r="D229" s="1075" t="n">
        <f aca="false">+(D171*(365-$I$9)+D203*$I$9)/365</f>
        <v>0</v>
      </c>
      <c r="E229" s="1075" t="n">
        <f aca="false">+(E171*(365-$I$9)+E203*$I$9)/365</f>
        <v>1.42494042891183</v>
      </c>
      <c r="F229" s="1075" t="n">
        <f aca="false">+(F171*(365-$I$9)+F203*$I$9)/365</f>
        <v>0</v>
      </c>
      <c r="G229" s="1075" t="n">
        <f aca="false">+(G171*(365-$I$9)+G203*$I$9)/365</f>
        <v>0</v>
      </c>
      <c r="H229" s="1075" t="n">
        <f aca="false">+(H171*(365-$I$9)+H203*$I$9)/365</f>
        <v>8.13661636219221</v>
      </c>
      <c r="I229" s="1075" t="n">
        <f aca="false">+(I171*(365-$I$9)+I203*$I$9)/365</f>
        <v>5.38999205718824</v>
      </c>
      <c r="J229" s="256" t="n">
        <f aca="false">+(J171*(365-$I$9)+J203*$I$9)/365</f>
        <v>0.144559173947577</v>
      </c>
      <c r="K229" s="1066" t="n">
        <f aca="false">+(K171*(365-$I$9)+K203*$I$9)/365</f>
        <v>0.470813839661738</v>
      </c>
      <c r="L229" s="1075" t="n">
        <f aca="false">+(L171*(365-$I$9)+L203*$I$9)/365</f>
        <v>0.717525661457039</v>
      </c>
      <c r="M229" s="1075" t="n">
        <f aca="false">+(M171*(365-$I$9)+M203*$I$9)/365</f>
        <v>0</v>
      </c>
      <c r="N229" s="1075" t="n">
        <f aca="false">+(N171*(365-$I$9)+N203*$I$9)/365</f>
        <v>0.0538214674857506</v>
      </c>
      <c r="O229" s="1075" t="n">
        <f aca="false">+(O171*(365-$I$9)+O203*$I$9)/365</f>
        <v>0</v>
      </c>
      <c r="P229" s="1075" t="n">
        <f aca="false">+(P171*(365-$I$9)+P203*$I$9)/365</f>
        <v>0</v>
      </c>
      <c r="Q229" s="1075" t="n">
        <f aca="false">+(Q171*(365-$I$9)+Q203*$I$9)/365</f>
        <v>0.227756048371544</v>
      </c>
      <c r="R229" s="1075" t="n">
        <f aca="false">+(R171*(365-$I$9)+R203*$I$9)/365</f>
        <v>0.144310431412504</v>
      </c>
      <c r="S229" s="256" t="n">
        <f aca="false">+(S171*(365-$I$9)+S203*$I$9)/365</f>
        <v>0.00460855653067499</v>
      </c>
      <c r="T229" s="1066" t="n">
        <f aca="false">+T171+T203</f>
        <v>0.00359646508548165</v>
      </c>
      <c r="U229" s="1075" t="n">
        <f aca="false">+U171+U203</f>
        <v>0.00717130300930993</v>
      </c>
      <c r="V229" s="1075" t="n">
        <f aca="false">+V171+V203</f>
        <v>0</v>
      </c>
      <c r="W229" s="1075" t="n">
        <f aca="false">+W171+W203</f>
        <v>0.000757796132792824</v>
      </c>
      <c r="X229" s="1075" t="n">
        <f aca="false">+X171+X203</f>
        <v>0</v>
      </c>
      <c r="Y229" s="1075" t="n">
        <f aca="false">+Y171+Y203</f>
        <v>0</v>
      </c>
      <c r="Z229" s="1075" t="n">
        <f aca="false">+Z171+Z203</f>
        <v>0.00461519763595169</v>
      </c>
      <c r="AA229" s="1075" t="n">
        <f aca="false">+AA171+AA203</f>
        <v>0.00465862588572132</v>
      </c>
      <c r="AB229" s="1075" t="n">
        <f aca="false">+AB171+AB203</f>
        <v>0.000150110525381431</v>
      </c>
      <c r="AC229" s="1044" t="n">
        <f aca="false">+AC171+AC203</f>
        <v>0.0209494982746388</v>
      </c>
      <c r="AD229" s="1075" t="n">
        <f aca="false">+AD171+AD203</f>
        <v>0.000258987144025291</v>
      </c>
      <c r="AE229" s="1075" t="n">
        <f aca="false">+AE171+AE203</f>
        <v>0.000440286515241255</v>
      </c>
      <c r="AF229" s="1075" t="n">
        <f aca="false">+AF171+AF203</f>
        <v>0</v>
      </c>
      <c r="AG229" s="1075" t="n">
        <f aca="false">+AG171+AG203</f>
        <v>5.79492163701234E-005</v>
      </c>
      <c r="AH229" s="1075" t="n">
        <f aca="false">+AH171+AH203</f>
        <v>0</v>
      </c>
      <c r="AI229" s="1075" t="n">
        <f aca="false">+AI171+AI203</f>
        <v>0</v>
      </c>
      <c r="AJ229" s="1075" t="n">
        <f aca="false">+AJ171+AJ203</f>
        <v>0.000261371576661493</v>
      </c>
      <c r="AK229" s="1075" t="n">
        <f aca="false">+AK171+AK203</f>
        <v>0.00025226637999558</v>
      </c>
      <c r="AL229" s="1075" t="n">
        <f aca="false">+AL171+AL203</f>
        <v>9.67929100196114E-006</v>
      </c>
      <c r="AM229" s="1044" t="n">
        <f aca="false">+AM171+AM203</f>
        <v>0.0012805401232957</v>
      </c>
    </row>
    <row r="230" customFormat="false" ht="12.75" hidden="false" customHeight="false" outlineLevel="0" collapsed="false">
      <c r="A230" s="149" t="n">
        <f aca="false">+A229+1</f>
        <v>2008</v>
      </c>
      <c r="B230" s="1017" t="n">
        <f aca="false">+(B172*(365-$I$9)+B204*$I$9)/365</f>
        <v>13.6346147736299</v>
      </c>
      <c r="C230" s="376" t="n">
        <f aca="false">+(C172*(365-$I$9)+C204*$I$9)/365</f>
        <v>24.3763939634631</v>
      </c>
      <c r="D230" s="376" t="n">
        <f aca="false">+(D172*(365-$I$9)+D204*$I$9)/365</f>
        <v>0</v>
      </c>
      <c r="E230" s="376" t="n">
        <f aca="false">+(E172*(365-$I$9)+E204*$I$9)/365</f>
        <v>1.46768864177919</v>
      </c>
      <c r="F230" s="376" t="n">
        <f aca="false">+(F172*(365-$I$9)+F204*$I$9)/365</f>
        <v>0</v>
      </c>
      <c r="G230" s="376" t="n">
        <f aca="false">+(G172*(365-$I$9)+G204*$I$9)/365</f>
        <v>0</v>
      </c>
      <c r="H230" s="376" t="n">
        <f aca="false">+(H172*(365-$I$9)+H204*$I$9)/365</f>
        <v>8.38071485305798</v>
      </c>
      <c r="I230" s="376" t="n">
        <f aca="false">+(I172*(365-$I$9)+I204*$I$9)/365</f>
        <v>5.55169181890389</v>
      </c>
      <c r="J230" s="257" t="n">
        <f aca="false">+(J172*(365-$I$9)+J204*$I$9)/365</f>
        <v>0.148895949166005</v>
      </c>
      <c r="K230" s="1017" t="n">
        <f aca="false">+(K172*(365-$I$9)+K204*$I$9)/365</f>
        <v>0.484938254851591</v>
      </c>
      <c r="L230" s="376" t="n">
        <f aca="false">+(L172*(365-$I$9)+L204*$I$9)/365</f>
        <v>0.73905143130075</v>
      </c>
      <c r="M230" s="376" t="n">
        <f aca="false">+(M172*(365-$I$9)+M204*$I$9)/365</f>
        <v>0</v>
      </c>
      <c r="N230" s="376" t="n">
        <f aca="false">+(N172*(365-$I$9)+N204*$I$9)/365</f>
        <v>0.0554361115103231</v>
      </c>
      <c r="O230" s="376" t="n">
        <f aca="false">+(O172*(365-$I$9)+O204*$I$9)/365</f>
        <v>0</v>
      </c>
      <c r="P230" s="376" t="n">
        <f aca="false">+(P172*(365-$I$9)+P204*$I$9)/365</f>
        <v>0</v>
      </c>
      <c r="Q230" s="376" t="n">
        <f aca="false">+(Q172*(365-$I$9)+Q204*$I$9)/365</f>
        <v>0.23458872982269</v>
      </c>
      <c r="R230" s="376" t="n">
        <f aca="false">+(R172*(365-$I$9)+R204*$I$9)/365</f>
        <v>0.148639744354879</v>
      </c>
      <c r="S230" s="257" t="n">
        <f aca="false">+(S172*(365-$I$9)+S204*$I$9)/365</f>
        <v>0.00474681322659524</v>
      </c>
      <c r="T230" s="1017" t="n">
        <f aca="false">+T172+T204</f>
        <v>0.0037043590380461</v>
      </c>
      <c r="U230" s="376" t="n">
        <f aca="false">+U172+U204</f>
        <v>0.00738644209958923</v>
      </c>
      <c r="V230" s="376" t="n">
        <f aca="false">+V172+V204</f>
        <v>0</v>
      </c>
      <c r="W230" s="376" t="n">
        <f aca="false">+W172+W204</f>
        <v>0.000780530016776609</v>
      </c>
      <c r="X230" s="376" t="n">
        <f aca="false">+X172+X204</f>
        <v>0</v>
      </c>
      <c r="Y230" s="376" t="n">
        <f aca="false">+Y172+Y204</f>
        <v>0</v>
      </c>
      <c r="Z230" s="376" t="n">
        <f aca="false">+Z172+Z204</f>
        <v>0.00475365356503024</v>
      </c>
      <c r="AA230" s="376" t="n">
        <f aca="false">+AA172+AA204</f>
        <v>0.00479838466229296</v>
      </c>
      <c r="AB230" s="376" t="n">
        <f aca="false">+AB172+AB204</f>
        <v>0.000154613841142874</v>
      </c>
      <c r="AC230" s="1096" t="n">
        <f aca="false">+AC172+AC204</f>
        <v>0.021577983222878</v>
      </c>
      <c r="AD230" s="376" t="n">
        <f aca="false">+AD172+AD204</f>
        <v>0.000266756758346049</v>
      </c>
      <c r="AE230" s="376" t="n">
        <f aca="false">+AE172+AE204</f>
        <v>0.000453495110698493</v>
      </c>
      <c r="AF230" s="376" t="n">
        <f aca="false">+AF172+AF204</f>
        <v>0</v>
      </c>
      <c r="AG230" s="376" t="n">
        <f aca="false">+AG172+AG204</f>
        <v>5.96876928612271E-005</v>
      </c>
      <c r="AH230" s="376" t="n">
        <f aca="false">+AH172+AH204</f>
        <v>0</v>
      </c>
      <c r="AI230" s="376" t="n">
        <f aca="false">+AI172+AI204</f>
        <v>0</v>
      </c>
      <c r="AJ230" s="376" t="n">
        <f aca="false">+AJ172+AJ204</f>
        <v>0.000269212723961338</v>
      </c>
      <c r="AK230" s="376" t="n">
        <f aca="false">+AK172+AK204</f>
        <v>0.000259834371395447</v>
      </c>
      <c r="AL230" s="376" t="n">
        <f aca="false">+AL172+AL204</f>
        <v>9.96966973201997E-006</v>
      </c>
      <c r="AM230" s="1096" t="n">
        <f aca="false">+AM172+AM204</f>
        <v>0.00131895632699457</v>
      </c>
    </row>
    <row r="231" customFormat="false" ht="12.75" hidden="false" customHeight="false" outlineLevel="0" collapsed="false">
      <c r="A231" s="149" t="n">
        <f aca="false">+A230+1</f>
        <v>2009</v>
      </c>
      <c r="B231" s="1017" t="n">
        <f aca="false">+(B173*(365-$I$9)+B205*$I$9)/365</f>
        <v>14.0436532168388</v>
      </c>
      <c r="C231" s="376" t="n">
        <f aca="false">+(C173*(365-$I$9)+C205*$I$9)/365</f>
        <v>25.107685782367</v>
      </c>
      <c r="D231" s="376" t="n">
        <f aca="false">+(D173*(365-$I$9)+D205*$I$9)/365</f>
        <v>0</v>
      </c>
      <c r="E231" s="376" t="n">
        <f aca="false">+(E173*(365-$I$9)+E205*$I$9)/365</f>
        <v>1.51171930103257</v>
      </c>
      <c r="F231" s="376" t="n">
        <f aca="false">+(F173*(365-$I$9)+F205*$I$9)/365</f>
        <v>0</v>
      </c>
      <c r="G231" s="376" t="n">
        <f aca="false">+(G173*(365-$I$9)+G205*$I$9)/365</f>
        <v>0</v>
      </c>
      <c r="H231" s="376" t="n">
        <f aca="false">+(H173*(365-$I$9)+H205*$I$9)/365</f>
        <v>8.63213629864972</v>
      </c>
      <c r="I231" s="376" t="n">
        <f aca="false">+(I173*(365-$I$9)+I205*$I$9)/365</f>
        <v>5.71824257347101</v>
      </c>
      <c r="J231" s="257" t="n">
        <f aca="false">+(J173*(365-$I$9)+J205*$I$9)/365</f>
        <v>0.153362827640985</v>
      </c>
      <c r="K231" s="1017" t="n">
        <f aca="false">+(K173*(365-$I$9)+K205*$I$9)/365</f>
        <v>0.499486402497138</v>
      </c>
      <c r="L231" s="376" t="n">
        <f aca="false">+(L173*(365-$I$9)+L205*$I$9)/365</f>
        <v>0.761222974239773</v>
      </c>
      <c r="M231" s="376" t="n">
        <f aca="false">+(M173*(365-$I$9)+M205*$I$9)/365</f>
        <v>0</v>
      </c>
      <c r="N231" s="376" t="n">
        <f aca="false">+(N173*(365-$I$9)+N205*$I$9)/365</f>
        <v>0.0570991948556328</v>
      </c>
      <c r="O231" s="376" t="n">
        <f aca="false">+(O173*(365-$I$9)+O205*$I$9)/365</f>
        <v>0</v>
      </c>
      <c r="P231" s="376" t="n">
        <f aca="false">+(P173*(365-$I$9)+P205*$I$9)/365</f>
        <v>0</v>
      </c>
      <c r="Q231" s="376" t="n">
        <f aca="false">+(Q173*(365-$I$9)+Q205*$I$9)/365</f>
        <v>0.241626391717371</v>
      </c>
      <c r="R231" s="376" t="n">
        <f aca="false">+(R173*(365-$I$9)+R205*$I$9)/365</f>
        <v>0.153098936685526</v>
      </c>
      <c r="S231" s="257" t="n">
        <f aca="false">+(S173*(365-$I$9)+S205*$I$9)/365</f>
        <v>0.00488921762339309</v>
      </c>
      <c r="T231" s="1017" t="n">
        <f aca="false">+T173+T205</f>
        <v>0.00381548980918748</v>
      </c>
      <c r="U231" s="376" t="n">
        <f aca="false">+U173+U205</f>
        <v>0.00760803536257691</v>
      </c>
      <c r="V231" s="376" t="n">
        <f aca="false">+V173+V205</f>
        <v>0</v>
      </c>
      <c r="W231" s="376" t="n">
        <f aca="false">+W173+W205</f>
        <v>0.000803945917279907</v>
      </c>
      <c r="X231" s="376" t="n">
        <f aca="false">+X173+X205</f>
        <v>0</v>
      </c>
      <c r="Y231" s="376" t="n">
        <f aca="false">+Y173+Y205</f>
        <v>0</v>
      </c>
      <c r="Z231" s="376" t="n">
        <f aca="false">+Z173+Z205</f>
        <v>0.00489626317198115</v>
      </c>
      <c r="AA231" s="376" t="n">
        <f aca="false">+AA173+AA205</f>
        <v>0.00494233620216174</v>
      </c>
      <c r="AB231" s="376" t="n">
        <f aca="false">+AB173+AB205</f>
        <v>0.00015925225637716</v>
      </c>
      <c r="AC231" s="1096" t="n">
        <f aca="false">+AC173+AC205</f>
        <v>0.0222253227195643</v>
      </c>
      <c r="AD231" s="376" t="n">
        <f aca="false">+AD173+AD205</f>
        <v>0.000274759461096431</v>
      </c>
      <c r="AE231" s="376" t="n">
        <f aca="false">+AE173+AE205</f>
        <v>0.000467099964019447</v>
      </c>
      <c r="AF231" s="376" t="n">
        <f aca="false">+AF173+AF205</f>
        <v>0</v>
      </c>
      <c r="AG231" s="376" t="n">
        <f aca="false">+AG173+AG205</f>
        <v>6.1478323647064E-005</v>
      </c>
      <c r="AH231" s="376" t="n">
        <f aca="false">+AH173+AH205</f>
        <v>0</v>
      </c>
      <c r="AI231" s="376" t="n">
        <f aca="false">+AI173+AI205</f>
        <v>0</v>
      </c>
      <c r="AJ231" s="376" t="n">
        <f aca="false">+AJ173+AJ205</f>
        <v>0.000277289105680178</v>
      </c>
      <c r="AK231" s="376" t="n">
        <f aca="false">+AK173+AK205</f>
        <v>0.000267629402537311</v>
      </c>
      <c r="AL231" s="376" t="n">
        <f aca="false">+AL173+AL205</f>
        <v>1.02687598239806E-005</v>
      </c>
      <c r="AM231" s="1096" t="n">
        <f aca="false">+AM173+AM205</f>
        <v>0.00135852501680441</v>
      </c>
    </row>
    <row r="232" customFormat="false" ht="12.75" hidden="false" customHeight="false" outlineLevel="0" collapsed="false">
      <c r="A232" s="149" t="n">
        <f aca="false">+A231+1</f>
        <v>2010</v>
      </c>
      <c r="B232" s="1017" t="n">
        <f aca="false">+(B174*(365-$I$9)+B206*$I$9)/365</f>
        <v>14.4649628133439</v>
      </c>
      <c r="C232" s="376" t="n">
        <f aca="false">+(C174*(365-$I$9)+C206*$I$9)/365</f>
        <v>25.860916355838</v>
      </c>
      <c r="D232" s="376" t="n">
        <f aca="false">+(D174*(365-$I$9)+D206*$I$9)/365</f>
        <v>0</v>
      </c>
      <c r="E232" s="376" t="n">
        <f aca="false">+(E174*(365-$I$9)+E206*$I$9)/365</f>
        <v>1.55707088006354</v>
      </c>
      <c r="F232" s="376" t="n">
        <f aca="false">+(F174*(365-$I$9)+F206*$I$9)/365</f>
        <v>0</v>
      </c>
      <c r="G232" s="376" t="n">
        <f aca="false">+(G174*(365-$I$9)+G206*$I$9)/365</f>
        <v>0</v>
      </c>
      <c r="H232" s="376" t="n">
        <f aca="false">+(H174*(365-$I$9)+H206*$I$9)/365</f>
        <v>8.89110038760921</v>
      </c>
      <c r="I232" s="376" t="n">
        <f aca="false">+(I174*(365-$I$9)+I206*$I$9)/365</f>
        <v>5.88978985067514</v>
      </c>
      <c r="J232" s="257" t="n">
        <f aca="false">+(J174*(365-$I$9)+J206*$I$9)/365</f>
        <v>0.157963712470214</v>
      </c>
      <c r="K232" s="1017" t="n">
        <f aca="false">+(K174*(365-$I$9)+K206*$I$9)/365</f>
        <v>0.514470994572053</v>
      </c>
      <c r="L232" s="376" t="n">
        <f aca="false">+(L174*(365-$I$9)+L206*$I$9)/365</f>
        <v>0.784059663466966</v>
      </c>
      <c r="M232" s="376" t="n">
        <f aca="false">+(M174*(365-$I$9)+M206*$I$9)/365</f>
        <v>0</v>
      </c>
      <c r="N232" s="376" t="n">
        <f aca="false">+(N174*(365-$I$9)+N206*$I$9)/365</f>
        <v>0.0588121707013018</v>
      </c>
      <c r="O232" s="376" t="n">
        <f aca="false">+(O174*(365-$I$9)+O206*$I$9)/365</f>
        <v>0</v>
      </c>
      <c r="P232" s="376" t="n">
        <f aca="false">+(P174*(365-$I$9)+P206*$I$9)/365</f>
        <v>0</v>
      </c>
      <c r="Q232" s="376" t="n">
        <f aca="false">+(Q174*(365-$I$9)+Q206*$I$9)/365</f>
        <v>0.248875183468892</v>
      </c>
      <c r="R232" s="376" t="n">
        <f aca="false">+(R174*(365-$I$9)+R206*$I$9)/365</f>
        <v>0.157691904786092</v>
      </c>
      <c r="S232" s="257" t="n">
        <f aca="false">+(S174*(365-$I$9)+S206*$I$9)/365</f>
        <v>0.00503589415209489</v>
      </c>
      <c r="T232" s="1017" t="n">
        <f aca="false">+T174+T206</f>
        <v>0.0039299545034631</v>
      </c>
      <c r="U232" s="376" t="n">
        <f aca="false">+U174+U206</f>
        <v>0.00783627642345422</v>
      </c>
      <c r="V232" s="376" t="n">
        <f aca="false">+V174+V206</f>
        <v>0</v>
      </c>
      <c r="W232" s="376" t="n">
        <f aca="false">+W174+W206</f>
        <v>0.000828064294798304</v>
      </c>
      <c r="X232" s="376" t="n">
        <f aca="false">+X174+X206</f>
        <v>0</v>
      </c>
      <c r="Y232" s="376" t="n">
        <f aca="false">+Y174+Y206</f>
        <v>0</v>
      </c>
      <c r="Z232" s="376" t="n">
        <f aca="false">+Z174+Z206</f>
        <v>0.00504315106714058</v>
      </c>
      <c r="AA232" s="376" t="n">
        <f aca="false">+AA174+AA206</f>
        <v>0.0050906062882266</v>
      </c>
      <c r="AB232" s="376" t="n">
        <f aca="false">+AB174+AB206</f>
        <v>0.000164029824068475</v>
      </c>
      <c r="AC232" s="1096" t="n">
        <f aca="false">+AC174+AC206</f>
        <v>0.0228920824011513</v>
      </c>
      <c r="AD232" s="376" t="n">
        <f aca="false">+AD174+AD206</f>
        <v>0.000283002244929324</v>
      </c>
      <c r="AE232" s="376" t="n">
        <f aca="false">+AE174+AE206</f>
        <v>0.000481112962940031</v>
      </c>
      <c r="AF232" s="376" t="n">
        <f aca="false">+AF174+AF206</f>
        <v>0</v>
      </c>
      <c r="AG232" s="376" t="n">
        <f aca="false">+AG174+AG206</f>
        <v>6.33226733564759E-005</v>
      </c>
      <c r="AH232" s="376" t="n">
        <f aca="false">+AH174+AH206</f>
        <v>0</v>
      </c>
      <c r="AI232" s="376" t="n">
        <f aca="false">+AI174+AI206</f>
        <v>0</v>
      </c>
      <c r="AJ232" s="376" t="n">
        <f aca="false">+AJ174+AJ206</f>
        <v>0.000285607778850583</v>
      </c>
      <c r="AK232" s="376" t="n">
        <f aca="false">+AK174+AK206</f>
        <v>0.00027565828461343</v>
      </c>
      <c r="AL232" s="376" t="n">
        <f aca="false">+AL174+AL206</f>
        <v>1.05768226187E-005</v>
      </c>
      <c r="AM232" s="1096" t="n">
        <f aca="false">+AM174+AM206</f>
        <v>0.00139928076730854</v>
      </c>
    </row>
    <row r="233" customFormat="false" ht="12.75" hidden="false" customHeight="false" outlineLevel="0" collapsed="false">
      <c r="A233" s="149" t="n">
        <f aca="false">+A232+1</f>
        <v>2011</v>
      </c>
      <c r="B233" s="1017" t="n">
        <f aca="false">+(B175*(365-$I$9)+B207*$I$9)/365</f>
        <v>14.8989116977442</v>
      </c>
      <c r="C233" s="376" t="n">
        <f aca="false">+(C175*(365-$I$9)+C207*$I$9)/365</f>
        <v>26.6367438465131</v>
      </c>
      <c r="D233" s="376" t="n">
        <f aca="false">+(D175*(365-$I$9)+D207*$I$9)/365</f>
        <v>0</v>
      </c>
      <c r="E233" s="376" t="n">
        <f aca="false">+(E175*(365-$I$9)+E207*$I$9)/365</f>
        <v>1.60378300646545</v>
      </c>
      <c r="F233" s="376" t="n">
        <f aca="false">+(F175*(365-$I$9)+F207*$I$9)/365</f>
        <v>0</v>
      </c>
      <c r="G233" s="376" t="n">
        <f aca="false">+(G175*(365-$I$9)+G207*$I$9)/365</f>
        <v>0</v>
      </c>
      <c r="H233" s="376" t="n">
        <f aca="false">+(H175*(365-$I$9)+H207*$I$9)/365</f>
        <v>9.15783339923749</v>
      </c>
      <c r="I233" s="376" t="n">
        <f aca="false">+(I175*(365-$I$9)+I207*$I$9)/365</f>
        <v>6.06648354619539</v>
      </c>
      <c r="J233" s="257" t="n">
        <f aca="false">+(J175*(365-$I$9)+J207*$I$9)/365</f>
        <v>0.162702623844321</v>
      </c>
      <c r="K233" s="1017" t="n">
        <f aca="false">+(K175*(365-$I$9)+K207*$I$9)/365</f>
        <v>0.529905124409214</v>
      </c>
      <c r="L233" s="376" t="n">
        <f aca="false">+(L175*(365-$I$9)+L207*$I$9)/365</f>
        <v>0.807581453370975</v>
      </c>
      <c r="M233" s="376" t="n">
        <f aca="false">+(M175*(365-$I$9)+M207*$I$9)/365</f>
        <v>0</v>
      </c>
      <c r="N233" s="376" t="n">
        <f aca="false">+(N175*(365-$I$9)+N207*$I$9)/365</f>
        <v>0.0605765358223408</v>
      </c>
      <c r="O233" s="376" t="n">
        <f aca="false">+(O175*(365-$I$9)+O207*$I$9)/365</f>
        <v>0</v>
      </c>
      <c r="P233" s="376" t="n">
        <f aca="false">+(P175*(365-$I$9)+P207*$I$9)/365</f>
        <v>0</v>
      </c>
      <c r="Q233" s="376" t="n">
        <f aca="false">+(Q175*(365-$I$9)+Q207*$I$9)/365</f>
        <v>0.256341438972959</v>
      </c>
      <c r="R233" s="376" t="n">
        <f aca="false">+(R175*(365-$I$9)+R207*$I$9)/365</f>
        <v>0.162422661929674</v>
      </c>
      <c r="S233" s="257" t="n">
        <f aca="false">+(S175*(365-$I$9)+S207*$I$9)/365</f>
        <v>0.00518697097665773</v>
      </c>
      <c r="T233" s="1017" t="n">
        <f aca="false">+T175+T207</f>
        <v>0.004047853138567</v>
      </c>
      <c r="U233" s="376" t="n">
        <f aca="false">+U175+U207</f>
        <v>0.00807136471615784</v>
      </c>
      <c r="V233" s="376" t="n">
        <f aca="false">+V175+V207</f>
        <v>0</v>
      </c>
      <c r="W233" s="376" t="n">
        <f aca="false">+W175+W207</f>
        <v>0.000852906223642253</v>
      </c>
      <c r="X233" s="376" t="n">
        <f aca="false">+X175+X207</f>
        <v>0</v>
      </c>
      <c r="Y233" s="376" t="n">
        <f aca="false">+Y175+Y207</f>
        <v>0</v>
      </c>
      <c r="Z233" s="376" t="n">
        <f aca="false">+Z175+Z207</f>
        <v>0.0051944455991548</v>
      </c>
      <c r="AA233" s="376" t="n">
        <f aca="false">+AA175+AA207</f>
        <v>0.00524332447687339</v>
      </c>
      <c r="AB233" s="376" t="n">
        <f aca="false">+AB175+AB207</f>
        <v>0.000168950718790529</v>
      </c>
      <c r="AC233" s="1096" t="n">
        <f aca="false">+AC175+AC207</f>
        <v>0.0235788448731858</v>
      </c>
      <c r="AD233" s="376" t="n">
        <f aca="false">+AD175+AD207</f>
        <v>0.000291492312277203</v>
      </c>
      <c r="AE233" s="376" t="n">
        <f aca="false">+AE175+AE207</f>
        <v>0.000495546351828232</v>
      </c>
      <c r="AF233" s="376" t="n">
        <f aca="false">+AF175+AF207</f>
        <v>0</v>
      </c>
      <c r="AG233" s="376" t="n">
        <f aca="false">+AG175+AG207</f>
        <v>6.52223535571702E-005</v>
      </c>
      <c r="AH233" s="376" t="n">
        <f aca="false">+AH175+AH207</f>
        <v>0</v>
      </c>
      <c r="AI233" s="376" t="n">
        <f aca="false">+AI175+AI207</f>
        <v>0</v>
      </c>
      <c r="AJ233" s="376" t="n">
        <f aca="false">+AJ175+AJ207</f>
        <v>0.000294176012216101</v>
      </c>
      <c r="AK233" s="376" t="n">
        <f aca="false">+AK175+AK207</f>
        <v>0.000283928033151833</v>
      </c>
      <c r="AL233" s="376" t="n">
        <f aca="false">+AL175+AL207</f>
        <v>1.0894127297261E-005</v>
      </c>
      <c r="AM233" s="1096" t="n">
        <f aca="false">+AM175+AM207</f>
        <v>0.0014412591903278</v>
      </c>
    </row>
    <row r="234" customFormat="false" ht="12.75" hidden="false" customHeight="false" outlineLevel="0" collapsed="false">
      <c r="A234" s="149" t="n">
        <f aca="false">+A233+1</f>
        <v>2012</v>
      </c>
      <c r="B234" s="1017" t="n">
        <f aca="false">+(B176*(365-$I$9)+B208*$I$9)/365</f>
        <v>15.3458790486766</v>
      </c>
      <c r="C234" s="376" t="n">
        <f aca="false">+(C176*(365-$I$9)+C208*$I$9)/365</f>
        <v>27.4358461619085</v>
      </c>
      <c r="D234" s="376" t="n">
        <f aca="false">+(D176*(365-$I$9)+D208*$I$9)/365</f>
        <v>0</v>
      </c>
      <c r="E234" s="376" t="n">
        <f aca="false">+(E176*(365-$I$9)+E208*$I$9)/365</f>
        <v>1.65189649665941</v>
      </c>
      <c r="F234" s="376" t="n">
        <f aca="false">+(F176*(365-$I$9)+F208*$I$9)/365</f>
        <v>0</v>
      </c>
      <c r="G234" s="376" t="n">
        <f aca="false">+(G176*(365-$I$9)+G208*$I$9)/365</f>
        <v>0</v>
      </c>
      <c r="H234" s="376" t="n">
        <f aca="false">+(H176*(365-$I$9)+H208*$I$9)/365</f>
        <v>9.43256840121462</v>
      </c>
      <c r="I234" s="376" t="n">
        <f aca="false">+(I176*(365-$I$9)+I208*$I$9)/365</f>
        <v>6.24847805258125</v>
      </c>
      <c r="J234" s="257" t="n">
        <f aca="false">+(J176*(365-$I$9)+J208*$I$9)/365</f>
        <v>0.167583702559651</v>
      </c>
      <c r="K234" s="1017" t="n">
        <f aca="false">+(K176*(365-$I$9)+K208*$I$9)/365</f>
        <v>0.54580227814149</v>
      </c>
      <c r="L234" s="376" t="n">
        <f aca="false">+(L176*(365-$I$9)+L208*$I$9)/365</f>
        <v>0.831808896972104</v>
      </c>
      <c r="M234" s="376" t="n">
        <f aca="false">+(M176*(365-$I$9)+M208*$I$9)/365</f>
        <v>0</v>
      </c>
      <c r="N234" s="376" t="n">
        <f aca="false">+(N176*(365-$I$9)+N208*$I$9)/365</f>
        <v>0.0623938318970111</v>
      </c>
      <c r="O234" s="376" t="n">
        <f aca="false">+(O176*(365-$I$9)+O208*$I$9)/365</f>
        <v>0</v>
      </c>
      <c r="P234" s="376" t="n">
        <f aca="false">+(P176*(365-$I$9)+P208*$I$9)/365</f>
        <v>0</v>
      </c>
      <c r="Q234" s="376" t="n">
        <f aca="false">+(Q176*(365-$I$9)+Q208*$I$9)/365</f>
        <v>0.264031682142148</v>
      </c>
      <c r="R234" s="376" t="n">
        <f aca="false">+(R176*(365-$I$9)+R208*$I$9)/365</f>
        <v>0.167295341787565</v>
      </c>
      <c r="S234" s="257" t="n">
        <f aca="false">+(S176*(365-$I$9)+S208*$I$9)/365</f>
        <v>0.00534258010595747</v>
      </c>
      <c r="T234" s="1017" t="n">
        <f aca="false">+T176+T208</f>
        <v>0.00416928873272401</v>
      </c>
      <c r="U234" s="376" t="n">
        <f aca="false">+U176+U208</f>
        <v>0.00831350565764258</v>
      </c>
      <c r="V234" s="376" t="n">
        <f aca="false">+V176+V208</f>
        <v>0</v>
      </c>
      <c r="W234" s="376" t="n">
        <f aca="false">+W176+W208</f>
        <v>0.000878493410351521</v>
      </c>
      <c r="X234" s="376" t="n">
        <f aca="false">+X176+X208</f>
        <v>0</v>
      </c>
      <c r="Y234" s="376" t="n">
        <f aca="false">+Y176+Y208</f>
        <v>0</v>
      </c>
      <c r="Z234" s="376" t="n">
        <f aca="false">+Z176+Z208</f>
        <v>0.00535027896712944</v>
      </c>
      <c r="AA234" s="376" t="n">
        <f aca="false">+AA176+AA208</f>
        <v>0.0054006242111796</v>
      </c>
      <c r="AB234" s="376" t="n">
        <f aca="false">+AB176+AB208</f>
        <v>0.000174019240354245</v>
      </c>
      <c r="AC234" s="1096" t="n">
        <f aca="false">+AC176+AC208</f>
        <v>0.0242862102193814</v>
      </c>
      <c r="AD234" s="376" t="n">
        <f aca="false">+AD176+AD208</f>
        <v>0.000300237081645519</v>
      </c>
      <c r="AE234" s="376" t="n">
        <f aca="false">+AE176+AE208</f>
        <v>0.000510412742383079</v>
      </c>
      <c r="AF234" s="376" t="n">
        <f aca="false">+AF176+AF208</f>
        <v>0</v>
      </c>
      <c r="AG234" s="376" t="n">
        <f aca="false">+AG176+AG208</f>
        <v>6.71790241638853E-005</v>
      </c>
      <c r="AH234" s="376" t="n">
        <f aca="false">+AH176+AH208</f>
        <v>0</v>
      </c>
      <c r="AI234" s="376" t="n">
        <f aca="false">+AI176+AI208</f>
        <v>0</v>
      </c>
      <c r="AJ234" s="376" t="n">
        <f aca="false">+AJ176+AJ208</f>
        <v>0.000303001292582584</v>
      </c>
      <c r="AK234" s="376" t="n">
        <f aca="false">+AK176+AK208</f>
        <v>0.000292445874146388</v>
      </c>
      <c r="AL234" s="376" t="n">
        <f aca="false">+AL176+AL208</f>
        <v>1.12209511161788E-005</v>
      </c>
      <c r="AM234" s="1096" t="n">
        <f aca="false">+AM176+AM208</f>
        <v>0.00148449696603763</v>
      </c>
    </row>
    <row r="235" customFormat="false" ht="12.75" hidden="false" customHeight="false" outlineLevel="0" collapsed="false">
      <c r="A235" s="149" t="n">
        <f aca="false">+A234+1</f>
        <v>2013</v>
      </c>
      <c r="B235" s="1017" t="n">
        <f aca="false">+(B177*(365-$I$9)+B209*$I$9)/365</f>
        <v>15.8062554201369</v>
      </c>
      <c r="C235" s="376" t="n">
        <f aca="false">+(C177*(365-$I$9)+C209*$I$9)/365</f>
        <v>28.2589215467658</v>
      </c>
      <c r="D235" s="376" t="n">
        <f aca="false">+(D177*(365-$I$9)+D209*$I$9)/365</f>
        <v>0</v>
      </c>
      <c r="E235" s="376" t="n">
        <f aca="false">+(E177*(365-$I$9)+E209*$I$9)/365</f>
        <v>1.70145339155919</v>
      </c>
      <c r="F235" s="376" t="n">
        <f aca="false">+(F177*(365-$I$9)+F209*$I$9)/365</f>
        <v>0</v>
      </c>
      <c r="G235" s="376" t="n">
        <f aca="false">+(G177*(365-$I$9)+G209*$I$9)/365</f>
        <v>0</v>
      </c>
      <c r="H235" s="376" t="n">
        <f aca="false">+(H177*(365-$I$9)+H209*$I$9)/365</f>
        <v>9.71554545325105</v>
      </c>
      <c r="I235" s="376" t="n">
        <f aca="false">+(I177*(365-$I$9)+I209*$I$9)/365</f>
        <v>6.43593239415869</v>
      </c>
      <c r="J235" s="257" t="n">
        <f aca="false">+(J177*(365-$I$9)+J209*$I$9)/365</f>
        <v>0.17261121363644</v>
      </c>
      <c r="K235" s="1017" t="n">
        <f aca="false">+(K177*(365-$I$9)+K209*$I$9)/365</f>
        <v>0.562176346485735</v>
      </c>
      <c r="L235" s="376" t="n">
        <f aca="false">+(L177*(365-$I$9)+L209*$I$9)/365</f>
        <v>0.856763163881267</v>
      </c>
      <c r="M235" s="376" t="n">
        <f aca="false">+(M177*(365-$I$9)+M209*$I$9)/365</f>
        <v>0</v>
      </c>
      <c r="N235" s="376" t="n">
        <f aca="false">+(N177*(365-$I$9)+N209*$I$9)/365</f>
        <v>0.0642656468539214</v>
      </c>
      <c r="O235" s="376" t="n">
        <f aca="false">+(O177*(365-$I$9)+O209*$I$9)/365</f>
        <v>0</v>
      </c>
      <c r="P235" s="376" t="n">
        <f aca="false">+(P177*(365-$I$9)+P209*$I$9)/365</f>
        <v>0</v>
      </c>
      <c r="Q235" s="376" t="n">
        <f aca="false">+(Q177*(365-$I$9)+Q209*$I$9)/365</f>
        <v>0.271952632606412</v>
      </c>
      <c r="R235" s="376" t="n">
        <f aca="false">+(R177*(365-$I$9)+R209*$I$9)/365</f>
        <v>0.172314202041191</v>
      </c>
      <c r="S235" s="257" t="n">
        <f aca="false">+(S177*(365-$I$9)+S209*$I$9)/365</f>
        <v>0.00550285750913619</v>
      </c>
      <c r="T235" s="1017" t="n">
        <f aca="false">+T177+T209</f>
        <v>0.00429436739470573</v>
      </c>
      <c r="U235" s="376" t="n">
        <f aca="false">+U177+U209</f>
        <v>0.00856291082737186</v>
      </c>
      <c r="V235" s="376" t="n">
        <f aca="false">+V177+V209</f>
        <v>0</v>
      </c>
      <c r="W235" s="376" t="n">
        <f aca="false">+W177+W209</f>
        <v>0.000904848212662066</v>
      </c>
      <c r="X235" s="376" t="n">
        <f aca="false">+X177+X209</f>
        <v>0</v>
      </c>
      <c r="Y235" s="376" t="n">
        <f aca="false">+Y177+Y209</f>
        <v>0</v>
      </c>
      <c r="Z235" s="376" t="n">
        <f aca="false">+Z177+Z209</f>
        <v>0.00551078733614333</v>
      </c>
      <c r="AA235" s="376" t="n">
        <f aca="false">+AA177+AA209</f>
        <v>0.00556264293751499</v>
      </c>
      <c r="AB235" s="376" t="n">
        <f aca="false">+AB177+AB209</f>
        <v>0.000179239817564873</v>
      </c>
      <c r="AC235" s="1096" t="n">
        <f aca="false">+AC177+AC209</f>
        <v>0.0250147965259628</v>
      </c>
      <c r="AD235" s="376" t="n">
        <f aca="false">+AD177+AD209</f>
        <v>0.000309244194094885</v>
      </c>
      <c r="AE235" s="376" t="n">
        <f aca="false">+AE177+AE209</f>
        <v>0.000525725124654571</v>
      </c>
      <c r="AF235" s="376" t="n">
        <f aca="false">+AF177+AF209</f>
        <v>0</v>
      </c>
      <c r="AG235" s="376" t="n">
        <f aca="false">+AG177+AG209</f>
        <v>6.91943948888018E-005</v>
      </c>
      <c r="AH235" s="376" t="n">
        <f aca="false">+AH177+AH209</f>
        <v>0</v>
      </c>
      <c r="AI235" s="376" t="n">
        <f aca="false">+AI177+AI209</f>
        <v>0</v>
      </c>
      <c r="AJ235" s="376" t="n">
        <f aca="false">+AJ177+AJ209</f>
        <v>0.000312091331360062</v>
      </c>
      <c r="AK235" s="376" t="n">
        <f aca="false">+AK177+AK209</f>
        <v>0.00030121925037078</v>
      </c>
      <c r="AL235" s="376" t="n">
        <f aca="false">+AL177+AL209</f>
        <v>1.15575796496642E-005</v>
      </c>
      <c r="AM235" s="1096" t="n">
        <f aca="false">+AM177+AM209</f>
        <v>0.00152903187501876</v>
      </c>
    </row>
    <row r="236" customFormat="false" ht="12.75" hidden="false" customHeight="false" outlineLevel="0" collapsed="false">
      <c r="A236" s="149" t="n">
        <f aca="false">+A235+1</f>
        <v>2014</v>
      </c>
      <c r="B236" s="1017" t="n">
        <f aca="false">+(B178*(365-$I$9)+B210*$I$9)/365</f>
        <v>16.280443082741</v>
      </c>
      <c r="C236" s="376" t="n">
        <f aca="false">+(C178*(365-$I$9)+C210*$I$9)/365</f>
        <v>29.1066891931687</v>
      </c>
      <c r="D236" s="376" t="n">
        <f aca="false">+(D178*(365-$I$9)+D210*$I$9)/365</f>
        <v>0</v>
      </c>
      <c r="E236" s="376" t="n">
        <f aca="false">+(E178*(365-$I$9)+E210*$I$9)/365</f>
        <v>1.75249699330597</v>
      </c>
      <c r="F236" s="376" t="n">
        <f aca="false">+(F178*(365-$I$9)+F210*$I$9)/365</f>
        <v>0</v>
      </c>
      <c r="G236" s="376" t="n">
        <f aca="false">+(G178*(365-$I$9)+G210*$I$9)/365</f>
        <v>0</v>
      </c>
      <c r="H236" s="376" t="n">
        <f aca="false">+(H178*(365-$I$9)+H210*$I$9)/365</f>
        <v>10.0070118168486</v>
      </c>
      <c r="I236" s="376" t="n">
        <f aca="false">+(I178*(365-$I$9)+I210*$I$9)/365</f>
        <v>6.62901036598345</v>
      </c>
      <c r="J236" s="257" t="n">
        <f aca="false">+(J178*(365-$I$9)+J210*$I$9)/365</f>
        <v>0.177789550045533</v>
      </c>
      <c r="K236" s="1017" t="n">
        <f aca="false">+(K178*(365-$I$9)+K210*$I$9)/365</f>
        <v>0.579041636880307</v>
      </c>
      <c r="L236" s="376" t="n">
        <f aca="false">+(L178*(365-$I$9)+L210*$I$9)/365</f>
        <v>0.882466058797705</v>
      </c>
      <c r="M236" s="376" t="n">
        <f aca="false">+(M178*(365-$I$9)+M210*$I$9)/365</f>
        <v>0</v>
      </c>
      <c r="N236" s="376" t="n">
        <f aca="false">+(N178*(365-$I$9)+N210*$I$9)/365</f>
        <v>0.0661936162595391</v>
      </c>
      <c r="O236" s="376" t="n">
        <f aca="false">+(O178*(365-$I$9)+O210*$I$9)/365</f>
        <v>0</v>
      </c>
      <c r="P236" s="376" t="n">
        <f aca="false">+(P178*(365-$I$9)+P210*$I$9)/365</f>
        <v>0</v>
      </c>
      <c r="Q236" s="376" t="n">
        <f aca="false">+(Q178*(365-$I$9)+Q210*$I$9)/365</f>
        <v>0.280111211584604</v>
      </c>
      <c r="R236" s="376" t="n">
        <f aca="false">+(R178*(365-$I$9)+R210*$I$9)/365</f>
        <v>0.177483628102427</v>
      </c>
      <c r="S236" s="257" t="n">
        <f aca="false">+(S178*(365-$I$9)+S210*$I$9)/365</f>
        <v>0.00566794323441028</v>
      </c>
      <c r="T236" s="1017" t="n">
        <f aca="false">+T178+T210</f>
        <v>0.0044231984165469</v>
      </c>
      <c r="U236" s="376" t="n">
        <f aca="false">+U178+U210</f>
        <v>0.00881979815219301</v>
      </c>
      <c r="V236" s="376" t="n">
        <f aca="false">+V178+V210</f>
        <v>0</v>
      </c>
      <c r="W236" s="376" t="n">
        <f aca="false">+W178+W210</f>
        <v>0.000931993659041929</v>
      </c>
      <c r="X236" s="376" t="n">
        <f aca="false">+X178+X210</f>
        <v>0</v>
      </c>
      <c r="Y236" s="376" t="n">
        <f aca="false">+Y178+Y210</f>
        <v>0</v>
      </c>
      <c r="Z236" s="376" t="n">
        <f aca="false">+Z178+Z210</f>
        <v>0.00567611095622763</v>
      </c>
      <c r="AA236" s="376" t="n">
        <f aca="false">+AA178+AA210</f>
        <v>0.00572952222564043</v>
      </c>
      <c r="AB236" s="376" t="n">
        <f aca="false">+AB178+AB210</f>
        <v>0.000184617012091819</v>
      </c>
      <c r="AC236" s="1096" t="n">
        <f aca="false">+AC178+AC210</f>
        <v>0.0257652404217417</v>
      </c>
      <c r="AD236" s="376" t="n">
        <f aca="false">+AD178+AD210</f>
        <v>0.000318521519917732</v>
      </c>
      <c r="AE236" s="376" t="n">
        <f aca="false">+AE178+AE210</f>
        <v>0.000541496878394208</v>
      </c>
      <c r="AF236" s="376" t="n">
        <f aca="false">+AF178+AF210</f>
        <v>0</v>
      </c>
      <c r="AG236" s="376" t="n">
        <f aca="false">+AG178+AG210</f>
        <v>7.12702267354659E-005</v>
      </c>
      <c r="AH236" s="376" t="n">
        <f aca="false">+AH178+AH210</f>
        <v>0</v>
      </c>
      <c r="AI236" s="376" t="n">
        <f aca="false">+AI178+AI210</f>
        <v>0</v>
      </c>
      <c r="AJ236" s="376" t="n">
        <f aca="false">+AJ178+AJ210</f>
        <v>0.000321454071300863</v>
      </c>
      <c r="AK236" s="376" t="n">
        <f aca="false">+AK178+AK210</f>
        <v>0.000310255827881903</v>
      </c>
      <c r="AL236" s="376" t="n">
        <f aca="false">+AL178+AL210</f>
        <v>1.19043070391541E-005</v>
      </c>
      <c r="AM236" s="1096" t="n">
        <f aca="false">+AM178+AM210</f>
        <v>0.00157490283126933</v>
      </c>
    </row>
    <row r="237" customFormat="false" ht="12.75" hidden="false" customHeight="false" outlineLevel="0" collapsed="false">
      <c r="A237" s="149" t="n">
        <f aca="false">+A236+1</f>
        <v>2015</v>
      </c>
      <c r="B237" s="1017" t="n">
        <f aca="false">+(B179*(365-$I$9)+B211*$I$9)/365</f>
        <v>16.7688563752232</v>
      </c>
      <c r="C237" s="376" t="n">
        <f aca="false">+(C179*(365-$I$9)+C211*$I$9)/365</f>
        <v>29.9798898689638</v>
      </c>
      <c r="D237" s="376" t="n">
        <f aca="false">+(D179*(365-$I$9)+D211*$I$9)/365</f>
        <v>0</v>
      </c>
      <c r="E237" s="376" t="n">
        <f aca="false">+(E179*(365-$I$9)+E211*$I$9)/365</f>
        <v>1.80507190310515</v>
      </c>
      <c r="F237" s="376" t="n">
        <f aca="false">+(F179*(365-$I$9)+F211*$I$9)/365</f>
        <v>0</v>
      </c>
      <c r="G237" s="376" t="n">
        <f aca="false">+(G179*(365-$I$9)+G211*$I$9)/365</f>
        <v>0</v>
      </c>
      <c r="H237" s="376" t="n">
        <f aca="false">+(H179*(365-$I$9)+H211*$I$9)/365</f>
        <v>10.307222171354</v>
      </c>
      <c r="I237" s="376" t="n">
        <f aca="false">+(I179*(365-$I$9)+I211*$I$9)/365</f>
        <v>6.82788067696296</v>
      </c>
      <c r="J237" s="257" t="n">
        <f aca="false">+(J179*(365-$I$9)+J211*$I$9)/365</f>
        <v>0.183123236546899</v>
      </c>
      <c r="K237" s="1017" t="n">
        <f aca="false">+(K179*(365-$I$9)+K211*$I$9)/365</f>
        <v>0.596412885986716</v>
      </c>
      <c r="L237" s="376" t="n">
        <f aca="false">+(L179*(365-$I$9)+L211*$I$9)/365</f>
        <v>0.908940040561637</v>
      </c>
      <c r="M237" s="376" t="n">
        <f aca="false">+(M179*(365-$I$9)+M211*$I$9)/365</f>
        <v>0</v>
      </c>
      <c r="N237" s="376" t="n">
        <f aca="false">+(N179*(365-$I$9)+N211*$I$9)/365</f>
        <v>0.0681794247473252</v>
      </c>
      <c r="O237" s="376" t="n">
        <f aca="false">+(O179*(365-$I$9)+O211*$I$9)/365</f>
        <v>0</v>
      </c>
      <c r="P237" s="376" t="n">
        <f aca="false">+(P179*(365-$I$9)+P211*$I$9)/365</f>
        <v>0</v>
      </c>
      <c r="Q237" s="376" t="n">
        <f aca="false">+(Q179*(365-$I$9)+Q211*$I$9)/365</f>
        <v>0.288514547932143</v>
      </c>
      <c r="R237" s="376" t="n">
        <f aca="false">+(R179*(365-$I$9)+R211*$I$9)/365</f>
        <v>0.1828081369455</v>
      </c>
      <c r="S237" s="257" t="n">
        <f aca="false">+(S179*(365-$I$9)+S211*$I$9)/365</f>
        <v>0.00583798153144258</v>
      </c>
      <c r="T237" s="1017" t="n">
        <f aca="false">+T179+T211</f>
        <v>0.0045558943690433</v>
      </c>
      <c r="U237" s="376" t="n">
        <f aca="false">+U179+U211</f>
        <v>0.0090843920967588</v>
      </c>
      <c r="V237" s="376" t="n">
        <f aca="false">+V179+V211</f>
        <v>0</v>
      </c>
      <c r="W237" s="376" t="n">
        <f aca="false">+W179+W211</f>
        <v>0.000959953468813187</v>
      </c>
      <c r="X237" s="376" t="n">
        <f aca="false">+X179+X211</f>
        <v>0</v>
      </c>
      <c r="Y237" s="376" t="n">
        <f aca="false">+Y179+Y211</f>
        <v>0</v>
      </c>
      <c r="Z237" s="376" t="n">
        <f aca="false">+Z179+Z211</f>
        <v>0.00584639428491445</v>
      </c>
      <c r="AA237" s="376" t="n">
        <f aca="false">+AA179+AA211</f>
        <v>0.00590140789240965</v>
      </c>
      <c r="AB237" s="376" t="n">
        <f aca="false">+AB179+AB211</f>
        <v>0.000190155522454573</v>
      </c>
      <c r="AC237" s="1096" t="n">
        <f aca="false">+AC179+AC211</f>
        <v>0.026538197634394</v>
      </c>
      <c r="AD237" s="376" t="n">
        <f aca="false">+AD179+AD211</f>
        <v>0.000328077165515264</v>
      </c>
      <c r="AE237" s="376" t="n">
        <f aca="false">+AE179+AE211</f>
        <v>0.000557741784746035</v>
      </c>
      <c r="AF237" s="376" t="n">
        <f aca="false">+AF179+AF211</f>
        <v>0</v>
      </c>
      <c r="AG237" s="376" t="n">
        <f aca="false">+AG179+AG211</f>
        <v>7.34083335375298E-005</v>
      </c>
      <c r="AH237" s="376" t="n">
        <f aca="false">+AH179+AH211</f>
        <v>0</v>
      </c>
      <c r="AI237" s="376" t="n">
        <f aca="false">+AI179+AI211</f>
        <v>0</v>
      </c>
      <c r="AJ237" s="376" t="n">
        <f aca="false">+AJ179+AJ211</f>
        <v>0.000331097693439889</v>
      </c>
      <c r="AK237" s="376" t="n">
        <f aca="false">+AK179+AK211</f>
        <v>0.00031956350271836</v>
      </c>
      <c r="AL237" s="376" t="n">
        <f aca="false">+AL179+AL211</f>
        <v>1.22614362503287E-005</v>
      </c>
      <c r="AM237" s="1096" t="n">
        <f aca="false">+AM179+AM211</f>
        <v>0.00162214991620741</v>
      </c>
    </row>
    <row r="238" customFormat="false" ht="12.75" hidden="false" customHeight="false" outlineLevel="0" collapsed="false">
      <c r="A238" s="149" t="n">
        <f aca="false">+A237+1</f>
        <v>2016</v>
      </c>
      <c r="B238" s="1017" t="n">
        <f aca="false">+(B180*(365-$I$9)+B212*$I$9)/365</f>
        <v>17.2719220664799</v>
      </c>
      <c r="C238" s="376" t="n">
        <f aca="false">+(C180*(365-$I$9)+C212*$I$9)/365</f>
        <v>30.8792865650327</v>
      </c>
      <c r="D238" s="376" t="n">
        <f aca="false">+(D180*(365-$I$9)+D212*$I$9)/365</f>
        <v>0</v>
      </c>
      <c r="E238" s="376" t="n">
        <f aca="false">+(E180*(365-$I$9)+E212*$I$9)/365</f>
        <v>1.8592240601983</v>
      </c>
      <c r="F238" s="376" t="n">
        <f aca="false">+(F180*(365-$I$9)+F212*$I$9)/365</f>
        <v>0</v>
      </c>
      <c r="G238" s="376" t="n">
        <f aca="false">+(G180*(365-$I$9)+G212*$I$9)/365</f>
        <v>0</v>
      </c>
      <c r="H238" s="376" t="n">
        <f aca="false">+(H180*(365-$I$9)+H212*$I$9)/365</f>
        <v>10.6164388364947</v>
      </c>
      <c r="I238" s="376" t="n">
        <f aca="false">+(I180*(365-$I$9)+I212*$I$9)/365</f>
        <v>7.03271709727185</v>
      </c>
      <c r="J238" s="257" t="n">
        <f aca="false">+(J180*(365-$I$9)+J212*$I$9)/365</f>
        <v>0.188616933643306</v>
      </c>
      <c r="K238" s="1017" t="n">
        <f aca="false">+(K180*(365-$I$9)+K212*$I$9)/365</f>
        <v>0.614305272566318</v>
      </c>
      <c r="L238" s="376" t="n">
        <f aca="false">+(L180*(365-$I$9)+L212*$I$9)/365</f>
        <v>0.936208241778486</v>
      </c>
      <c r="M238" s="376" t="n">
        <f aca="false">+(M180*(365-$I$9)+M212*$I$9)/365</f>
        <v>0</v>
      </c>
      <c r="N238" s="376" t="n">
        <f aca="false">+(N180*(365-$I$9)+N212*$I$9)/365</f>
        <v>0.070224807489745</v>
      </c>
      <c r="O238" s="376" t="n">
        <f aca="false">+(O180*(365-$I$9)+O212*$I$9)/365</f>
        <v>0</v>
      </c>
      <c r="P238" s="376" t="n">
        <f aca="false">+(P180*(365-$I$9)+P212*$I$9)/365</f>
        <v>0</v>
      </c>
      <c r="Q238" s="376" t="n">
        <f aca="false">+(Q180*(365-$I$9)+Q212*$I$9)/365</f>
        <v>0.297169984370107</v>
      </c>
      <c r="R238" s="376" t="n">
        <f aca="false">+(R180*(365-$I$9)+R212*$I$9)/365</f>
        <v>0.188292381053865</v>
      </c>
      <c r="S238" s="257" t="n">
        <f aca="false">+(S180*(365-$I$9)+S212*$I$9)/365</f>
        <v>0.00601312097738586</v>
      </c>
      <c r="T238" s="1017" t="n">
        <f aca="false">+T180+T212</f>
        <v>0.00469257120011461</v>
      </c>
      <c r="U238" s="376" t="n">
        <f aca="false">+U180+U212</f>
        <v>0.00935692385966157</v>
      </c>
      <c r="V238" s="376" t="n">
        <f aca="false">+V180+V212</f>
        <v>0</v>
      </c>
      <c r="W238" s="376" t="n">
        <f aca="false">+W180+W212</f>
        <v>0.000988752072877582</v>
      </c>
      <c r="X238" s="376" t="n">
        <f aca="false">+X180+X212</f>
        <v>0</v>
      </c>
      <c r="Y238" s="376" t="n">
        <f aca="false">+Y180+Y212</f>
        <v>0</v>
      </c>
      <c r="Z238" s="376" t="n">
        <f aca="false">+Z180+Z212</f>
        <v>0.00602178611346189</v>
      </c>
      <c r="AA238" s="376" t="n">
        <f aca="false">+AA180+AA212</f>
        <v>0.00607845012918194</v>
      </c>
      <c r="AB238" s="376" t="n">
        <f aca="false">+AB180+AB212</f>
        <v>0.000195860188128211</v>
      </c>
      <c r="AC238" s="1096" t="n">
        <f aca="false">+AC180+AC212</f>
        <v>0.0273343435634258</v>
      </c>
      <c r="AD238" s="376" t="n">
        <f aca="false">+AD180+AD212</f>
        <v>0.000337919480480721</v>
      </c>
      <c r="AE238" s="376" t="n">
        <f aca="false">+AE180+AE212</f>
        <v>0.000574474038288416</v>
      </c>
      <c r="AF238" s="376" t="n">
        <f aca="false">+AF180+AF212</f>
        <v>0</v>
      </c>
      <c r="AG238" s="376" t="n">
        <f aca="false">+AG180+AG212</f>
        <v>7.56105835436558E-005</v>
      </c>
      <c r="AH238" s="376" t="n">
        <f aca="false">+AH180+AH212</f>
        <v>0</v>
      </c>
      <c r="AI238" s="376" t="n">
        <f aca="false">+AI180+AI212</f>
        <v>0</v>
      </c>
      <c r="AJ238" s="376" t="n">
        <f aca="false">+AJ180+AJ212</f>
        <v>0.000341030624243086</v>
      </c>
      <c r="AK238" s="376" t="n">
        <f aca="false">+AK180+AK212</f>
        <v>0.000329150407799911</v>
      </c>
      <c r="AL238" s="376" t="n">
        <f aca="false">+AL180+AL212</f>
        <v>1.26292793378386E-005</v>
      </c>
      <c r="AM238" s="1096" t="n">
        <f aca="false">+AM180+AM212</f>
        <v>0.00167081441369363</v>
      </c>
    </row>
    <row r="239" customFormat="false" ht="12.75" hidden="false" customHeight="false" outlineLevel="0" collapsed="false">
      <c r="A239" s="149" t="n">
        <f aca="false">+A238+1</f>
        <v>2017</v>
      </c>
      <c r="B239" s="1017" t="n">
        <f aca="false">+(B181*(365-$I$9)+B213*$I$9)/365</f>
        <v>17.7900797284743</v>
      </c>
      <c r="C239" s="376" t="n">
        <f aca="false">+(C181*(365-$I$9)+C213*$I$9)/365</f>
        <v>31.8056651619837</v>
      </c>
      <c r="D239" s="376" t="n">
        <f aca="false">+(D181*(365-$I$9)+D213*$I$9)/365</f>
        <v>0</v>
      </c>
      <c r="E239" s="376" t="n">
        <f aca="false">+(E181*(365-$I$9)+E213*$I$9)/365</f>
        <v>1.91500078200425</v>
      </c>
      <c r="F239" s="376" t="n">
        <f aca="false">+(F181*(365-$I$9)+F213*$I$9)/365</f>
        <v>0</v>
      </c>
      <c r="G239" s="376" t="n">
        <f aca="false">+(G181*(365-$I$9)+G213*$I$9)/365</f>
        <v>0</v>
      </c>
      <c r="H239" s="376" t="n">
        <f aca="false">+(H181*(365-$I$9)+H213*$I$9)/365</f>
        <v>10.9349320015895</v>
      </c>
      <c r="I239" s="376" t="n">
        <f aca="false">+(I181*(365-$I$9)+I213*$I$9)/365</f>
        <v>7.24369861019</v>
      </c>
      <c r="J239" s="257" t="n">
        <f aca="false">+(J181*(365-$I$9)+J213*$I$9)/365</f>
        <v>0.194275441652605</v>
      </c>
      <c r="K239" s="1017" t="n">
        <f aca="false">+(K181*(365-$I$9)+K213*$I$9)/365</f>
        <v>0.632734430743308</v>
      </c>
      <c r="L239" s="376" t="n">
        <f aca="false">+(L181*(365-$I$9)+L213*$I$9)/365</f>
        <v>0.96429448903184</v>
      </c>
      <c r="M239" s="376" t="n">
        <f aca="false">+(M181*(365-$I$9)+M213*$I$9)/365</f>
        <v>0</v>
      </c>
      <c r="N239" s="376" t="n">
        <f aca="false">+(N181*(365-$I$9)+N213*$I$9)/365</f>
        <v>0.0723315517144374</v>
      </c>
      <c r="O239" s="376" t="n">
        <f aca="false">+(O181*(365-$I$9)+O213*$I$9)/365</f>
        <v>0</v>
      </c>
      <c r="P239" s="376" t="n">
        <f aca="false">+(P181*(365-$I$9)+P213*$I$9)/365</f>
        <v>0</v>
      </c>
      <c r="Q239" s="376" t="n">
        <f aca="false">+(Q181*(365-$I$9)+Q213*$I$9)/365</f>
        <v>0.30608508390121</v>
      </c>
      <c r="R239" s="376" t="n">
        <f aca="false">+(R181*(365-$I$9)+R213*$I$9)/365</f>
        <v>0.193941152485481</v>
      </c>
      <c r="S239" s="257" t="n">
        <f aca="false">+(S181*(365-$I$9)+S213*$I$9)/365</f>
        <v>0.00619351460670744</v>
      </c>
      <c r="T239" s="1017" t="n">
        <f aca="false">+T181+T213</f>
        <v>0.00483334833611804</v>
      </c>
      <c r="U239" s="376" t="n">
        <f aca="false">+U181+U213</f>
        <v>0.00963763157545142</v>
      </c>
      <c r="V239" s="376" t="n">
        <f aca="false">+V181+V213</f>
        <v>0</v>
      </c>
      <c r="W239" s="376" t="n">
        <f aca="false">+W181+W213</f>
        <v>0.00101841463506391</v>
      </c>
      <c r="X239" s="376" t="n">
        <f aca="false">+X181+X213</f>
        <v>0</v>
      </c>
      <c r="Y239" s="376" t="n">
        <f aca="false">+Y181+Y213</f>
        <v>0</v>
      </c>
      <c r="Z239" s="376" t="n">
        <f aca="false">+Z181+Z213</f>
        <v>0.00620243969686574</v>
      </c>
      <c r="AA239" s="376" t="n">
        <f aca="false">+AA181+AA213</f>
        <v>0.0062608036330574</v>
      </c>
      <c r="AB239" s="376" t="n">
        <f aca="false">+AB181+AB213</f>
        <v>0.000201735993772057</v>
      </c>
      <c r="AC239" s="1096" t="n">
        <f aca="false">+AC181+AC213</f>
        <v>0.0281543738703286</v>
      </c>
      <c r="AD239" s="376" t="n">
        <f aca="false">+AD181+AD213</f>
        <v>0.000348057064895143</v>
      </c>
      <c r="AE239" s="376" t="n">
        <f aca="false">+AE181+AE213</f>
        <v>0.000591708259437068</v>
      </c>
      <c r="AF239" s="376" t="n">
        <f aca="false">+AF181+AF213</f>
        <v>0</v>
      </c>
      <c r="AG239" s="376" t="n">
        <f aca="false">+AG181+AG213</f>
        <v>7.78789010499654E-005</v>
      </c>
      <c r="AH239" s="376" t="n">
        <f aca="false">+AH181+AH213</f>
        <v>0</v>
      </c>
      <c r="AI239" s="376" t="n">
        <f aca="false">+AI181+AI213</f>
        <v>0</v>
      </c>
      <c r="AJ239" s="376" t="n">
        <f aca="false">+AJ181+AJ213</f>
        <v>0.000351261542970379</v>
      </c>
      <c r="AK239" s="376" t="n">
        <f aca="false">+AK181+AK213</f>
        <v>0.000339024920033908</v>
      </c>
      <c r="AL239" s="376" t="n">
        <f aca="false">+AL181+AL213</f>
        <v>1.30081577179738E-005</v>
      </c>
      <c r="AM239" s="1096" t="n">
        <f aca="false">+AM181+AM213</f>
        <v>0.00172093884610444</v>
      </c>
    </row>
    <row r="240" customFormat="false" ht="12.75" hidden="false" customHeight="false" outlineLevel="0" collapsed="false">
      <c r="A240" s="149" t="n">
        <f aca="false">+A239+1</f>
        <v>2018</v>
      </c>
      <c r="B240" s="1017" t="n">
        <f aca="false">+(B182*(365-$I$9)+B214*$I$9)/365</f>
        <v>18.3237821203285</v>
      </c>
      <c r="C240" s="376" t="n">
        <f aca="false">+(C182*(365-$I$9)+C214*$I$9)/365</f>
        <v>32.7598351168432</v>
      </c>
      <c r="D240" s="376" t="n">
        <f aca="false">+(D182*(365-$I$9)+D214*$I$9)/365</f>
        <v>0</v>
      </c>
      <c r="E240" s="376" t="n">
        <f aca="false">+(E182*(365-$I$9)+E214*$I$9)/365</f>
        <v>1.97245080546438</v>
      </c>
      <c r="F240" s="376" t="n">
        <f aca="false">+(F182*(365-$I$9)+F214*$I$9)/365</f>
        <v>0</v>
      </c>
      <c r="G240" s="376" t="n">
        <f aca="false">+(G182*(365-$I$9)+G214*$I$9)/365</f>
        <v>0</v>
      </c>
      <c r="H240" s="376" t="n">
        <f aca="false">+(H182*(365-$I$9)+H214*$I$9)/365</f>
        <v>11.2629799616372</v>
      </c>
      <c r="I240" s="376" t="n">
        <f aca="false">+(I182*(365-$I$9)+I214*$I$9)/365</f>
        <v>7.4610095684957</v>
      </c>
      <c r="J240" s="257" t="n">
        <f aca="false">+(J182*(365-$I$9)+J214*$I$9)/365</f>
        <v>0.200103704902184</v>
      </c>
      <c r="K240" s="1017" t="n">
        <f aca="false">+(K182*(365-$I$9)+K214*$I$9)/365</f>
        <v>0.651716463665607</v>
      </c>
      <c r="L240" s="376" t="n">
        <f aca="false">+(L182*(365-$I$9)+L214*$I$9)/365</f>
        <v>0.993223323702796</v>
      </c>
      <c r="M240" s="376" t="n">
        <f aca="false">+(M182*(365-$I$9)+M214*$I$9)/365</f>
        <v>0</v>
      </c>
      <c r="N240" s="376" t="n">
        <f aca="false">+(N182*(365-$I$9)+N214*$I$9)/365</f>
        <v>0.0745014982658705</v>
      </c>
      <c r="O240" s="376" t="n">
        <f aca="false">+(O182*(365-$I$9)+O214*$I$9)/365</f>
        <v>0</v>
      </c>
      <c r="P240" s="376" t="n">
        <f aca="false">+(P182*(365-$I$9)+P214*$I$9)/365</f>
        <v>0</v>
      </c>
      <c r="Q240" s="376" t="n">
        <f aca="false">+(Q182*(365-$I$9)+Q214*$I$9)/365</f>
        <v>0.315267636418246</v>
      </c>
      <c r="R240" s="376" t="n">
        <f aca="false">+(R182*(365-$I$9)+R214*$I$9)/365</f>
        <v>0.199759387060045</v>
      </c>
      <c r="S240" s="257" t="n">
        <f aca="false">+(S182*(365-$I$9)+S214*$I$9)/365</f>
        <v>0.00637932004490866</v>
      </c>
      <c r="T240" s="1017" t="n">
        <f aca="false">+T182+T214</f>
        <v>0.00497834878620158</v>
      </c>
      <c r="U240" s="376" t="n">
        <f aca="false">+U182+U214</f>
        <v>0.00992676052271496</v>
      </c>
      <c r="V240" s="376" t="n">
        <f aca="false">+V182+V214</f>
        <v>0</v>
      </c>
      <c r="W240" s="376" t="n">
        <f aca="false">+W182+W214</f>
        <v>0.00104896707411583</v>
      </c>
      <c r="X240" s="376" t="n">
        <f aca="false">+X182+X214</f>
        <v>0</v>
      </c>
      <c r="Y240" s="376" t="n">
        <f aca="false">+Y182+Y214</f>
        <v>0</v>
      </c>
      <c r="Z240" s="376" t="n">
        <f aca="false">+Z182+Z214</f>
        <v>0.00638851288777172</v>
      </c>
      <c r="AA240" s="376" t="n">
        <f aca="false">+AA182+AA214</f>
        <v>0.00644862774204912</v>
      </c>
      <c r="AB240" s="376" t="n">
        <f aca="false">+AB182+AB214</f>
        <v>0.000207788073585219</v>
      </c>
      <c r="AC240" s="1096" t="n">
        <f aca="false">+AC182+AC214</f>
        <v>0.0289990050864384</v>
      </c>
      <c r="AD240" s="376" t="n">
        <f aca="false">+AD182+AD214</f>
        <v>0.000358498776841998</v>
      </c>
      <c r="AE240" s="376" t="n">
        <f aca="false">+AE182+AE214</f>
        <v>0.00060945950722018</v>
      </c>
      <c r="AF240" s="376" t="n">
        <f aca="false">+AF182+AF214</f>
        <v>0</v>
      </c>
      <c r="AG240" s="376" t="n">
        <f aca="false">+AG182+AG214</f>
        <v>8.02152680814644E-005</v>
      </c>
      <c r="AH240" s="376" t="n">
        <f aca="false">+AH182+AH214</f>
        <v>0</v>
      </c>
      <c r="AI240" s="376" t="n">
        <f aca="false">+AI182+AI214</f>
        <v>0</v>
      </c>
      <c r="AJ240" s="376" t="n">
        <f aca="false">+AJ182+AJ214</f>
        <v>0.00036179938925949</v>
      </c>
      <c r="AK240" s="376" t="n">
        <f aca="false">+AK182+AK214</f>
        <v>0.000349195667634926</v>
      </c>
      <c r="AL240" s="376" t="n">
        <f aca="false">+AL182+AL214</f>
        <v>1.3398402449513E-005</v>
      </c>
      <c r="AM240" s="1096" t="n">
        <f aca="false">+AM182+AM214</f>
        <v>0.00177256701148757</v>
      </c>
    </row>
    <row r="241" customFormat="false" ht="12.75" hidden="false" customHeight="false" outlineLevel="0" collapsed="false">
      <c r="A241" s="149" t="n">
        <f aca="false">+A240+1</f>
        <v>2019</v>
      </c>
      <c r="B241" s="1017" t="n">
        <f aca="false">+(B183*(365-$I$9)+B215*$I$9)/365</f>
        <v>18.8734955839384</v>
      </c>
      <c r="C241" s="376" t="n">
        <f aca="false">+(C183*(365-$I$9)+C215*$I$9)/365</f>
        <v>33.7426301703485</v>
      </c>
      <c r="D241" s="376" t="n">
        <f aca="false">+(D183*(365-$I$9)+D215*$I$9)/365</f>
        <v>0</v>
      </c>
      <c r="E241" s="376" t="n">
        <f aca="false">+(E183*(365-$I$9)+E215*$I$9)/365</f>
        <v>2.03162432962831</v>
      </c>
      <c r="F241" s="376" t="n">
        <f aca="false">+(F183*(365-$I$9)+F215*$I$9)/365</f>
        <v>0</v>
      </c>
      <c r="G241" s="376" t="n">
        <f aca="false">+(G183*(365-$I$9)+G215*$I$9)/365</f>
        <v>0</v>
      </c>
      <c r="H241" s="376" t="n">
        <f aca="false">+(H183*(365-$I$9)+H215*$I$9)/365</f>
        <v>11.6008693604863</v>
      </c>
      <c r="I241" s="376" t="n">
        <f aca="false">+(I183*(365-$I$9)+I215*$I$9)/365</f>
        <v>7.68483985555057</v>
      </c>
      <c r="J241" s="257" t="n">
        <f aca="false">+(J183*(365-$I$9)+J215*$I$9)/365</f>
        <v>0.206106816049249</v>
      </c>
      <c r="K241" s="1017" t="n">
        <f aca="false">+(K183*(365-$I$9)+K215*$I$9)/365</f>
        <v>0.671267957575575</v>
      </c>
      <c r="L241" s="376" t="n">
        <f aca="false">+(L183*(365-$I$9)+L215*$I$9)/365</f>
        <v>1.02302002341388</v>
      </c>
      <c r="M241" s="376" t="n">
        <f aca="false">+(M183*(365-$I$9)+M215*$I$9)/365</f>
        <v>0</v>
      </c>
      <c r="N241" s="376" t="n">
        <f aca="false">+(N183*(365-$I$9)+N215*$I$9)/365</f>
        <v>0.0767365432138466</v>
      </c>
      <c r="O241" s="376" t="n">
        <f aca="false">+(O183*(365-$I$9)+O215*$I$9)/365</f>
        <v>0</v>
      </c>
      <c r="P241" s="376" t="n">
        <f aca="false">+(P183*(365-$I$9)+P215*$I$9)/365</f>
        <v>0</v>
      </c>
      <c r="Q241" s="376" t="n">
        <f aca="false">+(Q183*(365-$I$9)+Q215*$I$9)/365</f>
        <v>0.324725665510794</v>
      </c>
      <c r="R241" s="376" t="n">
        <f aca="false">+(R183*(365-$I$9)+R215*$I$9)/365</f>
        <v>0.205752168671847</v>
      </c>
      <c r="S241" s="257" t="n">
        <f aca="false">+(S183*(365-$I$9)+S215*$I$9)/365</f>
        <v>0.00657069964625592</v>
      </c>
      <c r="T241" s="1017" t="n">
        <f aca="false">+T183+T215</f>
        <v>0.00512769924978763</v>
      </c>
      <c r="U241" s="376" t="n">
        <f aca="false">+U183+U215</f>
        <v>0.0102245633383964</v>
      </c>
      <c r="V241" s="376" t="n">
        <f aca="false">+V183+V215</f>
        <v>0</v>
      </c>
      <c r="W241" s="376" t="n">
        <f aca="false">+W183+W215</f>
        <v>0.0010804360863393</v>
      </c>
      <c r="X241" s="376" t="n">
        <f aca="false">+X183+X215</f>
        <v>0</v>
      </c>
      <c r="Y241" s="376" t="n">
        <f aca="false">+Y183+Y215</f>
        <v>0</v>
      </c>
      <c r="Z241" s="376" t="n">
        <f aca="false">+Z183+Z215</f>
        <v>0.00658016827440487</v>
      </c>
      <c r="AA241" s="376" t="n">
        <f aca="false">+AA183+AA215</f>
        <v>0.00664208657431059</v>
      </c>
      <c r="AB241" s="376" t="n">
        <f aca="false">+AB183+AB215</f>
        <v>0.000214021715792775</v>
      </c>
      <c r="AC241" s="1096" t="n">
        <f aca="false">+AC183+AC215</f>
        <v>0.0298689752390316</v>
      </c>
      <c r="AD241" s="376" t="n">
        <f aca="false">+AD183+AD215</f>
        <v>0.000369253740147257</v>
      </c>
      <c r="AE241" s="376" t="n">
        <f aca="false">+AE183+AE215</f>
        <v>0.000627743292436786</v>
      </c>
      <c r="AF241" s="376" t="n">
        <f aca="false">+AF183+AF215</f>
        <v>0</v>
      </c>
      <c r="AG241" s="376" t="n">
        <f aca="false">+AG183+AG215</f>
        <v>8.26217261239083E-005</v>
      </c>
      <c r="AH241" s="376" t="n">
        <f aca="false">+AH183+AH215</f>
        <v>0</v>
      </c>
      <c r="AI241" s="376" t="n">
        <f aca="false">+AI183+AI215</f>
        <v>0</v>
      </c>
      <c r="AJ241" s="376" t="n">
        <f aca="false">+AJ183+AJ215</f>
        <v>0.000372653370937275</v>
      </c>
      <c r="AK241" s="376" t="n">
        <f aca="false">+AK183+AK215</f>
        <v>0.000359671537663973</v>
      </c>
      <c r="AL241" s="376" t="n">
        <f aca="false">+AL183+AL215</f>
        <v>1.38003545229984E-005</v>
      </c>
      <c r="AM241" s="1096" t="n">
        <f aca="false">+AM183+AM215</f>
        <v>0.0018257440218322</v>
      </c>
    </row>
    <row r="242" customFormat="false" ht="12.75" hidden="false" customHeight="false" outlineLevel="0" collapsed="false">
      <c r="A242" s="149" t="n">
        <f aca="false">+A241+1</f>
        <v>2020</v>
      </c>
      <c r="B242" s="1017" t="n">
        <f aca="false">+(B184*(365-$I$9)+B216*$I$9)/365</f>
        <v>19.4397004514565</v>
      </c>
      <c r="C242" s="376" t="n">
        <f aca="false">+(C184*(365-$I$9)+C216*$I$9)/365</f>
        <v>34.754909075459</v>
      </c>
      <c r="D242" s="376" t="n">
        <f aca="false">+(D184*(365-$I$9)+D216*$I$9)/365</f>
        <v>0</v>
      </c>
      <c r="E242" s="376" t="n">
        <f aca="false">+(E184*(365-$I$9)+E216*$I$9)/365</f>
        <v>2.09257305951716</v>
      </c>
      <c r="F242" s="376" t="n">
        <f aca="false">+(F184*(365-$I$9)+F216*$I$9)/365</f>
        <v>0</v>
      </c>
      <c r="G242" s="376" t="n">
        <f aca="false">+(G184*(365-$I$9)+G216*$I$9)/365</f>
        <v>0</v>
      </c>
      <c r="H242" s="376" t="n">
        <f aca="false">+(H184*(365-$I$9)+H216*$I$9)/365</f>
        <v>11.9488954413009</v>
      </c>
      <c r="I242" s="376" t="n">
        <f aca="false">+(I184*(365-$I$9)+I216*$I$9)/365</f>
        <v>7.91538505121709</v>
      </c>
      <c r="J242" s="257" t="n">
        <f aca="false">+(J184*(365-$I$9)+J216*$I$9)/365</f>
        <v>0.212290020530727</v>
      </c>
      <c r="K242" s="1017" t="n">
        <f aca="false">+(K184*(365-$I$9)+K216*$I$9)/365</f>
        <v>0.691405996302842</v>
      </c>
      <c r="L242" s="376" t="n">
        <f aca="false">+(L184*(365-$I$9)+L216*$I$9)/365</f>
        <v>1.0537106241163</v>
      </c>
      <c r="M242" s="376" t="n">
        <f aca="false">+(M184*(365-$I$9)+M216*$I$9)/365</f>
        <v>0</v>
      </c>
      <c r="N242" s="376" t="n">
        <f aca="false">+(N184*(365-$I$9)+N216*$I$9)/365</f>
        <v>0.079038639510262</v>
      </c>
      <c r="O242" s="376" t="n">
        <f aca="false">+(O184*(365-$I$9)+O216*$I$9)/365</f>
        <v>0</v>
      </c>
      <c r="P242" s="376" t="n">
        <f aca="false">+(P184*(365-$I$9)+P216*$I$9)/365</f>
        <v>0</v>
      </c>
      <c r="Q242" s="376" t="n">
        <f aca="false">+(Q184*(365-$I$9)+Q216*$I$9)/365</f>
        <v>0.334467435476118</v>
      </c>
      <c r="R242" s="376" t="n">
        <f aca="false">+(R184*(365-$I$9)+R216*$I$9)/365</f>
        <v>0.211924733732002</v>
      </c>
      <c r="S242" s="257" t="n">
        <f aca="false">+(S184*(365-$I$9)+S216*$I$9)/365</f>
        <v>0.0067678206356436</v>
      </c>
      <c r="T242" s="1017" t="n">
        <f aca="false">+T184+T216</f>
        <v>0.00528153022728126</v>
      </c>
      <c r="U242" s="376" t="n">
        <f aca="false">+U184+U216</f>
        <v>0.0105313002385483</v>
      </c>
      <c r="V242" s="376" t="n">
        <f aca="false">+V184+V216</f>
        <v>0</v>
      </c>
      <c r="W242" s="376" t="n">
        <f aca="false">+W184+W216</f>
        <v>0.00111284916892948</v>
      </c>
      <c r="X242" s="376" t="n">
        <f aca="false">+X184+X216</f>
        <v>0</v>
      </c>
      <c r="Y242" s="376" t="n">
        <f aca="false">+Y184+Y216</f>
        <v>0</v>
      </c>
      <c r="Z242" s="376" t="n">
        <f aca="false">+Z184+Z216</f>
        <v>0.00677757332263701</v>
      </c>
      <c r="AA242" s="376" t="n">
        <f aca="false">+AA184+AA216</f>
        <v>0.00684134917153991</v>
      </c>
      <c r="AB242" s="376" t="n">
        <f aca="false">+AB184+AB216</f>
        <v>0.000220442367266558</v>
      </c>
      <c r="AC242" s="1096" t="n">
        <f aca="false">+AC184+AC216</f>
        <v>0.0307650444962025</v>
      </c>
      <c r="AD242" s="376" t="n">
        <f aca="false">+AD184+AD216</f>
        <v>0.000380331352351675</v>
      </c>
      <c r="AE242" s="376" t="n">
        <f aca="false">+AE184+AE216</f>
        <v>0.000646575591209889</v>
      </c>
      <c r="AF242" s="376" t="n">
        <f aca="false">+AF184+AF216</f>
        <v>0</v>
      </c>
      <c r="AG242" s="376" t="n">
        <f aca="false">+AG184+AG216</f>
        <v>8.51003779076256E-005</v>
      </c>
      <c r="AH242" s="376" t="n">
        <f aca="false">+AH184+AH216</f>
        <v>0</v>
      </c>
      <c r="AI242" s="376" t="n">
        <f aca="false">+AI184+AI216</f>
        <v>0</v>
      </c>
      <c r="AJ242" s="376" t="n">
        <f aca="false">+AJ184+AJ216</f>
        <v>0.000383832972065393</v>
      </c>
      <c r="AK242" s="376" t="n">
        <f aca="false">+AK184+AK216</f>
        <v>0.000370461683793893</v>
      </c>
      <c r="AL242" s="376" t="n">
        <f aca="false">+AL184+AL216</f>
        <v>1.42143651586883E-005</v>
      </c>
      <c r="AM242" s="1096" t="n">
        <f aca="false">+AM184+AM216</f>
        <v>0.00188051634248716</v>
      </c>
    </row>
    <row r="243" customFormat="false" ht="12.75" hidden="false" customHeight="false" outlineLevel="0" collapsed="false">
      <c r="A243" s="149" t="n">
        <f aca="false">+A242+1</f>
        <v>2021</v>
      </c>
      <c r="B243" s="1017" t="n">
        <f aca="false">+(B185*(365-$I$9)+B217*$I$9)/365</f>
        <v>20.0228914650002</v>
      </c>
      <c r="C243" s="376" t="n">
        <f aca="false">+(C185*(365-$I$9)+C217*$I$9)/365</f>
        <v>35.7975563477227</v>
      </c>
      <c r="D243" s="376" t="n">
        <f aca="false">+(D185*(365-$I$9)+D217*$I$9)/365</f>
        <v>0</v>
      </c>
      <c r="E243" s="376" t="n">
        <f aca="false">+(E185*(365-$I$9)+E217*$I$9)/365</f>
        <v>2.15535025130268</v>
      </c>
      <c r="F243" s="376" t="n">
        <f aca="false">+(F185*(365-$I$9)+F217*$I$9)/365</f>
        <v>0</v>
      </c>
      <c r="G243" s="376" t="n">
        <f aca="false">+(G185*(365-$I$9)+G217*$I$9)/365</f>
        <v>0</v>
      </c>
      <c r="H243" s="376" t="n">
        <f aca="false">+(H185*(365-$I$9)+H217*$I$9)/365</f>
        <v>12.3073623045399</v>
      </c>
      <c r="I243" s="376" t="n">
        <f aca="false">+(I185*(365-$I$9)+I217*$I$9)/365</f>
        <v>8.1528466027536</v>
      </c>
      <c r="J243" s="257" t="n">
        <f aca="false">+(J185*(365-$I$9)+J217*$I$9)/365</f>
        <v>0.218658721146648</v>
      </c>
      <c r="K243" s="1017" t="n">
        <f aca="false">+(K185*(365-$I$9)+K217*$I$9)/365</f>
        <v>0.712148176191928</v>
      </c>
      <c r="L243" s="376" t="n">
        <f aca="false">+(L185*(365-$I$9)+L217*$I$9)/365</f>
        <v>1.08532194283978</v>
      </c>
      <c r="M243" s="376" t="n">
        <f aca="false">+(M185*(365-$I$9)+M217*$I$9)/365</f>
        <v>0</v>
      </c>
      <c r="N243" s="376" t="n">
        <f aca="false">+(N185*(365-$I$9)+N217*$I$9)/365</f>
        <v>0.0814097986955698</v>
      </c>
      <c r="O243" s="376" t="n">
        <f aca="false">+(O185*(365-$I$9)+O217*$I$9)/365</f>
        <v>0</v>
      </c>
      <c r="P243" s="376" t="n">
        <f aca="false">+(P185*(365-$I$9)+P217*$I$9)/365</f>
        <v>0</v>
      </c>
      <c r="Q243" s="376" t="n">
        <f aca="false">+(Q185*(365-$I$9)+Q217*$I$9)/365</f>
        <v>0.344501458540401</v>
      </c>
      <c r="R243" s="376" t="n">
        <f aca="false">+(R185*(365-$I$9)+R217*$I$9)/365</f>
        <v>0.218282475743962</v>
      </c>
      <c r="S243" s="257" t="n">
        <f aca="false">+(S185*(365-$I$9)+S217*$I$9)/365</f>
        <v>0.00697085525471291</v>
      </c>
      <c r="T243" s="1017" t="n">
        <f aca="false">+T185+T217</f>
        <v>0.0054399761340997</v>
      </c>
      <c r="U243" s="376" t="n">
        <f aca="false">+U185+U217</f>
        <v>0.0108472392457047</v>
      </c>
      <c r="V243" s="376" t="n">
        <f aca="false">+V185+V217</f>
        <v>0</v>
      </c>
      <c r="W243" s="376" t="n">
        <f aca="false">+W185+W217</f>
        <v>0.00114623464399737</v>
      </c>
      <c r="X243" s="376" t="n">
        <f aca="false">+X185+X217</f>
        <v>0</v>
      </c>
      <c r="Y243" s="376" t="n">
        <f aca="false">+Y185+Y217</f>
        <v>0</v>
      </c>
      <c r="Z243" s="376" t="n">
        <f aca="false">+Z185+Z217</f>
        <v>0.00698090052231612</v>
      </c>
      <c r="AA243" s="376" t="n">
        <f aca="false">+AA185+AA217</f>
        <v>0.00704658964668611</v>
      </c>
      <c r="AB243" s="376" t="n">
        <f aca="false">+AB185+AB217</f>
        <v>0.000227055638284555</v>
      </c>
      <c r="AC243" s="1096" t="n">
        <f aca="false">+AC185+AC217</f>
        <v>0.0316879958310886</v>
      </c>
      <c r="AD243" s="376" t="n">
        <f aca="false">+AD185+AD217</f>
        <v>0.000391741292922225</v>
      </c>
      <c r="AE243" s="376" t="n">
        <f aca="false">+AE185+AE217</f>
        <v>0.000665972858946186</v>
      </c>
      <c r="AF243" s="376" t="n">
        <f aca="false">+AF185+AF217</f>
        <v>0</v>
      </c>
      <c r="AG243" s="376" t="n">
        <f aca="false">+AG185+AG217</f>
        <v>8.76533892448544E-005</v>
      </c>
      <c r="AH243" s="376" t="n">
        <f aca="false">+AH185+AH217</f>
        <v>0</v>
      </c>
      <c r="AI243" s="376" t="n">
        <f aca="false">+AI185+AI217</f>
        <v>0</v>
      </c>
      <c r="AJ243" s="376" t="n">
        <f aca="false">+AJ185+AJ217</f>
        <v>0.000395347961227355</v>
      </c>
      <c r="AK243" s="376" t="n">
        <f aca="false">+AK185+AK217</f>
        <v>0.000381575534307709</v>
      </c>
      <c r="AL243" s="376" t="n">
        <f aca="false">+AL185+AL217</f>
        <v>1.4640796113449E-005</v>
      </c>
      <c r="AM243" s="1096" t="n">
        <f aca="false">+AM185+AM217</f>
        <v>0.00193693183276178</v>
      </c>
    </row>
    <row r="244" customFormat="false" ht="12.75" hidden="false" customHeight="false" outlineLevel="0" collapsed="false">
      <c r="A244" s="149" t="n">
        <f aca="false">+A243+1</f>
        <v>2022</v>
      </c>
      <c r="B244" s="1017" t="n">
        <f aca="false">+(B186*(365-$I$9)+B218*$I$9)/365</f>
        <v>20.6235782089502</v>
      </c>
      <c r="C244" s="376" t="n">
        <f aca="false">+(C186*(365-$I$9)+C218*$I$9)/365</f>
        <v>36.8714830381544</v>
      </c>
      <c r="D244" s="376" t="n">
        <f aca="false">+(D186*(365-$I$9)+D218*$I$9)/365</f>
        <v>0</v>
      </c>
      <c r="E244" s="376" t="n">
        <f aca="false">+(E186*(365-$I$9)+E218*$I$9)/365</f>
        <v>2.22001075884176</v>
      </c>
      <c r="F244" s="376" t="n">
        <f aca="false">+(F186*(365-$I$9)+F218*$I$9)/365</f>
        <v>0</v>
      </c>
      <c r="G244" s="376" t="n">
        <f aca="false">+(G186*(365-$I$9)+G218*$I$9)/365</f>
        <v>0</v>
      </c>
      <c r="H244" s="376" t="n">
        <f aca="false">+(H186*(365-$I$9)+H218*$I$9)/365</f>
        <v>12.6765831736761</v>
      </c>
      <c r="I244" s="376" t="n">
        <f aca="false">+(I186*(365-$I$9)+I218*$I$9)/365</f>
        <v>8.39743200083621</v>
      </c>
      <c r="J244" s="257" t="n">
        <f aca="false">+(J186*(365-$I$9)+J218*$I$9)/365</f>
        <v>0.225218482781048</v>
      </c>
      <c r="K244" s="1017" t="n">
        <f aca="false">+(K186*(365-$I$9)+K218*$I$9)/365</f>
        <v>0.733512621477686</v>
      </c>
      <c r="L244" s="376" t="n">
        <f aca="false">+(L186*(365-$I$9)+L218*$I$9)/365</f>
        <v>1.11788160112498</v>
      </c>
      <c r="M244" s="376" t="n">
        <f aca="false">+(M186*(365-$I$9)+M218*$I$9)/365</f>
        <v>0</v>
      </c>
      <c r="N244" s="376" t="n">
        <f aca="false">+(N186*(365-$I$9)+N218*$I$9)/365</f>
        <v>0.0838520926564369</v>
      </c>
      <c r="O244" s="376" t="n">
        <f aca="false">+(O186*(365-$I$9)+O218*$I$9)/365</f>
        <v>0</v>
      </c>
      <c r="P244" s="376" t="n">
        <f aca="false">+(P186*(365-$I$9)+P218*$I$9)/365</f>
        <v>0</v>
      </c>
      <c r="Q244" s="376" t="n">
        <f aca="false">+(Q186*(365-$I$9)+Q218*$I$9)/365</f>
        <v>0.354836502296613</v>
      </c>
      <c r="R244" s="376" t="n">
        <f aca="false">+(R186*(365-$I$9)+R218*$I$9)/365</f>
        <v>0.224830950016281</v>
      </c>
      <c r="S244" s="257" t="n">
        <f aca="false">+(S186*(365-$I$9)+S218*$I$9)/365</f>
        <v>0.00717998091235429</v>
      </c>
      <c r="T244" s="1017" t="n">
        <f aca="false">+T186+T218</f>
        <v>0.00560317541812269</v>
      </c>
      <c r="U244" s="376" t="n">
        <f aca="false">+U186+U218</f>
        <v>0.0111726564230759</v>
      </c>
      <c r="V244" s="376" t="n">
        <f aca="false">+V186+V218</f>
        <v>0</v>
      </c>
      <c r="W244" s="376" t="n">
        <f aca="false">+W186+W218</f>
        <v>0.00118062168331729</v>
      </c>
      <c r="X244" s="376" t="n">
        <f aca="false">+X186+X218</f>
        <v>0</v>
      </c>
      <c r="Y244" s="376" t="n">
        <f aca="false">+Y186+Y218</f>
        <v>0</v>
      </c>
      <c r="Z244" s="376" t="n">
        <f aca="false">+Z186+Z218</f>
        <v>0.00719032753798561</v>
      </c>
      <c r="AA244" s="376" t="n">
        <f aca="false">+AA186+AA218</f>
        <v>0.00725798733608669</v>
      </c>
      <c r="AB244" s="376" t="n">
        <f aca="false">+AB186+AB218</f>
        <v>0.000233867307433092</v>
      </c>
      <c r="AC244" s="1096" t="n">
        <f aca="false">+AC186+AC218</f>
        <v>0.0326386357060213</v>
      </c>
      <c r="AD244" s="376" t="n">
        <f aca="false">+AD186+AD218</f>
        <v>0.000403493531709892</v>
      </c>
      <c r="AE244" s="376" t="n">
        <f aca="false">+AE186+AE218</f>
        <v>0.000685952044714571</v>
      </c>
      <c r="AF244" s="376" t="n">
        <f aca="false">+AF186+AF218</f>
        <v>0</v>
      </c>
      <c r="AG244" s="376" t="n">
        <f aca="false">+AG186+AG218</f>
        <v>9.02829909222E-005</v>
      </c>
      <c r="AH244" s="376" t="n">
        <f aca="false">+AH186+AH218</f>
        <v>0</v>
      </c>
      <c r="AI244" s="376" t="n">
        <f aca="false">+AI186+AI218</f>
        <v>0</v>
      </c>
      <c r="AJ244" s="376" t="n">
        <f aca="false">+AJ186+AJ218</f>
        <v>0.000407208400064175</v>
      </c>
      <c r="AK244" s="376" t="n">
        <f aca="false">+AK186+AK218</f>
        <v>0.000393022800336941</v>
      </c>
      <c r="AL244" s="376" t="n">
        <f aca="false">+AL186+AL218</f>
        <v>1.50800199968524E-005</v>
      </c>
      <c r="AM244" s="1096" t="n">
        <f aca="false">+AM186+AM218</f>
        <v>0.00199503978774463</v>
      </c>
    </row>
    <row r="245" customFormat="false" ht="12.75" hidden="false" customHeight="false" outlineLevel="0" collapsed="false">
      <c r="A245" s="149" t="n">
        <f aca="false">+A244+1</f>
        <v>2023</v>
      </c>
      <c r="B245" s="1017" t="n">
        <f aca="false">+(B187*(365-$I$9)+B219*$I$9)/365</f>
        <v>21.2422855552187</v>
      </c>
      <c r="C245" s="376" t="n">
        <f aca="false">+(C187*(365-$I$9)+C219*$I$9)/365</f>
        <v>37.977627529299</v>
      </c>
      <c r="D245" s="376" t="n">
        <f aca="false">+(D187*(365-$I$9)+D219*$I$9)/365</f>
        <v>0</v>
      </c>
      <c r="E245" s="376" t="n">
        <f aca="false">+(E187*(365-$I$9)+E219*$I$9)/365</f>
        <v>2.28661108160701</v>
      </c>
      <c r="F245" s="376" t="n">
        <f aca="false">+(F187*(365-$I$9)+F219*$I$9)/365</f>
        <v>0</v>
      </c>
      <c r="G245" s="376" t="n">
        <f aca="false">+(G187*(365-$I$9)+G219*$I$9)/365</f>
        <v>0</v>
      </c>
      <c r="H245" s="376" t="n">
        <f aca="false">+(H187*(365-$I$9)+H219*$I$9)/365</f>
        <v>13.0568806688864</v>
      </c>
      <c r="I245" s="376" t="n">
        <f aca="false">+(I187*(365-$I$9)+I219*$I$9)/365</f>
        <v>8.6493549608613</v>
      </c>
      <c r="J245" s="257" t="n">
        <f aca="false">+(J187*(365-$I$9)+J219*$I$9)/365</f>
        <v>0.231975037264479</v>
      </c>
      <c r="K245" s="1017" t="n">
        <f aca="false">+(K187*(365-$I$9)+K219*$I$9)/365</f>
        <v>0.755518000122016</v>
      </c>
      <c r="L245" s="376" t="n">
        <f aca="false">+(L187*(365-$I$9)+L219*$I$9)/365</f>
        <v>1.15141804915873</v>
      </c>
      <c r="M245" s="376" t="n">
        <f aca="false">+(M187*(365-$I$9)+M219*$I$9)/365</f>
        <v>0</v>
      </c>
      <c r="N245" s="376" t="n">
        <f aca="false">+(N187*(365-$I$9)+N219*$I$9)/365</f>
        <v>0.08636765543613</v>
      </c>
      <c r="O245" s="376" t="n">
        <f aca="false">+(O187*(365-$I$9)+O219*$I$9)/365</f>
        <v>0</v>
      </c>
      <c r="P245" s="376" t="n">
        <f aca="false">+(P187*(365-$I$9)+P219*$I$9)/365</f>
        <v>0</v>
      </c>
      <c r="Q245" s="376" t="n">
        <f aca="false">+(Q187*(365-$I$9)+Q219*$I$9)/365</f>
        <v>0.365481597365512</v>
      </c>
      <c r="R245" s="376" t="n">
        <f aca="false">+(R187*(365-$I$9)+R219*$I$9)/365</f>
        <v>0.23157587851677</v>
      </c>
      <c r="S245" s="257" t="n">
        <f aca="false">+(S187*(365-$I$9)+S219*$I$9)/365</f>
        <v>0.00739538033972492</v>
      </c>
      <c r="T245" s="1017" t="n">
        <f aca="false">+T187+T219</f>
        <v>0.00577127068066637</v>
      </c>
      <c r="U245" s="376" t="n">
        <f aca="false">+U187+U219</f>
        <v>0.0115078361157682</v>
      </c>
      <c r="V245" s="376" t="n">
        <f aca="false">+V187+V219</f>
        <v>0</v>
      </c>
      <c r="W245" s="376" t="n">
        <f aca="false">+W187+W219</f>
        <v>0.00121604033381681</v>
      </c>
      <c r="X245" s="376" t="n">
        <f aca="false">+X187+X219</f>
        <v>0</v>
      </c>
      <c r="Y245" s="376" t="n">
        <f aca="false">+Y187+Y219</f>
        <v>0</v>
      </c>
      <c r="Z245" s="376" t="n">
        <f aca="false">+Z187+Z219</f>
        <v>0.00740603736412518</v>
      </c>
      <c r="AA245" s="376" t="n">
        <f aca="false">+AA187+AA219</f>
        <v>0.00747572695616929</v>
      </c>
      <c r="AB245" s="376" t="n">
        <f aca="false">+AB187+AB219</f>
        <v>0.000240883326656085</v>
      </c>
      <c r="AC245" s="1096" t="n">
        <f aca="false">+AC187+AC219</f>
        <v>0.0336177947772019</v>
      </c>
      <c r="AD245" s="376" t="n">
        <f aca="false">+AD187+AD219</f>
        <v>0.000415598337661189</v>
      </c>
      <c r="AE245" s="376" t="n">
        <f aca="false">+AE187+AE219</f>
        <v>0.000706530606056009</v>
      </c>
      <c r="AF245" s="376" t="n">
        <f aca="false">+AF187+AF219</f>
        <v>0</v>
      </c>
      <c r="AG245" s="376" t="n">
        <f aca="false">+AG187+AG219</f>
        <v>9.2991480649866E-005</v>
      </c>
      <c r="AH245" s="376" t="n">
        <f aca="false">+AH187+AH219</f>
        <v>0</v>
      </c>
      <c r="AI245" s="376" t="n">
        <f aca="false">+AI187+AI219</f>
        <v>0</v>
      </c>
      <c r="AJ245" s="376" t="n">
        <f aca="false">+AJ187+AJ219</f>
        <v>0.000419424652066101</v>
      </c>
      <c r="AK245" s="376" t="n">
        <f aca="false">+AK187+AK219</f>
        <v>0.000404813484347049</v>
      </c>
      <c r="AL245" s="376" t="n">
        <f aca="false">+AL187+AL219</f>
        <v>1.5532420596758E-005</v>
      </c>
      <c r="AM245" s="1096" t="n">
        <f aca="false">+AM187+AM219</f>
        <v>0.00205489098137697</v>
      </c>
    </row>
    <row r="246" customFormat="false" ht="12.75" hidden="false" customHeight="false" outlineLevel="0" collapsed="false">
      <c r="A246" s="149" t="n">
        <f aca="false">+A245+1</f>
        <v>2024</v>
      </c>
      <c r="B246" s="1017" t="n">
        <f aca="false">+(B188*(365-$I$9)+B220*$I$9)/365</f>
        <v>21.8795541218753</v>
      </c>
      <c r="C246" s="376" t="n">
        <f aca="false">+(C188*(365-$I$9)+C220*$I$9)/365</f>
        <v>39.116956355178</v>
      </c>
      <c r="D246" s="376" t="n">
        <f aca="false">+(D188*(365-$I$9)+D220*$I$9)/365</f>
        <v>0</v>
      </c>
      <c r="E246" s="376" t="n">
        <f aca="false">+(E188*(365-$I$9)+E220*$I$9)/365</f>
        <v>2.35520941405522</v>
      </c>
      <c r="F246" s="376" t="n">
        <f aca="false">+(F188*(365-$I$9)+F220*$I$9)/365</f>
        <v>0</v>
      </c>
      <c r="G246" s="376" t="n">
        <f aca="false">+(G188*(365-$I$9)+G220*$I$9)/365</f>
        <v>0</v>
      </c>
      <c r="H246" s="376" t="n">
        <f aca="false">+(H188*(365-$I$9)+H220*$I$9)/365</f>
        <v>13.448587088953</v>
      </c>
      <c r="I246" s="376" t="n">
        <f aca="false">+(I188*(365-$I$9)+I220*$I$9)/365</f>
        <v>8.90883560968713</v>
      </c>
      <c r="J246" s="257" t="n">
        <f aca="false">+(J188*(365-$I$9)+J220*$I$9)/365</f>
        <v>0.238934288382414</v>
      </c>
      <c r="K246" s="1017" t="n">
        <f aca="false">+(K188*(365-$I$9)+K220*$I$9)/365</f>
        <v>0.778183540125676</v>
      </c>
      <c r="L246" s="376" t="n">
        <f aca="false">+(L188*(365-$I$9)+L220*$I$9)/365</f>
        <v>1.18596059063349</v>
      </c>
      <c r="M246" s="376" t="n">
        <f aca="false">+(M188*(365-$I$9)+M220*$I$9)/365</f>
        <v>0</v>
      </c>
      <c r="N246" s="376" t="n">
        <f aca="false">+(N188*(365-$I$9)+N220*$I$9)/365</f>
        <v>0.0889586850992139</v>
      </c>
      <c r="O246" s="376" t="n">
        <f aca="false">+(O188*(365-$I$9)+O220*$I$9)/365</f>
        <v>0</v>
      </c>
      <c r="P246" s="376" t="n">
        <f aca="false">+(P188*(365-$I$9)+P220*$I$9)/365</f>
        <v>0</v>
      </c>
      <c r="Q246" s="376" t="n">
        <f aca="false">+(Q188*(365-$I$9)+Q220*$I$9)/365</f>
        <v>0.376446045286477</v>
      </c>
      <c r="R246" s="376" t="n">
        <f aca="false">+(R188*(365-$I$9)+R220*$I$9)/365</f>
        <v>0.238523154872273</v>
      </c>
      <c r="S246" s="257" t="n">
        <f aca="false">+(S188*(365-$I$9)+S220*$I$9)/365</f>
        <v>0.00761724174991667</v>
      </c>
      <c r="T246" s="1017" t="n">
        <f aca="false">+T188+T220</f>
        <v>0.00594440880108636</v>
      </c>
      <c r="U246" s="376" t="n">
        <f aca="false">+U188+U220</f>
        <v>0.0118530711992412</v>
      </c>
      <c r="V246" s="376" t="n">
        <f aca="false">+V188+V220</f>
        <v>0</v>
      </c>
      <c r="W246" s="376" t="n">
        <f aca="false">+W188+W220</f>
        <v>0.00125252154383131</v>
      </c>
      <c r="X246" s="376" t="n">
        <f aca="false">+X188+X220</f>
        <v>0</v>
      </c>
      <c r="Y246" s="376" t="n">
        <f aca="false">+Y188+Y220</f>
        <v>0</v>
      </c>
      <c r="Z246" s="376" t="n">
        <f aca="false">+Z188+Z220</f>
        <v>0.00762821848504893</v>
      </c>
      <c r="AA246" s="376" t="n">
        <f aca="false">+AA188+AA220</f>
        <v>0.00769999876485437</v>
      </c>
      <c r="AB246" s="376" t="n">
        <f aca="false">+AB188+AB220</f>
        <v>0.000248109826455767</v>
      </c>
      <c r="AC246" s="1096" t="n">
        <f aca="false">+AC188+AC220</f>
        <v>0.034626328620518</v>
      </c>
      <c r="AD246" s="376" t="n">
        <f aca="false">+AD188+AD220</f>
        <v>0.000428066287791025</v>
      </c>
      <c r="AE246" s="376" t="n">
        <f aca="false">+AE188+AE220</f>
        <v>0.000727726524237689</v>
      </c>
      <c r="AF246" s="376" t="n">
        <f aca="false">+AF188+AF220</f>
        <v>0</v>
      </c>
      <c r="AG246" s="376" t="n">
        <f aca="false">+AG188+AG220</f>
        <v>9.5781225069362E-005</v>
      </c>
      <c r="AH246" s="376" t="n">
        <f aca="false">+AH188+AH220</f>
        <v>0</v>
      </c>
      <c r="AI246" s="376" t="n">
        <f aca="false">+AI188+AI220</f>
        <v>0</v>
      </c>
      <c r="AJ246" s="376" t="n">
        <f aca="false">+AJ188+AJ220</f>
        <v>0.000432007391628084</v>
      </c>
      <c r="AK246" s="376" t="n">
        <f aca="false">+AK188+AK220</f>
        <v>0.00041695788887746</v>
      </c>
      <c r="AL246" s="376" t="n">
        <f aca="false">+AL188+AL220</f>
        <v>1.59983932146607E-005</v>
      </c>
      <c r="AM246" s="1096" t="n">
        <f aca="false">+AM188+AM220</f>
        <v>0.00211653771081828</v>
      </c>
    </row>
    <row r="247" customFormat="false" ht="12.75" hidden="false" customHeight="false" outlineLevel="0" collapsed="false">
      <c r="A247" s="149" t="n">
        <f aca="false">+A246+1</f>
        <v>2025</v>
      </c>
      <c r="B247" s="1017" t="n">
        <f aca="false">+(B189*(365-$I$9)+B221*$I$9)/365</f>
        <v>22.5359407455316</v>
      </c>
      <c r="C247" s="376" t="n">
        <f aca="false">+(C189*(365-$I$9)+C221*$I$9)/365</f>
        <v>40.2904650458333</v>
      </c>
      <c r="D247" s="376" t="n">
        <f aca="false">+(D189*(365-$I$9)+D221*$I$9)/365</f>
        <v>0</v>
      </c>
      <c r="E247" s="376" t="n">
        <f aca="false">+(E189*(365-$I$9)+E221*$I$9)/365</f>
        <v>2.42586569647688</v>
      </c>
      <c r="F247" s="376" t="n">
        <f aca="false">+(F189*(365-$I$9)+F221*$I$9)/365</f>
        <v>0</v>
      </c>
      <c r="G247" s="376" t="n">
        <f aca="false">+(G189*(365-$I$9)+G221*$I$9)/365</f>
        <v>0</v>
      </c>
      <c r="H247" s="376" t="n">
        <f aca="false">+(H189*(365-$I$9)+H221*$I$9)/365</f>
        <v>13.8520447016216</v>
      </c>
      <c r="I247" s="376" t="n">
        <f aca="false">+(I189*(365-$I$9)+I221*$I$9)/365</f>
        <v>9.17610067797775</v>
      </c>
      <c r="J247" s="257" t="n">
        <f aca="false">+(J189*(365-$I$9)+J221*$I$9)/365</f>
        <v>0.246102317033886</v>
      </c>
      <c r="K247" s="1017" t="n">
        <f aca="false">+(K189*(365-$I$9)+K221*$I$9)/365</f>
        <v>0.801529046329447</v>
      </c>
      <c r="L247" s="376" t="n">
        <f aca="false">+(L189*(365-$I$9)+L221*$I$9)/365</f>
        <v>1.22153940835249</v>
      </c>
      <c r="M247" s="376" t="n">
        <f aca="false">+(M189*(365-$I$9)+M221*$I$9)/365</f>
        <v>0</v>
      </c>
      <c r="N247" s="376" t="n">
        <f aca="false">+(N189*(365-$I$9)+N221*$I$9)/365</f>
        <v>0.0916274456521904</v>
      </c>
      <c r="O247" s="376" t="n">
        <f aca="false">+(O189*(365-$I$9)+O221*$I$9)/365</f>
        <v>0</v>
      </c>
      <c r="P247" s="376" t="n">
        <f aca="false">+(P189*(365-$I$9)+P221*$I$9)/365</f>
        <v>0</v>
      </c>
      <c r="Q247" s="376" t="n">
        <f aca="false">+(Q189*(365-$I$9)+Q221*$I$9)/365</f>
        <v>0.387739426645071</v>
      </c>
      <c r="R247" s="376" t="n">
        <f aca="false">+(R189*(365-$I$9)+R221*$I$9)/365</f>
        <v>0.245678849518441</v>
      </c>
      <c r="S247" s="257" t="n">
        <f aca="false">+(S189*(365-$I$9)+S221*$I$9)/365</f>
        <v>0.00784575900241417</v>
      </c>
      <c r="T247" s="1017" t="n">
        <f aca="false">+T189+T221</f>
        <v>0.00612274106511895</v>
      </c>
      <c r="U247" s="376" t="n">
        <f aca="false">+U189+U221</f>
        <v>0.0122086633352185</v>
      </c>
      <c r="V247" s="376" t="n">
        <f aca="false">+V189+V221</f>
        <v>0</v>
      </c>
      <c r="W247" s="376" t="n">
        <f aca="false">+W189+W221</f>
        <v>0.00129009719014625</v>
      </c>
      <c r="X247" s="376" t="n">
        <f aca="false">+X189+X221</f>
        <v>0</v>
      </c>
      <c r="Y247" s="376" t="n">
        <f aca="false">+Y189+Y221</f>
        <v>0</v>
      </c>
      <c r="Z247" s="376" t="n">
        <f aca="false">+Z189+Z221</f>
        <v>0.0078570650396004</v>
      </c>
      <c r="AA247" s="376" t="n">
        <f aca="false">+AA189+AA221</f>
        <v>0.0079309987278</v>
      </c>
      <c r="AB247" s="376" t="n">
        <f aca="false">+AB189+AB221</f>
        <v>0.00025555312124944</v>
      </c>
      <c r="AC247" s="1096" t="n">
        <f aca="false">+AC189+AC221</f>
        <v>0.0356651184791335</v>
      </c>
      <c r="AD247" s="376" t="n">
        <f aca="false">+AD189+AD221</f>
        <v>0.000440908276424755</v>
      </c>
      <c r="AE247" s="376" t="n">
        <f aca="false">+AE189+AE221</f>
        <v>0.00074955831996482</v>
      </c>
      <c r="AF247" s="376" t="n">
        <f aca="false">+AF189+AF221</f>
        <v>0</v>
      </c>
      <c r="AG247" s="376" t="n">
        <f aca="false">+AG189+AG221</f>
        <v>9.86546618214428E-005</v>
      </c>
      <c r="AH247" s="376" t="n">
        <f aca="false">+AH189+AH221</f>
        <v>0</v>
      </c>
      <c r="AI247" s="376" t="n">
        <f aca="false">+AI189+AI221</f>
        <v>0</v>
      </c>
      <c r="AJ247" s="376" t="n">
        <f aca="false">+AJ189+AJ221</f>
        <v>0.000444967613376926</v>
      </c>
      <c r="AK247" s="376" t="n">
        <f aca="false">+AK189+AK221</f>
        <v>0.000429466625543784</v>
      </c>
      <c r="AL247" s="376" t="n">
        <f aca="false">+AL189+AL221</f>
        <v>1.64783450111006E-005</v>
      </c>
      <c r="AM247" s="1096" t="n">
        <f aca="false">+AM189+AM221</f>
        <v>0.00218003384214283</v>
      </c>
    </row>
    <row r="248" customFormat="false" ht="12.75" hidden="false" customHeight="false" outlineLevel="0" collapsed="false">
      <c r="A248" s="261" t="n">
        <f aca="false">+A247+1</f>
        <v>2026</v>
      </c>
      <c r="B248" s="1023" t="n">
        <f aca="false">+(B190*(365-$I$9)+B222*$I$9)/365</f>
        <v>23.2120189678975</v>
      </c>
      <c r="C248" s="1022" t="n">
        <f aca="false">+(C190*(365-$I$9)+C222*$I$9)/365</f>
        <v>41.4991789972084</v>
      </c>
      <c r="D248" s="1022" t="n">
        <f aca="false">+(D190*(365-$I$9)+D222*$I$9)/365</f>
        <v>0</v>
      </c>
      <c r="E248" s="1022" t="n">
        <f aca="false">+(E190*(365-$I$9)+E222*$I$9)/365</f>
        <v>2.49864166737118</v>
      </c>
      <c r="F248" s="1022" t="n">
        <f aca="false">+(F190*(365-$I$9)+F222*$I$9)/365</f>
        <v>0</v>
      </c>
      <c r="G248" s="1022" t="n">
        <f aca="false">+(G190*(365-$I$9)+G222*$I$9)/365</f>
        <v>0</v>
      </c>
      <c r="H248" s="1022" t="n">
        <f aca="false">+(H190*(365-$I$9)+H222*$I$9)/365</f>
        <v>14.2676060426702</v>
      </c>
      <c r="I248" s="1022" t="n">
        <f aca="false">+(I190*(365-$I$9)+I222*$I$9)/365</f>
        <v>9.45138369831708</v>
      </c>
      <c r="J248" s="262" t="n">
        <f aca="false">+(J190*(365-$I$9)+J222*$I$9)/365</f>
        <v>0.253485386544903</v>
      </c>
      <c r="K248" s="1023" t="n">
        <f aca="false">+(K190*(365-$I$9)+K222*$I$9)/365</f>
        <v>0.82557491771933</v>
      </c>
      <c r="L248" s="1022" t="n">
        <f aca="false">+(L190*(365-$I$9)+L222*$I$9)/365</f>
        <v>1.25818559060307</v>
      </c>
      <c r="M248" s="1022" t="n">
        <f aca="false">+(M190*(365-$I$9)+M222*$I$9)/365</f>
        <v>0</v>
      </c>
      <c r="N248" s="1022" t="n">
        <f aca="false">+(N190*(365-$I$9)+N222*$I$9)/365</f>
        <v>0.0943762690217561</v>
      </c>
      <c r="O248" s="1022" t="n">
        <f aca="false">+(O190*(365-$I$9)+O222*$I$9)/365</f>
        <v>0</v>
      </c>
      <c r="P248" s="1022" t="n">
        <f aca="false">+(P190*(365-$I$9)+P222*$I$9)/365</f>
        <v>0</v>
      </c>
      <c r="Q248" s="1022" t="n">
        <f aca="false">+(Q190*(365-$I$9)+Q222*$I$9)/365</f>
        <v>0.399371609444424</v>
      </c>
      <c r="R248" s="1022" t="n">
        <f aca="false">+(R190*(365-$I$9)+R222*$I$9)/365</f>
        <v>0.253049215003994</v>
      </c>
      <c r="S248" s="262" t="n">
        <f aca="false">+(S190*(365-$I$9)+S222*$I$9)/365</f>
        <v>0.0080811317724866</v>
      </c>
      <c r="T248" s="1023" t="n">
        <f aca="false">+T190+T222</f>
        <v>0.00630642329707252</v>
      </c>
      <c r="U248" s="1022" t="n">
        <f aca="false">+U190+U222</f>
        <v>0.012574923235275</v>
      </c>
      <c r="V248" s="1022" t="n">
        <f aca="false">+V190+V222</f>
        <v>0</v>
      </c>
      <c r="W248" s="1022" t="n">
        <f aca="false">+W190+W222</f>
        <v>0.00132880010585064</v>
      </c>
      <c r="X248" s="1022" t="n">
        <f aca="false">+X190+X222</f>
        <v>0</v>
      </c>
      <c r="Y248" s="1022" t="n">
        <f aca="false">+Y190+Y222</f>
        <v>0</v>
      </c>
      <c r="Z248" s="1022" t="n">
        <f aca="false">+Z190+Z222</f>
        <v>0.00809277699078841</v>
      </c>
      <c r="AA248" s="1022" t="n">
        <f aca="false">+AA190+AA222</f>
        <v>0.008168928689634</v>
      </c>
      <c r="AB248" s="1022" t="n">
        <f aca="false">+AB190+AB222</f>
        <v>0.000263219714886923</v>
      </c>
      <c r="AC248" s="1096" t="n">
        <f aca="false">+AC190+AC222</f>
        <v>0.0367350720335075</v>
      </c>
      <c r="AD248" s="376" t="n">
        <f aca="false">+AD190+AD222</f>
        <v>0.000454135524717498</v>
      </c>
      <c r="AE248" s="376" t="n">
        <f aca="false">+AE190+AE222</f>
        <v>0.000772045069563764</v>
      </c>
      <c r="AF248" s="376" t="n">
        <f aca="false">+AF190+AF222</f>
        <v>0</v>
      </c>
      <c r="AG248" s="376" t="n">
        <f aca="false">+AG190+AG222</f>
        <v>0.000101614301676086</v>
      </c>
      <c r="AH248" s="376" t="n">
        <f aca="false">+AH190+AH222</f>
        <v>0</v>
      </c>
      <c r="AI248" s="376" t="n">
        <f aca="false">+AI190+AI222</f>
        <v>0</v>
      </c>
      <c r="AJ248" s="376" t="n">
        <f aca="false">+AJ190+AJ222</f>
        <v>0.000458316641778234</v>
      </c>
      <c r="AK248" s="376" t="n">
        <f aca="false">+AK190+AK222</f>
        <v>0.000442350624310098</v>
      </c>
      <c r="AL248" s="376" t="n">
        <f aca="false">+AL190+AL222</f>
        <v>1.69726953614336E-005</v>
      </c>
      <c r="AM248" s="1096" t="n">
        <f aca="false">+AM190+AM222</f>
        <v>0.00224543485740711</v>
      </c>
    </row>
    <row r="249" customFormat="false" ht="12.75" hidden="false" customHeight="false" outlineLevel="0" collapsed="false">
      <c r="A249" s="32"/>
      <c r="B249" s="32"/>
      <c r="C249" s="32"/>
      <c r="R249" s="227" t="s">
        <v>839</v>
      </c>
      <c r="S249" s="230" t="n">
        <v>0</v>
      </c>
      <c r="T249" s="1097" t="n">
        <f aca="true">+NPV('Control and Setup'!$B$17,OFFSET(T230,0,0,'Control and Setup'!$B$18-1))+'Benefits 1'!T229</f>
        <v>0.0413432353335071</v>
      </c>
      <c r="U249" s="420" t="n">
        <f aca="true">+NPV('Control and Setup'!$B$17,OFFSET(U230,0,0,'Control and Setup'!$B$18-1))+'Benefits 1'!U229</f>
        <v>0.0824378552036138</v>
      </c>
      <c r="V249" s="420" t="n">
        <f aca="true">+NPV('Control and Setup'!$B$17,OFFSET(V230,0,0,'Control and Setup'!$B$18-1))+'Benefits 1'!V229</f>
        <v>0</v>
      </c>
      <c r="W249" s="420" t="n">
        <f aca="true">+NPV('Control and Setup'!$B$17,OFFSET(W230,0,0,'Control and Setup'!$B$18-1))+'Benefits 1'!W229</f>
        <v>0.0087112603926974</v>
      </c>
      <c r="X249" s="420" t="n">
        <f aca="true">+NPV('Control and Setup'!$B$17,OFFSET(X230,0,0,'Control and Setup'!$B$18-1))+'Benefits 1'!X229</f>
        <v>0</v>
      </c>
      <c r="Y249" s="420" t="n">
        <f aca="true">+NPV('Control and Setup'!$B$17,OFFSET(Y230,0,0,'Control and Setup'!$B$18-1))+'Benefits 1'!Y229</f>
        <v>0</v>
      </c>
      <c r="Z249" s="420" t="n">
        <f aca="true">+NPV('Control and Setup'!$B$17,OFFSET(Z230,0,0,'Control and Setup'!$B$18-1))+'Benefits 1'!Z229</f>
        <v>0.0530540954628072</v>
      </c>
      <c r="AA249" s="420" t="n">
        <f aca="true">+NPV('Control and Setup'!$B$17,OFFSET(AA230,0,0,'Control and Setup'!$B$18-1))+'Benefits 1'!AA229</f>
        <v>0.0535533257646934</v>
      </c>
      <c r="AB249" s="420" t="n">
        <f aca="true">+NPV('Control and Setup'!$B$17,OFFSET(AB230,0,0,'Control and Setup'!$B$18-1))+'Benefits 1'!AB229</f>
        <v>0.00172559850558087</v>
      </c>
      <c r="AC249" s="1079" t="n">
        <f aca="true">+NPV('Control and Setup'!$B$17,OFFSET(AC230,0,0,'Control and Setup'!$B$18-1))+'Benefits 1'!AC229</f>
        <v>0.2408253706629</v>
      </c>
      <c r="AD249" s="420" t="n">
        <f aca="true">+NPV('Control and Setup'!$B$17,OFFSET(AD230,0,0,'Control and Setup'!$B$18-1))+'Benefits 1'!AD229</f>
        <v>0.00297719182288587</v>
      </c>
      <c r="AE249" s="420" t="n">
        <f aca="true">+NPV('Control and Setup'!$B$17,OFFSET(AE230,0,0,'Control and Setup'!$B$18-1))+'Benefits 1'!AE229</f>
        <v>0.00506132232098431</v>
      </c>
      <c r="AF249" s="420" t="n">
        <f aca="true">+NPV('Control and Setup'!$B$17,OFFSET(AF230,0,0,'Control and Setup'!$B$18-1))+'Benefits 1'!AF229</f>
        <v>0</v>
      </c>
      <c r="AG249" s="420" t="n">
        <f aca="true">+NPV('Control and Setup'!$B$17,OFFSET(AG230,0,0,'Control and Setup'!$B$18-1))+'Benefits 1'!AG229</f>
        <v>0.000666156359880659</v>
      </c>
      <c r="AH249" s="420" t="n">
        <f aca="true">+NPV('Control and Setup'!$B$17,OFFSET(AH230,0,0,'Control and Setup'!$B$18-1))+'Benefits 1'!AH229</f>
        <v>0</v>
      </c>
      <c r="AI249" s="420" t="n">
        <f aca="true">+NPV('Control and Setup'!$B$17,OFFSET(AI230,0,0,'Control and Setup'!$B$18-1))+'Benefits 1'!AI229</f>
        <v>0</v>
      </c>
      <c r="AJ249" s="420" t="n">
        <f aca="true">+NPV('Control and Setup'!$B$17,OFFSET(AJ230,0,0,'Control and Setup'!$B$18-1))+'Benefits 1'!AJ229</f>
        <v>0.00300460211529032</v>
      </c>
      <c r="AK249" s="420" t="n">
        <f aca="true">+NPV('Control and Setup'!$B$17,OFFSET(AK230,0,0,'Control and Setup'!$B$18-1))+'Benefits 1'!AK229</f>
        <v>0.00289993314740951</v>
      </c>
      <c r="AL249" s="420" t="n">
        <f aca="true">+NPV('Control and Setup'!$B$17,OFFSET(AL230,0,0,'Control and Setup'!$B$18-1))+'Benefits 1'!AL229</f>
        <v>0.000111268480645346</v>
      </c>
      <c r="AM249" s="1079" t="n">
        <f aca="true">+NPV('Control and Setup'!$B$17,OFFSET(AM230,0,0,'Control and Setup'!$B$18-1))+'Benefits 1'!AM229</f>
        <v>0.014720474247096</v>
      </c>
    </row>
    <row r="250" customFormat="false" ht="12.75" hidden="false" customHeight="false" outlineLevel="0" collapsed="false">
      <c r="A250" s="32"/>
      <c r="B250" s="1006" t="n">
        <f aca="false">+SUM(B229:B248)+SUM(K229:K248)</f>
        <v>368.347259701277</v>
      </c>
      <c r="C250" s="1067" t="n">
        <f aca="false">+SUM(C229:C248)+SUM(L229:L248)</f>
        <v>655.20526525713</v>
      </c>
      <c r="D250" s="1067" t="n">
        <f aca="false">+SUM(D229:D248)+SUM(M229:M248)</f>
        <v>0</v>
      </c>
      <c r="E250" s="1067" t="n">
        <f aca="false">+SUM(E229:E248)+SUM(N229:N248)</f>
        <v>39.7348859362381</v>
      </c>
      <c r="F250" s="1067" t="n">
        <f aca="false">+SUM(F229:F248)+SUM(O229:O248)</f>
        <v>0</v>
      </c>
      <c r="G250" s="1067" t="n">
        <f aca="false">+SUM(G229:G248)+SUM(P229:P248)</f>
        <v>0</v>
      </c>
      <c r="H250" s="1067" t="n">
        <f aca="false">+SUM(H229:H248)+SUM(Q229:Q248)</f>
        <v>224.753819037145</v>
      </c>
      <c r="I250" s="1067" t="n">
        <f aca="false">+SUM(I229:I248)+SUM(R229:R248)</f>
        <v>148.708780403999</v>
      </c>
      <c r="J250" s="1037" t="n">
        <f aca="false">+SUM(J229:J248)+SUM(S229:S248)</f>
        <v>4.00819277962195</v>
      </c>
      <c r="R250" s="230" t="s">
        <v>546</v>
      </c>
      <c r="S250" s="230" t="n">
        <v>1</v>
      </c>
      <c r="T250" s="1098" t="n">
        <f aca="true">+NPV('Control and Setup'!$B$17,OFFSET(T230,0,0,'Control and Setup'!$B$18-1))</f>
        <v>0.0377467702480255</v>
      </c>
      <c r="U250" s="191" t="n">
        <f aca="true">+NPV('Control and Setup'!$B$17,OFFSET(U230,0,0,'Control and Setup'!$B$18-1))</f>
        <v>0.0752665521943039</v>
      </c>
      <c r="V250" s="191" t="n">
        <f aca="true">+NPV('Control and Setup'!$B$17,OFFSET(V230,0,0,'Control and Setup'!$B$18-1))</f>
        <v>0</v>
      </c>
      <c r="W250" s="191" t="n">
        <f aca="true">+NPV('Control and Setup'!$B$17,OFFSET(W230,0,0,'Control and Setup'!$B$18-1))</f>
        <v>0.00795346425990458</v>
      </c>
      <c r="X250" s="191" t="n">
        <f aca="true">+NPV('Control and Setup'!$B$17,OFFSET(X230,0,0,'Control and Setup'!$B$18-1))</f>
        <v>0</v>
      </c>
      <c r="Y250" s="191" t="n">
        <f aca="true">+NPV('Control and Setup'!$B$17,OFFSET(Y230,0,0,'Control and Setup'!$B$18-1))</f>
        <v>0</v>
      </c>
      <c r="Z250" s="191" t="n">
        <f aca="true">+NPV('Control and Setup'!$B$17,OFFSET(Z230,0,0,'Control and Setup'!$B$18-1))</f>
        <v>0.0484388978268556</v>
      </c>
      <c r="AA250" s="191" t="n">
        <f aca="true">+NPV('Control and Setup'!$B$17,OFFSET(AA230,0,0,'Control and Setup'!$B$18-1))</f>
        <v>0.0488946998789721</v>
      </c>
      <c r="AB250" s="191" t="n">
        <f aca="true">+NPV('Control and Setup'!$B$17,OFFSET(AB230,0,0,'Control and Setup'!$B$18-1))</f>
        <v>0.00157548798019944</v>
      </c>
      <c r="AC250" s="1084" t="n">
        <f aca="true">+NPV('Control and Setup'!$B$17,OFFSET(AC230,0,0,'Control and Setup'!$B$18-1))</f>
        <v>0.219875872388261</v>
      </c>
      <c r="AD250" s="191" t="n">
        <f aca="true">+NPV('Control and Setup'!$B$17,OFFSET(AD230,0,0,'Control and Setup'!$B$18-1))</f>
        <v>0.00271820467886058</v>
      </c>
      <c r="AE250" s="191" t="n">
        <f aca="true">+NPV('Control and Setup'!$B$17,OFFSET(AE230,0,0,'Control and Setup'!$B$18-1))</f>
        <v>0.00462103580574305</v>
      </c>
      <c r="AF250" s="191" t="n">
        <f aca="true">+NPV('Control and Setup'!$B$17,OFFSET(AF230,0,0,'Control and Setup'!$B$18-1))</f>
        <v>0</v>
      </c>
      <c r="AG250" s="191" t="n">
        <f aca="true">+NPV('Control and Setup'!$B$17,OFFSET(AG230,0,0,'Control and Setup'!$B$18-1))</f>
        <v>0.000608207143510536</v>
      </c>
      <c r="AH250" s="191" t="n">
        <f aca="true">+NPV('Control and Setup'!$B$17,OFFSET(AH230,0,0,'Control and Setup'!$B$18-1))</f>
        <v>0</v>
      </c>
      <c r="AI250" s="191" t="n">
        <f aca="true">+NPV('Control and Setup'!$B$17,OFFSET(AI230,0,0,'Control and Setup'!$B$18-1))</f>
        <v>0</v>
      </c>
      <c r="AJ250" s="191" t="n">
        <f aca="true">+NPV('Control and Setup'!$B$17,OFFSET(AJ230,0,0,'Control and Setup'!$B$18-1))</f>
        <v>0.00274323053862882</v>
      </c>
      <c r="AK250" s="191" t="n">
        <f aca="true">+NPV('Control and Setup'!$B$17,OFFSET(AK230,0,0,'Control and Setup'!$B$18-1))</f>
        <v>0.00264766676741393</v>
      </c>
      <c r="AL250" s="191" t="n">
        <f aca="true">+NPV('Control and Setup'!$B$17,OFFSET(AL230,0,0,'Control and Setup'!$B$18-1))</f>
        <v>0.000101589189643385</v>
      </c>
      <c r="AM250" s="1084" t="n">
        <f aca="true">+NPV('Control and Setup'!$B$17,OFFSET(AM230,0,0,'Control and Setup'!$B$18-1))</f>
        <v>0.0134399341238003</v>
      </c>
    </row>
    <row r="251" customFormat="false" ht="12.75" hidden="false" customHeight="false" outlineLevel="0" collapsed="false">
      <c r="A251" s="32"/>
      <c r="B251" s="1023" t="n">
        <f aca="false">+B250/SUM($B$153:$J$153)</f>
        <v>0.255662094378352</v>
      </c>
      <c r="C251" s="1022" t="n">
        <f aca="false">+C250/SUM($B$153:$J$153)</f>
        <v>0.454764209456072</v>
      </c>
      <c r="D251" s="1022" t="n">
        <f aca="false">+D250/SUM($B$153:$J$153)</f>
        <v>0</v>
      </c>
      <c r="E251" s="1022" t="n">
        <f aca="false">+E250/SUM($B$153:$J$153)</f>
        <v>0.0275791495410664</v>
      </c>
      <c r="F251" s="1022" t="n">
        <f aca="false">+F250/SUM($B$153:$J$153)</f>
        <v>0</v>
      </c>
      <c r="G251" s="1022" t="n">
        <f aca="false">+G250/SUM($B$153:$J$153)</f>
        <v>0</v>
      </c>
      <c r="H251" s="1022" t="n">
        <f aca="false">+H250/SUM($B$153:$J$153)</f>
        <v>0.15599690395734</v>
      </c>
      <c r="I251" s="1022" t="n">
        <f aca="false">+I250/SUM($B$153:$J$153)</f>
        <v>0.103215640266659</v>
      </c>
      <c r="J251" s="262" t="n">
        <f aca="false">+J250/SUM($B$153:$J$153)</f>
        <v>0.00278200240051028</v>
      </c>
      <c r="R251" s="230"/>
      <c r="S251" s="230" t="n">
        <v>2</v>
      </c>
      <c r="T251" s="1098" t="n">
        <f aca="true">+NPV('Control and Setup'!$B$17,OFFSET(T231,0,0,'Control and Setup'!$B$18-2))</f>
        <v>0.037817088234782</v>
      </c>
      <c r="U251" s="191" t="n">
        <f aca="true">+NPV('Control and Setup'!$B$17,OFFSET(U231,0,0,'Control and Setup'!$B$18-2))</f>
        <v>0.0754067653141451</v>
      </c>
      <c r="V251" s="191" t="n">
        <f aca="true">+NPV('Control and Setup'!$B$17,OFFSET(V231,0,0,'Control and Setup'!$B$18-2))</f>
        <v>0</v>
      </c>
      <c r="W251" s="191" t="n">
        <f aca="true">+NPV('Control and Setup'!$B$17,OFFSET(W231,0,0,'Control and Setup'!$B$18-2))</f>
        <v>0.00796828066911843</v>
      </c>
      <c r="X251" s="191" t="n">
        <f aca="true">+NPV('Control and Setup'!$B$17,OFFSET(X231,0,0,'Control and Setup'!$B$18-2))</f>
        <v>0</v>
      </c>
      <c r="Y251" s="191" t="n">
        <f aca="true">+NPV('Control and Setup'!$B$17,OFFSET(Y231,0,0,'Control and Setup'!$B$18-2))</f>
        <v>0</v>
      </c>
      <c r="Z251" s="191" t="n">
        <f aca="true">+NPV('Control and Setup'!$B$17,OFFSET(Z231,0,0,'Control and Setup'!$B$18-2))</f>
        <v>0.0485291340445109</v>
      </c>
      <c r="AA251" s="191" t="n">
        <f aca="true">+NPV('Control and Setup'!$B$17,OFFSET(AA231,0,0,'Control and Setup'!$B$18-2))</f>
        <v>0.0489857852045763</v>
      </c>
      <c r="AB251" s="191" t="n">
        <f aca="true">+NPV('Control and Setup'!$B$17,OFFSET(AB231,0,0,'Control and Setup'!$B$18-2))</f>
        <v>0.00157842293707651</v>
      </c>
      <c r="AC251" s="1084" t="n">
        <f aca="true">+NPV('Control and Setup'!$B$17,OFFSET(AC231,0,0,'Control and Setup'!$B$18-2))</f>
        <v>0.220285476404209</v>
      </c>
      <c r="AD251" s="191" t="n">
        <f aca="true">+NPV('Control and Setup'!$B$17,OFFSET(AD231,0,0,'Control and Setup'!$B$18-2))</f>
        <v>0.00272326838840059</v>
      </c>
      <c r="AE251" s="191" t="n">
        <f aca="true">+NPV('Control and Setup'!$B$17,OFFSET(AE231,0,0,'Control and Setup'!$B$18-2))</f>
        <v>0.00462964427561886</v>
      </c>
      <c r="AF251" s="191" t="n">
        <f aca="true">+NPV('Control and Setup'!$B$17,OFFSET(AF231,0,0,'Control and Setup'!$B$18-2))</f>
        <v>0</v>
      </c>
      <c r="AG251" s="191" t="n">
        <f aca="true">+NPV('Control and Setup'!$B$17,OFFSET(AG231,0,0,'Control and Setup'!$B$18-2))</f>
        <v>0.000609340165000362</v>
      </c>
      <c r="AH251" s="191" t="n">
        <f aca="true">+NPV('Control and Setup'!$B$17,OFFSET(AH231,0,0,'Control and Setup'!$B$18-2))</f>
        <v>0</v>
      </c>
      <c r="AI251" s="191" t="n">
        <f aca="true">+NPV('Control and Setup'!$B$17,OFFSET(AI231,0,0,'Control and Setup'!$B$18-2))</f>
        <v>0</v>
      </c>
      <c r="AJ251" s="191" t="n">
        <f aca="true">+NPV('Control and Setup'!$B$17,OFFSET(AJ231,0,0,'Control and Setup'!$B$18-2))</f>
        <v>0.00274834086853037</v>
      </c>
      <c r="AK251" s="191" t="n">
        <f aca="true">+NPV('Control and Setup'!$B$17,OFFSET(AK231,0,0,'Control and Setup'!$B$18-2))</f>
        <v>0.00265259907275988</v>
      </c>
      <c r="AL251" s="191" t="n">
        <f aca="true">+NPV('Control and Setup'!$B$17,OFFSET(AL231,0,0,'Control and Setup'!$B$18-2))</f>
        <v>0.000101778438875703</v>
      </c>
      <c r="AM251" s="1084" t="n">
        <f aca="true">+NPV('Control and Setup'!$B$17,OFFSET(AM231,0,0,'Control and Setup'!$B$18-2))</f>
        <v>0.0134649712091858</v>
      </c>
    </row>
    <row r="252" customFormat="false" ht="12.75" hidden="false" customHeight="false" outlineLevel="0" collapsed="false">
      <c r="A252" s="32"/>
      <c r="B252" s="32"/>
      <c r="C252" s="32"/>
      <c r="R252" s="232"/>
      <c r="S252" s="232" t="n">
        <v>3</v>
      </c>
      <c r="T252" s="915" t="n">
        <f aca="true">+NPV('Control and Setup'!$B$17,OFFSET(T232,0,0,'Control and Setup'!$B$18-3))</f>
        <v>0.0377833072490727</v>
      </c>
      <c r="U252" s="1099" t="n">
        <f aca="true">+NPV('Control and Setup'!$B$17,OFFSET(U232,0,0,'Control and Setup'!$B$18-3))</f>
        <v>0.0753394064829827</v>
      </c>
      <c r="V252" s="1099" t="n">
        <f aca="true">+NPV('Control and Setup'!$B$17,OFFSET(V232,0,0,'Control and Setup'!$B$18-3))</f>
        <v>0</v>
      </c>
      <c r="W252" s="1099" t="n">
        <f aca="true">+NPV('Control and Setup'!$B$17,OFFSET(W232,0,0,'Control and Setup'!$B$18-3))</f>
        <v>0.00796116281875037</v>
      </c>
      <c r="X252" s="1099" t="n">
        <f aca="true">+NPV('Control and Setup'!$B$17,OFFSET(X232,0,0,'Control and Setup'!$B$18-3))</f>
        <v>0</v>
      </c>
      <c r="Y252" s="1099" t="n">
        <f aca="true">+NPV('Control and Setup'!$B$17,OFFSET(Y232,0,0,'Control and Setup'!$B$18-3))</f>
        <v>0</v>
      </c>
      <c r="Z252" s="1099" t="n">
        <f aca="true">+NPV('Control and Setup'!$B$17,OFFSET(Z232,0,0,'Control and Setup'!$B$18-3))</f>
        <v>0.0484857842769808</v>
      </c>
      <c r="AA252" s="1099" t="n">
        <f aca="true">+NPV('Control and Setup'!$B$17,OFFSET(AA232,0,0,'Control and Setup'!$B$18-3))</f>
        <v>0.0489420275228722</v>
      </c>
      <c r="AB252" s="1099" t="n">
        <f aca="true">+NPV('Control and Setup'!$B$17,OFFSET(AB232,0,0,'Control and Setup'!$B$18-3))</f>
        <v>0.001577012974407</v>
      </c>
      <c r="AC252" s="925" t="n">
        <f aca="true">+NPV('Control and Setup'!$B$17,OFFSET(AC232,0,0,'Control and Setup'!$B$18-3))</f>
        <v>0.220088701325066</v>
      </c>
      <c r="AD252" s="1099" t="n">
        <f aca="true">+NPV('Control and Setup'!$B$17,OFFSET(AD232,0,0,'Control and Setup'!$B$18-3))</f>
        <v>0.00272083576614422</v>
      </c>
      <c r="AE252" s="1099" t="n">
        <f aca="true">+NPV('Control and Setup'!$B$17,OFFSET(AE232,0,0,'Control and Setup'!$B$18-3))</f>
        <v>0.0046255087391613</v>
      </c>
      <c r="AF252" s="1099" t="n">
        <f aca="true">+NPV('Control and Setup'!$B$17,OFFSET(AF232,0,0,'Control and Setup'!$B$18-3))</f>
        <v>0</v>
      </c>
      <c r="AG252" s="1099" t="n">
        <f aca="true">+NPV('Control and Setup'!$B$17,OFFSET(AG232,0,0,'Control and Setup'!$B$18-3))</f>
        <v>0.000608795857853335</v>
      </c>
      <c r="AH252" s="1099" t="n">
        <f aca="true">+NPV('Control and Setup'!$B$17,OFFSET(AH232,0,0,'Control and Setup'!$B$18-3))</f>
        <v>0</v>
      </c>
      <c r="AI252" s="1099" t="n">
        <f aca="true">+NPV('Control and Setup'!$B$17,OFFSET(AI232,0,0,'Control and Setup'!$B$18-3))</f>
        <v>0</v>
      </c>
      <c r="AJ252" s="1099" t="n">
        <f aca="true">+NPV('Control and Setup'!$B$17,OFFSET(AJ232,0,0,'Control and Setup'!$B$18-3))</f>
        <v>0.00274588584970323</v>
      </c>
      <c r="AK252" s="1099" t="n">
        <f aca="true">+NPV('Control and Setup'!$B$17,OFFSET(AK232,0,0,'Control and Setup'!$B$18-3))</f>
        <v>0.00265022957749855</v>
      </c>
      <c r="AL252" s="1099" t="n">
        <f aca="true">+NPV('Control and Setup'!$B$17,OFFSET(AL232,0,0,'Control and Setup'!$B$18-3))</f>
        <v>0.000101687522939293</v>
      </c>
      <c r="AM252" s="925" t="n">
        <f aca="true">+NPV('Control and Setup'!$B$17,OFFSET(AM232,0,0,'Control and Setup'!$B$18-3))</f>
        <v>0.0134529433132999</v>
      </c>
    </row>
    <row r="253" customFormat="false" ht="12.75" hidden="false" customHeight="false" outlineLevel="0" collapsed="false">
      <c r="A253" s="32"/>
      <c r="B253" s="32"/>
      <c r="C253" s="32"/>
      <c r="T253" s="1100" t="n">
        <f aca="false">+IF($I$20=0,T249,IF($I$20=1,T250,IF($I$20=2,T251,IF($I$20=3,T252,0))))</f>
        <v>0.0377833072490727</v>
      </c>
      <c r="U253" s="1101" t="n">
        <f aca="false">+IF($I$20=0,U249,IF($I$20=1,U250,IF($I$20=2,U251,IF($I$20=3,U252,0))))</f>
        <v>0.0753394064829827</v>
      </c>
      <c r="V253" s="1101" t="n">
        <f aca="false">+IF($I$20=0,V249,IF($I$20=1,V250,IF($I$20=2,V251,IF($I$20=3,V252,0))))</f>
        <v>0</v>
      </c>
      <c r="W253" s="1101" t="n">
        <f aca="false">+IF($I$20=0,W249,IF($I$20=1,W250,IF($I$20=2,W251,IF($I$20=3,W252,0))))</f>
        <v>0.00796116281875037</v>
      </c>
      <c r="X253" s="1101" t="n">
        <f aca="false">+IF($I$20=0,X249,IF($I$20=1,X250,IF($I$20=2,X251,IF($I$20=3,X252,0))))</f>
        <v>0</v>
      </c>
      <c r="Y253" s="1101" t="n">
        <f aca="false">+IF($I$20=0,Y249,IF($I$20=1,Y250,IF($I$20=2,Y251,IF($I$20=3,Y252,0))))</f>
        <v>0</v>
      </c>
      <c r="Z253" s="1101" t="n">
        <f aca="false">+IF($I$20=0,Z249,IF($I$20=1,Z250,IF($I$20=2,Z251,IF($I$20=3,Z252,0))))</f>
        <v>0.0484857842769808</v>
      </c>
      <c r="AA253" s="1101" t="n">
        <f aca="false">+IF($I$20=0,AA249,IF($I$20=1,AA250,IF($I$20=2,AA251,IF($I$20=3,AA252,0))))</f>
        <v>0.0489420275228722</v>
      </c>
      <c r="AB253" s="1101" t="n">
        <f aca="false">+IF($I$20=0,AB249,IF($I$20=1,AB250,IF($I$20=2,AB251,IF($I$20=3,AB252,0))))</f>
        <v>0.001577012974407</v>
      </c>
      <c r="AC253" s="1091" t="n">
        <f aca="false">+IF($I$20=0,AC249,IF($I$20=1,AC250,IF($I$20=2,AC251,IF($I$20=3,AC252,0))))</f>
        <v>0.220088701325066</v>
      </c>
      <c r="AD253" s="1101" t="n">
        <f aca="false">+IF($I$20=0,AD249,IF($I$20=1,AD250,IF($I$20=2,AD251,IF($I$20=3,AD252,0))))</f>
        <v>0.00272083576614422</v>
      </c>
      <c r="AE253" s="1101" t="n">
        <f aca="false">+IF($I$20=0,AE249,IF($I$20=1,AE250,IF($I$20=2,AE251,IF($I$20=3,AE252,0))))</f>
        <v>0.0046255087391613</v>
      </c>
      <c r="AF253" s="1101" t="n">
        <f aca="false">+IF($I$20=0,AF249,IF($I$20=1,AF250,IF($I$20=2,AF251,IF($I$20=3,AF252,0))))</f>
        <v>0</v>
      </c>
      <c r="AG253" s="1101" t="n">
        <f aca="false">+IF($I$20=0,AG249,IF($I$20=1,AG250,IF($I$20=2,AG251,IF($I$20=3,AG252,0))))</f>
        <v>0.000608795857853335</v>
      </c>
      <c r="AH253" s="1101" t="n">
        <f aca="false">+IF($I$20=0,AH249,IF($I$20=1,AH250,IF($I$20=2,AH251,IF($I$20=3,AH252,0))))</f>
        <v>0</v>
      </c>
      <c r="AI253" s="1101" t="n">
        <f aca="false">+IF($I$20=0,AI249,IF($I$20=1,AI250,IF($I$20=2,AI251,IF($I$20=3,AI252,0))))</f>
        <v>0</v>
      </c>
      <c r="AJ253" s="1101" t="n">
        <f aca="false">+IF($I$20=0,AJ249,IF($I$20=1,AJ250,IF($I$20=2,AJ251,IF($I$20=3,AJ252,0))))</f>
        <v>0.00274588584970323</v>
      </c>
      <c r="AK253" s="1101" t="n">
        <f aca="false">+IF($I$20=0,AK249,IF($I$20=1,AK250,IF($I$20=2,AK251,IF($I$20=3,AK252,0))))</f>
        <v>0.00265022957749855</v>
      </c>
      <c r="AL253" s="1101" t="n">
        <f aca="false">+IF($I$20=0,AL249,IF($I$20=1,AL250,IF($I$20=2,AL251,IF($I$20=3,AL252,0))))</f>
        <v>0.000101687522939293</v>
      </c>
      <c r="AM253" s="1091" t="n">
        <f aca="false">+IF($I$20=0,AM249,IF($I$20=1,AM250,IF($I$20=2,AM251,IF($I$20=3,AM252,0))))</f>
        <v>0.0134529433132999</v>
      </c>
    </row>
    <row r="255" customFormat="false" ht="12.75" hidden="false" customHeight="false" outlineLevel="0" collapsed="false">
      <c r="A255" s="311" t="s">
        <v>845</v>
      </c>
      <c r="B255" s="288"/>
      <c r="C255" s="288"/>
      <c r="D255" s="312"/>
    </row>
    <row r="256" customFormat="false" ht="12.75" hidden="false" customHeight="false" outlineLevel="0" collapsed="false">
      <c r="T256" s="435"/>
      <c r="U256" s="435"/>
      <c r="V256" s="435"/>
      <c r="W256" s="435"/>
      <c r="X256" s="435"/>
      <c r="Y256" s="435"/>
      <c r="Z256" s="435"/>
      <c r="AA256" s="435"/>
      <c r="AB256" s="435"/>
    </row>
    <row r="257" customFormat="false" ht="12.75" hidden="false" customHeight="false" outlineLevel="0" collapsed="false">
      <c r="A257" s="1060" t="s">
        <v>846</v>
      </c>
      <c r="F257" s="1060" t="s">
        <v>847</v>
      </c>
      <c r="T257" s="403"/>
      <c r="U257" s="403"/>
      <c r="V257" s="403"/>
      <c r="W257" s="403"/>
      <c r="X257" s="403"/>
      <c r="Y257" s="403"/>
      <c r="Z257" s="403"/>
      <c r="AA257" s="403"/>
      <c r="AB257" s="403"/>
    </row>
    <row r="259" customFormat="false" ht="12.75" hidden="false" customHeight="false" outlineLevel="0" collapsed="false">
      <c r="A259" s="366" t="s">
        <v>848</v>
      </c>
      <c r="B259" s="366"/>
      <c r="C259" s="366"/>
      <c r="D259" s="366"/>
      <c r="F259" s="366" t="s">
        <v>848</v>
      </c>
      <c r="G259" s="366"/>
      <c r="H259" s="366"/>
      <c r="I259" s="366"/>
    </row>
    <row r="260" customFormat="false" ht="12.75" hidden="false" customHeight="false" outlineLevel="0" collapsed="false">
      <c r="A260" s="365" t="n">
        <v>0</v>
      </c>
      <c r="B260" s="364" t="n">
        <v>1</v>
      </c>
      <c r="C260" s="364" t="n">
        <v>2</v>
      </c>
      <c r="D260" s="381" t="n">
        <v>3</v>
      </c>
      <c r="F260" s="365" t="n">
        <v>0</v>
      </c>
      <c r="G260" s="364" t="n">
        <v>1</v>
      </c>
      <c r="H260" s="364" t="n">
        <v>2</v>
      </c>
      <c r="I260" s="381" t="n">
        <v>3</v>
      </c>
    </row>
    <row r="261" customFormat="false" ht="12.75" hidden="false" customHeight="false" outlineLevel="0" collapsed="false">
      <c r="A261" s="1066" t="n">
        <v>0</v>
      </c>
      <c r="B261" s="1075" t="n">
        <f aca="false">+(I24-'Benefits 0'!I24)*1000/1000000*I27*-1</f>
        <v>-0.139047122253717</v>
      </c>
      <c r="C261" s="1075" t="n">
        <f aca="false">+B261*I21/100</f>
        <v>-0.000403236654535778</v>
      </c>
      <c r="D261" s="256" t="n">
        <f aca="false">+B261*I21/100</f>
        <v>-0.000403236654535778</v>
      </c>
      <c r="F261" s="1066" t="n">
        <v>0</v>
      </c>
      <c r="G261" s="1075" t="n">
        <f aca="false">+(I24)*1000/1000000*I27</f>
        <v>0.139047122253717</v>
      </c>
      <c r="H261" s="1075" t="n">
        <f aca="false">+G261*I21/100</f>
        <v>0.000403236654535778</v>
      </c>
      <c r="I261" s="256" t="n">
        <f aca="false">+G261*I21/100</f>
        <v>0.000403236654535778</v>
      </c>
    </row>
    <row r="262" customFormat="false" ht="12.75" hidden="false" customHeight="false" outlineLevel="0" collapsed="false">
      <c r="A262" s="1017" t="n">
        <v>0</v>
      </c>
      <c r="B262" s="376" t="n">
        <v>0</v>
      </c>
      <c r="C262" s="376" t="n">
        <f aca="false">+B261*I22/100</f>
        <v>-0.0389331942310407</v>
      </c>
      <c r="D262" s="257" t="n">
        <f aca="false">+B261*I22/100</f>
        <v>-0.0389331942310407</v>
      </c>
      <c r="F262" s="1017" t="n">
        <v>0</v>
      </c>
      <c r="G262" s="376" t="n">
        <v>0</v>
      </c>
      <c r="H262" s="376" t="n">
        <f aca="false">+G261*I22/100</f>
        <v>0.0389331942310407</v>
      </c>
      <c r="I262" s="257" t="n">
        <f aca="false">+G261*I22/100</f>
        <v>0.0389331942310407</v>
      </c>
    </row>
    <row r="263" customFormat="false" ht="12.75" hidden="false" customHeight="false" outlineLevel="0" collapsed="false">
      <c r="A263" s="1023" t="n">
        <v>0</v>
      </c>
      <c r="B263" s="1022" t="n">
        <v>0</v>
      </c>
      <c r="C263" s="1022" t="n">
        <v>0</v>
      </c>
      <c r="D263" s="262" t="n">
        <f aca="false">+B261*I23/100</f>
        <v>-0.0997106913681402</v>
      </c>
      <c r="F263" s="1023" t="n">
        <v>0</v>
      </c>
      <c r="G263" s="1022" t="n">
        <v>0</v>
      </c>
      <c r="H263" s="1022" t="n">
        <v>0</v>
      </c>
      <c r="I263" s="262" t="n">
        <f aca="false">+G261*I23/100</f>
        <v>0.0997106913681402</v>
      </c>
    </row>
    <row r="264" customFormat="false" ht="12.75" hidden="false" customHeight="false" outlineLevel="0" collapsed="false">
      <c r="Y264" s="255" t="s">
        <v>229</v>
      </c>
      <c r="Z264" s="255" t="s">
        <v>229</v>
      </c>
      <c r="AA264" s="255" t="s">
        <v>229</v>
      </c>
      <c r="AB264" s="255" t="s">
        <v>229</v>
      </c>
    </row>
    <row r="265" customFormat="false" ht="12.75" hidden="false" customHeight="false" outlineLevel="0" collapsed="false">
      <c r="A265" s="1060" t="s">
        <v>849</v>
      </c>
      <c r="I265" s="1060" t="s">
        <v>850</v>
      </c>
      <c r="M265" s="1060" t="s">
        <v>851</v>
      </c>
      <c r="P265" s="1060" t="s">
        <v>852</v>
      </c>
      <c r="Y265" s="228" t="s">
        <v>375</v>
      </c>
      <c r="Z265" s="228" t="s">
        <v>376</v>
      </c>
      <c r="AA265" s="395" t="s">
        <v>377</v>
      </c>
      <c r="AB265" s="395" t="s">
        <v>238</v>
      </c>
    </row>
    <row r="266" customFormat="false" ht="12.75" hidden="false" customHeight="false" outlineLevel="0" collapsed="false">
      <c r="Y266" s="228" t="s">
        <v>382</v>
      </c>
      <c r="Z266" s="228" t="s">
        <v>382</v>
      </c>
      <c r="AA266" s="395" t="s">
        <v>382</v>
      </c>
      <c r="AB266" s="395" t="s">
        <v>382</v>
      </c>
    </row>
    <row r="267" customFormat="false" ht="12.75" hidden="false" customHeight="false" outlineLevel="0" collapsed="false">
      <c r="A267" s="227"/>
      <c r="B267" s="206" t="s">
        <v>853</v>
      </c>
      <c r="C267" s="38" t="s">
        <v>854</v>
      </c>
      <c r="D267" s="38" t="s">
        <v>854</v>
      </c>
      <c r="E267" s="38" t="s">
        <v>855</v>
      </c>
      <c r="F267" s="39"/>
      <c r="G267" s="39" t="s">
        <v>856</v>
      </c>
      <c r="I267" s="311" t="s">
        <v>394</v>
      </c>
      <c r="J267" s="312"/>
      <c r="K267" s="39" t="s">
        <v>857</v>
      </c>
      <c r="M267" s="206" t="s">
        <v>369</v>
      </c>
      <c r="N267" s="227" t="s">
        <v>851</v>
      </c>
      <c r="P267" s="206" t="s">
        <v>384</v>
      </c>
      <c r="Q267" s="39"/>
      <c r="S267" s="227" t="s">
        <v>839</v>
      </c>
      <c r="U267" s="227" t="s">
        <v>856</v>
      </c>
      <c r="Y267" s="228" t="s">
        <v>49</v>
      </c>
      <c r="Z267" s="228" t="s">
        <v>49</v>
      </c>
      <c r="AA267" s="395" t="s">
        <v>49</v>
      </c>
      <c r="AB267" s="395" t="s">
        <v>49</v>
      </c>
    </row>
    <row r="268" customFormat="false" ht="12.75" hidden="false" customHeight="false" outlineLevel="0" collapsed="false">
      <c r="A268" s="230"/>
      <c r="B268" s="261" t="s">
        <v>858</v>
      </c>
      <c r="C268" s="46" t="s">
        <v>859</v>
      </c>
      <c r="D268" s="46" t="s">
        <v>860</v>
      </c>
      <c r="E268" s="46" t="s">
        <v>861</v>
      </c>
      <c r="F268" s="47" t="s">
        <v>238</v>
      </c>
      <c r="G268" s="47" t="s">
        <v>238</v>
      </c>
      <c r="I268" s="261" t="s">
        <v>862</v>
      </c>
      <c r="J268" s="507" t="s">
        <v>856</v>
      </c>
      <c r="K268" s="47" t="str">
        <f aca="false">+IF(AND(SUM(I17:I19)=100,SUM(J17:J19)&gt;0),"TYPES","AVERAGE")</f>
        <v>TYPES</v>
      </c>
      <c r="M268" s="261" t="s">
        <v>863</v>
      </c>
      <c r="N268" s="230" t="s">
        <v>864</v>
      </c>
      <c r="P268" s="261" t="s">
        <v>390</v>
      </c>
      <c r="Q268" s="47" t="s">
        <v>394</v>
      </c>
      <c r="S268" s="232" t="s">
        <v>390</v>
      </c>
      <c r="U268" s="230" t="s">
        <v>363</v>
      </c>
      <c r="Y268" s="228" t="s">
        <v>395</v>
      </c>
      <c r="Z268" s="260" t="s">
        <v>395</v>
      </c>
      <c r="AA268" s="395" t="s">
        <v>395</v>
      </c>
      <c r="AB268" s="395" t="s">
        <v>395</v>
      </c>
    </row>
    <row r="269" customFormat="false" ht="12.75" hidden="false" customHeight="false" outlineLevel="0" collapsed="false">
      <c r="A269" s="230" t="n">
        <f aca="false">+A132</f>
        <v>2007</v>
      </c>
      <c r="B269" s="1047" t="n">
        <f aca="false">+Y269*365*$I$27/1000000</f>
        <v>0.004979</v>
      </c>
      <c r="C269" s="1067" t="n">
        <f aca="false">+($I$16*$I$17/100)*B269*$J$17</f>
        <v>0</v>
      </c>
      <c r="D269" s="1067" t="n">
        <f aca="false">+($I$16*$I$18/100)*B269*$J$18</f>
        <v>0</v>
      </c>
      <c r="E269" s="1067" t="n">
        <f aca="false">+($I$16*$I$19/100)*B269*$J$19</f>
        <v>0</v>
      </c>
      <c r="F269" s="1037" t="n">
        <f aca="false">SUM(C269:E269)</f>
        <v>0</v>
      </c>
      <c r="G269" s="1037" t="n">
        <f aca="false">+$I$16*B269*$J$16</f>
        <v>0</v>
      </c>
      <c r="I269" s="907" t="n">
        <f aca="false">+('Benefits 0'!F269-F269)/1000000</f>
        <v>0</v>
      </c>
      <c r="J269" s="1048" t="n">
        <f aca="false">+('Benefits 0'!G269-G269)/1000000</f>
        <v>0</v>
      </c>
      <c r="K269" s="907" t="n">
        <f aca="false">+IF($K$268="TYPES",I269,J269)</f>
        <v>0</v>
      </c>
      <c r="M269" s="1047" t="n">
        <f aca="false">+$I$16*B269/$I$12</f>
        <v>0</v>
      </c>
      <c r="N269" s="907" t="n">
        <f aca="false">+$I$16*$I$17/100*B269/$I$12</f>
        <v>0</v>
      </c>
      <c r="P269" s="1047" t="n">
        <f aca="false">IF(I20&lt;1,+(($I$25+$I$26*AB269))*1000/1000000*$I$27,0)</f>
        <v>0</v>
      </c>
      <c r="Q269" s="1080" t="n">
        <f aca="false">+'Benefits 0'!P269-P269</f>
        <v>0</v>
      </c>
      <c r="R269" s="0" t="n">
        <f aca="false">+Q269='Alter. 1 Feasibility'!F32</f>
        <v>1</v>
      </c>
      <c r="S269" s="230" t="n">
        <f aca="false">+INDEX($F$261:$I$263,1,$I$20+1)</f>
        <v>0.000403236654535778</v>
      </c>
      <c r="U269" s="227" t="n">
        <f aca="false">+IF($I$20&gt;0,'Benefits 0'!U269,($I$13*(365-$I$9)+$I$15*$I$9)/365)</f>
        <v>8.46575342465753</v>
      </c>
      <c r="Y269" s="1102" t="n">
        <f aca="false">+(SUM('Benefits 1'!B74:J74)*(365-'Benefits 1'!$I$9)+SUM('Benefits 1'!B106:J106)*'Benefits 1'!$I$9)/365</f>
        <v>52</v>
      </c>
      <c r="Z269" s="1006" t="n">
        <f aca="false">IF($I$20&lt;1,+(SUM('Benefits 1'!AP74:AX74)*(365-'Benefits 1'!$I$9)+SUM('Benefits 1'!AP106:AX106)*'Benefits 1'!$I$9)/365,0)</f>
        <v>0</v>
      </c>
      <c r="AA269" s="1102" t="n">
        <f aca="false">+(SUM(Traffic!C83:K83)*(365-$I$9)+SUM(Traffic!C177:K177)*$I$9)/365</f>
        <v>1.61883600491925</v>
      </c>
      <c r="AB269" s="1037" t="n">
        <f aca="false">+SUM(Y269:AA269)</f>
        <v>53.6188360049192</v>
      </c>
    </row>
    <row r="270" customFormat="false" ht="12.75" hidden="false" customHeight="false" outlineLevel="0" collapsed="false">
      <c r="A270" s="230" t="n">
        <f aca="false">+A269+1</f>
        <v>2008</v>
      </c>
      <c r="B270" s="916" t="n">
        <f aca="false">+Y270*365*$I$27/1000000</f>
        <v>0.00512837</v>
      </c>
      <c r="C270" s="202" t="n">
        <f aca="false">+($I$16*$I$17/100)*B270*$J$17</f>
        <v>0</v>
      </c>
      <c r="D270" s="202" t="n">
        <f aca="false">+($I$16*$I$18/100)*B270*$J$18</f>
        <v>0</v>
      </c>
      <c r="E270" s="202" t="n">
        <f aca="false">+($I$16*$I$19/100)*B270*$J$19</f>
        <v>0</v>
      </c>
      <c r="F270" s="1038" t="n">
        <f aca="false">SUM(C270:E270)</f>
        <v>0</v>
      </c>
      <c r="G270" s="1038" t="n">
        <f aca="false">+$I$16*B270*$J$16</f>
        <v>0</v>
      </c>
      <c r="I270" s="1103" t="n">
        <f aca="false">+('Benefits 0'!F270-F270)/1000000</f>
        <v>0</v>
      </c>
      <c r="J270" s="903" t="n">
        <f aca="false">+('Benefits 0'!G270-G270)/1000000</f>
        <v>0</v>
      </c>
      <c r="K270" s="1103" t="n">
        <f aca="false">+IF($K$268="TYPES",I270,J270)</f>
        <v>0</v>
      </c>
      <c r="M270" s="916" t="n">
        <f aca="false">+$I$16*B270/$I$12</f>
        <v>0</v>
      </c>
      <c r="N270" s="1103" t="n">
        <f aca="false">+$I$16*$I$17/100*B270/$I$12</f>
        <v>0</v>
      </c>
      <c r="P270" s="916" t="n">
        <f aca="false">+IF(I20&lt;2,(($I$25+$I$26*AB270))*1000/1000000*$I$27,0)</f>
        <v>0</v>
      </c>
      <c r="Q270" s="1045" t="n">
        <f aca="false">+'Benefits 0'!P270-P270</f>
        <v>0</v>
      </c>
      <c r="S270" s="230" t="n">
        <f aca="false">+INDEX($F$261:$I$263,2,$I$20+1)</f>
        <v>0.0389331942310407</v>
      </c>
      <c r="U270" s="230" t="n">
        <f aca="false">+IF($I$20&gt;1,'Benefits 0'!U270,($I$13*(365-$I$9)+$I$15*$I$9)/365)</f>
        <v>8.46575342465753</v>
      </c>
      <c r="Y270" s="1104" t="n">
        <f aca="false">+(SUM('Benefits 1'!B75:J75)*(365-'Benefits 1'!$I$9)+SUM('Benefits 1'!B107:J107)*'Benefits 1'!$I$9)/365</f>
        <v>53.56</v>
      </c>
      <c r="Z270" s="1014" t="n">
        <f aca="false">IF($I$20&lt;2,+(SUM('Benefits 1'!AP75:AX75)*(365-'Benefits 1'!$I$9)+SUM('Benefits 1'!AP107:AX107)*'Benefits 1'!$I$9)/365,0)</f>
        <v>0</v>
      </c>
      <c r="AA270" s="1104" t="n">
        <f aca="false">+(SUM(Traffic!C84:K84)*(365-$I$9)+SUM(Traffic!C178:K178)*$I$9)/365</f>
        <v>1.66740108506683</v>
      </c>
      <c r="AB270" s="1038" t="n">
        <f aca="false">+SUM(Y270:AA270)</f>
        <v>55.2274010850668</v>
      </c>
    </row>
    <row r="271" customFormat="false" ht="12.75" hidden="false" customHeight="false" outlineLevel="0" collapsed="false">
      <c r="A271" s="230" t="n">
        <f aca="false">+A270+1</f>
        <v>2009</v>
      </c>
      <c r="B271" s="916" t="n">
        <f aca="false">+Y271*365*$I$27/1000000</f>
        <v>0.0052822211</v>
      </c>
      <c r="C271" s="202" t="n">
        <f aca="false">+($I$16*$I$17/100)*B271*$J$17</f>
        <v>0</v>
      </c>
      <c r="D271" s="202" t="n">
        <f aca="false">+($I$16*$I$18/100)*B271*$J$18</f>
        <v>0</v>
      </c>
      <c r="E271" s="202" t="n">
        <f aca="false">+($I$16*$I$19/100)*B271*$J$19</f>
        <v>0</v>
      </c>
      <c r="F271" s="1038" t="n">
        <f aca="false">SUM(C271:E271)</f>
        <v>0</v>
      </c>
      <c r="G271" s="1038" t="n">
        <f aca="false">+$I$16*B271*$J$16</f>
        <v>0</v>
      </c>
      <c r="I271" s="1103" t="n">
        <f aca="false">+('Benefits 0'!F271-F271)/1000000</f>
        <v>0</v>
      </c>
      <c r="J271" s="903" t="n">
        <f aca="false">+('Benefits 0'!G271-G271)/1000000</f>
        <v>0</v>
      </c>
      <c r="K271" s="1103" t="n">
        <f aca="false">+IF($K$268="TYPES",I271,J271)</f>
        <v>0</v>
      </c>
      <c r="M271" s="916" t="n">
        <f aca="false">+$I$16*B271/$I$12</f>
        <v>0</v>
      </c>
      <c r="N271" s="1103" t="n">
        <f aca="false">+$I$16*$I$17/100*B271/$I$12</f>
        <v>0</v>
      </c>
      <c r="P271" s="916" t="n">
        <f aca="false">+IF(I20&lt;3,(($I$25+$I$26*AB271))*1000/1000000*$I$27,0)</f>
        <v>0</v>
      </c>
      <c r="Q271" s="1045" t="n">
        <f aca="false">+'Benefits 0'!P271-P271</f>
        <v>0</v>
      </c>
      <c r="S271" s="230" t="n">
        <f aca="false">+INDEX($F$261:$I$263,3,$I$20+1)</f>
        <v>0.0997106913681402</v>
      </c>
      <c r="U271" s="230" t="n">
        <f aca="false">+IF($I$20&gt;2,'Benefits 0'!U271,($I$13*(365-$I$9)+$I$15*$I$9)/365)</f>
        <v>8.46575342465753</v>
      </c>
      <c r="Y271" s="1104" t="n">
        <f aca="false">+(SUM('Benefits 1'!B76:J76)*(365-'Benefits 1'!$I$9)+SUM('Benefits 1'!B108:J108)*'Benefits 1'!$I$9)/365</f>
        <v>55.1668</v>
      </c>
      <c r="Z271" s="1014" t="n">
        <f aca="false">IF($I$20&lt;3,+(SUM('Benefits 1'!AP76:AX76)*(365-'Benefits 1'!$I$9)+SUM('Benefits 1'!AP108:AX108)*'Benefits 1'!$I$9)/365,0)</f>
        <v>0</v>
      </c>
      <c r="AA271" s="1104" t="n">
        <f aca="false">+(SUM(Traffic!C85:K85)*(365-$I$9)+SUM(Traffic!C179:K179)*$I$9)/365</f>
        <v>1.71742311761883</v>
      </c>
      <c r="AB271" s="1038" t="n">
        <f aca="false">+SUM(Y271:AA271)</f>
        <v>56.8842231176188</v>
      </c>
    </row>
    <row r="272" customFormat="false" ht="12.75" hidden="false" customHeight="false" outlineLevel="0" collapsed="false">
      <c r="A272" s="230" t="n">
        <f aca="false">+A271+1</f>
        <v>2010</v>
      </c>
      <c r="B272" s="916" t="n">
        <f aca="false">+Y272*365*$I$27/1000000</f>
        <v>0.005440687733</v>
      </c>
      <c r="C272" s="202" t="n">
        <f aca="false">+($I$16*$I$17/100)*B272*$J$17</f>
        <v>0</v>
      </c>
      <c r="D272" s="202" t="n">
        <f aca="false">+($I$16*$I$18/100)*B272*$J$18</f>
        <v>0</v>
      </c>
      <c r="E272" s="202" t="n">
        <f aca="false">+($I$16*$I$19/100)*B272*$J$19</f>
        <v>0</v>
      </c>
      <c r="F272" s="1038" t="n">
        <f aca="false">SUM(C272:E272)</f>
        <v>0</v>
      </c>
      <c r="G272" s="1038" t="n">
        <f aca="false">+$I$16*B272*$J$16</f>
        <v>0</v>
      </c>
      <c r="I272" s="1103" t="n">
        <f aca="false">+('Benefits 0'!F272-F272)/1000000</f>
        <v>0</v>
      </c>
      <c r="J272" s="903" t="n">
        <f aca="false">+('Benefits 0'!G272-G272)/1000000</f>
        <v>0</v>
      </c>
      <c r="K272" s="1103" t="n">
        <f aca="false">+IF($K$268="TYPES",I272,J272)</f>
        <v>0</v>
      </c>
      <c r="M272" s="916" t="n">
        <f aca="false">+$I$16*B272/$I$12</f>
        <v>0</v>
      </c>
      <c r="N272" s="1103" t="n">
        <f aca="false">+$I$16*$I$17/100*B272/$I$12</f>
        <v>0</v>
      </c>
      <c r="P272" s="916" t="n">
        <f aca="false">+(($I$25+$I$26*AB272))*1000/1000000*$I$27</f>
        <v>0</v>
      </c>
      <c r="Q272" s="1085" t="n">
        <f aca="false">+'Benefits 0'!P272-P272</f>
        <v>0</v>
      </c>
      <c r="S272" s="230" t="n">
        <v>0</v>
      </c>
      <c r="U272" s="230" t="n">
        <f aca="false">+($I$13*(365-$I$9)+$I$15*$I$9)/365</f>
        <v>6</v>
      </c>
      <c r="Y272" s="1104" t="n">
        <f aca="false">+(SUM('Benefits 1'!B77:J77)*(365-'Benefits 1'!$I$9)+SUM('Benefits 1'!B109:J109)*'Benefits 1'!$I$9)/365</f>
        <v>56.821804</v>
      </c>
      <c r="Z272" s="1014" t="n">
        <f aca="false">+(SUM('Benefits 1'!AP77:AX77)*(365-'Benefits 1'!$I$9)+SUM('Benefits 1'!AP109:AX109)*'Benefits 1'!$I$9)/365</f>
        <v>0</v>
      </c>
      <c r="AA272" s="1104" t="n">
        <f aca="false">+(SUM(Traffic!C86:K86)*(365-$I$9)+SUM(Traffic!C180:K180)*$I$9)/365</f>
        <v>1.7689458111474</v>
      </c>
      <c r="AB272" s="1038" t="n">
        <f aca="false">+SUM(Y272:AA272)</f>
        <v>58.5907498111474</v>
      </c>
    </row>
    <row r="273" customFormat="false" ht="12.75" hidden="false" customHeight="false" outlineLevel="0" collapsed="false">
      <c r="A273" s="230" t="n">
        <f aca="false">+A272+1</f>
        <v>2011</v>
      </c>
      <c r="B273" s="916" t="n">
        <f aca="false">+Y273*365*$I$27/1000000</f>
        <v>0.00560390836499</v>
      </c>
      <c r="C273" s="202" t="n">
        <f aca="false">+($I$16*$I$17/100)*B273*$J$17</f>
        <v>0</v>
      </c>
      <c r="D273" s="202" t="n">
        <f aca="false">+($I$16*$I$18/100)*B273*$J$18</f>
        <v>0</v>
      </c>
      <c r="E273" s="202" t="n">
        <f aca="false">+($I$16*$I$19/100)*B273*$J$19</f>
        <v>0</v>
      </c>
      <c r="F273" s="1038" t="n">
        <f aca="false">SUM(C273:E273)</f>
        <v>0</v>
      </c>
      <c r="G273" s="1038" t="n">
        <f aca="false">+$I$16*B273*$J$16</f>
        <v>0</v>
      </c>
      <c r="I273" s="1103" t="n">
        <f aca="false">+('Benefits 0'!F273-F273)/1000000</f>
        <v>0</v>
      </c>
      <c r="J273" s="903" t="n">
        <f aca="false">+('Benefits 0'!G273-G273)/1000000</f>
        <v>0</v>
      </c>
      <c r="K273" s="1103" t="n">
        <f aca="false">+IF($K$268="TYPES",I273,J273)</f>
        <v>0</v>
      </c>
      <c r="M273" s="916" t="n">
        <f aca="false">+$I$16*B273/$I$12</f>
        <v>0</v>
      </c>
      <c r="N273" s="1103" t="n">
        <f aca="false">+$I$16*$I$17/100*B273/$I$12</f>
        <v>0</v>
      </c>
      <c r="P273" s="916" t="n">
        <f aca="false">+(($I$25+$I$26*AB273))*1000/1000000*$I$27</f>
        <v>0</v>
      </c>
      <c r="Q273" s="1045" t="n">
        <f aca="false">+'Benefits 0'!P273-P273</f>
        <v>0</v>
      </c>
      <c r="S273" s="230" t="n">
        <v>0</v>
      </c>
      <c r="U273" s="230" t="n">
        <f aca="false">+U272</f>
        <v>6</v>
      </c>
      <c r="Y273" s="1104" t="n">
        <f aca="false">+(SUM('Benefits 1'!B78:J78)*(365-'Benefits 1'!$I$9)+SUM('Benefits 1'!B110:J110)*'Benefits 1'!$I$9)/365</f>
        <v>58.52645812</v>
      </c>
      <c r="Z273" s="1014" t="n">
        <f aca="false">+(SUM('Benefits 1'!AP78:AX78)*(365-'Benefits 1'!$I$9)+SUM('Benefits 1'!AP110:AX110)*'Benefits 1'!$I$9)/365</f>
        <v>0</v>
      </c>
      <c r="AA273" s="1104" t="n">
        <f aca="false">+(SUM(Traffic!C87:K87)*(365-$I$9)+SUM(Traffic!C181:K181)*$I$9)/365</f>
        <v>1.82201418548182</v>
      </c>
      <c r="AB273" s="1038" t="n">
        <f aca="false">+SUM(Y273:AA273)</f>
        <v>60.3484723054818</v>
      </c>
    </row>
    <row r="274" customFormat="false" ht="12.75" hidden="false" customHeight="false" outlineLevel="0" collapsed="false">
      <c r="A274" s="230" t="n">
        <f aca="false">+A273+1</f>
        <v>2012</v>
      </c>
      <c r="B274" s="916" t="n">
        <f aca="false">+Y274*365*$I$27/1000000</f>
        <v>0.0057720256159397</v>
      </c>
      <c r="C274" s="202" t="n">
        <f aca="false">+($I$16*$I$17/100)*B274*$J$17</f>
        <v>0</v>
      </c>
      <c r="D274" s="202" t="n">
        <f aca="false">+($I$16*$I$18/100)*B274*$J$18</f>
        <v>0</v>
      </c>
      <c r="E274" s="202" t="n">
        <f aca="false">+($I$16*$I$19/100)*B274*$J$19</f>
        <v>0</v>
      </c>
      <c r="F274" s="1038" t="n">
        <f aca="false">SUM(C274:E274)</f>
        <v>0</v>
      </c>
      <c r="G274" s="1038" t="n">
        <f aca="false">+$I$16*B274*$J$16</f>
        <v>0</v>
      </c>
      <c r="I274" s="1103" t="n">
        <f aca="false">+('Benefits 0'!F274-F274)/1000000</f>
        <v>0</v>
      </c>
      <c r="J274" s="903" t="n">
        <f aca="false">+('Benefits 0'!G274-G274)/1000000</f>
        <v>0</v>
      </c>
      <c r="K274" s="1103" t="n">
        <f aca="false">+IF($K$268="TYPES",I274,J274)</f>
        <v>0</v>
      </c>
      <c r="M274" s="916" t="n">
        <f aca="false">+$I$16*B274/$I$12</f>
        <v>0</v>
      </c>
      <c r="N274" s="1103" t="n">
        <f aca="false">+$I$16*$I$17/100*B274/$I$12</f>
        <v>0</v>
      </c>
      <c r="P274" s="916" t="n">
        <f aca="false">+(($I$25+$I$26*AB274))*1000/1000000*$I$27</f>
        <v>0</v>
      </c>
      <c r="Q274" s="1045" t="n">
        <f aca="false">+'Benefits 0'!P274-P274</f>
        <v>0</v>
      </c>
      <c r="S274" s="230" t="n">
        <v>0</v>
      </c>
      <c r="U274" s="230" t="n">
        <f aca="false">+U273</f>
        <v>6</v>
      </c>
      <c r="Y274" s="1104" t="n">
        <f aca="false">+(SUM('Benefits 1'!B79:J79)*(365-'Benefits 1'!$I$9)+SUM('Benefits 1'!B111:J111)*'Benefits 1'!$I$9)/365</f>
        <v>60.2822518636</v>
      </c>
      <c r="Z274" s="1014" t="n">
        <f aca="false">+(SUM('Benefits 1'!AP79:AX79)*(365-'Benefits 1'!$I$9)+SUM('Benefits 1'!AP111:AX111)*'Benefits 1'!$I$9)/365</f>
        <v>0</v>
      </c>
      <c r="AA274" s="1104" t="n">
        <f aca="false">+(SUM(Traffic!C88:K88)*(365-$I$9)+SUM(Traffic!C182:K182)*$I$9)/365</f>
        <v>1.87667461104628</v>
      </c>
      <c r="AB274" s="1038" t="n">
        <f aca="false">+SUM(Y274:AA274)</f>
        <v>62.1589264746463</v>
      </c>
    </row>
    <row r="275" customFormat="false" ht="12.75" hidden="false" customHeight="false" outlineLevel="0" collapsed="false">
      <c r="A275" s="230" t="n">
        <f aca="false">+A274+1</f>
        <v>2013</v>
      </c>
      <c r="B275" s="916" t="n">
        <f aca="false">+Y275*365*$I$27/1000000</f>
        <v>0.00594518638441789</v>
      </c>
      <c r="C275" s="202" t="n">
        <f aca="false">+($I$16*$I$17/100)*B275*$J$17</f>
        <v>0</v>
      </c>
      <c r="D275" s="202" t="n">
        <f aca="false">+($I$16*$I$18/100)*B275*$J$18</f>
        <v>0</v>
      </c>
      <c r="E275" s="202" t="n">
        <f aca="false">+($I$16*$I$19/100)*B275*$J$19</f>
        <v>0</v>
      </c>
      <c r="F275" s="1038" t="n">
        <f aca="false">SUM(C275:E275)</f>
        <v>0</v>
      </c>
      <c r="G275" s="1038" t="n">
        <f aca="false">+$I$16*B275*$J$16</f>
        <v>0</v>
      </c>
      <c r="I275" s="1103" t="n">
        <f aca="false">+('Benefits 0'!F275-F275)/1000000</f>
        <v>0</v>
      </c>
      <c r="J275" s="903" t="n">
        <f aca="false">+('Benefits 0'!G275-G275)/1000000</f>
        <v>0</v>
      </c>
      <c r="K275" s="1103" t="n">
        <f aca="false">+IF($K$268="TYPES",I275,J275)</f>
        <v>0</v>
      </c>
      <c r="M275" s="916" t="n">
        <f aca="false">+$I$16*B275/$I$12</f>
        <v>0</v>
      </c>
      <c r="N275" s="1103" t="n">
        <f aca="false">+$I$16*$I$17/100*B275/$I$12</f>
        <v>0</v>
      </c>
      <c r="P275" s="916" t="n">
        <f aca="false">+(($I$25+$I$26*AB275))*1000/1000000*$I$27</f>
        <v>0</v>
      </c>
      <c r="Q275" s="1045" t="n">
        <f aca="false">+'Benefits 0'!P275-P275</f>
        <v>0</v>
      </c>
      <c r="S275" s="230" t="n">
        <v>0</v>
      </c>
      <c r="U275" s="230" t="n">
        <f aca="false">+U274</f>
        <v>6</v>
      </c>
      <c r="Y275" s="1104" t="n">
        <f aca="false">+(SUM('Benefits 1'!B80:J80)*(365-'Benefits 1'!$I$9)+SUM('Benefits 1'!B112:J112)*'Benefits 1'!$I$9)/365</f>
        <v>62.090719419508</v>
      </c>
      <c r="Z275" s="1014" t="n">
        <f aca="false">+(SUM('Benefits 1'!AP80:AX80)*(365-'Benefits 1'!$I$9)+SUM('Benefits 1'!AP112:AX112)*'Benefits 1'!$I$9)/365</f>
        <v>0</v>
      </c>
      <c r="AA275" s="1104" t="n">
        <f aca="false">+(SUM(Traffic!C89:K89)*(365-$I$9)+SUM(Traffic!C183:K183)*$I$9)/365</f>
        <v>1.93297484937766</v>
      </c>
      <c r="AB275" s="1038" t="n">
        <f aca="false">+SUM(Y275:AA275)</f>
        <v>64.0236942688857</v>
      </c>
    </row>
    <row r="276" customFormat="false" ht="12.75" hidden="false" customHeight="false" outlineLevel="0" collapsed="false">
      <c r="A276" s="230" t="n">
        <f aca="false">+A275+1</f>
        <v>2014</v>
      </c>
      <c r="B276" s="916" t="n">
        <f aca="false">+Y276*365*$I$27/1000000</f>
        <v>0.00612354197595043</v>
      </c>
      <c r="C276" s="202" t="n">
        <f aca="false">+($I$16*$I$17/100)*B276*$J$17</f>
        <v>0</v>
      </c>
      <c r="D276" s="202" t="n">
        <f aca="false">+($I$16*$I$18/100)*B276*$J$18</f>
        <v>0</v>
      </c>
      <c r="E276" s="202" t="n">
        <f aca="false">+($I$16*$I$19/100)*B276*$J$19</f>
        <v>0</v>
      </c>
      <c r="F276" s="1038" t="n">
        <f aca="false">SUM(C276:E276)</f>
        <v>0</v>
      </c>
      <c r="G276" s="1038" t="n">
        <f aca="false">+$I$16*B276*$J$16</f>
        <v>0</v>
      </c>
      <c r="I276" s="1103" t="n">
        <f aca="false">+('Benefits 0'!F276-F276)/1000000</f>
        <v>0</v>
      </c>
      <c r="J276" s="903" t="n">
        <f aca="false">+('Benefits 0'!G276-G276)/1000000</f>
        <v>0</v>
      </c>
      <c r="K276" s="1103" t="n">
        <f aca="false">+IF($K$268="TYPES",I276,J276)</f>
        <v>0</v>
      </c>
      <c r="M276" s="916" t="n">
        <f aca="false">+$I$16*B276/$I$12</f>
        <v>0</v>
      </c>
      <c r="N276" s="1103" t="n">
        <f aca="false">+$I$16*$I$17/100*B276/$I$12</f>
        <v>0</v>
      </c>
      <c r="P276" s="916" t="n">
        <f aca="false">+(($I$25+$I$26*AB276))*1000/1000000*$I$27</f>
        <v>0</v>
      </c>
      <c r="Q276" s="1045" t="n">
        <f aca="false">+'Benefits 0'!P276-P276</f>
        <v>0</v>
      </c>
      <c r="S276" s="230" t="n">
        <v>0</v>
      </c>
      <c r="U276" s="230" t="n">
        <f aca="false">+U275</f>
        <v>6</v>
      </c>
      <c r="Y276" s="1104" t="n">
        <f aca="false">+(SUM('Benefits 1'!B81:J81)*(365-'Benefits 1'!$I$9)+SUM('Benefits 1'!B113:J113)*'Benefits 1'!$I$9)/365</f>
        <v>63.9534410020932</v>
      </c>
      <c r="Z276" s="1014" t="n">
        <f aca="false">+(SUM('Benefits 1'!AP81:AX81)*(365-'Benefits 1'!$I$9)+SUM('Benefits 1'!AP113:AX113)*'Benefits 1'!$I$9)/365</f>
        <v>0</v>
      </c>
      <c r="AA276" s="1104" t="n">
        <f aca="false">+(SUM(Traffic!C90:K90)*(365-$I$9)+SUM(Traffic!C184:K184)*$I$9)/365</f>
        <v>1.99096409485899</v>
      </c>
      <c r="AB276" s="1038" t="n">
        <f aca="false">+SUM(Y276:AA276)</f>
        <v>65.9444050969522</v>
      </c>
    </row>
    <row r="277" customFormat="false" ht="12.75" hidden="false" customHeight="false" outlineLevel="0" collapsed="false">
      <c r="A277" s="230" t="n">
        <f aca="false">+A276+1</f>
        <v>2015</v>
      </c>
      <c r="B277" s="916" t="n">
        <f aca="false">+Y277*365*$I$27/1000000</f>
        <v>0.00630724823522894</v>
      </c>
      <c r="C277" s="202" t="n">
        <f aca="false">+($I$16*$I$17/100)*B277*$J$17</f>
        <v>0</v>
      </c>
      <c r="D277" s="202" t="n">
        <f aca="false">+($I$16*$I$18/100)*B277*$J$18</f>
        <v>0</v>
      </c>
      <c r="E277" s="202" t="n">
        <f aca="false">+($I$16*$I$19/100)*B277*$J$19</f>
        <v>0</v>
      </c>
      <c r="F277" s="1038" t="n">
        <f aca="false">SUM(C277:E277)</f>
        <v>0</v>
      </c>
      <c r="G277" s="1038" t="n">
        <f aca="false">+$I$16*B277*$J$16</f>
        <v>0</v>
      </c>
      <c r="I277" s="1103" t="n">
        <f aca="false">+('Benefits 0'!F277-F277)/1000000</f>
        <v>0</v>
      </c>
      <c r="J277" s="903" t="n">
        <f aca="false">+('Benefits 0'!G277-G277)/1000000</f>
        <v>0</v>
      </c>
      <c r="K277" s="1103" t="n">
        <f aca="false">+IF($K$268="TYPES",I277,J277)</f>
        <v>0</v>
      </c>
      <c r="M277" s="916" t="n">
        <f aca="false">+$I$16*B277/$I$12</f>
        <v>0</v>
      </c>
      <c r="N277" s="1103" t="n">
        <f aca="false">+$I$16*$I$17/100*B277/$I$12</f>
        <v>0</v>
      </c>
      <c r="P277" s="916" t="n">
        <f aca="false">+(($I$25+$I$26*AB277))*1000/1000000*$I$27</f>
        <v>0</v>
      </c>
      <c r="Q277" s="1045" t="n">
        <f aca="false">+'Benefits 0'!P277-P277</f>
        <v>0</v>
      </c>
      <c r="S277" s="230" t="n">
        <v>0</v>
      </c>
      <c r="U277" s="230" t="n">
        <f aca="false">+U276</f>
        <v>6</v>
      </c>
      <c r="Y277" s="1104" t="n">
        <f aca="false">+(SUM('Benefits 1'!B82:J82)*(365-'Benefits 1'!$I$9)+SUM('Benefits 1'!B114:J114)*'Benefits 1'!$I$9)/365</f>
        <v>65.872044232156</v>
      </c>
      <c r="Z277" s="1014" t="n">
        <f aca="false">+(SUM('Benefits 1'!AP82:AX82)*(365-'Benefits 1'!$I$9)+SUM('Benefits 1'!AP114:AX114)*'Benefits 1'!$I$9)/365</f>
        <v>0</v>
      </c>
      <c r="AA277" s="1104" t="n">
        <f aca="false">+(SUM(Traffic!C91:K91)*(365-$I$9)+SUM(Traffic!C185:K185)*$I$9)/365</f>
        <v>2.05069301770476</v>
      </c>
      <c r="AB277" s="1038" t="n">
        <f aca="false">+SUM(Y277:AA277)</f>
        <v>67.9227372498608</v>
      </c>
    </row>
    <row r="278" customFormat="false" ht="12.75" hidden="false" customHeight="false" outlineLevel="0" collapsed="false">
      <c r="A278" s="230" t="n">
        <f aca="false">+A277+1</f>
        <v>2016</v>
      </c>
      <c r="B278" s="916" t="n">
        <f aca="false">+Y278*365*$I$27/1000000</f>
        <v>0.00649646568228581</v>
      </c>
      <c r="C278" s="202" t="n">
        <f aca="false">+($I$16*$I$17/100)*B278*$J$17</f>
        <v>0</v>
      </c>
      <c r="D278" s="202" t="n">
        <f aca="false">+($I$16*$I$18/100)*B278*$J$18</f>
        <v>0</v>
      </c>
      <c r="E278" s="202" t="n">
        <f aca="false">+($I$16*$I$19/100)*B278*$J$19</f>
        <v>0</v>
      </c>
      <c r="F278" s="1038" t="n">
        <f aca="false">SUM(C278:E278)</f>
        <v>0</v>
      </c>
      <c r="G278" s="1038" t="n">
        <f aca="false">+$I$16*B278*$J$16</f>
        <v>0</v>
      </c>
      <c r="I278" s="1103" t="n">
        <f aca="false">+('Benefits 0'!F278-F278)/1000000</f>
        <v>0</v>
      </c>
      <c r="J278" s="903" t="n">
        <f aca="false">+('Benefits 0'!G278-G278)/1000000</f>
        <v>0</v>
      </c>
      <c r="K278" s="1103" t="n">
        <f aca="false">+IF($K$268="TYPES",I278,J278)</f>
        <v>0</v>
      </c>
      <c r="M278" s="916" t="n">
        <f aca="false">+$I$16*B278/$I$12</f>
        <v>0</v>
      </c>
      <c r="N278" s="1103" t="n">
        <f aca="false">+$I$16*$I$17/100*B278/$I$12</f>
        <v>0</v>
      </c>
      <c r="P278" s="916" t="n">
        <f aca="false">+(($I$25+$I$26*AB278))*1000/1000000*$I$27</f>
        <v>0</v>
      </c>
      <c r="Q278" s="1045" t="n">
        <f aca="false">+'Benefits 0'!P278-P278</f>
        <v>0</v>
      </c>
      <c r="S278" s="230" t="n">
        <v>0</v>
      </c>
      <c r="U278" s="230" t="n">
        <f aca="false">+U277</f>
        <v>6</v>
      </c>
      <c r="Y278" s="1104" t="n">
        <f aca="false">+(SUM('Benefits 1'!B83:J83)*(365-'Benefits 1'!$I$9)+SUM('Benefits 1'!B115:J115)*'Benefits 1'!$I$9)/365</f>
        <v>67.8482055591207</v>
      </c>
      <c r="Z278" s="1014" t="n">
        <f aca="false">+(SUM('Benefits 1'!AP83:AX83)*(365-'Benefits 1'!$I$9)+SUM('Benefits 1'!AP115:AX115)*'Benefits 1'!$I$9)/365</f>
        <v>0</v>
      </c>
      <c r="AA278" s="1104" t="n">
        <f aca="false">+(SUM(Traffic!C92:K92)*(365-$I$9)+SUM(Traffic!C186:K186)*$I$9)/365</f>
        <v>2.11221380823591</v>
      </c>
      <c r="AB278" s="1038" t="n">
        <f aca="false">+SUM(Y278:AA278)</f>
        <v>69.9604193673566</v>
      </c>
    </row>
    <row r="279" customFormat="false" ht="12.75" hidden="false" customHeight="false" outlineLevel="0" collapsed="false">
      <c r="A279" s="230" t="n">
        <f aca="false">+A278+1</f>
        <v>2017</v>
      </c>
      <c r="B279" s="916" t="n">
        <f aca="false">+Y279*365*$I$27/1000000</f>
        <v>0.00669135965275438</v>
      </c>
      <c r="C279" s="202" t="n">
        <f aca="false">+($I$16*$I$17/100)*B279*$J$17</f>
        <v>0</v>
      </c>
      <c r="D279" s="202" t="n">
        <f aca="false">+($I$16*$I$18/100)*B279*$J$18</f>
        <v>0</v>
      </c>
      <c r="E279" s="202" t="n">
        <f aca="false">+($I$16*$I$19/100)*B279*$J$19</f>
        <v>0</v>
      </c>
      <c r="F279" s="1038" t="n">
        <f aca="false">SUM(C279:E279)</f>
        <v>0</v>
      </c>
      <c r="G279" s="1038" t="n">
        <f aca="false">+$I$16*B279*$J$16</f>
        <v>0</v>
      </c>
      <c r="I279" s="1103" t="n">
        <f aca="false">+('Benefits 0'!F279-F279)/1000000</f>
        <v>0</v>
      </c>
      <c r="J279" s="903" t="n">
        <f aca="false">+('Benefits 0'!G279-G279)/1000000</f>
        <v>0</v>
      </c>
      <c r="K279" s="1103" t="n">
        <f aca="false">+IF($K$268="TYPES",I279,J279)</f>
        <v>0</v>
      </c>
      <c r="M279" s="916" t="n">
        <f aca="false">+$I$16*B279/$I$12</f>
        <v>0</v>
      </c>
      <c r="N279" s="1103" t="n">
        <f aca="false">+$I$16*$I$17/100*B279/$I$12</f>
        <v>0</v>
      </c>
      <c r="P279" s="916" t="n">
        <f aca="false">+(($I$25+$I$26*AB279))*1000/1000000*$I$27</f>
        <v>0</v>
      </c>
      <c r="Q279" s="1045" t="n">
        <f aca="false">+'Benefits 0'!P279-P279</f>
        <v>0</v>
      </c>
      <c r="S279" s="230" t="n">
        <v>0</v>
      </c>
      <c r="U279" s="230" t="n">
        <f aca="false">+U278</f>
        <v>6</v>
      </c>
      <c r="Y279" s="1104" t="n">
        <f aca="false">+(SUM('Benefits 1'!B84:J84)*(365-'Benefits 1'!$I$9)+SUM('Benefits 1'!B116:J116)*'Benefits 1'!$I$9)/365</f>
        <v>69.8836517258944</v>
      </c>
      <c r="Z279" s="1014" t="n">
        <f aca="false">+(SUM('Benefits 1'!AP84:AX84)*(365-'Benefits 1'!$I$9)+SUM('Benefits 1'!AP116:AX116)*'Benefits 1'!$I$9)/365</f>
        <v>0</v>
      </c>
      <c r="AA279" s="1104" t="n">
        <f aca="false">+(SUM(Traffic!C93:K93)*(365-$I$9)+SUM(Traffic!C187:K187)*$I$9)/365</f>
        <v>2.17558022248298</v>
      </c>
      <c r="AB279" s="1038" t="n">
        <f aca="false">+SUM(Y279:AA279)</f>
        <v>72.0592319483773</v>
      </c>
    </row>
    <row r="280" customFormat="false" ht="12.75" hidden="false" customHeight="false" outlineLevel="0" collapsed="false">
      <c r="A280" s="230" t="n">
        <f aca="false">+A279+1</f>
        <v>2018</v>
      </c>
      <c r="B280" s="916" t="n">
        <f aca="false">+Y280*365*$I$27/1000000</f>
        <v>0.00689210044233702</v>
      </c>
      <c r="C280" s="202" t="n">
        <f aca="false">+($I$16*$I$17/100)*B280*$J$17</f>
        <v>0</v>
      </c>
      <c r="D280" s="202" t="n">
        <f aca="false">+($I$16*$I$18/100)*B280*$J$18</f>
        <v>0</v>
      </c>
      <c r="E280" s="202" t="n">
        <f aca="false">+($I$16*$I$19/100)*B280*$J$19</f>
        <v>0</v>
      </c>
      <c r="F280" s="1038" t="n">
        <f aca="false">SUM(C280:E280)</f>
        <v>0</v>
      </c>
      <c r="G280" s="1038" t="n">
        <f aca="false">+$I$16*B280*$J$16</f>
        <v>0</v>
      </c>
      <c r="I280" s="1103" t="n">
        <f aca="false">+('Benefits 0'!F280-F280)/1000000</f>
        <v>0</v>
      </c>
      <c r="J280" s="903" t="n">
        <f aca="false">+('Benefits 0'!G280-G280)/1000000</f>
        <v>0</v>
      </c>
      <c r="K280" s="1103" t="n">
        <f aca="false">+IF($K$268="TYPES",I280,J280)</f>
        <v>0</v>
      </c>
      <c r="M280" s="916" t="n">
        <f aca="false">+$I$16*B280/$I$12</f>
        <v>0</v>
      </c>
      <c r="N280" s="1103" t="n">
        <f aca="false">+$I$16*$I$17/100*B280/$I$12</f>
        <v>0</v>
      </c>
      <c r="P280" s="916" t="n">
        <f aca="false">+(($I$25+$I$26*AB280))*1000/1000000*$I$27</f>
        <v>0</v>
      </c>
      <c r="Q280" s="1045" t="n">
        <f aca="false">+'Benefits 0'!P280-P280</f>
        <v>0</v>
      </c>
      <c r="S280" s="230" t="n">
        <v>0</v>
      </c>
      <c r="U280" s="230" t="n">
        <f aca="false">+U279</f>
        <v>6</v>
      </c>
      <c r="Y280" s="1104" t="n">
        <f aca="false">+(SUM('Benefits 1'!B85:J85)*(365-'Benefits 1'!$I$9)+SUM('Benefits 1'!B117:J117)*'Benefits 1'!$I$9)/365</f>
        <v>71.9801612776712</v>
      </c>
      <c r="Z280" s="1014" t="n">
        <f aca="false">+(SUM('Benefits 1'!AP85:AX85)*(365-'Benefits 1'!$I$9)+SUM('Benefits 1'!AP117:AX117)*'Benefits 1'!$I$9)/365</f>
        <v>0</v>
      </c>
      <c r="AA280" s="1104" t="n">
        <f aca="false">+(SUM(Traffic!C94:K94)*(365-$I$9)+SUM(Traffic!C188:K188)*$I$9)/365</f>
        <v>2.24084762915747</v>
      </c>
      <c r="AB280" s="1038" t="n">
        <f aca="false">+SUM(Y280:AA280)</f>
        <v>74.2210089068287</v>
      </c>
    </row>
    <row r="281" customFormat="false" ht="12.75" hidden="false" customHeight="false" outlineLevel="0" collapsed="false">
      <c r="A281" s="230" t="n">
        <f aca="false">+A280+1</f>
        <v>2019</v>
      </c>
      <c r="B281" s="916" t="n">
        <f aca="false">+Y281*365*$I$27/1000000</f>
        <v>0.00709886345560713</v>
      </c>
      <c r="C281" s="202" t="n">
        <f aca="false">+($I$16*$I$17/100)*B281*$J$17</f>
        <v>0</v>
      </c>
      <c r="D281" s="202" t="n">
        <f aca="false">+($I$16*$I$18/100)*B281*$J$18</f>
        <v>0</v>
      </c>
      <c r="E281" s="202" t="n">
        <f aca="false">+($I$16*$I$19/100)*B281*$J$19</f>
        <v>0</v>
      </c>
      <c r="F281" s="1038" t="n">
        <f aca="false">SUM(C281:E281)</f>
        <v>0</v>
      </c>
      <c r="G281" s="1038" t="n">
        <f aca="false">+$I$16*B281*$J$16</f>
        <v>0</v>
      </c>
      <c r="I281" s="1103" t="n">
        <f aca="false">+('Benefits 0'!F281-F281)/1000000</f>
        <v>0</v>
      </c>
      <c r="J281" s="903" t="n">
        <f aca="false">+('Benefits 0'!G281-G281)/1000000</f>
        <v>0</v>
      </c>
      <c r="K281" s="1103" t="n">
        <f aca="false">+IF($K$268="TYPES",I281,J281)</f>
        <v>0</v>
      </c>
      <c r="M281" s="916" t="n">
        <f aca="false">+$I$16*B281/$I$12</f>
        <v>0</v>
      </c>
      <c r="N281" s="1103" t="n">
        <f aca="false">+$I$16*$I$17/100*B281/$I$12</f>
        <v>0</v>
      </c>
      <c r="P281" s="916" t="n">
        <f aca="false">+(($I$25+$I$26*AB281))*1000/1000000*$I$27</f>
        <v>0</v>
      </c>
      <c r="Q281" s="1045" t="n">
        <f aca="false">+'Benefits 0'!P281-P281</f>
        <v>0</v>
      </c>
      <c r="S281" s="230" t="n">
        <v>0</v>
      </c>
      <c r="U281" s="230" t="n">
        <f aca="false">+U280</f>
        <v>6</v>
      </c>
      <c r="Y281" s="1104" t="n">
        <f aca="false">+(SUM('Benefits 1'!B86:J86)*(365-'Benefits 1'!$I$9)+SUM('Benefits 1'!B118:J118)*'Benefits 1'!$I$9)/365</f>
        <v>74.1395661160013</v>
      </c>
      <c r="Z281" s="1014" t="n">
        <f aca="false">+(SUM('Benefits 1'!AP86:AX86)*(365-'Benefits 1'!$I$9)+SUM('Benefits 1'!AP118:AX118)*'Benefits 1'!$I$9)/365</f>
        <v>0</v>
      </c>
      <c r="AA281" s="1104" t="n">
        <f aca="false">+(SUM(Traffic!C95:K95)*(365-$I$9)+SUM(Traffic!C189:K189)*$I$9)/365</f>
        <v>2.3080730580322</v>
      </c>
      <c r="AB281" s="1038" t="n">
        <f aca="false">+SUM(Y281:AA281)</f>
        <v>76.4476391740335</v>
      </c>
    </row>
    <row r="282" customFormat="false" ht="12.75" hidden="false" customHeight="false" outlineLevel="0" collapsed="false">
      <c r="A282" s="230" t="n">
        <f aca="false">+A281+1</f>
        <v>2020</v>
      </c>
      <c r="B282" s="916" t="n">
        <f aca="false">+Y282*365*$I$27/1000000</f>
        <v>0.00731182935927534</v>
      </c>
      <c r="C282" s="202" t="n">
        <f aca="false">+($I$16*$I$17/100)*B282*$J$17</f>
        <v>0</v>
      </c>
      <c r="D282" s="202" t="n">
        <f aca="false">+($I$16*$I$18/100)*B282*$J$18</f>
        <v>0</v>
      </c>
      <c r="E282" s="202" t="n">
        <f aca="false">+($I$16*$I$19/100)*B282*$J$19</f>
        <v>0</v>
      </c>
      <c r="F282" s="1038" t="n">
        <f aca="false">SUM(C282:E282)</f>
        <v>0</v>
      </c>
      <c r="G282" s="1038" t="n">
        <f aca="false">+$I$16*B282*$J$16</f>
        <v>0</v>
      </c>
      <c r="I282" s="1103" t="n">
        <f aca="false">+('Benefits 0'!F282-F282)/1000000</f>
        <v>0</v>
      </c>
      <c r="J282" s="903" t="n">
        <f aca="false">+('Benefits 0'!G282-G282)/1000000</f>
        <v>0</v>
      </c>
      <c r="K282" s="1103" t="n">
        <f aca="false">+IF($K$268="TYPES",I282,J282)</f>
        <v>0</v>
      </c>
      <c r="M282" s="916" t="n">
        <f aca="false">+$I$16*B282/$I$12</f>
        <v>0</v>
      </c>
      <c r="N282" s="1103" t="n">
        <f aca="false">+$I$16*$I$17/100*B282/$I$12</f>
        <v>0</v>
      </c>
      <c r="P282" s="916" t="n">
        <f aca="false">+(($I$25+$I$26*AB282))*1000/1000000*$I$27</f>
        <v>0</v>
      </c>
      <c r="Q282" s="1045" t="n">
        <f aca="false">+'Benefits 0'!P282-P282</f>
        <v>0</v>
      </c>
      <c r="S282" s="230" t="n">
        <v>0</v>
      </c>
      <c r="U282" s="230" t="n">
        <f aca="false">+U281</f>
        <v>6</v>
      </c>
      <c r="Y282" s="1104" t="n">
        <f aca="false">+(SUM('Benefits 1'!B87:J87)*(365-'Benefits 1'!$I$9)+SUM('Benefits 1'!B119:J119)*'Benefits 1'!$I$9)/365</f>
        <v>76.3637530994814</v>
      </c>
      <c r="Z282" s="1014" t="n">
        <f aca="false">+(SUM('Benefits 1'!AP87:AX87)*(365-'Benefits 1'!$I$9)+SUM('Benefits 1'!AP119:AX119)*'Benefits 1'!$I$9)/365</f>
        <v>0</v>
      </c>
      <c r="AA282" s="1104" t="n">
        <f aca="false">+(SUM(Traffic!C96:K96)*(365-$I$9)+SUM(Traffic!C190:K190)*$I$9)/365</f>
        <v>2.37731524977316</v>
      </c>
      <c r="AB282" s="1038" t="n">
        <f aca="false">+SUM(Y282:AA282)</f>
        <v>78.7410683492545</v>
      </c>
    </row>
    <row r="283" customFormat="false" ht="12.75" hidden="false" customHeight="false" outlineLevel="0" collapsed="false">
      <c r="A283" s="230" t="n">
        <f aca="false">+A282+1</f>
        <v>2021</v>
      </c>
      <c r="B283" s="916" t="n">
        <f aca="false">+Y283*365*$I$27/1000000</f>
        <v>0.0075311842400536</v>
      </c>
      <c r="C283" s="202" t="n">
        <f aca="false">+($I$16*$I$17/100)*B283*$J$17</f>
        <v>0</v>
      </c>
      <c r="D283" s="202" t="n">
        <f aca="false">+($I$16*$I$18/100)*B283*$J$18</f>
        <v>0</v>
      </c>
      <c r="E283" s="202" t="n">
        <f aca="false">+($I$16*$I$19/100)*B283*$J$19</f>
        <v>0</v>
      </c>
      <c r="F283" s="1038" t="n">
        <f aca="false">SUM(C283:E283)</f>
        <v>0</v>
      </c>
      <c r="G283" s="1038" t="n">
        <f aca="false">+$I$16*B283*$J$16</f>
        <v>0</v>
      </c>
      <c r="I283" s="1103" t="n">
        <f aca="false">+('Benefits 0'!F283-F283)/1000000</f>
        <v>0</v>
      </c>
      <c r="J283" s="903" t="n">
        <f aca="false">+('Benefits 0'!G283-G283)/1000000</f>
        <v>0</v>
      </c>
      <c r="K283" s="1103" t="n">
        <f aca="false">+IF($K$268="TYPES",I283,J283)</f>
        <v>0</v>
      </c>
      <c r="M283" s="916" t="n">
        <f aca="false">+$I$16*B283/$I$12</f>
        <v>0</v>
      </c>
      <c r="N283" s="1103" t="n">
        <f aca="false">+$I$16*$I$17/100*B283/$I$12</f>
        <v>0</v>
      </c>
      <c r="P283" s="916" t="n">
        <f aca="false">+(($I$25+$I$26*AB283))*1000/1000000*$I$27</f>
        <v>0</v>
      </c>
      <c r="Q283" s="1045" t="n">
        <f aca="false">+'Benefits 0'!P283-P283</f>
        <v>0</v>
      </c>
      <c r="S283" s="230" t="n">
        <v>0</v>
      </c>
      <c r="U283" s="230" t="n">
        <f aca="false">+U282</f>
        <v>6</v>
      </c>
      <c r="Y283" s="1104" t="n">
        <f aca="false">+(SUM('Benefits 1'!B88:J88)*(365-'Benefits 1'!$I$9)+SUM('Benefits 1'!B120:J120)*'Benefits 1'!$I$9)/365</f>
        <v>78.6546656924658</v>
      </c>
      <c r="Z283" s="1014" t="n">
        <f aca="false">+(SUM('Benefits 1'!AP88:AX88)*(365-'Benefits 1'!$I$9)+SUM('Benefits 1'!AP120:AX120)*'Benefits 1'!$I$9)/365</f>
        <v>0</v>
      </c>
      <c r="AA283" s="1104" t="n">
        <f aca="false">+(SUM(Traffic!C97:K97)*(365-$I$9)+SUM(Traffic!C191:K191)*$I$9)/365</f>
        <v>2.44863470726636</v>
      </c>
      <c r="AB283" s="1038" t="n">
        <f aca="false">+SUM(Y283:AA283)</f>
        <v>81.1033003997322</v>
      </c>
    </row>
    <row r="284" customFormat="false" ht="12.75" hidden="false" customHeight="false" outlineLevel="0" collapsed="false">
      <c r="A284" s="230" t="n">
        <f aca="false">+A283+1</f>
        <v>2022</v>
      </c>
      <c r="B284" s="916" t="n">
        <f aca="false">+Y284*365*$I$27/1000000</f>
        <v>0.00775711976725521</v>
      </c>
      <c r="C284" s="202" t="n">
        <f aca="false">+($I$16*$I$17/100)*B284*$J$17</f>
        <v>0</v>
      </c>
      <c r="D284" s="202" t="n">
        <f aca="false">+($I$16*$I$18/100)*B284*$J$18</f>
        <v>0</v>
      </c>
      <c r="E284" s="202" t="n">
        <f aca="false">+($I$16*$I$19/100)*B284*$J$19</f>
        <v>0</v>
      </c>
      <c r="F284" s="1038" t="n">
        <f aca="false">SUM(C284:E284)</f>
        <v>0</v>
      </c>
      <c r="G284" s="1038" t="n">
        <f aca="false">+$I$16*B284*$J$16</f>
        <v>0</v>
      </c>
      <c r="I284" s="1103" t="n">
        <f aca="false">+('Benefits 0'!F284-F284)/1000000</f>
        <v>0</v>
      </c>
      <c r="J284" s="903" t="n">
        <f aca="false">+('Benefits 0'!G284-G284)/1000000</f>
        <v>0</v>
      </c>
      <c r="K284" s="1103" t="n">
        <f aca="false">+IF($K$268="TYPES",I284,J284)</f>
        <v>0</v>
      </c>
      <c r="M284" s="916" t="n">
        <f aca="false">+$I$16*B284/$I$12</f>
        <v>0</v>
      </c>
      <c r="N284" s="1103" t="n">
        <f aca="false">+$I$16*$I$17/100*B284/$I$12</f>
        <v>0</v>
      </c>
      <c r="P284" s="916" t="n">
        <f aca="false">+(($I$25+$I$26*AB284))*1000/1000000*$I$27</f>
        <v>0</v>
      </c>
      <c r="Q284" s="1045" t="n">
        <f aca="false">+'Benefits 0'!P284-P284</f>
        <v>0</v>
      </c>
      <c r="S284" s="230" t="n">
        <v>0</v>
      </c>
      <c r="U284" s="230" t="n">
        <f aca="false">+U283</f>
        <v>6</v>
      </c>
      <c r="Y284" s="1104" t="n">
        <f aca="false">+(SUM('Benefits 1'!B89:J89)*(365-'Benefits 1'!$I$9)+SUM('Benefits 1'!B121:J121)*'Benefits 1'!$I$9)/365</f>
        <v>81.0143056632398</v>
      </c>
      <c r="Z284" s="1014" t="n">
        <f aca="false">+(SUM('Benefits 1'!AP89:AX89)*(365-'Benefits 1'!$I$9)+SUM('Benefits 1'!AP121:AX121)*'Benefits 1'!$I$9)/365</f>
        <v>0</v>
      </c>
      <c r="AA284" s="1104" t="n">
        <f aca="false">+(SUM(Traffic!C98:K98)*(365-$I$9)+SUM(Traffic!C192:K192)*$I$9)/365</f>
        <v>2.52209374848435</v>
      </c>
      <c r="AB284" s="1038" t="n">
        <f aca="false">+SUM(Y284:AA284)</f>
        <v>83.5363994117241</v>
      </c>
    </row>
    <row r="285" customFormat="false" ht="12.75" hidden="false" customHeight="false" outlineLevel="0" collapsed="false">
      <c r="A285" s="230" t="n">
        <f aca="false">+A284+1</f>
        <v>2023</v>
      </c>
      <c r="B285" s="916" t="n">
        <f aca="false">+Y285*365*$I$27/1000000</f>
        <v>0.00798983336027287</v>
      </c>
      <c r="C285" s="202" t="n">
        <f aca="false">+($I$16*$I$17/100)*B285*$J$17</f>
        <v>0</v>
      </c>
      <c r="D285" s="202" t="n">
        <f aca="false">+($I$16*$I$18/100)*B285*$J$18</f>
        <v>0</v>
      </c>
      <c r="E285" s="202" t="n">
        <f aca="false">+($I$16*$I$19/100)*B285*$J$19</f>
        <v>0</v>
      </c>
      <c r="F285" s="1038" t="n">
        <f aca="false">SUM(C285:E285)</f>
        <v>0</v>
      </c>
      <c r="G285" s="1038" t="n">
        <f aca="false">+$I$16*B285*$J$16</f>
        <v>0</v>
      </c>
      <c r="I285" s="1103" t="n">
        <f aca="false">+('Benefits 0'!F285-F285)/1000000</f>
        <v>0</v>
      </c>
      <c r="J285" s="903" t="n">
        <f aca="false">+('Benefits 0'!G285-G285)/1000000</f>
        <v>0</v>
      </c>
      <c r="K285" s="1103" t="n">
        <f aca="false">+IF($K$268="TYPES",I285,J285)</f>
        <v>0</v>
      </c>
      <c r="M285" s="916" t="n">
        <f aca="false">+$I$16*B285/$I$12</f>
        <v>0</v>
      </c>
      <c r="N285" s="1103" t="n">
        <f aca="false">+$I$16*$I$17/100*B285/$I$12</f>
        <v>0</v>
      </c>
      <c r="P285" s="916" t="n">
        <f aca="false">+(($I$25+$I$26*AB285))*1000/1000000*$I$27</f>
        <v>0</v>
      </c>
      <c r="Q285" s="1045" t="n">
        <f aca="false">+'Benefits 0'!P285-P285</f>
        <v>0</v>
      </c>
      <c r="S285" s="230" t="n">
        <v>0</v>
      </c>
      <c r="U285" s="230" t="n">
        <f aca="false">+U284</f>
        <v>6</v>
      </c>
      <c r="Y285" s="1104" t="n">
        <f aca="false">+(SUM('Benefits 1'!B90:J90)*(365-'Benefits 1'!$I$9)+SUM('Benefits 1'!B122:J122)*'Benefits 1'!$I$9)/365</f>
        <v>83.444734833137</v>
      </c>
      <c r="Z285" s="1014" t="n">
        <f aca="false">+(SUM('Benefits 1'!AP90:AX90)*(365-'Benefits 1'!$I$9)+SUM('Benefits 1'!AP122:AX122)*'Benefits 1'!$I$9)/365</f>
        <v>0</v>
      </c>
      <c r="AA285" s="1104" t="n">
        <f aca="false">+(SUM(Traffic!C99:K99)*(365-$I$9)+SUM(Traffic!C193:K193)*$I$9)/365</f>
        <v>2.59775656093888</v>
      </c>
      <c r="AB285" s="1038" t="n">
        <f aca="false">+SUM(Y285:AA285)</f>
        <v>86.0424913940759</v>
      </c>
    </row>
    <row r="286" customFormat="false" ht="12.75" hidden="false" customHeight="false" outlineLevel="0" collapsed="false">
      <c r="A286" s="230" t="n">
        <f aca="false">+A285+1</f>
        <v>2024</v>
      </c>
      <c r="B286" s="916" t="n">
        <f aca="false">+Y286*365*$I$27/1000000</f>
        <v>0.00822952836108105</v>
      </c>
      <c r="C286" s="202" t="n">
        <f aca="false">+($I$16*$I$17/100)*B286*$J$17</f>
        <v>0</v>
      </c>
      <c r="D286" s="202" t="n">
        <f aca="false">+($I$16*$I$18/100)*B286*$J$18</f>
        <v>0</v>
      </c>
      <c r="E286" s="202" t="n">
        <f aca="false">+($I$16*$I$19/100)*B286*$J$19</f>
        <v>0</v>
      </c>
      <c r="F286" s="1038" t="n">
        <f aca="false">SUM(C286:E286)</f>
        <v>0</v>
      </c>
      <c r="G286" s="1038" t="n">
        <f aca="false">+$I$16*B286*$J$16</f>
        <v>0</v>
      </c>
      <c r="I286" s="1103" t="n">
        <f aca="false">+('Benefits 0'!F286-F286)/1000000</f>
        <v>0</v>
      </c>
      <c r="J286" s="903" t="n">
        <f aca="false">+('Benefits 0'!G286-G286)/1000000</f>
        <v>0</v>
      </c>
      <c r="K286" s="1103" t="n">
        <f aca="false">+IF($K$268="TYPES",I286,J286)</f>
        <v>0</v>
      </c>
      <c r="M286" s="916" t="n">
        <f aca="false">+$I$16*B286/$I$12</f>
        <v>0</v>
      </c>
      <c r="N286" s="1103" t="n">
        <f aca="false">+$I$16*$I$17/100*B286/$I$12</f>
        <v>0</v>
      </c>
      <c r="P286" s="916" t="n">
        <f aca="false">+(($I$25+$I$26*AB286))*1000/1000000*$I$27</f>
        <v>0</v>
      </c>
      <c r="Q286" s="1045" t="n">
        <f aca="false">+'Benefits 0'!P286-P286</f>
        <v>0</v>
      </c>
      <c r="S286" s="230" t="n">
        <v>0</v>
      </c>
      <c r="U286" s="230" t="n">
        <f aca="false">+U285</f>
        <v>6</v>
      </c>
      <c r="Y286" s="1104" t="n">
        <f aca="false">+(SUM('Benefits 1'!B91:J91)*(365-'Benefits 1'!$I$9)+SUM('Benefits 1'!B123:J123)*'Benefits 1'!$I$9)/365</f>
        <v>85.9480768781311</v>
      </c>
      <c r="Z286" s="1014" t="n">
        <f aca="false">+(SUM('Benefits 1'!AP91:AX91)*(365-'Benefits 1'!$I$9)+SUM('Benefits 1'!AP123:AX123)*'Benefits 1'!$I$9)/365</f>
        <v>0</v>
      </c>
      <c r="AA286" s="1104" t="n">
        <f aca="false">+(SUM(Traffic!C100:K100)*(365-$I$9)+SUM(Traffic!C194:K194)*$I$9)/365</f>
        <v>2.67568925776705</v>
      </c>
      <c r="AB286" s="1038" t="n">
        <f aca="false">+SUM(Y286:AA286)</f>
        <v>88.6237661358981</v>
      </c>
    </row>
    <row r="287" customFormat="false" ht="12.75" hidden="false" customHeight="false" outlineLevel="0" collapsed="false">
      <c r="A287" s="230" t="n">
        <f aca="false">+A286+1</f>
        <v>2025</v>
      </c>
      <c r="B287" s="916" t="n">
        <f aca="false">+Y287*365*$I$27/1000000</f>
        <v>0.00847641421191348</v>
      </c>
      <c r="C287" s="202" t="n">
        <f aca="false">+($I$16*$I$17/100)*B287*$J$17</f>
        <v>0</v>
      </c>
      <c r="D287" s="202" t="n">
        <f aca="false">+($I$16*$I$18/100)*B287*$J$18</f>
        <v>0</v>
      </c>
      <c r="E287" s="202" t="n">
        <f aca="false">+($I$16*$I$19/100)*B287*$J$19</f>
        <v>0</v>
      </c>
      <c r="F287" s="1038" t="n">
        <f aca="false">SUM(C287:E287)</f>
        <v>0</v>
      </c>
      <c r="G287" s="1038" t="n">
        <f aca="false">+$I$16*B287*$J$16</f>
        <v>0</v>
      </c>
      <c r="I287" s="1103" t="n">
        <f aca="false">+('Benefits 0'!F287-F287)/1000000</f>
        <v>0</v>
      </c>
      <c r="J287" s="903" t="n">
        <f aca="false">+('Benefits 0'!G287-G287)/1000000</f>
        <v>0</v>
      </c>
      <c r="K287" s="1103" t="n">
        <f aca="false">+IF($K$268="TYPES",I287,J287)</f>
        <v>0</v>
      </c>
      <c r="M287" s="916" t="n">
        <f aca="false">+$I$16*B287/$I$12</f>
        <v>0</v>
      </c>
      <c r="N287" s="1103" t="n">
        <f aca="false">+$I$16*$I$17/100*B287/$I$12</f>
        <v>0</v>
      </c>
      <c r="P287" s="916" t="n">
        <f aca="false">+(($I$25+$I$26*AB287))*1000/1000000*$I$27</f>
        <v>0</v>
      </c>
      <c r="Q287" s="1045" t="n">
        <f aca="false">+'Benefits 0'!P287-P287</f>
        <v>0</v>
      </c>
      <c r="S287" s="230" t="n">
        <v>0</v>
      </c>
      <c r="U287" s="230" t="n">
        <f aca="false">+U286</f>
        <v>6</v>
      </c>
      <c r="Y287" s="1104" t="n">
        <f aca="false">+(SUM('Benefits 1'!B92:J92)*(365-'Benefits 1'!$I$9)+SUM('Benefits 1'!B124:J124)*'Benefits 1'!$I$9)/365</f>
        <v>88.526519184475</v>
      </c>
      <c r="Z287" s="1014" t="n">
        <f aca="false">+(SUM('Benefits 1'!AP92:AX92)*(365-'Benefits 1'!$I$9)+SUM('Benefits 1'!AP124:AX124)*'Benefits 1'!$I$9)/365</f>
        <v>0</v>
      </c>
      <c r="AA287" s="1104" t="n">
        <f aca="false">+(SUM(Traffic!C101:K101)*(365-$I$9)+SUM(Traffic!C195:K195)*$I$9)/365</f>
        <v>2.75595993550006</v>
      </c>
      <c r="AB287" s="1038" t="n">
        <f aca="false">+SUM(Y287:AA287)</f>
        <v>91.2824791199751</v>
      </c>
    </row>
    <row r="288" customFormat="false" ht="12.75" hidden="false" customHeight="false" outlineLevel="0" collapsed="false">
      <c r="A288" s="232" t="n">
        <f aca="false">+A287+1</f>
        <v>2026</v>
      </c>
      <c r="B288" s="917" t="n">
        <f aca="false">+Y288*365*$I$27/1000000</f>
        <v>0.00873070663827089</v>
      </c>
      <c r="C288" s="1069" t="n">
        <f aca="false">+($I$16*$I$17/100)*B288*$J$17</f>
        <v>0</v>
      </c>
      <c r="D288" s="1069" t="n">
        <f aca="false">+($I$16*$I$18/100)*B288*$J$18</f>
        <v>0</v>
      </c>
      <c r="E288" s="1069" t="n">
        <f aca="false">+($I$16*$I$19/100)*B288*$J$19</f>
        <v>0</v>
      </c>
      <c r="F288" s="1039" t="n">
        <f aca="false">SUM(C288:E288)</f>
        <v>0</v>
      </c>
      <c r="G288" s="1039" t="n">
        <f aca="false">+$I$16*B288*$J$16</f>
        <v>0</v>
      </c>
      <c r="I288" s="1105" t="n">
        <f aca="false">+('Benefits 0'!F288-F288)/1000000</f>
        <v>0</v>
      </c>
      <c r="J288" s="1046" t="n">
        <f aca="false">+('Benefits 0'!G288-G288)/1000000</f>
        <v>0</v>
      </c>
      <c r="K288" s="1105" t="n">
        <f aca="false">+IF($K$268="TYPES",I288,J288)</f>
        <v>0</v>
      </c>
      <c r="M288" s="917" t="n">
        <f aca="false">+$I$16*B288/$I$12</f>
        <v>0</v>
      </c>
      <c r="N288" s="1105" t="n">
        <f aca="false">+$I$16*$I$17/100*B288/$I$12</f>
        <v>0</v>
      </c>
      <c r="P288" s="917" t="n">
        <f aca="false">+(($I$25+$I$26*AB288))*1000/1000000*$I$27</f>
        <v>0</v>
      </c>
      <c r="Q288" s="922" t="n">
        <f aca="false">+'Benefits 0'!P288-P288</f>
        <v>0</v>
      </c>
      <c r="S288" s="232" t="n">
        <v>0</v>
      </c>
      <c r="U288" s="232" t="n">
        <f aca="false">+U287</f>
        <v>6</v>
      </c>
      <c r="Y288" s="1106" t="n">
        <f aca="false">+(SUM('Benefits 1'!B93:J93)*(365-'Benefits 1'!$I$9)+SUM('Benefits 1'!B125:J125)*'Benefits 1'!$I$9)/365</f>
        <v>91.1823147600093</v>
      </c>
      <c r="Z288" s="1068" t="n">
        <f aca="false">+(SUM('Benefits 1'!AP93:AX93)*(365-'Benefits 1'!$I$9)+SUM('Benefits 1'!AP125:AX125)*'Benefits 1'!$I$9)/365</f>
        <v>0</v>
      </c>
      <c r="AA288" s="1106" t="n">
        <f aca="false">+(SUM(Traffic!C102:K102)*(365-$I$9)+SUM(Traffic!C196:K196)*$I$9)/365</f>
        <v>2.83863873356506</v>
      </c>
      <c r="AB288" s="1039" t="n">
        <f aca="false">+SUM(Y288:AA288)</f>
        <v>94.0209534935744</v>
      </c>
    </row>
    <row r="289" customFormat="false" ht="12.75" hidden="false" customHeight="false" outlineLevel="0" collapsed="false">
      <c r="P289" s="1107" t="n">
        <f aca="true">+P269+NPV('Control and Setup'!$B$17,OFFSET(P270,0,0,'Control and Setup'!$B$18-1))</f>
        <v>0</v>
      </c>
      <c r="S289" s="1108" t="n">
        <f aca="true">+S269+NPV('Control and Setup'!$B$17,OFFSET(S270,0,0,'Control and Setup'!$B$18-1))</f>
        <v>0.11820257964816</v>
      </c>
    </row>
    <row r="290" customFormat="false" ht="12.75" hidden="false" customHeight="false" outlineLevel="0" collapsed="false">
      <c r="N290" s="507" t="n">
        <f aca="false">+IF(I20=0,N270,IF(I20=1,N270,IF(I20=2,N271,IF(I20=3,N272,N273))))</f>
        <v>0</v>
      </c>
      <c r="P290" s="403"/>
    </row>
    <row r="291" customFormat="false" ht="12.75" hidden="false" customHeight="false" outlineLevel="0" collapsed="false">
      <c r="A291" s="311" t="s">
        <v>865</v>
      </c>
      <c r="B291" s="312"/>
      <c r="P291" s="435"/>
      <c r="Q291" s="403"/>
    </row>
    <row r="293" customFormat="false" ht="12.75" hidden="false" customHeight="false" outlineLevel="0" collapsed="false">
      <c r="B293" s="226" t="s">
        <v>801</v>
      </c>
      <c r="C293" s="226"/>
      <c r="D293" s="226"/>
      <c r="E293" s="226"/>
      <c r="F293" s="226"/>
      <c r="G293" s="226"/>
      <c r="H293" s="226"/>
      <c r="I293" s="226"/>
      <c r="J293" s="226"/>
      <c r="K293" s="32"/>
      <c r="L293" s="507" t="s">
        <v>866</v>
      </c>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row>
    <row r="294" customFormat="false" ht="12.75" hidden="false" customHeight="false" outlineLevel="0" collapsed="false">
      <c r="B294" s="246" t="s">
        <v>789</v>
      </c>
      <c r="C294" s="247" t="s">
        <v>789</v>
      </c>
      <c r="D294" s="247" t="s">
        <v>789</v>
      </c>
      <c r="E294" s="247" t="s">
        <v>789</v>
      </c>
      <c r="F294" s="247" t="s">
        <v>789</v>
      </c>
      <c r="G294" s="247" t="s">
        <v>789</v>
      </c>
      <c r="H294" s="247" t="s">
        <v>789</v>
      </c>
      <c r="I294" s="247" t="s">
        <v>789</v>
      </c>
      <c r="J294" s="248" t="s">
        <v>789</v>
      </c>
      <c r="K294" s="229"/>
      <c r="L294" s="227" t="s">
        <v>789</v>
      </c>
      <c r="M294" s="229"/>
      <c r="N294" s="229"/>
      <c r="O294" s="229"/>
      <c r="P294" s="229"/>
      <c r="Q294" s="229"/>
      <c r="R294" s="229"/>
      <c r="S294" s="229"/>
      <c r="T294" s="229"/>
      <c r="U294" s="229"/>
      <c r="V294" s="229"/>
      <c r="W294" s="229"/>
      <c r="X294" s="229"/>
      <c r="Y294" s="229"/>
      <c r="Z294" s="229"/>
      <c r="AA294" s="229"/>
      <c r="AB294" s="229"/>
      <c r="AC294" s="32"/>
      <c r="AD294" s="32"/>
      <c r="AE294" s="32"/>
      <c r="AF294" s="32"/>
      <c r="AG294" s="32"/>
      <c r="AH294" s="32"/>
      <c r="AI294" s="32"/>
      <c r="AJ294" s="32"/>
      <c r="AK294" s="32"/>
      <c r="AL294" s="32"/>
    </row>
    <row r="295" customFormat="false" ht="12.75" hidden="false" customHeight="false" outlineLevel="0" collapsed="false">
      <c r="B295" s="1036" t="n">
        <v>1</v>
      </c>
      <c r="C295" s="517" t="n">
        <v>2</v>
      </c>
      <c r="D295" s="517" t="n">
        <v>3</v>
      </c>
      <c r="E295" s="517" t="n">
        <v>4</v>
      </c>
      <c r="F295" s="517" t="n">
        <v>5</v>
      </c>
      <c r="G295" s="517" t="n">
        <v>6</v>
      </c>
      <c r="H295" s="517" t="n">
        <v>7</v>
      </c>
      <c r="I295" s="517" t="n">
        <v>8</v>
      </c>
      <c r="J295" s="1040" t="n">
        <v>9</v>
      </c>
      <c r="K295" s="517"/>
      <c r="L295" s="232" t="s">
        <v>867</v>
      </c>
      <c r="M295" s="517"/>
      <c r="N295" s="517"/>
      <c r="O295" s="517"/>
      <c r="P295" s="517"/>
      <c r="Q295" s="517"/>
      <c r="R295" s="517"/>
      <c r="S295" s="517"/>
      <c r="T295" s="517"/>
      <c r="U295" s="517"/>
      <c r="V295" s="517"/>
      <c r="W295" s="517"/>
      <c r="X295" s="517"/>
      <c r="Y295" s="517"/>
      <c r="Z295" s="517"/>
      <c r="AA295" s="517"/>
      <c r="AB295" s="517"/>
      <c r="AC295" s="229"/>
      <c r="AD295" s="229"/>
      <c r="AE295" s="229"/>
      <c r="AF295" s="229"/>
      <c r="AG295" s="229"/>
      <c r="AH295" s="229"/>
      <c r="AI295" s="229"/>
      <c r="AJ295" s="229"/>
      <c r="AK295" s="229"/>
      <c r="AL295" s="32"/>
    </row>
    <row r="296" customFormat="false" ht="12.75" hidden="false" customHeight="false" outlineLevel="0" collapsed="false">
      <c r="B296" s="368" t="str">
        <f aca="false">+$L$10&amp;$L$11&amp;B295</f>
        <v>BY1</v>
      </c>
      <c r="C296" s="367" t="str">
        <f aca="false">+$L$10&amp;$L$11&amp;C295</f>
        <v>BY2</v>
      </c>
      <c r="D296" s="367" t="str">
        <f aca="false">+$L$10&amp;$L$11&amp;D295</f>
        <v>BY3</v>
      </c>
      <c r="E296" s="367" t="str">
        <f aca="false">+$L$10&amp;$L$11&amp;E295</f>
        <v>BY4</v>
      </c>
      <c r="F296" s="367" t="str">
        <f aca="false">+$L$10&amp;$L$11&amp;F295</f>
        <v>BY5</v>
      </c>
      <c r="G296" s="367" t="str">
        <f aca="false">+$L$10&amp;$L$11&amp;G295</f>
        <v>BY6</v>
      </c>
      <c r="H296" s="367" t="str">
        <f aca="false">+$L$10&amp;$L$11&amp;H295</f>
        <v>BY7</v>
      </c>
      <c r="I296" s="367" t="str">
        <f aca="false">+$L$10&amp;$L$11&amp;I295</f>
        <v>BY8</v>
      </c>
      <c r="J296" s="371" t="str">
        <f aca="false">+$L$10&amp;$L$11&amp;J295</f>
        <v>BY9</v>
      </c>
      <c r="K296" s="517"/>
      <c r="L296" s="507" t="str">
        <f aca="false">+$L$10&amp;$L$11</f>
        <v>BY</v>
      </c>
      <c r="M296" s="517"/>
      <c r="N296" s="517"/>
      <c r="O296" s="517"/>
      <c r="P296" s="517"/>
      <c r="Q296" s="517"/>
      <c r="R296" s="517"/>
      <c r="S296" s="517"/>
      <c r="T296" s="517"/>
      <c r="U296" s="517"/>
      <c r="V296" s="517"/>
      <c r="W296" s="517"/>
      <c r="X296" s="517"/>
      <c r="Y296" s="517"/>
      <c r="Z296" s="517"/>
      <c r="AA296" s="517"/>
      <c r="AB296" s="517"/>
      <c r="AC296" s="517"/>
      <c r="AD296" s="517"/>
      <c r="AE296" s="517"/>
      <c r="AF296" s="517"/>
      <c r="AG296" s="517"/>
      <c r="AH296" s="517"/>
      <c r="AI296" s="517"/>
      <c r="AJ296" s="517"/>
      <c r="AK296" s="517"/>
      <c r="AL296" s="32"/>
    </row>
    <row r="297" customFormat="false" ht="12.75" hidden="false" customHeight="false" outlineLevel="0" collapsed="false">
      <c r="A297" s="206" t="s">
        <v>803</v>
      </c>
      <c r="B297" s="1097" t="n">
        <f aca="false">VLOOKUP(B$296,'Unit VOC and Speeds'!$A$11:$J$91,4)</f>
        <v>0.144533052076542</v>
      </c>
      <c r="C297" s="1109" t="n">
        <f aca="false">VLOOKUP(C$296,'Unit VOC and Speeds'!$A$11:$J$91,4)</f>
        <v>0.155436835725631</v>
      </c>
      <c r="D297" s="1109" t="n">
        <f aca="false">VLOOKUP(D$296,'Unit VOC and Speeds'!$A$11:$J$91,4)</f>
        <v>0</v>
      </c>
      <c r="E297" s="1109" t="n">
        <f aca="false">VLOOKUP(E$296,'Unit VOC and Speeds'!$A$11:$J$91,4)</f>
        <v>0.236221823834461</v>
      </c>
      <c r="F297" s="1109" t="n">
        <f aca="false">VLOOKUP(F$296,'Unit VOC and Speeds'!$A$11:$J$91,4)</f>
        <v>0</v>
      </c>
      <c r="G297" s="1109" t="n">
        <f aca="false">VLOOKUP(G$296,'Unit VOC and Speeds'!$A$11:$J$91,4)</f>
        <v>0</v>
      </c>
      <c r="H297" s="1109" t="n">
        <f aca="false">VLOOKUP(H$296,'Unit VOC and Speeds'!$A$11:$J$91,4)</f>
        <v>0.275130606141328</v>
      </c>
      <c r="I297" s="1109" t="n">
        <f aca="false">VLOOKUP(I$296,'Unit VOC and Speeds'!$A$11:$J$91,4)</f>
        <v>0.46273511041137</v>
      </c>
      <c r="J297" s="1110" t="n">
        <f aca="false">VLOOKUP(J$296,'Unit VOC and Speeds'!$A$11:$J$91,4)</f>
        <v>0.475352383115387</v>
      </c>
      <c r="K297" s="376"/>
      <c r="L297" s="227"/>
      <c r="M297" s="376"/>
      <c r="N297" s="376"/>
      <c r="O297" s="376"/>
      <c r="P297" s="376"/>
      <c r="Q297" s="376"/>
      <c r="R297" s="376"/>
      <c r="S297" s="376"/>
      <c r="T297" s="202"/>
      <c r="U297" s="202"/>
      <c r="V297" s="202"/>
      <c r="W297" s="202"/>
      <c r="X297" s="202"/>
      <c r="Y297" s="202"/>
      <c r="Z297" s="202"/>
      <c r="AA297" s="202"/>
      <c r="AB297" s="202"/>
      <c r="AC297" s="517"/>
      <c r="AD297" s="517"/>
      <c r="AE297" s="517"/>
      <c r="AF297" s="517"/>
      <c r="AG297" s="517"/>
      <c r="AH297" s="517"/>
      <c r="AI297" s="517"/>
      <c r="AJ297" s="517"/>
      <c r="AK297" s="517"/>
      <c r="AL297" s="32"/>
    </row>
    <row r="298" customFormat="false" ht="12.75" hidden="false" customHeight="false" outlineLevel="0" collapsed="false">
      <c r="A298" s="149" t="s">
        <v>804</v>
      </c>
      <c r="B298" s="1098" t="n">
        <f aca="false">VLOOKUP(B$296,'Unit VOC and Speeds'!$A$11:$J$91,5)</f>
        <v>0.000369815103696339</v>
      </c>
      <c r="C298" s="433" t="n">
        <f aca="false">VLOOKUP(C$296,'Unit VOC and Speeds'!$A$11:$J$91,5)</f>
        <v>0.0020884463161925</v>
      </c>
      <c r="D298" s="433" t="n">
        <f aca="false">VLOOKUP(D$296,'Unit VOC and Speeds'!$A$11:$J$91,5)</f>
        <v>0</v>
      </c>
      <c r="E298" s="433" t="n">
        <f aca="false">VLOOKUP(E$296,'Unit VOC and Speeds'!$A$11:$J$91,5)</f>
        <v>0.00837804423900881</v>
      </c>
      <c r="F298" s="433" t="n">
        <f aca="false">VLOOKUP(F$296,'Unit VOC and Speeds'!$A$11:$J$91,5)</f>
        <v>0</v>
      </c>
      <c r="G298" s="433" t="n">
        <f aca="false">VLOOKUP(G$296,'Unit VOC and Speeds'!$A$11:$J$91,5)</f>
        <v>0</v>
      </c>
      <c r="H298" s="433" t="n">
        <f aca="false">VLOOKUP(H$296,'Unit VOC and Speeds'!$A$11:$J$91,5)</f>
        <v>0.00795147371396671</v>
      </c>
      <c r="I298" s="433" t="n">
        <f aca="false">VLOOKUP(I$296,'Unit VOC and Speeds'!$A$11:$J$91,5)</f>
        <v>0.00489515313730008</v>
      </c>
      <c r="J298" s="1111" t="n">
        <f aca="false">VLOOKUP(J$296,'Unit VOC and Speeds'!$A$11:$J$91,5)</f>
        <v>0.0103257513376187</v>
      </c>
      <c r="K298" s="32"/>
      <c r="L298" s="230"/>
      <c r="M298" s="32"/>
      <c r="N298" s="32"/>
      <c r="O298" s="32"/>
      <c r="P298" s="32"/>
      <c r="Q298" s="32"/>
      <c r="R298" s="32"/>
      <c r="S298" s="32"/>
      <c r="T298" s="32"/>
      <c r="U298" s="32"/>
      <c r="V298" s="32"/>
      <c r="W298" s="32"/>
      <c r="X298" s="32"/>
      <c r="Y298" s="32"/>
      <c r="Z298" s="32"/>
      <c r="AA298" s="32"/>
      <c r="AB298" s="32"/>
      <c r="AC298" s="202"/>
      <c r="AD298" s="202"/>
      <c r="AE298" s="202"/>
      <c r="AF298" s="202"/>
      <c r="AG298" s="202"/>
      <c r="AH298" s="202"/>
      <c r="AI298" s="202"/>
      <c r="AJ298" s="202"/>
      <c r="AK298" s="202"/>
      <c r="AL298" s="32"/>
    </row>
    <row r="299" customFormat="false" ht="12.75" hidden="false" customHeight="false" outlineLevel="0" collapsed="false">
      <c r="A299" s="149" t="s">
        <v>805</v>
      </c>
      <c r="B299" s="1098" t="n">
        <f aca="false">VLOOKUP(B$296,'Unit VOC and Speeds'!$A$11:$J$91,6)</f>
        <v>0.000384590991563998</v>
      </c>
      <c r="C299" s="433" t="n">
        <f aca="false">VLOOKUP(C$296,'Unit VOC and Speeds'!$A$11:$J$91,6)</f>
        <v>0.000307835956571598</v>
      </c>
      <c r="D299" s="433" t="n">
        <f aca="false">VLOOKUP(D$296,'Unit VOC and Speeds'!$A$11:$J$91,6)</f>
        <v>0</v>
      </c>
      <c r="E299" s="433" t="n">
        <f aca="false">VLOOKUP(E$296,'Unit VOC and Speeds'!$A$11:$J$91,6)</f>
        <v>0.000340325106020269</v>
      </c>
      <c r="F299" s="433" t="n">
        <f aca="false">VLOOKUP(F$296,'Unit VOC and Speeds'!$A$11:$J$91,6)</f>
        <v>0</v>
      </c>
      <c r="G299" s="433" t="n">
        <f aca="false">VLOOKUP(G$296,'Unit VOC and Speeds'!$A$11:$J$91,6)</f>
        <v>0</v>
      </c>
      <c r="H299" s="433" t="n">
        <f aca="false">VLOOKUP(H$296,'Unit VOC and Speeds'!$A$11:$J$91,6)</f>
        <v>0.000296380005008923</v>
      </c>
      <c r="I299" s="433" t="n">
        <f aca="false">VLOOKUP(I$296,'Unit VOC and Speeds'!$A$11:$J$91,6)</f>
        <v>0.0007427890613724</v>
      </c>
      <c r="J299" s="1111" t="n">
        <f aca="false">VLOOKUP(J$296,'Unit VOC and Speeds'!$A$11:$J$91,6)</f>
        <v>0.00120174167238854</v>
      </c>
      <c r="K299" s="32"/>
      <c r="L299" s="230"/>
      <c r="M299" s="32"/>
      <c r="N299" s="32"/>
      <c r="O299" s="32"/>
      <c r="P299" s="32"/>
      <c r="Q299" s="32"/>
      <c r="R299" s="32"/>
      <c r="S299" s="32"/>
      <c r="T299" s="32"/>
      <c r="U299" s="32"/>
      <c r="V299" s="32"/>
      <c r="W299" s="32"/>
      <c r="X299" s="32"/>
      <c r="Y299" s="32"/>
      <c r="Z299" s="32"/>
      <c r="AA299" s="32"/>
      <c r="AB299" s="32"/>
      <c r="AC299" s="229"/>
      <c r="AD299" s="229"/>
      <c r="AE299" s="229"/>
      <c r="AF299" s="229"/>
      <c r="AG299" s="229"/>
      <c r="AH299" s="229"/>
      <c r="AI299" s="229"/>
      <c r="AJ299" s="229"/>
      <c r="AK299" s="229"/>
      <c r="AL299" s="32"/>
    </row>
    <row r="300" customFormat="false" ht="12.75" hidden="false" customHeight="false" outlineLevel="0" collapsed="false">
      <c r="A300" s="149" t="s">
        <v>806</v>
      </c>
      <c r="B300" s="149" t="n">
        <f aca="false">VLOOKUP(B$296,'Unit VOC and Speeds'!$A$11:$J$91,7)</f>
        <v>-6.0344885011658E-006</v>
      </c>
      <c r="C300" s="32" t="n">
        <f aca="false">VLOOKUP(C$296,'Unit VOC and Speeds'!$A$11:$J$91,7)</f>
        <v>-4.28482186766574E-006</v>
      </c>
      <c r="D300" s="32" t="n">
        <f aca="false">VLOOKUP(D$296,'Unit VOC and Speeds'!$A$11:$J$91,7)</f>
        <v>0</v>
      </c>
      <c r="E300" s="32" t="n">
        <f aca="false">VLOOKUP(E$296,'Unit VOC and Speeds'!$A$11:$J$91,7)</f>
        <v>-4.61476931458396E-006</v>
      </c>
      <c r="F300" s="32" t="n">
        <f aca="false">VLOOKUP(F$296,'Unit VOC and Speeds'!$A$11:$J$91,7)</f>
        <v>0</v>
      </c>
      <c r="G300" s="32" t="n">
        <f aca="false">VLOOKUP(G$296,'Unit VOC and Speeds'!$A$11:$J$91,7)</f>
        <v>0</v>
      </c>
      <c r="H300" s="32" t="n">
        <f aca="false">VLOOKUP(H$296,'Unit VOC and Speeds'!$A$11:$J$91,7)</f>
        <v>-2.59787081075509E-006</v>
      </c>
      <c r="I300" s="32" t="n">
        <f aca="false">VLOOKUP(I$296,'Unit VOC and Speeds'!$A$11:$J$91,7)</f>
        <v>-4.59411347907639E-006</v>
      </c>
      <c r="J300" s="43" t="n">
        <f aca="false">VLOOKUP(J$296,'Unit VOC and Speeds'!$A$11:$J$91,7)</f>
        <v>-2.27756091129346E-005</v>
      </c>
      <c r="K300" s="229"/>
      <c r="L300" s="230"/>
      <c r="M300" s="229"/>
      <c r="N300" s="229"/>
      <c r="O300" s="229"/>
      <c r="P300" s="229"/>
      <c r="Q300" s="229"/>
      <c r="R300" s="229"/>
      <c r="S300" s="229"/>
      <c r="T300" s="229"/>
      <c r="U300" s="229"/>
      <c r="V300" s="229"/>
      <c r="W300" s="229"/>
      <c r="X300" s="229"/>
      <c r="Y300" s="229"/>
      <c r="Z300" s="229"/>
      <c r="AA300" s="229"/>
      <c r="AB300" s="229"/>
      <c r="AC300" s="517"/>
      <c r="AD300" s="517"/>
      <c r="AE300" s="517"/>
      <c r="AF300" s="517"/>
      <c r="AG300" s="517"/>
      <c r="AH300" s="517"/>
      <c r="AI300" s="517"/>
      <c r="AJ300" s="517"/>
      <c r="AK300" s="517"/>
      <c r="AL300" s="32"/>
    </row>
    <row r="301" customFormat="false" ht="12.75" hidden="false" customHeight="false" outlineLevel="0" collapsed="false">
      <c r="A301" s="206" t="s">
        <v>807</v>
      </c>
      <c r="B301" s="1097" t="n">
        <f aca="false">VLOOKUP(B$296,'Unit VOC and Speeds'!$A$100:$J$180,4)</f>
        <v>85.91293435681</v>
      </c>
      <c r="C301" s="1109" t="n">
        <f aca="false">VLOOKUP(C$296,'Unit VOC and Speeds'!$A$100:$J$180,4)</f>
        <v>84.3852232959433</v>
      </c>
      <c r="D301" s="1109" t="n">
        <f aca="false">VLOOKUP(D$296,'Unit VOC and Speeds'!$A$100:$J$180,4)</f>
        <v>0</v>
      </c>
      <c r="E301" s="1109" t="n">
        <f aca="false">VLOOKUP(E$296,'Unit VOC and Speeds'!$A$100:$J$180,4)</f>
        <v>75.1342924288923</v>
      </c>
      <c r="F301" s="1109" t="n">
        <f aca="false">VLOOKUP(F$296,'Unit VOC and Speeds'!$A$100:$J$180,4)</f>
        <v>0</v>
      </c>
      <c r="G301" s="1109" t="n">
        <f aca="false">VLOOKUP(G$296,'Unit VOC and Speeds'!$A$100:$J$180,4)</f>
        <v>0</v>
      </c>
      <c r="H301" s="1109" t="n">
        <f aca="false">VLOOKUP(H$296,'Unit VOC and Speeds'!$A$100:$J$180,4)</f>
        <v>73.8338648357567</v>
      </c>
      <c r="I301" s="1109" t="n">
        <f aca="false">VLOOKUP(I$296,'Unit VOC and Speeds'!$A$100:$J$180,4)</f>
        <v>80.7144125901979</v>
      </c>
      <c r="J301" s="1110" t="n">
        <f aca="false">VLOOKUP(J$296,'Unit VOC and Speeds'!$A$100:$J$180,4)</f>
        <v>30.8909189832384</v>
      </c>
      <c r="K301" s="517"/>
      <c r="L301" s="230" t="n">
        <f aca="false">+VLOOKUP($L$296,'Unit VOC and Speeds'!$A$189:$G$350,4)</f>
        <v>65.9789021888522</v>
      </c>
      <c r="M301" s="517"/>
      <c r="N301" s="517"/>
      <c r="O301" s="517"/>
      <c r="P301" s="517"/>
      <c r="Q301" s="517"/>
      <c r="R301" s="517"/>
      <c r="S301" s="517"/>
      <c r="T301" s="517"/>
      <c r="U301" s="517"/>
      <c r="V301" s="517"/>
      <c r="W301" s="517"/>
      <c r="X301" s="517"/>
      <c r="Y301" s="517"/>
      <c r="Z301" s="517"/>
      <c r="AA301" s="517"/>
      <c r="AB301" s="517"/>
      <c r="AC301" s="1059"/>
      <c r="AD301" s="1059"/>
      <c r="AE301" s="1059"/>
      <c r="AF301" s="1059"/>
      <c r="AG301" s="1059"/>
      <c r="AH301" s="1059"/>
      <c r="AI301" s="1059"/>
      <c r="AJ301" s="1059"/>
      <c r="AK301" s="1059"/>
      <c r="AL301" s="32"/>
    </row>
    <row r="302" customFormat="false" ht="12.75" hidden="false" customHeight="false" outlineLevel="0" collapsed="false">
      <c r="A302" s="149" t="s">
        <v>808</v>
      </c>
      <c r="B302" s="1098" t="n">
        <f aca="false">VLOOKUP(B$296,'Unit VOC and Speeds'!$A$100:$J$180,5)</f>
        <v>0.00235863296388581</v>
      </c>
      <c r="C302" s="433" t="n">
        <f aca="false">VLOOKUP(C$296,'Unit VOC and Speeds'!$A$100:$J$180,5)</f>
        <v>-0.0681658985543178</v>
      </c>
      <c r="D302" s="433" t="n">
        <f aca="false">VLOOKUP(D$296,'Unit VOC and Speeds'!$A$100:$J$180,5)</f>
        <v>0</v>
      </c>
      <c r="E302" s="433" t="n">
        <f aca="false">VLOOKUP(E$296,'Unit VOC and Speeds'!$A$100:$J$180,5)</f>
        <v>0.213428974380739</v>
      </c>
      <c r="F302" s="433" t="n">
        <f aca="false">VLOOKUP(F$296,'Unit VOC and Speeds'!$A$100:$J$180,5)</f>
        <v>0</v>
      </c>
      <c r="G302" s="433" t="n">
        <f aca="false">VLOOKUP(G$296,'Unit VOC and Speeds'!$A$100:$J$180,5)</f>
        <v>0</v>
      </c>
      <c r="H302" s="433" t="n">
        <f aca="false">VLOOKUP(H$296,'Unit VOC and Speeds'!$A$100:$J$180,5)</f>
        <v>0.212432780540957</v>
      </c>
      <c r="I302" s="433" t="n">
        <f aca="false">VLOOKUP(I$296,'Unit VOC and Speeds'!$A$100:$J$180,5)</f>
        <v>-0.140287728426011</v>
      </c>
      <c r="J302" s="1111" t="n">
        <f aca="false">VLOOKUP(J$296,'Unit VOC and Speeds'!$A$100:$J$180,5)</f>
        <v>0.323454521944777</v>
      </c>
      <c r="K302" s="376"/>
      <c r="L302" s="230" t="n">
        <f aca="false">+VLOOKUP($L$296,'Unit VOC and Speeds'!$A$189:$G$350,5)</f>
        <v>-2.50015301364927</v>
      </c>
      <c r="M302" s="376"/>
      <c r="N302" s="376"/>
      <c r="O302" s="376"/>
      <c r="P302" s="376"/>
      <c r="Q302" s="376"/>
      <c r="R302" s="376"/>
      <c r="S302" s="376"/>
      <c r="T302" s="202"/>
      <c r="U302" s="202"/>
      <c r="V302" s="202"/>
      <c r="W302" s="202"/>
      <c r="X302" s="202"/>
      <c r="Y302" s="202"/>
      <c r="Z302" s="202"/>
      <c r="AA302" s="202"/>
      <c r="AB302" s="202"/>
      <c r="AC302" s="202"/>
      <c r="AD302" s="202"/>
      <c r="AE302" s="202"/>
      <c r="AF302" s="202"/>
      <c r="AG302" s="202"/>
      <c r="AH302" s="202"/>
      <c r="AI302" s="202"/>
      <c r="AJ302" s="202"/>
      <c r="AK302" s="202"/>
      <c r="AL302" s="32"/>
    </row>
    <row r="303" customFormat="false" ht="12.75" hidden="false" customHeight="false" outlineLevel="0" collapsed="false">
      <c r="A303" s="149" t="s">
        <v>809</v>
      </c>
      <c r="B303" s="1098" t="n">
        <f aca="false">VLOOKUP(B$296,'Unit VOC and Speeds'!$A$100:$J$180,6)</f>
        <v>-0.337465516482128</v>
      </c>
      <c r="C303" s="433" t="n">
        <f aca="false">VLOOKUP(C$296,'Unit VOC and Speeds'!$A$100:$J$180,6)</f>
        <v>-0.323088465116776</v>
      </c>
      <c r="D303" s="433" t="n">
        <f aca="false">VLOOKUP(D$296,'Unit VOC and Speeds'!$A$100:$J$180,6)</f>
        <v>0</v>
      </c>
      <c r="E303" s="433" t="n">
        <f aca="false">VLOOKUP(E$296,'Unit VOC and Speeds'!$A$100:$J$180,6)</f>
        <v>-0.279907935772599</v>
      </c>
      <c r="F303" s="433" t="n">
        <f aca="false">VLOOKUP(F$296,'Unit VOC and Speeds'!$A$100:$J$180,6)</f>
        <v>0</v>
      </c>
      <c r="G303" s="433" t="n">
        <f aca="false">VLOOKUP(G$296,'Unit VOC and Speeds'!$A$100:$J$180,6)</f>
        <v>0</v>
      </c>
      <c r="H303" s="433" t="n">
        <f aca="false">VLOOKUP(H$296,'Unit VOC and Speeds'!$A$100:$J$180,6)</f>
        <v>-0.269493309912908</v>
      </c>
      <c r="I303" s="433" t="n">
        <f aca="false">VLOOKUP(I$296,'Unit VOC and Speeds'!$A$100:$J$180,6)</f>
        <v>-0.322288214120138</v>
      </c>
      <c r="J303" s="1111" t="n">
        <f aca="false">VLOOKUP(J$296,'Unit VOC and Speeds'!$A$100:$J$180,6)</f>
        <v>-0.0606815572131462</v>
      </c>
      <c r="K303" s="32"/>
      <c r="L303" s="230" t="n">
        <f aca="false">+VLOOKUP($L$296,'Unit VOC and Speeds'!$A$189:$G$350,6)</f>
        <v>0.0401370224798592</v>
      </c>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row>
    <row r="304" customFormat="false" ht="12.75" hidden="false" customHeight="false" outlineLevel="0" collapsed="false">
      <c r="A304" s="149" t="s">
        <v>810</v>
      </c>
      <c r="B304" s="915" t="n">
        <f aca="false">VLOOKUP(B$296,'Unit VOC and Speeds'!$A$100:$J$180,7)</f>
        <v>0.00977664608064728</v>
      </c>
      <c r="C304" s="1112" t="n">
        <f aca="false">VLOOKUP(C$296,'Unit VOC and Speeds'!$A$100:$J$180,7)</f>
        <v>0.00937961426495172</v>
      </c>
      <c r="D304" s="1112" t="n">
        <f aca="false">VLOOKUP(D$296,'Unit VOC and Speeds'!$A$100:$J$180,7)</f>
        <v>0</v>
      </c>
      <c r="E304" s="1112" t="n">
        <f aca="false">VLOOKUP(E$296,'Unit VOC and Speeds'!$A$100:$J$180,7)</f>
        <v>0.00773746500043577</v>
      </c>
      <c r="F304" s="1112" t="n">
        <f aca="false">VLOOKUP(F$296,'Unit VOC and Speeds'!$A$100:$J$180,7)</f>
        <v>0</v>
      </c>
      <c r="G304" s="1112" t="n">
        <f aca="false">VLOOKUP(G$296,'Unit VOC and Speeds'!$A$100:$J$180,7)</f>
        <v>0</v>
      </c>
      <c r="H304" s="1112" t="n">
        <f aca="false">VLOOKUP(H$296,'Unit VOC and Speeds'!$A$100:$J$180,7)</f>
        <v>0.00739495091426673</v>
      </c>
      <c r="I304" s="1112" t="n">
        <f aca="false">VLOOKUP(I$296,'Unit VOC and Speeds'!$A$100:$J$180,7)</f>
        <v>0.00956209121446977</v>
      </c>
      <c r="J304" s="1113" t="n">
        <f aca="false">VLOOKUP(J$296,'Unit VOC and Speeds'!$A$100:$J$180,7)</f>
        <v>0.0013192039632563</v>
      </c>
      <c r="K304" s="32"/>
      <c r="L304" s="230" t="n">
        <f aca="false">+VLOOKUP($L$296,'Unit VOC and Speeds'!$A$189:$G$350,7)</f>
        <v>-0.000231054936000657</v>
      </c>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row>
    <row r="305" customFormat="false" ht="12.75" hidden="false" customHeight="false" outlineLevel="0" collapsed="false">
      <c r="A305" s="507" t="s">
        <v>705</v>
      </c>
      <c r="B305" s="261" t="n">
        <f aca="false">+'Project-Alter. Main Features'!$C$61/(1+B45/100)^($I$20)</f>
        <v>0</v>
      </c>
      <c r="C305" s="46" t="n">
        <f aca="false">+'Project-Alter. Main Features'!$C$62/(1+C45/100)^($I$20)</f>
        <v>0</v>
      </c>
      <c r="D305" s="46" t="n">
        <f aca="false">+'Project-Alter. Main Features'!$C$63/(1+D45/100)^($I$20)</f>
        <v>0</v>
      </c>
      <c r="E305" s="46" t="n">
        <f aca="false">+'Project-Alter. Main Features'!$C$64/(1+E45/100)^($I$20)</f>
        <v>0</v>
      </c>
      <c r="F305" s="46" t="n">
        <f aca="false">+'Project-Alter. Main Features'!$C$65/(1+F45/100)^($I$20)</f>
        <v>0</v>
      </c>
      <c r="G305" s="46" t="n">
        <f aca="false">+'Project-Alter. Main Features'!$C$66/(1+G45/100)^($I$20)</f>
        <v>0</v>
      </c>
      <c r="H305" s="46" t="n">
        <f aca="false">+'Project-Alter. Main Features'!$C$67/(1+H45/100)^($I$20)</f>
        <v>0</v>
      </c>
      <c r="I305" s="46" t="n">
        <f aca="false">+'Project-Alter. Main Features'!$C$68/(1+I45/100)^($I$20)</f>
        <v>0</v>
      </c>
      <c r="J305" s="47" t="n">
        <f aca="false">+'Project-Alter. Main Features'!$C$69/(1+J45/100)^($I$20)</f>
        <v>0</v>
      </c>
      <c r="K305" s="32"/>
      <c r="L305" s="227" t="n">
        <f aca="false">+VLOOKUP($L$296,'Unit VOC and Speeds'!$A$200:$E$208,4)</f>
        <v>24.9635639190674</v>
      </c>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row>
    <row r="306" customFormat="false" ht="12.75" hidden="false" customHeight="false" outlineLevel="0" collapsed="false">
      <c r="L306" s="232" t="n">
        <f aca="false">+VLOOKUP($L$296,'Unit VOC and Speeds'!$A$200:$E$208,5)</f>
        <v>81.8642883300781</v>
      </c>
    </row>
    <row r="308" customFormat="false" ht="12.75" hidden="false" customHeight="false" outlineLevel="0" collapsed="false">
      <c r="B308" s="226" t="s">
        <v>787</v>
      </c>
      <c r="C308" s="226"/>
      <c r="D308" s="226"/>
      <c r="E308" s="226"/>
      <c r="F308" s="226"/>
      <c r="G308" s="226"/>
      <c r="H308" s="226"/>
      <c r="I308" s="226"/>
      <c r="J308" s="226"/>
    </row>
    <row r="309" customFormat="false" ht="12.75" hidden="false" customHeight="false" outlineLevel="0" collapsed="false">
      <c r="B309" s="246" t="s">
        <v>789</v>
      </c>
      <c r="C309" s="247" t="s">
        <v>789</v>
      </c>
      <c r="D309" s="247" t="s">
        <v>789</v>
      </c>
      <c r="E309" s="247" t="s">
        <v>789</v>
      </c>
      <c r="F309" s="247" t="s">
        <v>789</v>
      </c>
      <c r="G309" s="247" t="s">
        <v>789</v>
      </c>
      <c r="H309" s="247" t="s">
        <v>789</v>
      </c>
      <c r="I309" s="247" t="s">
        <v>789</v>
      </c>
      <c r="J309" s="248" t="s">
        <v>789</v>
      </c>
    </row>
    <row r="310" customFormat="false" ht="12.75" hidden="false" customHeight="false" outlineLevel="0" collapsed="false">
      <c r="B310" s="251" t="n">
        <v>1</v>
      </c>
      <c r="C310" s="252" t="n">
        <v>2</v>
      </c>
      <c r="D310" s="252" t="n">
        <v>3</v>
      </c>
      <c r="E310" s="252" t="n">
        <v>4</v>
      </c>
      <c r="F310" s="252" t="n">
        <v>5</v>
      </c>
      <c r="G310" s="252" t="n">
        <v>6</v>
      </c>
      <c r="H310" s="252" t="n">
        <v>7</v>
      </c>
      <c r="I310" s="252" t="n">
        <v>8</v>
      </c>
      <c r="J310" s="253" t="n">
        <v>9</v>
      </c>
    </row>
    <row r="311" customFormat="false" ht="12.75" hidden="false" customHeight="false" outlineLevel="0" collapsed="false">
      <c r="B311" s="1061" t="n">
        <f aca="false">+B301+B302*$L$13+B303*$L$13^2+B304*$L$13^3</f>
        <v>39.6046426111386</v>
      </c>
      <c r="C311" s="1029" t="n">
        <f aca="false">+C301+C302*$L$13+C303*$L$13^2+C304*$L$13^3</f>
        <v>39.0028218784219</v>
      </c>
      <c r="D311" s="1029" t="n">
        <f aca="false">+D301+D302*$L$13+D303*$L$13^2+D304*$L$13^3</f>
        <v>0</v>
      </c>
      <c r="E311" s="1029" t="n">
        <f aca="false">+E301+E302*$L$13+E303*$L$13^2+E304*$L$13^3</f>
        <v>38.5853811029837</v>
      </c>
      <c r="F311" s="1029" t="n">
        <f aca="false">+F301+F302*$L$13+F303*$L$13^2+F304*$L$13^3</f>
        <v>0</v>
      </c>
      <c r="G311" s="1029" t="n">
        <f aca="false">+G301+G302*$L$13+G303*$L$13^2+G304*$L$13^3</f>
        <v>0</v>
      </c>
      <c r="H311" s="1029" t="n">
        <f aca="false">+H301+H302*$L$13+H303*$L$13^2+H304*$L$13^3</f>
        <v>38.5322209315441</v>
      </c>
      <c r="I311" s="1029" t="n">
        <f aca="false">+I301+I302*$L$13+I303*$L$13^2+I304*$L$13^3</f>
        <v>35.1303517350947</v>
      </c>
      <c r="J311" s="1062" t="n">
        <f aca="false">+J301+J302*$L$13+J303*$L$13^2+J304*$L$13^3</f>
        <v>25.9351721212872</v>
      </c>
    </row>
    <row r="312" customFormat="false" ht="12.75" hidden="false" customHeight="false" outlineLevel="0" collapsed="false">
      <c r="B312" s="376"/>
      <c r="C312" s="376"/>
      <c r="D312" s="376"/>
      <c r="E312" s="376"/>
      <c r="F312" s="376"/>
      <c r="G312" s="376"/>
      <c r="H312" s="376"/>
      <c r="I312" s="376"/>
      <c r="J312" s="376"/>
    </row>
    <row r="314" customFormat="false" ht="12.75" hidden="false" customHeight="false" outlineLevel="0" collapsed="false">
      <c r="A314" s="981" t="s">
        <v>868</v>
      </c>
      <c r="B314" s="226" t="s">
        <v>825</v>
      </c>
      <c r="C314" s="226"/>
      <c r="D314" s="226"/>
      <c r="E314" s="226"/>
      <c r="F314" s="226"/>
      <c r="G314" s="226"/>
      <c r="H314" s="226"/>
      <c r="I314" s="226"/>
      <c r="J314" s="226"/>
      <c r="K314" s="226" t="s">
        <v>826</v>
      </c>
      <c r="L314" s="226"/>
      <c r="M314" s="226"/>
      <c r="N314" s="226"/>
      <c r="O314" s="226"/>
      <c r="P314" s="226"/>
      <c r="Q314" s="226"/>
      <c r="R314" s="226"/>
      <c r="S314" s="226"/>
      <c r="T314" s="226" t="s">
        <v>869</v>
      </c>
      <c r="U314" s="226"/>
      <c r="V314" s="226"/>
      <c r="W314" s="226"/>
      <c r="X314" s="226"/>
      <c r="Y314" s="226"/>
      <c r="Z314" s="226"/>
      <c r="AA314" s="226"/>
      <c r="AB314" s="226"/>
      <c r="AE314" s="246" t="s">
        <v>789</v>
      </c>
      <c r="AF314" s="247" t="s">
        <v>789</v>
      </c>
      <c r="AG314" s="247" t="s">
        <v>789</v>
      </c>
      <c r="AH314" s="247" t="s">
        <v>789</v>
      </c>
      <c r="AI314" s="247" t="s">
        <v>789</v>
      </c>
      <c r="AJ314" s="247" t="s">
        <v>789</v>
      </c>
      <c r="AK314" s="247" t="s">
        <v>789</v>
      </c>
      <c r="AL314" s="247" t="s">
        <v>789</v>
      </c>
      <c r="AM314" s="248" t="s">
        <v>789</v>
      </c>
    </row>
    <row r="315" customFormat="false" ht="12.75" hidden="false" customHeight="false" outlineLevel="0" collapsed="false">
      <c r="A315" s="981" t="s">
        <v>870</v>
      </c>
      <c r="B315" s="246" t="s">
        <v>789</v>
      </c>
      <c r="C315" s="247" t="s">
        <v>789</v>
      </c>
      <c r="D315" s="247" t="s">
        <v>789</v>
      </c>
      <c r="E315" s="247" t="s">
        <v>789</v>
      </c>
      <c r="F315" s="247" t="s">
        <v>789</v>
      </c>
      <c r="G315" s="247" t="s">
        <v>789</v>
      </c>
      <c r="H315" s="247" t="s">
        <v>789</v>
      </c>
      <c r="I315" s="247" t="s">
        <v>789</v>
      </c>
      <c r="J315" s="248" t="s">
        <v>789</v>
      </c>
      <c r="K315" s="246" t="s">
        <v>789</v>
      </c>
      <c r="L315" s="247" t="s">
        <v>789</v>
      </c>
      <c r="M315" s="247" t="s">
        <v>789</v>
      </c>
      <c r="N315" s="247" t="s">
        <v>789</v>
      </c>
      <c r="O315" s="247" t="s">
        <v>789</v>
      </c>
      <c r="P315" s="247" t="s">
        <v>789</v>
      </c>
      <c r="Q315" s="247" t="s">
        <v>789</v>
      </c>
      <c r="R315" s="247" t="s">
        <v>789</v>
      </c>
      <c r="S315" s="248" t="s">
        <v>789</v>
      </c>
      <c r="T315" s="246" t="s">
        <v>789</v>
      </c>
      <c r="U315" s="247" t="s">
        <v>789</v>
      </c>
      <c r="V315" s="247" t="s">
        <v>789</v>
      </c>
      <c r="W315" s="247" t="s">
        <v>789</v>
      </c>
      <c r="X315" s="247" t="s">
        <v>789</v>
      </c>
      <c r="Y315" s="247" t="s">
        <v>789</v>
      </c>
      <c r="Z315" s="247" t="s">
        <v>789</v>
      </c>
      <c r="AA315" s="247" t="s">
        <v>789</v>
      </c>
      <c r="AB315" s="248" t="s">
        <v>789</v>
      </c>
      <c r="AE315" s="251" t="n">
        <v>1</v>
      </c>
      <c r="AF315" s="252" t="n">
        <v>2</v>
      </c>
      <c r="AG315" s="252" t="n">
        <v>3</v>
      </c>
      <c r="AH315" s="252" t="n">
        <v>4</v>
      </c>
      <c r="AI315" s="252" t="n">
        <v>5</v>
      </c>
      <c r="AJ315" s="252" t="n">
        <v>6</v>
      </c>
      <c r="AK315" s="252" t="n">
        <v>7</v>
      </c>
      <c r="AL315" s="252" t="n">
        <v>8</v>
      </c>
      <c r="AM315" s="253" t="n">
        <v>9</v>
      </c>
    </row>
    <row r="316" customFormat="false" ht="12.75" hidden="false" customHeight="false" outlineLevel="0" collapsed="false">
      <c r="A316" s="981" t="s">
        <v>726</v>
      </c>
      <c r="B316" s="251" t="n">
        <v>1</v>
      </c>
      <c r="C316" s="252" t="n">
        <v>2</v>
      </c>
      <c r="D316" s="252" t="n">
        <v>3</v>
      </c>
      <c r="E316" s="252" t="n">
        <v>4</v>
      </c>
      <c r="F316" s="252" t="n">
        <v>5</v>
      </c>
      <c r="G316" s="252" t="n">
        <v>6</v>
      </c>
      <c r="H316" s="252" t="n">
        <v>7</v>
      </c>
      <c r="I316" s="252" t="n">
        <v>8</v>
      </c>
      <c r="J316" s="253" t="n">
        <v>9</v>
      </c>
      <c r="K316" s="251" t="n">
        <v>1</v>
      </c>
      <c r="L316" s="252" t="n">
        <v>2</v>
      </c>
      <c r="M316" s="252" t="n">
        <v>3</v>
      </c>
      <c r="N316" s="252" t="n">
        <v>4</v>
      </c>
      <c r="O316" s="252" t="n">
        <v>5</v>
      </c>
      <c r="P316" s="252" t="n">
        <v>6</v>
      </c>
      <c r="Q316" s="252" t="n">
        <v>7</v>
      </c>
      <c r="R316" s="252" t="n">
        <v>8</v>
      </c>
      <c r="S316" s="253" t="n">
        <v>9</v>
      </c>
      <c r="T316" s="1036" t="n">
        <v>1</v>
      </c>
      <c r="U316" s="517" t="n">
        <v>2</v>
      </c>
      <c r="V316" s="517" t="n">
        <v>3</v>
      </c>
      <c r="W316" s="517" t="n">
        <v>4</v>
      </c>
      <c r="X316" s="517" t="n">
        <v>5</v>
      </c>
      <c r="Y316" s="517" t="n">
        <v>6</v>
      </c>
      <c r="Z316" s="517" t="n">
        <v>7</v>
      </c>
      <c r="AA316" s="517" t="n">
        <v>8</v>
      </c>
      <c r="AB316" s="1040" t="n">
        <v>9</v>
      </c>
      <c r="AE316" s="366" t="s">
        <v>828</v>
      </c>
      <c r="AF316" s="366"/>
      <c r="AG316" s="366"/>
      <c r="AH316" s="366"/>
      <c r="AI316" s="366"/>
      <c r="AJ316" s="366"/>
      <c r="AK316" s="366"/>
      <c r="AL316" s="366"/>
      <c r="AM316" s="366"/>
    </row>
    <row r="317" customFormat="false" ht="12.75" hidden="false" customHeight="false" outlineLevel="0" collapsed="false">
      <c r="A317" s="32"/>
      <c r="B317" s="1061" t="n">
        <f aca="false">+(B297+B298*$L$13+B299*$L$13^2+B300*$L$13^3)*100</f>
        <v>22.4188122675292</v>
      </c>
      <c r="C317" s="1029" t="n">
        <f aca="false">+(C297+C298*$L$13+C299*$L$13^2+C300*$L$13^3)*100</f>
        <v>25.0107351297081</v>
      </c>
      <c r="D317" s="1029" t="n">
        <f aca="false">+(D297+D298*$L$13+D299*$L$13^2+D300*$L$13^3)*100</f>
        <v>0</v>
      </c>
      <c r="E317" s="1029" t="n">
        <f aca="false">+(E297+E298*$L$13+E299*$L$13^2+E300*$L$13^3)*100</f>
        <v>43.8491663687255</v>
      </c>
      <c r="F317" s="1029" t="n">
        <f aca="false">+(F297+F298*$L$13+F299*$L$13^2+F300*$L$13^3)*100</f>
        <v>0</v>
      </c>
      <c r="G317" s="1029" t="n">
        <f aca="false">+(G297+G298*$L$13+G299*$L$13^2+G300*$L$13^3)*100</f>
        <v>0</v>
      </c>
      <c r="H317" s="1029" t="n">
        <f aca="false">+(H297+H298*$L$13+H299*$L$13^2+H300*$L$13^3)*100</f>
        <v>46.7586588006227</v>
      </c>
      <c r="I317" s="1029" t="n">
        <f aca="false">+(I297+I298*$L$13+I299*$L$13^2+I300*$L$13^3)*100</f>
        <v>71.2394071509209</v>
      </c>
      <c r="J317" s="1062" t="n">
        <f aca="false">+(J297+J298*$L$13+J299*$L$13^2+J300*$L$13^3)*100</f>
        <v>85.4921377722173</v>
      </c>
      <c r="K317" s="1061" t="n">
        <f aca="false">IF(B311=0,0,+(B41*B42*Constants!$B$9+B43*Constants!$B$10)*100/B311)</f>
        <v>21.5883781200827</v>
      </c>
      <c r="L317" s="1029" t="n">
        <f aca="false">IF(C311=0,0,+(C41*C42*Constants!$B$9+C43*Constants!$B$10)*100/C311)</f>
        <v>18.4602027577481</v>
      </c>
      <c r="M317" s="1029" t="n">
        <f aca="false">IF(D311=0,0,+(D41*D42*Constants!$B$9+D43*Constants!$B$10)*100/D311)</f>
        <v>0</v>
      </c>
      <c r="N317" s="1029" t="n">
        <f aca="false">IF(E311=0,0,+(E41*E42*Constants!$B$9+E43*Constants!$B$10)*100/E311)</f>
        <v>31.0998612867713</v>
      </c>
      <c r="O317" s="1029" t="n">
        <f aca="false">IF(F311=0,0,+(F41*F42*Constants!$B$9+F43*Constants!$B$10)*100/F311)</f>
        <v>0</v>
      </c>
      <c r="P317" s="1029" t="n">
        <f aca="false">IF(G311=0,0,+(G41*G42*Constants!$B$9+G43*Constants!$B$10)*100/G311)</f>
        <v>0</v>
      </c>
      <c r="Q317" s="1029" t="n">
        <f aca="false">IF(H311=0,0,+(H41*H42*Constants!$B$9+H43*Constants!$B$10)*100/H311)</f>
        <v>0</v>
      </c>
      <c r="R317" s="1029" t="n">
        <f aca="false">IF(I311=0,0,+(I41*I42*Constants!$B$9+I43*Constants!$B$10)*100/I311)</f>
        <v>0</v>
      </c>
      <c r="S317" s="1029" t="n">
        <f aca="false">IF(J311=0,0,+(J41*J42*Constants!$B$9+J43*Constants!$B$10)*100/J311)</f>
        <v>6.94038193223552</v>
      </c>
      <c r="T317" s="1006" t="n">
        <f aca="false">+(B317+K317)/100*$L$12*365</f>
        <v>5220.35295973046</v>
      </c>
      <c r="U317" s="1067" t="n">
        <f aca="false">+(C317+L317)/100*$L$12*365</f>
        <v>5156.74000689949</v>
      </c>
      <c r="V317" s="1067" t="n">
        <f aca="false">+(D317+M317)/100*$L$12*365</f>
        <v>0</v>
      </c>
      <c r="W317" s="1067" t="n">
        <f aca="false">+(E317+N317)/100*$L$12*365</f>
        <v>8890.8284056333</v>
      </c>
      <c r="X317" s="1067" t="n">
        <f aca="false">+(F317+O317)/100*$L$12*365</f>
        <v>0</v>
      </c>
      <c r="Y317" s="1067" t="n">
        <f aca="false">+(G317+P317)/100*$L$12*365</f>
        <v>0</v>
      </c>
      <c r="Z317" s="1067" t="n">
        <f aca="false">+(H317+Q317)/100*$L$12*365</f>
        <v>5546.74590022387</v>
      </c>
      <c r="AA317" s="1067" t="n">
        <f aca="false">+(I317+R317)/100*$L$12*365</f>
        <v>8450.774673278</v>
      </c>
      <c r="AB317" s="1037" t="n">
        <f aca="false">+(J317+S317)/100*$L$12*365</f>
        <v>10964.8076499407</v>
      </c>
      <c r="AE317" s="1063" t="n">
        <f aca="false">+T317-T68-T100</f>
        <v>5195.68144764263</v>
      </c>
      <c r="AF317" s="1064" t="n">
        <f aca="false">+U317-U68-U100</f>
        <v>5131.60652265604</v>
      </c>
      <c r="AG317" s="1064" t="n">
        <f aca="false">+V317-V68-V100</f>
        <v>0</v>
      </c>
      <c r="AH317" s="1064" t="n">
        <f aca="false">+W317-W68-W100</f>
        <v>8847.55626379717</v>
      </c>
      <c r="AI317" s="1064" t="n">
        <f aca="false">+X317-X68-X100</f>
        <v>0</v>
      </c>
      <c r="AJ317" s="1064" t="n">
        <f aca="false">+Y317-Y68-Y100</f>
        <v>0</v>
      </c>
      <c r="AK317" s="1064" t="n">
        <f aca="false">+Z317-Z68-Z100</f>
        <v>5516.6437904584</v>
      </c>
      <c r="AL317" s="1064" t="n">
        <f aca="false">+AA317-AA68-AA100</f>
        <v>8404.31376102094</v>
      </c>
      <c r="AM317" s="1065" t="n">
        <f aca="false">+AB317-AB68-AB100</f>
        <v>10907.8566097575</v>
      </c>
    </row>
    <row r="318" customFormat="false" ht="12.75" hidden="false" customHeight="false" outlineLevel="0" collapsed="false">
      <c r="A318" s="507" t="s">
        <v>829</v>
      </c>
      <c r="B318" s="1061" t="n">
        <f aca="false">+B317/100*$L$12</f>
        <v>7.28611398694698</v>
      </c>
      <c r="C318" s="1029" t="n">
        <f aca="false">+C317/100*$L$12</f>
        <v>8.12848891715514</v>
      </c>
      <c r="D318" s="1029" t="n">
        <f aca="false">+D317/100*$L$12</f>
        <v>0</v>
      </c>
      <c r="E318" s="1029" t="n">
        <f aca="false">+E317/100*$L$12</f>
        <v>14.2509790698358</v>
      </c>
      <c r="F318" s="1029" t="n">
        <f aca="false">+F317/100*$L$12</f>
        <v>0</v>
      </c>
      <c r="G318" s="1029" t="n">
        <f aca="false">+G317/100*$L$12</f>
        <v>0</v>
      </c>
      <c r="H318" s="1029" t="n">
        <f aca="false">+H317/100*$L$12</f>
        <v>15.1965641102024</v>
      </c>
      <c r="I318" s="1029" t="n">
        <f aca="false">+I317/100*$L$12</f>
        <v>23.1528073240493</v>
      </c>
      <c r="J318" s="1062" t="n">
        <f aca="false">+J317/100*$L$12</f>
        <v>27.7849447759706</v>
      </c>
      <c r="K318" s="1029" t="n">
        <f aca="false">+K317/100*$L$12</f>
        <v>7.01622288902689</v>
      </c>
      <c r="L318" s="1029" t="n">
        <f aca="false">+L317/100*$L$12</f>
        <v>5.99956589626813</v>
      </c>
      <c r="M318" s="1029" t="n">
        <f aca="false">+M317/100*$L$12</f>
        <v>0</v>
      </c>
      <c r="N318" s="1029" t="n">
        <f aca="false">+N317/100*$L$12</f>
        <v>10.1074549182007</v>
      </c>
      <c r="O318" s="1029" t="n">
        <f aca="false">+O317/100*$L$12</f>
        <v>0</v>
      </c>
      <c r="P318" s="1029" t="n">
        <f aca="false">+P317/100*$L$12</f>
        <v>0</v>
      </c>
      <c r="Q318" s="1029" t="n">
        <f aca="false">+Q317/100*$L$12</f>
        <v>0</v>
      </c>
      <c r="R318" s="1029" t="n">
        <f aca="false">+R317/100*$L$12</f>
        <v>0</v>
      </c>
      <c r="S318" s="1029" t="n">
        <f aca="false">+S317/100*$L$12</f>
        <v>2.25562412797654</v>
      </c>
      <c r="T318" s="1063" t="n">
        <f aca="false">+(B317+K317)/100*$L$12</f>
        <v>14.3023368759739</v>
      </c>
      <c r="U318" s="1064" t="n">
        <f aca="false">+(C317+L317)/100*$L$12</f>
        <v>14.1280548134233</v>
      </c>
      <c r="V318" s="1064" t="n">
        <f aca="false">+(D317+M317)/100*$L$12</f>
        <v>0</v>
      </c>
      <c r="W318" s="1064" t="n">
        <f aca="false">+(E317+N317)/100*$L$12</f>
        <v>24.3584339880364</v>
      </c>
      <c r="X318" s="1064" t="n">
        <f aca="false">+(F317+O317)/100*$L$12</f>
        <v>0</v>
      </c>
      <c r="Y318" s="1064" t="n">
        <f aca="false">+(G317+P317)/100*$L$12</f>
        <v>0</v>
      </c>
      <c r="Z318" s="1064" t="n">
        <f aca="false">+(H317+Q317)/100*$L$12</f>
        <v>15.1965641102024</v>
      </c>
      <c r="AA318" s="1064" t="n">
        <f aca="false">+(I317+R317)/100*$L$12</f>
        <v>23.1528073240493</v>
      </c>
      <c r="AB318" s="1065" t="n">
        <f aca="false">+(J317+S317)/100*$L$12</f>
        <v>30.0405689039472</v>
      </c>
    </row>
    <row r="320" customFormat="false" ht="12.75" hidden="false" customHeight="false" outlineLevel="0" collapsed="false">
      <c r="B320" s="226" t="s">
        <v>871</v>
      </c>
      <c r="C320" s="226"/>
      <c r="D320" s="226"/>
      <c r="E320" s="226"/>
      <c r="F320" s="226"/>
      <c r="G320" s="226"/>
      <c r="H320" s="226"/>
      <c r="I320" s="226"/>
      <c r="J320" s="226"/>
      <c r="K320" s="226" t="s">
        <v>566</v>
      </c>
      <c r="L320" s="226"/>
      <c r="M320" s="226"/>
      <c r="N320" s="226"/>
      <c r="O320" s="226"/>
      <c r="P320" s="226"/>
      <c r="Q320" s="226"/>
      <c r="R320" s="226"/>
      <c r="S320" s="226"/>
      <c r="T320" s="226" t="s">
        <v>872</v>
      </c>
      <c r="U320" s="226"/>
      <c r="V320" s="226"/>
      <c r="W320" s="226"/>
      <c r="X320" s="226"/>
      <c r="Y320" s="226"/>
      <c r="Z320" s="226"/>
      <c r="AA320" s="226"/>
      <c r="AB320" s="226"/>
      <c r="AC320" s="226"/>
    </row>
    <row r="321" customFormat="false" ht="12.75" hidden="false" customHeight="false" outlineLevel="0" collapsed="false">
      <c r="B321" s="246" t="s">
        <v>789</v>
      </c>
      <c r="C321" s="247" t="s">
        <v>789</v>
      </c>
      <c r="D321" s="247" t="s">
        <v>789</v>
      </c>
      <c r="E321" s="247" t="s">
        <v>789</v>
      </c>
      <c r="F321" s="247" t="s">
        <v>789</v>
      </c>
      <c r="G321" s="247" t="s">
        <v>789</v>
      </c>
      <c r="H321" s="247" t="s">
        <v>789</v>
      </c>
      <c r="I321" s="247" t="s">
        <v>789</v>
      </c>
      <c r="J321" s="248" t="s">
        <v>789</v>
      </c>
      <c r="K321" s="246"/>
      <c r="L321" s="247"/>
      <c r="M321" s="247"/>
      <c r="N321" s="247"/>
      <c r="O321" s="247"/>
      <c r="P321" s="247"/>
      <c r="Q321" s="247"/>
      <c r="R321" s="247"/>
      <c r="S321" s="248"/>
      <c r="T321" s="246" t="s">
        <v>789</v>
      </c>
      <c r="U321" s="247" t="s">
        <v>789</v>
      </c>
      <c r="V321" s="247" t="s">
        <v>789</v>
      </c>
      <c r="W321" s="247" t="s">
        <v>789</v>
      </c>
      <c r="X321" s="247" t="s">
        <v>789</v>
      </c>
      <c r="Y321" s="247" t="s">
        <v>789</v>
      </c>
      <c r="Z321" s="247" t="s">
        <v>789</v>
      </c>
      <c r="AA321" s="247" t="s">
        <v>789</v>
      </c>
      <c r="AB321" s="248" t="s">
        <v>789</v>
      </c>
      <c r="AC321" s="228" t="s">
        <v>238</v>
      </c>
    </row>
    <row r="322" customFormat="false" ht="12.75" hidden="false" customHeight="false" outlineLevel="0" collapsed="false">
      <c r="B322" s="251" t="n">
        <v>1</v>
      </c>
      <c r="C322" s="252" t="n">
        <v>2</v>
      </c>
      <c r="D322" s="252" t="n">
        <v>3</v>
      </c>
      <c r="E322" s="252" t="n">
        <v>4</v>
      </c>
      <c r="F322" s="252" t="n">
        <v>5</v>
      </c>
      <c r="G322" s="252" t="n">
        <v>6</v>
      </c>
      <c r="H322" s="252" t="n">
        <v>7</v>
      </c>
      <c r="I322" s="252" t="n">
        <v>8</v>
      </c>
      <c r="J322" s="253" t="n">
        <v>9</v>
      </c>
      <c r="K322" s="251"/>
      <c r="L322" s="252"/>
      <c r="M322" s="252"/>
      <c r="N322" s="252"/>
      <c r="O322" s="252"/>
      <c r="P322" s="252"/>
      <c r="Q322" s="252"/>
      <c r="R322" s="252"/>
      <c r="S322" s="253"/>
      <c r="T322" s="1036" t="n">
        <v>1</v>
      </c>
      <c r="U322" s="517" t="n">
        <v>2</v>
      </c>
      <c r="V322" s="517" t="n">
        <v>3</v>
      </c>
      <c r="W322" s="517" t="n">
        <v>4</v>
      </c>
      <c r="X322" s="517" t="n">
        <v>5</v>
      </c>
      <c r="Y322" s="517" t="n">
        <v>6</v>
      </c>
      <c r="Z322" s="517" t="n">
        <v>7</v>
      </c>
      <c r="AA322" s="517" t="n">
        <v>8</v>
      </c>
      <c r="AB322" s="1040" t="n">
        <v>9</v>
      </c>
      <c r="AC322" s="260"/>
    </row>
    <row r="323" customFormat="false" ht="12.75" hidden="false" customHeight="false" outlineLevel="0" collapsed="false">
      <c r="A323" s="227" t="n">
        <f aca="false">+'Control and Setup'!B19</f>
        <v>2007</v>
      </c>
      <c r="B323" s="1066" t="n">
        <f aca="false">+B305</f>
        <v>0</v>
      </c>
      <c r="C323" s="1075" t="n">
        <f aca="false">+C305</f>
        <v>0</v>
      </c>
      <c r="D323" s="1075" t="n">
        <f aca="false">+D305</f>
        <v>0</v>
      </c>
      <c r="E323" s="1075" t="n">
        <f aca="false">+E305</f>
        <v>0</v>
      </c>
      <c r="F323" s="1075" t="n">
        <f aca="false">+F305</f>
        <v>0</v>
      </c>
      <c r="G323" s="1075" t="n">
        <f aca="false">+G305</f>
        <v>0</v>
      </c>
      <c r="H323" s="1075" t="n">
        <f aca="false">+H305</f>
        <v>0</v>
      </c>
      <c r="I323" s="1075" t="n">
        <f aca="false">+I305</f>
        <v>0</v>
      </c>
      <c r="J323" s="256" t="n">
        <f aca="false">+J305</f>
        <v>0</v>
      </c>
      <c r="K323" s="376"/>
      <c r="L323" s="376"/>
      <c r="M323" s="376"/>
      <c r="N323" s="376"/>
      <c r="O323" s="376"/>
      <c r="P323" s="376"/>
      <c r="Q323" s="376"/>
      <c r="R323" s="376"/>
      <c r="S323" s="376"/>
      <c r="T323" s="419" t="n">
        <f aca="false">+B323*AE$317/1000000</f>
        <v>0</v>
      </c>
      <c r="U323" s="420" t="n">
        <f aca="false">+C323*AF$317/1000000</f>
        <v>0</v>
      </c>
      <c r="V323" s="420" t="n">
        <f aca="false">+D323*AG$317/1000000</f>
        <v>0</v>
      </c>
      <c r="W323" s="420" t="n">
        <f aca="false">+E323*AH$317/1000000</f>
        <v>0</v>
      </c>
      <c r="X323" s="420" t="n">
        <f aca="false">+F323*AI$317/1000000</f>
        <v>0</v>
      </c>
      <c r="Y323" s="420" t="n">
        <f aca="false">+G323*AJ$317/1000000</f>
        <v>0</v>
      </c>
      <c r="Z323" s="420" t="n">
        <f aca="false">+H323*AK$317/1000000</f>
        <v>0</v>
      </c>
      <c r="AA323" s="420" t="n">
        <f aca="false">+I323*AL$317/1000000</f>
        <v>0</v>
      </c>
      <c r="AB323" s="1080" t="n">
        <f aca="false">+J323*AM$317/1000000</f>
        <v>0</v>
      </c>
      <c r="AC323" s="1080" t="n">
        <f aca="false">SUM(T323:AB323)</f>
        <v>0</v>
      </c>
      <c r="AD323" s="1082"/>
    </row>
    <row r="324" customFormat="false" ht="12.75" hidden="false" customHeight="false" outlineLevel="0" collapsed="false">
      <c r="A324" s="230" t="n">
        <f aca="false">+A323+1</f>
        <v>2008</v>
      </c>
      <c r="B324" s="1017" t="n">
        <f aca="false">+B323*(1+B45/100)</f>
        <v>0</v>
      </c>
      <c r="C324" s="376" t="n">
        <f aca="false">+C323*(1+C45/100)</f>
        <v>0</v>
      </c>
      <c r="D324" s="376" t="n">
        <f aca="false">+D323*(1+D45/100)</f>
        <v>0</v>
      </c>
      <c r="E324" s="376" t="n">
        <f aca="false">+E323*(1+E45/100)</f>
        <v>0</v>
      </c>
      <c r="F324" s="376" t="n">
        <f aca="false">+F323*(1+F45/100)</f>
        <v>0</v>
      </c>
      <c r="G324" s="376" t="n">
        <f aca="false">+G323*(1+G45/100)</f>
        <v>0</v>
      </c>
      <c r="H324" s="376" t="n">
        <f aca="false">+H323*(1+H45/100)</f>
        <v>0</v>
      </c>
      <c r="I324" s="376" t="n">
        <f aca="false">+I323*(1+I45/100)</f>
        <v>0</v>
      </c>
      <c r="J324" s="257" t="n">
        <f aca="false">+J323*(1+J45/100)</f>
        <v>0</v>
      </c>
      <c r="K324" s="376"/>
      <c r="L324" s="376"/>
      <c r="M324" s="376"/>
      <c r="N324" s="376"/>
      <c r="O324" s="376"/>
      <c r="P324" s="376"/>
      <c r="Q324" s="376"/>
      <c r="R324" s="376"/>
      <c r="S324" s="376"/>
      <c r="T324" s="1114" t="n">
        <f aca="false">+B324*AE$317/1000000</f>
        <v>0</v>
      </c>
      <c r="U324" s="191" t="n">
        <f aca="false">+C324*AF$317/1000000</f>
        <v>0</v>
      </c>
      <c r="V324" s="191" t="n">
        <f aca="false">+D324*AG$317/1000000</f>
        <v>0</v>
      </c>
      <c r="W324" s="191" t="n">
        <f aca="false">+E324*AH$317/1000000</f>
        <v>0</v>
      </c>
      <c r="X324" s="191" t="n">
        <f aca="false">+F324*AI$317/1000000</f>
        <v>0</v>
      </c>
      <c r="Y324" s="191" t="n">
        <f aca="false">+G324*AJ$317/1000000</f>
        <v>0</v>
      </c>
      <c r="Z324" s="191" t="n">
        <f aca="false">+H324*AK$317/1000000</f>
        <v>0</v>
      </c>
      <c r="AA324" s="191" t="n">
        <f aca="false">+I324*AL$317/1000000</f>
        <v>0</v>
      </c>
      <c r="AB324" s="1085" t="n">
        <f aca="false">+J324*AM$317/1000000</f>
        <v>0</v>
      </c>
      <c r="AC324" s="1085" t="n">
        <f aca="false">SUM(T324:AB324)</f>
        <v>0</v>
      </c>
      <c r="AD324" s="1082"/>
    </row>
    <row r="325" customFormat="false" ht="12.75" hidden="false" customHeight="false" outlineLevel="0" collapsed="false">
      <c r="A325" s="230" t="n">
        <f aca="false">+A324+1</f>
        <v>2009</v>
      </c>
      <c r="B325" s="1017" t="n">
        <f aca="false">+B324*(1+B45/100)</f>
        <v>0</v>
      </c>
      <c r="C325" s="376" t="n">
        <f aca="false">+C324*(1+C45/100)</f>
        <v>0</v>
      </c>
      <c r="D325" s="376" t="n">
        <f aca="false">+D324*(1+D45/100)</f>
        <v>0</v>
      </c>
      <c r="E325" s="376" t="n">
        <f aca="false">+E324*(1+E45/100)</f>
        <v>0</v>
      </c>
      <c r="F325" s="376" t="n">
        <f aca="false">+F324*(1+F45/100)</f>
        <v>0</v>
      </c>
      <c r="G325" s="376" t="n">
        <f aca="false">+G324*(1+G45/100)</f>
        <v>0</v>
      </c>
      <c r="H325" s="376" t="n">
        <f aca="false">+H324*(1+H45/100)</f>
        <v>0</v>
      </c>
      <c r="I325" s="376" t="n">
        <f aca="false">+I324*(1+I45/100)</f>
        <v>0</v>
      </c>
      <c r="J325" s="257" t="n">
        <f aca="false">+J324*(1+J45/100)</f>
        <v>0</v>
      </c>
      <c r="K325" s="376"/>
      <c r="L325" s="376"/>
      <c r="M325" s="376"/>
      <c r="N325" s="376"/>
      <c r="O325" s="376"/>
      <c r="P325" s="376"/>
      <c r="Q325" s="376"/>
      <c r="R325" s="376"/>
      <c r="S325" s="376"/>
      <c r="T325" s="1114" t="n">
        <f aca="false">+B325*AE$317/1000000</f>
        <v>0</v>
      </c>
      <c r="U325" s="191" t="n">
        <f aca="false">+C325*AF$317/1000000</f>
        <v>0</v>
      </c>
      <c r="V325" s="191" t="n">
        <f aca="false">+D325*AG$317/1000000</f>
        <v>0</v>
      </c>
      <c r="W325" s="191" t="n">
        <f aca="false">+E325*AH$317/1000000</f>
        <v>0</v>
      </c>
      <c r="X325" s="191" t="n">
        <f aca="false">+F325*AI$317/1000000</f>
        <v>0</v>
      </c>
      <c r="Y325" s="191" t="n">
        <f aca="false">+G325*AJ$317/1000000</f>
        <v>0</v>
      </c>
      <c r="Z325" s="191" t="n">
        <f aca="false">+H325*AK$317/1000000</f>
        <v>0</v>
      </c>
      <c r="AA325" s="191" t="n">
        <f aca="false">+I325*AL$317/1000000</f>
        <v>0</v>
      </c>
      <c r="AB325" s="1085" t="n">
        <f aca="false">+J325*AM$317/1000000</f>
        <v>0</v>
      </c>
      <c r="AC325" s="1085" t="n">
        <f aca="false">SUM(T325:AB325)</f>
        <v>0</v>
      </c>
      <c r="AD325" s="1082"/>
    </row>
    <row r="326" customFormat="false" ht="12.75" hidden="false" customHeight="false" outlineLevel="0" collapsed="false">
      <c r="A326" s="230" t="n">
        <f aca="false">+A325+1</f>
        <v>2010</v>
      </c>
      <c r="B326" s="1017" t="n">
        <f aca="false">+B325*(1+B45/100)</f>
        <v>0</v>
      </c>
      <c r="C326" s="376" t="n">
        <f aca="false">+C325*(1+C45/100)</f>
        <v>0</v>
      </c>
      <c r="D326" s="376" t="n">
        <f aca="false">+D325*(1+D45/100)</f>
        <v>0</v>
      </c>
      <c r="E326" s="376" t="n">
        <f aca="false">+E325*(1+E45/100)</f>
        <v>0</v>
      </c>
      <c r="F326" s="376" t="n">
        <f aca="false">+F325*(1+F45/100)</f>
        <v>0</v>
      </c>
      <c r="G326" s="376" t="n">
        <f aca="false">+G325*(1+G45/100)</f>
        <v>0</v>
      </c>
      <c r="H326" s="376" t="n">
        <f aca="false">+H325*(1+H45/100)</f>
        <v>0</v>
      </c>
      <c r="I326" s="376" t="n">
        <f aca="false">+I325*(1+I45/100)</f>
        <v>0</v>
      </c>
      <c r="J326" s="257" t="n">
        <f aca="false">+J325*(1+J45/100)</f>
        <v>0</v>
      </c>
      <c r="K326" s="376"/>
      <c r="L326" s="376"/>
      <c r="M326" s="376"/>
      <c r="N326" s="376"/>
      <c r="O326" s="376"/>
      <c r="P326" s="376"/>
      <c r="Q326" s="376"/>
      <c r="R326" s="376"/>
      <c r="S326" s="376"/>
      <c r="T326" s="1114" t="n">
        <f aca="false">+B326*AE$317/1000000</f>
        <v>0</v>
      </c>
      <c r="U326" s="191" t="n">
        <f aca="false">+C326*AF$317/1000000</f>
        <v>0</v>
      </c>
      <c r="V326" s="191" t="n">
        <f aca="false">+D326*AG$317/1000000</f>
        <v>0</v>
      </c>
      <c r="W326" s="191" t="n">
        <f aca="false">+E326*AH$317/1000000</f>
        <v>0</v>
      </c>
      <c r="X326" s="191" t="n">
        <f aca="false">+F326*AI$317/1000000</f>
        <v>0</v>
      </c>
      <c r="Y326" s="191" t="n">
        <f aca="false">+G326*AJ$317/1000000</f>
        <v>0</v>
      </c>
      <c r="Z326" s="191" t="n">
        <f aca="false">+H326*AK$317/1000000</f>
        <v>0</v>
      </c>
      <c r="AA326" s="191" t="n">
        <f aca="false">+I326*AL$317/1000000</f>
        <v>0</v>
      </c>
      <c r="AB326" s="1085" t="n">
        <f aca="false">+J326*AM$317/1000000</f>
        <v>0</v>
      </c>
      <c r="AC326" s="1085" t="n">
        <f aca="false">SUM(T326:AB326)</f>
        <v>0</v>
      </c>
      <c r="AD326" s="1082"/>
    </row>
    <row r="327" customFormat="false" ht="12.75" hidden="false" customHeight="false" outlineLevel="0" collapsed="false">
      <c r="A327" s="230" t="n">
        <f aca="false">+A326+1</f>
        <v>2011</v>
      </c>
      <c r="B327" s="1017" t="n">
        <f aca="false">+B326*(1+B45/100)</f>
        <v>0</v>
      </c>
      <c r="C327" s="376" t="n">
        <f aca="false">+C326*(1+C45/100)</f>
        <v>0</v>
      </c>
      <c r="D327" s="376" t="n">
        <f aca="false">+D326*(1+D45/100)</f>
        <v>0</v>
      </c>
      <c r="E327" s="376" t="n">
        <f aca="false">+E326*(1+E45/100)</f>
        <v>0</v>
      </c>
      <c r="F327" s="376" t="n">
        <f aca="false">+F326*(1+F45/100)</f>
        <v>0</v>
      </c>
      <c r="G327" s="376" t="n">
        <f aca="false">+G326*(1+G45/100)</f>
        <v>0</v>
      </c>
      <c r="H327" s="376" t="n">
        <f aca="false">+H326*(1+H45/100)</f>
        <v>0</v>
      </c>
      <c r="I327" s="376" t="n">
        <f aca="false">+I326*(1+I45/100)</f>
        <v>0</v>
      </c>
      <c r="J327" s="257" t="n">
        <f aca="false">+J326*(1+J45/100)</f>
        <v>0</v>
      </c>
      <c r="K327" s="376"/>
      <c r="L327" s="376"/>
      <c r="M327" s="376"/>
      <c r="N327" s="376"/>
      <c r="O327" s="376"/>
      <c r="P327" s="376"/>
      <c r="Q327" s="376"/>
      <c r="R327" s="376"/>
      <c r="S327" s="376"/>
      <c r="T327" s="1114" t="n">
        <f aca="false">+B327*AE$317/1000000</f>
        <v>0</v>
      </c>
      <c r="U327" s="191" t="n">
        <f aca="false">+C327*AF$317/1000000</f>
        <v>0</v>
      </c>
      <c r="V327" s="191" t="n">
        <f aca="false">+D327*AG$317/1000000</f>
        <v>0</v>
      </c>
      <c r="W327" s="191" t="n">
        <f aca="false">+E327*AH$317/1000000</f>
        <v>0</v>
      </c>
      <c r="X327" s="191" t="n">
        <f aca="false">+F327*AI$317/1000000</f>
        <v>0</v>
      </c>
      <c r="Y327" s="191" t="n">
        <f aca="false">+G327*AJ$317/1000000</f>
        <v>0</v>
      </c>
      <c r="Z327" s="191" t="n">
        <f aca="false">+H327*AK$317/1000000</f>
        <v>0</v>
      </c>
      <c r="AA327" s="191" t="n">
        <f aca="false">+I327*AL$317/1000000</f>
        <v>0</v>
      </c>
      <c r="AB327" s="1085" t="n">
        <f aca="false">+J327*AM$317/1000000</f>
        <v>0</v>
      </c>
      <c r="AC327" s="1085" t="n">
        <f aca="false">SUM(T327:AB327)</f>
        <v>0</v>
      </c>
      <c r="AD327" s="1082"/>
    </row>
    <row r="328" customFormat="false" ht="12.75" hidden="false" customHeight="false" outlineLevel="0" collapsed="false">
      <c r="A328" s="230" t="n">
        <f aca="false">+A327+1</f>
        <v>2012</v>
      </c>
      <c r="B328" s="1017" t="n">
        <f aca="false">+B327*(1+B46/100)</f>
        <v>0</v>
      </c>
      <c r="C328" s="376" t="n">
        <f aca="false">+C327*(1+C46/100)</f>
        <v>0</v>
      </c>
      <c r="D328" s="376" t="n">
        <f aca="false">+D327*(1+D46/100)</f>
        <v>0</v>
      </c>
      <c r="E328" s="376" t="n">
        <f aca="false">+E327*(1+E46/100)</f>
        <v>0</v>
      </c>
      <c r="F328" s="376" t="n">
        <f aca="false">+F327*(1+F46/100)</f>
        <v>0</v>
      </c>
      <c r="G328" s="376" t="n">
        <f aca="false">+G327*(1+G46/100)</f>
        <v>0</v>
      </c>
      <c r="H328" s="376" t="n">
        <f aca="false">+H327*(1+H46/100)</f>
        <v>0</v>
      </c>
      <c r="I328" s="376" t="n">
        <f aca="false">+I327*(1+I46/100)</f>
        <v>0</v>
      </c>
      <c r="J328" s="257" t="n">
        <f aca="false">+J327*(1+J46/100)</f>
        <v>0</v>
      </c>
      <c r="K328" s="376"/>
      <c r="L328" s="376"/>
      <c r="M328" s="376"/>
      <c r="N328" s="376"/>
      <c r="O328" s="376"/>
      <c r="P328" s="376"/>
      <c r="Q328" s="376"/>
      <c r="R328" s="376"/>
      <c r="S328" s="376"/>
      <c r="T328" s="1114" t="n">
        <f aca="false">+B328*AE$317/1000000</f>
        <v>0</v>
      </c>
      <c r="U328" s="191" t="n">
        <f aca="false">+C328*AF$317/1000000</f>
        <v>0</v>
      </c>
      <c r="V328" s="191" t="n">
        <f aca="false">+D328*AG$317/1000000</f>
        <v>0</v>
      </c>
      <c r="W328" s="191" t="n">
        <f aca="false">+E328*AH$317/1000000</f>
        <v>0</v>
      </c>
      <c r="X328" s="191" t="n">
        <f aca="false">+F328*AI$317/1000000</f>
        <v>0</v>
      </c>
      <c r="Y328" s="191" t="n">
        <f aca="false">+G328*AJ$317/1000000</f>
        <v>0</v>
      </c>
      <c r="Z328" s="191" t="n">
        <f aca="false">+H328*AK$317/1000000</f>
        <v>0</v>
      </c>
      <c r="AA328" s="191" t="n">
        <f aca="false">+I328*AL$317/1000000</f>
        <v>0</v>
      </c>
      <c r="AB328" s="1085" t="n">
        <f aca="false">+J328*AM$317/1000000</f>
        <v>0</v>
      </c>
      <c r="AC328" s="1085" t="n">
        <f aca="false">SUM(T328:AB328)</f>
        <v>0</v>
      </c>
      <c r="AD328" s="1082"/>
    </row>
    <row r="329" customFormat="false" ht="12.75" hidden="false" customHeight="false" outlineLevel="0" collapsed="false">
      <c r="A329" s="230" t="n">
        <f aca="false">+A328+1</f>
        <v>2013</v>
      </c>
      <c r="B329" s="1017" t="n">
        <f aca="false">+B328*(1+B46/100)</f>
        <v>0</v>
      </c>
      <c r="C329" s="376" t="n">
        <f aca="false">+C328*(1+C46/100)</f>
        <v>0</v>
      </c>
      <c r="D329" s="376" t="n">
        <f aca="false">+D328*(1+D46/100)</f>
        <v>0</v>
      </c>
      <c r="E329" s="376" t="n">
        <f aca="false">+E328*(1+E46/100)</f>
        <v>0</v>
      </c>
      <c r="F329" s="376" t="n">
        <f aca="false">+F328*(1+F46/100)</f>
        <v>0</v>
      </c>
      <c r="G329" s="376" t="n">
        <f aca="false">+G328*(1+G46/100)</f>
        <v>0</v>
      </c>
      <c r="H329" s="376" t="n">
        <f aca="false">+H328*(1+H46/100)</f>
        <v>0</v>
      </c>
      <c r="I329" s="376" t="n">
        <f aca="false">+I328*(1+I46/100)</f>
        <v>0</v>
      </c>
      <c r="J329" s="257" t="n">
        <f aca="false">+J328*(1+J46/100)</f>
        <v>0</v>
      </c>
      <c r="K329" s="376"/>
      <c r="L329" s="376"/>
      <c r="M329" s="376"/>
      <c r="N329" s="376"/>
      <c r="O329" s="376"/>
      <c r="P329" s="376"/>
      <c r="Q329" s="376"/>
      <c r="R329" s="376"/>
      <c r="S329" s="376"/>
      <c r="T329" s="1114" t="n">
        <f aca="false">+B329*AE$317/1000000</f>
        <v>0</v>
      </c>
      <c r="U329" s="191" t="n">
        <f aca="false">+C329*AF$317/1000000</f>
        <v>0</v>
      </c>
      <c r="V329" s="191" t="n">
        <f aca="false">+D329*AG$317/1000000</f>
        <v>0</v>
      </c>
      <c r="W329" s="191" t="n">
        <f aca="false">+E329*AH$317/1000000</f>
        <v>0</v>
      </c>
      <c r="X329" s="191" t="n">
        <f aca="false">+F329*AI$317/1000000</f>
        <v>0</v>
      </c>
      <c r="Y329" s="191" t="n">
        <f aca="false">+G329*AJ$317/1000000</f>
        <v>0</v>
      </c>
      <c r="Z329" s="191" t="n">
        <f aca="false">+H329*AK$317/1000000</f>
        <v>0</v>
      </c>
      <c r="AA329" s="191" t="n">
        <f aca="false">+I329*AL$317/1000000</f>
        <v>0</v>
      </c>
      <c r="AB329" s="1085" t="n">
        <f aca="false">+J329*AM$317/1000000</f>
        <v>0</v>
      </c>
      <c r="AC329" s="1085" t="n">
        <f aca="false">SUM(T329:AB329)</f>
        <v>0</v>
      </c>
      <c r="AD329" s="1082"/>
    </row>
    <row r="330" customFormat="false" ht="12.75" hidden="false" customHeight="false" outlineLevel="0" collapsed="false">
      <c r="A330" s="230" t="n">
        <f aca="false">+A329+1</f>
        <v>2014</v>
      </c>
      <c r="B330" s="1017" t="n">
        <f aca="false">+B329*(1+B46/100)</f>
        <v>0</v>
      </c>
      <c r="C330" s="376" t="n">
        <f aca="false">+C329*(1+C46/100)</f>
        <v>0</v>
      </c>
      <c r="D330" s="376" t="n">
        <f aca="false">+D329*(1+D46/100)</f>
        <v>0</v>
      </c>
      <c r="E330" s="376" t="n">
        <f aca="false">+E329*(1+E46/100)</f>
        <v>0</v>
      </c>
      <c r="F330" s="376" t="n">
        <f aca="false">+F329*(1+F46/100)</f>
        <v>0</v>
      </c>
      <c r="G330" s="376" t="n">
        <f aca="false">+G329*(1+G46/100)</f>
        <v>0</v>
      </c>
      <c r="H330" s="376" t="n">
        <f aca="false">+H329*(1+H46/100)</f>
        <v>0</v>
      </c>
      <c r="I330" s="376" t="n">
        <f aca="false">+I329*(1+I46/100)</f>
        <v>0</v>
      </c>
      <c r="J330" s="257" t="n">
        <f aca="false">+J329*(1+J46/100)</f>
        <v>0</v>
      </c>
      <c r="K330" s="376"/>
      <c r="L330" s="376"/>
      <c r="M330" s="376"/>
      <c r="N330" s="376"/>
      <c r="O330" s="376"/>
      <c r="P330" s="376"/>
      <c r="Q330" s="376"/>
      <c r="R330" s="376"/>
      <c r="S330" s="376"/>
      <c r="T330" s="1114" t="n">
        <f aca="false">+B330*AE$317/1000000</f>
        <v>0</v>
      </c>
      <c r="U330" s="191" t="n">
        <f aca="false">+C330*AF$317/1000000</f>
        <v>0</v>
      </c>
      <c r="V330" s="191" t="n">
        <f aca="false">+D330*AG$317/1000000</f>
        <v>0</v>
      </c>
      <c r="W330" s="191" t="n">
        <f aca="false">+E330*AH$317/1000000</f>
        <v>0</v>
      </c>
      <c r="X330" s="191" t="n">
        <f aca="false">+F330*AI$317/1000000</f>
        <v>0</v>
      </c>
      <c r="Y330" s="191" t="n">
        <f aca="false">+G330*AJ$317/1000000</f>
        <v>0</v>
      </c>
      <c r="Z330" s="191" t="n">
        <f aca="false">+H330*AK$317/1000000</f>
        <v>0</v>
      </c>
      <c r="AA330" s="191" t="n">
        <f aca="false">+I330*AL$317/1000000</f>
        <v>0</v>
      </c>
      <c r="AB330" s="1085" t="n">
        <f aca="false">+J330*AM$317/1000000</f>
        <v>0</v>
      </c>
      <c r="AC330" s="1085" t="n">
        <f aca="false">SUM(T330:AB330)</f>
        <v>0</v>
      </c>
      <c r="AD330" s="1082"/>
    </row>
    <row r="331" customFormat="false" ht="12.75" hidden="false" customHeight="false" outlineLevel="0" collapsed="false">
      <c r="A331" s="230" t="n">
        <f aca="false">+A330+1</f>
        <v>2015</v>
      </c>
      <c r="B331" s="1017" t="n">
        <f aca="false">+B330*(1+B46/100)</f>
        <v>0</v>
      </c>
      <c r="C331" s="376" t="n">
        <f aca="false">+C330*(1+C46/100)</f>
        <v>0</v>
      </c>
      <c r="D331" s="376" t="n">
        <f aca="false">+D330*(1+D46/100)</f>
        <v>0</v>
      </c>
      <c r="E331" s="376" t="n">
        <f aca="false">+E330*(1+E46/100)</f>
        <v>0</v>
      </c>
      <c r="F331" s="376" t="n">
        <f aca="false">+F330*(1+F46/100)</f>
        <v>0</v>
      </c>
      <c r="G331" s="376" t="n">
        <f aca="false">+G330*(1+G46/100)</f>
        <v>0</v>
      </c>
      <c r="H331" s="376" t="n">
        <f aca="false">+H330*(1+H46/100)</f>
        <v>0</v>
      </c>
      <c r="I331" s="376" t="n">
        <f aca="false">+I330*(1+I46/100)</f>
        <v>0</v>
      </c>
      <c r="J331" s="257" t="n">
        <f aca="false">+J330*(1+J46/100)</f>
        <v>0</v>
      </c>
      <c r="K331" s="376"/>
      <c r="L331" s="376"/>
      <c r="M331" s="376"/>
      <c r="N331" s="376"/>
      <c r="O331" s="376"/>
      <c r="P331" s="376"/>
      <c r="Q331" s="376"/>
      <c r="R331" s="376"/>
      <c r="S331" s="376"/>
      <c r="T331" s="1114" t="n">
        <f aca="false">+B331*AE$317/1000000</f>
        <v>0</v>
      </c>
      <c r="U331" s="191" t="n">
        <f aca="false">+C331*AF$317/1000000</f>
        <v>0</v>
      </c>
      <c r="V331" s="191" t="n">
        <f aca="false">+D331*AG$317/1000000</f>
        <v>0</v>
      </c>
      <c r="W331" s="191" t="n">
        <f aca="false">+E331*AH$317/1000000</f>
        <v>0</v>
      </c>
      <c r="X331" s="191" t="n">
        <f aca="false">+F331*AI$317/1000000</f>
        <v>0</v>
      </c>
      <c r="Y331" s="191" t="n">
        <f aca="false">+G331*AJ$317/1000000</f>
        <v>0</v>
      </c>
      <c r="Z331" s="191" t="n">
        <f aca="false">+H331*AK$317/1000000</f>
        <v>0</v>
      </c>
      <c r="AA331" s="191" t="n">
        <f aca="false">+I331*AL$317/1000000</f>
        <v>0</v>
      </c>
      <c r="AB331" s="1085" t="n">
        <f aca="false">+J331*AM$317/1000000</f>
        <v>0</v>
      </c>
      <c r="AC331" s="1085" t="n">
        <f aca="false">SUM(T331:AB331)</f>
        <v>0</v>
      </c>
      <c r="AD331" s="1082"/>
    </row>
    <row r="332" customFormat="false" ht="12.75" hidden="false" customHeight="false" outlineLevel="0" collapsed="false">
      <c r="A332" s="230" t="n">
        <f aca="false">+A331+1</f>
        <v>2016</v>
      </c>
      <c r="B332" s="1017" t="n">
        <f aca="false">+B331*(1+B46/100)</f>
        <v>0</v>
      </c>
      <c r="C332" s="376" t="n">
        <f aca="false">+C331*(1+C46/100)</f>
        <v>0</v>
      </c>
      <c r="D332" s="376" t="n">
        <f aca="false">+D331*(1+D46/100)</f>
        <v>0</v>
      </c>
      <c r="E332" s="376" t="n">
        <f aca="false">+E331*(1+E46/100)</f>
        <v>0</v>
      </c>
      <c r="F332" s="376" t="n">
        <f aca="false">+F331*(1+F46/100)</f>
        <v>0</v>
      </c>
      <c r="G332" s="376" t="n">
        <f aca="false">+G331*(1+G46/100)</f>
        <v>0</v>
      </c>
      <c r="H332" s="376" t="n">
        <f aca="false">+H331*(1+H46/100)</f>
        <v>0</v>
      </c>
      <c r="I332" s="376" t="n">
        <f aca="false">+I331*(1+I46/100)</f>
        <v>0</v>
      </c>
      <c r="J332" s="257" t="n">
        <f aca="false">+J331*(1+J46/100)</f>
        <v>0</v>
      </c>
      <c r="K332" s="376"/>
      <c r="L332" s="376"/>
      <c r="M332" s="376"/>
      <c r="N332" s="376"/>
      <c r="O332" s="376"/>
      <c r="P332" s="376"/>
      <c r="Q332" s="376"/>
      <c r="R332" s="376"/>
      <c r="S332" s="376"/>
      <c r="T332" s="1114" t="n">
        <f aca="false">+B332*AE$317/1000000</f>
        <v>0</v>
      </c>
      <c r="U332" s="191" t="n">
        <f aca="false">+C332*AF$317/1000000</f>
        <v>0</v>
      </c>
      <c r="V332" s="191" t="n">
        <f aca="false">+D332*AG$317/1000000</f>
        <v>0</v>
      </c>
      <c r="W332" s="191" t="n">
        <f aca="false">+E332*AH$317/1000000</f>
        <v>0</v>
      </c>
      <c r="X332" s="191" t="n">
        <f aca="false">+F332*AI$317/1000000</f>
        <v>0</v>
      </c>
      <c r="Y332" s="191" t="n">
        <f aca="false">+G332*AJ$317/1000000</f>
        <v>0</v>
      </c>
      <c r="Z332" s="191" t="n">
        <f aca="false">+H332*AK$317/1000000</f>
        <v>0</v>
      </c>
      <c r="AA332" s="191" t="n">
        <f aca="false">+I332*AL$317/1000000</f>
        <v>0</v>
      </c>
      <c r="AB332" s="1085" t="n">
        <f aca="false">+J332*AM$317/1000000</f>
        <v>0</v>
      </c>
      <c r="AC332" s="1085" t="n">
        <f aca="false">SUM(T332:AB332)</f>
        <v>0</v>
      </c>
      <c r="AD332" s="1082"/>
    </row>
    <row r="333" customFormat="false" ht="12.75" hidden="false" customHeight="false" outlineLevel="0" collapsed="false">
      <c r="A333" s="230" t="n">
        <f aca="false">+A332+1</f>
        <v>2017</v>
      </c>
      <c r="B333" s="1017" t="n">
        <f aca="false">+B332*(1+B47/100)</f>
        <v>0</v>
      </c>
      <c r="C333" s="376" t="n">
        <f aca="false">+C332*(1+C47/100)</f>
        <v>0</v>
      </c>
      <c r="D333" s="376" t="n">
        <f aca="false">+D332*(1+D47/100)</f>
        <v>0</v>
      </c>
      <c r="E333" s="376" t="n">
        <f aca="false">+E332*(1+E47/100)</f>
        <v>0</v>
      </c>
      <c r="F333" s="376" t="n">
        <f aca="false">+F332*(1+F47/100)</f>
        <v>0</v>
      </c>
      <c r="G333" s="376" t="n">
        <f aca="false">+G332*(1+G47/100)</f>
        <v>0</v>
      </c>
      <c r="H333" s="376" t="n">
        <f aca="false">+H332*(1+H47/100)</f>
        <v>0</v>
      </c>
      <c r="I333" s="376" t="n">
        <f aca="false">+I332*(1+I47/100)</f>
        <v>0</v>
      </c>
      <c r="J333" s="257" t="n">
        <f aca="false">+J332*(1+J47/100)</f>
        <v>0</v>
      </c>
      <c r="K333" s="376"/>
      <c r="L333" s="376"/>
      <c r="M333" s="376"/>
      <c r="N333" s="376"/>
      <c r="O333" s="376"/>
      <c r="P333" s="376"/>
      <c r="Q333" s="376"/>
      <c r="R333" s="376"/>
      <c r="S333" s="376"/>
      <c r="T333" s="1114" t="n">
        <f aca="false">+B333*AE$317/1000000</f>
        <v>0</v>
      </c>
      <c r="U333" s="191" t="n">
        <f aca="false">+C333*AF$317/1000000</f>
        <v>0</v>
      </c>
      <c r="V333" s="191" t="n">
        <f aca="false">+D333*AG$317/1000000</f>
        <v>0</v>
      </c>
      <c r="W333" s="191" t="n">
        <f aca="false">+E333*AH$317/1000000</f>
        <v>0</v>
      </c>
      <c r="X333" s="191" t="n">
        <f aca="false">+F333*AI$317/1000000</f>
        <v>0</v>
      </c>
      <c r="Y333" s="191" t="n">
        <f aca="false">+G333*AJ$317/1000000</f>
        <v>0</v>
      </c>
      <c r="Z333" s="191" t="n">
        <f aca="false">+H333*AK$317/1000000</f>
        <v>0</v>
      </c>
      <c r="AA333" s="191" t="n">
        <f aca="false">+I333*AL$317/1000000</f>
        <v>0</v>
      </c>
      <c r="AB333" s="1085" t="n">
        <f aca="false">+J333*AM$317/1000000</f>
        <v>0</v>
      </c>
      <c r="AC333" s="1085" t="n">
        <f aca="false">SUM(T333:AB333)</f>
        <v>0</v>
      </c>
      <c r="AD333" s="1082"/>
    </row>
    <row r="334" customFormat="false" ht="12.75" hidden="false" customHeight="false" outlineLevel="0" collapsed="false">
      <c r="A334" s="230" t="n">
        <f aca="false">+A333+1</f>
        <v>2018</v>
      </c>
      <c r="B334" s="1017" t="n">
        <f aca="false">+B333*(1+B47/100)</f>
        <v>0</v>
      </c>
      <c r="C334" s="376" t="n">
        <f aca="false">+C333*(1+C47/100)</f>
        <v>0</v>
      </c>
      <c r="D334" s="376" t="n">
        <f aca="false">+D333*(1+D47/100)</f>
        <v>0</v>
      </c>
      <c r="E334" s="376" t="n">
        <f aca="false">+E333*(1+E47/100)</f>
        <v>0</v>
      </c>
      <c r="F334" s="376" t="n">
        <f aca="false">+F333*(1+F47/100)</f>
        <v>0</v>
      </c>
      <c r="G334" s="376" t="n">
        <f aca="false">+G333*(1+G47/100)</f>
        <v>0</v>
      </c>
      <c r="H334" s="376" t="n">
        <f aca="false">+H333*(1+H47/100)</f>
        <v>0</v>
      </c>
      <c r="I334" s="376" t="n">
        <f aca="false">+I333*(1+I47/100)</f>
        <v>0</v>
      </c>
      <c r="J334" s="257" t="n">
        <f aca="false">+J333*(1+J47/100)</f>
        <v>0</v>
      </c>
      <c r="K334" s="376"/>
      <c r="L334" s="376"/>
      <c r="M334" s="376"/>
      <c r="N334" s="376"/>
      <c r="O334" s="376"/>
      <c r="P334" s="376"/>
      <c r="Q334" s="376"/>
      <c r="R334" s="376"/>
      <c r="S334" s="376"/>
      <c r="T334" s="1114" t="n">
        <f aca="false">+B334*AE$317/1000000</f>
        <v>0</v>
      </c>
      <c r="U334" s="191" t="n">
        <f aca="false">+C334*AF$317/1000000</f>
        <v>0</v>
      </c>
      <c r="V334" s="191" t="n">
        <f aca="false">+D334*AG$317/1000000</f>
        <v>0</v>
      </c>
      <c r="W334" s="191" t="n">
        <f aca="false">+E334*AH$317/1000000</f>
        <v>0</v>
      </c>
      <c r="X334" s="191" t="n">
        <f aca="false">+F334*AI$317/1000000</f>
        <v>0</v>
      </c>
      <c r="Y334" s="191" t="n">
        <f aca="false">+G334*AJ$317/1000000</f>
        <v>0</v>
      </c>
      <c r="Z334" s="191" t="n">
        <f aca="false">+H334*AK$317/1000000</f>
        <v>0</v>
      </c>
      <c r="AA334" s="191" t="n">
        <f aca="false">+I334*AL$317/1000000</f>
        <v>0</v>
      </c>
      <c r="AB334" s="1085" t="n">
        <f aca="false">+J334*AM$317/1000000</f>
        <v>0</v>
      </c>
      <c r="AC334" s="1085" t="n">
        <f aca="false">SUM(T334:AB334)</f>
        <v>0</v>
      </c>
      <c r="AD334" s="1082"/>
    </row>
    <row r="335" customFormat="false" ht="12.75" hidden="false" customHeight="false" outlineLevel="0" collapsed="false">
      <c r="A335" s="230" t="n">
        <f aca="false">+A334+1</f>
        <v>2019</v>
      </c>
      <c r="B335" s="1017" t="n">
        <f aca="false">+B334*(1+B47/100)</f>
        <v>0</v>
      </c>
      <c r="C335" s="376" t="n">
        <f aca="false">+C334*(1+C47/100)</f>
        <v>0</v>
      </c>
      <c r="D335" s="376" t="n">
        <f aca="false">+D334*(1+D47/100)</f>
        <v>0</v>
      </c>
      <c r="E335" s="376" t="n">
        <f aca="false">+E334*(1+E47/100)</f>
        <v>0</v>
      </c>
      <c r="F335" s="376" t="n">
        <f aca="false">+F334*(1+F47/100)</f>
        <v>0</v>
      </c>
      <c r="G335" s="376" t="n">
        <f aca="false">+G334*(1+G47/100)</f>
        <v>0</v>
      </c>
      <c r="H335" s="376" t="n">
        <f aca="false">+H334*(1+H47/100)</f>
        <v>0</v>
      </c>
      <c r="I335" s="376" t="n">
        <f aca="false">+I334*(1+I47/100)</f>
        <v>0</v>
      </c>
      <c r="J335" s="257" t="n">
        <f aca="false">+J334*(1+J47/100)</f>
        <v>0</v>
      </c>
      <c r="K335" s="376"/>
      <c r="L335" s="376"/>
      <c r="M335" s="376"/>
      <c r="N335" s="376"/>
      <c r="O335" s="376"/>
      <c r="P335" s="376"/>
      <c r="Q335" s="376"/>
      <c r="R335" s="376"/>
      <c r="S335" s="376"/>
      <c r="T335" s="1114" t="n">
        <f aca="false">+B335*AE$317/1000000</f>
        <v>0</v>
      </c>
      <c r="U335" s="191" t="n">
        <f aca="false">+C335*AF$317/1000000</f>
        <v>0</v>
      </c>
      <c r="V335" s="191" t="n">
        <f aca="false">+D335*AG$317/1000000</f>
        <v>0</v>
      </c>
      <c r="W335" s="191" t="n">
        <f aca="false">+E335*AH$317/1000000</f>
        <v>0</v>
      </c>
      <c r="X335" s="191" t="n">
        <f aca="false">+F335*AI$317/1000000</f>
        <v>0</v>
      </c>
      <c r="Y335" s="191" t="n">
        <f aca="false">+G335*AJ$317/1000000</f>
        <v>0</v>
      </c>
      <c r="Z335" s="191" t="n">
        <f aca="false">+H335*AK$317/1000000</f>
        <v>0</v>
      </c>
      <c r="AA335" s="191" t="n">
        <f aca="false">+I335*AL$317/1000000</f>
        <v>0</v>
      </c>
      <c r="AB335" s="1085" t="n">
        <f aca="false">+J335*AM$317/1000000</f>
        <v>0</v>
      </c>
      <c r="AC335" s="1085" t="n">
        <f aca="false">SUM(T335:AB335)</f>
        <v>0</v>
      </c>
      <c r="AD335" s="1082"/>
    </row>
    <row r="336" customFormat="false" ht="12.75" hidden="false" customHeight="false" outlineLevel="0" collapsed="false">
      <c r="A336" s="230" t="n">
        <f aca="false">+A335+1</f>
        <v>2020</v>
      </c>
      <c r="B336" s="1017" t="n">
        <f aca="false">+B335*(1+B47/100)</f>
        <v>0</v>
      </c>
      <c r="C336" s="376" t="n">
        <f aca="false">+C335*(1+C47/100)</f>
        <v>0</v>
      </c>
      <c r="D336" s="376" t="n">
        <f aca="false">+D335*(1+D47/100)</f>
        <v>0</v>
      </c>
      <c r="E336" s="376" t="n">
        <f aca="false">+E335*(1+E47/100)</f>
        <v>0</v>
      </c>
      <c r="F336" s="376" t="n">
        <f aca="false">+F335*(1+F47/100)</f>
        <v>0</v>
      </c>
      <c r="G336" s="376" t="n">
        <f aca="false">+G335*(1+G47/100)</f>
        <v>0</v>
      </c>
      <c r="H336" s="376" t="n">
        <f aca="false">+H335*(1+H47/100)</f>
        <v>0</v>
      </c>
      <c r="I336" s="376" t="n">
        <f aca="false">+I335*(1+I47/100)</f>
        <v>0</v>
      </c>
      <c r="J336" s="257" t="n">
        <f aca="false">+J335*(1+J47/100)</f>
        <v>0</v>
      </c>
      <c r="K336" s="376"/>
      <c r="L336" s="376"/>
      <c r="M336" s="376"/>
      <c r="N336" s="376"/>
      <c r="O336" s="376"/>
      <c r="P336" s="376"/>
      <c r="Q336" s="376"/>
      <c r="R336" s="376"/>
      <c r="S336" s="376"/>
      <c r="T336" s="1114" t="n">
        <f aca="false">+B336*AE$317/1000000</f>
        <v>0</v>
      </c>
      <c r="U336" s="191" t="n">
        <f aca="false">+C336*AF$317/1000000</f>
        <v>0</v>
      </c>
      <c r="V336" s="191" t="n">
        <f aca="false">+D336*AG$317/1000000</f>
        <v>0</v>
      </c>
      <c r="W336" s="191" t="n">
        <f aca="false">+E336*AH$317/1000000</f>
        <v>0</v>
      </c>
      <c r="X336" s="191" t="n">
        <f aca="false">+F336*AI$317/1000000</f>
        <v>0</v>
      </c>
      <c r="Y336" s="191" t="n">
        <f aca="false">+G336*AJ$317/1000000</f>
        <v>0</v>
      </c>
      <c r="Z336" s="191" t="n">
        <f aca="false">+H336*AK$317/1000000</f>
        <v>0</v>
      </c>
      <c r="AA336" s="191" t="n">
        <f aca="false">+I336*AL$317/1000000</f>
        <v>0</v>
      </c>
      <c r="AB336" s="1085" t="n">
        <f aca="false">+J336*AM$317/1000000</f>
        <v>0</v>
      </c>
      <c r="AC336" s="1085" t="n">
        <f aca="false">SUM(T336:AB336)</f>
        <v>0</v>
      </c>
      <c r="AD336" s="1082"/>
    </row>
    <row r="337" customFormat="false" ht="12.75" hidden="false" customHeight="false" outlineLevel="0" collapsed="false">
      <c r="A337" s="230" t="n">
        <f aca="false">+A336+1</f>
        <v>2021</v>
      </c>
      <c r="B337" s="1017" t="n">
        <f aca="false">+B336*(1+B47/100)</f>
        <v>0</v>
      </c>
      <c r="C337" s="376" t="n">
        <f aca="false">+C336*(1+C47/100)</f>
        <v>0</v>
      </c>
      <c r="D337" s="376" t="n">
        <f aca="false">+D336*(1+D47/100)</f>
        <v>0</v>
      </c>
      <c r="E337" s="376" t="n">
        <f aca="false">+E336*(1+E47/100)</f>
        <v>0</v>
      </c>
      <c r="F337" s="376" t="n">
        <f aca="false">+F336*(1+F47/100)</f>
        <v>0</v>
      </c>
      <c r="G337" s="376" t="n">
        <f aca="false">+G336*(1+G47/100)</f>
        <v>0</v>
      </c>
      <c r="H337" s="376" t="n">
        <f aca="false">+H336*(1+H47/100)</f>
        <v>0</v>
      </c>
      <c r="I337" s="376" t="n">
        <f aca="false">+I336*(1+I47/100)</f>
        <v>0</v>
      </c>
      <c r="J337" s="257" t="n">
        <f aca="false">+J336*(1+J47/100)</f>
        <v>0</v>
      </c>
      <c r="K337" s="376"/>
      <c r="L337" s="376"/>
      <c r="M337" s="376"/>
      <c r="N337" s="376"/>
      <c r="O337" s="376"/>
      <c r="P337" s="376"/>
      <c r="Q337" s="376"/>
      <c r="R337" s="376"/>
      <c r="S337" s="376"/>
      <c r="T337" s="1114" t="n">
        <f aca="false">+B337*AE$317/1000000</f>
        <v>0</v>
      </c>
      <c r="U337" s="191" t="n">
        <f aca="false">+C337*AF$317/1000000</f>
        <v>0</v>
      </c>
      <c r="V337" s="191" t="n">
        <f aca="false">+D337*AG$317/1000000</f>
        <v>0</v>
      </c>
      <c r="W337" s="191" t="n">
        <f aca="false">+E337*AH$317/1000000</f>
        <v>0</v>
      </c>
      <c r="X337" s="191" t="n">
        <f aca="false">+F337*AI$317/1000000</f>
        <v>0</v>
      </c>
      <c r="Y337" s="191" t="n">
        <f aca="false">+G337*AJ$317/1000000</f>
        <v>0</v>
      </c>
      <c r="Z337" s="191" t="n">
        <f aca="false">+H337*AK$317/1000000</f>
        <v>0</v>
      </c>
      <c r="AA337" s="191" t="n">
        <f aca="false">+I337*AL$317/1000000</f>
        <v>0</v>
      </c>
      <c r="AB337" s="1085" t="n">
        <f aca="false">+J337*AM$317/1000000</f>
        <v>0</v>
      </c>
      <c r="AC337" s="1085" t="n">
        <f aca="false">SUM(T337:AB337)</f>
        <v>0</v>
      </c>
      <c r="AD337" s="1082"/>
    </row>
    <row r="338" customFormat="false" ht="12.75" hidden="false" customHeight="false" outlineLevel="0" collapsed="false">
      <c r="A338" s="230" t="n">
        <f aca="false">+A337+1</f>
        <v>2022</v>
      </c>
      <c r="B338" s="1017" t="n">
        <f aca="false">+B337*(1+B48/100)</f>
        <v>0</v>
      </c>
      <c r="C338" s="376" t="n">
        <f aca="false">+C337*(1+C48/100)</f>
        <v>0</v>
      </c>
      <c r="D338" s="376" t="n">
        <f aca="false">+D337*(1+D48/100)</f>
        <v>0</v>
      </c>
      <c r="E338" s="376" t="n">
        <f aca="false">+E337*(1+E48/100)</f>
        <v>0</v>
      </c>
      <c r="F338" s="376" t="n">
        <f aca="false">+F337*(1+F48/100)</f>
        <v>0</v>
      </c>
      <c r="G338" s="376" t="n">
        <f aca="false">+G337*(1+G48/100)</f>
        <v>0</v>
      </c>
      <c r="H338" s="376" t="n">
        <f aca="false">+H337*(1+H48/100)</f>
        <v>0</v>
      </c>
      <c r="I338" s="376" t="n">
        <f aca="false">+I337*(1+I48/100)</f>
        <v>0</v>
      </c>
      <c r="J338" s="257" t="n">
        <f aca="false">+J337*(1+J48/100)</f>
        <v>0</v>
      </c>
      <c r="K338" s="376"/>
      <c r="L338" s="376"/>
      <c r="M338" s="376"/>
      <c r="N338" s="376"/>
      <c r="O338" s="376"/>
      <c r="P338" s="376"/>
      <c r="Q338" s="376"/>
      <c r="R338" s="376"/>
      <c r="S338" s="376"/>
      <c r="T338" s="1114" t="n">
        <f aca="false">+B338*AE$317/1000000</f>
        <v>0</v>
      </c>
      <c r="U338" s="191" t="n">
        <f aca="false">+C338*AF$317/1000000</f>
        <v>0</v>
      </c>
      <c r="V338" s="191" t="n">
        <f aca="false">+D338*AG$317/1000000</f>
        <v>0</v>
      </c>
      <c r="W338" s="191" t="n">
        <f aca="false">+E338*AH$317/1000000</f>
        <v>0</v>
      </c>
      <c r="X338" s="191" t="n">
        <f aca="false">+F338*AI$317/1000000</f>
        <v>0</v>
      </c>
      <c r="Y338" s="191" t="n">
        <f aca="false">+G338*AJ$317/1000000</f>
        <v>0</v>
      </c>
      <c r="Z338" s="191" t="n">
        <f aca="false">+H338*AK$317/1000000</f>
        <v>0</v>
      </c>
      <c r="AA338" s="191" t="n">
        <f aca="false">+I338*AL$317/1000000</f>
        <v>0</v>
      </c>
      <c r="AB338" s="1085" t="n">
        <f aca="false">+J338*AM$317/1000000</f>
        <v>0</v>
      </c>
      <c r="AC338" s="1085" t="n">
        <f aca="false">SUM(T338:AB338)</f>
        <v>0</v>
      </c>
      <c r="AD338" s="1082"/>
    </row>
    <row r="339" customFormat="false" ht="12.75" hidden="false" customHeight="false" outlineLevel="0" collapsed="false">
      <c r="A339" s="230" t="n">
        <f aca="false">+A338+1</f>
        <v>2023</v>
      </c>
      <c r="B339" s="1017" t="n">
        <f aca="false">+B338*(1+B48/100)</f>
        <v>0</v>
      </c>
      <c r="C339" s="376" t="n">
        <f aca="false">+C338*(1+C48/100)</f>
        <v>0</v>
      </c>
      <c r="D339" s="376" t="n">
        <f aca="false">+D338*(1+D48/100)</f>
        <v>0</v>
      </c>
      <c r="E339" s="376" t="n">
        <f aca="false">+E338*(1+E48/100)</f>
        <v>0</v>
      </c>
      <c r="F339" s="376" t="n">
        <f aca="false">+F338*(1+F48/100)</f>
        <v>0</v>
      </c>
      <c r="G339" s="376" t="n">
        <f aca="false">+G338*(1+G48/100)</f>
        <v>0</v>
      </c>
      <c r="H339" s="376" t="n">
        <f aca="false">+H338*(1+H48/100)</f>
        <v>0</v>
      </c>
      <c r="I339" s="376" t="n">
        <f aca="false">+I338*(1+I48/100)</f>
        <v>0</v>
      </c>
      <c r="J339" s="257" t="n">
        <f aca="false">+J338*(1+J48/100)</f>
        <v>0</v>
      </c>
      <c r="K339" s="376"/>
      <c r="L339" s="376"/>
      <c r="M339" s="376"/>
      <c r="N339" s="376"/>
      <c r="O339" s="376"/>
      <c r="P339" s="376"/>
      <c r="Q339" s="376"/>
      <c r="R339" s="376"/>
      <c r="S339" s="376"/>
      <c r="T339" s="1114" t="n">
        <f aca="false">+B339*AE$317/1000000</f>
        <v>0</v>
      </c>
      <c r="U339" s="191" t="n">
        <f aca="false">+C339*AF$317/1000000</f>
        <v>0</v>
      </c>
      <c r="V339" s="191" t="n">
        <f aca="false">+D339*AG$317/1000000</f>
        <v>0</v>
      </c>
      <c r="W339" s="191" t="n">
        <f aca="false">+E339*AH$317/1000000</f>
        <v>0</v>
      </c>
      <c r="X339" s="191" t="n">
        <f aca="false">+F339*AI$317/1000000</f>
        <v>0</v>
      </c>
      <c r="Y339" s="191" t="n">
        <f aca="false">+G339*AJ$317/1000000</f>
        <v>0</v>
      </c>
      <c r="Z339" s="191" t="n">
        <f aca="false">+H339*AK$317/1000000</f>
        <v>0</v>
      </c>
      <c r="AA339" s="191" t="n">
        <f aca="false">+I339*AL$317/1000000</f>
        <v>0</v>
      </c>
      <c r="AB339" s="1085" t="n">
        <f aca="false">+J339*AM$317/1000000</f>
        <v>0</v>
      </c>
      <c r="AC339" s="1085" t="n">
        <f aca="false">SUM(T339:AB339)</f>
        <v>0</v>
      </c>
      <c r="AD339" s="1082"/>
    </row>
    <row r="340" customFormat="false" ht="12.75" hidden="false" customHeight="false" outlineLevel="0" collapsed="false">
      <c r="A340" s="230" t="n">
        <f aca="false">+A339+1</f>
        <v>2024</v>
      </c>
      <c r="B340" s="1017" t="n">
        <f aca="false">+B339*(1+B48/100)</f>
        <v>0</v>
      </c>
      <c r="C340" s="376" t="n">
        <f aca="false">+C339*(1+C48/100)</f>
        <v>0</v>
      </c>
      <c r="D340" s="376" t="n">
        <f aca="false">+D339*(1+D48/100)</f>
        <v>0</v>
      </c>
      <c r="E340" s="376" t="n">
        <f aca="false">+E339*(1+E48/100)</f>
        <v>0</v>
      </c>
      <c r="F340" s="376" t="n">
        <f aca="false">+F339*(1+F48/100)</f>
        <v>0</v>
      </c>
      <c r="G340" s="376" t="n">
        <f aca="false">+G339*(1+G48/100)</f>
        <v>0</v>
      </c>
      <c r="H340" s="376" t="n">
        <f aca="false">+H339*(1+H48/100)</f>
        <v>0</v>
      </c>
      <c r="I340" s="376" t="n">
        <f aca="false">+I339*(1+I48/100)</f>
        <v>0</v>
      </c>
      <c r="J340" s="257" t="n">
        <f aca="false">+J339*(1+J48/100)</f>
        <v>0</v>
      </c>
      <c r="K340" s="376"/>
      <c r="L340" s="376"/>
      <c r="M340" s="376"/>
      <c r="N340" s="376"/>
      <c r="O340" s="376"/>
      <c r="P340" s="376"/>
      <c r="Q340" s="376"/>
      <c r="R340" s="376"/>
      <c r="S340" s="376"/>
      <c r="T340" s="1114" t="n">
        <f aca="false">+B340*AE$317/1000000</f>
        <v>0</v>
      </c>
      <c r="U340" s="191" t="n">
        <f aca="false">+C340*AF$317/1000000</f>
        <v>0</v>
      </c>
      <c r="V340" s="191" t="n">
        <f aca="false">+D340*AG$317/1000000</f>
        <v>0</v>
      </c>
      <c r="W340" s="191" t="n">
        <f aca="false">+E340*AH$317/1000000</f>
        <v>0</v>
      </c>
      <c r="X340" s="191" t="n">
        <f aca="false">+F340*AI$317/1000000</f>
        <v>0</v>
      </c>
      <c r="Y340" s="191" t="n">
        <f aca="false">+G340*AJ$317/1000000</f>
        <v>0</v>
      </c>
      <c r="Z340" s="191" t="n">
        <f aca="false">+H340*AK$317/1000000</f>
        <v>0</v>
      </c>
      <c r="AA340" s="191" t="n">
        <f aca="false">+I340*AL$317/1000000</f>
        <v>0</v>
      </c>
      <c r="AB340" s="1085" t="n">
        <f aca="false">+J340*AM$317/1000000</f>
        <v>0</v>
      </c>
      <c r="AC340" s="1085" t="n">
        <f aca="false">SUM(T340:AB340)</f>
        <v>0</v>
      </c>
      <c r="AD340" s="1082"/>
    </row>
    <row r="341" customFormat="false" ht="12.75" hidden="false" customHeight="false" outlineLevel="0" collapsed="false">
      <c r="A341" s="230" t="n">
        <f aca="false">+A340+1</f>
        <v>2025</v>
      </c>
      <c r="B341" s="1017" t="n">
        <f aca="false">+B340*(1+B48/100)</f>
        <v>0</v>
      </c>
      <c r="C341" s="376" t="n">
        <f aca="false">+C340*(1+C48/100)</f>
        <v>0</v>
      </c>
      <c r="D341" s="376" t="n">
        <f aca="false">+D340*(1+D48/100)</f>
        <v>0</v>
      </c>
      <c r="E341" s="376" t="n">
        <f aca="false">+E340*(1+E48/100)</f>
        <v>0</v>
      </c>
      <c r="F341" s="376" t="n">
        <f aca="false">+F340*(1+F48/100)</f>
        <v>0</v>
      </c>
      <c r="G341" s="376" t="n">
        <f aca="false">+G340*(1+G48/100)</f>
        <v>0</v>
      </c>
      <c r="H341" s="376" t="n">
        <f aca="false">+H340*(1+H48/100)</f>
        <v>0</v>
      </c>
      <c r="I341" s="376" t="n">
        <f aca="false">+I340*(1+I48/100)</f>
        <v>0</v>
      </c>
      <c r="J341" s="257" t="n">
        <f aca="false">+J340*(1+J48/100)</f>
        <v>0</v>
      </c>
      <c r="K341" s="376"/>
      <c r="L341" s="376"/>
      <c r="M341" s="376"/>
      <c r="N341" s="376"/>
      <c r="O341" s="376"/>
      <c r="P341" s="376"/>
      <c r="Q341" s="376"/>
      <c r="R341" s="376"/>
      <c r="S341" s="376"/>
      <c r="T341" s="1114" t="n">
        <f aca="false">+B341*AE$317/1000000</f>
        <v>0</v>
      </c>
      <c r="U341" s="191" t="n">
        <f aca="false">+C341*AF$317/1000000</f>
        <v>0</v>
      </c>
      <c r="V341" s="191" t="n">
        <f aca="false">+D341*AG$317/1000000</f>
        <v>0</v>
      </c>
      <c r="W341" s="191" t="n">
        <f aca="false">+E341*AH$317/1000000</f>
        <v>0</v>
      </c>
      <c r="X341" s="191" t="n">
        <f aca="false">+F341*AI$317/1000000</f>
        <v>0</v>
      </c>
      <c r="Y341" s="191" t="n">
        <f aca="false">+G341*AJ$317/1000000</f>
        <v>0</v>
      </c>
      <c r="Z341" s="191" t="n">
        <f aca="false">+H341*AK$317/1000000</f>
        <v>0</v>
      </c>
      <c r="AA341" s="191" t="n">
        <f aca="false">+I341*AL$317/1000000</f>
        <v>0</v>
      </c>
      <c r="AB341" s="1085" t="n">
        <f aca="false">+J341*AM$317/1000000</f>
        <v>0</v>
      </c>
      <c r="AC341" s="1085" t="n">
        <f aca="false">SUM(T341:AB341)</f>
        <v>0</v>
      </c>
      <c r="AD341" s="1082"/>
    </row>
    <row r="342" customFormat="false" ht="12.75" hidden="false" customHeight="false" outlineLevel="0" collapsed="false">
      <c r="A342" s="232" t="n">
        <f aca="false">+A341+1</f>
        <v>2026</v>
      </c>
      <c r="B342" s="1023" t="n">
        <f aca="false">+B341*(1+B48/100)</f>
        <v>0</v>
      </c>
      <c r="C342" s="1022" t="n">
        <f aca="false">+C341*(1+C48/100)</f>
        <v>0</v>
      </c>
      <c r="D342" s="1022" t="n">
        <f aca="false">+D341*(1+D48/100)</f>
        <v>0</v>
      </c>
      <c r="E342" s="1022" t="n">
        <f aca="false">+E341*(1+E48/100)</f>
        <v>0</v>
      </c>
      <c r="F342" s="1022" t="n">
        <f aca="false">+F341*(1+F48/100)</f>
        <v>0</v>
      </c>
      <c r="G342" s="1022" t="n">
        <f aca="false">+G341*(1+G48/100)</f>
        <v>0</v>
      </c>
      <c r="H342" s="1022" t="n">
        <f aca="false">+H341*(1+H48/100)</f>
        <v>0</v>
      </c>
      <c r="I342" s="1022" t="n">
        <f aca="false">+I341*(1+I48/100)</f>
        <v>0</v>
      </c>
      <c r="J342" s="262" t="n">
        <f aca="false">+J341*(1+J48/100)</f>
        <v>0</v>
      </c>
      <c r="K342" s="1022"/>
      <c r="L342" s="1022"/>
      <c r="M342" s="1022"/>
      <c r="N342" s="1022"/>
      <c r="O342" s="1022"/>
      <c r="P342" s="1022"/>
      <c r="Q342" s="1022"/>
      <c r="R342" s="1022"/>
      <c r="S342" s="1022"/>
      <c r="T342" s="1115" t="n">
        <f aca="false">+B342*AE$317/1000000</f>
        <v>0</v>
      </c>
      <c r="U342" s="1099" t="n">
        <f aca="false">+C342*AF$317/1000000</f>
        <v>0</v>
      </c>
      <c r="V342" s="1099" t="n">
        <f aca="false">+D342*AG$317/1000000</f>
        <v>0</v>
      </c>
      <c r="W342" s="1099" t="n">
        <f aca="false">+E342*AH$317/1000000</f>
        <v>0</v>
      </c>
      <c r="X342" s="1099" t="n">
        <f aca="false">+F342*AI$317/1000000</f>
        <v>0</v>
      </c>
      <c r="Y342" s="1099" t="n">
        <f aca="false">+G342*AJ$317/1000000</f>
        <v>0</v>
      </c>
      <c r="Z342" s="1099" t="n">
        <f aca="false">+H342*AK$317/1000000</f>
        <v>0</v>
      </c>
      <c r="AA342" s="1099" t="n">
        <f aca="false">+I342*AL$317/1000000</f>
        <v>0</v>
      </c>
      <c r="AB342" s="918" t="n">
        <f aca="false">+J342*AM$317/1000000</f>
        <v>0</v>
      </c>
      <c r="AC342" s="918" t="n">
        <f aca="false">SUM(T342:AB342)</f>
        <v>0</v>
      </c>
      <c r="AD342" s="1082"/>
    </row>
    <row r="343" customFormat="false" ht="12.75" hidden="false" customHeight="false" outlineLevel="0" collapsed="false">
      <c r="S343" s="227" t="n">
        <v>0</v>
      </c>
      <c r="T343" s="1098" t="e">
        <f aca="true">+NPV('Control and Setup'!$B$17,OFFSET(T324,0,0,'Control and Setup'!$B$18-1))+#REF!</f>
        <v>#REF!</v>
      </c>
      <c r="U343" s="191" t="e">
        <f aca="true">+NPV('Control and Setup'!$B$17,OFFSET(U324,0,0,'Control and Setup'!$B$18-1))+#REF!</f>
        <v>#REF!</v>
      </c>
      <c r="V343" s="191" t="e">
        <f aca="true">+NPV('Control and Setup'!$B$17,OFFSET(V324,0,0,'Control and Setup'!$B$18-1))+#REF!</f>
        <v>#REF!</v>
      </c>
      <c r="W343" s="191" t="e">
        <f aca="true">+NPV('Control and Setup'!$B$17,OFFSET(W324,0,0,'Control and Setup'!$B$18-1))+#REF!</f>
        <v>#REF!</v>
      </c>
      <c r="X343" s="191" t="e">
        <f aca="true">+NPV('Control and Setup'!$B$17,OFFSET(X324,0,0,'Control and Setup'!$B$18-1))+#REF!</f>
        <v>#REF!</v>
      </c>
      <c r="Y343" s="191" t="e">
        <f aca="true">+NPV('Control and Setup'!$B$17,OFFSET(Y324,0,0,'Control and Setup'!$B$18-1))+#REF!</f>
        <v>#REF!</v>
      </c>
      <c r="Z343" s="191" t="e">
        <f aca="true">+NPV('Control and Setup'!$B$17,OFFSET(Z324,0,0,'Control and Setup'!$B$18-1))+#REF!</f>
        <v>#REF!</v>
      </c>
      <c r="AA343" s="191" t="e">
        <f aca="true">+NPV('Control and Setup'!$B$17,OFFSET(AA324,0,0,'Control and Setup'!$B$18-1))+#REF!</f>
        <v>#REF!</v>
      </c>
      <c r="AB343" s="191" t="e">
        <f aca="true">+NPV('Control and Setup'!$B$17,OFFSET(AB324,0,0,'Control and Setup'!$B$18-1))+#REF!</f>
        <v>#REF!</v>
      </c>
      <c r="AC343" s="1079" t="e">
        <f aca="true">+NPV('Control and Setup'!$B$17,OFFSET(AC324,0,0,'Control and Setup'!$B$18-1))+#REF!</f>
        <v>#REF!</v>
      </c>
    </row>
    <row r="344" customFormat="false" ht="12.75" hidden="false" customHeight="false" outlineLevel="0" collapsed="false">
      <c r="S344" s="230" t="n">
        <v>1</v>
      </c>
      <c r="T344" s="1098" t="n">
        <f aca="true">+NPV('Control and Setup'!$B$17,OFFSET(T324,0,0,'Control and Setup'!$B$18-1))</f>
        <v>0</v>
      </c>
      <c r="U344" s="191" t="n">
        <f aca="true">+NPV('Control and Setup'!$B$17,OFFSET(U324,0,0,'Control and Setup'!$B$18-1))</f>
        <v>0</v>
      </c>
      <c r="V344" s="191" t="n">
        <f aca="true">+NPV('Control and Setup'!$B$17,OFFSET(V324,0,0,'Control and Setup'!$B$18-1))</f>
        <v>0</v>
      </c>
      <c r="W344" s="191" t="n">
        <f aca="true">+NPV('Control and Setup'!$B$17,OFFSET(W324,0,0,'Control and Setup'!$B$18-1))</f>
        <v>0</v>
      </c>
      <c r="X344" s="191" t="n">
        <f aca="true">+NPV('Control and Setup'!$B$17,OFFSET(X324,0,0,'Control and Setup'!$B$18-1))</f>
        <v>0</v>
      </c>
      <c r="Y344" s="191" t="n">
        <f aca="true">+NPV('Control and Setup'!$B$17,OFFSET(Y324,0,0,'Control and Setup'!$B$18-1))</f>
        <v>0</v>
      </c>
      <c r="Z344" s="191" t="n">
        <f aca="true">+NPV('Control and Setup'!$B$17,OFFSET(Z324,0,0,'Control and Setup'!$B$18-1))</f>
        <v>0</v>
      </c>
      <c r="AA344" s="191" t="n">
        <f aca="true">+NPV('Control and Setup'!$B$17,OFFSET(AA324,0,0,'Control and Setup'!$B$18-1))</f>
        <v>0</v>
      </c>
      <c r="AB344" s="191" t="n">
        <f aca="true">+NPV('Control and Setup'!$B$17,OFFSET(AB324,0,0,'Control and Setup'!$B$18-1))</f>
        <v>0</v>
      </c>
      <c r="AC344" s="1084" t="n">
        <f aca="true">+NPV('Control and Setup'!$B$17,OFFSET(AC324,0,0,'Control and Setup'!$B$18-1))</f>
        <v>0</v>
      </c>
    </row>
    <row r="345" customFormat="false" ht="12.75" hidden="false" customHeight="false" outlineLevel="0" collapsed="false">
      <c r="S345" s="230" t="n">
        <v>2</v>
      </c>
      <c r="T345" s="1098" t="n">
        <f aca="true">+NPV('Control and Setup'!$B$17,OFFSET(T325,0,0,'Control and Setup'!$B$18-2))</f>
        <v>0</v>
      </c>
      <c r="U345" s="191" t="n">
        <f aca="true">+NPV('Control and Setup'!$B$17,OFFSET(U325,0,0,'Control and Setup'!$B$18-2))</f>
        <v>0</v>
      </c>
      <c r="V345" s="191" t="n">
        <f aca="true">+NPV('Control and Setup'!$B$17,OFFSET(V325,0,0,'Control and Setup'!$B$18-2))</f>
        <v>0</v>
      </c>
      <c r="W345" s="191" t="n">
        <f aca="true">+NPV('Control and Setup'!$B$17,OFFSET(W325,0,0,'Control and Setup'!$B$18-2))</f>
        <v>0</v>
      </c>
      <c r="X345" s="191" t="n">
        <f aca="true">+NPV('Control and Setup'!$B$17,OFFSET(X325,0,0,'Control and Setup'!$B$18-2))</f>
        <v>0</v>
      </c>
      <c r="Y345" s="191" t="n">
        <f aca="true">+NPV('Control and Setup'!$B$17,OFFSET(Y325,0,0,'Control and Setup'!$B$18-2))</f>
        <v>0</v>
      </c>
      <c r="Z345" s="191" t="n">
        <f aca="true">+NPV('Control and Setup'!$B$17,OFFSET(Z325,0,0,'Control and Setup'!$B$18-2))</f>
        <v>0</v>
      </c>
      <c r="AA345" s="191" t="n">
        <f aca="true">+NPV('Control and Setup'!$B$17,OFFSET(AA325,0,0,'Control and Setup'!$B$18-2))</f>
        <v>0</v>
      </c>
      <c r="AB345" s="191" t="n">
        <f aca="true">+NPV('Control and Setup'!$B$17,OFFSET(AB325,0,0,'Control and Setup'!$B$18-2))</f>
        <v>0</v>
      </c>
      <c r="AC345" s="1084" t="n">
        <f aca="true">+NPV('Control and Setup'!$B$17,OFFSET(AC325,0,0,'Control and Setup'!$B$18-2))</f>
        <v>0</v>
      </c>
    </row>
    <row r="346" customFormat="false" ht="12.75" hidden="false" customHeight="false" outlineLevel="0" collapsed="false">
      <c r="S346" s="232" t="n">
        <v>3</v>
      </c>
      <c r="T346" s="915" t="n">
        <f aca="true">+NPV('Control and Setup'!$B$17,OFFSET(T326,0,0,'Control and Setup'!$B$18-3))</f>
        <v>0</v>
      </c>
      <c r="U346" s="1099" t="n">
        <f aca="true">+NPV('Control and Setup'!$B$17,OFFSET(U326,0,0,'Control and Setup'!$B$18-3))</f>
        <v>0</v>
      </c>
      <c r="V346" s="1099" t="n">
        <f aca="true">+NPV('Control and Setup'!$B$17,OFFSET(V326,0,0,'Control and Setup'!$B$18-3))</f>
        <v>0</v>
      </c>
      <c r="W346" s="1099" t="n">
        <f aca="true">+NPV('Control and Setup'!$B$17,OFFSET(W326,0,0,'Control and Setup'!$B$18-3))</f>
        <v>0</v>
      </c>
      <c r="X346" s="1099" t="n">
        <f aca="true">+NPV('Control and Setup'!$B$17,OFFSET(X326,0,0,'Control and Setup'!$B$18-3))</f>
        <v>0</v>
      </c>
      <c r="Y346" s="1099" t="n">
        <f aca="true">+NPV('Control and Setup'!$B$17,OFFSET(Y326,0,0,'Control and Setup'!$B$18-3))</f>
        <v>0</v>
      </c>
      <c r="Z346" s="1099" t="n">
        <f aca="true">+NPV('Control and Setup'!$B$17,OFFSET(Z326,0,0,'Control and Setup'!$B$18-3))</f>
        <v>0</v>
      </c>
      <c r="AA346" s="1099" t="n">
        <f aca="true">+NPV('Control and Setup'!$B$17,OFFSET(AA326,0,0,'Control and Setup'!$B$18-3))</f>
        <v>0</v>
      </c>
      <c r="AB346" s="1099" t="n">
        <f aca="true">+NPV('Control and Setup'!$B$17,OFFSET(AB326,0,0,'Control and Setup'!$B$18-3))</f>
        <v>0</v>
      </c>
      <c r="AC346" s="925" t="n">
        <f aca="true">+NPV('Control and Setup'!$B$17,OFFSET(AC326,0,0,'Control and Setup'!$B$18-3))</f>
        <v>0</v>
      </c>
    </row>
    <row r="347" customFormat="false" ht="12.75" hidden="false" customHeight="false" outlineLevel="0" collapsed="false">
      <c r="T347" s="1089" t="n">
        <f aca="false">+IF($I$20=0,T343,IF($I$20=1,T344,IF($I$20=2,T345,IF($I$20=3,T346,0))))</f>
        <v>0</v>
      </c>
      <c r="U347" s="1101" t="n">
        <f aca="false">+IF($I$20=0,U343,IF($I$20=1,U344,IF($I$20=2,U345,IF($I$20=3,U346,0))))</f>
        <v>0</v>
      </c>
      <c r="V347" s="1101" t="n">
        <f aca="false">+IF($I$20=0,V343,IF($I$20=1,V344,IF($I$20=2,V345,IF($I$20=3,V346,0))))</f>
        <v>0</v>
      </c>
      <c r="W347" s="1101" t="n">
        <f aca="false">+IF($I$20=0,W343,IF($I$20=1,W344,IF($I$20=2,W345,IF($I$20=3,W346,0))))</f>
        <v>0</v>
      </c>
      <c r="X347" s="1101" t="n">
        <f aca="false">+IF($I$20=0,X343,IF($I$20=1,X344,IF($I$20=2,X345,IF($I$20=3,X346,0))))</f>
        <v>0</v>
      </c>
      <c r="Y347" s="1101" t="n">
        <f aca="false">+IF($I$20=0,Y343,IF($I$20=1,Y344,IF($I$20=2,Y345,IF($I$20=3,Y346,0))))</f>
        <v>0</v>
      </c>
      <c r="Z347" s="1101" t="n">
        <f aca="false">+IF($I$20=0,Z343,IF($I$20=1,Z344,IF($I$20=2,Z345,IF($I$20=3,Z346,0))))</f>
        <v>0</v>
      </c>
      <c r="AA347" s="1101" t="n">
        <f aca="false">+IF($I$20=0,AA343,IF($I$20=1,AA344,IF($I$20=2,AA345,IF($I$20=3,AA346,0))))</f>
        <v>0</v>
      </c>
      <c r="AB347" s="1101" t="n">
        <f aca="false">+IF($I$20=0,AB343,IF($I$20=1,AB344,IF($I$20=2,AB345,IF($I$20=3,AB346,0))))</f>
        <v>0</v>
      </c>
      <c r="AC347" s="1091" t="n">
        <f aca="false">+IF($I$20=0,AC343,IF($I$20=1,AC344,IF($I$20=2,AC345,IF($I$20=3,AC346,0))))</f>
        <v>0</v>
      </c>
    </row>
  </sheetData>
  <mergeCells count="61">
    <mergeCell ref="N9:P9"/>
    <mergeCell ref="O10:P10"/>
    <mergeCell ref="O19:W19"/>
    <mergeCell ref="B29:J29"/>
    <mergeCell ref="B65:J65"/>
    <mergeCell ref="K65:S65"/>
    <mergeCell ref="T65:AB65"/>
    <mergeCell ref="AD65:AL65"/>
    <mergeCell ref="B71:J71"/>
    <mergeCell ref="K71:S71"/>
    <mergeCell ref="T71:AC71"/>
    <mergeCell ref="AD71:AM71"/>
    <mergeCell ref="AN71:AO71"/>
    <mergeCell ref="AP71:AY71"/>
    <mergeCell ref="BA71:BJ71"/>
    <mergeCell ref="B97:J97"/>
    <mergeCell ref="K97:S97"/>
    <mergeCell ref="T97:AB97"/>
    <mergeCell ref="AD97:AL97"/>
    <mergeCell ref="B103:J103"/>
    <mergeCell ref="K103:S103"/>
    <mergeCell ref="T103:AC103"/>
    <mergeCell ref="AD103:AM103"/>
    <mergeCell ref="AP103:AX103"/>
    <mergeCell ref="BA103:BJ103"/>
    <mergeCell ref="AD127:AL127"/>
    <mergeCell ref="B129:J129"/>
    <mergeCell ref="K129:S129"/>
    <mergeCell ref="T129:AC129"/>
    <mergeCell ref="AD129:AM129"/>
    <mergeCell ref="B162:J162"/>
    <mergeCell ref="K162:S162"/>
    <mergeCell ref="T162:AB162"/>
    <mergeCell ref="AD162:AL162"/>
    <mergeCell ref="B168:J168"/>
    <mergeCell ref="K168:S168"/>
    <mergeCell ref="T168:AC168"/>
    <mergeCell ref="AD168:AM168"/>
    <mergeCell ref="B194:J194"/>
    <mergeCell ref="K194:S194"/>
    <mergeCell ref="T194:AB194"/>
    <mergeCell ref="AD194:AL194"/>
    <mergeCell ref="B200:J200"/>
    <mergeCell ref="K200:S200"/>
    <mergeCell ref="T200:AC200"/>
    <mergeCell ref="AD200:AM200"/>
    <mergeCell ref="B226:J226"/>
    <mergeCell ref="K226:S226"/>
    <mergeCell ref="T226:AC226"/>
    <mergeCell ref="AD226:AM226"/>
    <mergeCell ref="A259:D259"/>
    <mergeCell ref="F259:I259"/>
    <mergeCell ref="B293:J293"/>
    <mergeCell ref="B308:J308"/>
    <mergeCell ref="B314:J314"/>
    <mergeCell ref="K314:S314"/>
    <mergeCell ref="T314:AB314"/>
    <mergeCell ref="AE316:AM316"/>
    <mergeCell ref="B320:J320"/>
    <mergeCell ref="K320:S320"/>
    <mergeCell ref="T320:AC3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44.41"/>
    <col collapsed="false" customWidth="true" hidden="false" outlineLevel="0" max="8" min="8" style="0" width="23.7"/>
    <col collapsed="false" customWidth="true" hidden="false" outlineLevel="0" max="11" min="11" style="0" width="1.7"/>
  </cols>
  <sheetData>
    <row r="1" s="1118" customFormat="true" ht="15.95" hidden="false" customHeight="true" outlineLevel="0" collapsed="false">
      <c r="A1" s="1117" t="s">
        <v>206</v>
      </c>
    </row>
    <row r="2" s="345" customFormat="true" ht="12.75" hidden="false" customHeight="true" outlineLevel="0" collapsed="false">
      <c r="A2" s="333"/>
      <c r="K2" s="1119"/>
    </row>
    <row r="3" customFormat="false" ht="18" hidden="false" customHeight="false" outlineLevel="0" collapsed="false">
      <c r="A3" s="491" t="s">
        <v>874</v>
      </c>
      <c r="B3" s="1001"/>
      <c r="C3" s="492"/>
      <c r="D3" s="492"/>
      <c r="E3" s="492"/>
      <c r="F3" s="492"/>
      <c r="G3" s="492"/>
      <c r="H3" s="492"/>
      <c r="I3" s="492"/>
      <c r="J3" s="492"/>
      <c r="K3" s="1120"/>
      <c r="L3" s="0" t="s">
        <v>566</v>
      </c>
    </row>
    <row r="4" s="345" customFormat="true" ht="12.75" hidden="false" customHeight="true" outlineLevel="0" collapsed="false">
      <c r="A4" s="981"/>
      <c r="B4" s="1121"/>
      <c r="K4" s="1119"/>
    </row>
    <row r="5" customFormat="false" ht="12.75" hidden="false" customHeight="false" outlineLevel="0" collapsed="false">
      <c r="A5" s="353" t="s">
        <v>744</v>
      </c>
      <c r="B5" s="1122" t="n">
        <v>1</v>
      </c>
      <c r="G5" s="0" t="s">
        <v>875</v>
      </c>
      <c r="K5" s="1123"/>
    </row>
    <row r="6" customFormat="false" ht="12.75" hidden="false" customHeight="false" outlineLevel="0" collapsed="false">
      <c r="A6" s="149" t="s">
        <v>745</v>
      </c>
      <c r="B6" s="1124" t="n">
        <v>1</v>
      </c>
      <c r="G6" s="0" t="s">
        <v>876</v>
      </c>
      <c r="K6" s="1123"/>
    </row>
    <row r="7" customFormat="false" ht="12.75" hidden="false" customHeight="false" outlineLevel="0" collapsed="false">
      <c r="A7" s="994" t="s">
        <v>746</v>
      </c>
      <c r="B7" s="1124" t="n">
        <v>1</v>
      </c>
      <c r="G7" s="0" t="s">
        <v>877</v>
      </c>
      <c r="K7" s="1123"/>
    </row>
    <row r="8" customFormat="false" ht="12.75" hidden="false" customHeight="false" outlineLevel="0" collapsed="false">
      <c r="A8" s="994" t="s">
        <v>747</v>
      </c>
      <c r="B8" s="1124" t="n">
        <v>1</v>
      </c>
      <c r="G8" s="32" t="s">
        <v>878</v>
      </c>
      <c r="K8" s="1123"/>
    </row>
    <row r="9" customFormat="false" ht="12.75" hidden="false" customHeight="false" outlineLevel="0" collapsed="false">
      <c r="A9" s="994" t="s">
        <v>748</v>
      </c>
      <c r="B9" s="1124" t="n">
        <v>1</v>
      </c>
      <c r="G9" s="981" t="s">
        <v>879</v>
      </c>
      <c r="K9" s="1123"/>
    </row>
    <row r="10" customFormat="false" ht="12.75" hidden="false" customHeight="false" outlineLevel="0" collapsed="false">
      <c r="A10" s="994" t="s">
        <v>749</v>
      </c>
      <c r="B10" s="1124" t="n">
        <v>1</v>
      </c>
      <c r="G10" s="32" t="s">
        <v>880</v>
      </c>
      <c r="K10" s="1123"/>
    </row>
    <row r="11" customFormat="false" ht="12.75" hidden="false" customHeight="false" outlineLevel="0" collapsed="false">
      <c r="A11" s="149" t="s">
        <v>750</v>
      </c>
      <c r="B11" s="1124" t="n">
        <v>1</v>
      </c>
      <c r="G11" s="32" t="s">
        <v>881</v>
      </c>
      <c r="K11" s="1123"/>
    </row>
    <row r="12" customFormat="false" ht="12.75" hidden="false" customHeight="false" outlineLevel="0" collapsed="false">
      <c r="A12" s="206" t="s">
        <v>751</v>
      </c>
      <c r="B12" s="1122" t="n">
        <v>1</v>
      </c>
      <c r="G12" s="981" t="s">
        <v>882</v>
      </c>
      <c r="K12" s="1123"/>
    </row>
    <row r="13" customFormat="false" ht="12.75" hidden="false" customHeight="false" outlineLevel="0" collapsed="false">
      <c r="A13" s="149" t="s">
        <v>752</v>
      </c>
      <c r="B13" s="1124" t="n">
        <v>1</v>
      </c>
      <c r="G13" s="32" t="s">
        <v>883</v>
      </c>
      <c r="K13" s="1123"/>
    </row>
    <row r="14" customFormat="false" ht="12.75" hidden="false" customHeight="false" outlineLevel="0" collapsed="false">
      <c r="A14" s="149" t="s">
        <v>753</v>
      </c>
      <c r="B14" s="1124" t="n">
        <v>1</v>
      </c>
      <c r="G14" s="32" t="s">
        <v>884</v>
      </c>
      <c r="K14" s="1123"/>
    </row>
    <row r="15" customFormat="false" ht="12.75" hidden="false" customHeight="false" outlineLevel="0" collapsed="false">
      <c r="A15" s="149" t="s">
        <v>754</v>
      </c>
      <c r="B15" s="1124" t="n">
        <v>1</v>
      </c>
      <c r="G15" s="52" t="s">
        <v>885</v>
      </c>
      <c r="K15" s="1123"/>
    </row>
    <row r="16" customFormat="false" ht="12.75" hidden="false" customHeight="false" outlineLevel="0" collapsed="false">
      <c r="A16" s="149" t="s">
        <v>755</v>
      </c>
      <c r="B16" s="1124" t="n">
        <v>1</v>
      </c>
      <c r="G16" s="52" t="s">
        <v>886</v>
      </c>
      <c r="K16" s="1123"/>
    </row>
    <row r="17" customFormat="false" ht="12.75" hidden="false" customHeight="false" outlineLevel="0" collapsed="false">
      <c r="A17" s="149" t="s">
        <v>756</v>
      </c>
      <c r="B17" s="1124" t="n">
        <v>1</v>
      </c>
      <c r="G17" s="32" t="s">
        <v>887</v>
      </c>
      <c r="K17" s="1123"/>
    </row>
    <row r="18" customFormat="false" ht="12.75" hidden="false" customHeight="false" outlineLevel="0" collapsed="false">
      <c r="A18" s="261" t="s">
        <v>757</v>
      </c>
      <c r="B18" s="1125" t="n">
        <v>1</v>
      </c>
      <c r="C18" s="1033" t="s">
        <v>888</v>
      </c>
      <c r="D18" s="1033" t="s">
        <v>889</v>
      </c>
      <c r="E18" s="1033" t="s">
        <v>890</v>
      </c>
      <c r="G18" s="52" t="s">
        <v>891</v>
      </c>
      <c r="K18" s="1123"/>
    </row>
    <row r="19" customFormat="false" ht="12.75" hidden="false" customHeight="false" outlineLevel="0" collapsed="false">
      <c r="A19" s="149" t="s">
        <v>758</v>
      </c>
      <c r="B19" s="1124" t="n">
        <v>1</v>
      </c>
      <c r="C19" s="1126" t="n">
        <v>1</v>
      </c>
      <c r="D19" s="1126" t="n">
        <v>1</v>
      </c>
      <c r="E19" s="1126" t="n">
        <v>1</v>
      </c>
      <c r="G19" s="52" t="s">
        <v>892</v>
      </c>
      <c r="K19" s="1123"/>
    </row>
    <row r="20" customFormat="false" ht="12.75" hidden="false" customHeight="false" outlineLevel="0" collapsed="false">
      <c r="A20" s="149" t="s">
        <v>759</v>
      </c>
      <c r="B20" s="1124" t="n">
        <v>1</v>
      </c>
      <c r="C20" s="1126" t="n">
        <v>1</v>
      </c>
      <c r="D20" s="1126" t="n">
        <v>1</v>
      </c>
      <c r="E20" s="1126" t="n">
        <v>1</v>
      </c>
      <c r="G20" s="32"/>
      <c r="K20" s="1123"/>
    </row>
    <row r="21" customFormat="false" ht="12.75" hidden="false" customHeight="false" outlineLevel="0" collapsed="false">
      <c r="A21" s="149" t="s">
        <v>760</v>
      </c>
      <c r="B21" s="1124" t="n">
        <v>1</v>
      </c>
      <c r="C21" s="1126" t="n">
        <v>1</v>
      </c>
      <c r="D21" s="1126" t="n">
        <v>1</v>
      </c>
      <c r="E21" s="1126" t="n">
        <v>1</v>
      </c>
      <c r="G21" s="32"/>
      <c r="K21" s="1123"/>
    </row>
    <row r="22" customFormat="false" ht="12.75" hidden="false" customHeight="false" outlineLevel="0" collapsed="false">
      <c r="A22" s="149" t="s">
        <v>761</v>
      </c>
      <c r="B22" s="1124" t="n">
        <v>1</v>
      </c>
      <c r="C22" s="1126" t="n">
        <v>1</v>
      </c>
      <c r="D22" s="1126" t="n">
        <v>1</v>
      </c>
      <c r="E22" s="1126" t="n">
        <v>1</v>
      </c>
      <c r="G22" s="32"/>
      <c r="K22" s="1123"/>
    </row>
    <row r="23" customFormat="false" ht="12.75" hidden="false" customHeight="false" outlineLevel="0" collapsed="false">
      <c r="A23" s="149" t="s">
        <v>762</v>
      </c>
      <c r="B23" s="1124" t="n">
        <v>1</v>
      </c>
      <c r="C23" s="1126" t="n">
        <v>1</v>
      </c>
      <c r="D23" s="1126" t="n">
        <v>1</v>
      </c>
      <c r="E23" s="1126" t="n">
        <v>1</v>
      </c>
      <c r="G23" s="32"/>
      <c r="K23" s="1123"/>
    </row>
    <row r="24" customFormat="false" ht="12.75" hidden="false" customHeight="false" outlineLevel="0" collapsed="false">
      <c r="A24" s="149" t="s">
        <v>763</v>
      </c>
      <c r="B24" s="1124" t="n">
        <v>1</v>
      </c>
      <c r="C24" s="1126" t="n">
        <v>1</v>
      </c>
      <c r="D24" s="1126" t="n">
        <v>1</v>
      </c>
      <c r="E24" s="1126" t="n">
        <v>1</v>
      </c>
      <c r="G24" s="32"/>
      <c r="K24" s="1123"/>
    </row>
    <row r="25" customFormat="false" ht="12.75" hidden="false" customHeight="false" outlineLevel="0" collapsed="false">
      <c r="A25" s="261" t="s">
        <v>764</v>
      </c>
      <c r="B25" s="1125" t="n">
        <v>1</v>
      </c>
      <c r="C25" s="1127" t="n">
        <v>1</v>
      </c>
      <c r="D25" s="1127" t="n">
        <v>1</v>
      </c>
      <c r="E25" s="1127" t="n">
        <v>1</v>
      </c>
      <c r="G25" s="32"/>
      <c r="K25" s="1123"/>
    </row>
    <row r="26" customFormat="false" ht="12.75" hidden="false" customHeight="false" outlineLevel="0" collapsed="false">
      <c r="A26" s="149" t="s">
        <v>893</v>
      </c>
      <c r="B26" s="1124" t="n">
        <f aca="false">+B6</f>
        <v>1</v>
      </c>
      <c r="G26" s="981"/>
      <c r="K26" s="1123"/>
    </row>
    <row r="27" customFormat="false" ht="12.75" hidden="false" customHeight="false" outlineLevel="0" collapsed="false">
      <c r="A27" s="149" t="s">
        <v>894</v>
      </c>
      <c r="B27" s="1124" t="n">
        <f aca="false">+B6</f>
        <v>1</v>
      </c>
      <c r="G27" s="981"/>
      <c r="K27" s="1123"/>
    </row>
    <row r="28" customFormat="false" ht="12.75" hidden="false" customHeight="false" outlineLevel="0" collapsed="false">
      <c r="A28" s="149" t="s">
        <v>895</v>
      </c>
      <c r="B28" s="1124" t="n">
        <f aca="false">+B6</f>
        <v>1</v>
      </c>
      <c r="G28" s="32"/>
      <c r="K28" s="1123"/>
    </row>
    <row r="29" customFormat="false" ht="12.75" hidden="false" customHeight="false" outlineLevel="0" collapsed="false">
      <c r="A29" s="261" t="s">
        <v>896</v>
      </c>
      <c r="B29" s="1125" t="n">
        <f aca="false">+B6</f>
        <v>1</v>
      </c>
      <c r="K29" s="1123"/>
    </row>
    <row r="30" customFormat="false" ht="12.75" hidden="false" customHeight="false" outlineLevel="0" collapsed="false">
      <c r="A30" s="206" t="s">
        <v>897</v>
      </c>
      <c r="B30" s="1122" t="n">
        <v>1</v>
      </c>
      <c r="K30" s="1123"/>
    </row>
    <row r="31" customFormat="false" ht="12.75" hidden="false" customHeight="false" outlineLevel="0" collapsed="false">
      <c r="A31" s="149" t="s">
        <v>898</v>
      </c>
      <c r="B31" s="1124" t="n">
        <v>1</v>
      </c>
      <c r="K31" s="1123"/>
    </row>
    <row r="32" customFormat="false" ht="12.75" hidden="false" customHeight="false" outlineLevel="0" collapsed="false">
      <c r="A32" s="149" t="s">
        <v>899</v>
      </c>
      <c r="B32" s="1124" t="n">
        <v>1</v>
      </c>
      <c r="K32" s="1123"/>
    </row>
    <row r="33" customFormat="false" ht="12.75" hidden="false" customHeight="false" outlineLevel="0" collapsed="false">
      <c r="A33" s="261" t="s">
        <v>900</v>
      </c>
      <c r="B33" s="1125" t="n">
        <v>1</v>
      </c>
      <c r="K33" s="1123"/>
    </row>
    <row r="34" customFormat="false" ht="12.75" hidden="false" customHeight="false" outlineLevel="0" collapsed="false">
      <c r="K34" s="1123"/>
    </row>
    <row r="35" customFormat="false" ht="12.75" hidden="false" customHeight="false" outlineLevel="0" collapsed="false">
      <c r="K35" s="1123"/>
    </row>
    <row r="36" customFormat="false" ht="12.75" hidden="false" customHeight="false" outlineLevel="0" collapsed="false">
      <c r="K36" s="1123"/>
    </row>
    <row r="37" customFormat="false" ht="9.95" hidden="false" customHeight="true" outlineLevel="0" collapsed="false">
      <c r="A37" s="1128"/>
      <c r="B37" s="1128"/>
      <c r="C37" s="1128"/>
      <c r="D37" s="1128"/>
      <c r="E37" s="1128"/>
      <c r="F37" s="1128"/>
      <c r="G37" s="1128"/>
      <c r="H37" s="1128"/>
      <c r="I37" s="1128"/>
      <c r="J37" s="1128"/>
      <c r="K37" s="1128"/>
    </row>
    <row r="43" customFormat="false" ht="18" hidden="false" customHeight="false" outlineLevel="0" collapsed="false">
      <c r="A43" s="491" t="s">
        <v>901</v>
      </c>
    </row>
    <row r="44" customFormat="false" ht="12.75" hidden="false" customHeight="false" outlineLevel="0" collapsed="false">
      <c r="A44" s="0" t="n">
        <v>1</v>
      </c>
    </row>
    <row r="45" customFormat="false" ht="12.75" hidden="false" customHeight="false" outlineLevel="0" collapsed="false">
      <c r="A45" s="507" t="n">
        <v>1</v>
      </c>
      <c r="G45" s="0" t="s">
        <v>902</v>
      </c>
    </row>
    <row r="46" customFormat="false" ht="12.75" hidden="false" customHeight="false" outlineLevel="0" collapsed="false">
      <c r="A46" s="227" t="s">
        <v>903</v>
      </c>
      <c r="G46" s="0" t="s">
        <v>904</v>
      </c>
    </row>
    <row r="47" customFormat="false" ht="12.75" hidden="false" customHeight="false" outlineLevel="0" collapsed="false">
      <c r="A47" s="230" t="s">
        <v>41</v>
      </c>
      <c r="G47" s="0" t="s">
        <v>905</v>
      </c>
    </row>
    <row r="48" customFormat="false" ht="12.75" hidden="false" customHeight="false" outlineLevel="0" collapsed="false">
      <c r="A48" s="230" t="s">
        <v>45</v>
      </c>
    </row>
    <row r="49" customFormat="false" ht="12.75" hidden="false" customHeight="false" outlineLevel="0" collapsed="false">
      <c r="A49" s="230" t="s">
        <v>47</v>
      </c>
    </row>
    <row r="50" customFormat="false" ht="12.75" hidden="false" customHeight="false" outlineLevel="0" collapsed="false">
      <c r="A50" s="230" t="s">
        <v>49</v>
      </c>
    </row>
    <row r="51" customFormat="false" ht="12.75" hidden="false" customHeight="false" outlineLevel="0" collapsed="false">
      <c r="A51" s="303" t="s">
        <v>696</v>
      </c>
    </row>
    <row r="52" customFormat="false" ht="12.75" hidden="false" customHeight="false" outlineLevel="0" collapsed="false">
      <c r="A52" s="230" t="s">
        <v>906</v>
      </c>
      <c r="C52" s="32"/>
      <c r="D52" s="32"/>
      <c r="E52" s="32"/>
      <c r="F52" s="32"/>
    </row>
    <row r="53" customFormat="false" ht="12.75" hidden="false" customHeight="false" outlineLevel="0" collapsed="false">
      <c r="A53" s="230" t="s">
        <v>907</v>
      </c>
    </row>
    <row r="54" customFormat="false" ht="12.75" hidden="false" customHeight="false" outlineLevel="0" collapsed="false">
      <c r="A54" s="230" t="s">
        <v>908</v>
      </c>
    </row>
    <row r="55" customFormat="false" ht="12.75" hidden="false" customHeight="false" outlineLevel="0" collapsed="false">
      <c r="A55" s="230" t="s">
        <v>909</v>
      </c>
    </row>
    <row r="56" customFormat="false" ht="12.75" hidden="false" customHeight="false" outlineLevel="0" collapsed="false">
      <c r="A56" s="230" t="s">
        <v>910</v>
      </c>
    </row>
    <row r="57" customFormat="false" ht="12.75" hidden="false" customHeight="false" outlineLevel="0" collapsed="false">
      <c r="A57" s="230" t="s">
        <v>43</v>
      </c>
    </row>
    <row r="58" customFormat="false" ht="12.75" hidden="false" customHeight="false" outlineLevel="0" collapsed="false">
      <c r="A58" s="230" t="s">
        <v>911</v>
      </c>
    </row>
    <row r="59" customFormat="false" ht="12.75" hidden="false" customHeight="false" outlineLevel="0" collapsed="false">
      <c r="A59" s="230" t="s">
        <v>912</v>
      </c>
    </row>
    <row r="60" customFormat="false" ht="12.75" hidden="false" customHeight="false" outlineLevel="0" collapsed="false">
      <c r="A60" s="230" t="s">
        <v>913</v>
      </c>
    </row>
    <row r="61" customFormat="false" ht="12.75" hidden="false" customHeight="false" outlineLevel="0" collapsed="false">
      <c r="A61" s="230" t="s">
        <v>914</v>
      </c>
    </row>
    <row r="62" customFormat="false" ht="12.75" hidden="false" customHeight="false" outlineLevel="0" collapsed="false">
      <c r="A62" s="230" t="s">
        <v>915</v>
      </c>
    </row>
    <row r="63" customFormat="false" ht="12.75" hidden="false" customHeight="false" outlineLevel="0" collapsed="false">
      <c r="A63" s="230" t="s">
        <v>916</v>
      </c>
    </row>
    <row r="64" customFormat="false" ht="12.75" hidden="false" customHeight="false" outlineLevel="0" collapsed="false">
      <c r="A64" s="230" t="s">
        <v>917</v>
      </c>
    </row>
    <row r="65" customFormat="false" ht="12.75" hidden="false" customHeight="false" outlineLevel="0" collapsed="false">
      <c r="A65" s="230" t="s">
        <v>918</v>
      </c>
    </row>
    <row r="66" customFormat="false" ht="12.75" hidden="false" customHeight="false" outlineLevel="0" collapsed="false">
      <c r="A66" s="230" t="s">
        <v>919</v>
      </c>
    </row>
    <row r="67" customFormat="false" ht="12.75" hidden="false" customHeight="false" outlineLevel="0" collapsed="false">
      <c r="A67" s="230" t="s">
        <v>920</v>
      </c>
    </row>
    <row r="68" customFormat="false" ht="12.75" hidden="false" customHeight="false" outlineLevel="0" collapsed="false">
      <c r="A68" s="230" t="s">
        <v>921</v>
      </c>
    </row>
    <row r="69" customFormat="false" ht="12.75" hidden="false" customHeight="false" outlineLevel="0" collapsed="false">
      <c r="A69" s="230" t="s">
        <v>922</v>
      </c>
    </row>
    <row r="70" customFormat="false" ht="12.75" hidden="false" customHeight="false" outlineLevel="0" collapsed="false">
      <c r="A70" s="230" t="s">
        <v>923</v>
      </c>
    </row>
    <row r="71" customFormat="false" ht="12.75" hidden="false" customHeight="false" outlineLevel="0" collapsed="false">
      <c r="A71" s="230" t="s">
        <v>924</v>
      </c>
    </row>
    <row r="72" customFormat="false" ht="12.75" hidden="false" customHeight="false" outlineLevel="0" collapsed="false">
      <c r="A72" s="230" t="s">
        <v>925</v>
      </c>
    </row>
    <row r="73" customFormat="false" ht="12.75" hidden="false" customHeight="false" outlineLevel="0" collapsed="false">
      <c r="A73" s="230" t="s">
        <v>926</v>
      </c>
    </row>
    <row r="74" customFormat="false" ht="12.75" hidden="false" customHeight="false" outlineLevel="0" collapsed="false">
      <c r="A74" s="230" t="s">
        <v>927</v>
      </c>
    </row>
    <row r="75" customFormat="false" ht="12.75" hidden="false" customHeight="false" outlineLevel="0" collapsed="false">
      <c r="A75" s="230" t="s">
        <v>928</v>
      </c>
    </row>
    <row r="76" customFormat="false" ht="12.75" hidden="false" customHeight="false" outlineLevel="0" collapsed="false">
      <c r="A76" s="232" t="s">
        <v>929</v>
      </c>
    </row>
    <row r="77" customFormat="false" ht="12.75" hidden="false" customHeight="false" outlineLevel="0" collapsed="false">
      <c r="A77" s="32"/>
    </row>
  </sheetData>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oads Economic Decision Model Version 2.0&amp;R&amp;USub-Saharan Africa</oddHeader>
    <oddFooter>&amp;L&amp;8&amp;D - &amp;F - &amp;A</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7.14"/>
    <col collapsed="false" customWidth="true" hidden="false" outlineLevel="0" max="3" min="3" style="0" width="10.41"/>
    <col collapsed="false" customWidth="true" hidden="false" outlineLevel="0" max="4" min="4" style="0" width="10.13"/>
    <col collapsed="false" customWidth="true" hidden="false" outlineLevel="0" max="5" min="5" style="0" width="11.7"/>
    <col collapsed="false" customWidth="true" hidden="false" outlineLevel="0" max="6" min="6" style="0" width="9.7"/>
    <col collapsed="false" customWidth="true" hidden="false" outlineLevel="0" max="7" min="7" style="0" width="11.13"/>
    <col collapsed="false" customWidth="true" hidden="false" outlineLevel="0" max="8" min="8" style="0" width="9.56"/>
  </cols>
  <sheetData>
    <row r="1" customFormat="false" ht="12.75" hidden="false" customHeight="false" outlineLevel="0" collapsed="false">
      <c r="I1" s="69" t="s">
        <v>88</v>
      </c>
      <c r="J1" s="70" t="n">
        <f aca="false">'User''s Guide'!$D$9</f>
        <v>41177</v>
      </c>
    </row>
    <row r="2" customFormat="false" ht="20.25" hidden="false" customHeight="false" outlineLevel="0" collapsed="false">
      <c r="B2" s="72" t="s">
        <v>0</v>
      </c>
    </row>
    <row r="3" customFormat="false" ht="18" hidden="false" customHeight="false" outlineLevel="0" collapsed="false">
      <c r="B3" s="74" t="s">
        <v>35</v>
      </c>
    </row>
    <row r="4" customFormat="false" ht="34.5" hidden="false" customHeight="true" outlineLevel="0" collapsed="false">
      <c r="B4" s="138"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38"/>
      <c r="D4" s="138"/>
      <c r="E4" s="138"/>
      <c r="F4" s="138"/>
      <c r="G4" s="138"/>
      <c r="H4" s="138"/>
      <c r="I4" s="138"/>
      <c r="J4" s="138"/>
      <c r="K4" s="138"/>
      <c r="L4" s="138"/>
      <c r="M4" s="138"/>
      <c r="N4" s="138"/>
    </row>
    <row r="5" customFormat="false" ht="12.75" hidden="false" customHeight="false" outlineLevel="0" collapsed="false">
      <c r="B5" s="139" t="s">
        <v>147</v>
      </c>
      <c r="C5" s="140" t="s">
        <v>148</v>
      </c>
      <c r="D5" s="140" t="s">
        <v>150</v>
      </c>
      <c r="E5" s="140" t="s">
        <v>168</v>
      </c>
      <c r="F5" s="150"/>
      <c r="G5" s="187"/>
    </row>
    <row r="6" customFormat="false" ht="12.75" hidden="false" customHeight="false" outlineLevel="0" collapsed="false">
      <c r="B6" s="149" t="s">
        <v>169</v>
      </c>
      <c r="C6" s="32" t="s">
        <v>152</v>
      </c>
      <c r="D6" s="32" t="n">
        <v>90</v>
      </c>
      <c r="E6" s="32" t="s">
        <v>170</v>
      </c>
      <c r="F6" s="149"/>
      <c r="G6" s="32"/>
    </row>
    <row r="7" customFormat="false" ht="14.25" hidden="false" customHeight="false" outlineLevel="0" collapsed="false">
      <c r="B7" s="142" t="s">
        <v>171</v>
      </c>
      <c r="C7" s="42" t="s">
        <v>152</v>
      </c>
      <c r="D7" s="185" t="n">
        <f aca="false">'Traffic info, Winter only'!M18</f>
        <v>1.4375</v>
      </c>
      <c r="E7" s="32" t="s">
        <v>172</v>
      </c>
      <c r="F7" s="200"/>
      <c r="G7" s="32"/>
    </row>
    <row r="8" customFormat="false" ht="12.75" hidden="false" customHeight="false" outlineLevel="0" collapsed="false">
      <c r="B8" s="142" t="s">
        <v>173</v>
      </c>
      <c r="C8" s="201" t="s">
        <v>156</v>
      </c>
      <c r="D8" s="185" t="n">
        <f aca="false">'Traffic Info, Year round'!M12</f>
        <v>1.28571428571429</v>
      </c>
      <c r="E8" s="32" t="s">
        <v>172</v>
      </c>
      <c r="F8" s="149"/>
      <c r="G8" s="32"/>
    </row>
    <row r="9" customFormat="false" ht="14.25" hidden="false" customHeight="false" outlineLevel="0" collapsed="false">
      <c r="B9" s="142" t="s">
        <v>174</v>
      </c>
      <c r="C9" s="201" t="s">
        <v>152</v>
      </c>
      <c r="D9" s="185" t="n">
        <f aca="false">'Traffic info, Winter only'!J19</f>
        <v>1.1875</v>
      </c>
      <c r="E9" s="32" t="s">
        <v>172</v>
      </c>
      <c r="F9" s="200"/>
      <c r="G9" s="32"/>
    </row>
    <row r="10" customFormat="false" ht="14.25" hidden="false" customHeight="false" outlineLevel="0" collapsed="false">
      <c r="B10" s="142" t="s">
        <v>174</v>
      </c>
      <c r="C10" s="201" t="s">
        <v>156</v>
      </c>
      <c r="D10" s="185" t="n">
        <f aca="false">'Traffic Info, Year round'!J13</f>
        <v>2</v>
      </c>
      <c r="E10" s="32" t="s">
        <v>172</v>
      </c>
      <c r="F10" s="200"/>
      <c r="G10" s="32"/>
    </row>
    <row r="11" customFormat="false" ht="14.25" hidden="false" customHeight="false" outlineLevel="0" collapsed="false">
      <c r="B11" s="142" t="s">
        <v>175</v>
      </c>
      <c r="C11" s="201" t="s">
        <v>152</v>
      </c>
      <c r="D11" s="185" t="n">
        <f aca="false">'Traffic info, Winter only'!K19</f>
        <v>52</v>
      </c>
      <c r="E11" s="42" t="s">
        <v>176</v>
      </c>
      <c r="F11" s="200"/>
      <c r="G11" s="32"/>
    </row>
    <row r="12" customFormat="false" ht="14.25" hidden="false" customHeight="false" outlineLevel="0" collapsed="false">
      <c r="B12" s="142" t="s">
        <v>175</v>
      </c>
      <c r="C12" s="201" t="s">
        <v>156</v>
      </c>
      <c r="D12" s="185" t="n">
        <f aca="false">'Traffic Info, Year round'!K13</f>
        <v>25.5</v>
      </c>
      <c r="E12" s="42" t="s">
        <v>176</v>
      </c>
      <c r="F12" s="200"/>
      <c r="G12" s="32"/>
    </row>
    <row r="13" customFormat="false" ht="14.25" hidden="false" customHeight="false" outlineLevel="0" collapsed="false">
      <c r="B13" s="142" t="s">
        <v>177</v>
      </c>
      <c r="C13" s="201" t="s">
        <v>152</v>
      </c>
      <c r="D13" s="202" t="n">
        <f aca="false">'Traffic info, Winter only'!L18</f>
        <v>76.25</v>
      </c>
      <c r="E13" s="42" t="s">
        <v>178</v>
      </c>
      <c r="F13" s="200"/>
      <c r="G13" s="32"/>
    </row>
    <row r="14" customFormat="false" ht="14.25" hidden="false" customHeight="false" outlineLevel="0" collapsed="false">
      <c r="B14" s="142" t="s">
        <v>177</v>
      </c>
      <c r="C14" s="201" t="s">
        <v>156</v>
      </c>
      <c r="D14" s="202" t="n">
        <f aca="false">'Traffic Info, Year round'!L12</f>
        <v>49.1428571428571</v>
      </c>
      <c r="E14" s="42" t="s">
        <v>178</v>
      </c>
      <c r="F14" s="200"/>
      <c r="G14" s="32"/>
    </row>
    <row r="15" customFormat="false" ht="14.25" hidden="false" customHeight="false" outlineLevel="0" collapsed="false">
      <c r="B15" s="142" t="s">
        <v>179</v>
      </c>
      <c r="C15" s="201" t="s">
        <v>160</v>
      </c>
      <c r="D15" s="32" t="n">
        <f aca="false">0.6*D24/H24</f>
        <v>0.569331329142753</v>
      </c>
      <c r="E15" s="42" t="s">
        <v>180</v>
      </c>
      <c r="F15" s="200"/>
      <c r="G15" s="32"/>
    </row>
    <row r="16" customFormat="false" ht="14.25" hidden="false" customHeight="false" outlineLevel="0" collapsed="false">
      <c r="B16" s="142" t="s">
        <v>181</v>
      </c>
      <c r="C16" s="201" t="s">
        <v>160</v>
      </c>
      <c r="D16" s="198" t="n">
        <v>0.0068</v>
      </c>
      <c r="E16" s="42" t="s">
        <v>163</v>
      </c>
      <c r="F16" s="200"/>
      <c r="G16" s="195"/>
    </row>
    <row r="17" customFormat="false" ht="12.75" hidden="false" customHeight="false" outlineLevel="0" collapsed="false">
      <c r="B17" s="142" t="s">
        <v>182</v>
      </c>
      <c r="C17" s="201" t="s">
        <v>152</v>
      </c>
      <c r="D17" s="32" t="n">
        <v>11</v>
      </c>
      <c r="E17" s="42" t="s">
        <v>183</v>
      </c>
      <c r="F17" s="200"/>
      <c r="G17" s="32"/>
    </row>
    <row r="18" customFormat="false" ht="12.75" hidden="false" customHeight="false" outlineLevel="0" collapsed="false">
      <c r="B18" s="142" t="s">
        <v>184</v>
      </c>
      <c r="C18" s="42" t="s">
        <v>152</v>
      </c>
      <c r="D18" s="32" t="n">
        <v>2</v>
      </c>
      <c r="E18" s="42" t="s">
        <v>183</v>
      </c>
      <c r="F18" s="200"/>
      <c r="G18" s="32"/>
    </row>
    <row r="19" customFormat="false" ht="12.75" hidden="false" customHeight="false" outlineLevel="0" collapsed="false">
      <c r="B19" s="162" t="s">
        <v>185</v>
      </c>
      <c r="C19" s="201" t="s">
        <v>156</v>
      </c>
      <c r="D19" s="52" t="n">
        <v>3</v>
      </c>
      <c r="E19" s="201" t="s">
        <v>183</v>
      </c>
      <c r="F19" s="200"/>
      <c r="G19" s="32"/>
    </row>
    <row r="20" customFormat="false" ht="12.75" hidden="false" customHeight="false" outlineLevel="0" collapsed="false">
      <c r="B20" s="142" t="s">
        <v>184</v>
      </c>
      <c r="C20" s="201" t="s">
        <v>156</v>
      </c>
      <c r="D20" s="52" t="n">
        <v>4</v>
      </c>
      <c r="E20" s="201" t="s">
        <v>183</v>
      </c>
      <c r="F20" s="200"/>
      <c r="G20" s="32"/>
    </row>
    <row r="21" customFormat="false" ht="14.25" hidden="false" customHeight="false" outlineLevel="0" collapsed="false">
      <c r="B21" s="164" t="s">
        <v>186</v>
      </c>
      <c r="C21" s="203" t="s">
        <v>187</v>
      </c>
      <c r="D21" s="204" t="n">
        <f aca="false">'ERR &amp; Sensitivity Analysis'!D15</f>
        <v>3</v>
      </c>
      <c r="E21" s="203" t="s">
        <v>163</v>
      </c>
      <c r="F21" s="205"/>
      <c r="G21" s="32"/>
    </row>
    <row r="22" customFormat="false" ht="12.75" hidden="false" customHeight="false" outlineLevel="0" collapsed="false">
      <c r="G22" s="32"/>
    </row>
    <row r="23" customFormat="false" ht="12.75" hidden="false" customHeight="false" outlineLevel="0" collapsed="false">
      <c r="B23" s="206"/>
      <c r="C23" s="140" t="n">
        <v>2007</v>
      </c>
      <c r="D23" s="140" t="n">
        <v>2008</v>
      </c>
      <c r="E23" s="140" t="n">
        <v>2009</v>
      </c>
      <c r="F23" s="140" t="n">
        <v>2010</v>
      </c>
      <c r="G23" s="140" t="n">
        <v>2011</v>
      </c>
      <c r="H23" s="140" t="n">
        <v>2012</v>
      </c>
      <c r="I23" s="140" t="n">
        <v>2013</v>
      </c>
      <c r="J23" s="141" t="n">
        <v>2014</v>
      </c>
    </row>
    <row r="24" customFormat="false" ht="12.75" hidden="false" customHeight="false" outlineLevel="0" collapsed="false">
      <c r="B24" s="207" t="s">
        <v>188</v>
      </c>
      <c r="C24" s="208" t="n">
        <v>96.3405365186293</v>
      </c>
      <c r="D24" s="208" t="n">
        <v>100</v>
      </c>
      <c r="E24" s="208" t="n">
        <v>99.6087718315719</v>
      </c>
      <c r="F24" s="208" t="n">
        <v>101.32329527726</v>
      </c>
      <c r="G24" s="208" t="n">
        <v>103.1250250018</v>
      </c>
      <c r="H24" s="208" t="n">
        <v>105.386787848725</v>
      </c>
      <c r="I24" s="208" t="n">
        <v>107.758958645022</v>
      </c>
      <c r="J24" s="209" t="n">
        <v>110.157531342257</v>
      </c>
    </row>
    <row r="25" customFormat="false" ht="12.75" hidden="false" customHeight="false" outlineLevel="0" collapsed="false">
      <c r="B25" s="58"/>
      <c r="C25" s="58"/>
    </row>
    <row r="26" customFormat="false" ht="12.75" hidden="false" customHeight="false" outlineLevel="0" collapsed="false">
      <c r="B26" s="210" t="s">
        <v>164</v>
      </c>
      <c r="C26" s="1"/>
      <c r="D26" s="2"/>
    </row>
    <row r="27" customFormat="false" ht="12.75" hidden="false" customHeight="false" outlineLevel="0" collapsed="false">
      <c r="B27" s="197" t="s">
        <v>189</v>
      </c>
      <c r="C27" s="58"/>
    </row>
    <row r="28" customFormat="false" ht="12.75" hidden="false" customHeight="false" outlineLevel="0" collapsed="false">
      <c r="B28" s="197" t="s">
        <v>190</v>
      </c>
    </row>
    <row r="29" customFormat="false" ht="12.75" hidden="false" customHeight="false" outlineLevel="0" collapsed="false">
      <c r="B29" s="197" t="s">
        <v>191</v>
      </c>
    </row>
    <row r="30" customFormat="false" ht="12.75" hidden="false" customHeight="false" outlineLevel="0" collapsed="false">
      <c r="B30" s="197" t="s">
        <v>192</v>
      </c>
    </row>
    <row r="31" customFormat="false" ht="12.75" hidden="false" customHeight="false" outlineLevel="0" collapsed="false">
      <c r="B31" s="211"/>
      <c r="C31" s="211"/>
      <c r="D31" s="211"/>
      <c r="E31" s="211"/>
      <c r="F31" s="211"/>
      <c r="G31" s="211"/>
      <c r="H31" s="211"/>
    </row>
  </sheetData>
  <mergeCells count="2">
    <mergeCell ref="B4:N4"/>
    <mergeCell ref="B31:H31"/>
  </mergeCells>
  <conditionalFormatting sqref="B31:C31">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conditionalFormatting sqref="B4">
    <cfRule type="cellIs" priority="4" operator="equal" aboveAverage="0" equalAverage="0" bottom="0" percent="0" rank="0" text="" dxfId="10">
      <formula>0</formula>
    </cfRule>
    <cfRule type="cellIs" priority="5"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2.28"/>
    <col collapsed="false" customWidth="true" hidden="false" outlineLevel="0" max="3" min="3" style="0" width="10.71"/>
    <col collapsed="false" customWidth="true" hidden="false" outlineLevel="0" max="4" min="4" style="0" width="12.28"/>
    <col collapsed="false" customWidth="true" hidden="false" outlineLevel="0" max="7" min="5" style="0" width="13.99"/>
  </cols>
  <sheetData>
    <row r="1" customFormat="false" ht="12.75" hidden="false" customHeight="true" outlineLevel="0" collapsed="false">
      <c r="J1" s="69" t="s">
        <v>88</v>
      </c>
      <c r="K1" s="70" t="n">
        <f aca="false">'User''s Guide'!$D$9</f>
        <v>41177</v>
      </c>
    </row>
    <row r="2" customFormat="false" ht="20.25" hidden="false" customHeight="false" outlineLevel="0" collapsed="false">
      <c r="B2" s="72" t="s">
        <v>0</v>
      </c>
      <c r="L2" s="114"/>
    </row>
    <row r="3" customFormat="false" ht="18" hidden="false" customHeight="false" outlineLevel="0" collapsed="false">
      <c r="B3" s="74" t="s">
        <v>37</v>
      </c>
    </row>
    <row r="4" customFormat="false" ht="28.5" hidden="false" customHeight="true" outlineLevel="0" collapsed="false">
      <c r="B4" s="138"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38"/>
      <c r="D4" s="138"/>
      <c r="E4" s="138"/>
      <c r="F4" s="138"/>
      <c r="G4" s="138"/>
      <c r="H4" s="138"/>
      <c r="I4" s="138"/>
      <c r="J4" s="138"/>
      <c r="K4" s="138"/>
      <c r="L4" s="138"/>
      <c r="M4" s="138"/>
      <c r="N4" s="138"/>
    </row>
    <row r="5" customFormat="false" ht="12.75" hidden="false" customHeight="false" outlineLevel="0" collapsed="false">
      <c r="B5" s="206"/>
      <c r="C5" s="212" t="s">
        <v>193</v>
      </c>
      <c r="D5" s="212" t="s">
        <v>194</v>
      </c>
      <c r="E5" s="212" t="s">
        <v>195</v>
      </c>
      <c r="F5" s="212" t="s">
        <v>196</v>
      </c>
      <c r="G5" s="213" t="s">
        <v>197</v>
      </c>
    </row>
    <row r="6" customFormat="false" ht="12.75" hidden="false" customHeight="false" outlineLevel="0" collapsed="false">
      <c r="B6" s="148" t="s">
        <v>198</v>
      </c>
      <c r="C6" s="178" t="n">
        <v>36267.3811191041</v>
      </c>
      <c r="D6" s="178" t="n">
        <v>988780.352121889</v>
      </c>
      <c r="E6" s="178" t="n">
        <v>2474851.30823232</v>
      </c>
      <c r="F6" s="178" t="n">
        <v>6591220.64946811</v>
      </c>
      <c r="G6" s="179" t="n">
        <v>2298535.68790535</v>
      </c>
    </row>
    <row r="7" customFormat="false" ht="12.75" hidden="false" customHeight="false" outlineLevel="0" collapsed="false">
      <c r="B7" s="148" t="s">
        <v>199</v>
      </c>
      <c r="C7" s="198" t="n">
        <f aca="false">C6/(SUM($C$6:$G$6))</f>
        <v>0.00292723082362924</v>
      </c>
      <c r="D7" s="198" t="n">
        <f aca="false">D6/(SUM($C$6:$G$6))</f>
        <v>0.0798069294009633</v>
      </c>
      <c r="E7" s="198" t="n">
        <f aca="false">E6/(SUM($C$6:$G$6))</f>
        <v>0.199751424277523</v>
      </c>
      <c r="F7" s="198" t="n">
        <f aca="false">F6/(SUM($C$6:$G$6))</f>
        <v>0.531993864875491</v>
      </c>
      <c r="G7" s="214" t="n">
        <f aca="false">G6/(SUM($C$6:$G$6))</f>
        <v>0.185520550622394</v>
      </c>
    </row>
    <row r="8" customFormat="false" ht="12.75" hidden="false" customHeight="false" outlineLevel="0" collapsed="false">
      <c r="B8" s="182" t="s">
        <v>200</v>
      </c>
      <c r="C8" s="215" t="n">
        <f aca="false">$C$13*$C$14*C7</f>
        <v>0.00785467054683133</v>
      </c>
      <c r="D8" s="215" t="n">
        <f aca="false">$C$13*$C$14*D7</f>
        <v>0.214146808218425</v>
      </c>
      <c r="E8" s="215" t="n">
        <f aca="false">$C$13*$C$14*E7</f>
        <v>0.5359951857213</v>
      </c>
      <c r="F8" s="215" t="n">
        <f aca="false">$C$13*$C$14*F7</f>
        <v>1.42750496742574</v>
      </c>
      <c r="G8" s="216" t="n">
        <f aca="false">$C$13*$C$14*G7</f>
        <v>0.497809326494784</v>
      </c>
    </row>
    <row r="9" customFormat="false" ht="12.75" hidden="false" customHeight="false" outlineLevel="0" collapsed="false">
      <c r="B9" s="169" t="s">
        <v>201</v>
      </c>
    </row>
    <row r="10" customFormat="false" ht="12.75" hidden="false" customHeight="false" outlineLevel="0" collapsed="false">
      <c r="B10" s="169" t="s">
        <v>202</v>
      </c>
    </row>
    <row r="13" customFormat="false" ht="12.75" hidden="false" customHeight="false" outlineLevel="0" collapsed="false">
      <c r="B13" s="217" t="s">
        <v>203</v>
      </c>
      <c r="C13" s="218" t="n">
        <f aca="false">('Traffic info, Winter only'!I18*('Key Variables'!D17+'Key Variables'!D18)+('Key Variables'!D19+'Key Variables'!D20)*'Traffic Info, Year round'!I12)/20/1000000</f>
        <v>0.134165547920354</v>
      </c>
    </row>
    <row r="14" customFormat="false" ht="12.75" hidden="false" customHeight="false" outlineLevel="0" collapsed="false">
      <c r="B14" s="182" t="s">
        <v>204</v>
      </c>
      <c r="C14" s="47" t="n">
        <f aca="false">'Key Variables'!D17+'Key Variables'!D18+'Key Variables'!D19+'Key Variables'!D20</f>
        <v>20</v>
      </c>
    </row>
    <row r="16" customFormat="false" ht="12.75" hidden="false" customHeight="false" outlineLevel="0" collapsed="false">
      <c r="B16" s="169" t="s">
        <v>205</v>
      </c>
    </row>
    <row r="18" customFormat="false" ht="12.75" hidden="false" customHeight="false" outlineLevel="0" collapsed="false">
      <c r="D18" s="58"/>
    </row>
  </sheetData>
  <mergeCells count="1">
    <mergeCell ref="B4:N4"/>
  </mergeCells>
  <conditionalFormatting sqref="B4">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I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5" min="2" style="0" width="25.7"/>
    <col collapsed="false" customWidth="true" hidden="false" outlineLevel="0" max="7" min="7" style="0" width="1.7"/>
  </cols>
  <sheetData>
    <row r="1" customFormat="false" ht="12.75" hidden="false" customHeight="false" outlineLevel="0" collapsed="false">
      <c r="D1" s="69" t="s">
        <v>88</v>
      </c>
      <c r="E1" s="71" t="n">
        <f aca="false">'User''s Guide'!$D$9</f>
        <v>41177</v>
      </c>
    </row>
    <row r="3" s="223" customFormat="true" ht="15.95" hidden="false" customHeight="true" outlineLevel="0" collapsed="false">
      <c r="A3" s="219" t="s">
        <v>206</v>
      </c>
      <c r="B3" s="220" t="s">
        <v>207</v>
      </c>
      <c r="C3" s="221" t="s">
        <v>208</v>
      </c>
      <c r="D3" s="221" t="s">
        <v>209</v>
      </c>
      <c r="E3" s="222" t="s">
        <v>210</v>
      </c>
    </row>
    <row r="4" customFormat="false" ht="12.75" hidden="false" customHeight="false" outlineLevel="0" collapsed="false">
      <c r="A4" s="1"/>
      <c r="B4" s="2"/>
      <c r="G4" s="224"/>
    </row>
    <row r="5" customFormat="false" ht="18" hidden="false" customHeight="false" outlineLevel="0" collapsed="false">
      <c r="A5" s="225" t="s">
        <v>211</v>
      </c>
      <c r="B5" s="225"/>
      <c r="C5" s="225"/>
      <c r="D5" s="225"/>
      <c r="E5" s="225"/>
      <c r="G5" s="224"/>
    </row>
    <row r="6" customFormat="false" ht="12.75" hidden="false" customHeight="false" outlineLevel="0" collapsed="false">
      <c r="A6" s="112" t="n">
        <f aca="false">IF($I$12="N",IF($I$13="N","Reminder: Please reset all summary parameters to original values before changing specific parameters.  Specific parameters will only be used in ERR computation when all summary parameters are set to initial values",0),0)</f>
        <v>0</v>
      </c>
      <c r="B6" s="112"/>
      <c r="C6" s="112"/>
      <c r="D6" s="112"/>
      <c r="E6" s="112"/>
      <c r="F6" s="112"/>
      <c r="G6" s="224"/>
    </row>
    <row r="7" customFormat="false" ht="12.75" hidden="false" customHeight="false" outlineLevel="0" collapsed="false">
      <c r="A7" s="32"/>
      <c r="B7" s="226" t="s">
        <v>212</v>
      </c>
      <c r="C7" s="226" t="s">
        <v>213</v>
      </c>
      <c r="D7" s="226"/>
      <c r="E7" s="226"/>
      <c r="G7" s="224"/>
    </row>
    <row r="8" customFormat="false" ht="12.75" hidden="false" customHeight="false" outlineLevel="0" collapsed="false">
      <c r="A8" s="32"/>
      <c r="B8" s="226" t="s">
        <v>207</v>
      </c>
      <c r="C8" s="226" t="s">
        <v>208</v>
      </c>
      <c r="D8" s="226" t="s">
        <v>209</v>
      </c>
      <c r="E8" s="226" t="s">
        <v>210</v>
      </c>
      <c r="G8" s="224"/>
    </row>
    <row r="9" customFormat="false" ht="12.75" hidden="false" customHeight="false" outlineLevel="0" collapsed="false">
      <c r="A9" s="227"/>
      <c r="B9" s="228"/>
      <c r="C9" s="228"/>
      <c r="D9" s="229"/>
      <c r="E9" s="230"/>
      <c r="G9" s="224"/>
    </row>
    <row r="10" customFormat="false" ht="26.1" hidden="false" customHeight="true" outlineLevel="0" collapsed="false">
      <c r="A10" s="230" t="s">
        <v>214</v>
      </c>
      <c r="B10" s="231" t="s">
        <v>215</v>
      </c>
      <c r="C10" s="231" t="s">
        <v>216</v>
      </c>
      <c r="D10" s="231" t="s">
        <v>217</v>
      </c>
      <c r="E10" s="231" t="s">
        <v>218</v>
      </c>
      <c r="G10" s="224"/>
    </row>
    <row r="11" customFormat="false" ht="12.75" hidden="false" customHeight="false" outlineLevel="0" collapsed="false">
      <c r="A11" s="232"/>
      <c r="B11" s="233"/>
      <c r="C11" s="233"/>
      <c r="D11" s="233"/>
      <c r="E11" s="233"/>
      <c r="G11" s="224"/>
    </row>
    <row r="12" customFormat="false" ht="12.75" hidden="false" customHeight="false" outlineLevel="0" collapsed="false">
      <c r="A12" s="230" t="s">
        <v>219</v>
      </c>
      <c r="B12" s="234" t="s">
        <v>220</v>
      </c>
      <c r="C12" s="234" t="s">
        <v>220</v>
      </c>
      <c r="D12" s="234" t="s">
        <v>220</v>
      </c>
      <c r="E12" s="234" t="s">
        <v>220</v>
      </c>
      <c r="G12" s="224"/>
    </row>
    <row r="13" customFormat="false" ht="12.75" hidden="false" customHeight="false" outlineLevel="0" collapsed="false">
      <c r="A13" s="230" t="str">
        <f aca="false">+"    A: "&amp;'Control and Setup'!B38</f>
        <v>    A: Flat</v>
      </c>
      <c r="B13" s="235"/>
      <c r="C13" s="235"/>
      <c r="D13" s="235"/>
      <c r="E13" s="235"/>
      <c r="G13" s="224"/>
    </row>
    <row r="14" customFormat="false" ht="12.75" hidden="false" customHeight="false" outlineLevel="0" collapsed="false">
      <c r="A14" s="230" t="str">
        <f aca="false">+"    B: "&amp;'Control and Setup'!B39</f>
        <v>    B: Rolling</v>
      </c>
      <c r="B14" s="235"/>
      <c r="C14" s="235"/>
      <c r="D14" s="235"/>
      <c r="E14" s="235"/>
      <c r="G14" s="224"/>
    </row>
    <row r="15" customFormat="false" ht="12.75" hidden="false" customHeight="false" outlineLevel="0" collapsed="false">
      <c r="A15" s="230" t="str">
        <f aca="false">+"    C: "&amp;'Control and Setup'!B40</f>
        <v>    C: Mountainous</v>
      </c>
      <c r="B15" s="235"/>
      <c r="C15" s="235"/>
      <c r="D15" s="235"/>
      <c r="E15" s="235"/>
      <c r="G15" s="224"/>
    </row>
    <row r="16" customFormat="false" ht="12.75" hidden="false" customHeight="false" outlineLevel="0" collapsed="false">
      <c r="A16" s="230" t="s">
        <v>221</v>
      </c>
      <c r="B16" s="236" t="s">
        <v>222</v>
      </c>
      <c r="C16" s="236" t="s">
        <v>223</v>
      </c>
      <c r="D16" s="234" t="s">
        <v>223</v>
      </c>
      <c r="E16" s="234" t="s">
        <v>223</v>
      </c>
      <c r="G16" s="224"/>
    </row>
    <row r="17" customFormat="false" ht="12.75" hidden="false" customHeight="false" outlineLevel="0" collapsed="false">
      <c r="A17" s="230" t="str">
        <f aca="false">+"    X: "&amp;'Control and Setup'!B44</f>
        <v>    X: Paved</v>
      </c>
      <c r="B17" s="235"/>
      <c r="C17" s="235"/>
      <c r="D17" s="235"/>
      <c r="E17" s="235"/>
      <c r="G17" s="224"/>
    </row>
    <row r="18" customFormat="false" ht="12.75" hidden="false" customHeight="false" outlineLevel="0" collapsed="false">
      <c r="A18" s="230" t="str">
        <f aca="false">+"    Y: "&amp;'Control and Setup'!B45</f>
        <v>    Y: Gravel</v>
      </c>
      <c r="B18" s="237"/>
      <c r="C18" s="235"/>
      <c r="D18" s="235"/>
      <c r="E18" s="235"/>
      <c r="G18" s="224"/>
    </row>
    <row r="19" customFormat="false" ht="12.75" hidden="false" customHeight="false" outlineLevel="0" collapsed="false">
      <c r="A19" s="230" t="str">
        <f aca="false">+"    Z: "&amp;'Control and Setup'!B46</f>
        <v>    Z: Earth</v>
      </c>
      <c r="B19" s="235"/>
      <c r="C19" s="235"/>
      <c r="D19" s="235"/>
      <c r="E19" s="235"/>
      <c r="G19" s="224"/>
    </row>
    <row r="20" customFormat="false" ht="12.75" hidden="false" customHeight="false" outlineLevel="0" collapsed="false">
      <c r="A20" s="238" t="s">
        <v>224</v>
      </c>
      <c r="B20" s="239"/>
      <c r="C20" s="239"/>
      <c r="D20" s="239"/>
      <c r="E20" s="239"/>
      <c r="G20" s="224"/>
    </row>
    <row r="21" customFormat="false" ht="12.75" hidden="false" customHeight="false" outlineLevel="0" collapsed="false">
      <c r="A21" s="230" t="s">
        <v>225</v>
      </c>
      <c r="B21" s="240" t="n">
        <f aca="false">C21</f>
        <v>0.25</v>
      </c>
      <c r="C21" s="240" t="n">
        <v>0.25</v>
      </c>
      <c r="D21" s="240" t="n">
        <v>10</v>
      </c>
      <c r="E21" s="240" t="n">
        <v>10</v>
      </c>
      <c r="G21" s="224"/>
    </row>
    <row r="22" customFormat="false" ht="12.75" hidden="false" customHeight="false" outlineLevel="0" collapsed="false">
      <c r="A22" s="230" t="str">
        <f aca="false">+IF(OR('Control and Setup'!$G$50=1,'Control and Setup'!$G$50=3),"Roughness (IRI)","N.A.")</f>
        <v>Roughness (IRI)</v>
      </c>
      <c r="B22" s="240" t="n">
        <f aca="false">C22</f>
        <v>6</v>
      </c>
      <c r="C22" s="240" t="n">
        <v>6</v>
      </c>
      <c r="D22" s="240" t="n">
        <v>3</v>
      </c>
      <c r="E22" s="240" t="n">
        <v>2</v>
      </c>
      <c r="G22" s="224"/>
    </row>
    <row r="23" customFormat="false" ht="12.75" hidden="false" customHeight="false" outlineLevel="0" collapsed="false">
      <c r="A23" s="230" t="str">
        <f aca="false">+IF('Control and Setup'!$G$50=2,+'Unit VOC and Speeds'!$B$187&amp;" Speed (km/hr)","N.A.")</f>
        <v>N.A.</v>
      </c>
      <c r="B23" s="240"/>
      <c r="C23" s="240"/>
      <c r="D23" s="240"/>
      <c r="E23" s="240"/>
      <c r="G23" s="224"/>
    </row>
    <row r="24" customFormat="false" ht="12.75" hidden="false" customHeight="false" outlineLevel="0" collapsed="false">
      <c r="A24" s="230" t="str">
        <f aca="false">+IF('Control and Setup'!$G$50=3,"Vehicle Fleet Speeds (km/hr):","N.A.")</f>
        <v>N.A.</v>
      </c>
      <c r="B24" s="235"/>
      <c r="C24" s="235"/>
      <c r="D24" s="235"/>
      <c r="E24" s="235"/>
      <c r="G24" s="224"/>
    </row>
    <row r="25" customFormat="false" ht="12.75" hidden="false" customHeight="false" outlineLevel="0" collapsed="false">
      <c r="A25" s="230" t="str">
        <f aca="false">+IF('Control and Setup'!$G$50=3,+"   "&amp;IF(+'Control and Setup'!B26=0,"","  "&amp;'Control and Setup'!B26),"N.A.")</f>
        <v>N.A.</v>
      </c>
      <c r="B25" s="240"/>
      <c r="C25" s="240"/>
      <c r="D25" s="240"/>
      <c r="E25" s="240"/>
      <c r="G25" s="224"/>
    </row>
    <row r="26" customFormat="false" ht="12.75" hidden="false" customHeight="false" outlineLevel="0" collapsed="false">
      <c r="A26" s="230" t="str">
        <f aca="false">+IF('Control and Setup'!$G$50=3,+"   "&amp;IF(+'Control and Setup'!B27=0,"","  "&amp;'Control and Setup'!B27),"N.A.")</f>
        <v>N.A.</v>
      </c>
      <c r="B26" s="240"/>
      <c r="C26" s="240"/>
      <c r="D26" s="240"/>
      <c r="E26" s="240"/>
      <c r="G26" s="224"/>
    </row>
    <row r="27" customFormat="false" ht="12.75" hidden="false" customHeight="false" outlineLevel="0" collapsed="false">
      <c r="A27" s="230" t="str">
        <f aca="false">+IF('Control and Setup'!$G$50=3,+"   "&amp;IF(+'Control and Setup'!B28=0,"","  "&amp;'Control and Setup'!B28),"N.A.")</f>
        <v>N.A.</v>
      </c>
      <c r="B27" s="240"/>
      <c r="C27" s="240"/>
      <c r="D27" s="240"/>
      <c r="E27" s="240"/>
      <c r="G27" s="224"/>
    </row>
    <row r="28" customFormat="false" ht="12.75" hidden="false" customHeight="false" outlineLevel="0" collapsed="false">
      <c r="A28" s="230" t="str">
        <f aca="false">+IF('Control and Setup'!$G$50=3,+"   "&amp;IF(+'Control and Setup'!B29=0,"","  "&amp;'Control and Setup'!B29),"N.A.")</f>
        <v>N.A.</v>
      </c>
      <c r="B28" s="240"/>
      <c r="C28" s="240"/>
      <c r="D28" s="240"/>
      <c r="E28" s="240"/>
      <c r="G28" s="224"/>
    </row>
    <row r="29" customFormat="false" ht="12.75" hidden="false" customHeight="false" outlineLevel="0" collapsed="false">
      <c r="A29" s="230" t="str">
        <f aca="false">+IF('Control and Setup'!$G$50=3,+"   "&amp;IF(+'Control and Setup'!B30=0,"","  "&amp;'Control and Setup'!B30),"N.A.")</f>
        <v>N.A.</v>
      </c>
      <c r="B29" s="240"/>
      <c r="C29" s="240"/>
      <c r="D29" s="240"/>
      <c r="E29" s="240"/>
      <c r="G29" s="224"/>
    </row>
    <row r="30" customFormat="false" ht="12.75" hidden="false" customHeight="false" outlineLevel="0" collapsed="false">
      <c r="A30" s="230" t="str">
        <f aca="false">+IF('Control and Setup'!$G$50=3,+"   "&amp;IF(+'Control and Setup'!B31=0,"","  "&amp;'Control and Setup'!B31),"N.A.")</f>
        <v>N.A.</v>
      </c>
      <c r="B30" s="240"/>
      <c r="C30" s="240"/>
      <c r="D30" s="240"/>
      <c r="E30" s="240"/>
      <c r="G30" s="224"/>
    </row>
    <row r="31" customFormat="false" ht="12.75" hidden="false" customHeight="false" outlineLevel="0" collapsed="false">
      <c r="A31" s="230" t="str">
        <f aca="false">+IF('Control and Setup'!$G$50=3,+"   "&amp;IF(+'Control and Setup'!B32=0,"","  "&amp;'Control and Setup'!B32),"N.A.")</f>
        <v>N.A.</v>
      </c>
      <c r="B31" s="240"/>
      <c r="C31" s="240"/>
      <c r="D31" s="240"/>
      <c r="E31" s="240"/>
      <c r="G31" s="224"/>
    </row>
    <row r="32" customFormat="false" ht="12.75" hidden="false" customHeight="false" outlineLevel="0" collapsed="false">
      <c r="A32" s="230" t="str">
        <f aca="false">+IF('Control and Setup'!$G$50=3,+"   "&amp;IF(+'Control and Setup'!B33=0,"","  "&amp;'Control and Setup'!B33),"N.A.")</f>
        <v>N.A.</v>
      </c>
      <c r="B32" s="240"/>
      <c r="C32" s="240"/>
      <c r="D32" s="240"/>
      <c r="E32" s="240"/>
      <c r="G32" s="224"/>
    </row>
    <row r="33" customFormat="false" ht="12.75" hidden="false" customHeight="false" outlineLevel="0" collapsed="false">
      <c r="A33" s="232" t="str">
        <f aca="false">+IF('Control and Setup'!$G$50=3,+"   "&amp;IF(+'Control and Setup'!B34=0,"","  "&amp;'Control and Setup'!B34),"N.A.")</f>
        <v>N.A.</v>
      </c>
      <c r="B33" s="240"/>
      <c r="C33" s="240"/>
      <c r="D33" s="240"/>
      <c r="E33" s="240"/>
      <c r="G33" s="224"/>
    </row>
    <row r="34" customFormat="false" ht="12.75" hidden="false" customHeight="false" outlineLevel="0" collapsed="false">
      <c r="A34" s="241" t="s">
        <v>226</v>
      </c>
      <c r="B34" s="239"/>
      <c r="C34" s="239"/>
      <c r="D34" s="242"/>
      <c r="E34" s="239"/>
      <c r="G34" s="224"/>
    </row>
    <row r="35" customFormat="false" ht="12.75" hidden="false" customHeight="false" outlineLevel="0" collapsed="false">
      <c r="A35" s="230" t="s">
        <v>225</v>
      </c>
      <c r="B35" s="240" t="n">
        <f aca="false">'Traffic info, Winter only'!B36</f>
        <v>13.6498856582982</v>
      </c>
      <c r="C35" s="240" t="n">
        <v>0.3</v>
      </c>
      <c r="D35" s="243"/>
      <c r="E35" s="240"/>
      <c r="G35" s="224"/>
    </row>
    <row r="36" customFormat="false" ht="12.75" hidden="false" customHeight="false" outlineLevel="0" collapsed="false">
      <c r="A36" s="230" t="str">
        <f aca="false">+IF(OR('Control and Setup'!$G$50=1,'Control and Setup'!$G$50=3),"Roughness (IRI)","N.A.")</f>
        <v>Roughness (IRI)</v>
      </c>
      <c r="B36" s="240" t="n">
        <v>16</v>
      </c>
      <c r="C36" s="240" t="n">
        <v>6</v>
      </c>
      <c r="D36" s="243"/>
      <c r="E36" s="240"/>
      <c r="G36" s="224"/>
    </row>
    <row r="37" customFormat="false" ht="12.75" hidden="false" customHeight="false" outlineLevel="0" collapsed="false">
      <c r="A37" s="230" t="str">
        <f aca="false">+IF('Control and Setup'!$G$50=2,+"  "&amp;'Unit VOC and Speeds'!$B$187&amp;" Speed (km/hr)","N.A.")</f>
        <v>N.A.</v>
      </c>
      <c r="B37" s="240"/>
      <c r="C37" s="240"/>
      <c r="D37" s="240"/>
      <c r="E37" s="240"/>
      <c r="G37" s="224"/>
    </row>
    <row r="38" customFormat="false" ht="12.75" hidden="false" customHeight="false" outlineLevel="0" collapsed="false">
      <c r="A38" s="230" t="str">
        <f aca="false">+IF('Control and Setup'!$G$50=3,"Vehicle Fleet Speeds (km/hr):","N.A.")</f>
        <v>N.A.</v>
      </c>
      <c r="B38" s="235"/>
      <c r="C38" s="235"/>
      <c r="D38" s="235"/>
      <c r="E38" s="235"/>
      <c r="G38" s="224"/>
    </row>
    <row r="39" customFormat="false" ht="12.75" hidden="false" customHeight="false" outlineLevel="0" collapsed="false">
      <c r="A39" s="230" t="str">
        <f aca="false">+IF('Control and Setup'!$G$50=3,+" "&amp;IF(+'Control and Setup'!B26=0,"",""&amp;'Control and Setup'!B26),"N.A.")</f>
        <v>N.A.</v>
      </c>
      <c r="B39" s="240"/>
      <c r="C39" s="240"/>
      <c r="D39" s="240"/>
      <c r="E39" s="240"/>
      <c r="G39" s="224"/>
    </row>
    <row r="40" customFormat="false" ht="12.75" hidden="false" customHeight="false" outlineLevel="0" collapsed="false">
      <c r="A40" s="230" t="str">
        <f aca="false">+IF('Control and Setup'!$G$50=3,+" "&amp;IF(+'Control and Setup'!B27=0,"",""&amp;'Control and Setup'!B27),"N.A.")</f>
        <v>N.A.</v>
      </c>
      <c r="B40" s="240"/>
      <c r="C40" s="240"/>
      <c r="D40" s="240"/>
      <c r="E40" s="240"/>
      <c r="G40" s="224"/>
    </row>
    <row r="41" customFormat="false" ht="12.75" hidden="false" customHeight="false" outlineLevel="0" collapsed="false">
      <c r="A41" s="230" t="str">
        <f aca="false">+IF('Control and Setup'!$G$50=3,+" "&amp;IF(+'Control and Setup'!B28=0,"",""&amp;'Control and Setup'!B28),"N.A.")</f>
        <v>N.A.</v>
      </c>
      <c r="B41" s="240"/>
      <c r="C41" s="240"/>
      <c r="D41" s="240"/>
      <c r="E41" s="240"/>
      <c r="G41" s="224"/>
    </row>
    <row r="42" customFormat="false" ht="12.75" hidden="false" customHeight="false" outlineLevel="0" collapsed="false">
      <c r="A42" s="230" t="str">
        <f aca="false">+IF('Control and Setup'!$G$50=3,+" "&amp;IF(+'Control and Setup'!B29=0,"",""&amp;'Control and Setup'!B29),"N.A.")</f>
        <v>N.A.</v>
      </c>
      <c r="B42" s="240"/>
      <c r="C42" s="240"/>
      <c r="D42" s="240"/>
      <c r="E42" s="240"/>
      <c r="G42" s="224"/>
    </row>
    <row r="43" customFormat="false" ht="12.75" hidden="false" customHeight="false" outlineLevel="0" collapsed="false">
      <c r="A43" s="230" t="str">
        <f aca="false">+IF('Control and Setup'!$G$50=3,+" "&amp;IF(+'Control and Setup'!B30=0,"",""&amp;'Control and Setup'!B30),"N.A.")</f>
        <v>N.A.</v>
      </c>
      <c r="B43" s="240"/>
      <c r="C43" s="240"/>
      <c r="D43" s="240"/>
      <c r="E43" s="240"/>
      <c r="G43" s="224"/>
    </row>
    <row r="44" customFormat="false" ht="12.75" hidden="false" customHeight="false" outlineLevel="0" collapsed="false">
      <c r="A44" s="230" t="str">
        <f aca="false">+IF('Control and Setup'!$G$50=3,+" "&amp;IF(+'Control and Setup'!B31=0,"",""&amp;'Control and Setup'!B31),"N.A.")</f>
        <v>N.A.</v>
      </c>
      <c r="B44" s="240"/>
      <c r="C44" s="240"/>
      <c r="D44" s="240"/>
      <c r="E44" s="240"/>
      <c r="G44" s="224"/>
    </row>
    <row r="45" customFormat="false" ht="12.75" hidden="false" customHeight="false" outlineLevel="0" collapsed="false">
      <c r="A45" s="230" t="str">
        <f aca="false">+IF('Control and Setup'!$G$50=3,+" "&amp;IF(+'Control and Setup'!B32=0,"",""&amp;'Control and Setup'!B32),"N.A.")</f>
        <v>N.A.</v>
      </c>
      <c r="B45" s="240"/>
      <c r="C45" s="240"/>
      <c r="D45" s="240"/>
      <c r="E45" s="240"/>
      <c r="G45" s="224"/>
    </row>
    <row r="46" customFormat="false" ht="12.75" hidden="false" customHeight="false" outlineLevel="0" collapsed="false">
      <c r="A46" s="230" t="str">
        <f aca="false">+IF('Control and Setup'!$G$50=3,+" "&amp;IF(+'Control and Setup'!B33=0,"",""&amp;'Control and Setup'!B33),"N.A.")</f>
        <v>N.A.</v>
      </c>
      <c r="B46" s="240"/>
      <c r="C46" s="240"/>
      <c r="D46" s="240"/>
      <c r="E46" s="240"/>
      <c r="G46" s="224"/>
    </row>
    <row r="47" customFormat="false" ht="12.75" hidden="false" customHeight="false" outlineLevel="0" collapsed="false">
      <c r="A47" s="230" t="str">
        <f aca="false">+IF('Control and Setup'!$G$50=3,+" "&amp;IF(+'Control and Setup'!B34=0,"",""&amp;'Control and Setup'!B34),"N.A.")</f>
        <v>N.A.</v>
      </c>
      <c r="B47" s="240"/>
      <c r="C47" s="240"/>
      <c r="D47" s="240"/>
      <c r="E47" s="240"/>
      <c r="G47" s="224"/>
    </row>
    <row r="48" customFormat="false" ht="12.75" hidden="false" customHeight="false" outlineLevel="0" collapsed="false">
      <c r="A48" s="227" t="s">
        <v>227</v>
      </c>
      <c r="B48" s="244" t="n">
        <v>0</v>
      </c>
      <c r="C48" s="244" t="n">
        <v>3</v>
      </c>
      <c r="D48" s="244" t="n">
        <v>1</v>
      </c>
      <c r="E48" s="244" t="n">
        <v>1</v>
      </c>
      <c r="F48" s="32"/>
      <c r="G48" s="245"/>
      <c r="H48" s="32"/>
      <c r="I48" s="32"/>
      <c r="J48" s="32"/>
      <c r="K48" s="227"/>
      <c r="L48" s="246" t="s">
        <v>228</v>
      </c>
      <c r="M48" s="247"/>
      <c r="N48" s="248" t="s">
        <v>229</v>
      </c>
      <c r="O48" s="249" t="s">
        <v>229</v>
      </c>
      <c r="P48" s="246" t="s">
        <v>230</v>
      </c>
      <c r="Q48" s="247" t="s">
        <v>230</v>
      </c>
      <c r="R48" s="248" t="s">
        <v>229</v>
      </c>
      <c r="S48" s="249" t="s">
        <v>229</v>
      </c>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c r="CA48" s="32"/>
      <c r="CB48" s="32"/>
      <c r="CC48" s="32"/>
      <c r="CD48" s="32"/>
      <c r="CE48" s="32"/>
      <c r="CF48" s="32"/>
      <c r="CG48" s="32"/>
      <c r="CH48" s="32"/>
      <c r="CI48" s="32"/>
      <c r="CJ48" s="32"/>
      <c r="CK48" s="32"/>
      <c r="CL48" s="32"/>
      <c r="CM48" s="32"/>
      <c r="CN48" s="32"/>
      <c r="CO48" s="32"/>
      <c r="CP48" s="32"/>
      <c r="CQ48" s="32"/>
      <c r="CR48" s="32"/>
      <c r="CS48" s="32"/>
      <c r="CT48" s="32"/>
      <c r="CU48" s="32"/>
      <c r="CV48" s="32"/>
      <c r="CW48" s="32"/>
      <c r="CX48" s="32"/>
      <c r="CY48" s="32"/>
      <c r="CZ48" s="32"/>
      <c r="DA48" s="32"/>
      <c r="DB48" s="32"/>
      <c r="DC48" s="32"/>
      <c r="DD48" s="32"/>
      <c r="DE48" s="32"/>
      <c r="DF48" s="32"/>
      <c r="DG48" s="32"/>
      <c r="DH48" s="32"/>
      <c r="DI48" s="32"/>
      <c r="DJ48" s="32"/>
      <c r="DK48" s="32"/>
      <c r="DL48" s="32"/>
      <c r="DM48" s="32"/>
      <c r="DN48" s="32"/>
      <c r="DO48" s="32"/>
      <c r="DP48" s="32"/>
      <c r="DQ48" s="32"/>
      <c r="DR48" s="32"/>
      <c r="DS48" s="32"/>
      <c r="DT48" s="32"/>
      <c r="DU48" s="32"/>
      <c r="DV48" s="32"/>
      <c r="DW48" s="32"/>
      <c r="DX48" s="32"/>
      <c r="DY48" s="32"/>
      <c r="DZ48" s="32"/>
      <c r="EA48" s="32"/>
      <c r="EB48" s="32"/>
      <c r="EC48" s="32"/>
      <c r="ED48" s="32"/>
      <c r="EE48" s="32"/>
      <c r="EF48" s="32"/>
      <c r="EG48" s="32"/>
      <c r="EH48" s="32"/>
      <c r="EI48" s="32"/>
      <c r="EJ48" s="32"/>
      <c r="EK48" s="32"/>
      <c r="EL48" s="32"/>
      <c r="EM48" s="32"/>
      <c r="EN48" s="32"/>
      <c r="EO48" s="32"/>
      <c r="EP48" s="32"/>
      <c r="EQ48" s="32"/>
      <c r="ER48" s="32"/>
      <c r="ES48" s="32"/>
      <c r="ET48" s="32"/>
      <c r="EU48" s="32"/>
      <c r="EV48" s="32"/>
      <c r="EW48" s="32"/>
      <c r="EX48" s="32"/>
      <c r="EY48" s="32"/>
      <c r="EZ48" s="32"/>
      <c r="FA48" s="32"/>
      <c r="FB48" s="32"/>
      <c r="FC48" s="32"/>
      <c r="FD48" s="32"/>
      <c r="FE48" s="32"/>
      <c r="FF48" s="32"/>
      <c r="FG48" s="32"/>
      <c r="FH48" s="32"/>
      <c r="FI48" s="32"/>
      <c r="FJ48" s="32"/>
      <c r="FK48" s="32"/>
      <c r="FL48" s="32"/>
      <c r="FM48" s="32"/>
      <c r="FN48" s="32"/>
      <c r="FO48" s="32"/>
      <c r="FP48" s="32"/>
      <c r="FQ48" s="32"/>
      <c r="FR48" s="32"/>
      <c r="FS48" s="32"/>
      <c r="FT48" s="32"/>
      <c r="FU48" s="32"/>
      <c r="FV48" s="32"/>
      <c r="FW48" s="32"/>
      <c r="FX48" s="32"/>
      <c r="FY48" s="32"/>
      <c r="FZ48" s="32"/>
      <c r="GA48" s="32"/>
      <c r="GB48" s="32"/>
      <c r="GC48" s="32"/>
      <c r="GD48" s="32"/>
      <c r="GE48" s="32"/>
      <c r="GF48" s="32"/>
      <c r="GG48" s="32"/>
      <c r="GH48" s="32"/>
      <c r="GI48" s="32"/>
      <c r="GJ48" s="32"/>
      <c r="GK48" s="32"/>
      <c r="GL48" s="32"/>
      <c r="GM48" s="32"/>
      <c r="GN48" s="32"/>
      <c r="GO48" s="32"/>
      <c r="GP48" s="32"/>
      <c r="GQ48" s="32"/>
      <c r="GR48" s="32"/>
      <c r="GS48" s="32"/>
      <c r="GT48" s="32"/>
      <c r="GU48" s="32"/>
      <c r="GV48" s="32"/>
      <c r="GW48" s="32"/>
      <c r="GX48" s="32"/>
      <c r="GY48" s="32"/>
      <c r="GZ48" s="32"/>
      <c r="HA48" s="32"/>
      <c r="HB48" s="32"/>
      <c r="HC48" s="32"/>
      <c r="HD48" s="32"/>
      <c r="HE48" s="32"/>
      <c r="HF48" s="32"/>
      <c r="HG48" s="32"/>
      <c r="HH48" s="32"/>
      <c r="HI48" s="32"/>
      <c r="HJ48" s="32"/>
      <c r="HK48" s="32"/>
      <c r="HL48" s="32"/>
      <c r="HM48" s="32"/>
      <c r="HN48" s="32"/>
      <c r="HO48" s="32"/>
      <c r="HP48" s="32"/>
      <c r="HQ48" s="32"/>
      <c r="HR48" s="32"/>
      <c r="HS48" s="32"/>
      <c r="HT48" s="32"/>
      <c r="HU48" s="32"/>
      <c r="HV48" s="32"/>
      <c r="HW48" s="32"/>
      <c r="HX48" s="32"/>
      <c r="HY48" s="32"/>
      <c r="HZ48" s="32"/>
      <c r="IA48" s="32"/>
      <c r="IB48" s="32"/>
      <c r="IC48" s="32"/>
      <c r="ID48" s="32"/>
      <c r="IE48" s="32"/>
      <c r="IF48" s="32"/>
      <c r="IG48" s="32"/>
      <c r="IH48" s="32"/>
      <c r="II48" s="32"/>
      <c r="IJ48" s="32"/>
      <c r="IK48" s="32"/>
      <c r="IL48" s="32"/>
      <c r="IM48" s="32"/>
      <c r="IN48" s="32"/>
      <c r="IO48" s="32"/>
      <c r="IP48" s="32"/>
      <c r="IQ48" s="32"/>
      <c r="IR48" s="32"/>
      <c r="IS48" s="32"/>
      <c r="IT48" s="32"/>
    </row>
    <row r="49" customFormat="false" ht="12.75" hidden="false" customHeight="false" outlineLevel="0" collapsed="false">
      <c r="A49" s="230" t="s">
        <v>231</v>
      </c>
      <c r="B49" s="250" t="n">
        <v>0</v>
      </c>
      <c r="C49" s="250" t="n">
        <v>0.0029</v>
      </c>
      <c r="D49" s="250" t="n">
        <v>1</v>
      </c>
      <c r="E49" s="250" t="n">
        <v>1</v>
      </c>
      <c r="F49" s="32"/>
      <c r="G49" s="245"/>
      <c r="H49" s="32"/>
      <c r="I49" s="32"/>
      <c r="J49" s="32"/>
      <c r="K49" s="232" t="s">
        <v>232</v>
      </c>
      <c r="L49" s="251" t="s">
        <v>233</v>
      </c>
      <c r="M49" s="252" t="s">
        <v>234</v>
      </c>
      <c r="N49" s="253" t="s">
        <v>228</v>
      </c>
      <c r="O49" s="254" t="s">
        <v>235</v>
      </c>
      <c r="P49" s="251" t="s">
        <v>236</v>
      </c>
      <c r="Q49" s="252" t="s">
        <v>233</v>
      </c>
      <c r="R49" s="253" t="s">
        <v>237</v>
      </c>
      <c r="S49" s="254" t="s">
        <v>238</v>
      </c>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2"/>
      <c r="DY49" s="32"/>
      <c r="DZ49" s="32"/>
      <c r="EA49" s="32"/>
      <c r="EB49" s="32"/>
      <c r="EC49" s="32"/>
      <c r="ED49" s="32"/>
      <c r="EE49" s="32"/>
      <c r="EF49" s="32"/>
      <c r="EG49" s="32"/>
      <c r="EH49" s="32"/>
      <c r="EI49" s="32"/>
      <c r="EJ49" s="32"/>
      <c r="EK49" s="32"/>
      <c r="EL49" s="32"/>
      <c r="EM49" s="32"/>
      <c r="EN49" s="32"/>
      <c r="EO49" s="32"/>
      <c r="EP49" s="32"/>
      <c r="EQ49" s="32"/>
      <c r="ER49" s="32"/>
      <c r="ES49" s="32"/>
      <c r="ET49" s="32"/>
      <c r="EU49" s="32"/>
      <c r="EV49" s="32"/>
      <c r="EW49" s="32"/>
      <c r="EX49" s="32"/>
      <c r="EY49" s="32"/>
      <c r="EZ49" s="32"/>
      <c r="FA49" s="32"/>
      <c r="FB49" s="32"/>
      <c r="FC49" s="32"/>
      <c r="FD49" s="32"/>
      <c r="FE49" s="32"/>
      <c r="FF49" s="32"/>
      <c r="FG49" s="32"/>
      <c r="FH49" s="32"/>
      <c r="FI49" s="32"/>
      <c r="FJ49" s="32"/>
      <c r="FK49" s="32"/>
      <c r="FL49" s="32"/>
      <c r="FM49" s="32"/>
      <c r="FN49" s="32"/>
      <c r="FO49" s="32"/>
      <c r="FP49" s="32"/>
      <c r="FQ49" s="32"/>
      <c r="FR49" s="32"/>
      <c r="FS49" s="32"/>
      <c r="FT49" s="32"/>
      <c r="FU49" s="32"/>
      <c r="FV49" s="32"/>
      <c r="FW49" s="32"/>
      <c r="FX49" s="32"/>
      <c r="FY49" s="32"/>
      <c r="FZ49" s="32"/>
      <c r="GA49" s="32"/>
      <c r="GB49" s="32"/>
      <c r="GC49" s="32"/>
      <c r="GD49" s="32"/>
      <c r="GE49" s="32"/>
      <c r="GF49" s="32"/>
      <c r="GG49" s="32"/>
      <c r="GH49" s="32"/>
      <c r="GI49" s="32"/>
      <c r="GJ49" s="32"/>
      <c r="GK49" s="32"/>
      <c r="GL49" s="32"/>
      <c r="GM49" s="32"/>
      <c r="GN49" s="32"/>
      <c r="GO49" s="32"/>
      <c r="GP49" s="32"/>
      <c r="GQ49" s="32"/>
      <c r="GR49" s="32"/>
      <c r="GS49" s="32"/>
      <c r="GT49" s="32"/>
      <c r="GU49" s="32"/>
      <c r="GV49" s="32"/>
      <c r="GW49" s="32"/>
      <c r="GX49" s="32"/>
      <c r="GY49" s="32"/>
      <c r="GZ49" s="32"/>
      <c r="HA49" s="32"/>
      <c r="HB49" s="32"/>
      <c r="HC49" s="32"/>
      <c r="HD49" s="32"/>
      <c r="HE49" s="32"/>
      <c r="HF49" s="32"/>
      <c r="HG49" s="32"/>
      <c r="HH49" s="32"/>
      <c r="HI49" s="32"/>
      <c r="HJ49" s="32"/>
      <c r="HK49" s="32"/>
      <c r="HL49" s="32"/>
      <c r="HM49" s="32"/>
      <c r="HN49" s="32"/>
      <c r="HO49" s="32"/>
      <c r="HP49" s="32"/>
      <c r="HQ49" s="32"/>
      <c r="HR49" s="32"/>
      <c r="HS49" s="32"/>
      <c r="HT49" s="32"/>
      <c r="HU49" s="32"/>
      <c r="HV49" s="32"/>
      <c r="HW49" s="32"/>
      <c r="HX49" s="32"/>
      <c r="HY49" s="32"/>
      <c r="HZ49" s="32"/>
      <c r="IA49" s="32"/>
      <c r="IB49" s="32"/>
      <c r="IC49" s="32"/>
      <c r="ID49" s="32"/>
      <c r="IE49" s="32"/>
      <c r="IF49" s="32"/>
      <c r="IG49" s="32"/>
      <c r="IH49" s="32"/>
      <c r="II49" s="32"/>
      <c r="IJ49" s="32"/>
      <c r="IK49" s="32"/>
      <c r="IL49" s="32"/>
      <c r="IM49" s="32"/>
      <c r="IN49" s="32"/>
      <c r="IO49" s="32"/>
      <c r="IP49" s="32"/>
      <c r="IQ49" s="32"/>
      <c r="IR49" s="32"/>
      <c r="IS49" s="32"/>
      <c r="IT49" s="32"/>
    </row>
    <row r="50" customFormat="false" ht="12.75" hidden="false" customHeight="false" outlineLevel="0" collapsed="false">
      <c r="A50" s="230" t="s">
        <v>239</v>
      </c>
      <c r="B50" s="250" t="n">
        <v>0</v>
      </c>
      <c r="C50" s="250" t="n">
        <v>0.28</v>
      </c>
      <c r="D50" s="250" t="n">
        <v>0</v>
      </c>
      <c r="E50" s="250" t="n">
        <v>0</v>
      </c>
      <c r="F50" s="32"/>
      <c r="G50" s="245"/>
      <c r="H50" s="32"/>
      <c r="I50" s="32"/>
      <c r="J50" s="32"/>
      <c r="K50" s="255" t="n">
        <v>0</v>
      </c>
      <c r="L50" s="206" t="n">
        <v>0</v>
      </c>
      <c r="M50" s="38" t="n">
        <v>8</v>
      </c>
      <c r="N50" s="256" t="n">
        <f aca="false">+L50/M50</f>
        <v>0</v>
      </c>
      <c r="O50" s="227" t="n">
        <v>0.5</v>
      </c>
      <c r="P50" s="206" t="n">
        <v>0</v>
      </c>
      <c r="Q50" s="38" t="n">
        <v>0.5</v>
      </c>
      <c r="R50" s="256" t="n">
        <f aca="false">+P50*Q50</f>
        <v>0</v>
      </c>
      <c r="S50" s="256" t="n">
        <f aca="false">+R50+O50+N50</f>
        <v>0.5</v>
      </c>
      <c r="AB50" s="32"/>
      <c r="AC50" s="32"/>
      <c r="AD50" s="32"/>
      <c r="AE50" s="32"/>
      <c r="AF50" s="32"/>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2"/>
      <c r="CL50" s="32"/>
      <c r="CM50" s="32"/>
      <c r="CN50" s="32"/>
      <c r="CO50" s="32"/>
      <c r="CP50" s="32"/>
      <c r="CQ50" s="32"/>
      <c r="CR50" s="32"/>
      <c r="CS50" s="32"/>
      <c r="CT50" s="32"/>
      <c r="CU50" s="32"/>
      <c r="CV50" s="32"/>
      <c r="CW50" s="32"/>
      <c r="CX50" s="32"/>
      <c r="CY50" s="32"/>
      <c r="CZ50" s="32"/>
      <c r="DA50" s="32"/>
      <c r="DB50" s="32"/>
      <c r="DC50" s="32"/>
      <c r="DD50" s="32"/>
      <c r="DE50" s="32"/>
      <c r="DF50" s="32"/>
      <c r="DG50" s="32"/>
      <c r="DH50" s="32"/>
      <c r="DI50" s="32"/>
      <c r="DJ50" s="32"/>
      <c r="DK50" s="32"/>
      <c r="DL50" s="32"/>
      <c r="DM50" s="32"/>
      <c r="DN50" s="32"/>
      <c r="DO50" s="32"/>
      <c r="DP50" s="32"/>
      <c r="DQ50" s="32"/>
      <c r="DR50" s="32"/>
      <c r="DS50" s="32"/>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c r="FK50" s="32"/>
      <c r="FL50" s="32"/>
      <c r="FM50" s="32"/>
      <c r="FN50" s="32"/>
      <c r="FO50" s="32"/>
      <c r="FP50" s="32"/>
      <c r="FQ50" s="32"/>
      <c r="FR50" s="32"/>
      <c r="FS50" s="32"/>
      <c r="FT50" s="32"/>
      <c r="FU50" s="32"/>
      <c r="FV50" s="32"/>
      <c r="FW50" s="32"/>
      <c r="FX50" s="32"/>
      <c r="FY50" s="32"/>
      <c r="FZ50" s="32"/>
      <c r="GA50" s="32"/>
      <c r="GB50" s="32"/>
      <c r="GC50" s="32"/>
      <c r="GD50" s="32"/>
      <c r="GE50" s="32"/>
      <c r="GF50" s="32"/>
      <c r="GG50" s="32"/>
      <c r="GH50" s="32"/>
      <c r="GI50" s="32"/>
      <c r="GJ50" s="32"/>
      <c r="GK50" s="32"/>
      <c r="GL50" s="32"/>
      <c r="GM50" s="32"/>
      <c r="GN50" s="32"/>
      <c r="GO50" s="32"/>
      <c r="GP50" s="32"/>
      <c r="GQ50" s="32"/>
      <c r="GR50" s="32"/>
      <c r="GS50" s="32"/>
      <c r="GT50" s="32"/>
      <c r="GU50" s="32"/>
      <c r="GV50" s="32"/>
      <c r="GW50" s="32"/>
      <c r="GX50" s="32"/>
      <c r="GY50" s="32"/>
      <c r="GZ50" s="32"/>
      <c r="HA50" s="32"/>
      <c r="HB50" s="32"/>
      <c r="HC50" s="32"/>
      <c r="HD50" s="32"/>
      <c r="HE50" s="32"/>
      <c r="HF50" s="32"/>
      <c r="HG50" s="32"/>
      <c r="HH50" s="32"/>
      <c r="HI50" s="32"/>
      <c r="HJ50" s="32"/>
      <c r="HK50" s="32"/>
      <c r="HL50" s="32"/>
      <c r="HM50" s="32"/>
      <c r="HN50" s="32"/>
      <c r="HO50" s="32"/>
      <c r="HP50" s="32"/>
      <c r="HQ50" s="32"/>
      <c r="HR50" s="32"/>
      <c r="HS50" s="32"/>
      <c r="HT50" s="32"/>
      <c r="HU50" s="32"/>
      <c r="HV50" s="32"/>
      <c r="HW50" s="32"/>
      <c r="HX50" s="32"/>
      <c r="HY50" s="32"/>
      <c r="HZ50" s="32"/>
      <c r="IA50" s="32"/>
      <c r="IB50" s="32"/>
      <c r="IC50" s="32"/>
      <c r="ID50" s="32"/>
      <c r="IE50" s="32"/>
      <c r="IF50" s="32"/>
      <c r="IG50" s="32"/>
      <c r="IH50" s="32"/>
      <c r="II50" s="32"/>
      <c r="IJ50" s="32"/>
      <c r="IK50" s="32"/>
      <c r="IL50" s="32"/>
      <c r="IM50" s="32"/>
      <c r="IN50" s="32"/>
      <c r="IO50" s="32"/>
      <c r="IP50" s="32"/>
      <c r="IQ50" s="32"/>
      <c r="IR50" s="32"/>
      <c r="IS50" s="32"/>
      <c r="IT50" s="32"/>
    </row>
    <row r="51" customFormat="false" ht="12.75" hidden="false" customHeight="false" outlineLevel="0" collapsed="false">
      <c r="A51" s="230" t="s">
        <v>240</v>
      </c>
      <c r="B51" s="250" t="n">
        <v>0</v>
      </c>
      <c r="C51" s="250" t="n">
        <f aca="false">1-C50-C49</f>
        <v>0.7171</v>
      </c>
      <c r="D51" s="250" t="n">
        <v>0</v>
      </c>
      <c r="E51" s="250" t="n">
        <v>0</v>
      </c>
      <c r="F51" s="32"/>
      <c r="G51" s="245"/>
      <c r="H51" s="32"/>
      <c r="I51" s="32"/>
      <c r="J51" s="32"/>
      <c r="K51" s="228" t="n">
        <v>1</v>
      </c>
      <c r="L51" s="149" t="n">
        <v>12</v>
      </c>
      <c r="M51" s="32" t="n">
        <v>8</v>
      </c>
      <c r="N51" s="257" t="n">
        <f aca="false">+L51/M51</f>
        <v>1.5</v>
      </c>
      <c r="O51" s="230" t="n">
        <v>0.5</v>
      </c>
      <c r="P51" s="149" t="n">
        <v>1</v>
      </c>
      <c r="Q51" s="32" t="n">
        <v>0.5</v>
      </c>
      <c r="R51" s="257" t="n">
        <f aca="false">+P51*Q51</f>
        <v>0.5</v>
      </c>
      <c r="S51" s="257" t="n">
        <f aca="false">+R51+O51+N51</f>
        <v>2.5</v>
      </c>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2"/>
      <c r="DY51" s="32"/>
      <c r="DZ51" s="32"/>
      <c r="EA51" s="32"/>
      <c r="EB51" s="32"/>
      <c r="EC51" s="32"/>
      <c r="ED51" s="32"/>
      <c r="EE51" s="32"/>
      <c r="EF51" s="32"/>
      <c r="EG51" s="32"/>
      <c r="EH51" s="32"/>
      <c r="EI51" s="32"/>
      <c r="EJ51" s="32"/>
      <c r="EK51" s="32"/>
      <c r="EL51" s="32"/>
      <c r="EM51" s="32"/>
      <c r="EN51" s="32"/>
      <c r="EO51" s="32"/>
      <c r="EP51" s="32"/>
      <c r="EQ51" s="32"/>
      <c r="ER51" s="32"/>
      <c r="ES51" s="32"/>
      <c r="ET51" s="32"/>
      <c r="EU51" s="32"/>
      <c r="EV51" s="32"/>
      <c r="EW51" s="32"/>
      <c r="EX51" s="32"/>
      <c r="EY51" s="32"/>
      <c r="EZ51" s="32"/>
      <c r="FA51" s="32"/>
      <c r="FB51" s="32"/>
      <c r="FC51" s="32"/>
      <c r="FD51" s="32"/>
      <c r="FE51" s="32"/>
      <c r="FF51" s="32"/>
      <c r="FG51" s="32"/>
      <c r="FH51" s="32"/>
      <c r="FI51" s="32"/>
      <c r="FJ51" s="32"/>
      <c r="FK51" s="32"/>
      <c r="FL51" s="32"/>
      <c r="FM51" s="32"/>
      <c r="FN51" s="32"/>
      <c r="FO51" s="32"/>
      <c r="FP51" s="32"/>
      <c r="FQ51" s="32"/>
      <c r="FR51" s="32"/>
      <c r="FS51" s="32"/>
      <c r="FT51" s="32"/>
      <c r="FU51" s="32"/>
      <c r="FV51" s="32"/>
      <c r="FW51" s="32"/>
      <c r="FX51" s="32"/>
      <c r="FY51" s="32"/>
      <c r="FZ51" s="32"/>
      <c r="GA51" s="32"/>
      <c r="GB51" s="32"/>
      <c r="GC51" s="32"/>
      <c r="GD51" s="32"/>
      <c r="GE51" s="32"/>
      <c r="GF51" s="32"/>
      <c r="GG51" s="32"/>
      <c r="GH51" s="32"/>
      <c r="GI51" s="32"/>
      <c r="GJ51" s="32"/>
      <c r="GK51" s="32"/>
      <c r="GL51" s="32"/>
      <c r="GM51" s="32"/>
      <c r="GN51" s="32"/>
      <c r="GO51" s="32"/>
      <c r="GP51" s="32"/>
      <c r="GQ51" s="32"/>
      <c r="GR51" s="32"/>
      <c r="GS51" s="32"/>
      <c r="GT51" s="32"/>
      <c r="GU51" s="32"/>
      <c r="GV51" s="32"/>
      <c r="GW51" s="32"/>
      <c r="GX51" s="32"/>
      <c r="GY51" s="32"/>
      <c r="GZ51" s="32"/>
      <c r="HA51" s="32"/>
      <c r="HB51" s="32"/>
      <c r="HC51" s="32"/>
      <c r="HD51" s="32"/>
      <c r="HE51" s="32"/>
      <c r="HF51" s="32"/>
      <c r="HG51" s="32"/>
      <c r="HH51" s="32"/>
      <c r="HI51" s="32"/>
      <c r="HJ51" s="32"/>
      <c r="HK51" s="32"/>
      <c r="HL51" s="32"/>
      <c r="HM51" s="32"/>
      <c r="HN51" s="32"/>
      <c r="HO51" s="32"/>
      <c r="HP51" s="32"/>
      <c r="HQ51" s="32"/>
      <c r="HR51" s="32"/>
      <c r="HS51" s="32"/>
      <c r="HT51" s="32"/>
      <c r="HU51" s="32"/>
      <c r="HV51" s="32"/>
      <c r="HW51" s="32"/>
      <c r="HX51" s="32"/>
      <c r="HY51" s="32"/>
      <c r="HZ51" s="32"/>
      <c r="IA51" s="32"/>
      <c r="IB51" s="32"/>
      <c r="IC51" s="32"/>
      <c r="ID51" s="32"/>
      <c r="IE51" s="32"/>
      <c r="IF51" s="32"/>
      <c r="IG51" s="32"/>
      <c r="IH51" s="32"/>
      <c r="II51" s="32"/>
      <c r="IJ51" s="32"/>
      <c r="IK51" s="32"/>
      <c r="IL51" s="32"/>
      <c r="IM51" s="32"/>
      <c r="IN51" s="32"/>
      <c r="IO51" s="32"/>
      <c r="IP51" s="32"/>
      <c r="IQ51" s="32"/>
      <c r="IR51" s="32"/>
      <c r="IS51" s="32"/>
      <c r="IT51" s="32"/>
    </row>
    <row r="52" customFormat="false" ht="12.75" hidden="false" customHeight="false" outlineLevel="0" collapsed="false">
      <c r="A52" s="230" t="str">
        <f aca="false">+"Financial Investment Costs ('000"&amp;'Control and Setup'!$B$12&amp;"/km)"</f>
        <v>Financial Investment Costs ('000$/km)</v>
      </c>
      <c r="B52" s="258" t="n">
        <v>0</v>
      </c>
      <c r="C52" s="258" t="n">
        <f aca="false">'Traffic info, Winter only'!I19/'Project-Alter. Main Features'!C21/1000</f>
        <v>530.049082220435</v>
      </c>
      <c r="D52" s="258" t="n">
        <v>100</v>
      </c>
      <c r="E52" s="258" t="n">
        <v>150</v>
      </c>
      <c r="F52" s="32"/>
      <c r="G52" s="224"/>
      <c r="K52" s="228" t="n">
        <v>2</v>
      </c>
      <c r="L52" s="149" t="n">
        <v>12</v>
      </c>
      <c r="M52" s="32" t="n">
        <v>4</v>
      </c>
      <c r="N52" s="257" t="n">
        <f aca="false">+L52/M52</f>
        <v>3</v>
      </c>
      <c r="O52" s="230" t="n">
        <v>0.5</v>
      </c>
      <c r="P52" s="149" t="n">
        <v>2</v>
      </c>
      <c r="Q52" s="32" t="n">
        <v>0.5</v>
      </c>
      <c r="R52" s="257" t="n">
        <f aca="false">+P52*Q52</f>
        <v>1</v>
      </c>
      <c r="S52" s="257" t="n">
        <f aca="false">+R52+O52+N52</f>
        <v>4.5</v>
      </c>
      <c r="AB52" s="32"/>
      <c r="AC52" s="32"/>
      <c r="AD52" s="32"/>
      <c r="AE52" s="32"/>
      <c r="AF52" s="32"/>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c r="BW52" s="32"/>
      <c r="BX52" s="32"/>
      <c r="BY52" s="32"/>
      <c r="BZ52" s="32"/>
      <c r="CA52" s="32"/>
      <c r="CB52" s="32"/>
      <c r="CC52" s="32"/>
      <c r="CD52" s="32"/>
      <c r="CE52" s="32"/>
      <c r="CF52" s="32"/>
      <c r="CG52" s="32"/>
      <c r="CH52" s="32"/>
      <c r="CI52" s="32"/>
      <c r="CJ52" s="32"/>
      <c r="CK52" s="32"/>
      <c r="CL52" s="32"/>
      <c r="CM52" s="32"/>
      <c r="CN52" s="32"/>
      <c r="CO52" s="32"/>
      <c r="CP52" s="32"/>
      <c r="CQ52" s="32"/>
      <c r="CR52" s="32"/>
      <c r="CS52" s="32"/>
      <c r="CT52" s="32"/>
      <c r="CU52" s="32"/>
      <c r="CV52" s="32"/>
      <c r="CW52" s="32"/>
      <c r="CX52" s="32"/>
      <c r="CY52" s="32"/>
      <c r="CZ52" s="32"/>
      <c r="DA52" s="32"/>
      <c r="DB52" s="32"/>
      <c r="DC52" s="32"/>
      <c r="DD52" s="32"/>
      <c r="DE52" s="32"/>
      <c r="DF52" s="32"/>
      <c r="DG52" s="32"/>
      <c r="DH52" s="32"/>
      <c r="DI52" s="32"/>
      <c r="DJ52" s="32"/>
      <c r="DK52" s="32"/>
      <c r="DL52" s="32"/>
      <c r="DM52" s="32"/>
      <c r="DN52" s="32"/>
      <c r="DO52" s="32"/>
      <c r="DP52" s="32"/>
      <c r="DQ52" s="32"/>
      <c r="DR52" s="32"/>
      <c r="DS52" s="32"/>
      <c r="DT52" s="32"/>
      <c r="DU52" s="32"/>
      <c r="DV52" s="32"/>
      <c r="DW52" s="32"/>
      <c r="DX52" s="32"/>
      <c r="DY52" s="32"/>
      <c r="DZ52" s="32"/>
      <c r="EA52" s="32"/>
      <c r="EB52" s="32"/>
      <c r="EC52" s="32"/>
      <c r="ED52" s="32"/>
      <c r="EE52" s="32"/>
      <c r="EF52" s="32"/>
      <c r="EG52" s="32"/>
      <c r="EH52" s="32"/>
      <c r="EI52" s="32"/>
      <c r="EJ52" s="32"/>
      <c r="EK52" s="32"/>
      <c r="EL52" s="32"/>
      <c r="EM52" s="32"/>
      <c r="EN52" s="32"/>
      <c r="EO52" s="32"/>
      <c r="EP52" s="32"/>
      <c r="EQ52" s="32"/>
      <c r="ER52" s="32"/>
      <c r="ES52" s="32"/>
      <c r="ET52" s="32"/>
      <c r="EU52" s="32"/>
      <c r="EV52" s="32"/>
      <c r="EW52" s="32"/>
      <c r="EX52" s="32"/>
      <c r="EY52" s="32"/>
      <c r="EZ52" s="32"/>
      <c r="FA52" s="32"/>
      <c r="FB52" s="32"/>
      <c r="FC52" s="32"/>
      <c r="FD52" s="32"/>
      <c r="FE52" s="32"/>
      <c r="FF52" s="32"/>
      <c r="FG52" s="32"/>
      <c r="FH52" s="32"/>
      <c r="FI52" s="32"/>
      <c r="FJ52" s="32"/>
      <c r="FK52" s="32"/>
      <c r="FL52" s="32"/>
      <c r="FM52" s="32"/>
      <c r="FN52" s="32"/>
      <c r="FO52" s="32"/>
      <c r="FP52" s="32"/>
      <c r="FQ52" s="32"/>
      <c r="FR52" s="32"/>
      <c r="FS52" s="32"/>
      <c r="FT52" s="32"/>
      <c r="FU52" s="32"/>
      <c r="FV52" s="32"/>
      <c r="FW52" s="32"/>
      <c r="FX52" s="32"/>
      <c r="FY52" s="32"/>
      <c r="FZ52" s="32"/>
      <c r="GA52" s="32"/>
      <c r="GB52" s="32"/>
      <c r="GC52" s="32"/>
      <c r="GD52" s="32"/>
      <c r="GE52" s="32"/>
      <c r="GF52" s="32"/>
      <c r="GG52" s="32"/>
      <c r="GH52" s="32"/>
      <c r="GI52" s="32"/>
      <c r="GJ52" s="32"/>
      <c r="GK52" s="32"/>
      <c r="GL52" s="32"/>
      <c r="GM52" s="32"/>
      <c r="GN52" s="32"/>
      <c r="GO52" s="32"/>
      <c r="GP52" s="32"/>
      <c r="GQ52" s="32"/>
      <c r="GR52" s="32"/>
      <c r="GS52" s="32"/>
      <c r="GT52" s="32"/>
      <c r="GU52" s="32"/>
      <c r="GV52" s="32"/>
      <c r="GW52" s="32"/>
      <c r="GX52" s="32"/>
      <c r="GY52" s="32"/>
      <c r="GZ52" s="32"/>
      <c r="HA52" s="32"/>
      <c r="HB52" s="32"/>
      <c r="HC52" s="32"/>
      <c r="HD52" s="32"/>
      <c r="HE52" s="32"/>
      <c r="HF52" s="32"/>
      <c r="HG52" s="32"/>
      <c r="HH52" s="32"/>
      <c r="HI52" s="32"/>
      <c r="HJ52" s="32"/>
      <c r="HK52" s="32"/>
      <c r="HL52" s="32"/>
      <c r="HM52" s="32"/>
      <c r="HN52" s="32"/>
      <c r="HO52" s="32"/>
      <c r="HP52" s="32"/>
      <c r="HQ52" s="32"/>
      <c r="HR52" s="32"/>
      <c r="HS52" s="32"/>
      <c r="HT52" s="32"/>
      <c r="HU52" s="32"/>
      <c r="HV52" s="32"/>
      <c r="HW52" s="32"/>
      <c r="HX52" s="32"/>
      <c r="HY52" s="32"/>
      <c r="HZ52" s="32"/>
      <c r="IA52" s="32"/>
      <c r="IB52" s="32"/>
      <c r="IC52" s="32"/>
      <c r="ID52" s="32"/>
      <c r="IE52" s="32"/>
      <c r="IF52" s="32"/>
      <c r="IG52" s="32"/>
      <c r="IH52" s="32"/>
      <c r="II52" s="32"/>
      <c r="IJ52" s="32"/>
      <c r="IK52" s="32"/>
      <c r="IL52" s="32"/>
      <c r="IM52" s="32"/>
      <c r="IN52" s="32"/>
      <c r="IO52" s="32"/>
      <c r="IP52" s="32"/>
      <c r="IQ52" s="32"/>
      <c r="IR52" s="32"/>
      <c r="IS52" s="32"/>
      <c r="IT52" s="32"/>
    </row>
    <row r="53" customFormat="false" ht="12.75" hidden="false" customHeight="false" outlineLevel="0" collapsed="false">
      <c r="A53" s="227" t="str">
        <f aca="false">+"Fixed Financial Maintenance Costs ('000"&amp;'Control and Setup'!$B$12&amp;"/km/year)"</f>
        <v>Fixed Financial Maintenance Costs ('000$/km/year)</v>
      </c>
      <c r="B53" s="259" t="n">
        <v>0</v>
      </c>
      <c r="C53" s="259" t="n">
        <v>0</v>
      </c>
      <c r="D53" s="259" t="n">
        <v>5.2</v>
      </c>
      <c r="E53" s="259" t="n">
        <v>1.5</v>
      </c>
      <c r="F53" s="32"/>
      <c r="G53" s="224"/>
      <c r="K53" s="260" t="n">
        <v>3</v>
      </c>
      <c r="L53" s="261" t="n">
        <v>24</v>
      </c>
      <c r="M53" s="46" t="n">
        <v>6</v>
      </c>
      <c r="N53" s="262" t="n">
        <f aca="false">+L53/M53</f>
        <v>4</v>
      </c>
      <c r="O53" s="263" t="n">
        <v>1</v>
      </c>
      <c r="P53" s="261" t="n">
        <v>0</v>
      </c>
      <c r="Q53" s="46" t="n">
        <v>0.5</v>
      </c>
      <c r="R53" s="262" t="n">
        <f aca="false">+P53*Q53</f>
        <v>0</v>
      </c>
      <c r="S53" s="262" t="n">
        <f aca="false">+R53+O53+N53</f>
        <v>5</v>
      </c>
      <c r="AB53" s="32"/>
      <c r="AC53" s="32"/>
      <c r="AD53" s="32"/>
      <c r="AE53" s="32"/>
      <c r="AF53" s="32"/>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2"/>
      <c r="CL53" s="32"/>
      <c r="CM53" s="32"/>
      <c r="CN53" s="32"/>
      <c r="CO53" s="32"/>
      <c r="CP53" s="32"/>
      <c r="CQ53" s="32"/>
      <c r="CR53" s="32"/>
      <c r="CS53" s="32"/>
      <c r="CT53" s="32"/>
      <c r="CU53" s="32"/>
      <c r="CV53" s="32"/>
      <c r="CW53" s="32"/>
      <c r="CX53" s="32"/>
      <c r="CY53" s="32"/>
      <c r="CZ53" s="32"/>
      <c r="DA53" s="32"/>
      <c r="DB53" s="32"/>
      <c r="DC53" s="32"/>
      <c r="DD53" s="32"/>
      <c r="DE53" s="32"/>
      <c r="DF53" s="32"/>
      <c r="DG53" s="32"/>
      <c r="DH53" s="32"/>
      <c r="DI53" s="32"/>
      <c r="DJ53" s="32"/>
      <c r="DK53" s="32"/>
      <c r="DL53" s="32"/>
      <c r="DM53" s="32"/>
      <c r="DN53" s="32"/>
      <c r="DO53" s="32"/>
      <c r="DP53" s="32"/>
      <c r="DQ53" s="32"/>
      <c r="DR53" s="32"/>
      <c r="DS53" s="32"/>
      <c r="DT53" s="32"/>
      <c r="DU53" s="32"/>
      <c r="DV53" s="32"/>
      <c r="DW53" s="32"/>
      <c r="DX53" s="32"/>
      <c r="DY53" s="32"/>
      <c r="DZ53" s="32"/>
      <c r="EA53" s="32"/>
      <c r="EB53" s="32"/>
      <c r="EC53" s="32"/>
      <c r="ED53" s="32"/>
      <c r="EE53" s="32"/>
      <c r="EF53" s="32"/>
      <c r="EG53" s="32"/>
      <c r="EH53" s="32"/>
      <c r="EI53" s="32"/>
      <c r="EJ53" s="32"/>
      <c r="EK53" s="32"/>
      <c r="EL53" s="32"/>
      <c r="EM53" s="32"/>
      <c r="EN53" s="32"/>
      <c r="EO53" s="32"/>
      <c r="EP53" s="32"/>
      <c r="EQ53" s="32"/>
      <c r="ER53" s="32"/>
      <c r="ES53" s="32"/>
      <c r="ET53" s="32"/>
      <c r="EU53" s="32"/>
      <c r="EV53" s="32"/>
      <c r="EW53" s="32"/>
      <c r="EX53" s="32"/>
      <c r="EY53" s="32"/>
      <c r="EZ53" s="32"/>
      <c r="FA53" s="32"/>
      <c r="FB53" s="32"/>
      <c r="FC53" s="32"/>
      <c r="FD53" s="32"/>
      <c r="FE53" s="32"/>
      <c r="FF53" s="32"/>
      <c r="FG53" s="32"/>
      <c r="FH53" s="32"/>
      <c r="FI53" s="32"/>
      <c r="FJ53" s="32"/>
      <c r="FK53" s="32"/>
      <c r="FL53" s="32"/>
      <c r="FM53" s="32"/>
      <c r="FN53" s="32"/>
      <c r="FO53" s="32"/>
      <c r="FP53" s="32"/>
      <c r="FQ53" s="32"/>
      <c r="FR53" s="32"/>
      <c r="FS53" s="32"/>
      <c r="FT53" s="32"/>
      <c r="FU53" s="32"/>
      <c r="FV53" s="32"/>
      <c r="FW53" s="32"/>
      <c r="FX53" s="32"/>
      <c r="FY53" s="32"/>
      <c r="FZ53" s="32"/>
      <c r="GA53" s="32"/>
      <c r="GB53" s="32"/>
      <c r="GC53" s="32"/>
      <c r="GD53" s="32"/>
      <c r="GE53" s="32"/>
      <c r="GF53" s="32"/>
      <c r="GG53" s="32"/>
      <c r="GH53" s="32"/>
      <c r="GI53" s="32"/>
      <c r="GJ53" s="32"/>
      <c r="GK53" s="32"/>
      <c r="GL53" s="32"/>
      <c r="GM53" s="32"/>
      <c r="GN53" s="32"/>
      <c r="GO53" s="32"/>
      <c r="GP53" s="32"/>
      <c r="GQ53" s="32"/>
      <c r="GR53" s="32"/>
      <c r="GS53" s="32"/>
      <c r="GT53" s="32"/>
      <c r="GU53" s="32"/>
      <c r="GV53" s="32"/>
      <c r="GW53" s="32"/>
      <c r="GX53" s="32"/>
      <c r="GY53" s="32"/>
      <c r="GZ53" s="32"/>
      <c r="HA53" s="32"/>
      <c r="HB53" s="32"/>
      <c r="HC53" s="32"/>
      <c r="HD53" s="32"/>
      <c r="HE53" s="32"/>
      <c r="HF53" s="32"/>
      <c r="HG53" s="32"/>
      <c r="HH53" s="32"/>
      <c r="HI53" s="32"/>
      <c r="HJ53" s="32"/>
      <c r="HK53" s="32"/>
      <c r="HL53" s="32"/>
      <c r="HM53" s="32"/>
      <c r="HN53" s="32"/>
      <c r="HO53" s="32"/>
      <c r="HP53" s="32"/>
      <c r="HQ53" s="32"/>
      <c r="HR53" s="32"/>
      <c r="HS53" s="32"/>
      <c r="HT53" s="32"/>
      <c r="HU53" s="32"/>
      <c r="HV53" s="32"/>
      <c r="HW53" s="32"/>
      <c r="HX53" s="32"/>
      <c r="HY53" s="32"/>
      <c r="HZ53" s="32"/>
      <c r="IA53" s="32"/>
      <c r="IB53" s="32"/>
      <c r="IC53" s="32"/>
      <c r="ID53" s="32"/>
      <c r="IE53" s="32"/>
      <c r="IF53" s="32"/>
      <c r="IG53" s="32"/>
      <c r="IH53" s="32"/>
      <c r="II53" s="32"/>
      <c r="IJ53" s="32"/>
      <c r="IK53" s="32"/>
      <c r="IL53" s="32"/>
      <c r="IM53" s="32"/>
      <c r="IN53" s="32"/>
      <c r="IO53" s="32"/>
      <c r="IP53" s="32"/>
      <c r="IQ53" s="32"/>
      <c r="IR53" s="32"/>
      <c r="IS53" s="32"/>
      <c r="IT53" s="32"/>
    </row>
    <row r="54" customFormat="false" ht="12.75" hidden="false" customHeight="false" outlineLevel="0" collapsed="false">
      <c r="A54" s="232" t="str">
        <f aca="false">+"Variable Financial Maintenance Costs ('000"&amp;'Control and Setup'!$B$12&amp;"/km/year/ADT)"</f>
        <v>Variable Financial Maintenance Costs ('000$/km/year/ADT)</v>
      </c>
      <c r="B54" s="264" t="n">
        <v>0</v>
      </c>
      <c r="C54" s="265" t="n">
        <v>0</v>
      </c>
      <c r="D54" s="265" t="n">
        <v>0</v>
      </c>
      <c r="E54" s="265" t="n">
        <v>0</v>
      </c>
      <c r="F54" s="32"/>
      <c r="G54" s="224"/>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c r="BW54" s="32"/>
      <c r="BX54" s="32"/>
      <c r="BY54" s="32"/>
      <c r="BZ54" s="32"/>
      <c r="CA54" s="32"/>
      <c r="CB54" s="32"/>
      <c r="CC54" s="32"/>
      <c r="CD54" s="32"/>
      <c r="CE54" s="32"/>
      <c r="CF54" s="32"/>
      <c r="CG54" s="32"/>
      <c r="CH54" s="32"/>
      <c r="CI54" s="32"/>
      <c r="CJ54" s="32"/>
      <c r="CK54" s="32"/>
      <c r="CL54" s="32"/>
      <c r="CM54" s="32"/>
      <c r="CN54" s="32"/>
      <c r="CO54" s="32"/>
      <c r="CP54" s="32"/>
      <c r="CQ54" s="32"/>
      <c r="CR54" s="32"/>
      <c r="CS54" s="32"/>
      <c r="CT54" s="32"/>
      <c r="CU54" s="32"/>
      <c r="CV54" s="32"/>
      <c r="CW54" s="32"/>
      <c r="CX54" s="32"/>
      <c r="CY54" s="32"/>
      <c r="CZ54" s="32"/>
      <c r="DA54" s="32"/>
      <c r="DB54" s="32"/>
      <c r="DC54" s="32"/>
      <c r="DD54" s="32"/>
      <c r="DE54" s="32"/>
      <c r="DF54" s="32"/>
      <c r="DG54" s="32"/>
      <c r="DH54" s="32"/>
      <c r="DI54" s="32"/>
      <c r="DJ54" s="32"/>
      <c r="DK54" s="32"/>
      <c r="DL54" s="32"/>
      <c r="DM54" s="32"/>
      <c r="DN54" s="32"/>
      <c r="DO54" s="32"/>
      <c r="DP54" s="32"/>
      <c r="DQ54" s="32"/>
      <c r="DR54" s="32"/>
      <c r="DS54" s="32"/>
      <c r="DT54" s="32"/>
      <c r="DU54" s="32"/>
      <c r="DV54" s="32"/>
      <c r="DW54" s="32"/>
      <c r="DX54" s="32"/>
      <c r="DY54" s="32"/>
      <c r="DZ54" s="32"/>
      <c r="EA54" s="32"/>
      <c r="EB54" s="32"/>
      <c r="EC54" s="32"/>
      <c r="ED54" s="32"/>
      <c r="EE54" s="32"/>
      <c r="EF54" s="32"/>
      <c r="EG54" s="32"/>
      <c r="EH54" s="32"/>
      <c r="EI54" s="32"/>
      <c r="EJ54" s="32"/>
      <c r="EK54" s="32"/>
      <c r="EL54" s="32"/>
      <c r="EM54" s="32"/>
      <c r="EN54" s="32"/>
      <c r="EO54" s="32"/>
      <c r="EP54" s="32"/>
      <c r="EQ54" s="32"/>
      <c r="ER54" s="32"/>
      <c r="ES54" s="32"/>
      <c r="ET54" s="32"/>
      <c r="EU54" s="32"/>
      <c r="EV54" s="32"/>
      <c r="EW54" s="32"/>
      <c r="EX54" s="32"/>
      <c r="EY54" s="32"/>
      <c r="EZ54" s="32"/>
      <c r="FA54" s="32"/>
      <c r="FB54" s="32"/>
      <c r="FC54" s="32"/>
      <c r="FD54" s="32"/>
      <c r="FE54" s="32"/>
      <c r="FF54" s="32"/>
      <c r="FG54" s="32"/>
      <c r="FH54" s="32"/>
      <c r="FI54" s="32"/>
      <c r="FJ54" s="32"/>
      <c r="FK54" s="32"/>
      <c r="FL54" s="32"/>
      <c r="FM54" s="32"/>
      <c r="FN54" s="32"/>
      <c r="FO54" s="32"/>
      <c r="FP54" s="32"/>
      <c r="FQ54" s="32"/>
      <c r="FR54" s="32"/>
      <c r="FS54" s="32"/>
      <c r="FT54" s="32"/>
      <c r="FU54" s="32"/>
      <c r="FV54" s="32"/>
      <c r="FW54" s="32"/>
      <c r="FX54" s="32"/>
      <c r="FY54" s="32"/>
      <c r="FZ54" s="32"/>
      <c r="GA54" s="32"/>
      <c r="GB54" s="32"/>
      <c r="GC54" s="32"/>
      <c r="GD54" s="32"/>
      <c r="GE54" s="32"/>
      <c r="GF54" s="32"/>
      <c r="GG54" s="32"/>
      <c r="GH54" s="32"/>
      <c r="GI54" s="32"/>
      <c r="GJ54" s="32"/>
      <c r="GK54" s="32"/>
      <c r="GL54" s="32"/>
      <c r="GM54" s="32"/>
      <c r="GN54" s="32"/>
      <c r="GO54" s="32"/>
      <c r="GP54" s="32"/>
      <c r="GQ54" s="32"/>
      <c r="GR54" s="32"/>
      <c r="GS54" s="32"/>
      <c r="GT54" s="32"/>
      <c r="GU54" s="32"/>
      <c r="GV54" s="32"/>
      <c r="GW54" s="32"/>
      <c r="GX54" s="32"/>
      <c r="GY54" s="32"/>
      <c r="GZ54" s="32"/>
      <c r="HA54" s="32"/>
      <c r="HB54" s="32"/>
      <c r="HC54" s="32"/>
      <c r="HD54" s="32"/>
      <c r="HE54" s="32"/>
      <c r="HF54" s="32"/>
      <c r="HG54" s="32"/>
      <c r="HH54" s="32"/>
      <c r="HI54" s="32"/>
      <c r="HJ54" s="32"/>
      <c r="HK54" s="32"/>
      <c r="HL54" s="32"/>
      <c r="HM54" s="32"/>
      <c r="HN54" s="32"/>
      <c r="HO54" s="32"/>
      <c r="HP54" s="32"/>
      <c r="HQ54" s="32"/>
      <c r="HR54" s="32"/>
      <c r="HS54" s="32"/>
      <c r="HT54" s="32"/>
      <c r="HU54" s="32"/>
      <c r="HV54" s="32"/>
      <c r="HW54" s="32"/>
      <c r="HX54" s="32"/>
      <c r="HY54" s="32"/>
      <c r="HZ54" s="32"/>
      <c r="IA54" s="32"/>
      <c r="IB54" s="32"/>
      <c r="IC54" s="32"/>
      <c r="ID54" s="32"/>
      <c r="IE54" s="32"/>
      <c r="IF54" s="32"/>
      <c r="IG54" s="32"/>
      <c r="IH54" s="32"/>
      <c r="II54" s="32"/>
      <c r="IJ54" s="32"/>
      <c r="IK54" s="32"/>
      <c r="IL54" s="32"/>
      <c r="IM54" s="32"/>
      <c r="IN54" s="32"/>
      <c r="IO54" s="32"/>
      <c r="IP54" s="32"/>
      <c r="IQ54" s="32"/>
      <c r="IR54" s="32"/>
      <c r="IS54" s="32"/>
      <c r="IT54" s="32"/>
    </row>
    <row r="55" customFormat="false" ht="12.75" hidden="false" customHeight="false" outlineLevel="0" collapsed="false">
      <c r="A55" s="230" t="s">
        <v>241</v>
      </c>
      <c r="B55" s="243" t="n">
        <v>0</v>
      </c>
      <c r="C55" s="240" t="n">
        <v>0</v>
      </c>
      <c r="D55" s="240" t="n">
        <v>100</v>
      </c>
      <c r="E55" s="240" t="n">
        <v>100</v>
      </c>
      <c r="F55" s="32"/>
      <c r="G55" s="224"/>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2"/>
      <c r="CL55" s="32"/>
      <c r="CM55" s="32"/>
      <c r="CN55" s="32"/>
      <c r="CO55" s="32"/>
      <c r="CP55" s="32"/>
      <c r="CQ55" s="32"/>
      <c r="CR55" s="32"/>
      <c r="CS55" s="32"/>
      <c r="CT55" s="32"/>
      <c r="CU55" s="32"/>
      <c r="CV55" s="32"/>
      <c r="CW55" s="32"/>
      <c r="CX55" s="32"/>
      <c r="CY55" s="32"/>
      <c r="CZ55" s="32"/>
      <c r="DA55" s="32"/>
      <c r="DB55" s="32"/>
      <c r="DC55" s="32"/>
      <c r="DD55" s="32"/>
      <c r="DE55" s="32"/>
      <c r="DF55" s="32"/>
      <c r="DG55" s="32"/>
      <c r="DH55" s="32"/>
      <c r="DI55" s="32"/>
      <c r="DJ55" s="32"/>
      <c r="DK55" s="32"/>
      <c r="DL55" s="32"/>
      <c r="DM55" s="32"/>
      <c r="DN55" s="32"/>
      <c r="DO55" s="32"/>
      <c r="DP55" s="32"/>
      <c r="DQ55" s="32"/>
      <c r="DR55" s="32"/>
      <c r="DS55" s="32"/>
      <c r="DT55" s="32"/>
      <c r="DU55" s="32"/>
      <c r="DV55" s="32"/>
      <c r="DW55" s="32"/>
      <c r="DX55" s="32"/>
      <c r="DY55" s="32"/>
      <c r="DZ55" s="32"/>
      <c r="EA55" s="32"/>
      <c r="EB55" s="32"/>
      <c r="EC55" s="32"/>
      <c r="ED55" s="32"/>
      <c r="EE55" s="32"/>
      <c r="EF55" s="32"/>
      <c r="EG55" s="32"/>
      <c r="EH55" s="32"/>
      <c r="EI55" s="32"/>
      <c r="EJ55" s="32"/>
      <c r="EK55" s="32"/>
      <c r="EL55" s="32"/>
      <c r="EM55" s="32"/>
      <c r="EN55" s="32"/>
      <c r="EO55" s="32"/>
      <c r="EP55" s="32"/>
      <c r="EQ55" s="32"/>
      <c r="ER55" s="32"/>
      <c r="ES55" s="32"/>
      <c r="ET55" s="32"/>
      <c r="EU55" s="32"/>
      <c r="EV55" s="32"/>
      <c r="EW55" s="32"/>
      <c r="EX55" s="32"/>
      <c r="EY55" s="32"/>
      <c r="EZ55" s="32"/>
      <c r="FA55" s="32"/>
      <c r="FB55" s="32"/>
      <c r="FC55" s="32"/>
      <c r="FD55" s="32"/>
      <c r="FE55" s="32"/>
      <c r="FF55" s="32"/>
      <c r="FG55" s="32"/>
      <c r="FH55" s="32"/>
      <c r="FI55" s="32"/>
      <c r="FJ55" s="32"/>
      <c r="FK55" s="32"/>
      <c r="FL55" s="32"/>
      <c r="FM55" s="32"/>
      <c r="FN55" s="32"/>
      <c r="FO55" s="32"/>
      <c r="FP55" s="32"/>
      <c r="FQ55" s="32"/>
      <c r="FR55" s="32"/>
      <c r="FS55" s="32"/>
      <c r="FT55" s="32"/>
      <c r="FU55" s="32"/>
      <c r="FV55" s="32"/>
      <c r="FW55" s="32"/>
      <c r="FX55" s="32"/>
      <c r="FY55" s="32"/>
      <c r="FZ55" s="32"/>
      <c r="GA55" s="32"/>
      <c r="GB55" s="32"/>
      <c r="GC55" s="32"/>
      <c r="GD55" s="32"/>
      <c r="GE55" s="32"/>
      <c r="GF55" s="32"/>
      <c r="GG55" s="32"/>
      <c r="GH55" s="32"/>
      <c r="GI55" s="32"/>
      <c r="GJ55" s="32"/>
      <c r="GK55" s="32"/>
      <c r="GL55" s="32"/>
      <c r="GM55" s="32"/>
      <c r="GN55" s="32"/>
      <c r="GO55" s="32"/>
      <c r="GP55" s="32"/>
      <c r="GQ55" s="32"/>
      <c r="GR55" s="32"/>
      <c r="GS55" s="32"/>
      <c r="GT55" s="32"/>
      <c r="GU55" s="32"/>
      <c r="GV55" s="32"/>
      <c r="GW55" s="32"/>
      <c r="GX55" s="32"/>
      <c r="GY55" s="32"/>
      <c r="GZ55" s="32"/>
      <c r="HA55" s="32"/>
      <c r="HB55" s="32"/>
      <c r="HC55" s="32"/>
      <c r="HD55" s="32"/>
      <c r="HE55" s="32"/>
      <c r="HF55" s="32"/>
      <c r="HG55" s="32"/>
      <c r="HH55" s="32"/>
      <c r="HI55" s="32"/>
      <c r="HJ55" s="32"/>
      <c r="HK55" s="32"/>
      <c r="HL55" s="32"/>
      <c r="HM55" s="32"/>
      <c r="HN55" s="32"/>
      <c r="HO55" s="32"/>
      <c r="HP55" s="32"/>
      <c r="HQ55" s="32"/>
      <c r="HR55" s="32"/>
      <c r="HS55" s="32"/>
      <c r="HT55" s="32"/>
      <c r="HU55" s="32"/>
      <c r="HV55" s="32"/>
      <c r="HW55" s="32"/>
      <c r="HX55" s="32"/>
      <c r="HY55" s="32"/>
      <c r="HZ55" s="32"/>
      <c r="IA55" s="32"/>
      <c r="IB55" s="32"/>
      <c r="IC55" s="32"/>
      <c r="ID55" s="32"/>
      <c r="IE55" s="32"/>
      <c r="IF55" s="32"/>
      <c r="IG55" s="32"/>
      <c r="IH55" s="32"/>
      <c r="II55" s="32"/>
      <c r="IJ55" s="32"/>
      <c r="IK55" s="32"/>
      <c r="IL55" s="32"/>
      <c r="IM55" s="32"/>
      <c r="IN55" s="32"/>
      <c r="IO55" s="32"/>
      <c r="IP55" s="32"/>
      <c r="IQ55" s="32"/>
      <c r="IR55" s="32"/>
      <c r="IS55" s="32"/>
      <c r="IT55" s="32"/>
    </row>
    <row r="56" customFormat="false" ht="12.75" hidden="false" customHeight="false" outlineLevel="0" collapsed="false">
      <c r="A56" s="230" t="s">
        <v>242</v>
      </c>
      <c r="B56" s="266"/>
      <c r="C56" s="235"/>
      <c r="D56" s="235"/>
      <c r="E56" s="235"/>
      <c r="F56" s="32"/>
      <c r="G56" s="224"/>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c r="BW56" s="32"/>
      <c r="BX56" s="32"/>
      <c r="BY56" s="32"/>
      <c r="BZ56" s="32"/>
      <c r="CA56" s="32"/>
      <c r="CB56" s="32"/>
      <c r="CC56" s="32"/>
      <c r="CD56" s="32"/>
      <c r="CE56" s="32"/>
      <c r="CF56" s="32"/>
      <c r="CG56" s="32"/>
      <c r="CH56" s="32"/>
      <c r="CI56" s="32"/>
      <c r="CJ56" s="32"/>
      <c r="CK56" s="32"/>
      <c r="CL56" s="32"/>
      <c r="CM56" s="32"/>
      <c r="CN56" s="32"/>
      <c r="CO56" s="32"/>
      <c r="CP56" s="32"/>
      <c r="CQ56" s="32"/>
      <c r="CR56" s="32"/>
      <c r="CS56" s="32"/>
      <c r="CT56" s="32"/>
      <c r="CU56" s="32"/>
      <c r="CV56" s="32"/>
      <c r="CW56" s="32"/>
      <c r="CX56" s="32"/>
      <c r="CY56" s="32"/>
      <c r="CZ56" s="32"/>
      <c r="DA56" s="32"/>
      <c r="DB56" s="32"/>
      <c r="DC56" s="32"/>
      <c r="DD56" s="32"/>
      <c r="DE56" s="32"/>
      <c r="DF56" s="32"/>
      <c r="DG56" s="32"/>
      <c r="DH56" s="32"/>
      <c r="DI56" s="32"/>
      <c r="DJ56" s="32"/>
      <c r="DK56" s="32"/>
      <c r="DL56" s="32"/>
      <c r="DM56" s="32"/>
      <c r="DN56" s="32"/>
      <c r="DO56" s="32"/>
      <c r="DP56" s="32"/>
      <c r="DQ56" s="32"/>
      <c r="DR56" s="32"/>
      <c r="DS56" s="32"/>
      <c r="DT56" s="32"/>
      <c r="DU56" s="32"/>
      <c r="DV56" s="32"/>
      <c r="DW56" s="32"/>
      <c r="DX56" s="32"/>
      <c r="DY56" s="32"/>
      <c r="DZ56" s="32"/>
      <c r="EA56" s="32"/>
      <c r="EB56" s="32"/>
      <c r="EC56" s="32"/>
      <c r="ED56" s="32"/>
      <c r="EE56" s="32"/>
      <c r="EF56" s="32"/>
      <c r="EG56" s="32"/>
      <c r="EH56" s="32"/>
      <c r="EI56" s="32"/>
      <c r="EJ56" s="32"/>
      <c r="EK56" s="32"/>
      <c r="EL56" s="32"/>
      <c r="EM56" s="32"/>
      <c r="EN56" s="32"/>
      <c r="EO56" s="32"/>
      <c r="EP56" s="32"/>
      <c r="EQ56" s="32"/>
      <c r="ER56" s="32"/>
      <c r="ES56" s="32"/>
      <c r="ET56" s="32"/>
      <c r="EU56" s="32"/>
      <c r="EV56" s="32"/>
      <c r="EW56" s="32"/>
      <c r="EX56" s="32"/>
      <c r="EY56" s="32"/>
      <c r="EZ56" s="32"/>
      <c r="FA56" s="32"/>
      <c r="FB56" s="32"/>
      <c r="FC56" s="32"/>
      <c r="FD56" s="32"/>
      <c r="FE56" s="32"/>
      <c r="FF56" s="32"/>
      <c r="FG56" s="32"/>
      <c r="FH56" s="32"/>
      <c r="FI56" s="32"/>
      <c r="FJ56" s="32"/>
      <c r="FK56" s="32"/>
      <c r="FL56" s="32"/>
      <c r="FM56" s="32"/>
      <c r="FN56" s="32"/>
      <c r="FO56" s="32"/>
      <c r="FP56" s="32"/>
      <c r="FQ56" s="32"/>
      <c r="FR56" s="32"/>
      <c r="FS56" s="32"/>
      <c r="FT56" s="32"/>
      <c r="FU56" s="32"/>
      <c r="FV56" s="32"/>
      <c r="FW56" s="32"/>
      <c r="FX56" s="32"/>
      <c r="FY56" s="32"/>
      <c r="FZ56" s="32"/>
      <c r="GA56" s="32"/>
      <c r="GB56" s="32"/>
      <c r="GC56" s="32"/>
      <c r="GD56" s="32"/>
      <c r="GE56" s="32"/>
      <c r="GF56" s="32"/>
      <c r="GG56" s="32"/>
      <c r="GH56" s="32"/>
      <c r="GI56" s="32"/>
      <c r="GJ56" s="32"/>
      <c r="GK56" s="32"/>
      <c r="GL56" s="32"/>
      <c r="GM56" s="32"/>
      <c r="GN56" s="32"/>
      <c r="GO56" s="32"/>
      <c r="GP56" s="32"/>
      <c r="GQ56" s="32"/>
      <c r="GR56" s="32"/>
      <c r="GS56" s="32"/>
      <c r="GT56" s="32"/>
      <c r="GU56" s="32"/>
      <c r="GV56" s="32"/>
      <c r="GW56" s="32"/>
      <c r="GX56" s="32"/>
      <c r="GY56" s="32"/>
      <c r="GZ56" s="32"/>
      <c r="HA56" s="32"/>
      <c r="HB56" s="32"/>
      <c r="HC56" s="32"/>
      <c r="HD56" s="32"/>
      <c r="HE56" s="32"/>
      <c r="HF56" s="32"/>
      <c r="HG56" s="32"/>
      <c r="HH56" s="32"/>
      <c r="HI56" s="32"/>
      <c r="HJ56" s="32"/>
      <c r="HK56" s="32"/>
      <c r="HL56" s="32"/>
      <c r="HM56" s="32"/>
      <c r="HN56" s="32"/>
      <c r="HO56" s="32"/>
      <c r="HP56" s="32"/>
      <c r="HQ56" s="32"/>
      <c r="HR56" s="32"/>
      <c r="HS56" s="32"/>
      <c r="HT56" s="32"/>
      <c r="HU56" s="32"/>
      <c r="HV56" s="32"/>
      <c r="HW56" s="32"/>
      <c r="HX56" s="32"/>
      <c r="HY56" s="32"/>
      <c r="HZ56" s="32"/>
      <c r="IA56" s="32"/>
      <c r="IB56" s="32"/>
      <c r="IC56" s="32"/>
      <c r="ID56" s="32"/>
      <c r="IE56" s="32"/>
      <c r="IF56" s="32"/>
      <c r="IG56" s="32"/>
      <c r="IH56" s="32"/>
      <c r="II56" s="32"/>
      <c r="IJ56" s="32"/>
      <c r="IK56" s="32"/>
      <c r="IL56" s="32"/>
      <c r="IM56" s="32"/>
      <c r="IN56" s="32"/>
      <c r="IO56" s="32"/>
      <c r="IP56" s="32"/>
      <c r="IQ56" s="32"/>
      <c r="IR56" s="32"/>
      <c r="IS56" s="32"/>
      <c r="IT56" s="32"/>
    </row>
    <row r="57" customFormat="false" ht="12.75" hidden="false" customHeight="false" outlineLevel="0" collapsed="false">
      <c r="A57" s="230" t="s">
        <v>243</v>
      </c>
      <c r="B57" s="267" t="n">
        <v>0.11</v>
      </c>
      <c r="C57" s="250" t="n">
        <v>0.11</v>
      </c>
      <c r="D57" s="250" t="n">
        <v>0.08</v>
      </c>
      <c r="E57" s="250" t="n">
        <v>0.08</v>
      </c>
      <c r="F57" s="32"/>
      <c r="G57" s="224"/>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c r="BW57" s="32"/>
      <c r="BX57" s="32"/>
      <c r="BY57" s="32"/>
      <c r="BZ57" s="32"/>
      <c r="CA57" s="32"/>
      <c r="CB57" s="32"/>
      <c r="CC57" s="32"/>
      <c r="CD57" s="32"/>
      <c r="CE57" s="32"/>
      <c r="CF57" s="32"/>
      <c r="CG57" s="32"/>
      <c r="CH57" s="32"/>
      <c r="CI57" s="32"/>
      <c r="CJ57" s="32"/>
      <c r="CK57" s="32"/>
      <c r="CL57" s="32"/>
      <c r="CM57" s="32"/>
      <c r="CN57" s="32"/>
      <c r="CO57" s="32"/>
      <c r="CP57" s="32"/>
      <c r="CQ57" s="32"/>
      <c r="CR57" s="32"/>
      <c r="CS57" s="32"/>
      <c r="CT57" s="32"/>
      <c r="CU57" s="32"/>
      <c r="CV57" s="32"/>
      <c r="CW57" s="32"/>
      <c r="CX57" s="32"/>
      <c r="CY57" s="32"/>
      <c r="CZ57" s="32"/>
      <c r="DA57" s="32"/>
      <c r="DB57" s="32"/>
      <c r="DC57" s="32"/>
      <c r="DD57" s="32"/>
      <c r="DE57" s="32"/>
      <c r="DF57" s="32"/>
      <c r="DG57" s="32"/>
      <c r="DH57" s="32"/>
      <c r="DI57" s="32"/>
      <c r="DJ57" s="32"/>
      <c r="DK57" s="32"/>
      <c r="DL57" s="32"/>
      <c r="DM57" s="32"/>
      <c r="DN57" s="32"/>
      <c r="DO57" s="32"/>
      <c r="DP57" s="32"/>
      <c r="DQ57" s="32"/>
      <c r="DR57" s="32"/>
      <c r="DS57" s="32"/>
      <c r="DT57" s="32"/>
      <c r="DU57" s="32"/>
      <c r="DV57" s="32"/>
      <c r="DW57" s="32"/>
      <c r="DX57" s="32"/>
      <c r="DY57" s="32"/>
      <c r="DZ57" s="32"/>
      <c r="EA57" s="32"/>
      <c r="EB57" s="32"/>
      <c r="EC57" s="32"/>
      <c r="ED57" s="32"/>
      <c r="EE57" s="32"/>
      <c r="EF57" s="32"/>
      <c r="EG57" s="32"/>
      <c r="EH57" s="32"/>
      <c r="EI57" s="32"/>
      <c r="EJ57" s="32"/>
      <c r="EK57" s="32"/>
      <c r="EL57" s="32"/>
      <c r="EM57" s="32"/>
      <c r="EN57" s="32"/>
      <c r="EO57" s="32"/>
      <c r="EP57" s="32"/>
      <c r="EQ57" s="32"/>
      <c r="ER57" s="32"/>
      <c r="ES57" s="32"/>
      <c r="ET57" s="32"/>
      <c r="EU57" s="32"/>
      <c r="EV57" s="32"/>
      <c r="EW57" s="32"/>
      <c r="EX57" s="32"/>
      <c r="EY57" s="32"/>
      <c r="EZ57" s="32"/>
      <c r="FA57" s="32"/>
      <c r="FB57" s="32"/>
      <c r="FC57" s="32"/>
      <c r="FD57" s="32"/>
      <c r="FE57" s="32"/>
      <c r="FF57" s="32"/>
      <c r="FG57" s="32"/>
      <c r="FH57" s="32"/>
      <c r="FI57" s="32"/>
      <c r="FJ57" s="32"/>
      <c r="FK57" s="32"/>
      <c r="FL57" s="32"/>
      <c r="FM57" s="32"/>
      <c r="FN57" s="32"/>
      <c r="FO57" s="32"/>
      <c r="FP57" s="32"/>
      <c r="FQ57" s="32"/>
      <c r="FR57" s="32"/>
      <c r="FS57" s="32"/>
      <c r="FT57" s="32"/>
      <c r="FU57" s="32"/>
      <c r="FV57" s="32"/>
      <c r="FW57" s="32"/>
      <c r="FX57" s="32"/>
      <c r="FY57" s="32"/>
      <c r="FZ57" s="32"/>
      <c r="GA57" s="32"/>
      <c r="GB57" s="32"/>
      <c r="GC57" s="32"/>
      <c r="GD57" s="32"/>
      <c r="GE57" s="32"/>
      <c r="GF57" s="32"/>
      <c r="GG57" s="32"/>
      <c r="GH57" s="32"/>
      <c r="GI57" s="32"/>
      <c r="GJ57" s="32"/>
      <c r="GK57" s="32"/>
      <c r="GL57" s="32"/>
      <c r="GM57" s="32"/>
      <c r="GN57" s="32"/>
      <c r="GO57" s="32"/>
      <c r="GP57" s="32"/>
      <c r="GQ57" s="32"/>
      <c r="GR57" s="32"/>
      <c r="GS57" s="32"/>
      <c r="GT57" s="32"/>
      <c r="GU57" s="32"/>
      <c r="GV57" s="32"/>
      <c r="GW57" s="32"/>
      <c r="GX57" s="32"/>
      <c r="GY57" s="32"/>
      <c r="GZ57" s="32"/>
      <c r="HA57" s="32"/>
      <c r="HB57" s="32"/>
      <c r="HC57" s="32"/>
      <c r="HD57" s="32"/>
      <c r="HE57" s="32"/>
      <c r="HF57" s="32"/>
      <c r="HG57" s="32"/>
      <c r="HH57" s="32"/>
      <c r="HI57" s="32"/>
      <c r="HJ57" s="32"/>
      <c r="HK57" s="32"/>
      <c r="HL57" s="32"/>
      <c r="HM57" s="32"/>
      <c r="HN57" s="32"/>
      <c r="HO57" s="32"/>
      <c r="HP57" s="32"/>
      <c r="HQ57" s="32"/>
      <c r="HR57" s="32"/>
      <c r="HS57" s="32"/>
      <c r="HT57" s="32"/>
      <c r="HU57" s="32"/>
      <c r="HV57" s="32"/>
      <c r="HW57" s="32"/>
      <c r="HX57" s="32"/>
      <c r="HY57" s="32"/>
      <c r="HZ57" s="32"/>
      <c r="IA57" s="32"/>
      <c r="IB57" s="32"/>
      <c r="IC57" s="32"/>
      <c r="ID57" s="32"/>
      <c r="IE57" s="32"/>
      <c r="IF57" s="32"/>
      <c r="IG57" s="32"/>
      <c r="IH57" s="32"/>
      <c r="II57" s="32"/>
      <c r="IJ57" s="32"/>
      <c r="IK57" s="32"/>
      <c r="IL57" s="32"/>
      <c r="IM57" s="32"/>
      <c r="IN57" s="32"/>
      <c r="IO57" s="32"/>
      <c r="IP57" s="32"/>
      <c r="IQ57" s="32"/>
      <c r="IR57" s="32"/>
      <c r="IS57" s="32"/>
      <c r="IT57" s="32"/>
    </row>
    <row r="58" customFormat="false" ht="12.75" hidden="false" customHeight="false" outlineLevel="0" collapsed="false">
      <c r="A58" s="230" t="s">
        <v>244</v>
      </c>
      <c r="B58" s="267" t="n">
        <v>0.17</v>
      </c>
      <c r="C58" s="250" t="n">
        <v>0.17</v>
      </c>
      <c r="D58" s="250" t="n">
        <v>0.27</v>
      </c>
      <c r="E58" s="250" t="n">
        <v>0.27</v>
      </c>
      <c r="F58" s="32"/>
      <c r="G58" s="224"/>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c r="BW58" s="32"/>
      <c r="BX58" s="32"/>
      <c r="BY58" s="32"/>
      <c r="BZ58" s="32"/>
      <c r="CA58" s="32"/>
      <c r="CB58" s="32"/>
      <c r="CC58" s="32"/>
      <c r="CD58" s="32"/>
      <c r="CE58" s="32"/>
      <c r="CF58" s="32"/>
      <c r="CG58" s="32"/>
      <c r="CH58" s="32"/>
      <c r="CI58" s="32"/>
      <c r="CJ58" s="32"/>
      <c r="CK58" s="32"/>
      <c r="CL58" s="32"/>
      <c r="CM58" s="32"/>
      <c r="CN58" s="32"/>
      <c r="CO58" s="32"/>
      <c r="CP58" s="32"/>
      <c r="CQ58" s="32"/>
      <c r="CR58" s="32"/>
      <c r="CS58" s="32"/>
      <c r="CT58" s="32"/>
      <c r="CU58" s="32"/>
      <c r="CV58" s="32"/>
      <c r="CW58" s="32"/>
      <c r="CX58" s="32"/>
      <c r="CY58" s="32"/>
      <c r="CZ58" s="32"/>
      <c r="DA58" s="32"/>
      <c r="DB58" s="32"/>
      <c r="DC58" s="32"/>
      <c r="DD58" s="32"/>
      <c r="DE58" s="32"/>
      <c r="DF58" s="32"/>
      <c r="DG58" s="32"/>
      <c r="DH58" s="32"/>
      <c r="DI58" s="32"/>
      <c r="DJ58" s="32"/>
      <c r="DK58" s="32"/>
      <c r="DL58" s="32"/>
      <c r="DM58" s="32"/>
      <c r="DN58" s="32"/>
      <c r="DO58" s="32"/>
      <c r="DP58" s="32"/>
      <c r="DQ58" s="32"/>
      <c r="DR58" s="32"/>
      <c r="DS58" s="32"/>
      <c r="DT58" s="32"/>
      <c r="DU58" s="32"/>
      <c r="DV58" s="32"/>
      <c r="DW58" s="32"/>
      <c r="DX58" s="32"/>
      <c r="DY58" s="32"/>
      <c r="DZ58" s="32"/>
      <c r="EA58" s="32"/>
      <c r="EB58" s="32"/>
      <c r="EC58" s="32"/>
      <c r="ED58" s="32"/>
      <c r="EE58" s="32"/>
      <c r="EF58" s="32"/>
      <c r="EG58" s="32"/>
      <c r="EH58" s="32"/>
      <c r="EI58" s="32"/>
      <c r="EJ58" s="32"/>
      <c r="EK58" s="32"/>
      <c r="EL58" s="32"/>
      <c r="EM58" s="32"/>
      <c r="EN58" s="32"/>
      <c r="EO58" s="32"/>
      <c r="EP58" s="32"/>
      <c r="EQ58" s="32"/>
      <c r="ER58" s="32"/>
      <c r="ES58" s="32"/>
      <c r="ET58" s="32"/>
      <c r="EU58" s="32"/>
      <c r="EV58" s="32"/>
      <c r="EW58" s="32"/>
      <c r="EX58" s="32"/>
      <c r="EY58" s="32"/>
      <c r="EZ58" s="32"/>
      <c r="FA58" s="32"/>
      <c r="FB58" s="32"/>
      <c r="FC58" s="32"/>
      <c r="FD58" s="32"/>
      <c r="FE58" s="32"/>
      <c r="FF58" s="32"/>
      <c r="FG58" s="32"/>
      <c r="FH58" s="32"/>
      <c r="FI58" s="32"/>
      <c r="FJ58" s="32"/>
      <c r="FK58" s="32"/>
      <c r="FL58" s="32"/>
      <c r="FM58" s="32"/>
      <c r="FN58" s="32"/>
      <c r="FO58" s="32"/>
      <c r="FP58" s="32"/>
      <c r="FQ58" s="32"/>
      <c r="FR58" s="32"/>
      <c r="FS58" s="32"/>
      <c r="FT58" s="32"/>
      <c r="FU58" s="32"/>
      <c r="FV58" s="32"/>
      <c r="FW58" s="32"/>
      <c r="FX58" s="32"/>
      <c r="FY58" s="32"/>
      <c r="FZ58" s="32"/>
      <c r="GA58" s="32"/>
      <c r="GB58" s="32"/>
      <c r="GC58" s="32"/>
      <c r="GD58" s="32"/>
      <c r="GE58" s="32"/>
      <c r="GF58" s="32"/>
      <c r="GG58" s="32"/>
      <c r="GH58" s="32"/>
      <c r="GI58" s="32"/>
      <c r="GJ58" s="32"/>
      <c r="GK58" s="32"/>
      <c r="GL58" s="32"/>
      <c r="GM58" s="32"/>
      <c r="GN58" s="32"/>
      <c r="GO58" s="32"/>
      <c r="GP58" s="32"/>
      <c r="GQ58" s="32"/>
      <c r="GR58" s="32"/>
      <c r="GS58" s="32"/>
      <c r="GT58" s="32"/>
      <c r="GU58" s="32"/>
      <c r="GV58" s="32"/>
      <c r="GW58" s="32"/>
      <c r="GX58" s="32"/>
      <c r="GY58" s="32"/>
      <c r="GZ58" s="32"/>
      <c r="HA58" s="32"/>
      <c r="HB58" s="32"/>
      <c r="HC58" s="32"/>
      <c r="HD58" s="32"/>
      <c r="HE58" s="32"/>
      <c r="HF58" s="32"/>
      <c r="HG58" s="32"/>
      <c r="HH58" s="32"/>
      <c r="HI58" s="32"/>
      <c r="HJ58" s="32"/>
      <c r="HK58" s="32"/>
      <c r="HL58" s="32"/>
      <c r="HM58" s="32"/>
      <c r="HN58" s="32"/>
      <c r="HO58" s="32"/>
      <c r="HP58" s="32"/>
      <c r="HQ58" s="32"/>
      <c r="HR58" s="32"/>
      <c r="HS58" s="32"/>
      <c r="HT58" s="32"/>
      <c r="HU58" s="32"/>
      <c r="HV58" s="32"/>
      <c r="HW58" s="32"/>
      <c r="HX58" s="32"/>
      <c r="HY58" s="32"/>
      <c r="HZ58" s="32"/>
      <c r="IA58" s="32"/>
      <c r="IB58" s="32"/>
      <c r="IC58" s="32"/>
      <c r="ID58" s="32"/>
      <c r="IE58" s="32"/>
      <c r="IF58" s="32"/>
      <c r="IG58" s="32"/>
      <c r="IH58" s="32"/>
      <c r="II58" s="32"/>
      <c r="IJ58" s="32"/>
      <c r="IK58" s="32"/>
      <c r="IL58" s="32"/>
      <c r="IM58" s="32"/>
      <c r="IN58" s="32"/>
      <c r="IO58" s="32"/>
      <c r="IP58" s="32"/>
      <c r="IQ58" s="32"/>
      <c r="IR58" s="32"/>
      <c r="IS58" s="32"/>
      <c r="IT58" s="32"/>
    </row>
    <row r="59" customFormat="false" ht="12.75" hidden="false" customHeight="false" outlineLevel="0" collapsed="false">
      <c r="A59" s="232" t="s">
        <v>245</v>
      </c>
      <c r="B59" s="268" t="n">
        <v>0.72</v>
      </c>
      <c r="C59" s="269" t="n">
        <v>0.72</v>
      </c>
      <c r="D59" s="269" t="n">
        <v>0.65</v>
      </c>
      <c r="E59" s="269" t="n">
        <v>0.65</v>
      </c>
      <c r="F59" s="32"/>
      <c r="G59" s="224"/>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2"/>
      <c r="CL59" s="32"/>
      <c r="CM59" s="32"/>
      <c r="CN59" s="32"/>
      <c r="CO59" s="32"/>
      <c r="CP59" s="32"/>
      <c r="CQ59" s="32"/>
      <c r="CR59" s="32"/>
      <c r="CS59" s="32"/>
      <c r="CT59" s="32"/>
      <c r="CU59" s="32"/>
      <c r="CV59" s="32"/>
      <c r="CW59" s="32"/>
      <c r="CX59" s="32"/>
      <c r="CY59" s="32"/>
      <c r="CZ59" s="32"/>
      <c r="DA59" s="32"/>
      <c r="DB59" s="32"/>
      <c r="DC59" s="32"/>
      <c r="DD59" s="32"/>
      <c r="DE59" s="32"/>
      <c r="DF59" s="32"/>
      <c r="DG59" s="32"/>
      <c r="DH59" s="32"/>
      <c r="DI59" s="32"/>
      <c r="DJ59" s="32"/>
      <c r="DK59" s="32"/>
      <c r="DL59" s="32"/>
      <c r="DM59" s="32"/>
      <c r="DN59" s="32"/>
      <c r="DO59" s="32"/>
      <c r="DP59" s="32"/>
      <c r="DQ59" s="32"/>
      <c r="DR59" s="32"/>
      <c r="DS59" s="32"/>
      <c r="DT59" s="32"/>
      <c r="DU59" s="32"/>
      <c r="DV59" s="32"/>
      <c r="DW59" s="32"/>
      <c r="DX59" s="32"/>
      <c r="DY59" s="32"/>
      <c r="DZ59" s="32"/>
      <c r="EA59" s="32"/>
      <c r="EB59" s="32"/>
      <c r="EC59" s="32"/>
      <c r="ED59" s="32"/>
      <c r="EE59" s="32"/>
      <c r="EF59" s="32"/>
      <c r="EG59" s="32"/>
      <c r="EH59" s="32"/>
      <c r="EI59" s="32"/>
      <c r="EJ59" s="32"/>
      <c r="EK59" s="32"/>
      <c r="EL59" s="32"/>
      <c r="EM59" s="32"/>
      <c r="EN59" s="32"/>
      <c r="EO59" s="32"/>
      <c r="EP59" s="32"/>
      <c r="EQ59" s="32"/>
      <c r="ER59" s="32"/>
      <c r="ES59" s="32"/>
      <c r="ET59" s="32"/>
      <c r="EU59" s="32"/>
      <c r="EV59" s="32"/>
      <c r="EW59" s="32"/>
      <c r="EX59" s="32"/>
      <c r="EY59" s="32"/>
      <c r="EZ59" s="32"/>
      <c r="FA59" s="32"/>
      <c r="FB59" s="32"/>
      <c r="FC59" s="32"/>
      <c r="FD59" s="32"/>
      <c r="FE59" s="32"/>
      <c r="FF59" s="32"/>
      <c r="FG59" s="32"/>
      <c r="FH59" s="32"/>
      <c r="FI59" s="32"/>
      <c r="FJ59" s="32"/>
      <c r="FK59" s="32"/>
      <c r="FL59" s="32"/>
      <c r="FM59" s="32"/>
      <c r="FN59" s="32"/>
      <c r="FO59" s="32"/>
      <c r="FP59" s="32"/>
      <c r="FQ59" s="32"/>
      <c r="FR59" s="32"/>
      <c r="FS59" s="32"/>
      <c r="FT59" s="32"/>
      <c r="FU59" s="32"/>
      <c r="FV59" s="32"/>
      <c r="FW59" s="32"/>
      <c r="FX59" s="32"/>
      <c r="FY59" s="32"/>
      <c r="FZ59" s="32"/>
      <c r="GA59" s="32"/>
      <c r="GB59" s="32"/>
      <c r="GC59" s="32"/>
      <c r="GD59" s="32"/>
      <c r="GE59" s="32"/>
      <c r="GF59" s="32"/>
      <c r="GG59" s="32"/>
      <c r="GH59" s="32"/>
      <c r="GI59" s="32"/>
      <c r="GJ59" s="32"/>
      <c r="GK59" s="32"/>
      <c r="GL59" s="32"/>
      <c r="GM59" s="32"/>
      <c r="GN59" s="32"/>
      <c r="GO59" s="32"/>
      <c r="GP59" s="32"/>
      <c r="GQ59" s="32"/>
      <c r="GR59" s="32"/>
      <c r="GS59" s="32"/>
      <c r="GT59" s="32"/>
      <c r="GU59" s="32"/>
      <c r="GV59" s="32"/>
      <c r="GW59" s="32"/>
      <c r="GX59" s="32"/>
      <c r="GY59" s="32"/>
      <c r="GZ59" s="32"/>
      <c r="HA59" s="32"/>
      <c r="HB59" s="32"/>
      <c r="HC59" s="32"/>
      <c r="HD59" s="32"/>
      <c r="HE59" s="32"/>
      <c r="HF59" s="32"/>
      <c r="HG59" s="32"/>
      <c r="HH59" s="32"/>
      <c r="HI59" s="32"/>
      <c r="HJ59" s="32"/>
      <c r="HK59" s="32"/>
      <c r="HL59" s="32"/>
      <c r="HM59" s="32"/>
      <c r="HN59" s="32"/>
      <c r="HO59" s="32"/>
      <c r="HP59" s="32"/>
      <c r="HQ59" s="32"/>
      <c r="HR59" s="32"/>
      <c r="HS59" s="32"/>
      <c r="HT59" s="32"/>
      <c r="HU59" s="32"/>
      <c r="HV59" s="32"/>
      <c r="HW59" s="32"/>
      <c r="HX59" s="32"/>
      <c r="HY59" s="32"/>
      <c r="HZ59" s="32"/>
      <c r="IA59" s="32"/>
      <c r="IB59" s="32"/>
      <c r="IC59" s="32"/>
      <c r="ID59" s="32"/>
      <c r="IE59" s="32"/>
      <c r="IF59" s="32"/>
      <c r="IG59" s="32"/>
      <c r="IH59" s="32"/>
      <c r="II59" s="32"/>
      <c r="IJ59" s="32"/>
      <c r="IK59" s="32"/>
      <c r="IL59" s="32"/>
      <c r="IM59" s="32"/>
      <c r="IN59" s="32"/>
      <c r="IO59" s="32"/>
      <c r="IP59" s="32"/>
      <c r="IQ59" s="32"/>
      <c r="IR59" s="32"/>
      <c r="IS59" s="32"/>
      <c r="IT59" s="32"/>
    </row>
    <row r="60" customFormat="false" ht="12.75" hidden="false" customHeight="false" outlineLevel="0" collapsed="false">
      <c r="A60" s="206" t="s">
        <v>246</v>
      </c>
      <c r="B60" s="270"/>
      <c r="C60" s="239"/>
      <c r="D60" s="239"/>
      <c r="E60" s="239"/>
      <c r="G60" s="224"/>
    </row>
    <row r="61" customFormat="false" ht="12.75" hidden="false" customHeight="false" outlineLevel="0" collapsed="false">
      <c r="A61" s="149" t="str">
        <f aca="false">+"   "&amp;IF(+'Control and Setup'!B26=0,"",+'Control and Setup'!B26)</f>
        <v>   Car Medium</v>
      </c>
      <c r="B61" s="271"/>
      <c r="C61" s="272"/>
      <c r="D61" s="272"/>
      <c r="E61" s="272"/>
      <c r="G61" s="224"/>
    </row>
    <row r="62" customFormat="false" ht="12.75" hidden="false" customHeight="false" outlineLevel="0" collapsed="false">
      <c r="A62" s="149" t="str">
        <f aca="false">+"   "&amp;IF(+'Control and Setup'!B27=0,"",+'Control and Setup'!B27)</f>
        <v>   Pick Up</v>
      </c>
      <c r="B62" s="271"/>
      <c r="C62" s="272"/>
      <c r="D62" s="272"/>
      <c r="E62" s="272"/>
      <c r="G62" s="224"/>
    </row>
    <row r="63" customFormat="false" ht="12.75" hidden="false" customHeight="false" outlineLevel="0" collapsed="false">
      <c r="A63" s="149" t="str">
        <f aca="false">+"   "&amp;IF(+'Control and Setup'!B28=0,"",+'Control and Setup'!B28)</f>
        <v>   Not Used</v>
      </c>
      <c r="B63" s="271"/>
      <c r="C63" s="272"/>
      <c r="D63" s="272"/>
      <c r="E63" s="272"/>
      <c r="G63" s="224"/>
    </row>
    <row r="64" customFormat="false" ht="12.75" hidden="false" customHeight="false" outlineLevel="0" collapsed="false">
      <c r="A64" s="149" t="str">
        <f aca="false">+"   "&amp;IF(+'Control and Setup'!B29=0,"",+'Control and Setup'!B29)</f>
        <v>   Bus Medium</v>
      </c>
      <c r="B64" s="271"/>
      <c r="C64" s="272"/>
      <c r="D64" s="272"/>
      <c r="E64" s="272"/>
      <c r="G64" s="224"/>
    </row>
    <row r="65" customFormat="false" ht="12.75" hidden="false" customHeight="false" outlineLevel="0" collapsed="false">
      <c r="A65" s="149" t="str">
        <f aca="false">+"   "&amp;IF(+'Control and Setup'!B30=0,"",+'Control and Setup'!B30)</f>
        <v>   Not Used</v>
      </c>
      <c r="B65" s="271"/>
      <c r="C65" s="272"/>
      <c r="D65" s="272"/>
      <c r="E65" s="272"/>
      <c r="G65" s="224"/>
    </row>
    <row r="66" customFormat="false" ht="12.75" hidden="false" customHeight="false" outlineLevel="0" collapsed="false">
      <c r="A66" s="149" t="str">
        <f aca="false">+"   "&amp;IF(+'Control and Setup'!B31=0,"",+'Control and Setup'!B31)</f>
        <v>   Not Used</v>
      </c>
      <c r="B66" s="271"/>
      <c r="C66" s="272"/>
      <c r="D66" s="272"/>
      <c r="E66" s="272"/>
      <c r="G66" s="224"/>
    </row>
    <row r="67" customFormat="false" ht="12.75" hidden="false" customHeight="false" outlineLevel="0" collapsed="false">
      <c r="A67" s="149" t="str">
        <f aca="false">+"   "&amp;IF(+'Control and Setup'!B32=0,"",+'Control and Setup'!B32)</f>
        <v>   Truck Medium</v>
      </c>
      <c r="B67" s="271"/>
      <c r="C67" s="272"/>
      <c r="D67" s="272"/>
      <c r="E67" s="272"/>
      <c r="G67" s="224"/>
    </row>
    <row r="68" customFormat="false" ht="12.75" hidden="false" customHeight="false" outlineLevel="0" collapsed="false">
      <c r="A68" s="149" t="str">
        <f aca="false">+"   "&amp;IF(+'Control and Setup'!B33=0,"",+'Control and Setup'!B33)</f>
        <v>   Truck Heavy</v>
      </c>
      <c r="B68" s="271"/>
      <c r="C68" s="272"/>
      <c r="D68" s="272"/>
      <c r="E68" s="272"/>
      <c r="G68" s="224"/>
    </row>
    <row r="69" customFormat="false" ht="12.75" hidden="false" customHeight="false" outlineLevel="0" collapsed="false">
      <c r="A69" s="149" t="str">
        <f aca="false">+"   "&amp;IF(+'Control and Setup'!B34=0,"",+'Control and Setup'!B34)</f>
        <v>   Bus Light</v>
      </c>
      <c r="B69" s="271"/>
      <c r="C69" s="272"/>
      <c r="D69" s="272"/>
      <c r="E69" s="272"/>
      <c r="G69" s="224"/>
    </row>
    <row r="70" customFormat="false" ht="12.75" hidden="false" customHeight="false" outlineLevel="0" collapsed="false">
      <c r="A70" s="149" t="s">
        <v>247</v>
      </c>
      <c r="B70" s="273"/>
      <c r="C70" s="237"/>
      <c r="D70" s="237"/>
      <c r="E70" s="237"/>
      <c r="G70" s="224"/>
    </row>
    <row r="71" customFormat="false" ht="12.75" hidden="false" customHeight="false" outlineLevel="0" collapsed="false">
      <c r="A71" s="149" t="s">
        <v>248</v>
      </c>
      <c r="B71" s="273"/>
      <c r="C71" s="234" t="s">
        <v>220</v>
      </c>
      <c r="D71" s="234" t="s">
        <v>220</v>
      </c>
      <c r="E71" s="234" t="s">
        <v>220</v>
      </c>
      <c r="G71" s="224"/>
    </row>
    <row r="72" customFormat="false" ht="12.75" hidden="false" customHeight="false" outlineLevel="0" collapsed="false">
      <c r="A72" s="149" t="s">
        <v>249</v>
      </c>
      <c r="B72" s="273"/>
      <c r="C72" s="234" t="s">
        <v>222</v>
      </c>
      <c r="D72" s="234" t="s">
        <v>223</v>
      </c>
      <c r="E72" s="234" t="s">
        <v>223</v>
      </c>
      <c r="G72" s="224"/>
    </row>
    <row r="73" customFormat="false" ht="12.75" hidden="false" customHeight="false" outlineLevel="0" collapsed="false">
      <c r="A73" s="149" t="s">
        <v>250</v>
      </c>
      <c r="B73" s="273"/>
      <c r="C73" s="240" t="n">
        <v>32.5</v>
      </c>
      <c r="D73" s="240" t="n">
        <v>10</v>
      </c>
      <c r="E73" s="240" t="n">
        <v>10</v>
      </c>
      <c r="G73" s="224"/>
    </row>
    <row r="74" customFormat="false" ht="12.75" hidden="false" customHeight="false" outlineLevel="0" collapsed="false">
      <c r="A74" s="261" t="s">
        <v>251</v>
      </c>
      <c r="B74" s="274"/>
      <c r="C74" s="275" t="n">
        <v>16</v>
      </c>
      <c r="D74" s="275" t="n">
        <v>3.5</v>
      </c>
      <c r="E74" s="275" t="n">
        <v>2.7</v>
      </c>
      <c r="G74" s="224"/>
    </row>
    <row r="75" customFormat="false" ht="12.75" hidden="false" customHeight="false" outlineLevel="0" collapsed="false">
      <c r="A75" s="52"/>
      <c r="B75" s="276"/>
      <c r="C75" s="277"/>
      <c r="D75" s="277"/>
      <c r="E75" s="277"/>
      <c r="G75" s="224"/>
    </row>
    <row r="76" customFormat="false" ht="12.75" hidden="false" customHeight="false" outlineLevel="0" collapsed="false">
      <c r="A76" s="52"/>
      <c r="B76" s="276"/>
      <c r="C76" s="277"/>
      <c r="D76" s="277"/>
      <c r="E76" s="277"/>
      <c r="G76" s="224"/>
    </row>
    <row r="77" customFormat="false" ht="12.75" hidden="false" customHeight="false" outlineLevel="0" collapsed="false">
      <c r="A77" s="52"/>
      <c r="B77" s="276"/>
      <c r="C77" s="278"/>
      <c r="D77" s="279"/>
      <c r="E77" s="279"/>
      <c r="G77" s="224"/>
    </row>
    <row r="78" customFormat="false" ht="12.75" hidden="false" customHeight="false" outlineLevel="0" collapsed="false">
      <c r="A78" s="32"/>
      <c r="B78" s="279"/>
      <c r="C78" s="279"/>
      <c r="D78" s="279"/>
      <c r="E78" s="279"/>
      <c r="G78" s="224"/>
    </row>
    <row r="79" customFormat="false" ht="12.75" hidden="false" customHeight="false" outlineLevel="0" collapsed="false">
      <c r="G79" s="224"/>
    </row>
    <row r="80" customFormat="false" ht="12.75" hidden="false" customHeight="false" outlineLevel="0" collapsed="false">
      <c r="A80" s="280" t="s">
        <v>252</v>
      </c>
      <c r="B80" s="32"/>
      <c r="G80" s="224"/>
    </row>
    <row r="81" customFormat="false" ht="12.75" hidden="false" customHeight="false" outlineLevel="0" collapsed="false">
      <c r="A81" s="206" t="str">
        <f aca="false">+"Net Present Value (million "&amp;'Control and Setup'!$B$12&amp;") at "&amp;'Control and Setup'!$B$17*100&amp;"% Dicount Rate"</f>
        <v>Net Present Value (million $) at 10% Dicount Rate</v>
      </c>
      <c r="B81" s="39"/>
      <c r="C81" s="281" t="n">
        <f aca="false">+'Project-Alter. Solution'!C20</f>
        <v>0.16137812666607</v>
      </c>
      <c r="D81" s="282" t="e">
        <f aca="false">+'Project-Alter. Solution'!D20</f>
        <v>#REF!</v>
      </c>
      <c r="E81" s="283" t="e">
        <f aca="false">+'Project-Alter. Solution'!E20</f>
        <v>#REF!</v>
      </c>
      <c r="G81" s="224"/>
    </row>
    <row r="82" customFormat="false" ht="12.75" hidden="false" customHeight="false" outlineLevel="0" collapsed="false">
      <c r="A82" s="261" t="s">
        <v>253</v>
      </c>
      <c r="B82" s="47"/>
      <c r="C82" s="284" t="n">
        <f aca="false">+'Project-Alter. Solution'!C21</f>
        <v>0.257756573254329</v>
      </c>
      <c r="D82" s="285" t="e">
        <f aca="false">+'Project-Alter. Solution'!D21</f>
        <v>#REF!</v>
      </c>
      <c r="E82" s="286" t="e">
        <f aca="false">+'Project-Alter. Solution'!E21</f>
        <v>#REF!</v>
      </c>
      <c r="G82" s="224"/>
    </row>
    <row r="83" customFormat="false" ht="12.75" hidden="false" customHeight="false" outlineLevel="0" collapsed="false">
      <c r="A83" s="32"/>
      <c r="B83" s="32"/>
      <c r="C83" s="287"/>
      <c r="D83" s="287"/>
      <c r="E83" s="287"/>
      <c r="G83" s="224"/>
    </row>
    <row r="84" customFormat="false" ht="12.75" hidden="false" customHeight="false" outlineLevel="0" collapsed="false">
      <c r="A84" s="32"/>
      <c r="B84" s="32"/>
      <c r="C84" s="287"/>
      <c r="D84" s="287"/>
      <c r="E84" s="287"/>
      <c r="G84" s="224"/>
    </row>
    <row r="85" customFormat="false" ht="12.75" hidden="false" customHeight="false" outlineLevel="0" collapsed="false">
      <c r="A85" s="32"/>
      <c r="B85" s="32"/>
      <c r="C85" s="287"/>
      <c r="D85" s="287"/>
      <c r="E85" s="287"/>
      <c r="G85" s="224"/>
    </row>
    <row r="86" customFormat="false" ht="12.75" hidden="false" customHeight="false" outlineLevel="0" collapsed="false">
      <c r="A86" s="280" t="s">
        <v>254</v>
      </c>
      <c r="B86" s="32"/>
      <c r="C86" s="287"/>
      <c r="D86" s="287"/>
      <c r="E86" s="287"/>
      <c r="G86" s="224"/>
    </row>
    <row r="87" customFormat="false" ht="12.75" hidden="false" customHeight="false" outlineLevel="0" collapsed="false">
      <c r="A87" s="206" t="str">
        <f aca="false">+"Net Present Value (million "&amp;'Control and Setup'!$B$12&amp;") at "&amp;'Control and Setup'!$B$17*100&amp;"% Dicount Rate"</f>
        <v>Net Present Value (million $) at 10% Dicount Rate</v>
      </c>
      <c r="B87" s="288"/>
      <c r="C87" s="289" t="n">
        <v>0</v>
      </c>
      <c r="D87" s="290" t="n">
        <v>0</v>
      </c>
      <c r="E87" s="291" t="n">
        <v>0</v>
      </c>
      <c r="G87" s="224"/>
    </row>
    <row r="88" customFormat="false" ht="12.75" hidden="false" customHeight="false" outlineLevel="0" collapsed="false">
      <c r="A88" s="206"/>
      <c r="B88" s="38"/>
      <c r="C88" s="292"/>
      <c r="D88" s="292"/>
      <c r="E88" s="293"/>
      <c r="G88" s="224"/>
    </row>
    <row r="89" customFormat="false" ht="12.75" hidden="false" customHeight="false" outlineLevel="0" collapsed="false">
      <c r="A89" s="142" t="s">
        <v>255</v>
      </c>
      <c r="B89" s="32"/>
      <c r="C89" s="287"/>
      <c r="D89" s="287"/>
      <c r="E89" s="294"/>
      <c r="G89" s="224"/>
    </row>
    <row r="90" customFormat="false" ht="12.75" hidden="false" customHeight="false" outlineLevel="0" collapsed="false">
      <c r="A90" s="142"/>
      <c r="B90" s="32"/>
      <c r="C90" s="287"/>
      <c r="D90" s="287"/>
      <c r="E90" s="294"/>
      <c r="G90" s="224"/>
    </row>
    <row r="91" customFormat="false" ht="12.75" hidden="false" customHeight="false" outlineLevel="0" collapsed="false">
      <c r="A91" s="142" t="s">
        <v>256</v>
      </c>
      <c r="B91" s="32"/>
      <c r="C91" s="287"/>
      <c r="D91" s="287"/>
      <c r="E91" s="294"/>
      <c r="G91" s="224"/>
    </row>
    <row r="92" customFormat="false" ht="12.75" hidden="false" customHeight="false" outlineLevel="0" collapsed="false">
      <c r="A92" s="148"/>
      <c r="B92" s="32"/>
      <c r="C92" s="32"/>
      <c r="D92" s="32"/>
      <c r="E92" s="43"/>
      <c r="G92" s="224"/>
    </row>
    <row r="93" customFormat="false" ht="12.75" hidden="false" customHeight="false" outlineLevel="0" collapsed="false">
      <c r="A93" s="142" t="str">
        <f aca="false">+IF('Control and Setup'!$F$50="Roughness","Changing Without Project Roughness",+"Changing Without Project "&amp;'Unit VOC and Speeds'!$B$187&amp;'Unit VOC and Speeds'!$B$19&amp;" Seeds")</f>
        <v>Changing Without Project Roughness</v>
      </c>
      <c r="B93" s="32"/>
      <c r="C93" s="287"/>
      <c r="D93" s="287"/>
      <c r="E93" s="294"/>
      <c r="G93" s="224"/>
    </row>
    <row r="94" customFormat="false" ht="12.75" hidden="false" customHeight="false" outlineLevel="0" collapsed="false">
      <c r="A94" s="149"/>
      <c r="B94" s="32"/>
      <c r="C94" s="295"/>
      <c r="D94" s="295"/>
      <c r="E94" s="296"/>
      <c r="G94" s="224"/>
    </row>
    <row r="95" customFormat="false" ht="12.75" hidden="false" customHeight="false" outlineLevel="0" collapsed="false">
      <c r="A95" s="142" t="str">
        <f aca="false">+IF('Control and Setup'!$F$50="Roughness","Changing Project-Option Roughness",+"Changing Project-Option "&amp;'Unit VOC and Speeds'!$B$187&amp;'Unit VOC and Speeds'!$B$19&amp;" Seeds")</f>
        <v>Changing Project-Option Roughness</v>
      </c>
      <c r="B95" s="32"/>
      <c r="C95" s="287"/>
      <c r="D95" s="287"/>
      <c r="E95" s="294"/>
      <c r="G95" s="224"/>
    </row>
    <row r="96" customFormat="false" ht="12.75" hidden="false" customHeight="false" outlineLevel="0" collapsed="false">
      <c r="A96" s="261"/>
      <c r="B96" s="46"/>
      <c r="C96" s="297"/>
      <c r="D96" s="297"/>
      <c r="E96" s="298"/>
      <c r="G96" s="224"/>
    </row>
    <row r="97" customFormat="false" ht="12.75" hidden="false" customHeight="false" outlineLevel="0" collapsed="false">
      <c r="A97" s="32"/>
      <c r="B97" s="32"/>
      <c r="C97" s="295"/>
      <c r="D97" s="295"/>
      <c r="E97" s="295"/>
      <c r="G97" s="224"/>
    </row>
    <row r="98" customFormat="false" ht="12.75" hidden="false" customHeight="false" outlineLevel="0" collapsed="false">
      <c r="A98" s="32"/>
      <c r="B98" s="32"/>
      <c r="C98" s="295"/>
      <c r="D98" s="295"/>
      <c r="E98" s="295"/>
      <c r="G98" s="224"/>
    </row>
    <row r="99" customFormat="false" ht="12.75" hidden="false" customHeight="false" outlineLevel="0" collapsed="false">
      <c r="G99" s="224"/>
    </row>
    <row r="100" customFormat="false" ht="9.95" hidden="false" customHeight="true" outlineLevel="0" collapsed="false">
      <c r="A100" s="224"/>
      <c r="B100" s="224"/>
      <c r="C100" s="224"/>
      <c r="D100" s="224"/>
      <c r="E100" s="224"/>
      <c r="F100" s="224"/>
      <c r="G100" s="224"/>
    </row>
    <row r="102" customFormat="false" ht="12.75" hidden="false" customHeight="false" outlineLevel="0" collapsed="false">
      <c r="E102" s="299"/>
    </row>
  </sheetData>
  <mergeCells count="3">
    <mergeCell ref="A5:E5"/>
    <mergeCell ref="A6:F6"/>
    <mergeCell ref="C7:E7"/>
  </mergeCells>
  <conditionalFormatting sqref="B23:E23">
    <cfRule type="expression" priority="2" aboveAverage="0" equalAverage="0" bottom="0" percent="0" rank="0" text="" dxfId="14">
      <formula>$A$23="N.A."</formula>
    </cfRule>
    <cfRule type="expression" priority="3" aboveAverage="0" equalAverage="0" bottom="0" percent="0" rank="0" text="" dxfId="15">
      <formula>$A$23&lt;&gt;"N.A."</formula>
    </cfRule>
  </conditionalFormatting>
  <conditionalFormatting sqref="B22:E22">
    <cfRule type="expression" priority="4" aboveAverage="0" equalAverage="0" bottom="0" percent="0" rank="0" text="" dxfId="16">
      <formula>$A$22="N.A."</formula>
    </cfRule>
    <cfRule type="expression" priority="5" aboveAverage="0" equalAverage="0" bottom="0" percent="0" rank="0" text="" dxfId="17">
      <formula>$A$22&lt;&gt;"N.A."</formula>
    </cfRule>
  </conditionalFormatting>
  <conditionalFormatting sqref="B25:E33 B36:E37 B39:E47">
    <cfRule type="expression" priority="6" aboveAverage="0" equalAverage="0" bottom="0" percent="0" rank="0" text="" dxfId="18">
      <formula>$A25="N.A."</formula>
    </cfRule>
    <cfRule type="expression" priority="7" aboveAverage="0" equalAverage="0" bottom="0" percent="0" rank="0" text="" dxfId="19">
      <formula>$A25&lt;&gt;"N.A."</formula>
    </cfRule>
  </conditionalFormatting>
  <conditionalFormatting sqref="A6">
    <cfRule type="cellIs" priority="8" operator="equal" aboveAverage="0" equalAverage="0" bottom="0" percent="0" rank="0" text="" dxfId="20">
      <formula>0</formula>
    </cfRule>
    <cfRule type="cellIs" priority="9" operator="notEqual" aboveAverage="0" equalAverage="0" bottom="0" percent="0" rank="0" text="" dxfId="21">
      <formula>0</formula>
    </cfRule>
  </conditionalFormatting>
  <dataValidations count="11">
    <dataValidation allowBlank="true" error="The value you have entered is not value.&#10;&#10;Enter A, B or C." errorStyle="stop" operator="between" showDropDown="false" showErrorMessage="true" showInputMessage="false" sqref="B12:E12" type="list">
      <formula1>"A,B,C"</formula1>
      <formula2>0</formula2>
    </dataValidation>
    <dataValidation allowBlank="true" error="The value you entered is not valid.&#10;&#10;Enter X, Y or Z." errorStyle="stop" operator="between" showDropDown="false" showErrorMessage="true" showInputMessage="false" sqref="B16:E16 D72:E72" type="list">
      <formula1>"X,Y,Z"</formula1>
      <formula2>0</formula2>
    </dataValidation>
    <dataValidation allowBlank="true" error="The value you entered is invalid.&#10;&#10;Enter a number between 1.5 and 25.0." errorStyle="stop" operator="between" showDropDown="false" showErrorMessage="true" showInputMessage="false" sqref="B22:E22" type="decimal">
      <formula1>1.5</formula1>
      <formula2>25</formula2>
    </dataValidation>
    <dataValidation allowBlank="true" error="The value you entered is invalid.&#10;&#10;Enter a value greater than zero." errorStyle="stop" operator="greaterThan" showDropDown="false" showErrorMessage="true" showInputMessage="false" sqref="B21:E21 B23:E23 B25:E33 B37:E37 B39:E47" type="decimal">
      <formula1>0</formula1>
      <formula2>0</formula2>
    </dataValidation>
    <dataValidation allowBlank="true" errorStyle="stop" operator="greaterThan" showDropDown="false" showErrorMessage="true" showInputMessage="false" sqref="B24:E24 B35:E35 B38:E38 C73:E73" type="decimal">
      <formula1>0</formula1>
      <formula2>0</formula2>
    </dataValidation>
    <dataValidation allowBlank="true" error="The value you entered is invalid.&#10;&#10;Enter a value between 1.5 and 25.0." errorStyle="stop" operator="between" showDropDown="false" showErrorMessage="true" showInputMessage="false" sqref="B36:E36" type="decimal">
      <formula1>1.5</formula1>
      <formula2>25</formula2>
    </dataValidation>
    <dataValidation allowBlank="true" error="The Value you entered is invalid.&#10;&#10;Enter an integer between 0 and 3." errorStyle="stop" operator="between" showDropDown="false" showErrorMessage="true" showInputMessage="false" sqref="B48:E48" type="whole">
      <formula1>0</formula1>
      <formula2>3</formula2>
    </dataValidation>
    <dataValidation allowBlank="true" error="The value you entered is invalid.&#10;&#10;Enter a value between 0 and 100." errorStyle="stop" operator="between" showDropDown="false" showErrorMessage="true" showInputMessage="false" sqref="B49:E51 B57:E59" type="decimal">
      <formula1>0</formula1>
      <formula2>1</formula2>
    </dataValidation>
    <dataValidation allowBlank="true" error="The value you entered is invalid.&#10;&#10;Enter A, B, or C." errorStyle="stop" operator="between" showDropDown="false" showErrorMessage="true" showInputMessage="false" sqref="C71:E71" type="list">
      <formula1>"A,B,C"</formula1>
      <formula2>0</formula2>
    </dataValidation>
    <dataValidation allowBlank="true" error="The value you entered is invalid.&#10;&#10;Enter X, Y or Z." errorStyle="stop" operator="between" showDropDown="false" showErrorMessage="true" showInputMessage="false" sqref="C72" type="list">
      <formula1>"X,Y,Z"</formula1>
      <formula2>0</formula2>
    </dataValidation>
    <dataValidation allowBlank="true" error="The value you enter is invalid.&#10;&#10;Enter a value between 1.5 and 25.0." errorStyle="stop" operator="between" showDropDown="false" showErrorMessage="true" showInputMessage="false" sqref="C74:E74" type="decimal">
      <formula1>1.5</formula1>
      <formula2>25</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2</xdr:col>
                    <xdr:colOff>0</xdr:colOff>
                    <xdr:row>88</xdr:row>
                    <xdr:rowOff>0</xdr:rowOff>
                  </from>
                  <to>
                    <xdr:col>3</xdr:col>
                    <xdr:colOff>-923400</xdr:colOff>
                    <xdr:row>89</xdr:row>
                    <xdr:rowOff>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xdr:col>
                    <xdr:colOff>0</xdr:colOff>
                    <xdr:row>88</xdr:row>
                    <xdr:rowOff>0</xdr:rowOff>
                  </from>
                  <to>
                    <xdr:col>4</xdr:col>
                    <xdr:colOff>-923760</xdr:colOff>
                    <xdr:row>89</xdr:row>
                    <xdr:rowOff>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4</xdr:col>
                    <xdr:colOff>0</xdr:colOff>
                    <xdr:row>88</xdr:row>
                    <xdr:rowOff>0</xdr:rowOff>
                  </from>
                  <to>
                    <xdr:col>5</xdr:col>
                    <xdr:colOff>-923400</xdr:colOff>
                    <xdr:row>89</xdr:row>
                    <xdr:rowOff>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2</xdr:col>
                    <xdr:colOff>0</xdr:colOff>
                    <xdr:row>92</xdr:row>
                    <xdr:rowOff>0</xdr:rowOff>
                  </from>
                  <to>
                    <xdr:col>3</xdr:col>
                    <xdr:colOff>-923400</xdr:colOff>
                    <xdr:row>93</xdr:row>
                    <xdr:rowOff>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3</xdr:col>
                    <xdr:colOff>0</xdr:colOff>
                    <xdr:row>92</xdr:row>
                    <xdr:rowOff>0</xdr:rowOff>
                  </from>
                  <to>
                    <xdr:col>4</xdr:col>
                    <xdr:colOff>-923760</xdr:colOff>
                    <xdr:row>93</xdr:row>
                    <xdr:rowOff>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4</xdr:col>
                    <xdr:colOff>0</xdr:colOff>
                    <xdr:row>92</xdr:row>
                    <xdr:rowOff>0</xdr:rowOff>
                  </from>
                  <to>
                    <xdr:col>5</xdr:col>
                    <xdr:colOff>-923400</xdr:colOff>
                    <xdr:row>93</xdr:row>
                    <xdr:rowOff>0</xdr:rowOff>
                  </to>
                </anchor>
              </controlPr>
            </control>
          </mc:Choice>
        </mc:AlternateContent>
        <mc:AlternateContent xmlns:mc="http://schemas.openxmlformats.org/markup-compatibility/2006">
          <mc:Choice Requires="x14">
            <control shapeId="1007" r:id="rId9" name="Button 8">
              <controlPr defaultSize="0" print="false" autoFill="0" autoPict="0">
                <anchor moveWithCells="true" sizeWithCells="false">
                  <from>
                    <xdr:col>2</xdr:col>
                    <xdr:colOff>0</xdr:colOff>
                    <xdr:row>94</xdr:row>
                    <xdr:rowOff>0</xdr:rowOff>
                  </from>
                  <to>
                    <xdr:col>3</xdr:col>
                    <xdr:colOff>-923400</xdr:colOff>
                    <xdr:row>95</xdr:row>
                    <xdr:rowOff>0</xdr:rowOff>
                  </to>
                </anchor>
              </controlPr>
            </control>
          </mc:Choice>
        </mc:AlternateContent>
        <mc:AlternateContent xmlns:mc="http://schemas.openxmlformats.org/markup-compatibility/2006">
          <mc:Choice Requires="x14">
            <control shapeId="1008" r:id="rId10" name="Button 9">
              <controlPr defaultSize="0" print="false" autoFill="0" autoPict="0">
                <anchor moveWithCells="true" sizeWithCells="false">
                  <from>
                    <xdr:col>3</xdr:col>
                    <xdr:colOff>0</xdr:colOff>
                    <xdr:row>94</xdr:row>
                    <xdr:rowOff>0</xdr:rowOff>
                  </from>
                  <to>
                    <xdr:col>4</xdr:col>
                    <xdr:colOff>-923760</xdr:colOff>
                    <xdr:row>95</xdr:row>
                    <xdr:rowOff>0</xdr:rowOff>
                  </to>
                </anchor>
              </controlPr>
            </control>
          </mc:Choice>
        </mc:AlternateContent>
        <mc:AlternateContent xmlns:mc="http://schemas.openxmlformats.org/markup-compatibility/2006">
          <mc:Choice Requires="x14">
            <control shapeId="1009" r:id="rId11" name="Button 10">
              <controlPr defaultSize="0" print="false" autoFill="0" autoPict="0">
                <anchor moveWithCells="true" sizeWithCells="false">
                  <from>
                    <xdr:col>4</xdr:col>
                    <xdr:colOff>0</xdr:colOff>
                    <xdr:row>94</xdr:row>
                    <xdr:rowOff>0</xdr:rowOff>
                  </from>
                  <to>
                    <xdr:col>5</xdr:col>
                    <xdr:colOff>-923400</xdr:colOff>
                    <xdr:row>95</xdr:row>
                    <xdr:rowOff>0</xdr:rowOff>
                  </to>
                </anchor>
              </controlPr>
            </control>
          </mc:Choice>
        </mc:AlternateContent>
        <mc:AlternateContent xmlns:mc="http://schemas.openxmlformats.org/markup-compatibility/2006">
          <mc:Choice Requires="x14">
            <control shapeId="1010" r:id="rId12" name="Button 11">
              <controlPr defaultSize="0" print="false" autoFill="0" autoPict="0">
                <anchor moveWithCells="true" sizeWithCells="false">
                  <from>
                    <xdr:col>2</xdr:col>
                    <xdr:colOff>0</xdr:colOff>
                    <xdr:row>90</xdr:row>
                    <xdr:rowOff>0</xdr:rowOff>
                  </from>
                  <to>
                    <xdr:col>3</xdr:col>
                    <xdr:colOff>-923400</xdr:colOff>
                    <xdr:row>91</xdr:row>
                    <xdr:rowOff>0</xdr:rowOff>
                  </to>
                </anchor>
              </controlPr>
            </control>
          </mc:Choice>
        </mc:AlternateContent>
        <mc:AlternateContent xmlns:mc="http://schemas.openxmlformats.org/markup-compatibility/2006">
          <mc:Choice Requires="x14">
            <control shapeId="1011" r:id="rId13" name="Button 12">
              <controlPr defaultSize="0" print="false" autoFill="0" autoPict="0">
                <anchor moveWithCells="true" sizeWithCells="false">
                  <from>
                    <xdr:col>3</xdr:col>
                    <xdr:colOff>0</xdr:colOff>
                    <xdr:row>90</xdr:row>
                    <xdr:rowOff>0</xdr:rowOff>
                  </from>
                  <to>
                    <xdr:col>4</xdr:col>
                    <xdr:colOff>-923760</xdr:colOff>
                    <xdr:row>91</xdr:row>
                    <xdr:rowOff>0</xdr:rowOff>
                  </to>
                </anchor>
              </controlPr>
            </control>
          </mc:Choice>
        </mc:AlternateContent>
        <mc:AlternateContent xmlns:mc="http://schemas.openxmlformats.org/markup-compatibility/2006">
          <mc:Choice Requires="x14">
            <control shapeId="1012" r:id="rId14" name="Button 13">
              <controlPr defaultSize="0" print="false" autoFill="0" autoPict="0">
                <anchor moveWithCells="true" sizeWithCells="false">
                  <from>
                    <xdr:col>4</xdr:col>
                    <xdr:colOff>0</xdr:colOff>
                    <xdr:row>90</xdr:row>
                    <xdr:rowOff>0</xdr:rowOff>
                  </from>
                  <to>
                    <xdr:col>5</xdr:col>
                    <xdr:colOff>-923400</xdr:colOff>
                    <xdr:row>91</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45.7"/>
    <col collapsed="false" customWidth="true" hidden="false" outlineLevel="0" max="4" min="4" style="0" width="1.7"/>
    <col collapsed="false" customWidth="true" hidden="false" outlineLevel="0" max="5" min="5" style="0" width="18.28"/>
    <col collapsed="false" customWidth="true" hidden="false" outlineLevel="0" max="6" min="6" style="0" width="10.71"/>
  </cols>
  <sheetData>
    <row r="1" customFormat="false" ht="12.75" hidden="false" customHeight="false" outlineLevel="0" collapsed="false">
      <c r="B1" s="69" t="s">
        <v>88</v>
      </c>
      <c r="C1" s="71" t="n">
        <f aca="false">'User''s Guide'!$D$9</f>
        <v>41177</v>
      </c>
    </row>
    <row r="3" s="223" customFormat="true" ht="15.95" hidden="false" customHeight="true" outlineLevel="0" collapsed="false">
      <c r="A3" s="219" t="s">
        <v>206</v>
      </c>
      <c r="C3" s="219"/>
    </row>
    <row r="4" customFormat="false" ht="12.75" hidden="false" customHeight="false" outlineLevel="0" collapsed="false">
      <c r="C4" s="300"/>
      <c r="D4" s="224"/>
    </row>
    <row r="5" customFormat="false" ht="18" hidden="false" customHeight="false" outlineLevel="0" collapsed="false">
      <c r="A5" s="301" t="s">
        <v>257</v>
      </c>
      <c r="B5" s="301"/>
      <c r="D5" s="224"/>
    </row>
    <row r="6" customFormat="false" ht="12.75" hidden="false" customHeight="false" outlineLevel="0" collapsed="false">
      <c r="D6" s="224"/>
      <c r="E6" s="112" t="n">
        <f aca="false">IF($I$12="N",IF($I$13="N","Reminder: Please reset all summary parameters to original values before changing specific parameters.  Specific parameters will only be used in ERR computation when all summary parameters are set to initial values",0),0)</f>
        <v>0</v>
      </c>
      <c r="F6" s="112"/>
      <c r="G6" s="112"/>
      <c r="H6" s="112"/>
      <c r="I6" s="112"/>
      <c r="J6" s="112"/>
    </row>
    <row r="7" customFormat="false" ht="12.75" hidden="false" customHeight="false" outlineLevel="0" collapsed="false">
      <c r="A7" s="227" t="s">
        <v>258</v>
      </c>
      <c r="B7" s="302" t="s">
        <v>259</v>
      </c>
      <c r="D7" s="224"/>
    </row>
    <row r="8" customFormat="false" ht="12.75" hidden="false" customHeight="false" outlineLevel="0" collapsed="false">
      <c r="A8" s="230" t="s">
        <v>260</v>
      </c>
      <c r="B8" s="272" t="s">
        <v>261</v>
      </c>
      <c r="D8" s="224"/>
    </row>
    <row r="9" customFormat="false" ht="12.75" hidden="false" customHeight="false" outlineLevel="0" collapsed="false">
      <c r="A9" s="303" t="s">
        <v>262</v>
      </c>
      <c r="B9" s="272" t="s">
        <v>263</v>
      </c>
      <c r="D9" s="224"/>
    </row>
    <row r="10" customFormat="false" ht="12.75" hidden="false" customHeight="false" outlineLevel="0" collapsed="false">
      <c r="A10" s="230" t="s">
        <v>264</v>
      </c>
      <c r="B10" s="304" t="s">
        <v>265</v>
      </c>
      <c r="D10" s="224"/>
    </row>
    <row r="11" customFormat="false" ht="12.75" hidden="false" customHeight="false" outlineLevel="0" collapsed="false">
      <c r="A11" s="230" t="s">
        <v>266</v>
      </c>
      <c r="B11" s="272" t="s">
        <v>267</v>
      </c>
      <c r="D11" s="224"/>
    </row>
    <row r="12" customFormat="false" ht="12.75" hidden="false" customHeight="false" outlineLevel="0" collapsed="false">
      <c r="A12" s="232" t="s">
        <v>268</v>
      </c>
      <c r="B12" s="305" t="s">
        <v>269</v>
      </c>
      <c r="D12" s="224"/>
    </row>
    <row r="13" customFormat="false" ht="12.75" hidden="false" customHeight="false" outlineLevel="0" collapsed="false">
      <c r="A13" s="32"/>
      <c r="D13" s="224"/>
    </row>
    <row r="14" customFormat="false" ht="12.75" hidden="false" customHeight="false" outlineLevel="0" collapsed="false">
      <c r="A14" s="306" t="s">
        <v>270</v>
      </c>
      <c r="B14" s="244" t="n">
        <v>90</v>
      </c>
      <c r="D14" s="224"/>
    </row>
    <row r="15" customFormat="false" ht="12.75" hidden="false" customHeight="false" outlineLevel="0" collapsed="false">
      <c r="A15" s="149" t="s">
        <v>271</v>
      </c>
      <c r="B15" s="307" t="s">
        <v>272</v>
      </c>
      <c r="D15" s="224"/>
    </row>
    <row r="16" customFormat="false" ht="12.75" hidden="false" customHeight="false" outlineLevel="0" collapsed="false">
      <c r="A16" s="149" t="s">
        <v>273</v>
      </c>
      <c r="B16" s="258" t="n">
        <v>1</v>
      </c>
      <c r="D16" s="224"/>
    </row>
    <row r="17" customFormat="false" ht="12.75" hidden="false" customHeight="false" outlineLevel="0" collapsed="false">
      <c r="A17" s="149" t="s">
        <v>274</v>
      </c>
      <c r="B17" s="250" t="n">
        <v>0.1</v>
      </c>
      <c r="D17" s="224"/>
    </row>
    <row r="18" customFormat="false" ht="12.75" hidden="false" customHeight="false" outlineLevel="0" collapsed="false">
      <c r="A18" s="149" t="s">
        <v>275</v>
      </c>
      <c r="B18" s="308" t="n">
        <v>20</v>
      </c>
      <c r="D18" s="224"/>
    </row>
    <row r="19" customFormat="false" ht="12.75" hidden="false" customHeight="false" outlineLevel="0" collapsed="false">
      <c r="A19" s="149" t="s">
        <v>276</v>
      </c>
      <c r="B19" s="272" t="n">
        <v>2007</v>
      </c>
      <c r="D19" s="224"/>
    </row>
    <row r="20" customFormat="false" ht="12.75" hidden="false" customHeight="false" outlineLevel="0" collapsed="false">
      <c r="A20" s="309" t="s">
        <v>277</v>
      </c>
      <c r="B20" s="310" t="n">
        <v>81238</v>
      </c>
      <c r="D20" s="224"/>
    </row>
    <row r="21" customFormat="false" ht="12.75" hidden="false" customHeight="false" outlineLevel="0" collapsed="false">
      <c r="D21" s="224"/>
    </row>
    <row r="22" customFormat="false" ht="12.75" hidden="false" customHeight="false" outlineLevel="0" collapsed="false">
      <c r="B22" s="1"/>
      <c r="C22" s="2"/>
      <c r="D22" s="224"/>
    </row>
    <row r="23" customFormat="false" ht="18" hidden="false" customHeight="false" outlineLevel="0" collapsed="false">
      <c r="A23" s="301" t="s">
        <v>278</v>
      </c>
      <c r="B23" s="301"/>
      <c r="D23" s="224"/>
    </row>
    <row r="24" customFormat="false" ht="12.75" hidden="false" customHeight="false" outlineLevel="0" collapsed="false">
      <c r="D24" s="224"/>
      <c r="F24" s="226" t="s">
        <v>279</v>
      </c>
      <c r="G24" s="226"/>
    </row>
    <row r="25" customFormat="false" ht="12.75" hidden="false" customHeight="false" outlineLevel="0" collapsed="false">
      <c r="A25" s="32"/>
      <c r="B25" s="226" t="s">
        <v>280</v>
      </c>
      <c r="D25" s="224"/>
      <c r="F25" s="311" t="s">
        <v>281</v>
      </c>
      <c r="G25" s="312" t="s">
        <v>282</v>
      </c>
    </row>
    <row r="26" customFormat="false" ht="12.75" hidden="false" customHeight="false" outlineLevel="0" collapsed="false">
      <c r="A26" s="227" t="s">
        <v>283</v>
      </c>
      <c r="B26" s="244" t="s">
        <v>284</v>
      </c>
      <c r="D26" s="224"/>
      <c r="F26" s="206" t="str">
        <f aca="false">+IF(ISNUMBER(FIND(" ",B26)),LEFT(B26,FIND(" ",B26)),+B26)</f>
        <v>Car </v>
      </c>
      <c r="G26" s="39" t="str">
        <f aca="false">+IF(ISNUMBER(FIND(" ",B26)),MID(B26,FIND(" ",B26)+1,50),"")</f>
        <v>Medium</v>
      </c>
    </row>
    <row r="27" customFormat="false" ht="12.75" hidden="false" customHeight="false" outlineLevel="0" collapsed="false">
      <c r="A27" s="230" t="s">
        <v>285</v>
      </c>
      <c r="B27" s="304" t="s">
        <v>286</v>
      </c>
      <c r="D27" s="224"/>
      <c r="F27" s="149" t="str">
        <f aca="false">+IF(ISNUMBER(FIND(" ",B27)),LEFT(B27,FIND(" ",B27)),+B27)</f>
        <v>Pick </v>
      </c>
      <c r="G27" s="43" t="str">
        <f aca="false">+IF(ISNUMBER(FIND(" ",B27)),MID(B27,FIND(" ",B27)+1,50),"")</f>
        <v>Up</v>
      </c>
    </row>
    <row r="28" customFormat="false" ht="12.75" hidden="false" customHeight="false" outlineLevel="0" collapsed="false">
      <c r="A28" s="230" t="s">
        <v>287</v>
      </c>
      <c r="B28" s="304" t="s">
        <v>288</v>
      </c>
      <c r="D28" s="224"/>
      <c r="F28" s="149" t="str">
        <f aca="false">+IF(ISNUMBER(FIND(" ",B28)),LEFT(B28,FIND(" ",B28)),+B28)</f>
        <v>Not </v>
      </c>
      <c r="G28" s="43" t="str">
        <f aca="false">+IF(ISNUMBER(FIND(" ",B28)),MID(B28,FIND(" ",B28)+1,50),"")</f>
        <v>Used</v>
      </c>
    </row>
    <row r="29" customFormat="false" ht="12.75" hidden="false" customHeight="false" outlineLevel="0" collapsed="false">
      <c r="A29" s="230" t="s">
        <v>289</v>
      </c>
      <c r="B29" s="304" t="s">
        <v>290</v>
      </c>
      <c r="D29" s="224"/>
      <c r="F29" s="149" t="str">
        <f aca="false">+IF(ISNUMBER(FIND(" ",B29)),LEFT(B29,FIND(" ",B29)),+B29)</f>
        <v>Bus </v>
      </c>
      <c r="G29" s="43" t="str">
        <f aca="false">+IF(ISNUMBER(FIND(" ",B29)),MID(B29,FIND(" ",B29)+1,50),"")</f>
        <v>Medium</v>
      </c>
    </row>
    <row r="30" customFormat="false" ht="12.75" hidden="false" customHeight="false" outlineLevel="0" collapsed="false">
      <c r="A30" s="230" t="s">
        <v>291</v>
      </c>
      <c r="B30" s="304" t="s">
        <v>288</v>
      </c>
      <c r="D30" s="224"/>
      <c r="F30" s="149" t="str">
        <f aca="false">+IF(ISNUMBER(FIND(" ",B30)),LEFT(B30,FIND(" ",B30)),+B30)</f>
        <v>Not </v>
      </c>
      <c r="G30" s="43" t="str">
        <f aca="false">+IF(ISNUMBER(FIND(" ",B30)),MID(B30,FIND(" ",B30)+1,50),"")</f>
        <v>Used</v>
      </c>
    </row>
    <row r="31" customFormat="false" ht="12.75" hidden="false" customHeight="false" outlineLevel="0" collapsed="false">
      <c r="A31" s="230" t="s">
        <v>292</v>
      </c>
      <c r="B31" s="304" t="s">
        <v>288</v>
      </c>
      <c r="D31" s="224"/>
      <c r="F31" s="149" t="str">
        <f aca="false">+IF(ISNUMBER(FIND(" ",B31)),LEFT(B31,FIND(" ",B31)),+B31)</f>
        <v>Not </v>
      </c>
      <c r="G31" s="43" t="str">
        <f aca="false">+IF(ISNUMBER(FIND(" ",B31)),MID(B31,FIND(" ",B31)+1,50),"")</f>
        <v>Used</v>
      </c>
    </row>
    <row r="32" customFormat="false" ht="12.75" hidden="false" customHeight="false" outlineLevel="0" collapsed="false">
      <c r="A32" s="230" t="s">
        <v>293</v>
      </c>
      <c r="B32" s="272" t="s">
        <v>294</v>
      </c>
      <c r="D32" s="224"/>
      <c r="F32" s="149" t="str">
        <f aca="false">+IF(ISNUMBER(FIND(" ",B32)),LEFT(B32,FIND(" ",B32)),+B32)</f>
        <v>Truck </v>
      </c>
      <c r="G32" s="43" t="str">
        <f aca="false">+IF(ISNUMBER(FIND(" ",B32)),MID(B32,FIND(" ",B32)+1,50),"")</f>
        <v>Medium</v>
      </c>
    </row>
    <row r="33" customFormat="false" ht="12.75" hidden="false" customHeight="false" outlineLevel="0" collapsed="false">
      <c r="A33" s="230" t="s">
        <v>295</v>
      </c>
      <c r="B33" s="313" t="s">
        <v>296</v>
      </c>
      <c r="D33" s="224"/>
      <c r="F33" s="149" t="str">
        <f aca="false">+IF(ISNUMBER(FIND(" ",B33)),LEFT(B33,FIND(" ",B33)),+B33)</f>
        <v>Truck </v>
      </c>
      <c r="G33" s="43" t="str">
        <f aca="false">+IF(ISNUMBER(FIND(" ",B33)),MID(B33,FIND(" ",B33)+1,50),"")</f>
        <v>Heavy</v>
      </c>
    </row>
    <row r="34" customFormat="false" ht="12.75" hidden="false" customHeight="false" outlineLevel="0" collapsed="false">
      <c r="A34" s="232" t="s">
        <v>297</v>
      </c>
      <c r="B34" s="314" t="s">
        <v>298</v>
      </c>
      <c r="D34" s="224"/>
      <c r="F34" s="261" t="str">
        <f aca="false">+IF(ISNUMBER(FIND(" ",B34)),LEFT(B34,FIND(" ",B34)),+B34)</f>
        <v>Bus </v>
      </c>
      <c r="G34" s="47" t="str">
        <f aca="false">+IF(ISNUMBER(FIND(" ",B34)),MID(B34,FIND(" ",B34)+1,50),"")</f>
        <v>Light</v>
      </c>
    </row>
    <row r="35" customFormat="false" ht="12.75" hidden="false" customHeight="false" outlineLevel="0" collapsed="false">
      <c r="D35" s="224"/>
    </row>
    <row r="36" customFormat="false" ht="12.75" hidden="false" customHeight="false" outlineLevel="0" collapsed="false">
      <c r="D36" s="224"/>
    </row>
    <row r="37" customFormat="false" ht="12.75" hidden="false" customHeight="false" outlineLevel="0" collapsed="false">
      <c r="A37" s="32"/>
      <c r="B37" s="226" t="s">
        <v>299</v>
      </c>
      <c r="D37" s="224"/>
    </row>
    <row r="38" customFormat="false" ht="12.75" hidden="false" customHeight="false" outlineLevel="0" collapsed="false">
      <c r="A38" s="227" t="s">
        <v>300</v>
      </c>
      <c r="B38" s="244" t="s">
        <v>301</v>
      </c>
      <c r="D38" s="224"/>
    </row>
    <row r="39" customFormat="false" ht="12.75" hidden="false" customHeight="false" outlineLevel="0" collapsed="false">
      <c r="A39" s="230" t="s">
        <v>302</v>
      </c>
      <c r="B39" s="272" t="s">
        <v>303</v>
      </c>
      <c r="D39" s="224"/>
    </row>
    <row r="40" customFormat="false" ht="12.75" hidden="false" customHeight="false" outlineLevel="0" collapsed="false">
      <c r="A40" s="232" t="s">
        <v>304</v>
      </c>
      <c r="B40" s="305" t="s">
        <v>305</v>
      </c>
      <c r="D40" s="224"/>
    </row>
    <row r="41" customFormat="false" ht="12.75" hidden="false" customHeight="false" outlineLevel="0" collapsed="false">
      <c r="D41" s="224"/>
    </row>
    <row r="42" customFormat="false" ht="12.75" hidden="false" customHeight="false" outlineLevel="0" collapsed="false">
      <c r="D42" s="224"/>
    </row>
    <row r="43" customFormat="false" ht="12.75" hidden="false" customHeight="false" outlineLevel="0" collapsed="false">
      <c r="A43" s="32"/>
      <c r="B43" s="226" t="s">
        <v>306</v>
      </c>
      <c r="D43" s="224"/>
    </row>
    <row r="44" customFormat="false" ht="12.75" hidden="false" customHeight="false" outlineLevel="0" collapsed="false">
      <c r="A44" s="227" t="s">
        <v>307</v>
      </c>
      <c r="B44" s="244" t="s">
        <v>308</v>
      </c>
      <c r="D44" s="224"/>
    </row>
    <row r="45" customFormat="false" ht="12.75" hidden="false" customHeight="false" outlineLevel="0" collapsed="false">
      <c r="A45" s="230" t="s">
        <v>309</v>
      </c>
      <c r="B45" s="272" t="s">
        <v>310</v>
      </c>
      <c r="D45" s="224"/>
    </row>
    <row r="46" customFormat="false" ht="12.75" hidden="false" customHeight="false" outlineLevel="0" collapsed="false">
      <c r="A46" s="232" t="s">
        <v>311</v>
      </c>
      <c r="B46" s="305" t="s">
        <v>312</v>
      </c>
      <c r="D46" s="224"/>
    </row>
    <row r="47" customFormat="false" ht="12.75" hidden="false" customHeight="false" outlineLevel="0" collapsed="false">
      <c r="D47" s="224"/>
    </row>
    <row r="48" customFormat="false" ht="12.75" hidden="false" customHeight="false" outlineLevel="0" collapsed="false">
      <c r="A48" s="315"/>
      <c r="B48" s="32"/>
      <c r="D48" s="224"/>
      <c r="F48" s="226" t="s">
        <v>279</v>
      </c>
      <c r="G48" s="226"/>
    </row>
    <row r="49" customFormat="false" ht="12.75" hidden="false" customHeight="false" outlineLevel="0" collapsed="false">
      <c r="A49" s="316" t="s">
        <v>313</v>
      </c>
      <c r="B49" s="317"/>
      <c r="D49" s="224"/>
      <c r="F49" s="226" t="s">
        <v>314</v>
      </c>
      <c r="G49" s="226"/>
    </row>
    <row r="50" customFormat="false" ht="12.75" hidden="false" customHeight="false" outlineLevel="0" collapsed="false">
      <c r="A50" s="318" t="s">
        <v>315</v>
      </c>
      <c r="B50" s="319"/>
      <c r="D50" s="224"/>
      <c r="F50" s="320" t="str">
        <f aca="false">+IF(G50=1,"Roughness",IF(G50=2,"Speed","Both"))</f>
        <v>Roughness</v>
      </c>
      <c r="G50" s="321" t="n">
        <v>1</v>
      </c>
    </row>
    <row r="51" customFormat="false" ht="12.75" hidden="false" customHeight="false" outlineLevel="0" collapsed="false">
      <c r="A51" s="230" t="s">
        <v>316</v>
      </c>
      <c r="B51" s="319"/>
      <c r="D51" s="224"/>
    </row>
    <row r="52" customFormat="false" ht="12.75" hidden="false" customHeight="false" outlineLevel="0" collapsed="false">
      <c r="A52" s="322" t="s">
        <v>317</v>
      </c>
      <c r="B52" s="323"/>
      <c r="D52" s="224"/>
    </row>
    <row r="53" customFormat="false" ht="12.75" hidden="false" customHeight="false" outlineLevel="0" collapsed="false">
      <c r="D53" s="224"/>
    </row>
    <row r="54" customFormat="false" ht="9.95" hidden="false" customHeight="true" outlineLevel="0" collapsed="false">
      <c r="A54" s="224"/>
      <c r="B54" s="224"/>
      <c r="C54" s="224"/>
      <c r="D54" s="224"/>
    </row>
    <row r="56" customFormat="false" ht="12.75" hidden="false" customHeight="false" outlineLevel="0" collapsed="false">
      <c r="B56" s="0" t="s">
        <v>318</v>
      </c>
    </row>
    <row r="57" customFormat="false" ht="12.75" hidden="false" customHeight="false" outlineLevel="0" collapsed="false">
      <c r="B57" s="0" t="s">
        <v>319</v>
      </c>
    </row>
    <row r="58" customFormat="false" ht="12.75" hidden="false" customHeight="false" outlineLevel="0" collapsed="false">
      <c r="B58" s="0" t="s">
        <v>320</v>
      </c>
    </row>
    <row r="59" customFormat="false" ht="12.75" hidden="false" customHeight="false" outlineLevel="0" collapsed="false">
      <c r="B59" s="0" t="s">
        <v>321</v>
      </c>
    </row>
  </sheetData>
  <mergeCells count="6">
    <mergeCell ref="A5:B5"/>
    <mergeCell ref="E6:J6"/>
    <mergeCell ref="A23:B23"/>
    <mergeCell ref="F24:G24"/>
    <mergeCell ref="F48:G48"/>
    <mergeCell ref="F49:G49"/>
  </mergeCells>
  <conditionalFormatting sqref="B18">
    <cfRule type="cellIs" priority="2" operator="notBetween" aboveAverage="0" equalAverage="0" bottom="0" percent="0" rank="0" text="" dxfId="22">
      <formula>2</formula>
      <formula>20</formula>
    </cfRule>
  </conditionalFormatting>
  <conditionalFormatting sqref="E6">
    <cfRule type="cellIs" priority="3" operator="equal" aboveAverage="0" equalAverage="0" bottom="0" percent="0" rank="0" text="" dxfId="23">
      <formula>0</formula>
    </cfRule>
    <cfRule type="cellIs" priority="4" operator="notEqual" aboveAverage="0" equalAverage="0" bottom="0" percent="0" rank="0" text="" dxfId="24">
      <formula>0</formula>
    </cfRule>
  </conditionalFormatting>
  <dataValidations count="1">
    <dataValidation allowBlank="true" errorStyle="stop" operator="greaterThan" showDropDown="false" showErrorMessage="true" showInputMessage="false" sqref="B18" type="whole">
      <formula1>1</formula1>
      <formula2>0</formula2>
    </dataValidation>
  </dataValidations>
  <printOptions headings="false" gridLines="false" gridLinesSet="true" horizontalCentered="true" verticalCentered="false"/>
  <pageMargins left="0.5" right="0.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L&amp;URoad Management Initiative&amp;C&amp;12&amp;ERED Model - Main Module Version 3.2&amp;R&amp;USub-Saharan Africa</oddHeader>
    <oddFooter>&amp;L&amp;8&amp;D - &amp;F - &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7T13:30:55Z</dcterms:created>
  <dc:creator>Millennium Challenge Corporation</dc:creator>
  <dc:description/>
  <dc:language>en-US</dc:language>
  <cp:lastModifiedBy>Block, Marissa L (DPE/EE-EA/PSC)</cp:lastModifiedBy>
  <cp:lastPrinted>2003-08-05T15:12:06Z</cp:lastPrinted>
  <dcterms:modified xsi:type="dcterms:W3CDTF">2015-03-27T14:58:11Z</dcterms:modified>
  <cp:revision>0</cp:revision>
  <dc:subject/>
  <dc:title>El Salvador's Community Infrastructure Project</dc:title>
</cp:coreProperties>
</file>